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1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44</xdr:row>
                <xdr:rowOff>8</xdr:rowOff>
              </xdr:from>
              <xdr:to>
                <xdr:col>29</xdr:col>
                <xdr:colOff>23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1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</xdr:colOff>
                <xdr:row>44</xdr:row>
                <xdr:rowOff>8</xdr:rowOff>
              </xdr:from>
              <xdr:to>
                <xdr:col>33</xdr:col>
                <xdr:colOff>0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4.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4.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5.7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5.7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9.4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CONAGUA:
</t>
        </r>
        <r>
          <rPr>
            <sz val="8"/>
            <color rgb="FF000000"/>
            <rFont val="Tahoma"/>
            <family val="0"/>
          </rPr>
          <t xml:space="preserve">Lluvia anual:479.4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1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1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5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5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5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5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44.4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15</xdr:rowOff>
              </xdr:from>
              <xdr:to>
                <xdr:col>29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44.4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15</xdr:rowOff>
              </xdr:from>
              <xdr:to>
                <xdr:col>33</xdr:col>
                <xdr:colOff>7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 117.9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 117.9 m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208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208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373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373.2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433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0"/>
          </rPr>
          <t xml:space="preserve">oaguirrer:
</t>
        </r>
        <r>
          <rPr>
            <sz val="8"/>
            <color rgb="FF000000"/>
            <rFont val="Tahoma"/>
            <family val="0"/>
          </rPr>
          <t xml:space="preserve">Lluvia Anual: 433.6
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8</xdr:rowOff>
              </xdr:from>
              <xdr:to>
                <xdr:col>33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39">
  <si>
    <t xml:space="preserve">RESUMEN DEL MES DE ENERO DEL 2009 DEL OBSERVATORIO METEOROLOGICO EN H. DEL PARRAL;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FENOMENOS DIVERSOS </t>
  </si>
  <si>
    <t xml:space="preserve">DIA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SW</t>
  </si>
  <si>
    <t xml:space="preserve">WNW</t>
  </si>
  <si>
    <t xml:space="preserve">SC</t>
  </si>
  <si>
    <t xml:space="preserve">SSW</t>
  </si>
  <si>
    <t xml:space="preserve">CS</t>
  </si>
  <si>
    <t xml:space="preserve">WSW</t>
  </si>
  <si>
    <t xml:space="preserve">Sc</t>
  </si>
  <si>
    <t xml:space="preserve">SE</t>
  </si>
  <si>
    <t xml:space="preserve">Ac</t>
  </si>
  <si>
    <t xml:space="preserve">Polvo.</t>
  </si>
  <si>
    <t xml:space="preserve">Ci</t>
  </si>
  <si>
    <t xml:space="preserve">N</t>
  </si>
  <si>
    <t xml:space="preserve">Helada.</t>
  </si>
  <si>
    <t xml:space="preserve">ENE</t>
  </si>
  <si>
    <t xml:space="preserve">NE</t>
  </si>
  <si>
    <t xml:space="preserve">W</t>
  </si>
  <si>
    <t xml:space="preserve">prom</t>
  </si>
  <si>
    <t xml:space="preserve">Escarcha,Helada.</t>
  </si>
  <si>
    <t xml:space="preserve">ESE</t>
  </si>
  <si>
    <t xml:space="preserve">cs</t>
  </si>
  <si>
    <t xml:space="preserve">sw</t>
  </si>
  <si>
    <t xml:space="preserve">ne</t>
  </si>
  <si>
    <t xml:space="preserve">se</t>
  </si>
  <si>
    <t xml:space="preserve">ci</t>
  </si>
  <si>
    <t xml:space="preserve">n</t>
  </si>
  <si>
    <t xml:space="preserve">ROCIO</t>
  </si>
  <si>
    <t xml:space="preserve">ac</t>
  </si>
  <si>
    <t xml:space="preserve">nw</t>
  </si>
  <si>
    <t xml:space="preserve">sc</t>
  </si>
  <si>
    <t xml:space="preserve">AC</t>
  </si>
  <si>
    <t xml:space="preserve">S</t>
  </si>
  <si>
    <t xml:space="preserve">lluvia,truenos</t>
  </si>
  <si>
    <t xml:space="preserve">cu</t>
  </si>
  <si>
    <t xml:space="preserve">e</t>
  </si>
  <si>
    <t xml:space="preserve">ssw</t>
  </si>
  <si>
    <t xml:space="preserve">tolvanera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L 2009 DEL OBSERVATORIO METEOROLOGICO EN H. DEL PARRAL;CHIH.</t>
  </si>
  <si>
    <t xml:space="preserve">FENOMENOS DIVERSOS</t>
  </si>
  <si>
    <t xml:space="preserve">helada</t>
  </si>
  <si>
    <t xml:space="preserve">ene</t>
  </si>
  <si>
    <t xml:space="preserve">ese</t>
  </si>
  <si>
    <t xml:space="preserve">sse</t>
  </si>
  <si>
    <t xml:space="preserve">s</t>
  </si>
  <si>
    <t xml:space="preserve">tolvaneras,polvo</t>
  </si>
  <si>
    <t xml:space="preserve">wsw</t>
  </si>
  <si>
    <t xml:space="preserve">humo</t>
  </si>
  <si>
    <t xml:space="preserve">nne</t>
  </si>
  <si>
    <t xml:space="preserve">w</t>
  </si>
  <si>
    <t xml:space="preserve">RESUMEN DEL MES DE MARZO DEL 2009 DEL OBSERVATORIO METEOROLOGICO EN H. DEL PARRAL;CHIH.</t>
  </si>
  <si>
    <t xml:space="preserve">wnw</t>
  </si>
  <si>
    <t xml:space="preserve">lluvia</t>
  </si>
  <si>
    <t xml:space="preserve">llovisna</t>
  </si>
  <si>
    <t xml:space="preserve">niebla</t>
  </si>
  <si>
    <t xml:space="preserve">rosio</t>
  </si>
  <si>
    <t xml:space="preserve">inap</t>
  </si>
  <si>
    <t xml:space="preserve">llu via,torm.elect.</t>
  </si>
  <si>
    <t xml:space="preserve">halo</t>
  </si>
  <si>
    <t xml:space="preserve">lluvia,halo</t>
  </si>
  <si>
    <t xml:space="preserve">solar</t>
  </si>
  <si>
    <t xml:space="preserve">polvo,tolvanera</t>
  </si>
  <si>
    <t xml:space="preserve">as</t>
  </si>
  <si>
    <t xml:space="preserve">RESUMEN DEL MES DE ABRIL DEL 2009 DEL OBSERVATORIO METEOROLOGICO EN H. DEL PARRAL;CHIH.</t>
  </si>
  <si>
    <t xml:space="preserve">FENMOMENOS DIVERSOS</t>
  </si>
  <si>
    <t xml:space="preserve">polvo</t>
  </si>
  <si>
    <t xml:space="preserve">halolunar</t>
  </si>
  <si>
    <t xml:space="preserve">CI</t>
  </si>
  <si>
    <t xml:space="preserve">NW</t>
  </si>
  <si>
    <t xml:space="preserve">SSE</t>
  </si>
  <si>
    <t xml:space="preserve">HALOLUNAR</t>
  </si>
  <si>
    <t xml:space="preserve">AS</t>
  </si>
  <si>
    <t xml:space="preserve">:18</t>
  </si>
  <si>
    <t xml:space="preserve">H</t>
  </si>
  <si>
    <t xml:space="preserve">TOLVANERAS  </t>
  </si>
  <si>
    <t xml:space="preserve">lluvia,iiovisna,humo,polvo,tolvanera,t,elect</t>
  </si>
  <si>
    <t xml:space="preserve">css</t>
  </si>
  <si>
    <t xml:space="preserve">12:.5</t>
  </si>
  <si>
    <t xml:space="preserve">RESUMEN DEL MES DE MAYO DEL 2009 DEL OBSERVATORIO METEOROLOGICO EN H. DEL PARRAL;CHIH.</t>
  </si>
  <si>
    <t xml:space="preserve">halo,lunar</t>
  </si>
  <si>
    <t xml:space="preserve">CU</t>
  </si>
  <si>
    <t xml:space="preserve">INAP</t>
  </si>
  <si>
    <t xml:space="preserve">LLOVISNA</t>
  </si>
  <si>
    <t xml:space="preserve">LLUVIA</t>
  </si>
  <si>
    <t xml:space="preserve">llovisna,lluvia,truenos,relampagos </t>
  </si>
  <si>
    <t xml:space="preserve">llovizna,lluvia,truenos,relampagos</t>
  </si>
  <si>
    <t xml:space="preserve">truenos,relampagos</t>
  </si>
  <si>
    <t xml:space="preserve">llovizna</t>
  </si>
  <si>
    <t xml:space="preserve">HUMO</t>
  </si>
  <si>
    <t xml:space="preserve">Inap.</t>
  </si>
  <si>
    <t xml:space="preserve">Cu</t>
  </si>
  <si>
    <t xml:space="preserve">Llovizna,truenos.</t>
  </si>
  <si>
    <t xml:space="preserve">Llluvia, Chubasco, Tormenta Eléctrica.</t>
  </si>
  <si>
    <t xml:space="preserve">lluvia,truenos,arco</t>
  </si>
  <si>
    <t xml:space="preserve">arcoiris</t>
  </si>
  <si>
    <t xml:space="preserve">Llovizna,Tormenta Eléctrica,Rocío.</t>
  </si>
  <si>
    <t xml:space="preserve">RESUMEN DEL MES DE JUNIO DEL 2009 DEL OBSERVATORIO METEOROLOGICO EN H. DEL PARRAL;CHIH.</t>
  </si>
  <si>
    <t xml:space="preserve">E</t>
  </si>
  <si>
    <t xml:space="preserve">NNW</t>
  </si>
  <si>
    <t xml:space="preserve">Halo Lunar.</t>
  </si>
  <si>
    <t xml:space="preserve">Lluvia,Truenos.</t>
  </si>
  <si>
    <t xml:space="preserve">llovisna,truenos rayos</t>
  </si>
  <si>
    <t xml:space="preserve">Relámpagos.</t>
  </si>
  <si>
    <t xml:space="preserve">llovisna,lluvia,Relámpagos.</t>
  </si>
  <si>
    <t xml:space="preserve">Chubasco, Lluvia. Llovizna.</t>
  </si>
  <si>
    <t xml:space="preserve">Rocío,Truenos,Lluvia.</t>
  </si>
  <si>
    <t xml:space="preserve">As</t>
  </si>
  <si>
    <t xml:space="preserve">Lluvia,Llovizna,T.Eléc.</t>
  </si>
  <si>
    <t xml:space="preserve">Lluvia,Rocío,Truenos,Relámpagos. </t>
  </si>
  <si>
    <t xml:space="preserve">Lluvia,Rocío,Truenos. </t>
  </si>
  <si>
    <t xml:space="preserve">llovizna,relampa</t>
  </si>
  <si>
    <t xml:space="preserve">gos</t>
  </si>
  <si>
    <t xml:space="preserve">Lluvia</t>
  </si>
  <si>
    <t xml:space="preserve">LLUVIA,ROSIO</t>
  </si>
  <si>
    <t xml:space="preserve">                       </t>
  </si>
  <si>
    <t xml:space="preserve">RESUMEN DEL MES DE JULIO DEL 2009 DEL OBSERVATORIO METEOROLOGICO EN H. DEL PARRAL;CHIH.</t>
  </si>
  <si>
    <t xml:space="preserve">Rocío,Lluvia.Llovizna.Tor.Eléc.</t>
  </si>
  <si>
    <t xml:space="preserve">Truenos,Lluvia,Rocío.</t>
  </si>
  <si>
    <t xml:space="preserve">ROSIO,LLOVISNA,TORMT.ELECT</t>
  </si>
  <si>
    <t xml:space="preserve">Torm.Eléctr.,Lluvia, chubasco.</t>
  </si>
  <si>
    <t xml:space="preserve">Lluvia,Rocío,Truenos.</t>
  </si>
  <si>
    <t xml:space="preserve">Lluvia,Rocío.</t>
  </si>
  <si>
    <t xml:space="preserve">NNE</t>
  </si>
  <si>
    <t xml:space="preserve">Lluvia,Rocío,Truenos,Relámpagos.</t>
  </si>
  <si>
    <t xml:space="preserve">Lluvia,Chubasco,Tormenta Eléctrica.</t>
  </si>
  <si>
    <t xml:space="preserve">ROCIO.</t>
  </si>
  <si>
    <t xml:space="preserve">Llovizna.</t>
  </si>
  <si>
    <t xml:space="preserve">Llovizna,Lluvia,Truenos,Relámpagos.</t>
  </si>
  <si>
    <t xml:space="preserve">Lluvia,Llovizna,Truenos,Relámpagos,T.Eléc.</t>
  </si>
  <si>
    <t xml:space="preserve">Rocío.</t>
  </si>
  <si>
    <t xml:space="preserve">Inap</t>
  </si>
  <si>
    <t xml:space="preserve">Llovizna</t>
  </si>
  <si>
    <t xml:space="preserve">Llovizna,Relámpago.</t>
  </si>
  <si>
    <t xml:space="preserve">Lluvia,Tormenta Eléctrica.</t>
  </si>
  <si>
    <t xml:space="preserve">Lluvia,Relámpagos. Truenos.</t>
  </si>
  <si>
    <t xml:space="preserve">Lluvia,Chubasco,Rocío,Relámpagos.</t>
  </si>
  <si>
    <t xml:space="preserve">lluvia,relampagos</t>
  </si>
  <si>
    <t xml:space="preserve">RESUMEN DEL MES DE AGOSTO DEL 2009 DEL OBSERVATORIO METEOROLOGICO EN H. DEL PARRAL;CHIH.</t>
  </si>
  <si>
    <t xml:space="preserve">ROSIO</t>
  </si>
  <si>
    <t xml:space="preserve">RELAMPAGOS</t>
  </si>
  <si>
    <t xml:space="preserve">Lluvia,Rocío.Tormenta Eléctrica.</t>
  </si>
  <si>
    <t xml:space="preserve">LLUVIA,T.ELECTRICA</t>
  </si>
  <si>
    <t xml:space="preserve">LLUVIA,CHUBASCO, T.ELECTR.</t>
  </si>
  <si>
    <t xml:space="preserve">LLUVIA,ROSIO,T.ELECT</t>
  </si>
  <si>
    <t xml:space="preserve">Lluvia,Llovizna,Truenos,Relámpagos.</t>
  </si>
  <si>
    <t xml:space="preserve">Rocío,Lluvia.</t>
  </si>
  <si>
    <t xml:space="preserve">ROCIO,Lluvia,Truenos,Relámpagos.</t>
  </si>
  <si>
    <t xml:space="preserve">Rocío.Lluvia,Truenos,Relámpagos.</t>
  </si>
  <si>
    <t xml:space="preserve">Rocío,Lluvia,Tormenta Eléctrica.</t>
  </si>
  <si>
    <t xml:space="preserve"> LLUVIA,Tormenta Eléctrica.</t>
  </si>
  <si>
    <t xml:space="preserve">LLUVIA,Truenos,Relámpagos.</t>
  </si>
  <si>
    <t xml:space="preserve">ROCIO </t>
  </si>
  <si>
    <t xml:space="preserve">Rocío,Truenos,Relámpagos.</t>
  </si>
  <si>
    <t xml:space="preserve">ROCIO LLUVIA llovizna </t>
  </si>
  <si>
    <t xml:space="preserve">RESUMEN DEL MES DE SEPTIEMBRE DEL 2009 DEL OBSERVATORIO METEOROLOGICO EN H. DEL PARRAL;CHIH.</t>
  </si>
  <si>
    <t xml:space="preserve">rosio, truenos</t>
  </si>
  <si>
    <t xml:space="preserve">Lluvia,Truenos,Relámpagos.</t>
  </si>
  <si>
    <t xml:space="preserve">LLUVIA,RAYOS  </t>
  </si>
  <si>
    <t xml:space="preserve">.NIEBLA</t>
  </si>
  <si>
    <t xml:space="preserve">Lluvia.</t>
  </si>
  <si>
    <t xml:space="preserve">ROCIO  LLUVIA TRUENOS </t>
  </si>
  <si>
    <t xml:space="preserve">REL AMPAGOS</t>
  </si>
  <si>
    <t xml:space="preserve">Lluvia,Llovizna,Niebla,T.Eléctrica,Relámpagos.</t>
  </si>
  <si>
    <t xml:space="preserve">NIEBLA</t>
  </si>
  <si>
    <t xml:space="preserve">06;35</t>
  </si>
  <si>
    <t xml:space="preserve">ROCIO TRUENOS LLUVIA</t>
  </si>
  <si>
    <t xml:space="preserve"> </t>
  </si>
  <si>
    <t xml:space="preserve">1NAP</t>
  </si>
  <si>
    <t xml:space="preserve">ROCIO LLUVIA TRUENOS </t>
  </si>
  <si>
    <t xml:space="preserve">ROCIO HUMO</t>
  </si>
  <si>
    <t xml:space="preserve">HALO LUNAR</t>
  </si>
  <si>
    <t xml:space="preserve">LLUVIA,TOR.ELEC</t>
  </si>
  <si>
    <t xml:space="preserve">RESUMEN DEL MES DE OCTUBRE DEL 2009 DEL OBSERVATORIO METEOROLOGICO EN H. DEL PARRAL;CHIH.</t>
  </si>
  <si>
    <t xml:space="preserve"> LLUVIA ROCIO </t>
  </si>
  <si>
    <t xml:space="preserve">LLUVIA LLOVIZNA</t>
  </si>
  <si>
    <t xml:space="preserve">N </t>
  </si>
  <si>
    <t xml:space="preserve">Lluvia,Truenos,Rocío.</t>
  </si>
  <si>
    <t xml:space="preserve">Niebla,Rocío,Relámpagos.</t>
  </si>
  <si>
    <t xml:space="preserve">Rocío, Relámpagos.</t>
  </si>
  <si>
    <t xml:space="preserve">rocio,truenos,relampagos </t>
  </si>
  <si>
    <t xml:space="preserve">relampagos,lluvia granizo</t>
  </si>
  <si>
    <t xml:space="preserve">lluvia granizo</t>
  </si>
  <si>
    <t xml:space="preserve">Rocío,Llovizna.</t>
  </si>
  <si>
    <t xml:space="preserve">Halo solar.</t>
  </si>
  <si>
    <t xml:space="preserve">RESUMEN DEL MES DE NOVIEMBRE DEL 2009 DEL OBSERVATORIO METEOROLOGICO EN H. DEL PARRAL;CHIH.</t>
  </si>
  <si>
    <t xml:space="preserve">Llovizna,Lluvia.</t>
  </si>
  <si>
    <t xml:space="preserve">HELADA</t>
  </si>
  <si>
    <t xml:space="preserve">ESCARCHA</t>
  </si>
  <si>
    <t xml:space="preserve">ST</t>
  </si>
  <si>
    <t xml:space="preserve">RESUMEN DEL MES DE DICIEMBRE DEL 2009 DEL OBSERVATORIO METEOROLOGICO EN H. DEL PARRAL;CHIH.</t>
  </si>
  <si>
    <t xml:space="preserve">HALO LUN</t>
  </si>
  <si>
    <t xml:space="preserve">TOLVANERAS</t>
  </si>
  <si>
    <t xml:space="preserve">02.:20</t>
  </si>
  <si>
    <t xml:space="preserve">ESCARCHA </t>
  </si>
  <si>
    <t xml:space="preserve">ESCARCHA  </t>
  </si>
  <si>
    <t xml:space="preserve">POLVO</t>
  </si>
  <si>
    <t xml:space="preserve">Polvo,Tolvaneras.</t>
  </si>
  <si>
    <t xml:space="preserve">Rocío.Hel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  <col collapsed="false" customWidth="true" hidden="false" outlineLevel="0" max="47" min="47" style="0" width="16.8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13</v>
      </c>
      <c r="AR4" s="10"/>
      <c r="AS4" s="8"/>
      <c r="AT4" s="11" t="s">
        <v>14</v>
      </c>
      <c r="AU4" s="12"/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R5" s="10"/>
      <c r="AS5" s="26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41"/>
    </row>
    <row r="7" customFormat="false" ht="13.5" hidden="false" customHeight="false" outlineLevel="0" collapsed="false">
      <c r="A7" s="1" t="n">
        <v>1</v>
      </c>
      <c r="B7" s="42" t="n">
        <v>12.7</v>
      </c>
      <c r="C7" s="43" t="n">
        <v>23</v>
      </c>
      <c r="D7" s="43" t="n">
        <v>6.2</v>
      </c>
      <c r="E7" s="44" t="n">
        <f aca="false">SUM(C7-D7)</f>
        <v>16.8</v>
      </c>
      <c r="F7" s="45" t="n">
        <v>3.7</v>
      </c>
      <c r="G7" s="46" t="n">
        <v>7.1</v>
      </c>
      <c r="H7" s="47" t="n">
        <v>827.9</v>
      </c>
      <c r="I7" s="43" t="n">
        <v>829.3</v>
      </c>
      <c r="J7" s="43" t="n">
        <v>825.7</v>
      </c>
      <c r="K7" s="44" t="n">
        <f aca="false">SUM(I7-J7)</f>
        <v>3.59999999999991</v>
      </c>
      <c r="L7" s="47" t="n">
        <v>1019.1</v>
      </c>
      <c r="M7" s="43" t="n">
        <v>1024.3</v>
      </c>
      <c r="N7" s="43" t="n">
        <v>1014.6</v>
      </c>
      <c r="O7" s="44" t="n">
        <f aca="false">SUM(M7-N7)</f>
        <v>9.69999999999993</v>
      </c>
      <c r="P7" s="47" t="n">
        <v>1.1</v>
      </c>
      <c r="Q7" s="43" t="n">
        <v>5.2</v>
      </c>
      <c r="R7" s="43" t="n">
        <v>-4.6</v>
      </c>
      <c r="S7" s="47" t="n">
        <v>6.7</v>
      </c>
      <c r="T7" s="43" t="n">
        <v>9</v>
      </c>
      <c r="U7" s="43" t="n">
        <v>4.1</v>
      </c>
      <c r="V7" s="48" t="n">
        <v>1</v>
      </c>
      <c r="W7" s="49" t="n">
        <v>50</v>
      </c>
      <c r="X7" s="50" t="n">
        <v>80</v>
      </c>
      <c r="Y7" s="50" t="n">
        <v>16</v>
      </c>
      <c r="Z7" s="47" t="n">
        <v>0</v>
      </c>
      <c r="AA7" s="51"/>
      <c r="AB7" s="52"/>
      <c r="AC7" s="53"/>
      <c r="AD7" s="47" t="n">
        <v>0</v>
      </c>
      <c r="AE7" s="54" t="n">
        <v>21.85</v>
      </c>
      <c r="AF7" s="55" t="n">
        <v>18.96</v>
      </c>
      <c r="AG7" s="56" t="n">
        <f aca="false">SUM(AE7-AF7)</f>
        <v>2.89</v>
      </c>
      <c r="AH7" s="1" t="n">
        <v>5.1</v>
      </c>
      <c r="AI7" s="1" t="s">
        <v>38</v>
      </c>
      <c r="AJ7" s="57" t="s">
        <v>39</v>
      </c>
      <c r="AK7" s="58" t="s">
        <v>40</v>
      </c>
      <c r="AL7" s="51" t="n">
        <v>1.4</v>
      </c>
      <c r="AM7" s="14" t="s">
        <v>40</v>
      </c>
      <c r="AN7" s="51" t="n">
        <v>5</v>
      </c>
      <c r="AO7" s="59" t="n">
        <v>1.4</v>
      </c>
      <c r="AP7" s="60" t="n">
        <v>0.215277777777778</v>
      </c>
      <c r="AQ7" s="61"/>
      <c r="AS7" s="62"/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12.2</v>
      </c>
      <c r="C8" s="43" t="n">
        <v>19.5</v>
      </c>
      <c r="D8" s="43" t="n">
        <v>5.8</v>
      </c>
      <c r="E8" s="44" t="n">
        <f aca="false">SUM(C8-D8)</f>
        <v>13.7</v>
      </c>
      <c r="F8" s="45" t="n">
        <v>4.8</v>
      </c>
      <c r="G8" s="64" t="n">
        <v>6.3</v>
      </c>
      <c r="H8" s="47" t="n">
        <v>829.7</v>
      </c>
      <c r="I8" s="43" t="n">
        <v>826.9</v>
      </c>
      <c r="J8" s="43" t="n">
        <v>822.6</v>
      </c>
      <c r="K8" s="44" t="n">
        <f aca="false">SUM(I8-J8)</f>
        <v>4.29999999999995</v>
      </c>
      <c r="L8" s="47" t="n">
        <v>1017.2</v>
      </c>
      <c r="M8" s="43" t="n">
        <v>1022.7</v>
      </c>
      <c r="N8" s="43" t="n">
        <v>1011.4</v>
      </c>
      <c r="O8" s="44" t="n">
        <f aca="false">SUM(M8-N8)</f>
        <v>11.3000000000001</v>
      </c>
      <c r="P8" s="47" t="n">
        <v>-0.2</v>
      </c>
      <c r="Q8" s="43" t="n">
        <v>3.5</v>
      </c>
      <c r="R8" s="43" t="n">
        <v>-4.6</v>
      </c>
      <c r="S8" s="47" t="n">
        <v>6</v>
      </c>
      <c r="T8" s="43" t="n">
        <v>7.8</v>
      </c>
      <c r="U8" s="43" t="n">
        <v>4</v>
      </c>
      <c r="V8" s="65" t="n">
        <v>2</v>
      </c>
      <c r="W8" s="49" t="n">
        <v>41</v>
      </c>
      <c r="X8" s="50" t="n">
        <v>55</v>
      </c>
      <c r="Y8" s="50" t="n">
        <v>28</v>
      </c>
      <c r="Z8" s="47" t="n">
        <v>0</v>
      </c>
      <c r="AA8" s="51"/>
      <c r="AB8" s="52"/>
      <c r="AC8" s="53"/>
      <c r="AD8" s="47" t="n">
        <v>0</v>
      </c>
      <c r="AE8" s="54" t="n">
        <v>100.67</v>
      </c>
      <c r="AF8" s="55" t="n">
        <v>99.78</v>
      </c>
      <c r="AG8" s="56" t="n">
        <f aca="false">SUM(AE8-AF8)</f>
        <v>0.890000000000001</v>
      </c>
      <c r="AH8" s="1" t="n">
        <v>6.6</v>
      </c>
      <c r="AI8" s="1" t="s">
        <v>41</v>
      </c>
      <c r="AJ8" s="1" t="s">
        <v>39</v>
      </c>
      <c r="AK8" s="15" t="s">
        <v>42</v>
      </c>
      <c r="AL8" s="51" t="n">
        <v>1.8</v>
      </c>
      <c r="AM8" s="14" t="s">
        <v>42</v>
      </c>
      <c r="AN8" s="51" t="n">
        <v>3.4</v>
      </c>
      <c r="AO8" s="13" t="n">
        <v>1.4</v>
      </c>
      <c r="AP8" s="66" t="n">
        <v>0.03125</v>
      </c>
      <c r="AS8" s="62"/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14.2</v>
      </c>
      <c r="C9" s="43" t="n">
        <v>22.5</v>
      </c>
      <c r="D9" s="43" t="n">
        <v>5.6</v>
      </c>
      <c r="E9" s="44" t="n">
        <f aca="false">SUM(C9-D9)</f>
        <v>16.9</v>
      </c>
      <c r="F9" s="45" t="n">
        <v>2.9</v>
      </c>
      <c r="G9" s="64" t="n">
        <v>6.3</v>
      </c>
      <c r="H9" s="47" t="n">
        <v>823</v>
      </c>
      <c r="I9" s="43" t="n">
        <v>824.8</v>
      </c>
      <c r="J9" s="43" t="n">
        <v>821.7</v>
      </c>
      <c r="K9" s="44" t="n">
        <f aca="false">SUM(I9-J9)</f>
        <v>3.09999999999991</v>
      </c>
      <c r="L9" s="47" t="n">
        <v>1014.3</v>
      </c>
      <c r="M9" s="43" t="n">
        <v>1018.1</v>
      </c>
      <c r="N9" s="43" t="n">
        <v>1010.3</v>
      </c>
      <c r="O9" s="44" t="n">
        <f aca="false">SUM(M9-N9)</f>
        <v>7.80000000000007</v>
      </c>
      <c r="P9" s="47" t="n">
        <v>1.8</v>
      </c>
      <c r="Q9" s="43" t="n">
        <v>1.4</v>
      </c>
      <c r="R9" s="43" t="n">
        <v>-3.2</v>
      </c>
      <c r="S9" s="47" t="n">
        <v>5.4</v>
      </c>
      <c r="T9" s="43" t="n">
        <v>8.7</v>
      </c>
      <c r="U9" s="43" t="n">
        <v>4.1</v>
      </c>
      <c r="V9" s="65" t="n">
        <v>3</v>
      </c>
      <c r="W9" s="49" t="n">
        <v>37</v>
      </c>
      <c r="X9" s="50" t="n">
        <v>71</v>
      </c>
      <c r="Y9" s="50" t="n">
        <v>17</v>
      </c>
      <c r="Z9" s="47" t="n">
        <v>0</v>
      </c>
      <c r="AA9" s="51"/>
      <c r="AB9" s="52"/>
      <c r="AC9" s="53"/>
      <c r="AD9" s="47" t="n">
        <v>0</v>
      </c>
      <c r="AE9" s="54" t="n">
        <v>99.78</v>
      </c>
      <c r="AF9" s="55" t="n">
        <v>96.77</v>
      </c>
      <c r="AG9" s="56" t="n">
        <f aca="false">SUM(AE9-AF9)</f>
        <v>3.01000000000001</v>
      </c>
      <c r="AH9" s="1" t="n">
        <v>5.9</v>
      </c>
      <c r="AI9" s="1" t="s">
        <v>43</v>
      </c>
      <c r="AJ9" s="1" t="s">
        <v>39</v>
      </c>
      <c r="AK9" s="15" t="s">
        <v>44</v>
      </c>
      <c r="AL9" s="51" t="n">
        <v>5</v>
      </c>
      <c r="AM9" s="14" t="s">
        <v>44</v>
      </c>
      <c r="AN9" s="51" t="n">
        <v>6.7</v>
      </c>
      <c r="AO9" s="13" t="n">
        <v>1.9</v>
      </c>
      <c r="AP9" s="66" t="n">
        <v>0.208333333333333</v>
      </c>
      <c r="AS9" s="62"/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12.1</v>
      </c>
      <c r="C10" s="43" t="n">
        <v>20.4</v>
      </c>
      <c r="D10" s="43" t="n">
        <v>4</v>
      </c>
      <c r="E10" s="44" t="n">
        <f aca="false">SUM(C10-D10)</f>
        <v>16.4</v>
      </c>
      <c r="F10" s="45" t="n">
        <v>3</v>
      </c>
      <c r="G10" s="64" t="n">
        <v>6.2</v>
      </c>
      <c r="H10" s="47" t="n">
        <v>824.8</v>
      </c>
      <c r="I10" s="43" t="n">
        <v>827.1</v>
      </c>
      <c r="J10" s="43" t="n">
        <v>823.1</v>
      </c>
      <c r="K10" s="44" t="n">
        <f aca="false">SUM(I10-J10)</f>
        <v>4</v>
      </c>
      <c r="L10" s="47" t="n">
        <v>1018.3</v>
      </c>
      <c r="M10" s="43" t="n">
        <v>1022.5</v>
      </c>
      <c r="N10" s="43" t="n">
        <v>1013.8</v>
      </c>
      <c r="O10" s="44" t="n">
        <f aca="false">SUM(M10-N10)</f>
        <v>8.70000000000005</v>
      </c>
      <c r="P10" s="47" t="n">
        <v>-0.8</v>
      </c>
      <c r="Q10" s="43" t="n">
        <v>4.3</v>
      </c>
      <c r="R10" s="43" t="n">
        <v>-6.3</v>
      </c>
      <c r="S10" s="47" t="n">
        <v>6</v>
      </c>
      <c r="T10" s="43" t="n">
        <v>8.3</v>
      </c>
      <c r="U10" s="43" t="n">
        <v>3.7</v>
      </c>
      <c r="V10" s="65" t="n">
        <v>4</v>
      </c>
      <c r="W10" s="49" t="n">
        <v>42</v>
      </c>
      <c r="X10" s="50" t="n">
        <v>52</v>
      </c>
      <c r="Y10" s="50" t="n">
        <v>32</v>
      </c>
      <c r="Z10" s="47" t="n">
        <v>0</v>
      </c>
      <c r="AA10" s="51"/>
      <c r="AB10" s="52"/>
      <c r="AC10" s="53"/>
      <c r="AD10" s="47" t="n">
        <v>0</v>
      </c>
      <c r="AE10" s="54" t="n">
        <v>96.77</v>
      </c>
      <c r="AF10" s="55" t="n">
        <v>94.8</v>
      </c>
      <c r="AG10" s="56" t="n">
        <f aca="false">SUM(AE10-AF10)</f>
        <v>1.97</v>
      </c>
      <c r="AH10" s="1" t="n">
        <v>7.2</v>
      </c>
      <c r="AI10" s="1" t="s">
        <v>45</v>
      </c>
      <c r="AJ10" s="1" t="s">
        <v>39</v>
      </c>
      <c r="AK10" s="15" t="s">
        <v>46</v>
      </c>
      <c r="AL10" s="51" t="n">
        <v>1</v>
      </c>
      <c r="AM10" s="14" t="s">
        <v>46</v>
      </c>
      <c r="AN10" s="51" t="n">
        <v>3.4</v>
      </c>
      <c r="AO10" s="13" t="n">
        <v>1.3</v>
      </c>
      <c r="AP10" s="66" t="n">
        <v>0.0555555555555556</v>
      </c>
      <c r="AS10" s="62"/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13.8</v>
      </c>
      <c r="C11" s="43" t="n">
        <v>22.1</v>
      </c>
      <c r="D11" s="43" t="n">
        <v>7.6</v>
      </c>
      <c r="E11" s="44" t="n">
        <f aca="false">SUM(C11-D11)</f>
        <v>14.5</v>
      </c>
      <c r="F11" s="45" t="n">
        <v>5.5</v>
      </c>
      <c r="G11" s="64" t="n">
        <v>7.9</v>
      </c>
      <c r="H11" s="47" t="n">
        <v>823.5</v>
      </c>
      <c r="I11" s="43" t="n">
        <v>826.1</v>
      </c>
      <c r="J11" s="43" t="n">
        <v>821.1</v>
      </c>
      <c r="K11" s="44" t="n">
        <f aca="false">SUM(I11-J11)</f>
        <v>5</v>
      </c>
      <c r="L11" s="47" t="n">
        <v>1013.6</v>
      </c>
      <c r="M11" s="43" t="n">
        <v>1019.1</v>
      </c>
      <c r="N11" s="43" t="n">
        <v>1010.2</v>
      </c>
      <c r="O11" s="44" t="n">
        <f aca="false">SUM(M11-N11)</f>
        <v>8.89999999999998</v>
      </c>
      <c r="P11" s="47" t="n">
        <v>1.8</v>
      </c>
      <c r="Q11" s="43" t="n">
        <v>5.6</v>
      </c>
      <c r="R11" s="43" t="n">
        <v>-2.8</v>
      </c>
      <c r="S11" s="47" t="n">
        <v>7.2</v>
      </c>
      <c r="T11" s="43" t="n">
        <v>9</v>
      </c>
      <c r="U11" s="43" t="n">
        <v>4.8</v>
      </c>
      <c r="V11" s="65" t="n">
        <v>5</v>
      </c>
      <c r="W11" s="49" t="n">
        <v>44</v>
      </c>
      <c r="X11" s="50" t="n">
        <v>81</v>
      </c>
      <c r="Y11" s="50" t="n">
        <v>29</v>
      </c>
      <c r="Z11" s="47" t="n">
        <v>0</v>
      </c>
      <c r="AA11" s="51"/>
      <c r="AB11" s="52"/>
      <c r="AC11" s="53"/>
      <c r="AD11" s="47" t="n">
        <v>0</v>
      </c>
      <c r="AE11" s="54" t="n">
        <v>94.8</v>
      </c>
      <c r="AF11" s="55" t="n">
        <v>89.93</v>
      </c>
      <c r="AG11" s="56" t="n">
        <f aca="false">SUM(AE11-AF11)</f>
        <v>4.86999999999999</v>
      </c>
      <c r="AH11" s="1" t="n">
        <v>3.3</v>
      </c>
      <c r="AI11" s="1" t="s">
        <v>47</v>
      </c>
      <c r="AJ11" s="1" t="s">
        <v>39</v>
      </c>
      <c r="AK11" s="15" t="s">
        <v>39</v>
      </c>
      <c r="AL11" s="51" t="n">
        <v>3.3</v>
      </c>
      <c r="AM11" s="14" t="s">
        <v>42</v>
      </c>
      <c r="AN11" s="51" t="n">
        <v>11.1</v>
      </c>
      <c r="AO11" s="13" t="n">
        <v>3.1</v>
      </c>
      <c r="AP11" s="66" t="n">
        <v>0.333333333333333</v>
      </c>
      <c r="AQ11" s="0" t="s">
        <v>48</v>
      </c>
      <c r="AS11" s="62"/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12</v>
      </c>
      <c r="C12" s="43" t="n">
        <v>19.3</v>
      </c>
      <c r="D12" s="43" t="n">
        <v>7</v>
      </c>
      <c r="E12" s="44" t="n">
        <f aca="false">SUM(C12-D12)</f>
        <v>12.3</v>
      </c>
      <c r="F12" s="45" t="n">
        <v>3.5</v>
      </c>
      <c r="G12" s="64" t="n">
        <v>4.6</v>
      </c>
      <c r="H12" s="47" t="n">
        <v>822.6</v>
      </c>
      <c r="I12" s="43" t="n">
        <v>827</v>
      </c>
      <c r="J12" s="43" t="n">
        <v>819.5</v>
      </c>
      <c r="K12" s="44" t="n">
        <f aca="false">SUM(I12-J12)</f>
        <v>7.5</v>
      </c>
      <c r="L12" s="47" t="n">
        <v>1013.7</v>
      </c>
      <c r="M12" s="43" t="n">
        <v>1017.8</v>
      </c>
      <c r="N12" s="43" t="n">
        <v>1009.1</v>
      </c>
      <c r="O12" s="44" t="n">
        <f aca="false">SUM(M12-N12)</f>
        <v>8.69999999999993</v>
      </c>
      <c r="P12" s="47" t="n">
        <v>-4.6</v>
      </c>
      <c r="Q12" s="43" t="n">
        <v>0.3</v>
      </c>
      <c r="R12" s="43" t="n">
        <v>-12.4</v>
      </c>
      <c r="S12" s="47" t="n">
        <v>4.4</v>
      </c>
      <c r="T12" s="43" t="n">
        <v>7.3</v>
      </c>
      <c r="U12" s="43" t="n">
        <v>2</v>
      </c>
      <c r="V12" s="65" t="n">
        <v>6</v>
      </c>
      <c r="W12" s="49" t="n">
        <v>33</v>
      </c>
      <c r="X12" s="50" t="n">
        <v>58</v>
      </c>
      <c r="Y12" s="50" t="n">
        <v>10</v>
      </c>
      <c r="Z12" s="47" t="n">
        <v>0</v>
      </c>
      <c r="AA12" s="51"/>
      <c r="AB12" s="52"/>
      <c r="AC12" s="53"/>
      <c r="AD12" s="47" t="n">
        <v>0</v>
      </c>
      <c r="AE12" s="54" t="n">
        <v>89.93</v>
      </c>
      <c r="AF12" s="55" t="n">
        <v>85.76</v>
      </c>
      <c r="AG12" s="56" t="n">
        <f aca="false">SUM(AE12-AF12)</f>
        <v>4.17</v>
      </c>
      <c r="AH12" s="1" t="n">
        <v>1</v>
      </c>
      <c r="AI12" s="1" t="s">
        <v>49</v>
      </c>
      <c r="AJ12" s="1" t="s">
        <v>39</v>
      </c>
      <c r="AK12" s="15" t="s">
        <v>44</v>
      </c>
      <c r="AL12" s="51" t="n">
        <v>2.6</v>
      </c>
      <c r="AM12" s="14" t="s">
        <v>44</v>
      </c>
      <c r="AN12" s="51" t="n">
        <v>7.2</v>
      </c>
      <c r="AO12" s="13" t="n">
        <v>2.2</v>
      </c>
      <c r="AP12" s="66" t="n">
        <v>0.395833333333333</v>
      </c>
      <c r="AS12" s="62"/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9.8</v>
      </c>
      <c r="C13" s="43" t="n">
        <v>23.4</v>
      </c>
      <c r="D13" s="43" t="n">
        <v>-1</v>
      </c>
      <c r="E13" s="44" t="n">
        <f aca="false">SUM(C13-D13)</f>
        <v>24.4</v>
      </c>
      <c r="F13" s="45" t="n">
        <v>-4</v>
      </c>
      <c r="G13" s="64" t="n">
        <v>3.2</v>
      </c>
      <c r="H13" s="47" t="n">
        <v>826.6</v>
      </c>
      <c r="I13" s="43" t="n">
        <v>828.7</v>
      </c>
      <c r="J13" s="43" t="n">
        <v>824.9</v>
      </c>
      <c r="K13" s="44" t="n">
        <f aca="false">SUM(I13-J13)</f>
        <v>3.80000000000007</v>
      </c>
      <c r="L13" s="47" t="n">
        <v>1020.6</v>
      </c>
      <c r="M13" s="43" t="n">
        <v>1028.1</v>
      </c>
      <c r="N13" s="43" t="n">
        <v>1015.3</v>
      </c>
      <c r="O13" s="44" t="n">
        <f aca="false">SUM(M13-N13)</f>
        <v>12.8</v>
      </c>
      <c r="P13" s="47" t="n">
        <v>-4.3</v>
      </c>
      <c r="Q13" s="43" t="n">
        <v>3.3</v>
      </c>
      <c r="R13" s="43" t="n">
        <v>-6</v>
      </c>
      <c r="S13" s="47" t="n">
        <v>4.3</v>
      </c>
      <c r="T13" s="43" t="n">
        <v>7.5</v>
      </c>
      <c r="U13" s="43" t="n">
        <v>3.6</v>
      </c>
      <c r="V13" s="65" t="n">
        <v>7</v>
      </c>
      <c r="W13" s="49" t="n">
        <v>40</v>
      </c>
      <c r="X13" s="50" t="n">
        <v>75</v>
      </c>
      <c r="Y13" s="50" t="n">
        <v>16</v>
      </c>
      <c r="Z13" s="47" t="n">
        <v>0</v>
      </c>
      <c r="AA13" s="51"/>
      <c r="AB13" s="52"/>
      <c r="AC13" s="53"/>
      <c r="AD13" s="47" t="n">
        <v>0</v>
      </c>
      <c r="AE13" s="54" t="n">
        <v>85.76</v>
      </c>
      <c r="AF13" s="55" t="n">
        <v>82.94</v>
      </c>
      <c r="AG13" s="56" t="n">
        <f aca="false">SUM(AE13-AF13)</f>
        <v>2.82000000000001</v>
      </c>
      <c r="AH13" s="1" t="n">
        <v>0</v>
      </c>
      <c r="AI13" s="1" t="n">
        <v>0</v>
      </c>
      <c r="AJ13" s="1" t="n">
        <v>0</v>
      </c>
      <c r="AK13" s="15" t="s">
        <v>50</v>
      </c>
      <c r="AL13" s="51" t="n">
        <v>1</v>
      </c>
      <c r="AM13" s="14" t="s">
        <v>50</v>
      </c>
      <c r="AN13" s="51" t="n">
        <v>1</v>
      </c>
      <c r="AO13" s="59" t="n">
        <v>1</v>
      </c>
      <c r="AP13" s="66" t="n">
        <v>0.388888888888889</v>
      </c>
      <c r="AQ13" s="0" t="s">
        <v>51</v>
      </c>
      <c r="AS13" s="62"/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12.2</v>
      </c>
      <c r="C14" s="43" t="n">
        <v>27</v>
      </c>
      <c r="D14" s="43" t="n">
        <v>1</v>
      </c>
      <c r="E14" s="44" t="n">
        <f aca="false">SUM(C14-D14)</f>
        <v>26</v>
      </c>
      <c r="F14" s="45" t="n">
        <v>-2</v>
      </c>
      <c r="G14" s="64" t="n">
        <v>4.5</v>
      </c>
      <c r="H14" s="47" t="n">
        <v>826.9</v>
      </c>
      <c r="I14" s="43" t="n">
        <v>829.4</v>
      </c>
      <c r="J14" s="43" t="n">
        <v>824.9</v>
      </c>
      <c r="K14" s="44" t="n">
        <f aca="false">SUM(I14-J14)</f>
        <v>4.5</v>
      </c>
      <c r="L14" s="47" t="n">
        <v>1019.9</v>
      </c>
      <c r="M14" s="43" t="n">
        <v>1028.3</v>
      </c>
      <c r="N14" s="43" t="n">
        <v>1013.2</v>
      </c>
      <c r="O14" s="44" t="n">
        <f aca="false">SUM(M14-N14)</f>
        <v>15.0999999999999</v>
      </c>
      <c r="P14" s="47" t="n">
        <v>-3.7</v>
      </c>
      <c r="Q14" s="43" t="n">
        <v>-1.1</v>
      </c>
      <c r="R14" s="43" t="n">
        <v>-7.6</v>
      </c>
      <c r="S14" s="47" t="n">
        <v>4.5</v>
      </c>
      <c r="T14" s="43" t="n">
        <v>5.5</v>
      </c>
      <c r="U14" s="43" t="n">
        <v>3.2</v>
      </c>
      <c r="V14" s="65" t="n">
        <v>8</v>
      </c>
      <c r="W14" s="49" t="n">
        <v>39</v>
      </c>
      <c r="X14" s="50" t="n">
        <v>74</v>
      </c>
      <c r="Y14" s="50" t="n">
        <v>11</v>
      </c>
      <c r="Z14" s="47" t="n">
        <v>0</v>
      </c>
      <c r="AA14" s="51"/>
      <c r="AB14" s="52"/>
      <c r="AC14" s="53"/>
      <c r="AD14" s="47" t="n">
        <v>0</v>
      </c>
      <c r="AE14" s="54" t="n">
        <v>82.94</v>
      </c>
      <c r="AF14" s="55" t="n">
        <v>79.98</v>
      </c>
      <c r="AG14" s="56" t="n">
        <f aca="false">SUM(AE14-AF14)</f>
        <v>2.95999999999999</v>
      </c>
      <c r="AH14" s="1" t="n">
        <v>2.7</v>
      </c>
      <c r="AI14" s="1" t="s">
        <v>49</v>
      </c>
      <c r="AJ14" s="1" t="s">
        <v>39</v>
      </c>
      <c r="AK14" s="15" t="s">
        <v>52</v>
      </c>
      <c r="AL14" s="51" t="n">
        <v>1</v>
      </c>
      <c r="AM14" s="14" t="s">
        <v>50</v>
      </c>
      <c r="AN14" s="51" t="n">
        <v>1.7</v>
      </c>
      <c r="AO14" s="13" t="n">
        <v>1</v>
      </c>
      <c r="AP14" s="66" t="n">
        <v>0.385416666666667</v>
      </c>
      <c r="AS14" s="62"/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14.8</v>
      </c>
      <c r="C15" s="43" t="n">
        <v>28.6</v>
      </c>
      <c r="D15" s="43" t="n">
        <v>3</v>
      </c>
      <c r="E15" s="44" t="n">
        <f aca="false">SUM(C15-D15)</f>
        <v>25.6</v>
      </c>
      <c r="F15" s="45" t="n">
        <v>0</v>
      </c>
      <c r="G15" s="64" t="n">
        <v>6</v>
      </c>
      <c r="H15" s="47" t="n">
        <v>826.3</v>
      </c>
      <c r="I15" s="43" t="n">
        <v>828</v>
      </c>
      <c r="J15" s="43" t="n">
        <v>824.4</v>
      </c>
      <c r="K15" s="44" t="n">
        <f aca="false">SUM(I15-J15)</f>
        <v>3.60000000000002</v>
      </c>
      <c r="L15" s="47" t="n">
        <v>1017</v>
      </c>
      <c r="M15" s="43" t="n">
        <v>1024.4</v>
      </c>
      <c r="N15" s="43" t="n">
        <v>1010</v>
      </c>
      <c r="O15" s="44" t="n">
        <f aca="false">SUM(M15-N15)</f>
        <v>14.4000000000001</v>
      </c>
      <c r="P15" s="47" t="n">
        <v>-3.5</v>
      </c>
      <c r="Q15" s="43" t="n">
        <v>-0.6</v>
      </c>
      <c r="R15" s="43" t="n">
        <v>-6.9</v>
      </c>
      <c r="S15" s="47" t="n">
        <v>4.5</v>
      </c>
      <c r="T15" s="43" t="n">
        <v>5.5</v>
      </c>
      <c r="U15" s="43" t="n">
        <v>3.5</v>
      </c>
      <c r="V15" s="68" t="n">
        <v>9</v>
      </c>
      <c r="W15" s="49" t="n">
        <v>33</v>
      </c>
      <c r="X15" s="50" t="n">
        <v>60</v>
      </c>
      <c r="Y15" s="50" t="n">
        <v>9</v>
      </c>
      <c r="Z15" s="47" t="n">
        <v>0</v>
      </c>
      <c r="AA15" s="51"/>
      <c r="AB15" s="52"/>
      <c r="AC15" s="53"/>
      <c r="AD15" s="47" t="n">
        <v>0</v>
      </c>
      <c r="AE15" s="54" t="n">
        <v>79.98</v>
      </c>
      <c r="AF15" s="55" t="n">
        <v>77.7</v>
      </c>
      <c r="AG15" s="56" t="n">
        <f aca="false">SUM(AE15-AF15)</f>
        <v>2.28</v>
      </c>
      <c r="AH15" s="1" t="n">
        <v>3</v>
      </c>
      <c r="AI15" s="1" t="s">
        <v>49</v>
      </c>
      <c r="AJ15" s="1" t="s">
        <v>39</v>
      </c>
      <c r="AK15" s="15" t="s">
        <v>53</v>
      </c>
      <c r="AL15" s="51" t="n">
        <v>1</v>
      </c>
      <c r="AM15" s="14" t="s">
        <v>54</v>
      </c>
      <c r="AN15" s="51" t="n">
        <v>2.2</v>
      </c>
      <c r="AO15" s="13" t="n">
        <v>1.1</v>
      </c>
      <c r="AP15" s="66" t="n">
        <v>0.364583333333333</v>
      </c>
      <c r="AS15" s="62"/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12.7</v>
      </c>
      <c r="C16" s="43" t="n">
        <v>20.6</v>
      </c>
      <c r="D16" s="43" t="n">
        <v>7.8</v>
      </c>
      <c r="E16" s="44" t="n">
        <f aca="false">SUM(C16-D16)</f>
        <v>12.8</v>
      </c>
      <c r="F16" s="45" t="n">
        <v>5</v>
      </c>
      <c r="G16" s="64" t="n">
        <v>5.4</v>
      </c>
      <c r="H16" s="47" t="n">
        <v>829.3</v>
      </c>
      <c r="I16" s="43" t="n">
        <v>831.4</v>
      </c>
      <c r="J16" s="43" t="n">
        <v>828.1</v>
      </c>
      <c r="K16" s="44" t="n">
        <f aca="false">SUM(I16-J16)</f>
        <v>3.29999999999995</v>
      </c>
      <c r="L16" s="47" t="n">
        <v>1020.6</v>
      </c>
      <c r="M16" s="43" t="n">
        <v>1025.5</v>
      </c>
      <c r="N16" s="43" t="n">
        <v>1013.8</v>
      </c>
      <c r="O16" s="44" t="n">
        <f aca="false">SUM(M16-N16)</f>
        <v>11.7</v>
      </c>
      <c r="P16" s="47" t="n">
        <v>-3.3</v>
      </c>
      <c r="Q16" s="43" t="n">
        <v>-1.3</v>
      </c>
      <c r="R16" s="43" t="n">
        <v>-4.7</v>
      </c>
      <c r="S16" s="47" t="n">
        <v>4.6</v>
      </c>
      <c r="T16" s="43" t="n">
        <v>5.5</v>
      </c>
      <c r="U16" s="43" t="n">
        <v>4</v>
      </c>
      <c r="V16" s="69" t="n">
        <v>10</v>
      </c>
      <c r="W16" s="70" t="n">
        <v>32</v>
      </c>
      <c r="X16" s="50" t="n">
        <v>50</v>
      </c>
      <c r="Y16" s="50" t="n">
        <v>19</v>
      </c>
      <c r="Z16" s="47" t="n">
        <v>0</v>
      </c>
      <c r="AA16" s="51"/>
      <c r="AB16" s="52"/>
      <c r="AC16" s="53"/>
      <c r="AD16" s="47" t="n">
        <v>0</v>
      </c>
      <c r="AE16" s="71" t="n">
        <v>77.7</v>
      </c>
      <c r="AF16" s="72" t="n">
        <v>73.63</v>
      </c>
      <c r="AG16" s="56" t="n">
        <f aca="false">SUM(AE16-AF16)</f>
        <v>4.07000000000001</v>
      </c>
      <c r="AH16" s="47" t="n">
        <v>7.3</v>
      </c>
      <c r="AI16" s="1" t="s">
        <v>43</v>
      </c>
      <c r="AJ16" s="1" t="s">
        <v>39</v>
      </c>
      <c r="AK16" s="15" t="s">
        <v>50</v>
      </c>
      <c r="AL16" s="51" t="n">
        <v>1.5</v>
      </c>
      <c r="AM16" s="14" t="s">
        <v>50</v>
      </c>
      <c r="AN16" s="14" t="n">
        <v>2.8</v>
      </c>
      <c r="AO16" s="13" t="n">
        <v>1.2</v>
      </c>
      <c r="AP16" s="66" t="n">
        <v>0</v>
      </c>
      <c r="AQ16" s="73"/>
      <c r="AS16" s="62"/>
      <c r="AT16" s="67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2.65</v>
      </c>
      <c r="C17" s="74" t="n">
        <f aca="false">AVERAGE(C7:C16)</f>
        <v>22.64</v>
      </c>
      <c r="D17" s="74" t="n">
        <f aca="false">AVERAGE(D7:D16)</f>
        <v>4.7</v>
      </c>
      <c r="E17" s="74" t="n">
        <f aca="false">AVERAGE(E7:E16)</f>
        <v>17.94</v>
      </c>
      <c r="F17" s="74" t="n">
        <f aca="false">AVERAGE(F7:F16)</f>
        <v>2.24</v>
      </c>
      <c r="G17" s="74" t="n">
        <f aca="false">AVERAGE(G7:G16)</f>
        <v>5.75</v>
      </c>
      <c r="H17" s="74" t="n">
        <f aca="false">AVERAGE(H7:H16)</f>
        <v>826.06</v>
      </c>
      <c r="I17" s="74" t="n">
        <f aca="false">AVERAGE(I7:I16)</f>
        <v>827.87</v>
      </c>
      <c r="J17" s="74" t="n">
        <f aca="false">AVERAGE(J7:J16)</f>
        <v>823.6</v>
      </c>
      <c r="K17" s="74" t="n">
        <f aca="false">AVERAGE(K7:K16)</f>
        <v>4.26999999999998</v>
      </c>
      <c r="L17" s="74" t="n">
        <f aca="false">AVERAGE(L7:L16)</f>
        <v>1017.43</v>
      </c>
      <c r="M17" s="74" t="n">
        <f aca="false">AVERAGE(M7:M16)</f>
        <v>1023.08</v>
      </c>
      <c r="N17" s="74" t="n">
        <f aca="false">AVERAGE(N7:N16)</f>
        <v>1012.17</v>
      </c>
      <c r="O17" s="74" t="n">
        <f aca="false">AVERAGE(O7:O16)</f>
        <v>10.91</v>
      </c>
      <c r="P17" s="74" t="n">
        <f aca="false">AVERAGE(P7:P16)</f>
        <v>-1.57</v>
      </c>
      <c r="Q17" s="74" t="n">
        <f aca="false">AVERAGE(Q7:Q16)</f>
        <v>2.06</v>
      </c>
      <c r="R17" s="74" t="n">
        <f aca="false">AVERAGE(R7:R16)</f>
        <v>-5.91</v>
      </c>
      <c r="S17" s="74" t="n">
        <f aca="false">AVERAGE(S7:S16)</f>
        <v>5.36</v>
      </c>
      <c r="T17" s="74" t="n">
        <f aca="false">AVERAGE(T7:T16)</f>
        <v>7.41</v>
      </c>
      <c r="U17" s="74" t="n">
        <f aca="false">AVERAGE(U7:U16)</f>
        <v>3.7</v>
      </c>
      <c r="V17" s="75"/>
      <c r="W17" s="76" t="n">
        <f aca="false">AVERAGE(W7:W16)</f>
        <v>39.1</v>
      </c>
      <c r="X17" s="76" t="n">
        <f aca="false">AVERAGE(X7:X16)</f>
        <v>65.6</v>
      </c>
      <c r="Y17" s="76" t="n">
        <f aca="false">AVERAGE(Y7:Y16)</f>
        <v>18.7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9" t="n">
        <f aca="false">SUM(AG7:AG16)</f>
        <v>29.93</v>
      </c>
      <c r="AH17" s="76" t="n">
        <f aca="false">AVERAGE(AH7:AH16)</f>
        <v>4.21</v>
      </c>
      <c r="AI17" s="29"/>
      <c r="AJ17" s="29"/>
      <c r="AK17" s="28"/>
      <c r="AL17" s="80" t="n">
        <f aca="false">AVERAGE(AL7:AL16)</f>
        <v>1.96</v>
      </c>
      <c r="AM17" s="29"/>
      <c r="AN17" s="76" t="n">
        <f aca="false">AVERAGE(AN7:AN16)</f>
        <v>4.45</v>
      </c>
      <c r="AO17" s="76" t="n">
        <f aca="false">AVERAGE(AO7:AO16)</f>
        <v>1.56</v>
      </c>
      <c r="AP17" s="81" t="n">
        <f aca="false">SUM(AP7:AP16)</f>
        <v>2.37847222222222</v>
      </c>
      <c r="AQ17" s="82"/>
      <c r="AS17" s="62"/>
      <c r="AT17" s="83"/>
    </row>
    <row r="18" customFormat="false" ht="13.5" hidden="false" customHeight="false" outlineLevel="0" collapsed="false">
      <c r="A18" s="1" t="n">
        <v>11</v>
      </c>
      <c r="B18" s="47" t="n">
        <v>6.6</v>
      </c>
      <c r="C18" s="43" t="n">
        <v>17.5</v>
      </c>
      <c r="D18" s="43" t="n">
        <v>-1</v>
      </c>
      <c r="E18" s="44" t="n">
        <f aca="false">SUM(C18-D18)</f>
        <v>18.5</v>
      </c>
      <c r="F18" s="45" t="n">
        <v>-3</v>
      </c>
      <c r="G18" s="64" t="n">
        <v>3.1</v>
      </c>
      <c r="H18" s="47" t="n">
        <v>831.9</v>
      </c>
      <c r="I18" s="43" t="n">
        <v>834.5</v>
      </c>
      <c r="J18" s="43" t="n">
        <v>828.8</v>
      </c>
      <c r="K18" s="44" t="n">
        <f aca="false">SUM(I18-J18)</f>
        <v>5.70000000000005</v>
      </c>
      <c r="L18" s="47" t="n">
        <v>1030.8</v>
      </c>
      <c r="M18" s="43" t="n">
        <v>1035.7</v>
      </c>
      <c r="N18" s="43" t="n">
        <v>1023.6</v>
      </c>
      <c r="O18" s="44" t="n">
        <f aca="false">SUM(M18-N18)</f>
        <v>12.1</v>
      </c>
      <c r="P18" s="47" t="n">
        <v>-2.9</v>
      </c>
      <c r="Q18" s="43" t="n">
        <v>-1</v>
      </c>
      <c r="R18" s="43" t="n">
        <v>-4.8</v>
      </c>
      <c r="S18" s="47" t="n">
        <v>5.2</v>
      </c>
      <c r="T18" s="43" t="n">
        <v>6.1</v>
      </c>
      <c r="U18" s="84" t="n">
        <v>4.2</v>
      </c>
      <c r="V18" s="85" t="n">
        <v>11</v>
      </c>
      <c r="W18" s="86" t="n">
        <v>54</v>
      </c>
      <c r="X18" s="87" t="n">
        <v>78</v>
      </c>
      <c r="Y18" s="87" t="n">
        <v>23</v>
      </c>
      <c r="Z18" s="88" t="n">
        <v>0</v>
      </c>
      <c r="AA18" s="84"/>
      <c r="AB18" s="87"/>
      <c r="AC18" s="89"/>
      <c r="AD18" s="88" t="n">
        <v>0</v>
      </c>
      <c r="AE18" s="90" t="n">
        <v>73.63</v>
      </c>
      <c r="AF18" s="91" t="n">
        <v>70.88</v>
      </c>
      <c r="AG18" s="56" t="n">
        <f aca="false">SUM(AE18-AF18)</f>
        <v>2.75</v>
      </c>
      <c r="AH18" s="4" t="n">
        <v>2.1</v>
      </c>
      <c r="AI18" s="4" t="s">
        <v>38</v>
      </c>
      <c r="AJ18" s="4" t="s">
        <v>54</v>
      </c>
      <c r="AK18" s="6" t="s">
        <v>54</v>
      </c>
      <c r="AL18" s="84" t="n">
        <v>1</v>
      </c>
      <c r="AM18" s="4" t="s">
        <v>54</v>
      </c>
      <c r="AN18" s="84" t="n">
        <v>1</v>
      </c>
      <c r="AO18" s="3" t="n">
        <v>1</v>
      </c>
      <c r="AP18" s="92" t="n">
        <v>0.396527777777778</v>
      </c>
      <c r="AQ18" s="0" t="s">
        <v>56</v>
      </c>
      <c r="AS18" s="62"/>
      <c r="AT18" s="63" t="n">
        <v>11</v>
      </c>
    </row>
    <row r="19" customFormat="false" ht="12.75" hidden="false" customHeight="false" outlineLevel="0" collapsed="false">
      <c r="A19" s="1" t="n">
        <v>12</v>
      </c>
      <c r="B19" s="47" t="n">
        <v>8.3</v>
      </c>
      <c r="C19" s="43" t="n">
        <v>20</v>
      </c>
      <c r="D19" s="43" t="n">
        <v>-1.4</v>
      </c>
      <c r="E19" s="44" t="n">
        <f aca="false">SUM(C19-D19)</f>
        <v>21.4</v>
      </c>
      <c r="F19" s="45" t="n">
        <v>-3.5</v>
      </c>
      <c r="G19" s="64" t="n">
        <v>3.8</v>
      </c>
      <c r="H19" s="47" t="n">
        <v>830.7</v>
      </c>
      <c r="I19" s="43" t="n">
        <v>833.6</v>
      </c>
      <c r="J19" s="43" t="n">
        <v>828.4</v>
      </c>
      <c r="K19" s="44" t="n">
        <f aca="false">SUM(I19-J19)</f>
        <v>5.20000000000005</v>
      </c>
      <c r="L19" s="47" t="n">
        <v>1027.1</v>
      </c>
      <c r="M19" s="43" t="n">
        <v>1033.9</v>
      </c>
      <c r="N19" s="43" t="n">
        <v>1021.9</v>
      </c>
      <c r="O19" s="44" t="n">
        <f aca="false">SUM(M19-N19)</f>
        <v>12.0000000000001</v>
      </c>
      <c r="P19" s="47" t="n">
        <v>-3</v>
      </c>
      <c r="Q19" s="43" t="n">
        <v>-1.6</v>
      </c>
      <c r="R19" s="43" t="n">
        <v>-4.5</v>
      </c>
      <c r="S19" s="47" t="n">
        <v>4.7</v>
      </c>
      <c r="T19" s="43" t="n">
        <v>5.3</v>
      </c>
      <c r="U19" s="51" t="n">
        <v>4</v>
      </c>
      <c r="V19" s="68" t="n">
        <v>12</v>
      </c>
      <c r="W19" s="49" t="n">
        <v>43</v>
      </c>
      <c r="X19" s="52" t="n">
        <v>79</v>
      </c>
      <c r="Y19" s="52" t="n">
        <v>21</v>
      </c>
      <c r="Z19" s="47" t="n">
        <v>0</v>
      </c>
      <c r="AA19" s="51"/>
      <c r="AB19" s="52"/>
      <c r="AC19" s="53"/>
      <c r="AD19" s="47" t="n">
        <v>0</v>
      </c>
      <c r="AE19" s="54" t="n">
        <v>70.88</v>
      </c>
      <c r="AF19" s="55" t="n">
        <v>68.14</v>
      </c>
      <c r="AG19" s="56" t="n">
        <f aca="false">SUM(AE19-AF19)</f>
        <v>2.74</v>
      </c>
      <c r="AH19" s="14" t="n">
        <v>0</v>
      </c>
      <c r="AI19" s="14" t="n">
        <v>0</v>
      </c>
      <c r="AJ19" s="14" t="n">
        <v>0</v>
      </c>
      <c r="AK19" s="15" t="s">
        <v>50</v>
      </c>
      <c r="AL19" s="51" t="n">
        <v>1</v>
      </c>
      <c r="AM19" s="14" t="s">
        <v>53</v>
      </c>
      <c r="AN19" s="51" t="n">
        <v>2.2</v>
      </c>
      <c r="AO19" s="13" t="n">
        <v>1</v>
      </c>
      <c r="AP19" s="66" t="n">
        <v>0.388888888888889</v>
      </c>
      <c r="AQ19" s="0" t="s">
        <v>56</v>
      </c>
      <c r="AS19" s="62"/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7.9</v>
      </c>
      <c r="C20" s="43" t="n">
        <v>20.5</v>
      </c>
      <c r="D20" s="43" t="n">
        <v>-2.6</v>
      </c>
      <c r="E20" s="44" t="n">
        <f aca="false">SUM(C20-D20)</f>
        <v>23.1</v>
      </c>
      <c r="F20" s="45" t="n">
        <v>-5.2</v>
      </c>
      <c r="G20" s="64" t="n">
        <v>1.7</v>
      </c>
      <c r="H20" s="47" t="n">
        <v>832.2</v>
      </c>
      <c r="I20" s="43" t="n">
        <v>835.7</v>
      </c>
      <c r="J20" s="43" t="n">
        <v>828.8</v>
      </c>
      <c r="K20" s="44" t="n">
        <f aca="false">SUM(I20-J20)</f>
        <v>6.90000000000009</v>
      </c>
      <c r="L20" s="47" t="n">
        <v>1029.1</v>
      </c>
      <c r="M20" s="43" t="n">
        <v>1038.5</v>
      </c>
      <c r="N20" s="43" t="n">
        <v>1019.7</v>
      </c>
      <c r="O20" s="44" t="n">
        <f aca="false">SUM(M20-N20)</f>
        <v>18.8</v>
      </c>
      <c r="P20" s="47" t="n">
        <v>-6.1</v>
      </c>
      <c r="Q20" s="43" t="n">
        <v>-1.3</v>
      </c>
      <c r="R20" s="43" t="n">
        <v>-10.4</v>
      </c>
      <c r="S20" s="47" t="n">
        <v>3.7</v>
      </c>
      <c r="T20" s="43" t="n">
        <v>5.5</v>
      </c>
      <c r="U20" s="51" t="n">
        <v>2.6</v>
      </c>
      <c r="V20" s="48" t="n">
        <v>13</v>
      </c>
      <c r="W20" s="49" t="n">
        <v>40</v>
      </c>
      <c r="X20" s="52" t="n">
        <v>71</v>
      </c>
      <c r="Y20" s="52" t="n">
        <v>17</v>
      </c>
      <c r="Z20" s="47" t="n">
        <v>0</v>
      </c>
      <c r="AA20" s="51"/>
      <c r="AB20" s="52"/>
      <c r="AC20" s="53"/>
      <c r="AD20" s="47" t="n">
        <v>0</v>
      </c>
      <c r="AE20" s="54" t="n">
        <v>68.14</v>
      </c>
      <c r="AF20" s="55" t="n">
        <v>66.86</v>
      </c>
      <c r="AG20" s="56" t="n">
        <f aca="false">SUM(AE20-AF20)</f>
        <v>1.28</v>
      </c>
      <c r="AH20" s="14" t="n">
        <v>0</v>
      </c>
      <c r="AI20" s="14" t="n">
        <v>0</v>
      </c>
      <c r="AJ20" s="14" t="n">
        <v>0</v>
      </c>
      <c r="AK20" s="15" t="s">
        <v>50</v>
      </c>
      <c r="AL20" s="51" t="n">
        <v>1</v>
      </c>
      <c r="AM20" s="14" t="s">
        <v>57</v>
      </c>
      <c r="AN20" s="51" t="n">
        <v>2.2</v>
      </c>
      <c r="AO20" s="13" t="n">
        <v>1</v>
      </c>
      <c r="AP20" s="66" t="n">
        <v>0.402777777777778</v>
      </c>
      <c r="AQ20" s="0" t="s">
        <v>51</v>
      </c>
      <c r="AS20" s="62"/>
      <c r="AT20" s="67" t="n">
        <v>13</v>
      </c>
      <c r="AU20" s="93"/>
    </row>
    <row r="21" customFormat="false" ht="12.75" hidden="false" customHeight="false" outlineLevel="0" collapsed="false">
      <c r="A21" s="1" t="n">
        <v>14</v>
      </c>
      <c r="B21" s="47" t="n">
        <v>9.8</v>
      </c>
      <c r="C21" s="43" t="n">
        <v>23</v>
      </c>
      <c r="D21" s="43" t="n">
        <v>-1.5</v>
      </c>
      <c r="E21" s="44" t="n">
        <f aca="false">SUM(C21-D21)</f>
        <v>24.5</v>
      </c>
      <c r="F21" s="45" t="n">
        <v>-4</v>
      </c>
      <c r="G21" s="64" t="n">
        <v>3.2</v>
      </c>
      <c r="H21" s="47" t="n">
        <v>829</v>
      </c>
      <c r="I21" s="43" t="n">
        <v>831.5</v>
      </c>
      <c r="J21" s="43" t="n">
        <v>827.1</v>
      </c>
      <c r="K21" s="44" t="n">
        <f aca="false">SUM(I21-J21)</f>
        <v>4.39999999999998</v>
      </c>
      <c r="L21" s="47" t="n">
        <v>1023.8</v>
      </c>
      <c r="M21" s="43" t="n">
        <v>1030.6</v>
      </c>
      <c r="N21" s="43" t="n">
        <v>1018.9</v>
      </c>
      <c r="O21" s="44" t="n">
        <f aca="false">SUM(M21-N21)</f>
        <v>11.6999999999999</v>
      </c>
      <c r="P21" s="47" t="n">
        <v>-4</v>
      </c>
      <c r="Q21" s="43" t="n">
        <v>-0.4</v>
      </c>
      <c r="R21" s="43" t="n">
        <v>-6.4</v>
      </c>
      <c r="S21" s="47" t="n">
        <v>4.4</v>
      </c>
      <c r="T21" s="43" t="n">
        <v>6</v>
      </c>
      <c r="U21" s="51" t="n">
        <v>3.5</v>
      </c>
      <c r="V21" s="65" t="n">
        <v>14</v>
      </c>
      <c r="W21" s="49" t="n">
        <v>40</v>
      </c>
      <c r="X21" s="52" t="n">
        <v>65</v>
      </c>
      <c r="Y21" s="52" t="n">
        <v>16</v>
      </c>
      <c r="Z21" s="47" t="n">
        <v>0</v>
      </c>
      <c r="AA21" s="51"/>
      <c r="AB21" s="52"/>
      <c r="AC21" s="53"/>
      <c r="AD21" s="47" t="n">
        <v>0</v>
      </c>
      <c r="AE21" s="54" t="n">
        <v>66.86</v>
      </c>
      <c r="AF21" s="55" t="n">
        <v>63.28</v>
      </c>
      <c r="AG21" s="56" t="n">
        <f aca="false">SUM(AE21-AF21)</f>
        <v>3.58</v>
      </c>
      <c r="AH21" s="14" t="n">
        <v>0</v>
      </c>
      <c r="AI21" s="14" t="n">
        <v>0</v>
      </c>
      <c r="AJ21" s="14" t="n">
        <v>0</v>
      </c>
      <c r="AK21" s="15" t="s">
        <v>50</v>
      </c>
      <c r="AL21" s="51" t="n">
        <v>1.3</v>
      </c>
      <c r="AM21" s="14" t="s">
        <v>53</v>
      </c>
      <c r="AN21" s="51" t="n">
        <v>3.3</v>
      </c>
      <c r="AO21" s="13" t="n">
        <v>1.3</v>
      </c>
      <c r="AP21" s="66" t="n">
        <v>0.399305555555556</v>
      </c>
      <c r="AQ21" s="0" t="s">
        <v>51</v>
      </c>
      <c r="AS21" s="62"/>
      <c r="AT21" s="67" t="n">
        <v>14</v>
      </c>
    </row>
    <row r="22" customFormat="false" ht="12.75" hidden="false" customHeight="false" outlineLevel="0" collapsed="false">
      <c r="A22" s="1" t="n">
        <v>15</v>
      </c>
      <c r="B22" s="47" t="n">
        <v>9.4</v>
      </c>
      <c r="C22" s="43" t="n">
        <v>20.5</v>
      </c>
      <c r="D22" s="43" t="n">
        <v>-1</v>
      </c>
      <c r="E22" s="44" t="n">
        <f aca="false">SUM(C22-D22)</f>
        <v>21.5</v>
      </c>
      <c r="F22" s="45" t="n">
        <v>-3.5</v>
      </c>
      <c r="G22" s="64" t="n">
        <v>2.8</v>
      </c>
      <c r="H22" s="47" t="n">
        <v>832.4</v>
      </c>
      <c r="I22" s="43" t="n">
        <v>834.3</v>
      </c>
      <c r="J22" s="43" t="n">
        <v>831</v>
      </c>
      <c r="K22" s="44" t="n">
        <f aca="false">SUM(I22-J22)</f>
        <v>3.29999999999995</v>
      </c>
      <c r="L22" s="47" t="n">
        <v>1028.2</v>
      </c>
      <c r="M22" s="43" t="n">
        <v>1035.2</v>
      </c>
      <c r="N22" s="43" t="n">
        <v>1023.5</v>
      </c>
      <c r="O22" s="44" t="n">
        <f aca="false">SUM(M22-N22)</f>
        <v>11.7</v>
      </c>
      <c r="P22" s="47" t="n">
        <v>-4.4</v>
      </c>
      <c r="Q22" s="43" t="n">
        <v>-1.2</v>
      </c>
      <c r="R22" s="43" t="n">
        <v>-9.7</v>
      </c>
      <c r="S22" s="47" t="n">
        <v>4.3</v>
      </c>
      <c r="T22" s="43" t="n">
        <v>5.5</v>
      </c>
      <c r="U22" s="51" t="n">
        <v>2.6</v>
      </c>
      <c r="V22" s="65" t="n">
        <v>15</v>
      </c>
      <c r="W22" s="49" t="n">
        <v>39</v>
      </c>
      <c r="X22" s="52" t="n">
        <v>64</v>
      </c>
      <c r="Y22" s="52" t="n">
        <v>20</v>
      </c>
      <c r="Z22" s="47" t="n">
        <v>0</v>
      </c>
      <c r="AA22" s="51"/>
      <c r="AB22" s="52"/>
      <c r="AC22" s="53"/>
      <c r="AD22" s="47" t="n">
        <v>0</v>
      </c>
      <c r="AE22" s="54" t="n">
        <v>63.28</v>
      </c>
      <c r="AF22" s="55" t="n">
        <v>61.92</v>
      </c>
      <c r="AG22" s="56" t="n">
        <f aca="false">SUM(AE22-AF22)</f>
        <v>1.36</v>
      </c>
      <c r="AH22" s="14" t="n">
        <v>2.5</v>
      </c>
      <c r="AI22" s="14" t="s">
        <v>58</v>
      </c>
      <c r="AJ22" s="14" t="s">
        <v>59</v>
      </c>
      <c r="AK22" s="15" t="s">
        <v>60</v>
      </c>
      <c r="AL22" s="51" t="n">
        <v>1</v>
      </c>
      <c r="AM22" s="14" t="s">
        <v>61</v>
      </c>
      <c r="AN22" s="51" t="n">
        <v>2.2</v>
      </c>
      <c r="AO22" s="13" t="n">
        <v>1</v>
      </c>
      <c r="AP22" s="66" t="n">
        <v>0.388888888888889</v>
      </c>
      <c r="AQ22" s="0" t="s">
        <v>51</v>
      </c>
      <c r="AS22" s="62"/>
      <c r="AT22" s="67" t="n">
        <v>15</v>
      </c>
    </row>
    <row r="23" customFormat="false" ht="12.75" hidden="false" customHeight="false" outlineLevel="0" collapsed="false">
      <c r="A23" s="1" t="n">
        <v>16</v>
      </c>
      <c r="B23" s="47" t="n">
        <v>9</v>
      </c>
      <c r="C23" s="43" t="n">
        <v>20.5</v>
      </c>
      <c r="D23" s="43" t="n">
        <v>2.1</v>
      </c>
      <c r="E23" s="44" t="n">
        <f aca="false">SUM(C23-D23)</f>
        <v>18.4</v>
      </c>
      <c r="F23" s="45" t="n">
        <v>1.2</v>
      </c>
      <c r="G23" s="64" t="n">
        <v>6.3</v>
      </c>
      <c r="H23" s="47" t="n">
        <v>834.3</v>
      </c>
      <c r="I23" s="43" t="n">
        <v>836.7</v>
      </c>
      <c r="J23" s="43" t="n">
        <v>832.8</v>
      </c>
      <c r="K23" s="44" t="n">
        <f aca="false">SUM(I23-J23)</f>
        <v>3.90000000000009</v>
      </c>
      <c r="L23" s="47" t="n">
        <v>1028.9</v>
      </c>
      <c r="M23" s="43" t="n">
        <v>1034.5</v>
      </c>
      <c r="N23" s="43" t="n">
        <v>1023.9</v>
      </c>
      <c r="O23" s="44" t="n">
        <f aca="false">SUM(M23-N23)</f>
        <v>10.6</v>
      </c>
      <c r="P23" s="47" t="n">
        <v>1.1</v>
      </c>
      <c r="Q23" s="43" t="n">
        <v>5.6</v>
      </c>
      <c r="R23" s="43" t="n">
        <v>-9.7</v>
      </c>
      <c r="S23" s="47" t="n">
        <v>6.8</v>
      </c>
      <c r="T23" s="43" t="n">
        <v>9</v>
      </c>
      <c r="U23" s="51" t="n">
        <v>2.6</v>
      </c>
      <c r="V23" s="94" t="n">
        <v>16</v>
      </c>
      <c r="W23" s="49" t="n">
        <v>51</v>
      </c>
      <c r="X23" s="52" t="n">
        <v>75</v>
      </c>
      <c r="Y23" s="52" t="n">
        <v>22</v>
      </c>
      <c r="Z23" s="47" t="n">
        <v>0</v>
      </c>
      <c r="AA23" s="51"/>
      <c r="AB23" s="52"/>
      <c r="AC23" s="53"/>
      <c r="AD23" s="47" t="n">
        <v>0</v>
      </c>
      <c r="AE23" s="54" t="n">
        <v>61.92</v>
      </c>
      <c r="AF23" s="55" t="n">
        <v>58.82</v>
      </c>
      <c r="AG23" s="56" t="n">
        <f aca="false">SUM(AE23-AF23)</f>
        <v>3.1</v>
      </c>
      <c r="AH23" s="14" t="n">
        <v>1.3</v>
      </c>
      <c r="AI23" s="14" t="s">
        <v>62</v>
      </c>
      <c r="AJ23" s="14" t="s">
        <v>59</v>
      </c>
      <c r="AK23" s="15" t="s">
        <v>52</v>
      </c>
      <c r="AL23" s="51" t="n">
        <v>1.3</v>
      </c>
      <c r="AM23" s="14" t="s">
        <v>57</v>
      </c>
      <c r="AN23" s="51" t="n">
        <v>2.8</v>
      </c>
      <c r="AO23" s="13" t="n">
        <v>1.2</v>
      </c>
      <c r="AP23" s="66" t="n">
        <v>0.381944444444444</v>
      </c>
      <c r="AS23" s="62"/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3.1</v>
      </c>
      <c r="C24" s="43" t="n">
        <v>23</v>
      </c>
      <c r="D24" s="43" t="n">
        <v>3.3</v>
      </c>
      <c r="E24" s="44" t="n">
        <f aca="false">SUM(C24-D24)</f>
        <v>19.7</v>
      </c>
      <c r="F24" s="45" t="n">
        <v>1.4</v>
      </c>
      <c r="G24" s="64" t="n">
        <v>8</v>
      </c>
      <c r="H24" s="47" t="n">
        <v>832.5</v>
      </c>
      <c r="I24" s="43" t="n">
        <v>834.2</v>
      </c>
      <c r="J24" s="43" t="n">
        <v>830.4</v>
      </c>
      <c r="K24" s="44" t="n">
        <f aca="false">SUM(I24-J24)</f>
        <v>3.80000000000007</v>
      </c>
      <c r="L24" s="47" t="n">
        <v>1027.4</v>
      </c>
      <c r="M24" s="43" t="n">
        <v>1031.6</v>
      </c>
      <c r="N24" s="43" t="n">
        <v>1021.6</v>
      </c>
      <c r="O24" s="44" t="n">
        <f aca="false">SUM(M24-N24)</f>
        <v>9.99999999999989</v>
      </c>
      <c r="P24" s="47" t="n">
        <v>4.7</v>
      </c>
      <c r="Q24" s="43" t="n">
        <v>7.1</v>
      </c>
      <c r="R24" s="43" t="n">
        <v>2.6</v>
      </c>
      <c r="S24" s="47" t="n">
        <v>8.5</v>
      </c>
      <c r="T24" s="43" t="n">
        <v>10</v>
      </c>
      <c r="U24" s="51" t="n">
        <v>7.5</v>
      </c>
      <c r="V24" s="48" t="n">
        <v>17</v>
      </c>
      <c r="W24" s="49" t="n">
        <v>64</v>
      </c>
      <c r="X24" s="52" t="n">
        <v>94</v>
      </c>
      <c r="Y24" s="52" t="n">
        <v>45</v>
      </c>
      <c r="Z24" s="47" t="n">
        <v>0</v>
      </c>
      <c r="AA24" s="51"/>
      <c r="AB24" s="52"/>
      <c r="AC24" s="53"/>
      <c r="AD24" s="47" t="n">
        <v>0</v>
      </c>
      <c r="AE24" s="54" t="n">
        <v>58.82</v>
      </c>
      <c r="AF24" s="55" t="n">
        <v>55.08</v>
      </c>
      <c r="AG24" s="56" t="n">
        <f aca="false">SUM(AE24-AF24)</f>
        <v>3.74</v>
      </c>
      <c r="AH24" s="14" t="n">
        <v>1.3</v>
      </c>
      <c r="AI24" s="14" t="s">
        <v>62</v>
      </c>
      <c r="AJ24" s="14" t="s">
        <v>59</v>
      </c>
      <c r="AK24" s="15" t="s">
        <v>63</v>
      </c>
      <c r="AL24" s="51" t="n">
        <v>1</v>
      </c>
      <c r="AM24" s="14" t="s">
        <v>50</v>
      </c>
      <c r="AN24" s="51" t="n">
        <v>2.2</v>
      </c>
      <c r="AO24" s="13" t="n">
        <v>1</v>
      </c>
      <c r="AP24" s="66" t="n">
        <v>0.388888888888889</v>
      </c>
      <c r="AQ24" s="0" t="s">
        <v>64</v>
      </c>
      <c r="AS24" s="62"/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12.1</v>
      </c>
      <c r="C25" s="43" t="n">
        <v>22.5</v>
      </c>
      <c r="D25" s="43" t="n">
        <v>4.6</v>
      </c>
      <c r="E25" s="44" t="n">
        <f aca="false">SUM(C25-D25)</f>
        <v>17.9</v>
      </c>
      <c r="F25" s="45" t="n">
        <v>2.8</v>
      </c>
      <c r="G25" s="64" t="n">
        <v>7.4</v>
      </c>
      <c r="H25" s="47" t="n">
        <v>833.3</v>
      </c>
      <c r="I25" s="43" t="n">
        <v>834.3</v>
      </c>
      <c r="J25" s="43" t="n">
        <v>831.6</v>
      </c>
      <c r="K25" s="44" t="n">
        <f aca="false">SUM(I25-J25)</f>
        <v>2.69999999999993</v>
      </c>
      <c r="L25" s="47" t="n">
        <v>1028.2</v>
      </c>
      <c r="M25" s="43" t="n">
        <v>1030.6</v>
      </c>
      <c r="N25" s="43" t="n">
        <v>1025</v>
      </c>
      <c r="O25" s="44" t="n">
        <f aca="false">SUM(M25-N25)</f>
        <v>5.59999999999991</v>
      </c>
      <c r="P25" s="47" t="n">
        <v>2.8</v>
      </c>
      <c r="Q25" s="43" t="n">
        <v>5.5</v>
      </c>
      <c r="R25" s="43" t="n">
        <v>-2.3</v>
      </c>
      <c r="S25" s="47" t="n">
        <v>7.6</v>
      </c>
      <c r="T25" s="43" t="n">
        <v>9.1</v>
      </c>
      <c r="U25" s="51" t="n">
        <v>5.1</v>
      </c>
      <c r="V25" s="65" t="n">
        <v>18</v>
      </c>
      <c r="W25" s="49" t="n">
        <v>48</v>
      </c>
      <c r="X25" s="52" t="n">
        <v>82</v>
      </c>
      <c r="Y25" s="52" t="n">
        <v>38</v>
      </c>
      <c r="Z25" s="47" t="n">
        <v>0</v>
      </c>
      <c r="AA25" s="51"/>
      <c r="AB25" s="52"/>
      <c r="AC25" s="53"/>
      <c r="AD25" s="47" t="n">
        <v>0</v>
      </c>
      <c r="AE25" s="54" t="n">
        <v>58.8</v>
      </c>
      <c r="AF25" s="55" t="n">
        <v>53.58</v>
      </c>
      <c r="AG25" s="56" t="n">
        <f aca="false">SUM(AE25-AF25)</f>
        <v>5.22</v>
      </c>
      <c r="AH25" s="14" t="n">
        <v>5.3</v>
      </c>
      <c r="AI25" s="14" t="s">
        <v>58</v>
      </c>
      <c r="AJ25" s="14" t="s">
        <v>59</v>
      </c>
      <c r="AK25" s="15" t="s">
        <v>60</v>
      </c>
      <c r="AL25" s="51" t="n">
        <v>1</v>
      </c>
      <c r="AM25" s="14" t="s">
        <v>60</v>
      </c>
      <c r="AN25" s="51" t="n">
        <v>1</v>
      </c>
      <c r="AO25" s="13" t="n">
        <v>1</v>
      </c>
      <c r="AP25" s="66" t="n">
        <v>0.159722222222222</v>
      </c>
      <c r="AQ25" s="0" t="s">
        <v>64</v>
      </c>
      <c r="AS25" s="62"/>
      <c r="AT25" s="95" t="n">
        <v>18</v>
      </c>
    </row>
    <row r="26" customFormat="false" ht="12.75" hidden="false" customHeight="false" outlineLevel="0" collapsed="false">
      <c r="A26" s="1" t="n">
        <v>19</v>
      </c>
      <c r="B26" s="47" t="n">
        <v>12.8</v>
      </c>
      <c r="C26" s="43" t="n">
        <v>21.5</v>
      </c>
      <c r="D26" s="43" t="n">
        <v>6</v>
      </c>
      <c r="E26" s="44" t="n">
        <f aca="false">SUM(C26-D26)</f>
        <v>15.5</v>
      </c>
      <c r="F26" s="45" t="n">
        <v>5.5</v>
      </c>
      <c r="G26" s="64" t="n">
        <v>8.6</v>
      </c>
      <c r="H26" s="47" t="n">
        <v>833.2</v>
      </c>
      <c r="I26" s="43" t="n">
        <v>835.5</v>
      </c>
      <c r="J26" s="43" t="n">
        <v>831.2</v>
      </c>
      <c r="K26" s="44" t="n">
        <f aca="false">SUM(I26-J26)</f>
        <v>4.29999999999995</v>
      </c>
      <c r="L26" s="47" t="n">
        <v>1026.6</v>
      </c>
      <c r="M26" s="43" t="n">
        <v>1032.9</v>
      </c>
      <c r="N26" s="43" t="n">
        <v>1021.5</v>
      </c>
      <c r="O26" s="44" t="n">
        <f aca="false">SUM(M26-N26)</f>
        <v>11.4000000000001</v>
      </c>
      <c r="P26" s="47" t="n">
        <v>3.6</v>
      </c>
      <c r="Q26" s="43" t="n">
        <v>6.5</v>
      </c>
      <c r="R26" s="43" t="n">
        <v>1.8</v>
      </c>
      <c r="S26" s="47" t="n">
        <v>7.9</v>
      </c>
      <c r="T26" s="43" t="n">
        <v>9.6</v>
      </c>
      <c r="U26" s="51" t="n">
        <v>7</v>
      </c>
      <c r="V26" s="65" t="n">
        <v>19</v>
      </c>
      <c r="W26" s="49" t="n">
        <v>51</v>
      </c>
      <c r="X26" s="52" t="n">
        <v>83</v>
      </c>
      <c r="Y26" s="52" t="n">
        <v>30</v>
      </c>
      <c r="Z26" s="47" t="n">
        <v>0</v>
      </c>
      <c r="AA26" s="51"/>
      <c r="AB26" s="52"/>
      <c r="AC26" s="53"/>
      <c r="AD26" s="47" t="n">
        <v>0</v>
      </c>
      <c r="AE26" s="54" t="n">
        <v>53.58</v>
      </c>
      <c r="AF26" s="55" t="n">
        <v>51.75</v>
      </c>
      <c r="AG26" s="56" t="n">
        <f aca="false">SUM(AE26-AF26)</f>
        <v>1.83</v>
      </c>
      <c r="AH26" s="14" t="n">
        <v>3.9</v>
      </c>
      <c r="AI26" s="14" t="s">
        <v>65</v>
      </c>
      <c r="AJ26" s="14" t="s">
        <v>66</v>
      </c>
      <c r="AK26" s="15" t="s">
        <v>60</v>
      </c>
      <c r="AL26" s="51" t="n">
        <v>1</v>
      </c>
      <c r="AM26" s="14" t="s">
        <v>63</v>
      </c>
      <c r="AN26" s="51" t="n">
        <v>1.7</v>
      </c>
      <c r="AO26" s="13" t="n">
        <v>1</v>
      </c>
      <c r="AP26" s="66" t="n">
        <v>0.395833333333333</v>
      </c>
      <c r="AS26" s="62"/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11.6</v>
      </c>
      <c r="C27" s="43" t="n">
        <v>19</v>
      </c>
      <c r="D27" s="43" t="n">
        <v>7</v>
      </c>
      <c r="E27" s="44" t="n">
        <f aca="false">SUM(C27-D27)</f>
        <v>12</v>
      </c>
      <c r="F27" s="45" t="n">
        <v>5</v>
      </c>
      <c r="G27" s="64" t="n">
        <v>5</v>
      </c>
      <c r="H27" s="47" t="n">
        <v>834</v>
      </c>
      <c r="I27" s="43" t="n">
        <v>836</v>
      </c>
      <c r="J27" s="43" t="n">
        <v>832.2</v>
      </c>
      <c r="K27" s="44" t="n">
        <f aca="false">SUM(I27-J27)</f>
        <v>3.79999999999995</v>
      </c>
      <c r="L27" s="47" t="n">
        <v>1028.1</v>
      </c>
      <c r="M27" s="43" t="n">
        <v>1033.1</v>
      </c>
      <c r="N27" s="43" t="n">
        <v>1025.5</v>
      </c>
      <c r="O27" s="44" t="n">
        <f aca="false">SUM(M27-N27)</f>
        <v>7.59999999999991</v>
      </c>
      <c r="P27" s="47" t="n">
        <v>2.6</v>
      </c>
      <c r="Q27" s="43" t="n">
        <v>3</v>
      </c>
      <c r="R27" s="43" t="n">
        <v>-8.9</v>
      </c>
      <c r="S27" s="47" t="n">
        <v>5.2</v>
      </c>
      <c r="T27" s="43" t="n">
        <v>7.5</v>
      </c>
      <c r="U27" s="96" t="n">
        <v>3</v>
      </c>
      <c r="V27" s="68" t="n">
        <v>20</v>
      </c>
      <c r="W27" s="49" t="n">
        <v>41</v>
      </c>
      <c r="X27" s="52" t="n">
        <v>72</v>
      </c>
      <c r="Y27" s="52" t="n">
        <v>14</v>
      </c>
      <c r="Z27" s="97" t="n">
        <v>0</v>
      </c>
      <c r="AA27" s="51"/>
      <c r="AB27" s="98"/>
      <c r="AC27" s="53"/>
      <c r="AD27" s="47" t="n">
        <v>0</v>
      </c>
      <c r="AE27" s="54" t="n">
        <v>51.75</v>
      </c>
      <c r="AF27" s="55" t="n">
        <v>48.68</v>
      </c>
      <c r="AG27" s="56" t="n">
        <f aca="false">SUM(AE27-AF27)</f>
        <v>3.07</v>
      </c>
      <c r="AH27" s="99" t="n">
        <v>7.4</v>
      </c>
      <c r="AI27" s="99" t="s">
        <v>67</v>
      </c>
      <c r="AJ27" s="99" t="s">
        <v>59</v>
      </c>
      <c r="AK27" s="100" t="s">
        <v>60</v>
      </c>
      <c r="AL27" s="96" t="n">
        <v>1</v>
      </c>
      <c r="AM27" s="99" t="s">
        <v>63</v>
      </c>
      <c r="AN27" s="96" t="n">
        <v>1</v>
      </c>
      <c r="AO27" s="101" t="n">
        <v>1</v>
      </c>
      <c r="AP27" s="102" t="n">
        <v>0.0347222222222222</v>
      </c>
      <c r="AQ27" s="0" t="s">
        <v>64</v>
      </c>
      <c r="AS27" s="62"/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0.06</v>
      </c>
      <c r="C28" s="74" t="n">
        <f aca="false">AVERAGE(C18:C27)</f>
        <v>20.8</v>
      </c>
      <c r="D28" s="74" t="n">
        <f aca="false">AVERAGE(D18:D27)</f>
        <v>1.55</v>
      </c>
      <c r="E28" s="74" t="n">
        <f aca="false">AVERAGE(E18:E27)</f>
        <v>19.25</v>
      </c>
      <c r="F28" s="74" t="n">
        <f aca="false">AVERAGE(F18:F27)</f>
        <v>-0.33</v>
      </c>
      <c r="G28" s="74" t="n">
        <f aca="false">AVERAGE(G18:G27)</f>
        <v>4.99</v>
      </c>
      <c r="H28" s="74" t="n">
        <f aca="false">AVERAGE(H18:H27)</f>
        <v>832.35</v>
      </c>
      <c r="I28" s="74" t="n">
        <f aca="false">AVERAGE(I18:I27)</f>
        <v>834.63</v>
      </c>
      <c r="J28" s="74" t="n">
        <f aca="false">AVERAGE(J18:J27)</f>
        <v>830.23</v>
      </c>
      <c r="K28" s="74" t="n">
        <f aca="false">AVERAGE(K18:K27)</f>
        <v>4.40000000000001</v>
      </c>
      <c r="L28" s="74" t="n">
        <f aca="false">AVERAGE(L18:L27)</f>
        <v>1027.82</v>
      </c>
      <c r="M28" s="74" t="n">
        <f aca="false">AVERAGE(M18:M27)</f>
        <v>1033.66</v>
      </c>
      <c r="N28" s="74" t="n">
        <f aca="false">AVERAGE(N18:N27)</f>
        <v>1022.51</v>
      </c>
      <c r="O28" s="74" t="n">
        <f aca="false">AVERAGE(O18:O27)</f>
        <v>11.15</v>
      </c>
      <c r="P28" s="74" t="n">
        <f aca="false">AVERAGE(P18:P27)</f>
        <v>-0.56</v>
      </c>
      <c r="Q28" s="74" t="n">
        <f aca="false">AVERAGE(Q18:Q27)</f>
        <v>2.22</v>
      </c>
      <c r="R28" s="74" t="n">
        <f aca="false">AVERAGE(R18:R27)</f>
        <v>-5.23</v>
      </c>
      <c r="S28" s="74" t="n">
        <f aca="false">AVERAGE(S18:S27)</f>
        <v>5.83</v>
      </c>
      <c r="T28" s="74" t="n">
        <f aca="false">AVERAGE(T18:T27)</f>
        <v>7.36</v>
      </c>
      <c r="U28" s="97" t="n">
        <f aca="false">AVERAGE(U18:U27)</f>
        <v>4.21</v>
      </c>
      <c r="V28" s="104"/>
      <c r="W28" s="105" t="n">
        <f aca="false">AVERAGE(W18:W27)</f>
        <v>47.1</v>
      </c>
      <c r="X28" s="105" t="n">
        <f aca="false">AVERAGE(X18:X27)</f>
        <v>76.3</v>
      </c>
      <c r="Y28" s="105" t="n">
        <f aca="false">AVERAGE(Y18:Y27)</f>
        <v>24.6</v>
      </c>
      <c r="Z28" s="97" t="n">
        <f aca="false">SUM(Z18:Z27)</f>
        <v>0</v>
      </c>
      <c r="AA28" s="105"/>
      <c r="AB28" s="97"/>
      <c r="AC28" s="105"/>
      <c r="AD28" s="105" t="n">
        <f aca="false">SUM(AD18:AD27)</f>
        <v>0</v>
      </c>
      <c r="AE28" s="105"/>
      <c r="AF28" s="105"/>
      <c r="AG28" s="97" t="n">
        <f aca="false">SUM(AG18:AG27)</f>
        <v>28.67</v>
      </c>
      <c r="AH28" s="97" t="n">
        <f aca="false">AVERAGE(AH18:AH27)</f>
        <v>2.38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06</v>
      </c>
      <c r="AM28" s="97" t="s">
        <v>40</v>
      </c>
      <c r="AN28" s="97" t="n">
        <f aca="false">AVERAGE(AN18:AN27)</f>
        <v>1.96</v>
      </c>
      <c r="AO28" s="97" t="n">
        <f aca="false">AVERAGE(AO18:AO27)</f>
        <v>1.05</v>
      </c>
      <c r="AP28" s="106" t="n">
        <f aca="false">SUM(AP18:AP27)</f>
        <v>3.3375</v>
      </c>
      <c r="AT28" s="107"/>
      <c r="AU28" s="12"/>
    </row>
    <row r="29" customFormat="false" ht="13.5" hidden="false" customHeight="false" outlineLevel="0" collapsed="false">
      <c r="A29" s="1" t="n">
        <v>21</v>
      </c>
      <c r="B29" s="47" t="n">
        <v>13</v>
      </c>
      <c r="C29" s="43" t="n">
        <v>23.6</v>
      </c>
      <c r="D29" s="43" t="n">
        <v>3</v>
      </c>
      <c r="E29" s="44" t="n">
        <f aca="false">SUM(C29-D29)</f>
        <v>20.6</v>
      </c>
      <c r="F29" s="45" t="n">
        <v>4.2</v>
      </c>
      <c r="G29" s="64" t="n">
        <v>5.5</v>
      </c>
      <c r="H29" s="47" t="n">
        <v>831.6</v>
      </c>
      <c r="I29" s="43" t="n">
        <v>835.2</v>
      </c>
      <c r="J29" s="43" t="n">
        <v>828.4</v>
      </c>
      <c r="K29" s="44" t="n">
        <f aca="false">SUM(I29-J29)</f>
        <v>6.80000000000007</v>
      </c>
      <c r="L29" s="47" t="n">
        <v>1024.9</v>
      </c>
      <c r="M29" s="43" t="n">
        <v>1031.6</v>
      </c>
      <c r="N29" s="43" t="n">
        <v>1016.4</v>
      </c>
      <c r="O29" s="44" t="n">
        <f aca="false">SUM(M29-N29)</f>
        <v>15.1999999999999</v>
      </c>
      <c r="P29" s="47" t="n">
        <v>-2.5</v>
      </c>
      <c r="Q29" s="43" t="n">
        <v>1.3</v>
      </c>
      <c r="R29" s="43" t="n">
        <v>-8.1</v>
      </c>
      <c r="S29" s="47" t="n">
        <v>5</v>
      </c>
      <c r="T29" s="43" t="n">
        <v>6.7</v>
      </c>
      <c r="U29" s="43" t="n">
        <v>3</v>
      </c>
      <c r="V29" s="48" t="n">
        <v>21</v>
      </c>
      <c r="W29" s="49" t="n">
        <v>39</v>
      </c>
      <c r="X29" s="50" t="n">
        <v>66</v>
      </c>
      <c r="Y29" s="50" t="n">
        <v>14</v>
      </c>
      <c r="Z29" s="47" t="n">
        <v>0</v>
      </c>
      <c r="AA29" s="51"/>
      <c r="AB29" s="52"/>
      <c r="AC29" s="53"/>
      <c r="AD29" s="47" t="n">
        <v>0</v>
      </c>
      <c r="AE29" s="54" t="n">
        <v>48.68</v>
      </c>
      <c r="AF29" s="55" t="n">
        <v>45.86</v>
      </c>
      <c r="AG29" s="56" t="n">
        <f aca="false">SUM(AE29-AF29)</f>
        <v>2.82</v>
      </c>
      <c r="AH29" s="1" t="n">
        <v>3.2</v>
      </c>
      <c r="AI29" s="1" t="s">
        <v>68</v>
      </c>
      <c r="AJ29" s="1" t="s">
        <v>39</v>
      </c>
      <c r="AK29" s="15" t="s">
        <v>52</v>
      </c>
      <c r="AL29" s="14" t="n">
        <v>1.1</v>
      </c>
      <c r="AM29" s="14" t="s">
        <v>52</v>
      </c>
      <c r="AN29" s="14" t="n">
        <v>2.2</v>
      </c>
      <c r="AO29" s="13" t="n">
        <v>1.1</v>
      </c>
      <c r="AP29" s="66" t="n">
        <v>0.3125</v>
      </c>
      <c r="AQ29" s="0" t="s">
        <v>64</v>
      </c>
      <c r="AS29" s="62"/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13.2</v>
      </c>
      <c r="C30" s="43" t="n">
        <v>23.5</v>
      </c>
      <c r="D30" s="43" t="n">
        <v>8</v>
      </c>
      <c r="E30" s="44" t="n">
        <f aca="false">SUM(C30-D30)</f>
        <v>15.5</v>
      </c>
      <c r="F30" s="45" t="n">
        <v>6</v>
      </c>
      <c r="G30" s="64" t="n">
        <v>9.3</v>
      </c>
      <c r="H30" s="47" t="n">
        <v>830.1</v>
      </c>
      <c r="I30" s="43" t="n">
        <v>831.6</v>
      </c>
      <c r="J30" s="43" t="n">
        <v>828.6</v>
      </c>
      <c r="K30" s="44" t="n">
        <f aca="false">SUM(I30-J30)</f>
        <v>3</v>
      </c>
      <c r="L30" s="47" t="n">
        <v>1021.7</v>
      </c>
      <c r="M30" s="43" t="n">
        <v>1026.3</v>
      </c>
      <c r="N30" s="43" t="n">
        <v>1018.9</v>
      </c>
      <c r="O30" s="44" t="n">
        <f aca="false">SUM(M30-N30)</f>
        <v>7.39999999999998</v>
      </c>
      <c r="P30" s="47" t="n">
        <v>5.9</v>
      </c>
      <c r="Q30" s="43" t="n">
        <v>12.5</v>
      </c>
      <c r="R30" s="43" t="n">
        <v>-1.9</v>
      </c>
      <c r="S30" s="47" t="n">
        <v>9.5</v>
      </c>
      <c r="T30" s="43" t="n">
        <v>14.5</v>
      </c>
      <c r="U30" s="43" t="n">
        <v>5.2</v>
      </c>
      <c r="V30" s="65" t="n">
        <v>22</v>
      </c>
      <c r="W30" s="49" t="n">
        <v>64</v>
      </c>
      <c r="X30" s="50" t="n">
        <v>95</v>
      </c>
      <c r="Y30" s="50" t="n">
        <v>33</v>
      </c>
      <c r="Z30" s="47" t="n">
        <v>1.5</v>
      </c>
      <c r="AA30" s="51" t="n">
        <v>0.7</v>
      </c>
      <c r="AB30" s="52" t="n">
        <v>16</v>
      </c>
      <c r="AC30" s="53" t="n">
        <v>17</v>
      </c>
      <c r="AD30" s="47" t="n">
        <v>1.5</v>
      </c>
      <c r="AE30" s="54" t="n">
        <v>45.86</v>
      </c>
      <c r="AF30" s="55" t="n">
        <v>44.8</v>
      </c>
      <c r="AG30" s="56" t="n">
        <f aca="false">SUM(AE30-AF30)</f>
        <v>1.06</v>
      </c>
      <c r="AH30" s="1" t="n">
        <v>7.4</v>
      </c>
      <c r="AI30" s="1" t="s">
        <v>41</v>
      </c>
      <c r="AJ30" s="1" t="s">
        <v>39</v>
      </c>
      <c r="AK30" s="15" t="s">
        <v>44</v>
      </c>
      <c r="AL30" s="14" t="n">
        <v>1.2</v>
      </c>
      <c r="AM30" s="14" t="s">
        <v>69</v>
      </c>
      <c r="AN30" s="14" t="n">
        <v>5.3</v>
      </c>
      <c r="AO30" s="13" t="n">
        <v>1.2</v>
      </c>
      <c r="AP30" s="66" t="n">
        <v>0</v>
      </c>
      <c r="AQ30" s="0" t="s">
        <v>70</v>
      </c>
      <c r="AS30" s="62"/>
      <c r="AT30" s="108" t="n">
        <v>22</v>
      </c>
    </row>
    <row r="31" customFormat="false" ht="12.75" hidden="false" customHeight="false" outlineLevel="0" collapsed="false">
      <c r="A31" s="1" t="n">
        <v>23</v>
      </c>
      <c r="B31" s="47" t="n">
        <v>13.1</v>
      </c>
      <c r="C31" s="43" t="n">
        <v>20.9</v>
      </c>
      <c r="D31" s="43" t="n">
        <v>10</v>
      </c>
      <c r="E31" s="44" t="n">
        <f aca="false">SUM(C31-D31)</f>
        <v>10.9</v>
      </c>
      <c r="F31" s="45" t="n">
        <v>10</v>
      </c>
      <c r="G31" s="64" t="n">
        <v>10.1</v>
      </c>
      <c r="H31" s="47" t="n">
        <v>831</v>
      </c>
      <c r="I31" s="43" t="n">
        <v>833.2</v>
      </c>
      <c r="J31" s="43" t="n">
        <v>829.8</v>
      </c>
      <c r="K31" s="44" t="n">
        <f aca="false">SUM(I31-J31)</f>
        <v>3.40000000000009</v>
      </c>
      <c r="L31" s="47" t="n">
        <v>1023.5</v>
      </c>
      <c r="M31" s="43" t="n">
        <v>1026.4</v>
      </c>
      <c r="N31" s="43" t="n">
        <v>1020.7</v>
      </c>
      <c r="O31" s="44" t="n">
        <f aca="false">SUM(M31-N31)</f>
        <v>5.70000000000005</v>
      </c>
      <c r="P31" s="47" t="n">
        <v>8.6</v>
      </c>
      <c r="Q31" s="43" t="n">
        <v>10.6</v>
      </c>
      <c r="R31" s="43" t="n">
        <v>5.6</v>
      </c>
      <c r="S31" s="47" t="n">
        <v>11.1</v>
      </c>
      <c r="T31" s="43" t="n">
        <v>12.9</v>
      </c>
      <c r="U31" s="43" t="n">
        <v>9.1</v>
      </c>
      <c r="V31" s="109" t="n">
        <v>23</v>
      </c>
      <c r="W31" s="49" t="n">
        <v>67</v>
      </c>
      <c r="X31" s="50" t="n">
        <v>92</v>
      </c>
      <c r="Y31" s="50" t="n">
        <v>44</v>
      </c>
      <c r="Z31" s="47" t="n">
        <v>0.2</v>
      </c>
      <c r="AA31" s="51" t="n">
        <v>0.2</v>
      </c>
      <c r="AB31" s="52" t="n">
        <v>7</v>
      </c>
      <c r="AC31" s="53" t="n">
        <v>8</v>
      </c>
      <c r="AD31" s="47" t="n">
        <v>0.2</v>
      </c>
      <c r="AE31" s="54" t="n">
        <v>44.8</v>
      </c>
      <c r="AF31" s="55" t="n">
        <v>43.66</v>
      </c>
      <c r="AG31" s="56" t="n">
        <f aca="false">SUM(AE31-AF31)</f>
        <v>1.14</v>
      </c>
      <c r="AH31" s="1" t="n">
        <v>6.4</v>
      </c>
      <c r="AI31" s="1" t="s">
        <v>67</v>
      </c>
      <c r="AJ31" s="1" t="s">
        <v>59</v>
      </c>
      <c r="AK31" s="15" t="s">
        <v>60</v>
      </c>
      <c r="AL31" s="14" t="n">
        <v>1</v>
      </c>
      <c r="AM31" s="14" t="s">
        <v>63</v>
      </c>
      <c r="AN31" s="14" t="n">
        <v>2.5</v>
      </c>
      <c r="AO31" s="13" t="n">
        <v>1</v>
      </c>
      <c r="AP31" s="66" t="n">
        <v>0.309027777777778</v>
      </c>
      <c r="AQ31" s="0" t="s">
        <v>70</v>
      </c>
      <c r="AS31" s="62"/>
      <c r="AT31" s="108" t="n">
        <v>23</v>
      </c>
    </row>
    <row r="32" customFormat="false" ht="12.75" hidden="false" customHeight="false" outlineLevel="0" collapsed="false">
      <c r="A32" s="1" t="n">
        <v>24</v>
      </c>
      <c r="B32" s="47" t="n">
        <v>13.6</v>
      </c>
      <c r="C32" s="43" t="n">
        <v>24.6</v>
      </c>
      <c r="D32" s="43" t="n">
        <v>4.6</v>
      </c>
      <c r="E32" s="44" t="n">
        <f aca="false">SUM(C32-D32)</f>
        <v>20</v>
      </c>
      <c r="F32" s="45" t="n">
        <v>2</v>
      </c>
      <c r="G32" s="64" t="n">
        <v>9.1</v>
      </c>
      <c r="H32" s="47" t="n">
        <v>831.2</v>
      </c>
      <c r="I32" s="43" t="n">
        <v>833.6</v>
      </c>
      <c r="J32" s="43" t="n">
        <v>827.7</v>
      </c>
      <c r="K32" s="44" t="n">
        <f aca="false">SUM(I32-J32)</f>
        <v>5.89999999999998</v>
      </c>
      <c r="L32" s="47" t="n">
        <v>1025.8</v>
      </c>
      <c r="M32" s="43" t="n">
        <v>1031</v>
      </c>
      <c r="N32" s="43" t="n">
        <v>1017.6</v>
      </c>
      <c r="O32" s="44" t="n">
        <f aca="false">SUM(M32-N32)</f>
        <v>13.4</v>
      </c>
      <c r="P32" s="47" t="n">
        <v>5.5</v>
      </c>
      <c r="Q32" s="43" t="n">
        <v>8</v>
      </c>
      <c r="R32" s="43" t="n">
        <v>3.9</v>
      </c>
      <c r="S32" s="47" t="n">
        <v>9.2</v>
      </c>
      <c r="T32" s="43" t="n">
        <v>10.6</v>
      </c>
      <c r="U32" s="43" t="n">
        <v>8</v>
      </c>
      <c r="V32" s="48" t="n">
        <v>24</v>
      </c>
      <c r="W32" s="49" t="n">
        <v>68</v>
      </c>
      <c r="X32" s="50" t="n">
        <v>97</v>
      </c>
      <c r="Y32" s="50" t="n">
        <v>29</v>
      </c>
      <c r="Z32" s="47" t="n">
        <v>0</v>
      </c>
      <c r="AA32" s="51"/>
      <c r="AB32" s="52"/>
      <c r="AC32" s="53"/>
      <c r="AD32" s="47" t="n">
        <v>0</v>
      </c>
      <c r="AE32" s="54" t="n">
        <v>43.96</v>
      </c>
      <c r="AF32" s="55" t="n">
        <v>41.98</v>
      </c>
      <c r="AG32" s="56" t="n">
        <f aca="false">SUM(AE32-AF32)</f>
        <v>1.98</v>
      </c>
      <c r="AH32" s="1" t="n">
        <v>1</v>
      </c>
      <c r="AI32" s="1" t="s">
        <v>71</v>
      </c>
      <c r="AJ32" s="1" t="s">
        <v>59</v>
      </c>
      <c r="AK32" s="15" t="s">
        <v>63</v>
      </c>
      <c r="AL32" s="14" t="n">
        <v>1</v>
      </c>
      <c r="AM32" s="14" t="s">
        <v>72</v>
      </c>
      <c r="AN32" s="14" t="n">
        <v>4.2</v>
      </c>
      <c r="AO32" s="13" t="n">
        <v>1</v>
      </c>
      <c r="AP32" s="66" t="n">
        <v>0.392361111111111</v>
      </c>
      <c r="AQ32" s="0" t="s">
        <v>64</v>
      </c>
      <c r="AS32" s="62"/>
      <c r="AT32" s="108" t="n">
        <v>24</v>
      </c>
    </row>
    <row r="33" customFormat="false" ht="12.75" hidden="false" customHeight="false" outlineLevel="0" collapsed="false">
      <c r="A33" s="1" t="n">
        <v>25</v>
      </c>
      <c r="B33" s="47" t="n">
        <v>14.6</v>
      </c>
      <c r="C33" s="43" t="n">
        <v>27.5</v>
      </c>
      <c r="D33" s="43" t="n">
        <v>5.2</v>
      </c>
      <c r="E33" s="44" t="n">
        <f aca="false">SUM(C33-D33)</f>
        <v>22.3</v>
      </c>
      <c r="F33" s="45" t="n">
        <v>2.2</v>
      </c>
      <c r="G33" s="64" t="n">
        <v>9.4</v>
      </c>
      <c r="H33" s="47" t="n">
        <v>824.6</v>
      </c>
      <c r="I33" s="43" t="n">
        <v>825.8</v>
      </c>
      <c r="J33" s="43" t="n">
        <v>823.5</v>
      </c>
      <c r="K33" s="44" t="n">
        <f aca="false">SUM(I33-J33)</f>
        <v>2.29999999999995</v>
      </c>
      <c r="L33" s="47" t="n">
        <v>1016.6</v>
      </c>
      <c r="M33" s="43" t="n">
        <v>1020.3</v>
      </c>
      <c r="N33" s="43" t="n">
        <v>1010.8</v>
      </c>
      <c r="O33" s="44" t="n">
        <f aca="false">SUM(M33-N33)</f>
        <v>9.5</v>
      </c>
      <c r="P33" s="47" t="n">
        <v>4.9</v>
      </c>
      <c r="Q33" s="43" t="n">
        <v>8.2</v>
      </c>
      <c r="R33" s="43" t="n">
        <v>0.4</v>
      </c>
      <c r="S33" s="47" t="n">
        <v>8.6</v>
      </c>
      <c r="T33" s="43" t="n">
        <v>10.2</v>
      </c>
      <c r="U33" s="43" t="n">
        <v>6.2</v>
      </c>
      <c r="V33" s="65" t="n">
        <v>25</v>
      </c>
      <c r="W33" s="49" t="n">
        <v>55</v>
      </c>
      <c r="X33" s="50" t="n">
        <v>93</v>
      </c>
      <c r="Y33" s="50" t="n">
        <v>19</v>
      </c>
      <c r="Z33" s="47" t="n">
        <v>0</v>
      </c>
      <c r="AA33" s="51"/>
      <c r="AB33" s="52"/>
      <c r="AC33" s="53"/>
      <c r="AD33" s="47" t="n">
        <v>0</v>
      </c>
      <c r="AE33" s="54" t="n">
        <v>41.98</v>
      </c>
      <c r="AF33" s="55" t="n">
        <v>39.88</v>
      </c>
      <c r="AG33" s="56" t="n">
        <f aca="false">SUM(AE33-AF33)</f>
        <v>2.09999999999999</v>
      </c>
      <c r="AH33" s="1" t="n">
        <v>3.2</v>
      </c>
      <c r="AI33" s="1" t="s">
        <v>58</v>
      </c>
      <c r="AJ33" s="1" t="s">
        <v>59</v>
      </c>
      <c r="AK33" s="15" t="s">
        <v>61</v>
      </c>
      <c r="AL33" s="14" t="n">
        <v>1</v>
      </c>
      <c r="AM33" s="14" t="s">
        <v>61</v>
      </c>
      <c r="AN33" s="14" t="n">
        <v>1</v>
      </c>
      <c r="AO33" s="13" t="n">
        <v>1</v>
      </c>
      <c r="AP33" s="66" t="n">
        <v>0.358333333333333</v>
      </c>
      <c r="AQ33" s="0" t="s">
        <v>64</v>
      </c>
      <c r="AS33" s="62"/>
      <c r="AT33" s="108" t="n">
        <v>25</v>
      </c>
    </row>
    <row r="34" customFormat="false" ht="12.75" hidden="false" customHeight="false" outlineLevel="0" collapsed="false">
      <c r="A34" s="1" t="n">
        <v>26</v>
      </c>
      <c r="B34" s="47" t="n">
        <v>17.9</v>
      </c>
      <c r="C34" s="43" t="n">
        <v>26.5</v>
      </c>
      <c r="D34" s="43" t="n">
        <v>8.5</v>
      </c>
      <c r="E34" s="44" t="n">
        <f aca="false">SUM(C34-D34)</f>
        <v>18</v>
      </c>
      <c r="F34" s="45" t="n">
        <v>7</v>
      </c>
      <c r="G34" s="64" t="n">
        <v>9</v>
      </c>
      <c r="H34" s="47" t="n">
        <v>825.3</v>
      </c>
      <c r="I34" s="43" t="n">
        <v>827.3</v>
      </c>
      <c r="J34" s="43" t="n">
        <v>822</v>
      </c>
      <c r="K34" s="44" t="n">
        <f aca="false">SUM(I34-J34)</f>
        <v>5.29999999999995</v>
      </c>
      <c r="L34" s="47" t="n">
        <v>1013.4</v>
      </c>
      <c r="M34" s="43" t="n">
        <v>1019.3</v>
      </c>
      <c r="N34" s="43" t="n">
        <v>1007.6</v>
      </c>
      <c r="O34" s="44" t="n">
        <f aca="false">SUM(M34-N34)</f>
        <v>11.6999999999999</v>
      </c>
      <c r="P34" s="47" t="n">
        <v>-0.2</v>
      </c>
      <c r="Q34" s="43" t="n">
        <v>2.3</v>
      </c>
      <c r="R34" s="43" t="n">
        <v>-4.1</v>
      </c>
      <c r="S34" s="47" t="n">
        <v>5.9</v>
      </c>
      <c r="T34" s="43" t="n">
        <v>7.1</v>
      </c>
      <c r="U34" s="43" t="n">
        <v>4.5</v>
      </c>
      <c r="V34" s="68" t="n">
        <v>26</v>
      </c>
      <c r="W34" s="49" t="n">
        <v>29</v>
      </c>
      <c r="X34" s="50" t="n">
        <v>40</v>
      </c>
      <c r="Y34" s="50" t="n">
        <v>22</v>
      </c>
      <c r="Z34" s="47" t="n">
        <v>0</v>
      </c>
      <c r="AA34" s="51"/>
      <c r="AB34" s="52"/>
      <c r="AC34" s="53"/>
      <c r="AD34" s="47" t="n">
        <v>0</v>
      </c>
      <c r="AE34" s="54" t="n">
        <v>39.88</v>
      </c>
      <c r="AF34" s="55" t="n">
        <v>35.8</v>
      </c>
      <c r="AG34" s="56" t="n">
        <f aca="false">SUM(AE34-AF34)</f>
        <v>4.08000000000001</v>
      </c>
      <c r="AH34" s="1" t="n">
        <v>4.2</v>
      </c>
      <c r="AI34" s="1" t="s">
        <v>58</v>
      </c>
      <c r="AJ34" s="1" t="s">
        <v>59</v>
      </c>
      <c r="AK34" s="15" t="s">
        <v>73</v>
      </c>
      <c r="AL34" s="14" t="n">
        <v>2.6</v>
      </c>
      <c r="AM34" s="14" t="s">
        <v>73</v>
      </c>
      <c r="AN34" s="14" t="n">
        <v>6.8</v>
      </c>
      <c r="AO34" s="13" t="n">
        <v>2.1</v>
      </c>
      <c r="AP34" s="66" t="n">
        <v>0.256944444444445</v>
      </c>
      <c r="AQ34" s="0" t="s">
        <v>74</v>
      </c>
      <c r="AS34" s="62"/>
      <c r="AT34" s="108" t="n">
        <v>26</v>
      </c>
    </row>
    <row r="35" customFormat="false" ht="12.75" hidden="false" customHeight="false" outlineLevel="0" collapsed="false">
      <c r="A35" s="1" t="n">
        <v>27</v>
      </c>
      <c r="B35" s="47" t="n">
        <v>17.4</v>
      </c>
      <c r="C35" s="43" t="n">
        <v>25</v>
      </c>
      <c r="D35" s="43" t="n">
        <v>11.2</v>
      </c>
      <c r="E35" s="44" t="n">
        <f aca="false">SUM(C35-D35)</f>
        <v>13.8</v>
      </c>
      <c r="F35" s="45" t="n">
        <v>8.2</v>
      </c>
      <c r="G35" s="64" t="n">
        <v>9.8</v>
      </c>
      <c r="H35" s="47" t="n">
        <v>826.9</v>
      </c>
      <c r="I35" s="43" t="n">
        <v>829.2</v>
      </c>
      <c r="J35" s="43" t="n">
        <v>824.8</v>
      </c>
      <c r="K35" s="44" t="n">
        <f aca="false">SUM(I35-J35)</f>
        <v>4.40000000000009</v>
      </c>
      <c r="L35" s="47" t="n">
        <v>1015.5</v>
      </c>
      <c r="M35" s="43" t="n">
        <v>1019.7</v>
      </c>
      <c r="N35" s="43" t="n">
        <v>1011.4</v>
      </c>
      <c r="O35" s="44" t="n">
        <f aca="false">SUM(M35-N35)</f>
        <v>8.30000000000007</v>
      </c>
      <c r="P35" s="47" t="n">
        <v>2.6</v>
      </c>
      <c r="Q35" s="43" t="n">
        <v>5.3</v>
      </c>
      <c r="R35" s="43" t="n">
        <v>0.5</v>
      </c>
      <c r="S35" s="47" t="n">
        <v>7.3</v>
      </c>
      <c r="T35" s="43" t="n">
        <v>8.8</v>
      </c>
      <c r="U35" s="43" t="n">
        <v>6.5</v>
      </c>
      <c r="V35" s="68" t="n">
        <v>27</v>
      </c>
      <c r="W35" s="49" t="n">
        <v>36</v>
      </c>
      <c r="X35" s="50" t="n">
        <v>57</v>
      </c>
      <c r="Y35" s="50" t="n">
        <v>20</v>
      </c>
      <c r="Z35" s="47" t="n">
        <v>0</v>
      </c>
      <c r="AA35" s="51"/>
      <c r="AB35" s="52"/>
      <c r="AC35" s="53"/>
      <c r="AD35" s="47" t="n">
        <v>0</v>
      </c>
      <c r="AE35" s="54" t="n">
        <v>35.8</v>
      </c>
      <c r="AF35" s="55" t="n">
        <v>30.7</v>
      </c>
      <c r="AG35" s="56" t="n">
        <f aca="false">SUM(AE35-AF35)</f>
        <v>5.1</v>
      </c>
      <c r="AH35" s="1" t="n">
        <v>3.1</v>
      </c>
      <c r="AI35" s="1" t="s">
        <v>58</v>
      </c>
      <c r="AJ35" s="1" t="s">
        <v>59</v>
      </c>
      <c r="AK35" s="15" t="s">
        <v>73</v>
      </c>
      <c r="AL35" s="14" t="n">
        <v>4.3</v>
      </c>
      <c r="AM35" s="14" t="s">
        <v>73</v>
      </c>
      <c r="AN35" s="14" t="n">
        <v>6.8</v>
      </c>
      <c r="AO35" s="13" t="n">
        <v>2.9</v>
      </c>
      <c r="AP35" s="66" t="n">
        <v>0.409722222222222</v>
      </c>
      <c r="AQ35" s="0" t="s">
        <v>74</v>
      </c>
      <c r="AS35" s="62"/>
      <c r="AT35" s="108" t="n">
        <v>27</v>
      </c>
    </row>
    <row r="36" customFormat="false" ht="12.75" hidden="false" customHeight="false" outlineLevel="0" collapsed="false">
      <c r="A36" s="1" t="n">
        <v>28</v>
      </c>
      <c r="B36" s="47" t="n">
        <v>12.2</v>
      </c>
      <c r="C36" s="43" t="n">
        <v>20.5</v>
      </c>
      <c r="D36" s="43" t="n">
        <v>6.8</v>
      </c>
      <c r="E36" s="44" t="n">
        <f aca="false">SUM(C36-D36)</f>
        <v>13.7</v>
      </c>
      <c r="F36" s="45" t="n">
        <v>5.7</v>
      </c>
      <c r="G36" s="64" t="n">
        <v>6.4</v>
      </c>
      <c r="H36" s="47" t="n">
        <v>829</v>
      </c>
      <c r="I36" s="43" t="n">
        <v>831.2</v>
      </c>
      <c r="J36" s="43" t="n">
        <v>827.7</v>
      </c>
      <c r="K36" s="44" t="n">
        <f aca="false">SUM(I36-J36)</f>
        <v>3.5</v>
      </c>
      <c r="L36" s="47" t="n">
        <v>1021.7</v>
      </c>
      <c r="M36" s="43" t="n">
        <v>1026.2</v>
      </c>
      <c r="N36" s="43" t="n">
        <v>1017.8</v>
      </c>
      <c r="O36" s="44" t="n">
        <f aca="false">SUM(M36-N36)</f>
        <v>8.40000000000009</v>
      </c>
      <c r="P36" s="47" t="n">
        <v>-0.3</v>
      </c>
      <c r="Q36" s="43" t="n">
        <v>3</v>
      </c>
      <c r="R36" s="43" t="n">
        <v>-3.9</v>
      </c>
      <c r="S36" s="47" t="n">
        <v>6.1</v>
      </c>
      <c r="T36" s="43" t="n">
        <v>7.6</v>
      </c>
      <c r="U36" s="43" t="n">
        <v>4.5</v>
      </c>
      <c r="V36" s="68" t="n">
        <v>28</v>
      </c>
      <c r="W36" s="49" t="n">
        <v>41</v>
      </c>
      <c r="X36" s="50" t="n">
        <v>51</v>
      </c>
      <c r="Y36" s="50" t="n">
        <v>30</v>
      </c>
      <c r="Z36" s="47" t="n">
        <v>0</v>
      </c>
      <c r="AA36" s="51"/>
      <c r="AB36" s="52"/>
      <c r="AC36" s="53"/>
      <c r="AD36" s="47" t="n">
        <v>0</v>
      </c>
      <c r="AE36" s="54" t="n">
        <v>30.7</v>
      </c>
      <c r="AF36" s="55" t="n">
        <v>26.4</v>
      </c>
      <c r="AG36" s="56" t="n">
        <f aca="false">SUM(AE36-AF36)</f>
        <v>4.3</v>
      </c>
      <c r="AH36" s="1" t="n">
        <v>6.3</v>
      </c>
      <c r="AI36" s="1" t="s">
        <v>67</v>
      </c>
      <c r="AJ36" s="1" t="s">
        <v>59</v>
      </c>
      <c r="AK36" s="15" t="s">
        <v>60</v>
      </c>
      <c r="AL36" s="14" t="n">
        <v>1</v>
      </c>
      <c r="AM36" s="14" t="s">
        <v>60</v>
      </c>
      <c r="AN36" s="14" t="n">
        <v>2</v>
      </c>
      <c r="AO36" s="13" t="n">
        <v>1</v>
      </c>
      <c r="AP36" s="66" t="n">
        <v>0.315972222222222</v>
      </c>
      <c r="AS36" s="62"/>
      <c r="AT36" s="108" t="n">
        <v>28</v>
      </c>
    </row>
    <row r="37" customFormat="false" ht="12.75" hidden="false" customHeight="false" outlineLevel="0" collapsed="false">
      <c r="A37" s="1" t="n">
        <v>29</v>
      </c>
      <c r="B37" s="47" t="n">
        <v>10.7</v>
      </c>
      <c r="C37" s="43" t="n">
        <v>19.5</v>
      </c>
      <c r="D37" s="43" t="n">
        <v>3</v>
      </c>
      <c r="E37" s="44" t="n">
        <f aca="false">SUM(C37-D37)</f>
        <v>16.5</v>
      </c>
      <c r="F37" s="45" t="n">
        <v>1.5</v>
      </c>
      <c r="G37" s="64" t="n">
        <v>5</v>
      </c>
      <c r="H37" s="47" t="n">
        <v>828.9</v>
      </c>
      <c r="I37" s="43" t="n">
        <v>831.8</v>
      </c>
      <c r="J37" s="43" t="n">
        <v>827.2</v>
      </c>
      <c r="K37" s="44" t="n">
        <f aca="false">SUM(I37-J37)</f>
        <v>4.59999999999991</v>
      </c>
      <c r="L37" s="47" t="n">
        <v>1023.2</v>
      </c>
      <c r="M37" s="43" t="n">
        <v>1027.1</v>
      </c>
      <c r="N37" s="43" t="n">
        <v>1018.1</v>
      </c>
      <c r="O37" s="44" t="n">
        <f aca="false">SUM(M37-N37)</f>
        <v>8.99999999999989</v>
      </c>
      <c r="P37" s="47" t="n">
        <v>-3.1</v>
      </c>
      <c r="Q37" s="43" t="n">
        <v>0.5</v>
      </c>
      <c r="R37" s="43" t="n">
        <v>-6.2</v>
      </c>
      <c r="S37" s="47" t="n">
        <v>4.9</v>
      </c>
      <c r="T37" s="43" t="n">
        <v>6.5</v>
      </c>
      <c r="U37" s="43" t="n">
        <v>3.6</v>
      </c>
      <c r="V37" s="48" t="n">
        <v>29</v>
      </c>
      <c r="W37" s="49" t="n">
        <v>39</v>
      </c>
      <c r="X37" s="50" t="n">
        <v>75</v>
      </c>
      <c r="Y37" s="50" t="n">
        <v>22</v>
      </c>
      <c r="Z37" s="47" t="n">
        <v>0</v>
      </c>
      <c r="AA37" s="51"/>
      <c r="AB37" s="52"/>
      <c r="AC37" s="53"/>
      <c r="AD37" s="47" t="n">
        <v>0</v>
      </c>
      <c r="AE37" s="54" t="n">
        <v>26.4</v>
      </c>
      <c r="AF37" s="55" t="n">
        <v>22.5</v>
      </c>
      <c r="AG37" s="56" t="n">
        <f aca="false">SUM(AE37-AF37)</f>
        <v>3.9</v>
      </c>
      <c r="AH37" s="1" t="n">
        <v>5.3</v>
      </c>
      <c r="AI37" s="1" t="s">
        <v>58</v>
      </c>
      <c r="AJ37" s="1" t="s">
        <v>59</v>
      </c>
      <c r="AK37" s="15" t="s">
        <v>60</v>
      </c>
      <c r="AL37" s="14" t="n">
        <v>1</v>
      </c>
      <c r="AM37" s="14" t="s">
        <v>60</v>
      </c>
      <c r="AN37" s="14" t="n">
        <v>3.3</v>
      </c>
      <c r="AO37" s="13" t="n">
        <v>1.1</v>
      </c>
      <c r="AP37" s="66" t="n">
        <v>0.371527777777778</v>
      </c>
      <c r="AS37" s="62"/>
      <c r="AT37" s="108" t="n">
        <v>29</v>
      </c>
    </row>
    <row r="38" customFormat="false" ht="12.75" hidden="false" customHeight="false" outlineLevel="0" collapsed="false">
      <c r="A38" s="1" t="n">
        <v>30</v>
      </c>
      <c r="B38" s="47" t="n">
        <v>8.9</v>
      </c>
      <c r="C38" s="43" t="n">
        <v>18</v>
      </c>
      <c r="D38" s="43" t="n">
        <v>-0.9</v>
      </c>
      <c r="E38" s="44" t="n">
        <f aca="false">SUM(C38-D38)</f>
        <v>18.9</v>
      </c>
      <c r="F38" s="45" t="n">
        <v>-3.1</v>
      </c>
      <c r="G38" s="64" t="n">
        <v>3.2</v>
      </c>
      <c r="H38" s="47" t="n">
        <v>833.1</v>
      </c>
      <c r="I38" s="43" t="n">
        <v>835.4</v>
      </c>
      <c r="J38" s="43" t="n">
        <v>831</v>
      </c>
      <c r="K38" s="44" t="n">
        <f aca="false">SUM(I38-J38)</f>
        <v>4.39999999999998</v>
      </c>
      <c r="L38" s="47" t="n">
        <v>1030.3</v>
      </c>
      <c r="M38" s="43" t="n">
        <v>1036.1</v>
      </c>
      <c r="N38" s="43" t="n">
        <v>1024.3</v>
      </c>
      <c r="O38" s="44" t="n">
        <f aca="false">SUM(M38-N38)</f>
        <v>11.8</v>
      </c>
      <c r="P38" s="47" t="n">
        <v>-5.1</v>
      </c>
      <c r="Q38" s="43" t="n">
        <v>-0.8</v>
      </c>
      <c r="R38" s="43" t="n">
        <v>-7.9</v>
      </c>
      <c r="S38" s="47" t="n">
        <v>4.1</v>
      </c>
      <c r="T38" s="43" t="n">
        <v>6.4</v>
      </c>
      <c r="U38" s="43" t="n">
        <v>3</v>
      </c>
      <c r="V38" s="68" t="n">
        <v>30</v>
      </c>
      <c r="W38" s="49" t="n">
        <v>34</v>
      </c>
      <c r="X38" s="50" t="n">
        <v>66</v>
      </c>
      <c r="Y38" s="50" t="n">
        <v>19</v>
      </c>
      <c r="Z38" s="47" t="n">
        <v>0</v>
      </c>
      <c r="AA38" s="51"/>
      <c r="AB38" s="52"/>
      <c r="AC38" s="53"/>
      <c r="AD38" s="47" t="n">
        <v>0</v>
      </c>
      <c r="AE38" s="54" t="n">
        <v>22.5</v>
      </c>
      <c r="AF38" s="55" t="n">
        <v>18.7</v>
      </c>
      <c r="AG38" s="56" t="n">
        <f aca="false">SUM(AE38-AF38)</f>
        <v>3.8</v>
      </c>
      <c r="AH38" s="1" t="n">
        <v>0</v>
      </c>
      <c r="AI38" s="1" t="n">
        <v>0</v>
      </c>
      <c r="AJ38" s="1" t="n">
        <v>0</v>
      </c>
      <c r="AK38" s="15" t="s">
        <v>60</v>
      </c>
      <c r="AL38" s="14" t="n">
        <v>1</v>
      </c>
      <c r="AM38" s="14" t="s">
        <v>60</v>
      </c>
      <c r="AN38" s="14" t="n">
        <v>2</v>
      </c>
      <c r="AO38" s="59" t="n">
        <v>1</v>
      </c>
      <c r="AP38" s="66" t="n">
        <v>0.409722222222222</v>
      </c>
      <c r="AQ38" s="0" t="s">
        <v>51</v>
      </c>
      <c r="AS38" s="62"/>
      <c r="AT38" s="110" t="n">
        <v>30</v>
      </c>
    </row>
    <row r="39" customFormat="false" ht="13.5" hidden="false" customHeight="false" outlineLevel="0" collapsed="false">
      <c r="A39" s="1" t="n">
        <v>31</v>
      </c>
      <c r="B39" s="47" t="n">
        <v>11.7</v>
      </c>
      <c r="C39" s="43" t="n">
        <v>22</v>
      </c>
      <c r="D39" s="43" t="n">
        <v>0.6</v>
      </c>
      <c r="E39" s="44" t="n">
        <f aca="false">SUM(C39-D39)</f>
        <v>21.4</v>
      </c>
      <c r="F39" s="45" t="n">
        <v>-1.4</v>
      </c>
      <c r="G39" s="64" t="n">
        <v>5.7</v>
      </c>
      <c r="H39" s="47" t="n">
        <v>829</v>
      </c>
      <c r="I39" s="43" t="n">
        <v>831.2</v>
      </c>
      <c r="J39" s="43" t="n">
        <v>825.8</v>
      </c>
      <c r="K39" s="44" t="n">
        <f aca="false">SUM(I39-J39)</f>
        <v>5.40000000000009</v>
      </c>
      <c r="L39" s="47" t="n">
        <v>1025.6</v>
      </c>
      <c r="M39" s="43" t="n">
        <v>1029.8</v>
      </c>
      <c r="N39" s="43" t="n">
        <v>1017.6</v>
      </c>
      <c r="O39" s="44" t="n">
        <f aca="false">SUM(M39-N39)</f>
        <v>12.1999999999999</v>
      </c>
      <c r="P39" s="47" t="n">
        <v>0.5</v>
      </c>
      <c r="Q39" s="43" t="n">
        <v>2.2</v>
      </c>
      <c r="R39" s="43" t="n">
        <v>-3.4</v>
      </c>
      <c r="S39" s="47" t="n">
        <v>5.6</v>
      </c>
      <c r="T39" s="43" t="n">
        <v>6.5</v>
      </c>
      <c r="U39" s="43" t="n">
        <v>4.5</v>
      </c>
      <c r="V39" s="48" t="n">
        <v>31</v>
      </c>
      <c r="W39" s="49" t="n">
        <v>45</v>
      </c>
      <c r="X39" s="50" t="n">
        <v>74</v>
      </c>
      <c r="Y39" s="50" t="n">
        <v>28</v>
      </c>
      <c r="Z39" s="47" t="n">
        <v>0</v>
      </c>
      <c r="AA39" s="51"/>
      <c r="AB39" s="52"/>
      <c r="AC39" s="53"/>
      <c r="AD39" s="47" t="n">
        <v>0</v>
      </c>
      <c r="AE39" s="54" t="n">
        <v>100</v>
      </c>
      <c r="AF39" s="55" t="n">
        <v>97</v>
      </c>
      <c r="AG39" s="56" t="n">
        <f aca="false">SUM(AE39-AF39)</f>
        <v>3</v>
      </c>
      <c r="AH39" s="1" t="n">
        <v>0</v>
      </c>
      <c r="AI39" s="1" t="n">
        <v>0</v>
      </c>
      <c r="AJ39" s="1" t="n">
        <v>0</v>
      </c>
      <c r="AK39" s="15" t="s">
        <v>60</v>
      </c>
      <c r="AL39" s="14" t="n">
        <v>1</v>
      </c>
      <c r="AM39" s="14" t="s">
        <v>60</v>
      </c>
      <c r="AN39" s="14" t="n">
        <v>1.7</v>
      </c>
      <c r="AO39" s="13" t="n">
        <v>1</v>
      </c>
      <c r="AP39" s="66" t="n">
        <v>0.395833333333333</v>
      </c>
      <c r="AQ39" s="0" t="s">
        <v>51</v>
      </c>
      <c r="AT39" s="67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13.3</v>
      </c>
      <c r="C40" s="74" t="n">
        <f aca="false">AVERAGE(C29:C39)</f>
        <v>22.8727272727273</v>
      </c>
      <c r="D40" s="74" t="n">
        <f aca="false">AVERAGE(D29:D39)</f>
        <v>5.45454545454545</v>
      </c>
      <c r="E40" s="74" t="n">
        <f aca="false">AVERAGE(E29:E39)</f>
        <v>17.4181818181818</v>
      </c>
      <c r="F40" s="74" t="n">
        <f aca="false">AVERAGE(F29:F39)</f>
        <v>3.84545454545455</v>
      </c>
      <c r="G40" s="74" t="n">
        <f aca="false">AVERAGE(G29:G39)</f>
        <v>7.5</v>
      </c>
      <c r="H40" s="74" t="n">
        <f aca="false">AVERAGE(H29:H39)</f>
        <v>829.154545454546</v>
      </c>
      <c r="I40" s="74" t="n">
        <f aca="false">AVERAGE(I29:I39)</f>
        <v>831.409090909091</v>
      </c>
      <c r="J40" s="74" t="n">
        <f aca="false">AVERAGE(J29:J39)</f>
        <v>826.954545454546</v>
      </c>
      <c r="K40" s="74" t="n">
        <f aca="false">AVERAGE(K29:K39)</f>
        <v>4.45454545454547</v>
      </c>
      <c r="L40" s="74" t="n">
        <f aca="false">AVERAGE(L29:L39)</f>
        <v>1022.01818181818</v>
      </c>
      <c r="M40" s="74" t="n">
        <f aca="false">AVERAGE(M29:M39)</f>
        <v>1026.70909090909</v>
      </c>
      <c r="N40" s="74" t="n">
        <f aca="false">AVERAGE(N29:N39)</f>
        <v>1016.47272727273</v>
      </c>
      <c r="O40" s="74" t="n">
        <f aca="false">AVERAGE(O29:O39)</f>
        <v>10.2363636363636</v>
      </c>
      <c r="P40" s="74" t="n">
        <f aca="false">AVERAGE(P29:P39)</f>
        <v>1.52727272727273</v>
      </c>
      <c r="Q40" s="74" t="n">
        <f aca="false">AVERAGE(Q29:Q39)</f>
        <v>4.82727272727273</v>
      </c>
      <c r="R40" s="74" t="n">
        <f aca="false">AVERAGE(R29:R39)</f>
        <v>-2.28181818181818</v>
      </c>
      <c r="S40" s="74" t="n">
        <f aca="false">AVERAGE(S29:S39)</f>
        <v>7.02727272727273</v>
      </c>
      <c r="T40" s="74" t="n">
        <f aca="false">AVERAGE(T29:T39)</f>
        <v>8.89090909090909</v>
      </c>
      <c r="U40" s="74" t="n">
        <f aca="false">AVERAGE(U29:U39)</f>
        <v>5.28181818181818</v>
      </c>
      <c r="V40" s="75"/>
      <c r="W40" s="74" t="n">
        <f aca="false">AVERAGE(W29:W39)</f>
        <v>47</v>
      </c>
      <c r="X40" s="74" t="n">
        <f aca="false">AVERAGE(X29:X39)</f>
        <v>73.2727272727273</v>
      </c>
      <c r="Y40" s="74" t="n">
        <f aca="false">AVERAGE(Y29:Y39)</f>
        <v>25.4545454545455</v>
      </c>
      <c r="Z40" s="105" t="n">
        <f aca="false">SUM(Z29:Z39)</f>
        <v>1.7</v>
      </c>
      <c r="AA40" s="74"/>
      <c r="AB40" s="74"/>
      <c r="AC40" s="74"/>
      <c r="AD40" s="105" t="n">
        <f aca="false">SUM(AD29:AD39)</f>
        <v>1.7</v>
      </c>
      <c r="AE40" s="74" t="n">
        <f aca="false">AVERAGE(AE29:AE39)</f>
        <v>43.6872727272727</v>
      </c>
      <c r="AF40" s="74" t="n">
        <f aca="false">AVERAGE(AF29:AF39)</f>
        <v>40.6618181818182</v>
      </c>
      <c r="AG40" s="79" t="n">
        <f aca="false">SUM(AG29:AG39)</f>
        <v>33.28</v>
      </c>
      <c r="AH40" s="74" t="n">
        <f aca="false">AVERAGE(AH29:AH39)</f>
        <v>3.64545454545455</v>
      </c>
      <c r="AI40" s="74" t="n">
        <f aca="false">AVERAGE(AI29:AI39)</f>
        <v>0</v>
      </c>
      <c r="AJ40" s="74" t="n">
        <f aca="false">AVERAGE(AJ29:AJ39)</f>
        <v>0</v>
      </c>
      <c r="AK40" s="74" t="e">
        <f aca="false">AVERAGE(AK29:AK39)</f>
        <v>#DIV/0!</v>
      </c>
      <c r="AL40" s="74" t="n">
        <f aca="false">AVERAGE(AL29:AL39)</f>
        <v>1.47272727272727</v>
      </c>
      <c r="AM40" s="74" t="e">
        <f aca="false">AVERAGE(AM29:AM39)</f>
        <v>#DIV/0!</v>
      </c>
      <c r="AN40" s="74" t="n">
        <f aca="false">AVERAGE(AN29:AN39)</f>
        <v>3.43636363636364</v>
      </c>
      <c r="AO40" s="74" t="n">
        <f aca="false">AVERAGE(AO29:AO39)</f>
        <v>1.30909090909091</v>
      </c>
      <c r="AP40" s="81" t="n">
        <f aca="false">SUM(AP29:AP39)</f>
        <v>3.53194444444444</v>
      </c>
      <c r="AT40" s="111"/>
      <c r="AU40" s="12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91.88</v>
      </c>
      <c r="AH41" s="1"/>
      <c r="AI41" s="1"/>
      <c r="AJ41" s="1"/>
      <c r="AK41" s="15"/>
      <c r="AL41" s="14"/>
      <c r="AM41" s="14"/>
      <c r="AN41" s="14"/>
      <c r="AO41" s="13"/>
      <c r="AP41" s="16"/>
      <c r="AS41" s="62"/>
      <c r="AT41" s="113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12.0451612903226</v>
      </c>
      <c r="C42" s="47" t="n">
        <f aca="false">AVERAGE(C7:C16,C18:C27,C29:C39)</f>
        <v>22.1290322580645</v>
      </c>
      <c r="D42" s="47" t="n">
        <f aca="false">AVERAGE(D7:D16,D18:D27,D29:D39)</f>
        <v>3.95161290322581</v>
      </c>
      <c r="E42" s="47" t="n">
        <f aca="false">AVERAGE(E7:E16,E18:E27,E29:E39)</f>
        <v>18.1774193548387</v>
      </c>
      <c r="F42" s="47" t="n">
        <f aca="false">AVERAGE(F7:F16,F18:F27,F29:F39)</f>
        <v>1.98064516129032</v>
      </c>
      <c r="G42" s="47" t="n">
        <f aca="false">AVERAGE(G7:G16,G18:G27,G29:G39)</f>
        <v>6.1258064516129</v>
      </c>
      <c r="H42" s="47" t="n">
        <f aca="false">AVERAGE(H7:H16,H18:H27,H29:H39)</f>
        <v>829.187096774194</v>
      </c>
      <c r="I42" s="47" t="n">
        <f aca="false">AVERAGE(I7:I16,I18:I27,I29:I39)</f>
        <v>831.306451612903</v>
      </c>
      <c r="J42" s="47" t="n">
        <f aca="false">AVERAGE(J7:J16,J18:J27,J29:J39)</f>
        <v>826.929032258065</v>
      </c>
      <c r="K42" s="47" t="n">
        <f aca="false">AVERAGE(K7:K16,K18:K27,K29:K39)</f>
        <v>4.37741935483871</v>
      </c>
      <c r="L42" s="47" t="n">
        <f aca="false">AVERAGE(L7:L16,L18:L27,L29:L39)</f>
        <v>1022.40967741935</v>
      </c>
      <c r="M42" s="47" t="n">
        <f aca="false">AVERAGE(M7:M16,M18:M27,M29:M39)</f>
        <v>1027.78064516129</v>
      </c>
      <c r="N42" s="47" t="n">
        <f aca="false">AVERAGE(N7:N16,N18:N27,N29:N39)</f>
        <v>1017.03225806452</v>
      </c>
      <c r="O42" s="47" t="n">
        <f aca="false">AVERAGE(O7:O16,O18:O27,O29:O39)</f>
        <v>10.7483870967742</v>
      </c>
      <c r="P42" s="47" t="n">
        <f aca="false">AVERAGE(P7:P16,P18:P27,P29:P39)</f>
        <v>-0.145161290322581</v>
      </c>
      <c r="Q42" s="47" t="n">
        <f aca="false">AVERAGE(Q7:Q16,Q18:Q27,Q29:Q39)</f>
        <v>3.09354838709677</v>
      </c>
      <c r="R42" s="47" t="n">
        <f aca="false">AVERAGE(R7:R16,R18:R27,R29:R39)</f>
        <v>-4.40322580645161</v>
      </c>
      <c r="S42" s="47" t="n">
        <f aca="false">AVERAGE(S7:S16,S18:S27,S29:S39)</f>
        <v>6.10322580645161</v>
      </c>
      <c r="T42" s="47" t="n">
        <f aca="false">AVERAGE(T7:T16,T18:T27,T29:T39)</f>
        <v>7.91935483870968</v>
      </c>
      <c r="U42" s="47" t="n">
        <f aca="false">AVERAGE(U7:U16,U18:U27,U29:U39)</f>
        <v>4.4258064516129</v>
      </c>
      <c r="V42" s="47"/>
      <c r="W42" s="49" t="n">
        <f aca="false">AVERAGE(W7:W16,W18:W27,W29:W39)</f>
        <v>44.4838709677419</v>
      </c>
      <c r="X42" s="49" t="n">
        <f aca="false">AVERAGE(X7:X16,X18:X27,X29:X39)</f>
        <v>71.7741935483871</v>
      </c>
      <c r="Y42" s="49" t="n">
        <f aca="false">AVERAGE(Y7:Y16,Y18:Y27,Y29:Y39)</f>
        <v>23</v>
      </c>
      <c r="Z42" s="47" t="n">
        <f aca="false">SUM(Z7:Z16,Z18:Z27,Z29:Z39)</f>
        <v>1.7</v>
      </c>
      <c r="AA42" s="51"/>
      <c r="AB42" s="52"/>
      <c r="AC42" s="53"/>
      <c r="AD42" s="47" t="n">
        <f aca="false">SUM(AD7:AD16,AD18:AD27,AD29:AD39)</f>
        <v>1.7</v>
      </c>
      <c r="AE42" s="54" t="n">
        <f aca="false">AVERAGE(AE7:AE16,AE18:AE27,AE29:AE39)</f>
        <v>62.5290322580645</v>
      </c>
      <c r="AF42" s="55" t="n">
        <f aca="false">AVERAGE(AF7:AF16,AF18:AF27,AF29:AF39)</f>
        <v>59.5651612903226</v>
      </c>
      <c r="AG42" s="47" t="n">
        <f aca="false">AVERAGE(AG7:AG16,AG18:AG27,AG29:AG39)</f>
        <v>2.96387096774194</v>
      </c>
      <c r="AH42" s="49" t="n">
        <f aca="false">AVERAGE(AH7:AH16,AH18:AH27,AH29:AH39)</f>
        <v>3.41935483870968</v>
      </c>
      <c r="AI42" s="49" t="n">
        <f aca="false">AVERAGE(AI7:AI16,AI18:AI27,AI29:AI39)</f>
        <v>0</v>
      </c>
      <c r="AJ42" s="49" t="n">
        <f aca="false">AVERAGE(AJ7:AJ16,AJ18:AJ27,AJ29:AJ39)</f>
        <v>0</v>
      </c>
      <c r="AK42" s="49" t="e">
        <f aca="false">AVERAGE(AK7:AK16,AK18:AK27,AK29:AK39)</f>
        <v>#DIV/0!</v>
      </c>
      <c r="AL42" s="14" t="n">
        <f aca="false">AVERAGE(AL7:AL16,AL18:AL27,AL29:AL39)</f>
        <v>1.49677419354839</v>
      </c>
      <c r="AM42" s="14"/>
      <c r="AN42" s="14" t="n">
        <f aca="false">AVERAGE(AN7:AN16,AN18:AN27,AN29:AN39)</f>
        <v>3.28709677419355</v>
      </c>
      <c r="AO42" s="13" t="n">
        <f aca="false">AVERAGE(AO7:AO16,AO18:AO27,AO29:AO39)</f>
        <v>1.30645161290323</v>
      </c>
      <c r="AP42" s="114" t="n">
        <f aca="false">SUM(AP17+AP28+AP40)</f>
        <v>9.24791666666667</v>
      </c>
      <c r="AQ42" s="12"/>
      <c r="AS42" s="6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17.9</v>
      </c>
      <c r="C43" s="47" t="n">
        <f aca="false">MAX(C7:C16,C18:C27,C29:C39)</f>
        <v>28.6</v>
      </c>
      <c r="D43" s="47" t="n">
        <f aca="false">MAX(D7:D16,D18:D27,D29:D39)</f>
        <v>11.2</v>
      </c>
      <c r="E43" s="47" t="n">
        <f aca="false">MAX(E7:E16,E18:E27,E29:E39)</f>
        <v>26</v>
      </c>
      <c r="F43" s="47" t="n">
        <f aca="false">MAX(F7:F16,F18:F27,F29:F39)</f>
        <v>10</v>
      </c>
      <c r="G43" s="47" t="n">
        <f aca="false">MAX(G7:G16,G18:G27,G29:G39)</f>
        <v>10.1</v>
      </c>
      <c r="H43" s="47" t="n">
        <f aca="false">MAX(H7:H16,H18:H27,H29:H39)</f>
        <v>834.3</v>
      </c>
      <c r="I43" s="47" t="n">
        <f aca="false">MAX(I7:I16,I18:I27,I29:I39)</f>
        <v>836.7</v>
      </c>
      <c r="J43" s="47" t="n">
        <f aca="false">MAX(J7:J16,J18:J27,J29:J39)</f>
        <v>832.8</v>
      </c>
      <c r="K43" s="47" t="n">
        <f aca="false">MAX(K7:K16,K18:K27,K29:K39)</f>
        <v>7.5</v>
      </c>
      <c r="L43" s="47" t="n">
        <f aca="false">MAX(L7:L16,L18:L27,L29:L39)</f>
        <v>1030.8</v>
      </c>
      <c r="M43" s="47" t="n">
        <f aca="false">MAX(M7:M16,M18:M27,M29:M39)</f>
        <v>1038.5</v>
      </c>
      <c r="N43" s="47" t="n">
        <f aca="false">MAX(N7:N16,N18:N27,N29:N39)</f>
        <v>1025.5</v>
      </c>
      <c r="O43" s="47" t="n">
        <f aca="false">MAX(O7:O16,O18:O27,O29:O39)</f>
        <v>18.8</v>
      </c>
      <c r="P43" s="47" t="n">
        <f aca="false">MAX(P7:P16,P18:P27,P29:P39)</f>
        <v>8.6</v>
      </c>
      <c r="Q43" s="47" t="n">
        <f aca="false">MAX(Q7:Q16,Q18:Q27,Q29:Q39)</f>
        <v>12.5</v>
      </c>
      <c r="R43" s="47" t="n">
        <f aca="false">MAX(R7:R16,R18:R27,R29:R39)</f>
        <v>5.6</v>
      </c>
      <c r="S43" s="47" t="n">
        <f aca="false">MAX(S7:S16,S18:S27,S29:S39)</f>
        <v>11.1</v>
      </c>
      <c r="T43" s="47" t="n">
        <f aca="false">MAX(T7:T16,T18:T27,T29:T39)</f>
        <v>14.5</v>
      </c>
      <c r="U43" s="47" t="n">
        <f aca="false">MAX(U7:U16,U18:U27,U29:U39)</f>
        <v>9.1</v>
      </c>
      <c r="V43" s="47"/>
      <c r="W43" s="47" t="n">
        <f aca="false">MAX(W7:W16,W18:W27,W29:W39)</f>
        <v>68</v>
      </c>
      <c r="X43" s="47" t="n">
        <f aca="false">MAX(X7:X16,X18:X27,X29:X39)</f>
        <v>97</v>
      </c>
      <c r="Y43" s="47" t="n">
        <f aca="false">MAX(Y7:Y16,Y18:Y27,Y29:Y39)</f>
        <v>45</v>
      </c>
      <c r="Z43" s="47" t="n">
        <f aca="false">MAX(Z7:Z16,Z18:Z27,Z29:Z39)</f>
        <v>1.5</v>
      </c>
      <c r="AA43" s="47" t="n">
        <f aca="false">MAX(AA7:AA16,AA18:AA27,AA29:AA39)</f>
        <v>0.7</v>
      </c>
      <c r="AB43" s="47" t="n">
        <f aca="false">MAX(AB7:AB16,AB18:AB27,AB29:AB39)</f>
        <v>16</v>
      </c>
      <c r="AC43" s="47" t="n">
        <f aca="false">MAX(AC7:AC16,AC18:AC27,AC29:AC39)</f>
        <v>17</v>
      </c>
      <c r="AD43" s="47" t="n">
        <f aca="false">MAX(AD7:AD16,AD18:AD27,AD29:AD39)</f>
        <v>1.5</v>
      </c>
      <c r="AE43" s="47" t="n">
        <f aca="false">MAX(AE7:AE16,AE18:AE27,AE29:AE39)</f>
        <v>100.67</v>
      </c>
      <c r="AF43" s="47" t="n">
        <f aca="false">MAX(AF7:AF16,AF18:AF27,AF29:AF39)</f>
        <v>99.78</v>
      </c>
      <c r="AG43" s="47" t="n">
        <f aca="false">MAX(AG7:AG16,AG18:AG27,AG29:AG39)</f>
        <v>5.22</v>
      </c>
      <c r="AH43" s="47" t="n">
        <f aca="false">MAX(AH7:AH16,AH18:AH27,AH29:AH39)</f>
        <v>7.4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5</v>
      </c>
      <c r="AM43" s="47" t="n">
        <f aca="false">MAX(AM7:AM16,AM18:AM27,AM29:AM39)</f>
        <v>0</v>
      </c>
      <c r="AN43" s="47" t="n">
        <f aca="false">MAX(AN7:AN16,AN18:AN27,AN29:AN39)</f>
        <v>11.1</v>
      </c>
      <c r="AO43" s="47" t="n">
        <f aca="false">MAX(AO7:AO16,AO18:AO27,AO29:AO39)</f>
        <v>3.1</v>
      </c>
      <c r="AP43" s="47" t="n">
        <f aca="false">MAX(AP7:AP16,AP18:AP27,AP29:AP39)</f>
        <v>0.409722222222222</v>
      </c>
      <c r="AQ43" s="12"/>
      <c r="AS43" s="62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6.6</v>
      </c>
      <c r="C44" s="47" t="n">
        <f aca="false">MIN(C7:C16,C18:C27,C29:C39)</f>
        <v>17.5</v>
      </c>
      <c r="D44" s="47" t="n">
        <f aca="false">MIN(D7:D16,D18:D27,D29:D39)</f>
        <v>-2.6</v>
      </c>
      <c r="E44" s="47" t="n">
        <f aca="false">MIN(E7:E16,E18:E27,E29:E39)</f>
        <v>10.9</v>
      </c>
      <c r="F44" s="47" t="n">
        <f aca="false">MIN(F7:F16,F18:F27,F29:F39)</f>
        <v>-5.2</v>
      </c>
      <c r="G44" s="47" t="n">
        <f aca="false">MIN(G7:G16,G18:G27,G29:G39)</f>
        <v>1.7</v>
      </c>
      <c r="H44" s="47" t="n">
        <f aca="false">MIN(H7:H16,H18:H27,H29:H39)</f>
        <v>822.6</v>
      </c>
      <c r="I44" s="47" t="n">
        <f aca="false">MIN(I7:I16,I18:I27,I29:I39)</f>
        <v>824.8</v>
      </c>
      <c r="J44" s="47" t="n">
        <f aca="false">MIN(J7:J16,J18:J27,J29:J39)</f>
        <v>819.5</v>
      </c>
      <c r="K44" s="47" t="n">
        <f aca="false">MIN(K7:K16,K18:K27,K29:K39)</f>
        <v>2.29999999999995</v>
      </c>
      <c r="L44" s="47" t="n">
        <f aca="false">MIN(L7:L16,L18:L27,L29:L39)</f>
        <v>1013.4</v>
      </c>
      <c r="M44" s="47" t="n">
        <f aca="false">MIN(M7:M16,M18:M27,M29:M39)</f>
        <v>1017.8</v>
      </c>
      <c r="N44" s="47" t="n">
        <f aca="false">MIN(N7:N16,N18:N27,N29:N39)</f>
        <v>1007.6</v>
      </c>
      <c r="O44" s="47" t="n">
        <f aca="false">MIN(O7:O16,O18:O27,O29:O39)</f>
        <v>5.59999999999991</v>
      </c>
      <c r="P44" s="47" t="n">
        <f aca="false">MIN(P7:P16,P18:P27,P29:P39)</f>
        <v>-6.1</v>
      </c>
      <c r="Q44" s="47" t="n">
        <f aca="false">MIN(Q7:Q16,Q18:Q27,Q29:Q39)</f>
        <v>-1.6</v>
      </c>
      <c r="R44" s="47" t="n">
        <f aca="false">MIN(R7:R16,R18:R27,R29:R39)</f>
        <v>-12.4</v>
      </c>
      <c r="S44" s="47" t="n">
        <f aca="false">MIN(S7:S16,S18:S27,S29:S39)</f>
        <v>3.7</v>
      </c>
      <c r="T44" s="47" t="n">
        <f aca="false">MIN(T7:T16,T18:T27,T29:T39)</f>
        <v>5.3</v>
      </c>
      <c r="U44" s="47" t="n">
        <f aca="false">MIN(U7:U16,U18:U27,U29:U39)</f>
        <v>2</v>
      </c>
      <c r="V44" s="47"/>
      <c r="W44" s="47" t="n">
        <f aca="false">MIN(W7:W16,W18:W27,W29:W39)</f>
        <v>29</v>
      </c>
      <c r="X44" s="47" t="n">
        <f aca="false">MIN(X7:X16,X18:X27,X29:X39)</f>
        <v>40</v>
      </c>
      <c r="Y44" s="47" t="n">
        <f aca="false">MIN(Y7:Y16,Y18:Y27,Y29:Y39)</f>
        <v>9</v>
      </c>
      <c r="Z44" s="47" t="n">
        <f aca="false">MIN(Z7:Z16,Z18:Z27,Z29:Z39)</f>
        <v>0</v>
      </c>
      <c r="AA44" s="47" t="n">
        <f aca="false">MIN(AA7:AA16,AA18:AA27,AA29:AA39)</f>
        <v>0.2</v>
      </c>
      <c r="AB44" s="47" t="n">
        <f aca="false">MIN(AB7:AB16,AB18:AB27,AB29:AB39)</f>
        <v>7</v>
      </c>
      <c r="AC44" s="47" t="n">
        <f aca="false">MIN(AC7:AC16,AC18:AC27,AC29:AC39)</f>
        <v>8</v>
      </c>
      <c r="AD44" s="47" t="n">
        <f aca="false">MIN(AD7:AD16,AD18:AD27,AD29:AD39)</f>
        <v>0</v>
      </c>
      <c r="AE44" s="47" t="n">
        <f aca="false">MIN(AE7:AE16,AE18:AE27,AE29:AE39)</f>
        <v>21.85</v>
      </c>
      <c r="AF44" s="47" t="n">
        <f aca="false">MIN(AF7:AF16,AF18:AF27,AF29:AF39)</f>
        <v>18.7</v>
      </c>
      <c r="AG44" s="47" t="n">
        <f aca="false">MIN(AG7:AG16,AG18:AG27,AG29:AG39)</f>
        <v>0.890000000000001</v>
      </c>
      <c r="AH44" s="47" t="n">
        <f aca="false">MIN(AH7:AH16,AH18:AH27,AH29:AH39)</f>
        <v>0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1</v>
      </c>
      <c r="AM44" s="47" t="n">
        <f aca="false">MIN(AM7:AM16,AM18:AM27,AM29:AM39)</f>
        <v>0</v>
      </c>
      <c r="AN44" s="47" t="n">
        <f aca="false">MIN(AN7:AN16,AN18:AN27,AN29:AN39)</f>
        <v>1</v>
      </c>
      <c r="AO44" s="47" t="n">
        <f aca="false">MIN(AO7:AO16,AO18:AO27,AO29:AO39)</f>
        <v>1</v>
      </c>
      <c r="AP44" s="47" t="n">
        <f aca="false">MIN(AP7:AP16,AP18:AP27,AP29:AP39)</f>
        <v>0</v>
      </c>
      <c r="AQ44" s="12"/>
      <c r="AS44" s="62"/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2.53256638079208</v>
      </c>
      <c r="C45" s="1"/>
      <c r="F45" s="1"/>
      <c r="G45" s="1"/>
      <c r="H45" s="1"/>
      <c r="I45" s="1"/>
      <c r="Z45" s="47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7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196527777777778" right="0.157638888888889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2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13"/>
    </row>
    <row r="7" customFormat="false" ht="13.5" hidden="false" customHeight="false" outlineLevel="0" collapsed="false">
      <c r="A7" s="1" t="n">
        <v>1</v>
      </c>
      <c r="B7" s="47" t="n">
        <v>24</v>
      </c>
      <c r="C7" s="43" t="n">
        <v>29.5</v>
      </c>
      <c r="D7" s="43" t="n">
        <v>16</v>
      </c>
      <c r="E7" s="44" t="n">
        <f aca="false">SUM(C7-D7)</f>
        <v>13.5</v>
      </c>
      <c r="F7" s="45" t="n">
        <v>13</v>
      </c>
      <c r="G7" s="46" t="n">
        <v>19.2</v>
      </c>
      <c r="H7" s="47" t="n">
        <v>828.6</v>
      </c>
      <c r="I7" s="43" t="n">
        <v>829.6</v>
      </c>
      <c r="J7" s="43" t="n">
        <v>827.3</v>
      </c>
      <c r="K7" s="44" t="n">
        <f aca="false">SUM(I7-J7)</f>
        <v>2.30000000000007</v>
      </c>
      <c r="L7" s="47" t="n">
        <v>1015.6</v>
      </c>
      <c r="M7" s="43" t="n">
        <v>1018.4</v>
      </c>
      <c r="N7" s="43" t="n">
        <v>1010.9</v>
      </c>
      <c r="O7" s="44" t="n">
        <f aca="false">SUM(M7-N7)</f>
        <v>7.5</v>
      </c>
      <c r="P7" s="47" t="n">
        <v>17.4</v>
      </c>
      <c r="Q7" s="43" t="n">
        <v>19.7</v>
      </c>
      <c r="R7" s="43" t="n">
        <v>14.9</v>
      </c>
      <c r="S7" s="47" t="n">
        <v>19.5</v>
      </c>
      <c r="T7" s="43" t="n">
        <v>22.7</v>
      </c>
      <c r="U7" s="43" t="n">
        <v>16.7</v>
      </c>
      <c r="V7" s="146" t="n">
        <v>1</v>
      </c>
      <c r="W7" s="49" t="n">
        <v>68</v>
      </c>
      <c r="X7" s="50" t="n">
        <v>90</v>
      </c>
      <c r="Y7" s="50" t="n">
        <v>57</v>
      </c>
      <c r="Z7" s="47" t="n">
        <v>9.1</v>
      </c>
      <c r="AA7" s="51" t="n">
        <v>3.5</v>
      </c>
      <c r="AB7" s="51" t="n">
        <v>0</v>
      </c>
      <c r="AC7" s="53" t="n">
        <v>1</v>
      </c>
      <c r="AD7" s="47" t="n">
        <v>9.1</v>
      </c>
      <c r="AE7" s="54" t="n">
        <v>50.12</v>
      </c>
      <c r="AF7" s="55" t="n">
        <v>47</v>
      </c>
      <c r="AG7" s="56" t="n">
        <f aca="false">SUM(AE7-AF7)*1.1</f>
        <v>3.432</v>
      </c>
      <c r="AH7" s="1" t="n">
        <v>6.9</v>
      </c>
      <c r="AI7" s="1" t="s">
        <v>41</v>
      </c>
      <c r="AJ7" s="57" t="s">
        <v>46</v>
      </c>
      <c r="AK7" s="58" t="s">
        <v>109</v>
      </c>
      <c r="AL7" s="51" t="n">
        <v>1.9</v>
      </c>
      <c r="AM7" s="14" t="s">
        <v>109</v>
      </c>
      <c r="AN7" s="51" t="n">
        <v>4.4</v>
      </c>
      <c r="AO7" s="59" t="n">
        <v>2.2</v>
      </c>
      <c r="AP7" s="66" t="n">
        <v>0.242361111111111</v>
      </c>
      <c r="AQ7" s="0" t="s">
        <v>214</v>
      </c>
      <c r="AT7" s="121" t="n">
        <v>1</v>
      </c>
    </row>
    <row r="8" customFormat="false" ht="12.75" hidden="false" customHeight="false" outlineLevel="0" collapsed="false">
      <c r="A8" s="1" t="n">
        <v>2</v>
      </c>
      <c r="B8" s="47" t="n">
        <v>20.1</v>
      </c>
      <c r="C8" s="43" t="n">
        <v>28</v>
      </c>
      <c r="D8" s="43" t="n">
        <v>14.2</v>
      </c>
      <c r="E8" s="44" t="n">
        <f aca="false">SUM(C8-D8)</f>
        <v>13.8</v>
      </c>
      <c r="F8" s="45" t="n">
        <v>13</v>
      </c>
      <c r="G8" s="64" t="n">
        <v>17</v>
      </c>
      <c r="H8" s="47" t="n">
        <v>826.9</v>
      </c>
      <c r="I8" s="43" t="n">
        <v>828</v>
      </c>
      <c r="J8" s="43" t="n">
        <v>825.3</v>
      </c>
      <c r="K8" s="44" t="n">
        <f aca="false">SUM(I8-J8)</f>
        <v>2.70000000000005</v>
      </c>
      <c r="L8" s="47" t="n">
        <v>1013.7</v>
      </c>
      <c r="M8" s="43" t="n">
        <v>1016.9</v>
      </c>
      <c r="N8" s="43" t="n">
        <v>1010.9</v>
      </c>
      <c r="O8" s="44" t="n">
        <f aca="false">SUM(M8-N8)</f>
        <v>6</v>
      </c>
      <c r="P8" s="47" t="n">
        <v>15.6</v>
      </c>
      <c r="Q8" s="43" t="n">
        <v>17.6</v>
      </c>
      <c r="R8" s="43" t="n">
        <v>14</v>
      </c>
      <c r="S8" s="47" t="n">
        <v>17.7</v>
      </c>
      <c r="T8" s="43" t="n">
        <v>19.9</v>
      </c>
      <c r="U8" s="43" t="n">
        <v>15.9</v>
      </c>
      <c r="V8" s="68" t="n">
        <v>2</v>
      </c>
      <c r="W8" s="49" t="n">
        <v>78</v>
      </c>
      <c r="X8" s="50" t="n">
        <v>92</v>
      </c>
      <c r="Y8" s="50" t="n">
        <v>51</v>
      </c>
      <c r="Z8" s="47" t="n">
        <v>3.9</v>
      </c>
      <c r="AA8" s="51" t="n">
        <v>1.7</v>
      </c>
      <c r="AB8" s="52" t="n">
        <v>16</v>
      </c>
      <c r="AC8" s="53" t="n">
        <v>17</v>
      </c>
      <c r="AD8" s="47" t="n">
        <v>3.9</v>
      </c>
      <c r="AE8" s="54" t="n">
        <v>47</v>
      </c>
      <c r="AF8" s="55" t="n">
        <v>45.66</v>
      </c>
      <c r="AG8" s="56" t="n">
        <f aca="false">SUM(AE8-AF8)*1.1</f>
        <v>1.474</v>
      </c>
      <c r="AH8" s="1" t="n">
        <v>7.6</v>
      </c>
      <c r="AI8" s="1" t="s">
        <v>41</v>
      </c>
      <c r="AJ8" s="1" t="s">
        <v>46</v>
      </c>
      <c r="AK8" s="15" t="s">
        <v>50</v>
      </c>
      <c r="AL8" s="51" t="n">
        <v>1.2</v>
      </c>
      <c r="AM8" s="14" t="s">
        <v>69</v>
      </c>
      <c r="AN8" s="51" t="n">
        <v>3.4</v>
      </c>
      <c r="AO8" s="13" t="n">
        <v>1.9</v>
      </c>
      <c r="AP8" s="66" t="n">
        <v>0.138888888888889</v>
      </c>
      <c r="AQ8" s="0" t="s">
        <v>215</v>
      </c>
      <c r="AT8" s="95" t="n">
        <v>2</v>
      </c>
    </row>
    <row r="9" customFormat="false" ht="12.75" hidden="false" customHeight="false" outlineLevel="0" collapsed="false">
      <c r="A9" s="1" t="n">
        <v>3</v>
      </c>
      <c r="B9" s="47" t="n">
        <v>19</v>
      </c>
      <c r="C9" s="43" t="n">
        <v>23</v>
      </c>
      <c r="D9" s="43" t="n">
        <v>14.2</v>
      </c>
      <c r="E9" s="44" t="n">
        <f aca="false">SUM(C9-D9)</f>
        <v>8.8</v>
      </c>
      <c r="F9" s="45" t="n">
        <v>11</v>
      </c>
      <c r="G9" s="64" t="n">
        <v>16</v>
      </c>
      <c r="H9" s="47" t="n">
        <v>825.8</v>
      </c>
      <c r="I9" s="43" t="n">
        <v>829.3</v>
      </c>
      <c r="J9" s="43" t="n">
        <v>824.4</v>
      </c>
      <c r="K9" s="44" t="n">
        <f aca="false">SUM(I9-J9)</f>
        <v>4.89999999999998</v>
      </c>
      <c r="L9" s="47" t="n">
        <v>1013.8</v>
      </c>
      <c r="M9" s="43" t="n">
        <v>1018.2</v>
      </c>
      <c r="N9" s="43" t="n">
        <v>1012</v>
      </c>
      <c r="O9" s="44" t="n">
        <f aca="false">SUM(M9-N9)</f>
        <v>6.20000000000005</v>
      </c>
      <c r="P9" s="47" t="n">
        <v>14.4</v>
      </c>
      <c r="Q9" s="43" t="n">
        <v>14.9</v>
      </c>
      <c r="R9" s="43" t="n">
        <v>13.5</v>
      </c>
      <c r="S9" s="47" t="n">
        <v>16.3</v>
      </c>
      <c r="T9" s="43" t="n">
        <v>16.8</v>
      </c>
      <c r="U9" s="43" t="n">
        <v>15.3</v>
      </c>
      <c r="V9" s="68" t="n">
        <v>3</v>
      </c>
      <c r="W9" s="49" t="n">
        <v>77</v>
      </c>
      <c r="X9" s="50" t="n">
        <v>90</v>
      </c>
      <c r="Y9" s="50" t="n">
        <v>65</v>
      </c>
      <c r="Z9" s="47" t="n">
        <v>4.1</v>
      </c>
      <c r="AA9" s="51" t="n">
        <v>2.8</v>
      </c>
      <c r="AB9" s="52" t="n">
        <v>19</v>
      </c>
      <c r="AC9" s="53" t="n">
        <v>20</v>
      </c>
      <c r="AD9" s="47" t="n">
        <v>4.1</v>
      </c>
      <c r="AE9" s="54" t="n">
        <v>47.86</v>
      </c>
      <c r="AF9" s="55" t="n">
        <v>46.2</v>
      </c>
      <c r="AG9" s="56" t="n">
        <f aca="false">SUM(AE9-AF9)*1.1</f>
        <v>1.826</v>
      </c>
      <c r="AH9" s="1" t="n">
        <v>7.4</v>
      </c>
      <c r="AI9" s="1" t="s">
        <v>41</v>
      </c>
      <c r="AJ9" s="1" t="s">
        <v>46</v>
      </c>
      <c r="AK9" s="15" t="s">
        <v>39</v>
      </c>
      <c r="AL9" s="51" t="n">
        <v>1</v>
      </c>
      <c r="AM9" s="14" t="s">
        <v>39</v>
      </c>
      <c r="AN9" s="51" t="n">
        <v>2</v>
      </c>
      <c r="AO9" s="13" t="n">
        <v>1</v>
      </c>
      <c r="AP9" s="66" t="n">
        <v>0.00694444444444444</v>
      </c>
      <c r="AQ9" s="0" t="s">
        <v>215</v>
      </c>
      <c r="AT9" s="103" t="n">
        <v>3</v>
      </c>
    </row>
    <row r="10" customFormat="false" ht="12.75" hidden="false" customHeight="false" outlineLevel="0" collapsed="false">
      <c r="A10" s="1" t="n">
        <v>4</v>
      </c>
      <c r="B10" s="47" t="n">
        <v>23.9</v>
      </c>
      <c r="C10" s="43" t="n">
        <v>30.5</v>
      </c>
      <c r="D10" s="43" t="n">
        <v>13.5</v>
      </c>
      <c r="E10" s="44" t="n">
        <f aca="false">SUM(C10-D10)</f>
        <v>17</v>
      </c>
      <c r="F10" s="45" t="n">
        <v>11</v>
      </c>
      <c r="G10" s="64" t="n">
        <v>18.5</v>
      </c>
      <c r="H10" s="47" t="n">
        <v>823.5</v>
      </c>
      <c r="I10" s="43" t="n">
        <v>824.4</v>
      </c>
      <c r="J10" s="43" t="n">
        <v>822.7</v>
      </c>
      <c r="K10" s="44" t="n">
        <f aca="false">SUM(I10-J10)</f>
        <v>1.69999999999993</v>
      </c>
      <c r="L10" s="47" t="n">
        <v>1009.5</v>
      </c>
      <c r="M10" s="43" t="n">
        <v>1011.7</v>
      </c>
      <c r="N10" s="43" t="n">
        <v>1006</v>
      </c>
      <c r="O10" s="44" t="n">
        <f aca="false">SUM(M10-N10)</f>
        <v>5.70000000000005</v>
      </c>
      <c r="P10" s="47" t="n">
        <v>16</v>
      </c>
      <c r="Q10" s="43" t="n">
        <v>18.1</v>
      </c>
      <c r="R10" s="43" t="n">
        <v>14.1</v>
      </c>
      <c r="S10" s="47" t="n">
        <v>18.2</v>
      </c>
      <c r="T10" s="43" t="n">
        <v>20.5</v>
      </c>
      <c r="U10" s="43" t="n">
        <v>15.9</v>
      </c>
      <c r="V10" s="48" t="n">
        <v>4</v>
      </c>
      <c r="W10" s="49" t="n">
        <v>66</v>
      </c>
      <c r="X10" s="50" t="n">
        <v>90</v>
      </c>
      <c r="Y10" s="50" t="n">
        <v>46</v>
      </c>
      <c r="Z10" s="47" t="n">
        <v>0</v>
      </c>
      <c r="AA10" s="51" t="n">
        <v>0</v>
      </c>
      <c r="AB10" s="52" t="n">
        <v>0</v>
      </c>
      <c r="AC10" s="53" t="n">
        <v>0</v>
      </c>
      <c r="AD10" s="47" t="n">
        <v>0</v>
      </c>
      <c r="AE10" s="54" t="n">
        <v>46.2</v>
      </c>
      <c r="AF10" s="55" t="n">
        <v>45.05</v>
      </c>
      <c r="AG10" s="56" t="n">
        <f aca="false">SUM(AE10-AF10)*1.1</f>
        <v>1.26500000000001</v>
      </c>
      <c r="AH10" s="43" t="n">
        <v>2</v>
      </c>
      <c r="AI10" s="1" t="s">
        <v>41</v>
      </c>
      <c r="AJ10" s="1" t="s">
        <v>53</v>
      </c>
      <c r="AK10" s="15" t="s">
        <v>53</v>
      </c>
      <c r="AL10" s="51" t="n">
        <v>2.2</v>
      </c>
      <c r="AM10" s="14" t="s">
        <v>42</v>
      </c>
      <c r="AN10" s="51" t="n">
        <v>5.6</v>
      </c>
      <c r="AO10" s="13" t="n">
        <v>2.2</v>
      </c>
      <c r="AP10" s="66" t="n">
        <v>0.430555555555556</v>
      </c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24.2</v>
      </c>
      <c r="C11" s="43" t="n">
        <v>32.5</v>
      </c>
      <c r="D11" s="43" t="n">
        <v>11.5</v>
      </c>
      <c r="E11" s="44" t="n">
        <f aca="false">SUM(C11-D11)</f>
        <v>21</v>
      </c>
      <c r="F11" s="45" t="n">
        <v>9</v>
      </c>
      <c r="G11" s="64" t="n">
        <v>17.4</v>
      </c>
      <c r="H11" s="47" t="n">
        <v>825.1</v>
      </c>
      <c r="I11" s="43" t="n">
        <v>826.2</v>
      </c>
      <c r="J11" s="43" t="n">
        <v>823.4</v>
      </c>
      <c r="K11" s="44" t="n">
        <f aca="false">SUM(I11-J11)</f>
        <v>2.80000000000007</v>
      </c>
      <c r="L11" s="47" t="n">
        <v>1010.1</v>
      </c>
      <c r="M11" s="43" t="n">
        <v>1014.7</v>
      </c>
      <c r="N11" s="43" t="n">
        <v>1005.7</v>
      </c>
      <c r="O11" s="44" t="n">
        <f aca="false">SUM(M11-N11)</f>
        <v>9</v>
      </c>
      <c r="P11" s="47" t="n">
        <v>14.2</v>
      </c>
      <c r="Q11" s="43" t="n">
        <v>19.4</v>
      </c>
      <c r="R11" s="43" t="n">
        <v>8.3</v>
      </c>
      <c r="S11" s="47" t="n">
        <v>16.7</v>
      </c>
      <c r="T11" s="43" t="n">
        <v>22.3</v>
      </c>
      <c r="U11" s="43" t="n">
        <v>10.9</v>
      </c>
      <c r="V11" s="68" t="n">
        <v>5</v>
      </c>
      <c r="W11" s="49" t="n">
        <v>56</v>
      </c>
      <c r="X11" s="50" t="n">
        <v>84</v>
      </c>
      <c r="Y11" s="50" t="n">
        <v>42</v>
      </c>
      <c r="Z11" s="47" t="n">
        <v>0</v>
      </c>
      <c r="AA11" s="51" t="n">
        <v>0</v>
      </c>
      <c r="AB11" s="52" t="n">
        <v>0</v>
      </c>
      <c r="AC11" s="53" t="n">
        <v>0</v>
      </c>
      <c r="AD11" s="47" t="n">
        <v>0</v>
      </c>
      <c r="AE11" s="54" t="n">
        <v>46.2</v>
      </c>
      <c r="AF11" s="55" t="n">
        <v>47.2</v>
      </c>
      <c r="AG11" s="56" t="n">
        <v>1.1</v>
      </c>
      <c r="AH11" s="43" t="n">
        <v>2</v>
      </c>
      <c r="AI11" s="1" t="s">
        <v>41</v>
      </c>
      <c r="AJ11" s="1" t="s">
        <v>46</v>
      </c>
      <c r="AK11" s="15" t="s">
        <v>53</v>
      </c>
      <c r="AL11" s="51" t="n">
        <v>2.2</v>
      </c>
      <c r="AM11" s="14" t="s">
        <v>42</v>
      </c>
      <c r="AN11" s="51" t="n">
        <v>5.6</v>
      </c>
      <c r="AO11" s="13" t="n">
        <v>2.2</v>
      </c>
      <c r="AP11" s="66" t="n">
        <v>0.423611111111111</v>
      </c>
      <c r="AT11" s="95" t="n">
        <v>5</v>
      </c>
    </row>
    <row r="12" customFormat="false" ht="12.75" hidden="false" customHeight="false" outlineLevel="0" collapsed="false">
      <c r="A12" s="1" t="n">
        <v>6</v>
      </c>
      <c r="B12" s="47" t="n">
        <v>24.8</v>
      </c>
      <c r="C12" s="43" t="n">
        <v>33</v>
      </c>
      <c r="D12" s="43" t="n">
        <v>10</v>
      </c>
      <c r="E12" s="44" t="n">
        <f aca="false">SUM(C12-D12)</f>
        <v>23</v>
      </c>
      <c r="F12" s="45" t="n">
        <v>7.5</v>
      </c>
      <c r="G12" s="64" t="n">
        <v>17.2</v>
      </c>
      <c r="H12" s="47" t="n">
        <v>824.4</v>
      </c>
      <c r="I12" s="43" t="n">
        <v>825.6</v>
      </c>
      <c r="J12" s="43" t="n">
        <v>822.7</v>
      </c>
      <c r="K12" s="44" t="n">
        <f aca="false">SUM(I12-J12)</f>
        <v>2.89999999999998</v>
      </c>
      <c r="L12" s="47" t="n">
        <v>1009</v>
      </c>
      <c r="M12" s="43" t="n">
        <v>1014.1</v>
      </c>
      <c r="N12" s="43" t="n">
        <v>1004.4</v>
      </c>
      <c r="O12" s="44" t="n">
        <f aca="false">SUM(M12-N12)</f>
        <v>9.70000000000005</v>
      </c>
      <c r="P12" s="47" t="n">
        <v>12.9</v>
      </c>
      <c r="Q12" s="43" t="n">
        <v>15.7</v>
      </c>
      <c r="R12" s="43" t="n">
        <v>10.3</v>
      </c>
      <c r="S12" s="47" t="n">
        <v>14.8</v>
      </c>
      <c r="T12" s="43" t="n">
        <v>17.7</v>
      </c>
      <c r="U12" s="43" t="n">
        <v>12.6</v>
      </c>
      <c r="V12" s="68" t="n">
        <v>6</v>
      </c>
      <c r="W12" s="49" t="n">
        <v>52</v>
      </c>
      <c r="X12" s="50" t="n">
        <v>84</v>
      </c>
      <c r="Y12" s="50" t="n">
        <v>34</v>
      </c>
      <c r="Z12" s="47" t="n">
        <v>0</v>
      </c>
      <c r="AA12" s="51" t="n">
        <v>0</v>
      </c>
      <c r="AB12" s="52" t="n">
        <v>0</v>
      </c>
      <c r="AC12" s="53" t="n">
        <v>0</v>
      </c>
      <c r="AD12" s="47" t="n">
        <v>0</v>
      </c>
      <c r="AE12" s="54" t="n">
        <v>95.03</v>
      </c>
      <c r="AF12" s="55" t="n">
        <v>88.8</v>
      </c>
      <c r="AG12" s="56" t="n">
        <f aca="false">SUM(AE12-AF12)*1.1</f>
        <v>6.85300000000001</v>
      </c>
      <c r="AH12" s="1" t="n">
        <v>1.7</v>
      </c>
      <c r="AI12" s="1" t="s">
        <v>121</v>
      </c>
      <c r="AJ12" s="1" t="s">
        <v>39</v>
      </c>
      <c r="AK12" s="15" t="s">
        <v>53</v>
      </c>
      <c r="AL12" s="51" t="n">
        <v>1.7</v>
      </c>
      <c r="AM12" s="14" t="s">
        <v>53</v>
      </c>
      <c r="AN12" s="51" t="n">
        <v>2.2</v>
      </c>
      <c r="AO12" s="13" t="n">
        <v>1.9</v>
      </c>
      <c r="AP12" s="66" t="n">
        <v>0.420138888888889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25.3</v>
      </c>
      <c r="C13" s="43" t="n">
        <v>33.5</v>
      </c>
      <c r="D13" s="43" t="n">
        <v>12.5</v>
      </c>
      <c r="E13" s="44" t="n">
        <f aca="false">SUM(C13-D13)</f>
        <v>21</v>
      </c>
      <c r="F13" s="45" t="n">
        <v>9</v>
      </c>
      <c r="G13" s="64" t="n">
        <v>16.5</v>
      </c>
      <c r="H13" s="47" t="n">
        <v>824.4</v>
      </c>
      <c r="I13" s="43" t="n">
        <v>825.7</v>
      </c>
      <c r="J13" s="43" t="n">
        <v>822.8</v>
      </c>
      <c r="K13" s="44" t="n">
        <f aca="false">SUM(I13-J13)</f>
        <v>2.90000000000009</v>
      </c>
      <c r="L13" s="47" t="n">
        <v>1008.6</v>
      </c>
      <c r="M13" s="43" t="n">
        <v>1014.5</v>
      </c>
      <c r="N13" s="43" t="n">
        <v>1003.8</v>
      </c>
      <c r="O13" s="44" t="n">
        <f aca="false">SUM(M13-N13)</f>
        <v>10.7</v>
      </c>
      <c r="P13" s="47" t="n">
        <v>11.7</v>
      </c>
      <c r="Q13" s="43" t="n">
        <v>17.9</v>
      </c>
      <c r="R13" s="43" t="n">
        <v>7.1</v>
      </c>
      <c r="S13" s="47" t="n">
        <v>13.8</v>
      </c>
      <c r="T13" s="43" t="n">
        <v>20.2</v>
      </c>
      <c r="U13" s="43" t="n">
        <v>10</v>
      </c>
      <c r="V13" s="48" t="n">
        <v>7</v>
      </c>
      <c r="W13" s="49" t="n">
        <v>45</v>
      </c>
      <c r="X13" s="50" t="n">
        <v>78</v>
      </c>
      <c r="Y13" s="50" t="n">
        <v>20</v>
      </c>
      <c r="Z13" s="47" t="n">
        <v>0</v>
      </c>
      <c r="AA13" s="51" t="n">
        <v>0</v>
      </c>
      <c r="AB13" s="52" t="n">
        <v>0</v>
      </c>
      <c r="AC13" s="53" t="n">
        <v>0</v>
      </c>
      <c r="AD13" s="47" t="n">
        <v>0</v>
      </c>
      <c r="AE13" s="54" t="n">
        <v>88.8</v>
      </c>
      <c r="AF13" s="55" t="n">
        <v>82.77</v>
      </c>
      <c r="AG13" s="56" t="n">
        <f aca="false">SUM(AE13-AF13)*1.1</f>
        <v>6.633</v>
      </c>
      <c r="AH13" s="1" t="n">
        <v>0</v>
      </c>
      <c r="AI13" s="1" t="n">
        <v>0</v>
      </c>
      <c r="AJ13" s="1" t="n">
        <v>0</v>
      </c>
      <c r="AK13" s="15" t="s">
        <v>53</v>
      </c>
      <c r="AL13" s="51" t="n">
        <v>1.1</v>
      </c>
      <c r="AM13" s="14" t="s">
        <v>39</v>
      </c>
      <c r="AN13" s="51" t="n">
        <v>3.4</v>
      </c>
      <c r="AO13" s="13" t="n">
        <v>1.9</v>
      </c>
      <c r="AP13" s="66" t="n">
        <v>0.444444444444444</v>
      </c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25.2</v>
      </c>
      <c r="C14" s="43" t="n">
        <v>33.5</v>
      </c>
      <c r="D14" s="43" t="n">
        <v>13.4</v>
      </c>
      <c r="E14" s="44" t="n">
        <f aca="false">SUM(C14-D14)</f>
        <v>20.1</v>
      </c>
      <c r="F14" s="45" t="n">
        <v>8</v>
      </c>
      <c r="G14" s="64" t="n">
        <v>15.5</v>
      </c>
      <c r="H14" s="47" t="n">
        <v>824.1</v>
      </c>
      <c r="I14" s="43" t="n">
        <v>825.2</v>
      </c>
      <c r="J14" s="43" t="n">
        <v>822.7</v>
      </c>
      <c r="K14" s="44" t="n">
        <f aca="false">SUM(I14-J14)</f>
        <v>2.5</v>
      </c>
      <c r="L14" s="47" t="n">
        <v>1009.5</v>
      </c>
      <c r="M14" s="43" t="n">
        <v>1012.7</v>
      </c>
      <c r="N14" s="43" t="n">
        <v>1004.4</v>
      </c>
      <c r="O14" s="44" t="n">
        <f aca="false">SUM(M14-N14)</f>
        <v>8.30000000000007</v>
      </c>
      <c r="P14" s="47" t="n">
        <v>10.8</v>
      </c>
      <c r="Q14" s="43" t="n">
        <v>13.1</v>
      </c>
      <c r="R14" s="43" t="n">
        <v>7.5</v>
      </c>
      <c r="S14" s="47" t="n">
        <v>12.8</v>
      </c>
      <c r="T14" s="43" t="n">
        <v>14.5</v>
      </c>
      <c r="U14" s="43" t="n">
        <v>10.3</v>
      </c>
      <c r="V14" s="68" t="n">
        <v>8</v>
      </c>
      <c r="W14" s="49" t="n">
        <v>44</v>
      </c>
      <c r="X14" s="50" t="n">
        <v>67</v>
      </c>
      <c r="Y14" s="50" t="n">
        <v>34</v>
      </c>
      <c r="Z14" s="47" t="n">
        <v>0</v>
      </c>
      <c r="AA14" s="51" t="n">
        <v>0</v>
      </c>
      <c r="AB14" s="52" t="n">
        <v>0</v>
      </c>
      <c r="AC14" s="53" t="n">
        <v>0</v>
      </c>
      <c r="AD14" s="47" t="n">
        <v>0</v>
      </c>
      <c r="AE14" s="54" t="n">
        <v>82.77</v>
      </c>
      <c r="AF14" s="55" t="n">
        <v>75.67</v>
      </c>
      <c r="AG14" s="56" t="n">
        <f aca="false">SUM(AE14-AF14)*1.1</f>
        <v>7.80999999999999</v>
      </c>
      <c r="AH14" s="1" t="n">
        <v>4</v>
      </c>
      <c r="AI14" s="1" t="s">
        <v>43</v>
      </c>
      <c r="AJ14" s="1" t="s">
        <v>39</v>
      </c>
      <c r="AK14" s="15" t="s">
        <v>39</v>
      </c>
      <c r="AL14" s="51" t="n">
        <v>1.6</v>
      </c>
      <c r="AM14" s="14" t="s">
        <v>39</v>
      </c>
      <c r="AN14" s="51" t="n">
        <v>3.4</v>
      </c>
      <c r="AO14" s="13" t="n">
        <v>1.9</v>
      </c>
      <c r="AP14" s="66" t="n">
        <v>0.377083333333333</v>
      </c>
      <c r="AQ14" s="0" t="s">
        <v>64</v>
      </c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19.6</v>
      </c>
      <c r="C15" s="43" t="n">
        <v>27</v>
      </c>
      <c r="D15" s="43" t="n">
        <v>10</v>
      </c>
      <c r="E15" s="44" t="n">
        <f aca="false">SUM(C15-D15)</f>
        <v>17</v>
      </c>
      <c r="F15" s="45" t="n">
        <v>8</v>
      </c>
      <c r="G15" s="64" t="n">
        <v>12.8</v>
      </c>
      <c r="H15" s="47" t="n">
        <v>828.4</v>
      </c>
      <c r="I15" s="43" t="n">
        <v>829.8</v>
      </c>
      <c r="J15" s="43" t="n">
        <v>826.7</v>
      </c>
      <c r="K15" s="44" t="n">
        <f aca="false">SUM(I15-J15)</f>
        <v>3.09999999999991</v>
      </c>
      <c r="L15" s="47" t="n">
        <v>1015.8</v>
      </c>
      <c r="M15" s="43" t="n">
        <v>1019.9</v>
      </c>
      <c r="N15" s="43" t="n">
        <v>1013</v>
      </c>
      <c r="O15" s="44" t="n">
        <f aca="false">SUM(M15-N15)</f>
        <v>6.89999999999998</v>
      </c>
      <c r="P15" s="47" t="n">
        <v>9.2</v>
      </c>
      <c r="Q15" s="43" t="n">
        <v>12.3</v>
      </c>
      <c r="R15" s="43" t="n">
        <v>6.7</v>
      </c>
      <c r="S15" s="47" t="n">
        <v>11.5</v>
      </c>
      <c r="T15" s="43" t="n">
        <v>14.2</v>
      </c>
      <c r="U15" s="43" t="n">
        <v>9.7</v>
      </c>
      <c r="V15" s="68" t="n">
        <v>9</v>
      </c>
      <c r="W15" s="49" t="n">
        <v>51</v>
      </c>
      <c r="X15" s="50" t="n">
        <v>84</v>
      </c>
      <c r="Y15" s="50" t="n">
        <v>38</v>
      </c>
      <c r="Z15" s="47" t="n">
        <v>0</v>
      </c>
      <c r="AA15" s="51" t="n">
        <v>0</v>
      </c>
      <c r="AB15" s="52" t="n">
        <v>0</v>
      </c>
      <c r="AC15" s="53" t="n">
        <v>0</v>
      </c>
      <c r="AD15" s="47" t="n">
        <v>0</v>
      </c>
      <c r="AE15" s="54" t="n">
        <v>75.67</v>
      </c>
      <c r="AF15" s="55" t="n">
        <v>71.14</v>
      </c>
      <c r="AG15" s="56" t="n">
        <f aca="false">SUM(AE15-AF15)*1.1</f>
        <v>4.983</v>
      </c>
      <c r="AH15" s="1" t="n">
        <v>1</v>
      </c>
      <c r="AI15" s="1" t="s">
        <v>121</v>
      </c>
      <c r="AJ15" s="1" t="s">
        <v>46</v>
      </c>
      <c r="AK15" s="15" t="s">
        <v>216</v>
      </c>
      <c r="AL15" s="51" t="n">
        <v>1.1</v>
      </c>
      <c r="AM15" s="14" t="s">
        <v>138</v>
      </c>
      <c r="AN15" s="51" t="n">
        <v>3.4</v>
      </c>
      <c r="AO15" s="13" t="n">
        <v>1.9</v>
      </c>
      <c r="AP15" s="66" t="n">
        <v>0.430555555555556</v>
      </c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21.7</v>
      </c>
      <c r="C16" s="43" t="n">
        <v>30</v>
      </c>
      <c r="D16" s="43" t="n">
        <v>9</v>
      </c>
      <c r="E16" s="44" t="n">
        <f aca="false">SUM(C16-D16)</f>
        <v>21</v>
      </c>
      <c r="F16" s="45"/>
      <c r="G16" s="64" t="n">
        <v>14.6</v>
      </c>
      <c r="H16" s="47" t="n">
        <v>826.2</v>
      </c>
      <c r="I16" s="43" t="n">
        <v>827.2</v>
      </c>
      <c r="J16" s="43" t="n">
        <v>824.4</v>
      </c>
      <c r="K16" s="44" t="n">
        <f aca="false">SUM(I16-J16)</f>
        <v>2.80000000000007</v>
      </c>
      <c r="L16" s="47" t="n">
        <v>1013.4</v>
      </c>
      <c r="M16" s="43" t="n">
        <v>1016.1</v>
      </c>
      <c r="N16" s="43" t="n">
        <v>1005.2</v>
      </c>
      <c r="O16" s="44" t="n">
        <f aca="false">SUM(M16-N16)</f>
        <v>10.9</v>
      </c>
      <c r="P16" s="47" t="n">
        <v>6.3</v>
      </c>
      <c r="Q16" s="43" t="n">
        <v>7.3</v>
      </c>
      <c r="R16" s="43" t="n">
        <v>5</v>
      </c>
      <c r="S16" s="47" t="n">
        <v>9.9</v>
      </c>
      <c r="T16" s="43" t="n">
        <v>10.4</v>
      </c>
      <c r="U16" s="43" t="n">
        <v>9.4</v>
      </c>
      <c r="V16" s="48" t="n">
        <v>10</v>
      </c>
      <c r="W16" s="49" t="n">
        <v>48</v>
      </c>
      <c r="X16" s="50" t="n">
        <v>84</v>
      </c>
      <c r="Y16" s="50" t="n">
        <v>30</v>
      </c>
      <c r="Z16" s="47" t="n">
        <v>0</v>
      </c>
      <c r="AA16" s="51" t="n">
        <v>0</v>
      </c>
      <c r="AB16" s="52" t="n">
        <v>0</v>
      </c>
      <c r="AC16" s="53" t="n">
        <v>0</v>
      </c>
      <c r="AD16" s="47" t="n">
        <v>0</v>
      </c>
      <c r="AE16" s="71" t="n">
        <v>71.14</v>
      </c>
      <c r="AF16" s="72" t="n">
        <v>66.34</v>
      </c>
      <c r="AG16" s="56" t="n">
        <f aca="false">SUM(AE16-AF16)*1.1</f>
        <v>5.28</v>
      </c>
      <c r="AH16" s="47" t="n">
        <v>0</v>
      </c>
      <c r="AI16" s="1" t="n">
        <v>0</v>
      </c>
      <c r="AJ16" s="1" t="n">
        <v>0</v>
      </c>
      <c r="AK16" s="15" t="s">
        <v>46</v>
      </c>
      <c r="AL16" s="51" t="n">
        <v>1.1</v>
      </c>
      <c r="AM16" s="14" t="s">
        <v>46</v>
      </c>
      <c r="AN16" s="14" t="n">
        <v>2</v>
      </c>
      <c r="AO16" s="13" t="n">
        <v>1.1</v>
      </c>
      <c r="AP16" s="66" t="n">
        <v>0.423611111111111</v>
      </c>
      <c r="AT16" s="119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2.78</v>
      </c>
      <c r="C17" s="74" t="n">
        <f aca="false">AVERAGE(C7:C16)</f>
        <v>30.05</v>
      </c>
      <c r="D17" s="74" t="n">
        <f aca="false">AVERAGE(D7:D16)</f>
        <v>12.43</v>
      </c>
      <c r="E17" s="74" t="n">
        <f aca="false">AVERAGE(E7:E16)</f>
        <v>17.62</v>
      </c>
      <c r="F17" s="74" t="n">
        <f aca="false">AVERAGE(F7:F16)</f>
        <v>9.94444444444445</v>
      </c>
      <c r="G17" s="74" t="n">
        <f aca="false">AVERAGE(G7:G16)</f>
        <v>16.47</v>
      </c>
      <c r="H17" s="74" t="n">
        <f aca="false">AVERAGE(H7:H16)</f>
        <v>825.74</v>
      </c>
      <c r="I17" s="74" t="n">
        <f aca="false">AVERAGE(I7:I16)</f>
        <v>827.1</v>
      </c>
      <c r="J17" s="74" t="n">
        <f aca="false">AVERAGE(J7:J16)</f>
        <v>824.24</v>
      </c>
      <c r="K17" s="74" t="n">
        <f aca="false">AVERAGE(K7:K16)</f>
        <v>2.86000000000001</v>
      </c>
      <c r="L17" s="74" t="n">
        <f aca="false">AVERAGE(L7:L16)</f>
        <v>1011.9</v>
      </c>
      <c r="M17" s="74" t="n">
        <f aca="false">AVERAGE(M7:M16)</f>
        <v>1015.72</v>
      </c>
      <c r="N17" s="74" t="n">
        <f aca="false">AVERAGE(N7:N16)</f>
        <v>1007.63</v>
      </c>
      <c r="O17" s="74" t="n">
        <f aca="false">AVERAGE(O7:O16)</f>
        <v>8.09000000000002</v>
      </c>
      <c r="P17" s="74" t="n">
        <f aca="false">AVERAGE(P7:P16)</f>
        <v>12.85</v>
      </c>
      <c r="Q17" s="74" t="n">
        <f aca="false">AVERAGE(Q7:Q16)</f>
        <v>15.6</v>
      </c>
      <c r="R17" s="74" t="n">
        <f aca="false">AVERAGE(R7:R16)</f>
        <v>10.14</v>
      </c>
      <c r="S17" s="74" t="n">
        <f aca="false">AVERAGE(S7:S16)</f>
        <v>15.12</v>
      </c>
      <c r="T17" s="74" t="n">
        <f aca="false">AVERAGE(T7:T16)</f>
        <v>17.92</v>
      </c>
      <c r="U17" s="74" t="n">
        <f aca="false">AVERAGE(U7:U16)</f>
        <v>12.67</v>
      </c>
      <c r="V17" s="75"/>
      <c r="W17" s="76" t="n">
        <f aca="false">AVERAGE(W7:W16)</f>
        <v>58.5</v>
      </c>
      <c r="X17" s="76" t="n">
        <f aca="false">AVERAGE(X7:X16)</f>
        <v>84.3</v>
      </c>
      <c r="Y17" s="76" t="n">
        <f aca="false">AVERAGE(Y7:Y16)</f>
        <v>41.7</v>
      </c>
      <c r="Z17" s="74" t="n">
        <f aca="false">SUM(Z7:Z16)</f>
        <v>17.1</v>
      </c>
      <c r="AA17" s="74"/>
      <c r="AB17" s="74"/>
      <c r="AC17" s="74"/>
      <c r="AD17" s="74" t="n">
        <f aca="false">SUM(AD7:AD16)</f>
        <v>17.1</v>
      </c>
      <c r="AE17" s="77"/>
      <c r="AF17" s="78"/>
      <c r="AG17" s="79" t="n">
        <f aca="false">SUM(AG7:AG16)</f>
        <v>40.656</v>
      </c>
      <c r="AH17" s="76" t="n">
        <f aca="false">AVERAGE(AH7:AH16)</f>
        <v>3.26</v>
      </c>
      <c r="AI17" s="29"/>
      <c r="AJ17" s="29"/>
      <c r="AK17" s="28"/>
      <c r="AL17" s="80" t="n">
        <f aca="false">AVERAGE(AL7:AL16)</f>
        <v>1.51</v>
      </c>
      <c r="AM17" s="29"/>
      <c r="AN17" s="80"/>
      <c r="AO17" s="105"/>
      <c r="AP17" s="81" t="n">
        <f aca="false">SUM(AP7:AP16)</f>
        <v>3.33819444444444</v>
      </c>
      <c r="AQ17" s="82"/>
      <c r="AT17" s="144"/>
    </row>
    <row r="18" customFormat="false" ht="13.5" hidden="false" customHeight="false" outlineLevel="0" collapsed="false">
      <c r="A18" s="1" t="n">
        <v>11</v>
      </c>
      <c r="B18" s="47" t="n">
        <v>20</v>
      </c>
      <c r="C18" s="43" t="n">
        <v>28.5</v>
      </c>
      <c r="D18" s="43" t="n">
        <v>7</v>
      </c>
      <c r="E18" s="44" t="n">
        <f aca="false">SUM(C18-D18)</f>
        <v>21.5</v>
      </c>
      <c r="F18" s="45" t="n">
        <v>4</v>
      </c>
      <c r="G18" s="64" t="n">
        <v>15.5</v>
      </c>
      <c r="H18" s="47" t="n">
        <v>824.9</v>
      </c>
      <c r="I18" s="43" t="n">
        <v>825.7</v>
      </c>
      <c r="J18" s="43" t="n">
        <v>823.6</v>
      </c>
      <c r="K18" s="44" t="n">
        <f aca="false">SUM(I18-J18)</f>
        <v>2.10000000000002</v>
      </c>
      <c r="L18" s="47" t="n">
        <v>1012</v>
      </c>
      <c r="M18" s="43" t="n">
        <v>1014.1</v>
      </c>
      <c r="N18" s="43" t="n">
        <v>1009.3</v>
      </c>
      <c r="O18" s="44" t="n">
        <f aca="false">SUM(M18-N18)</f>
        <v>4.80000000000007</v>
      </c>
      <c r="P18" s="47" t="n">
        <v>13.2</v>
      </c>
      <c r="Q18" s="43" t="n">
        <v>18</v>
      </c>
      <c r="R18" s="43" t="n">
        <v>7.8</v>
      </c>
      <c r="S18" s="47" t="n">
        <v>15.4</v>
      </c>
      <c r="T18" s="43" t="n">
        <v>20.4</v>
      </c>
      <c r="U18" s="84" t="n">
        <v>10.5</v>
      </c>
      <c r="V18" s="146" t="n">
        <v>11</v>
      </c>
      <c r="W18" s="86" t="n">
        <v>66</v>
      </c>
      <c r="X18" s="87" t="n">
        <v>85</v>
      </c>
      <c r="Y18" s="87" t="n">
        <v>46</v>
      </c>
      <c r="Z18" s="88" t="n">
        <v>4.8</v>
      </c>
      <c r="AA18" s="84" t="n">
        <v>4.7</v>
      </c>
      <c r="AB18" s="87" t="n">
        <v>15</v>
      </c>
      <c r="AC18" s="89" t="n">
        <v>16</v>
      </c>
      <c r="AD18" s="88" t="n">
        <v>4.8</v>
      </c>
      <c r="AE18" s="90" t="n">
        <v>66.34</v>
      </c>
      <c r="AF18" s="91" t="n">
        <v>63.88</v>
      </c>
      <c r="AG18" s="56" t="n">
        <f aca="false">SUM(AE18-AF18)*1.1</f>
        <v>2.706</v>
      </c>
      <c r="AH18" s="4" t="n">
        <v>4.8</v>
      </c>
      <c r="AI18" s="4" t="s">
        <v>45</v>
      </c>
      <c r="AJ18" s="4" t="s">
        <v>46</v>
      </c>
      <c r="AK18" s="6" t="s">
        <v>53</v>
      </c>
      <c r="AL18" s="84" t="n">
        <v>1</v>
      </c>
      <c r="AM18" s="4" t="s">
        <v>53</v>
      </c>
      <c r="AN18" s="84" t="n">
        <v>1.1</v>
      </c>
      <c r="AO18" s="3" t="n">
        <v>1.1</v>
      </c>
      <c r="AP18" s="92" t="n">
        <v>0.111805555555556</v>
      </c>
      <c r="AQ18" s="0" t="s">
        <v>200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21.3</v>
      </c>
      <c r="C19" s="43" t="n">
        <v>30</v>
      </c>
      <c r="D19" s="43" t="n">
        <v>14.6</v>
      </c>
      <c r="E19" s="44" t="n">
        <f aca="false">SUM(C19-D19)</f>
        <v>15.4</v>
      </c>
      <c r="F19" s="45" t="n">
        <v>11.6</v>
      </c>
      <c r="G19" s="64" t="n">
        <v>17.8</v>
      </c>
      <c r="H19" s="47" t="n">
        <v>825.9</v>
      </c>
      <c r="I19" s="43" t="n">
        <v>827.5</v>
      </c>
      <c r="J19" s="43" t="n">
        <v>824.2</v>
      </c>
      <c r="K19" s="44" t="n">
        <f aca="false">SUM(I19-J19)</f>
        <v>3.29999999999995</v>
      </c>
      <c r="L19" s="47" t="n">
        <v>1011.5</v>
      </c>
      <c r="M19" s="43" t="n">
        <v>1015.8</v>
      </c>
      <c r="N19" s="43" t="n">
        <v>1008</v>
      </c>
      <c r="O19" s="44" t="n">
        <f aca="false">SUM(M19-N19)</f>
        <v>7.79999999999995</v>
      </c>
      <c r="P19" s="47" t="n">
        <v>15.9</v>
      </c>
      <c r="Q19" s="43" t="n">
        <v>17.4</v>
      </c>
      <c r="R19" s="43" t="n">
        <v>13.8</v>
      </c>
      <c r="S19" s="47" t="n">
        <v>17.9</v>
      </c>
      <c r="T19" s="43" t="n">
        <v>19.6</v>
      </c>
      <c r="U19" s="51" t="n">
        <v>15.8</v>
      </c>
      <c r="V19" s="68" t="n">
        <v>12</v>
      </c>
      <c r="W19" s="49" t="n">
        <v>74</v>
      </c>
      <c r="X19" s="52" t="n">
        <v>96</v>
      </c>
      <c r="Y19" s="52" t="n">
        <v>49</v>
      </c>
      <c r="Z19" s="47" t="n">
        <v>14.8</v>
      </c>
      <c r="AA19" s="51" t="n">
        <v>10.2</v>
      </c>
      <c r="AB19" s="52" t="n">
        <v>18</v>
      </c>
      <c r="AC19" s="53" t="n">
        <v>19</v>
      </c>
      <c r="AD19" s="47" t="n">
        <v>14.8</v>
      </c>
      <c r="AE19" s="54" t="n">
        <v>68.68</v>
      </c>
      <c r="AF19" s="55" t="n">
        <v>65.48</v>
      </c>
      <c r="AG19" s="56" t="n">
        <f aca="false">SUM(AE19-AF19)*1.1</f>
        <v>3.52</v>
      </c>
      <c r="AH19" s="14" t="n">
        <v>7.2</v>
      </c>
      <c r="AI19" s="14" t="s">
        <v>45</v>
      </c>
      <c r="AJ19" s="14" t="s">
        <v>39</v>
      </c>
      <c r="AK19" s="15" t="s">
        <v>39</v>
      </c>
      <c r="AL19" s="51" t="n">
        <v>1.9</v>
      </c>
      <c r="AM19" s="14" t="s">
        <v>39</v>
      </c>
      <c r="AN19" s="51" t="n">
        <v>4.5</v>
      </c>
      <c r="AO19" s="13" t="n">
        <v>1.6</v>
      </c>
      <c r="AP19" s="66" t="n">
        <v>0.236111111111111</v>
      </c>
      <c r="AQ19" s="0" t="s">
        <v>217</v>
      </c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21.8</v>
      </c>
      <c r="C20" s="43" t="n">
        <v>30.5</v>
      </c>
      <c r="D20" s="43" t="n">
        <v>15.6</v>
      </c>
      <c r="E20" s="44" t="n">
        <f aca="false">SUM(C20-D20)</f>
        <v>14.9</v>
      </c>
      <c r="F20" s="45" t="n">
        <v>14</v>
      </c>
      <c r="G20" s="64" t="n">
        <v>17.9</v>
      </c>
      <c r="H20" s="47" t="n">
        <v>827.7</v>
      </c>
      <c r="I20" s="43" t="n">
        <v>829.5</v>
      </c>
      <c r="J20" s="43" t="n">
        <v>825.6</v>
      </c>
      <c r="K20" s="44" t="n">
        <f aca="false">SUM(I20-J20)</f>
        <v>3.89999999999998</v>
      </c>
      <c r="L20" s="47" t="n">
        <v>1011.7</v>
      </c>
      <c r="M20" s="43" t="n">
        <v>1017.6</v>
      </c>
      <c r="N20" s="43" t="n">
        <v>1010.2</v>
      </c>
      <c r="O20" s="44" t="n">
        <f aca="false">SUM(M20-N20)</f>
        <v>7.39999999999998</v>
      </c>
      <c r="P20" s="47" t="n">
        <v>16.8</v>
      </c>
      <c r="Q20" s="43" t="n">
        <v>18.5</v>
      </c>
      <c r="R20" s="43" t="n">
        <v>15.5</v>
      </c>
      <c r="S20" s="47" t="n">
        <v>18.9</v>
      </c>
      <c r="T20" s="43" t="n">
        <v>20.8</v>
      </c>
      <c r="U20" s="51" t="n">
        <v>17.5</v>
      </c>
      <c r="V20" s="68" t="n">
        <v>13</v>
      </c>
      <c r="W20" s="49" t="n">
        <v>72</v>
      </c>
      <c r="X20" s="52" t="n">
        <v>98</v>
      </c>
      <c r="Y20" s="52" t="n">
        <v>51</v>
      </c>
      <c r="Z20" s="47" t="n">
        <v>0</v>
      </c>
      <c r="AA20" s="51"/>
      <c r="AB20" s="52"/>
      <c r="AC20" s="53"/>
      <c r="AD20" s="47" t="n">
        <v>0</v>
      </c>
      <c r="AE20" s="54" t="n">
        <v>80.28</v>
      </c>
      <c r="AF20" s="55" t="n">
        <v>77.08</v>
      </c>
      <c r="AG20" s="56" t="n">
        <f aca="false">SUM(AE20-AF20)*1.1</f>
        <v>3.52</v>
      </c>
      <c r="AH20" s="14" t="n">
        <v>6.5</v>
      </c>
      <c r="AI20" s="14" t="s">
        <v>45</v>
      </c>
      <c r="AJ20" s="14" t="s">
        <v>39</v>
      </c>
      <c r="AK20" s="15" t="s">
        <v>53</v>
      </c>
      <c r="AL20" s="51" t="n">
        <v>1.5</v>
      </c>
      <c r="AM20" s="14" t="s">
        <v>53</v>
      </c>
      <c r="AN20" s="51" t="n">
        <v>3.4</v>
      </c>
      <c r="AO20" s="13" t="n">
        <v>1.2</v>
      </c>
      <c r="AP20" s="66" t="n">
        <v>0.326388888888889</v>
      </c>
      <c r="AQ20" s="0" t="s">
        <v>218</v>
      </c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22.6</v>
      </c>
      <c r="C21" s="43" t="n">
        <v>31</v>
      </c>
      <c r="D21" s="43" t="n">
        <v>16.4</v>
      </c>
      <c r="E21" s="44" t="n">
        <f aca="false">SUM(C21-D21)</f>
        <v>14.6</v>
      </c>
      <c r="F21" s="45" t="n">
        <v>14.4</v>
      </c>
      <c r="G21" s="64" t="n">
        <v>17.8</v>
      </c>
      <c r="H21" s="47" t="n">
        <v>828.7</v>
      </c>
      <c r="I21" s="43" t="n">
        <v>830.9</v>
      </c>
      <c r="J21" s="43" t="n">
        <v>826.3</v>
      </c>
      <c r="K21" s="44" t="n">
        <f aca="false">SUM(I21-J21)</f>
        <v>4.60000000000002</v>
      </c>
      <c r="L21" s="47" t="n">
        <v>1013.9</v>
      </c>
      <c r="M21" s="43" t="n">
        <v>1019.5</v>
      </c>
      <c r="N21" s="43" t="n">
        <v>1009.2</v>
      </c>
      <c r="O21" s="44" t="n">
        <f aca="false">SUM(M21-N21)</f>
        <v>10.3</v>
      </c>
      <c r="P21" s="47" t="n">
        <v>16.2</v>
      </c>
      <c r="Q21" s="43" t="n">
        <v>18.3</v>
      </c>
      <c r="R21" s="43" t="n">
        <v>14.1</v>
      </c>
      <c r="S21" s="47" t="n">
        <v>18.1</v>
      </c>
      <c r="T21" s="43" t="n">
        <v>20.7</v>
      </c>
      <c r="U21" s="51" t="n">
        <v>15.9</v>
      </c>
      <c r="V21" s="68" t="n">
        <v>14</v>
      </c>
      <c r="W21" s="49" t="n">
        <v>68</v>
      </c>
      <c r="X21" s="52" t="n">
        <v>91</v>
      </c>
      <c r="Y21" s="52" t="n">
        <v>48</v>
      </c>
      <c r="Z21" s="47" t="n">
        <v>0</v>
      </c>
      <c r="AA21" s="51"/>
      <c r="AB21" s="52"/>
      <c r="AC21" s="53"/>
      <c r="AD21" s="47" t="n">
        <v>0</v>
      </c>
      <c r="AE21" s="54" t="n">
        <v>77.08</v>
      </c>
      <c r="AF21" s="55" t="n">
        <v>72.16</v>
      </c>
      <c r="AG21" s="56" t="n">
        <f aca="false">SUM(AE21-AF21)*1.1</f>
        <v>5.412</v>
      </c>
      <c r="AH21" s="14" t="n">
        <v>4.5</v>
      </c>
      <c r="AI21" s="14" t="s">
        <v>45</v>
      </c>
      <c r="AJ21" s="14" t="s">
        <v>46</v>
      </c>
      <c r="AK21" s="15" t="s">
        <v>53</v>
      </c>
      <c r="AL21" s="51" t="n">
        <v>1</v>
      </c>
      <c r="AM21" s="14" t="s">
        <v>57</v>
      </c>
      <c r="AN21" s="51" t="n">
        <v>2.2</v>
      </c>
      <c r="AO21" s="13" t="n">
        <v>1.1</v>
      </c>
      <c r="AP21" s="66" t="n">
        <v>0.319444444444445</v>
      </c>
      <c r="AQ21" s="0" t="s">
        <v>219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21.6</v>
      </c>
      <c r="C22" s="43" t="n">
        <v>31</v>
      </c>
      <c r="D22" s="43" t="n">
        <v>16</v>
      </c>
      <c r="E22" s="44" t="n">
        <f aca="false">SUM(C22-D22)</f>
        <v>15</v>
      </c>
      <c r="F22" s="45" t="n">
        <v>14</v>
      </c>
      <c r="G22" s="64" t="n">
        <v>18.3</v>
      </c>
      <c r="H22" s="47" t="n">
        <v>827.6</v>
      </c>
      <c r="I22" s="43" t="n">
        <v>829.1</v>
      </c>
      <c r="J22" s="43" t="n">
        <v>826</v>
      </c>
      <c r="K22" s="44" t="n">
        <f aca="false">SUM(I22-J22)</f>
        <v>3.10000000000002</v>
      </c>
      <c r="L22" s="47" t="n">
        <v>1012.9</v>
      </c>
      <c r="M22" s="43" t="n">
        <v>1017.1</v>
      </c>
      <c r="N22" s="43" t="n">
        <v>1009.5</v>
      </c>
      <c r="O22" s="44" t="n">
        <f aca="false">SUM(M22-N22)</f>
        <v>7.60000000000002</v>
      </c>
      <c r="P22" s="47" t="n">
        <v>16.9</v>
      </c>
      <c r="Q22" s="43" t="n">
        <v>19.6</v>
      </c>
      <c r="R22" s="43" t="n">
        <v>13.7</v>
      </c>
      <c r="S22" s="47" t="n">
        <v>19.3</v>
      </c>
      <c r="T22" s="43" t="n">
        <v>22.6</v>
      </c>
      <c r="U22" s="51" t="n">
        <v>16</v>
      </c>
      <c r="V22" s="68" t="n">
        <v>15</v>
      </c>
      <c r="W22" s="49" t="n">
        <v>76</v>
      </c>
      <c r="X22" s="52" t="n">
        <v>91</v>
      </c>
      <c r="Y22" s="52" t="n">
        <v>52</v>
      </c>
      <c r="Z22" s="47" t="n">
        <v>3.8</v>
      </c>
      <c r="AA22" s="51" t="n">
        <v>3.8</v>
      </c>
      <c r="AB22" s="52" t="n">
        <v>15</v>
      </c>
      <c r="AC22" s="53" t="n">
        <v>16</v>
      </c>
      <c r="AD22" s="47" t="n">
        <v>3.8</v>
      </c>
      <c r="AE22" s="54" t="n">
        <v>72.16</v>
      </c>
      <c r="AF22" s="55" t="n">
        <v>69.97</v>
      </c>
      <c r="AG22" s="56" t="n">
        <f aca="false">SUM(AE22-AF22)*1.1</f>
        <v>2.409</v>
      </c>
      <c r="AH22" s="14" t="n">
        <v>5.9</v>
      </c>
      <c r="AI22" s="14" t="s">
        <v>41</v>
      </c>
      <c r="AJ22" s="14" t="s">
        <v>39</v>
      </c>
      <c r="AK22" s="15" t="s">
        <v>46</v>
      </c>
      <c r="AL22" s="51" t="n">
        <v>2.2</v>
      </c>
      <c r="AM22" s="14" t="s">
        <v>46</v>
      </c>
      <c r="AN22" s="51" t="n">
        <v>5.6</v>
      </c>
      <c r="AO22" s="13" t="n">
        <v>1.6</v>
      </c>
      <c r="AP22" s="66" t="n">
        <v>0.1875</v>
      </c>
      <c r="AQ22" s="0" t="s">
        <v>220</v>
      </c>
      <c r="AR22" s="0" t="s">
        <v>221</v>
      </c>
      <c r="AS22" s="0" t="s">
        <v>222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23.8</v>
      </c>
      <c r="C23" s="43" t="n">
        <v>30</v>
      </c>
      <c r="D23" s="43" t="n">
        <v>15.8</v>
      </c>
      <c r="E23" s="44" t="n">
        <f aca="false">SUM(C23-D23)</f>
        <v>14.2</v>
      </c>
      <c r="F23" s="45" t="n">
        <v>13</v>
      </c>
      <c r="G23" s="64" t="n">
        <v>17.9</v>
      </c>
      <c r="H23" s="47" t="n">
        <v>829.2</v>
      </c>
      <c r="I23" s="43" t="n">
        <v>830</v>
      </c>
      <c r="J23" s="43" t="n">
        <v>828.3</v>
      </c>
      <c r="K23" s="44" t="n">
        <f aca="false">SUM(I23-J23)</f>
        <v>1.70000000000005</v>
      </c>
      <c r="L23" s="47" t="n">
        <v>1014.8</v>
      </c>
      <c r="M23" s="43" t="n">
        <v>1018.2</v>
      </c>
      <c r="N23" s="43" t="n">
        <v>1011.9</v>
      </c>
      <c r="O23" s="44" t="n">
        <f aca="false">SUM(M23-N23)</f>
        <v>6.30000000000007</v>
      </c>
      <c r="P23" s="47" t="n">
        <v>15</v>
      </c>
      <c r="Q23" s="43" t="n">
        <v>17.2</v>
      </c>
      <c r="R23" s="43" t="n">
        <v>13.5</v>
      </c>
      <c r="S23" s="47" t="n">
        <v>17.3</v>
      </c>
      <c r="T23" s="43" t="n">
        <v>19.8</v>
      </c>
      <c r="U23" s="51" t="n">
        <v>15.3</v>
      </c>
      <c r="V23" s="68" t="n">
        <v>16</v>
      </c>
      <c r="W23" s="49" t="n">
        <v>61</v>
      </c>
      <c r="X23" s="52" t="n">
        <v>88</v>
      </c>
      <c r="Y23" s="52" t="n">
        <v>47</v>
      </c>
      <c r="Z23" s="47" t="n">
        <v>0</v>
      </c>
      <c r="AA23" s="51"/>
      <c r="AB23" s="52"/>
      <c r="AC23" s="53"/>
      <c r="AD23" s="47" t="n">
        <v>0</v>
      </c>
      <c r="AE23" s="54" t="n">
        <v>73.77</v>
      </c>
      <c r="AF23" s="55" t="n">
        <v>69.68</v>
      </c>
      <c r="AG23" s="56" t="n">
        <f aca="false">SUM(AE23-AF23)*1.1</f>
        <v>4.49899999999999</v>
      </c>
      <c r="AH23" s="14" t="n">
        <v>3.3</v>
      </c>
      <c r="AI23" s="14" t="s">
        <v>131</v>
      </c>
      <c r="AJ23" s="14" t="s">
        <v>39</v>
      </c>
      <c r="AK23" s="15" t="s">
        <v>46</v>
      </c>
      <c r="AL23" s="51" t="n">
        <v>1</v>
      </c>
      <c r="AM23" s="14" t="s">
        <v>57</v>
      </c>
      <c r="AN23" s="51" t="n">
        <v>2</v>
      </c>
      <c r="AO23" s="59" t="n">
        <v>1</v>
      </c>
      <c r="AP23" s="66" t="n">
        <v>0.375</v>
      </c>
      <c r="AQ23" s="0" t="s">
        <v>170</v>
      </c>
      <c r="AT23" s="103" t="n">
        <v>16</v>
      </c>
    </row>
    <row r="24" customFormat="false" ht="12.75" hidden="false" customHeight="false" outlineLevel="0" collapsed="false">
      <c r="A24" s="1" t="n">
        <v>17</v>
      </c>
      <c r="B24" s="47" t="n">
        <v>19.8</v>
      </c>
      <c r="C24" s="43" t="n">
        <v>25</v>
      </c>
      <c r="D24" s="43" t="n">
        <v>15.8</v>
      </c>
      <c r="E24" s="44" t="n">
        <f aca="false">SUM(C24-D24)</f>
        <v>9.2</v>
      </c>
      <c r="F24" s="45" t="n">
        <v>14.6</v>
      </c>
      <c r="G24" s="64" t="n">
        <v>15.7</v>
      </c>
      <c r="H24" s="47" t="n">
        <v>834</v>
      </c>
      <c r="I24" s="43" t="n">
        <v>835.5</v>
      </c>
      <c r="J24" s="43" t="n">
        <v>831.5</v>
      </c>
      <c r="K24" s="44" t="n">
        <f aca="false">SUM(I24-J24)</f>
        <v>4</v>
      </c>
      <c r="L24" s="47" t="n">
        <v>1023.5</v>
      </c>
      <c r="M24" s="43" t="n">
        <v>1025.4</v>
      </c>
      <c r="N24" s="43" t="n">
        <v>1019.2</v>
      </c>
      <c r="O24" s="44" t="n">
        <f aca="false">SUM(M24-N24)</f>
        <v>6.20000000000005</v>
      </c>
      <c r="P24" s="47" t="n">
        <v>14.3</v>
      </c>
      <c r="Q24" s="43" t="n">
        <v>15.1</v>
      </c>
      <c r="R24" s="43" t="n">
        <v>13.9</v>
      </c>
      <c r="S24" s="47" t="n">
        <v>16.1</v>
      </c>
      <c r="T24" s="43" t="n">
        <v>16.6</v>
      </c>
      <c r="U24" s="51" t="n">
        <v>15.5</v>
      </c>
      <c r="V24" s="48" t="n">
        <v>17</v>
      </c>
      <c r="W24" s="49" t="n">
        <v>78</v>
      </c>
      <c r="X24" s="52" t="n">
        <v>89</v>
      </c>
      <c r="Y24" s="52" t="n">
        <v>70</v>
      </c>
      <c r="Z24" s="47" t="s">
        <v>130</v>
      </c>
      <c r="AA24" s="51"/>
      <c r="AB24" s="52"/>
      <c r="AC24" s="53"/>
      <c r="AD24" s="47" t="s">
        <v>130</v>
      </c>
      <c r="AE24" s="54" t="n">
        <v>69.68</v>
      </c>
      <c r="AF24" s="55" t="n">
        <v>64.58</v>
      </c>
      <c r="AG24" s="56" t="n">
        <f aca="false">SUM(AE24-AF24)*1.1</f>
        <v>5.61000000000001</v>
      </c>
      <c r="AH24" s="14" t="n">
        <v>6.7</v>
      </c>
      <c r="AI24" s="14" t="s">
        <v>45</v>
      </c>
      <c r="AJ24" s="14" t="s">
        <v>46</v>
      </c>
      <c r="AK24" s="15" t="s">
        <v>138</v>
      </c>
      <c r="AL24" s="51" t="n">
        <v>1.8</v>
      </c>
      <c r="AM24" s="14" t="s">
        <v>138</v>
      </c>
      <c r="AN24" s="51" t="n">
        <v>4.5</v>
      </c>
      <c r="AO24" s="13" t="n">
        <v>1.8</v>
      </c>
      <c r="AP24" s="66" t="n">
        <v>0.196527777777778</v>
      </c>
      <c r="AQ24" s="0" t="s">
        <v>223</v>
      </c>
      <c r="AT24" s="67" t="n">
        <v>17</v>
      </c>
    </row>
    <row r="25" customFormat="false" ht="12.75" hidden="false" customHeight="false" outlineLevel="0" collapsed="false">
      <c r="A25" s="1" t="n">
        <v>18</v>
      </c>
      <c r="B25" s="47" t="n">
        <v>19.5</v>
      </c>
      <c r="C25" s="43" t="n">
        <v>26.5</v>
      </c>
      <c r="D25" s="43" t="n">
        <v>12</v>
      </c>
      <c r="E25" s="44" t="n">
        <f aca="false">SUM(C25-D25)</f>
        <v>14.5</v>
      </c>
      <c r="F25" s="45" t="n">
        <v>10.2</v>
      </c>
      <c r="G25" s="64" t="n">
        <v>15</v>
      </c>
      <c r="H25" s="47" t="n">
        <v>832.8</v>
      </c>
      <c r="I25" s="43" t="n">
        <v>834.9</v>
      </c>
      <c r="J25" s="43" t="n">
        <v>830.2</v>
      </c>
      <c r="K25" s="44" t="n">
        <f aca="false">SUM(I25-J25)</f>
        <v>4.69999999999993</v>
      </c>
      <c r="L25" s="47" t="n">
        <v>1023.4</v>
      </c>
      <c r="M25" s="43" t="n">
        <v>1027.5</v>
      </c>
      <c r="N25" s="43" t="n">
        <v>1017.6</v>
      </c>
      <c r="O25" s="44" t="n">
        <f aca="false">SUM(M25-N25)</f>
        <v>9.89999999999998</v>
      </c>
      <c r="P25" s="47" t="n">
        <v>12.7</v>
      </c>
      <c r="Q25" s="43" t="n">
        <v>15.6</v>
      </c>
      <c r="R25" s="43" t="n">
        <v>10.2</v>
      </c>
      <c r="S25" s="47" t="n">
        <v>14.7</v>
      </c>
      <c r="T25" s="43" t="n">
        <v>17.6</v>
      </c>
      <c r="U25" s="51" t="n">
        <v>12.5</v>
      </c>
      <c r="V25" s="65" t="n">
        <v>18</v>
      </c>
      <c r="W25" s="49" t="n">
        <v>66</v>
      </c>
      <c r="X25" s="52" t="n">
        <v>90</v>
      </c>
      <c r="Y25" s="52" t="n">
        <v>51</v>
      </c>
      <c r="Z25" s="47" t="n">
        <v>0</v>
      </c>
      <c r="AA25" s="51"/>
      <c r="AB25" s="52"/>
      <c r="AC25" s="53"/>
      <c r="AD25" s="47" t="n">
        <v>0</v>
      </c>
      <c r="AE25" s="54" t="n">
        <v>64.58</v>
      </c>
      <c r="AF25" s="55" t="n">
        <v>61.62</v>
      </c>
      <c r="AG25" s="56" t="n">
        <f aca="false">SUM(AE25-AF25)*1.1</f>
        <v>3.256</v>
      </c>
      <c r="AH25" s="14" t="n">
        <v>3.8</v>
      </c>
      <c r="AI25" s="14" t="s">
        <v>45</v>
      </c>
      <c r="AJ25" s="14" t="s">
        <v>46</v>
      </c>
      <c r="AK25" s="15" t="s">
        <v>57</v>
      </c>
      <c r="AL25" s="51" t="n">
        <v>2.2</v>
      </c>
      <c r="AM25" s="14" t="s">
        <v>57</v>
      </c>
      <c r="AN25" s="51" t="n">
        <v>3.9</v>
      </c>
      <c r="AO25" s="13" t="n">
        <v>1.9</v>
      </c>
      <c r="AP25" s="66" t="n">
        <v>0.321527777777778</v>
      </c>
      <c r="AT25" s="67" t="n">
        <v>18</v>
      </c>
    </row>
    <row r="26" customFormat="false" ht="12.75" hidden="false" customHeight="false" outlineLevel="0" collapsed="false">
      <c r="A26" s="1" t="n">
        <v>19</v>
      </c>
      <c r="B26" s="47" t="n">
        <v>20.3</v>
      </c>
      <c r="C26" s="43" t="n">
        <v>27</v>
      </c>
      <c r="D26" s="43" t="n">
        <v>10.8</v>
      </c>
      <c r="E26" s="44" t="n">
        <f aca="false">SUM(C26-D26)</f>
        <v>16.2</v>
      </c>
      <c r="F26" s="45" t="n">
        <v>8.3</v>
      </c>
      <c r="G26" s="64" t="n">
        <v>15.3</v>
      </c>
      <c r="H26" s="47" t="n">
        <v>828.1</v>
      </c>
      <c r="I26" s="43" t="n">
        <v>830.7</v>
      </c>
      <c r="J26" s="43" t="n">
        <v>825.3</v>
      </c>
      <c r="K26" s="44" t="n">
        <f aca="false">SUM(I26-J26)</f>
        <v>5.40000000000009</v>
      </c>
      <c r="L26" s="47" t="n">
        <v>1016.3</v>
      </c>
      <c r="M26" s="43" t="n">
        <v>1022.3</v>
      </c>
      <c r="N26" s="43" t="n">
        <v>1009.5</v>
      </c>
      <c r="O26" s="44" t="n">
        <f aca="false">SUM(M26-N26)</f>
        <v>12.8</v>
      </c>
      <c r="P26" s="47" t="n">
        <v>12.7</v>
      </c>
      <c r="Q26" s="43" t="n">
        <v>14.7</v>
      </c>
      <c r="R26" s="43" t="n">
        <v>9.3</v>
      </c>
      <c r="S26" s="47" t="n">
        <v>14.3</v>
      </c>
      <c r="T26" s="43" t="n">
        <v>16.4</v>
      </c>
      <c r="U26" s="51" t="n">
        <v>11.5</v>
      </c>
      <c r="V26" s="68" t="n">
        <v>19</v>
      </c>
      <c r="W26" s="49" t="n">
        <v>63</v>
      </c>
      <c r="X26" s="52" t="n">
        <v>89</v>
      </c>
      <c r="Y26" s="52" t="n">
        <v>45</v>
      </c>
      <c r="Z26" s="47" t="n">
        <v>0</v>
      </c>
      <c r="AA26" s="51"/>
      <c r="AB26" s="52"/>
      <c r="AC26" s="53"/>
      <c r="AD26" s="47" t="n">
        <v>0</v>
      </c>
      <c r="AE26" s="54" t="n">
        <v>61.62</v>
      </c>
      <c r="AF26" s="55" t="n">
        <v>58.31</v>
      </c>
      <c r="AG26" s="56" t="n">
        <f aca="false">SUM(AE26-AF26)*1.1</f>
        <v>3.641</v>
      </c>
      <c r="AH26" s="14" t="n">
        <v>5.1</v>
      </c>
      <c r="AI26" s="14" t="s">
        <v>45</v>
      </c>
      <c r="AJ26" s="14" t="s">
        <v>39</v>
      </c>
      <c r="AK26" s="15" t="s">
        <v>46</v>
      </c>
      <c r="AL26" s="51" t="n">
        <v>1</v>
      </c>
      <c r="AM26" s="14" t="s">
        <v>46</v>
      </c>
      <c r="AN26" s="51" t="n">
        <v>2</v>
      </c>
      <c r="AO26" s="59" t="n">
        <v>1</v>
      </c>
      <c r="AP26" s="66" t="n">
        <v>0.347222222222222</v>
      </c>
      <c r="AQ26" s="0" t="s">
        <v>170</v>
      </c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19.1</v>
      </c>
      <c r="C27" s="43" t="n">
        <v>24</v>
      </c>
      <c r="D27" s="43" t="n">
        <v>16.3</v>
      </c>
      <c r="E27" s="44" t="n">
        <f aca="false">SUM(C27-D27)</f>
        <v>7.7</v>
      </c>
      <c r="F27" s="45" t="n">
        <v>13.5</v>
      </c>
      <c r="G27" s="64" t="n">
        <v>14.9</v>
      </c>
      <c r="H27" s="47" t="n">
        <v>823.9</v>
      </c>
      <c r="I27" s="43" t="n">
        <v>826.2</v>
      </c>
      <c r="J27" s="43" t="n">
        <v>821</v>
      </c>
      <c r="K27" s="44" t="n">
        <f aca="false">SUM(I27-J27)</f>
        <v>5.20000000000005</v>
      </c>
      <c r="L27" s="47" t="n">
        <v>1009.9</v>
      </c>
      <c r="M27" s="43" t="n">
        <v>1014.2</v>
      </c>
      <c r="N27" s="43" t="n">
        <v>1005.8</v>
      </c>
      <c r="O27" s="44" t="n">
        <f aca="false">SUM(M27-N27)</f>
        <v>8.40000000000009</v>
      </c>
      <c r="P27" s="47" t="n">
        <v>12.3</v>
      </c>
      <c r="Q27" s="43" t="n">
        <v>14.1</v>
      </c>
      <c r="R27" s="43" t="n">
        <v>10</v>
      </c>
      <c r="S27" s="47" t="n">
        <v>14.2</v>
      </c>
      <c r="T27" s="43" t="n">
        <v>16</v>
      </c>
      <c r="U27" s="96" t="n">
        <v>12.2</v>
      </c>
      <c r="V27" s="109" t="n">
        <v>20</v>
      </c>
      <c r="W27" s="122" t="n">
        <v>66</v>
      </c>
      <c r="X27" s="123" t="n">
        <v>82</v>
      </c>
      <c r="Y27" s="123" t="n">
        <v>56</v>
      </c>
      <c r="Z27" s="124" t="n">
        <v>0</v>
      </c>
      <c r="AA27" s="96"/>
      <c r="AB27" s="123"/>
      <c r="AC27" s="125"/>
      <c r="AD27" s="124" t="n">
        <v>0</v>
      </c>
      <c r="AE27" s="126" t="n">
        <v>58.31</v>
      </c>
      <c r="AF27" s="127" t="n">
        <v>54.91</v>
      </c>
      <c r="AG27" s="56" t="n">
        <f aca="false">SUM(AE27-AF27)*1.1</f>
        <v>3.74000000000001</v>
      </c>
      <c r="AH27" s="99" t="n">
        <v>7.1</v>
      </c>
      <c r="AI27" s="99" t="s">
        <v>45</v>
      </c>
      <c r="AJ27" s="99" t="s">
        <v>39</v>
      </c>
      <c r="AK27" s="100" t="s">
        <v>110</v>
      </c>
      <c r="AL27" s="96" t="n">
        <v>2.1</v>
      </c>
      <c r="AM27" s="99" t="s">
        <v>110</v>
      </c>
      <c r="AN27" s="96" t="n">
        <v>3.9</v>
      </c>
      <c r="AO27" s="101" t="n">
        <v>1.4</v>
      </c>
      <c r="AP27" s="102" t="n">
        <v>0</v>
      </c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0.98</v>
      </c>
      <c r="C28" s="74" t="n">
        <f aca="false">AVERAGE(C18:C27)</f>
        <v>28.35</v>
      </c>
      <c r="D28" s="74" t="n">
        <f aca="false">AVERAGE(D18:D27)</f>
        <v>14.03</v>
      </c>
      <c r="E28" s="74" t="n">
        <f aca="false">AVERAGE(E18:E27)</f>
        <v>14.32</v>
      </c>
      <c r="F28" s="74" t="n">
        <f aca="false">AVERAGE(F18:F27)</f>
        <v>11.76</v>
      </c>
      <c r="G28" s="74" t="n">
        <f aca="false">AVERAGE(G18:G27)</f>
        <v>16.61</v>
      </c>
      <c r="H28" s="74" t="n">
        <f aca="false">AVERAGE(H18:H27)</f>
        <v>828.28</v>
      </c>
      <c r="I28" s="74" t="n">
        <f aca="false">AVERAGE(I18:I27)</f>
        <v>830</v>
      </c>
      <c r="J28" s="74" t="n">
        <f aca="false">AVERAGE(J18:J27)</f>
        <v>826.2</v>
      </c>
      <c r="K28" s="74" t="n">
        <f aca="false">AVERAGE(K18:K27)</f>
        <v>3.80000000000001</v>
      </c>
      <c r="L28" s="74" t="n">
        <f aca="false">AVERAGE(L18:L27)</f>
        <v>1014.99</v>
      </c>
      <c r="M28" s="74" t="n">
        <f aca="false">AVERAGE(M18:M27)</f>
        <v>1019.17</v>
      </c>
      <c r="N28" s="74" t="n">
        <f aca="false">AVERAGE(N18:N27)</f>
        <v>1011.02</v>
      </c>
      <c r="O28" s="74" t="n">
        <f aca="false">AVERAGE(O18:O27)</f>
        <v>8.15000000000001</v>
      </c>
      <c r="P28" s="74" t="n">
        <f aca="false">AVERAGE(P18:P27)</f>
        <v>14.6</v>
      </c>
      <c r="Q28" s="74" t="n">
        <f aca="false">AVERAGE(Q18:Q27)</f>
        <v>16.85</v>
      </c>
      <c r="R28" s="74" t="n">
        <f aca="false">AVERAGE(R18:R27)</f>
        <v>12.18</v>
      </c>
      <c r="S28" s="74" t="n">
        <f aca="false">AVERAGE(S18:S27)</f>
        <v>16.62</v>
      </c>
      <c r="T28" s="74" t="n">
        <f aca="false">AVERAGE(T18:T27)</f>
        <v>19.05</v>
      </c>
      <c r="U28" s="97" t="n">
        <f aca="false">AVERAGE(U18:U27)</f>
        <v>14.27</v>
      </c>
      <c r="V28" s="104"/>
      <c r="W28" s="97" t="n">
        <f aca="false">AVERAGE(W18:W27)</f>
        <v>69</v>
      </c>
      <c r="X28" s="97" t="n">
        <f aca="false">AVERAGE(X18:X27)</f>
        <v>89.9</v>
      </c>
      <c r="Y28" s="97" t="n">
        <f aca="false">AVERAGE(Y18:Y27)</f>
        <v>51.5</v>
      </c>
      <c r="Z28" s="97" t="n">
        <f aca="false">SUM(Z18:Z27)</f>
        <v>23.4</v>
      </c>
      <c r="AA28" s="97"/>
      <c r="AB28" s="97"/>
      <c r="AC28" s="97"/>
      <c r="AD28" s="97" t="n">
        <f aca="false">SUM(AD18:AD27)</f>
        <v>23.4</v>
      </c>
      <c r="AE28" s="97"/>
      <c r="AF28" s="97"/>
      <c r="AG28" s="97" t="n">
        <f aca="false">SUM(AG18:AG27)</f>
        <v>38.313</v>
      </c>
      <c r="AH28" s="97" t="n">
        <f aca="false">AVERAGE(AH18:AH27)</f>
        <v>5.49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57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2.42152777777778</v>
      </c>
      <c r="AT28" s="144"/>
    </row>
    <row r="29" customFormat="false" ht="13.5" hidden="false" customHeight="false" outlineLevel="0" collapsed="false">
      <c r="A29" s="1" t="n">
        <v>21</v>
      </c>
      <c r="B29" s="47" t="n">
        <v>17.9</v>
      </c>
      <c r="C29" s="43" t="n">
        <v>25</v>
      </c>
      <c r="D29" s="43" t="n">
        <v>13</v>
      </c>
      <c r="E29" s="44" t="n">
        <f aca="false">SUM(C29-D29)</f>
        <v>12</v>
      </c>
      <c r="F29" s="45" t="n">
        <v>10.9</v>
      </c>
      <c r="G29" s="64" t="n">
        <v>13.4</v>
      </c>
      <c r="H29" s="47" t="n">
        <v>820.5</v>
      </c>
      <c r="I29" s="43" t="n">
        <v>822.7</v>
      </c>
      <c r="J29" s="43" t="n">
        <v>818.4</v>
      </c>
      <c r="K29" s="44" t="n">
        <f aca="false">SUM(I29-J29)</f>
        <v>4.30000000000007</v>
      </c>
      <c r="L29" s="47" t="n">
        <v>1007.2</v>
      </c>
      <c r="M29" s="43" t="n">
        <v>1010.3</v>
      </c>
      <c r="N29" s="43" t="n">
        <v>1004.4</v>
      </c>
      <c r="O29" s="44" t="n">
        <f aca="false">SUM(M29-N29)</f>
        <v>5.89999999999998</v>
      </c>
      <c r="P29" s="47" t="n">
        <v>12.6</v>
      </c>
      <c r="Q29" s="43" t="n">
        <v>14.4</v>
      </c>
      <c r="R29" s="43" t="n">
        <v>10.3</v>
      </c>
      <c r="S29" s="47" t="n">
        <v>14.4</v>
      </c>
      <c r="T29" s="43" t="n">
        <v>16.2</v>
      </c>
      <c r="U29" s="43" t="n">
        <v>12.5</v>
      </c>
      <c r="V29" s="146" t="n">
        <v>21</v>
      </c>
      <c r="W29" s="49" t="n">
        <v>70</v>
      </c>
      <c r="X29" s="50" t="n">
        <v>84</v>
      </c>
      <c r="Y29" s="50" t="n">
        <v>51</v>
      </c>
      <c r="Z29" s="47" t="n">
        <v>0</v>
      </c>
      <c r="AA29" s="51"/>
      <c r="AB29" s="52"/>
      <c r="AC29" s="53"/>
      <c r="AD29" s="47" t="n">
        <v>0</v>
      </c>
      <c r="AE29" s="54" t="n">
        <v>54.91</v>
      </c>
      <c r="AF29" s="55" t="n">
        <v>52.81</v>
      </c>
      <c r="AG29" s="56" t="n">
        <f aca="false">SUM(AE29-AF29)*1.1</f>
        <v>2.30999999999999</v>
      </c>
      <c r="AH29" s="1" t="n">
        <v>6.3</v>
      </c>
      <c r="AI29" s="1" t="s">
        <v>45</v>
      </c>
      <c r="AJ29" s="1" t="s">
        <v>39</v>
      </c>
      <c r="AK29" s="15" t="s">
        <v>50</v>
      </c>
      <c r="AL29" s="14" t="n">
        <v>1.7</v>
      </c>
      <c r="AM29" s="14" t="s">
        <v>50</v>
      </c>
      <c r="AN29" s="14" t="n">
        <v>3.4</v>
      </c>
      <c r="AO29" s="13" t="n">
        <v>1.5</v>
      </c>
      <c r="AP29" s="66" t="n">
        <v>0.194444444444444</v>
      </c>
      <c r="AQ29" s="0" t="s">
        <v>224</v>
      </c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15.8</v>
      </c>
      <c r="C30" s="43" t="n">
        <v>26</v>
      </c>
      <c r="D30" s="43" t="n">
        <v>7.3</v>
      </c>
      <c r="E30" s="44" t="n">
        <f aca="false">SUM(C30-D30)</f>
        <v>18.7</v>
      </c>
      <c r="F30" s="45" t="n">
        <v>4</v>
      </c>
      <c r="G30" s="64" t="n">
        <v>10.6</v>
      </c>
      <c r="H30" s="47" t="n">
        <v>824.5</v>
      </c>
      <c r="I30" s="43" t="n">
        <v>826.7</v>
      </c>
      <c r="J30" s="43" t="n">
        <v>823</v>
      </c>
      <c r="K30" s="44" t="n">
        <f aca="false">SUM(I30-J30)</f>
        <v>3.70000000000005</v>
      </c>
      <c r="L30" s="47" t="n">
        <v>1012.7</v>
      </c>
      <c r="M30" s="43" t="n">
        <v>1018.5</v>
      </c>
      <c r="N30" s="43" t="n">
        <v>1008.2</v>
      </c>
      <c r="O30" s="44" t="n">
        <f aca="false">SUM(M30-N30)</f>
        <v>10.3</v>
      </c>
      <c r="P30" s="47" t="n">
        <v>8.6</v>
      </c>
      <c r="Q30" s="43" t="n">
        <v>11.4</v>
      </c>
      <c r="R30" s="43" t="n">
        <v>5.6</v>
      </c>
      <c r="S30" s="47" t="n">
        <v>11.1</v>
      </c>
      <c r="T30" s="43" t="n">
        <v>13.3</v>
      </c>
      <c r="U30" s="43" t="n">
        <v>9</v>
      </c>
      <c r="V30" s="68" t="n">
        <v>22</v>
      </c>
      <c r="W30" s="49" t="n">
        <v>60</v>
      </c>
      <c r="X30" s="50" t="n">
        <v>89</v>
      </c>
      <c r="Y30" s="50" t="n">
        <v>37</v>
      </c>
      <c r="Z30" s="47" t="n">
        <v>0</v>
      </c>
      <c r="AA30" s="51"/>
      <c r="AB30" s="52"/>
      <c r="AC30" s="53"/>
      <c r="AD30" s="47" t="n">
        <v>0</v>
      </c>
      <c r="AE30" s="54" t="n">
        <v>52.81</v>
      </c>
      <c r="AF30" s="55" t="n">
        <v>50.66</v>
      </c>
      <c r="AG30" s="56" t="n">
        <f aca="false">SUM(AE30-AF30)*1.1</f>
        <v>2.36500000000001</v>
      </c>
      <c r="AH30" s="1" t="n">
        <v>0</v>
      </c>
      <c r="AI30" s="1" t="n">
        <v>0</v>
      </c>
      <c r="AJ30" s="1" t="n">
        <v>0</v>
      </c>
      <c r="AK30" s="15" t="s">
        <v>50</v>
      </c>
      <c r="AL30" s="51" t="n">
        <v>1</v>
      </c>
      <c r="AM30" s="14" t="s">
        <v>53</v>
      </c>
      <c r="AN30" s="51" t="n">
        <v>2</v>
      </c>
      <c r="AO30" s="59" t="n">
        <v>1</v>
      </c>
      <c r="AP30" s="66" t="n">
        <v>0.430555555555556</v>
      </c>
      <c r="AQ30" s="0" t="s">
        <v>64</v>
      </c>
      <c r="AT30" s="103" t="n">
        <v>22</v>
      </c>
    </row>
    <row r="31" customFormat="false" ht="12.75" hidden="false" customHeight="false" outlineLevel="0" collapsed="false">
      <c r="A31" s="1" t="n">
        <v>23</v>
      </c>
      <c r="B31" s="47" t="n">
        <v>16.9</v>
      </c>
      <c r="C31" s="43" t="n">
        <v>25.5</v>
      </c>
      <c r="D31" s="43" t="n">
        <v>7.6</v>
      </c>
      <c r="E31" s="44" t="n">
        <f aca="false">SUM(C31-D31)</f>
        <v>17.9</v>
      </c>
      <c r="F31" s="45" t="n">
        <v>4</v>
      </c>
      <c r="G31" s="64" t="n">
        <v>12.3</v>
      </c>
      <c r="H31" s="47" t="n">
        <v>825.8</v>
      </c>
      <c r="I31" s="43" t="n">
        <v>826.5</v>
      </c>
      <c r="J31" s="43" t="n">
        <v>824.7</v>
      </c>
      <c r="K31" s="44" t="n">
        <f aca="false">SUM(I31-J31)</f>
        <v>1.79999999999995</v>
      </c>
      <c r="L31" s="47" t="n">
        <v>1015.9</v>
      </c>
      <c r="M31" s="43" t="n">
        <v>1020</v>
      </c>
      <c r="N31" s="43" t="n">
        <v>1011.2</v>
      </c>
      <c r="O31" s="44" t="n">
        <f aca="false">SUM(M31-N31)</f>
        <v>8.79999999999996</v>
      </c>
      <c r="P31" s="47" t="n">
        <v>9.6</v>
      </c>
      <c r="Q31" s="43" t="n">
        <v>13.9</v>
      </c>
      <c r="R31" s="43" t="n">
        <v>5.7</v>
      </c>
      <c r="S31" s="47" t="n">
        <v>12</v>
      </c>
      <c r="T31" s="43" t="n">
        <v>15.5</v>
      </c>
      <c r="U31" s="43" t="n">
        <v>9.1</v>
      </c>
      <c r="V31" s="68" t="n">
        <v>23</v>
      </c>
      <c r="W31" s="49" t="n">
        <v>65</v>
      </c>
      <c r="X31" s="50" t="n">
        <v>89</v>
      </c>
      <c r="Y31" s="50" t="n">
        <v>47</v>
      </c>
      <c r="Z31" s="47" t="n">
        <v>0</v>
      </c>
      <c r="AA31" s="51"/>
      <c r="AB31" s="52"/>
      <c r="AC31" s="53"/>
      <c r="AD31" s="47" t="n">
        <v>0</v>
      </c>
      <c r="AE31" s="54" t="n">
        <v>50.66</v>
      </c>
      <c r="AF31" s="55" t="n">
        <v>45.44</v>
      </c>
      <c r="AG31" s="56" t="n">
        <f aca="false">SUM(AE31-AF31)*1.1</f>
        <v>5.742</v>
      </c>
      <c r="AH31" s="43" t="n">
        <v>2</v>
      </c>
      <c r="AI31" s="1" t="s">
        <v>49</v>
      </c>
      <c r="AJ31" s="1" t="s">
        <v>39</v>
      </c>
      <c r="AK31" s="15" t="s">
        <v>50</v>
      </c>
      <c r="AL31" s="14" t="n">
        <v>1.1</v>
      </c>
      <c r="AM31" s="14" t="s">
        <v>50</v>
      </c>
      <c r="AN31" s="14" t="n">
        <v>2.2</v>
      </c>
      <c r="AO31" s="13" t="n">
        <v>1.1</v>
      </c>
      <c r="AP31" s="66" t="n">
        <v>0.423611111111111</v>
      </c>
      <c r="AQ31" s="0" t="s">
        <v>170</v>
      </c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18.8</v>
      </c>
      <c r="C32" s="43" t="n">
        <v>27</v>
      </c>
      <c r="D32" s="43" t="n">
        <v>6.3</v>
      </c>
      <c r="E32" s="44" t="n">
        <f aca="false">SUM(C32-D32)</f>
        <v>20.7</v>
      </c>
      <c r="F32" s="45" t="n">
        <v>3.5</v>
      </c>
      <c r="G32" s="64" t="n">
        <v>11.4</v>
      </c>
      <c r="H32" s="47" t="n">
        <v>825.6</v>
      </c>
      <c r="I32" s="43" t="n">
        <v>828.2</v>
      </c>
      <c r="J32" s="43" t="n">
        <v>824</v>
      </c>
      <c r="K32" s="44" t="n">
        <f aca="false">SUM(I32-J32)</f>
        <v>4.20000000000005</v>
      </c>
      <c r="L32" s="47" t="n">
        <v>1016</v>
      </c>
      <c r="M32" s="43" t="n">
        <v>1022.8</v>
      </c>
      <c r="N32" s="43" t="n">
        <v>1010.3</v>
      </c>
      <c r="O32" s="44" t="n">
        <f aca="false">SUM(M32-N32)</f>
        <v>12.5</v>
      </c>
      <c r="P32" s="47" t="n">
        <v>7.4</v>
      </c>
      <c r="Q32" s="43" t="n">
        <v>9.7</v>
      </c>
      <c r="R32" s="43" t="n">
        <v>4.3</v>
      </c>
      <c r="S32" s="47" t="n">
        <v>10.3</v>
      </c>
      <c r="T32" s="43" t="n">
        <v>13</v>
      </c>
      <c r="U32" s="43" t="n">
        <v>8.5</v>
      </c>
      <c r="V32" s="68" t="n">
        <v>24</v>
      </c>
      <c r="W32" s="49" t="n">
        <v>53</v>
      </c>
      <c r="X32" s="50" t="n">
        <v>85</v>
      </c>
      <c r="Y32" s="50" t="n">
        <v>28</v>
      </c>
      <c r="Z32" s="47" t="n">
        <v>0</v>
      </c>
      <c r="AA32" s="51"/>
      <c r="AB32" s="52"/>
      <c r="AC32" s="53"/>
      <c r="AD32" s="47" t="n">
        <v>0</v>
      </c>
      <c r="AE32" s="54" t="n">
        <v>45.44</v>
      </c>
      <c r="AF32" s="55" t="n">
        <v>41.34</v>
      </c>
      <c r="AG32" s="56" t="n">
        <f aca="false">SUM(AE32-AF32)*1.1</f>
        <v>4.50999999999999</v>
      </c>
      <c r="AH32" s="43" t="n">
        <v>1</v>
      </c>
      <c r="AI32" s="1" t="s">
        <v>131</v>
      </c>
      <c r="AJ32" s="1" t="s">
        <v>39</v>
      </c>
      <c r="AK32" s="15" t="s">
        <v>110</v>
      </c>
      <c r="AL32" s="14" t="n">
        <v>1.9</v>
      </c>
      <c r="AM32" s="14" t="s">
        <v>110</v>
      </c>
      <c r="AN32" s="14" t="n">
        <v>3.4</v>
      </c>
      <c r="AO32" s="13" t="n">
        <v>1.5</v>
      </c>
      <c r="AP32" s="66" t="n">
        <v>0.430555555555556</v>
      </c>
      <c r="AQ32" s="0" t="s">
        <v>170</v>
      </c>
      <c r="AT32" s="172" t="n">
        <v>24</v>
      </c>
      <c r="AU32" s="12"/>
    </row>
    <row r="33" customFormat="false" ht="12.75" hidden="false" customHeight="false" outlineLevel="0" collapsed="false">
      <c r="A33" s="1" t="n">
        <v>25</v>
      </c>
      <c r="B33" s="47" t="n">
        <v>20.5</v>
      </c>
      <c r="C33" s="43" t="n">
        <v>28</v>
      </c>
      <c r="D33" s="43" t="n">
        <v>13.1</v>
      </c>
      <c r="E33" s="44" t="n">
        <f aca="false">SUM(C33-D33)</f>
        <v>14.9</v>
      </c>
      <c r="F33" s="45" t="n">
        <v>9.5</v>
      </c>
      <c r="G33" s="64" t="n">
        <v>13.8</v>
      </c>
      <c r="H33" s="47" t="n">
        <v>824.2</v>
      </c>
      <c r="I33" s="43" t="n">
        <v>826.6</v>
      </c>
      <c r="J33" s="43" t="n">
        <v>822</v>
      </c>
      <c r="K33" s="44" t="n">
        <f aca="false">SUM(I33-J33)</f>
        <v>4.60000000000002</v>
      </c>
      <c r="L33" s="47" t="n">
        <v>1010.8</v>
      </c>
      <c r="M33" s="43" t="n">
        <v>1016.9</v>
      </c>
      <c r="N33" s="43" t="n">
        <v>1005.8</v>
      </c>
      <c r="O33" s="44" t="n">
        <f aca="false">SUM(M33-N33)</f>
        <v>11.1</v>
      </c>
      <c r="P33" s="47" t="n">
        <v>9.9</v>
      </c>
      <c r="Q33" s="43" t="n">
        <v>11.8</v>
      </c>
      <c r="R33" s="43" t="n">
        <v>7.8</v>
      </c>
      <c r="S33" s="47" t="n">
        <v>12.1</v>
      </c>
      <c r="T33" s="43" t="n">
        <v>13.7</v>
      </c>
      <c r="U33" s="43" t="n">
        <v>10.5</v>
      </c>
      <c r="V33" s="48" t="n">
        <v>25</v>
      </c>
      <c r="W33" s="49" t="n">
        <v>53</v>
      </c>
      <c r="X33" s="50" t="n">
        <v>78</v>
      </c>
      <c r="Y33" s="50" t="n">
        <v>35</v>
      </c>
      <c r="Z33" s="47" t="n">
        <v>0</v>
      </c>
      <c r="AA33" s="51"/>
      <c r="AB33" s="52"/>
      <c r="AC33" s="53"/>
      <c r="AD33" s="47" t="n">
        <v>0</v>
      </c>
      <c r="AE33" s="54" t="n">
        <v>41.34</v>
      </c>
      <c r="AF33" s="55" t="n">
        <v>39.54</v>
      </c>
      <c r="AG33" s="56" t="n">
        <f aca="false">SUM(AE33-AF33)*1.1</f>
        <v>1.98</v>
      </c>
      <c r="AH33" s="1" t="n">
        <v>1.6</v>
      </c>
      <c r="AI33" s="1" t="s">
        <v>131</v>
      </c>
      <c r="AJ33" s="1" t="s">
        <v>39</v>
      </c>
      <c r="AK33" s="15" t="s">
        <v>50</v>
      </c>
      <c r="AL33" s="14" t="n">
        <v>1.3</v>
      </c>
      <c r="AM33" s="14" t="s">
        <v>54</v>
      </c>
      <c r="AN33" s="14" t="n">
        <v>4.4</v>
      </c>
      <c r="AO33" s="13" t="n">
        <v>1.7</v>
      </c>
      <c r="AP33" s="66" t="n">
        <v>0.430555555555556</v>
      </c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17.2</v>
      </c>
      <c r="C34" s="43" t="n">
        <v>24</v>
      </c>
      <c r="D34" s="43" t="n">
        <v>10</v>
      </c>
      <c r="E34" s="44" t="n">
        <f aca="false">SUM(C34-D34)</f>
        <v>14</v>
      </c>
      <c r="F34" s="45" t="n">
        <v>6.5</v>
      </c>
      <c r="G34" s="64" t="n">
        <v>11.1</v>
      </c>
      <c r="H34" s="47" t="n">
        <v>826.6</v>
      </c>
      <c r="I34" s="43" t="n">
        <v>828.2</v>
      </c>
      <c r="J34" s="43" t="n">
        <v>825.2</v>
      </c>
      <c r="K34" s="44" t="n">
        <f aca="false">SUM(I34-J34)</f>
        <v>3</v>
      </c>
      <c r="L34" s="47" t="n">
        <v>1015.3</v>
      </c>
      <c r="M34" s="43" t="n">
        <v>1019.7</v>
      </c>
      <c r="N34" s="43" t="n">
        <v>1011.8</v>
      </c>
      <c r="O34" s="44" t="n">
        <f aca="false">SUM(M34-N34)</f>
        <v>7.90000000000009</v>
      </c>
      <c r="P34" s="47" t="n">
        <v>7.1</v>
      </c>
      <c r="Q34" s="43" t="n">
        <v>10.6</v>
      </c>
      <c r="R34" s="43" t="n">
        <v>2.6</v>
      </c>
      <c r="S34" s="47" t="n">
        <v>10</v>
      </c>
      <c r="T34" s="43" t="n">
        <v>12.8</v>
      </c>
      <c r="U34" s="43" t="n">
        <v>7.8</v>
      </c>
      <c r="V34" s="65" t="n">
        <v>26</v>
      </c>
      <c r="W34" s="49" t="n">
        <v>53</v>
      </c>
      <c r="X34" s="50" t="n">
        <v>80</v>
      </c>
      <c r="Y34" s="50" t="n">
        <v>36</v>
      </c>
      <c r="Z34" s="47" t="n">
        <v>0</v>
      </c>
      <c r="AA34" s="51"/>
      <c r="AB34" s="52"/>
      <c r="AC34" s="53"/>
      <c r="AD34" s="47" t="n">
        <v>0</v>
      </c>
      <c r="AE34" s="54" t="n">
        <v>39.54</v>
      </c>
      <c r="AF34" s="55" t="n">
        <v>35.44</v>
      </c>
      <c r="AG34" s="56" t="n">
        <f aca="false">SUM(AE34-AF34)*1.1</f>
        <v>4.51</v>
      </c>
      <c r="AH34" s="1" t="n">
        <v>2.1</v>
      </c>
      <c r="AI34" s="1" t="s">
        <v>131</v>
      </c>
      <c r="AJ34" s="1" t="s">
        <v>39</v>
      </c>
      <c r="AK34" s="15" t="s">
        <v>50</v>
      </c>
      <c r="AL34" s="14" t="n">
        <v>2.2</v>
      </c>
      <c r="AM34" s="14" t="s">
        <v>50</v>
      </c>
      <c r="AN34" s="14" t="n">
        <v>5.6</v>
      </c>
      <c r="AO34" s="13" t="n">
        <v>2.2</v>
      </c>
      <c r="AP34" s="66" t="n">
        <v>0.416666666666667</v>
      </c>
      <c r="AT34" s="95" t="n">
        <v>26</v>
      </c>
    </row>
    <row r="35" customFormat="false" ht="12.75" hidden="false" customHeight="false" outlineLevel="0" collapsed="false">
      <c r="A35" s="1" t="n">
        <v>27</v>
      </c>
      <c r="B35" s="47" t="n">
        <v>16.1</v>
      </c>
      <c r="C35" s="43" t="n">
        <v>29</v>
      </c>
      <c r="D35" s="43" t="n">
        <v>3.2</v>
      </c>
      <c r="E35" s="44" t="n">
        <f aca="false">SUM(C35-D35)</f>
        <v>25.8</v>
      </c>
      <c r="F35" s="45" t="n">
        <v>0.7</v>
      </c>
      <c r="G35" s="64" t="n">
        <v>10.3</v>
      </c>
      <c r="H35" s="47" t="n">
        <v>823.7</v>
      </c>
      <c r="I35" s="43" t="n">
        <v>828.6</v>
      </c>
      <c r="J35" s="43" t="n">
        <v>819.7</v>
      </c>
      <c r="K35" s="44" t="n">
        <f aca="false">SUM(I35-J35)</f>
        <v>8.89999999999998</v>
      </c>
      <c r="L35" s="47" t="n">
        <v>1012.7</v>
      </c>
      <c r="M35" s="43" t="n">
        <v>1021.3</v>
      </c>
      <c r="N35" s="43" t="n">
        <v>1002.6</v>
      </c>
      <c r="O35" s="44" t="n">
        <f aca="false">SUM(M35-N35)</f>
        <v>18.6999999999999</v>
      </c>
      <c r="P35" s="47" t="n">
        <v>6</v>
      </c>
      <c r="Q35" s="43" t="n">
        <v>10.1</v>
      </c>
      <c r="R35" s="43" t="n">
        <v>2.4</v>
      </c>
      <c r="S35" s="47" t="n">
        <v>9.4</v>
      </c>
      <c r="T35" s="43" t="n">
        <v>12.3</v>
      </c>
      <c r="U35" s="43" t="n">
        <v>3</v>
      </c>
      <c r="V35" s="68" t="n">
        <v>27</v>
      </c>
      <c r="W35" s="49" t="n">
        <v>55</v>
      </c>
      <c r="X35" s="50" t="n">
        <v>91</v>
      </c>
      <c r="Y35" s="50" t="n">
        <v>31</v>
      </c>
      <c r="Z35" s="47" t="n">
        <v>0</v>
      </c>
      <c r="AA35" s="51"/>
      <c r="AB35" s="52"/>
      <c r="AC35" s="53"/>
      <c r="AD35" s="47" t="n">
        <v>0</v>
      </c>
      <c r="AE35" s="54" t="n">
        <v>90</v>
      </c>
      <c r="AF35" s="55" t="n">
        <v>87.7</v>
      </c>
      <c r="AG35" s="56" t="n">
        <f aca="false">SUM(AE35-AF35)*1.1</f>
        <v>2.53</v>
      </c>
      <c r="AH35" s="1" t="n">
        <v>0</v>
      </c>
      <c r="AI35" s="1" t="n">
        <v>0</v>
      </c>
      <c r="AJ35" s="1" t="n">
        <v>0</v>
      </c>
      <c r="AK35" s="15" t="s">
        <v>50</v>
      </c>
      <c r="AL35" s="51" t="n">
        <v>1</v>
      </c>
      <c r="AM35" s="14" t="s">
        <v>40</v>
      </c>
      <c r="AN35" s="14" t="n">
        <v>4.5</v>
      </c>
      <c r="AO35" s="13" t="n">
        <v>1.5</v>
      </c>
      <c r="AP35" s="66" t="n">
        <v>0.423611111111111</v>
      </c>
      <c r="AQ35" s="0" t="s">
        <v>170</v>
      </c>
      <c r="AT35" s="95" t="n">
        <v>27</v>
      </c>
    </row>
    <row r="36" customFormat="false" ht="12.75" hidden="false" customHeight="false" outlineLevel="0" collapsed="false">
      <c r="A36" s="1" t="n">
        <v>28</v>
      </c>
      <c r="B36" s="47" t="n">
        <v>19.4</v>
      </c>
      <c r="C36" s="43" t="n">
        <v>26.5</v>
      </c>
      <c r="D36" s="43" t="n">
        <v>12.3</v>
      </c>
      <c r="E36" s="44" t="n">
        <f aca="false">SUM(C36-D36)</f>
        <v>14.2</v>
      </c>
      <c r="F36" s="45" t="n">
        <v>9.9</v>
      </c>
      <c r="G36" s="64" t="n">
        <v>11.8</v>
      </c>
      <c r="H36" s="47" t="n">
        <v>816.2</v>
      </c>
      <c r="I36" s="43" t="n">
        <v>819.3</v>
      </c>
      <c r="J36" s="43" t="n">
        <v>813.7</v>
      </c>
      <c r="K36" s="44" t="n">
        <f aca="false">SUM(I36-J36)</f>
        <v>5.59999999999991</v>
      </c>
      <c r="L36" s="47" t="n">
        <v>1009.9</v>
      </c>
      <c r="M36" s="43" t="n">
        <v>1005.7</v>
      </c>
      <c r="N36" s="43" t="n">
        <v>995.1</v>
      </c>
      <c r="O36" s="44" t="n">
        <f aca="false">SUM(M36-N36)</f>
        <v>10.6</v>
      </c>
      <c r="P36" s="47" t="n">
        <v>6.3</v>
      </c>
      <c r="Q36" s="43" t="n">
        <v>11.3</v>
      </c>
      <c r="R36" s="43" t="n">
        <v>0.2</v>
      </c>
      <c r="S36" s="47" t="n">
        <v>9.7</v>
      </c>
      <c r="T36" s="43" t="n">
        <v>13.3</v>
      </c>
      <c r="U36" s="43" t="n">
        <v>6.2</v>
      </c>
      <c r="V36" s="68" t="n">
        <v>28</v>
      </c>
      <c r="W36" s="49" t="n">
        <v>44</v>
      </c>
      <c r="X36" s="50" t="n">
        <v>57</v>
      </c>
      <c r="Y36" s="50" t="n">
        <v>29</v>
      </c>
      <c r="Z36" s="47" t="n">
        <v>0</v>
      </c>
      <c r="AA36" s="51"/>
      <c r="AB36" s="52"/>
      <c r="AC36" s="53"/>
      <c r="AD36" s="47" t="n">
        <v>0</v>
      </c>
      <c r="AE36" s="54" t="n">
        <v>87.7</v>
      </c>
      <c r="AF36" s="55" t="n">
        <v>82.1</v>
      </c>
      <c r="AG36" s="56" t="n">
        <f aca="false">SUM(AE36-AF36)*1.1</f>
        <v>6.16000000000001</v>
      </c>
      <c r="AH36" s="43" t="n">
        <v>2</v>
      </c>
      <c r="AI36" s="1" t="s">
        <v>45</v>
      </c>
      <c r="AJ36" s="1" t="s">
        <v>39</v>
      </c>
      <c r="AK36" s="15" t="s">
        <v>69</v>
      </c>
      <c r="AL36" s="14" t="n">
        <v>2.1</v>
      </c>
      <c r="AM36" s="14" t="s">
        <v>44</v>
      </c>
      <c r="AN36" s="14" t="n">
        <v>9.4</v>
      </c>
      <c r="AO36" s="13" t="n">
        <v>3.4</v>
      </c>
      <c r="AP36" s="66" t="n">
        <v>0.423611111111111</v>
      </c>
      <c r="AQ36" s="0" t="s">
        <v>48</v>
      </c>
      <c r="AT36" s="95" t="n">
        <v>28</v>
      </c>
    </row>
    <row r="37" customFormat="false" ht="12.75" hidden="false" customHeight="false" outlineLevel="0" collapsed="false">
      <c r="A37" s="1" t="n">
        <v>29</v>
      </c>
      <c r="B37" s="47" t="n">
        <v>14.6</v>
      </c>
      <c r="C37" s="43" t="n">
        <v>23.5</v>
      </c>
      <c r="D37" s="43" t="n">
        <v>4.6</v>
      </c>
      <c r="E37" s="44" t="n">
        <f aca="false">SUM(C37-D37)</f>
        <v>18.9</v>
      </c>
      <c r="F37" s="45" t="n">
        <v>2</v>
      </c>
      <c r="G37" s="64" t="n">
        <v>9.2</v>
      </c>
      <c r="H37" s="47" t="n">
        <v>818.1</v>
      </c>
      <c r="I37" s="43" t="n">
        <v>820.8</v>
      </c>
      <c r="J37" s="43" t="n">
        <v>816</v>
      </c>
      <c r="K37" s="44" t="n">
        <f aca="false">SUM(I37-J37)</f>
        <v>4.79999999999995</v>
      </c>
      <c r="L37" s="47" t="n">
        <v>1004.9</v>
      </c>
      <c r="M37" s="43" t="n">
        <v>1011.1</v>
      </c>
      <c r="N37" s="43" t="n">
        <v>999.2</v>
      </c>
      <c r="O37" s="44" t="n">
        <f aca="false">SUM(M37-N37)</f>
        <v>11.9</v>
      </c>
      <c r="P37" s="47" t="n">
        <v>5.1</v>
      </c>
      <c r="Q37" s="43" t="n">
        <v>8.6</v>
      </c>
      <c r="R37" s="43" t="n">
        <v>-1.8</v>
      </c>
      <c r="S37" s="47" t="n">
        <v>8.7</v>
      </c>
      <c r="T37" s="43" t="n">
        <v>11</v>
      </c>
      <c r="U37" s="43" t="n">
        <v>5</v>
      </c>
      <c r="V37" s="48" t="n">
        <v>29</v>
      </c>
      <c r="W37" s="49" t="n">
        <v>53</v>
      </c>
      <c r="X37" s="50" t="n">
        <v>70</v>
      </c>
      <c r="Y37" s="50" t="n">
        <v>38</v>
      </c>
      <c r="Z37" s="47" t="n">
        <v>0</v>
      </c>
      <c r="AA37" s="51"/>
      <c r="AB37" s="52"/>
      <c r="AC37" s="53"/>
      <c r="AD37" s="47" t="n">
        <v>0</v>
      </c>
      <c r="AE37" s="54" t="n">
        <v>82.1</v>
      </c>
      <c r="AF37" s="55" t="n">
        <v>77.84</v>
      </c>
      <c r="AG37" s="56" t="n">
        <f aca="false">SUM(AE37-AF37)*1.1</f>
        <v>4.68599999999999</v>
      </c>
      <c r="AH37" s="1" t="n">
        <v>1.7</v>
      </c>
      <c r="AI37" s="1" t="s">
        <v>41</v>
      </c>
      <c r="AJ37" s="1" t="s">
        <v>59</v>
      </c>
      <c r="AK37" s="15" t="s">
        <v>60</v>
      </c>
      <c r="AL37" s="14" t="n">
        <v>2.5</v>
      </c>
      <c r="AM37" s="14" t="s">
        <v>59</v>
      </c>
      <c r="AN37" s="14" t="n">
        <v>9.9</v>
      </c>
      <c r="AO37" s="13" t="n">
        <v>2.9</v>
      </c>
      <c r="AP37" s="66" t="n">
        <v>0.402777777777778</v>
      </c>
      <c r="AQ37" s="0" t="s">
        <v>74</v>
      </c>
      <c r="AT37" s="103" t="n">
        <v>29</v>
      </c>
    </row>
    <row r="38" customFormat="false" ht="12.75" hidden="false" customHeight="false" outlineLevel="0" collapsed="false">
      <c r="A38" s="1" t="n">
        <v>30</v>
      </c>
      <c r="B38" s="47" t="n">
        <v>10.9</v>
      </c>
      <c r="C38" s="43" t="n">
        <v>20.5</v>
      </c>
      <c r="D38" s="43" t="n">
        <v>0.2</v>
      </c>
      <c r="E38" s="44" t="n">
        <f aca="false">SUM(C38-D38)</f>
        <v>20.3</v>
      </c>
      <c r="F38" s="45" t="n">
        <v>-2.5</v>
      </c>
      <c r="G38" s="64" t="n">
        <v>5.6</v>
      </c>
      <c r="H38" s="47" t="n">
        <v>827.3</v>
      </c>
      <c r="I38" s="43" t="n">
        <v>829.7</v>
      </c>
      <c r="J38" s="43" t="n">
        <v>824.7</v>
      </c>
      <c r="K38" s="44" t="n">
        <f aca="false">SUM(I38-J38)</f>
        <v>5</v>
      </c>
      <c r="L38" s="47" t="n">
        <v>1022.1</v>
      </c>
      <c r="M38" s="43" t="n">
        <v>1025.5</v>
      </c>
      <c r="N38" s="43" t="n">
        <v>1018.1</v>
      </c>
      <c r="O38" s="44" t="n">
        <f aca="false">SUM(M38-N38)</f>
        <v>7.39999999999998</v>
      </c>
      <c r="P38" s="47" t="n">
        <v>1.3</v>
      </c>
      <c r="Q38" s="43" t="n">
        <v>3.9</v>
      </c>
      <c r="R38" s="43" t="n">
        <v>-1.9</v>
      </c>
      <c r="S38" s="47" t="n">
        <v>6.7</v>
      </c>
      <c r="T38" s="43" t="n">
        <v>8.2</v>
      </c>
      <c r="U38" s="43" t="n">
        <v>5.2</v>
      </c>
      <c r="V38" s="65" t="n">
        <v>30</v>
      </c>
      <c r="W38" s="49" t="n">
        <v>58</v>
      </c>
      <c r="X38" s="50" t="n">
        <v>96</v>
      </c>
      <c r="Y38" s="50" t="n">
        <v>43</v>
      </c>
      <c r="Z38" s="47" t="n">
        <v>0</v>
      </c>
      <c r="AA38" s="51"/>
      <c r="AB38" s="52"/>
      <c r="AC38" s="53"/>
      <c r="AD38" s="47" t="n">
        <v>0</v>
      </c>
      <c r="AE38" s="54" t="n">
        <v>77.84</v>
      </c>
      <c r="AF38" s="55" t="n">
        <v>73.6</v>
      </c>
      <c r="AG38" s="56" t="n">
        <f aca="false">SUM(AE38-AF38)*1.1</f>
        <v>4.66400000000001</v>
      </c>
      <c r="AH38" s="1" t="n">
        <v>0</v>
      </c>
      <c r="AI38" s="1" t="n">
        <v>0</v>
      </c>
      <c r="AJ38" s="1" t="n">
        <v>0</v>
      </c>
      <c r="AK38" s="15" t="s">
        <v>163</v>
      </c>
      <c r="AL38" s="14" t="n">
        <v>1.9</v>
      </c>
      <c r="AM38" s="14" t="s">
        <v>163</v>
      </c>
      <c r="AN38" s="14" t="n">
        <v>3.4</v>
      </c>
      <c r="AO38" s="59" t="n">
        <v>1.4</v>
      </c>
      <c r="AP38" s="66" t="n">
        <v>0.413194444444444</v>
      </c>
      <c r="AT38" s="67" t="n">
        <v>30</v>
      </c>
    </row>
    <row r="39" customFormat="false" ht="13.5" hidden="false" customHeight="false" outlineLevel="0" collapsed="false">
      <c r="A39" s="1" t="n">
        <v>31</v>
      </c>
      <c r="B39" s="47" t="n">
        <v>13.3</v>
      </c>
      <c r="C39" s="43" t="n">
        <v>23</v>
      </c>
      <c r="D39" s="43" t="n">
        <v>-0.4</v>
      </c>
      <c r="E39" s="44" t="n">
        <f aca="false">SUM(C39-D39)</f>
        <v>23.4</v>
      </c>
      <c r="F39" s="45" t="n">
        <v>-2.9</v>
      </c>
      <c r="G39" s="64" t="n">
        <v>5.8</v>
      </c>
      <c r="H39" s="47" t="n">
        <v>830.2</v>
      </c>
      <c r="I39" s="43" t="n">
        <v>831.9</v>
      </c>
      <c r="J39" s="43" t="n">
        <v>829</v>
      </c>
      <c r="K39" s="44" t="n">
        <f aca="false">SUM(I39-J39)</f>
        <v>2.89999999999998</v>
      </c>
      <c r="L39" s="47" t="n">
        <v>1024.7</v>
      </c>
      <c r="M39" s="43" t="n">
        <v>1032.2</v>
      </c>
      <c r="N39" s="43" t="n">
        <v>1018</v>
      </c>
      <c r="O39" s="44" t="n">
        <f aca="false">SUM(M39-N39)</f>
        <v>14.2</v>
      </c>
      <c r="P39" s="47" t="n">
        <v>0.5</v>
      </c>
      <c r="Q39" s="43" t="n">
        <v>4.5</v>
      </c>
      <c r="R39" s="43" t="n">
        <v>-3</v>
      </c>
      <c r="S39" s="47" t="n">
        <v>6.1</v>
      </c>
      <c r="T39" s="43" t="n">
        <v>7.4</v>
      </c>
      <c r="U39" s="43" t="n">
        <v>4.5</v>
      </c>
      <c r="V39" s="118" t="n">
        <v>31</v>
      </c>
      <c r="W39" s="49" t="n">
        <v>44</v>
      </c>
      <c r="X39" s="50" t="n">
        <v>81</v>
      </c>
      <c r="Y39" s="50" t="n">
        <v>30</v>
      </c>
      <c r="Z39" s="47" t="n">
        <v>0</v>
      </c>
      <c r="AA39" s="51"/>
      <c r="AB39" s="52"/>
      <c r="AC39" s="53"/>
      <c r="AD39" s="47" t="n">
        <v>0</v>
      </c>
      <c r="AE39" s="54" t="n">
        <v>73.6</v>
      </c>
      <c r="AF39" s="55" t="n">
        <v>69.3</v>
      </c>
      <c r="AG39" s="56" t="n">
        <f aca="false">SUM(AE39-AF39)*1.1</f>
        <v>4.73</v>
      </c>
      <c r="AH39" s="1" t="n">
        <v>0</v>
      </c>
      <c r="AI39" s="1" t="n">
        <v>0</v>
      </c>
      <c r="AJ39" s="1" t="n">
        <v>0</v>
      </c>
      <c r="AK39" s="15" t="s">
        <v>53</v>
      </c>
      <c r="AL39" s="51" t="n">
        <v>1</v>
      </c>
      <c r="AM39" s="14" t="s">
        <v>46</v>
      </c>
      <c r="AN39" s="14" t="n">
        <v>3.4</v>
      </c>
      <c r="AO39" s="13" t="n">
        <v>1.2</v>
      </c>
      <c r="AP39" s="66" t="n">
        <v>0.416666666666667</v>
      </c>
      <c r="AQ39" s="0" t="s">
        <v>51</v>
      </c>
      <c r="AT39" s="119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16.4909090909091</v>
      </c>
      <c r="C40" s="74" t="n">
        <f aca="false">AVERAGE(C29:C39)</f>
        <v>25.2727272727273</v>
      </c>
      <c r="D40" s="74" t="n">
        <f aca="false">AVERAGE(D29:D39)</f>
        <v>7.01818181818182</v>
      </c>
      <c r="E40" s="74" t="n">
        <f aca="false">AVERAGE(E29:E39)</f>
        <v>18.2545454545455</v>
      </c>
      <c r="F40" s="74" t="n">
        <f aca="false">AVERAGE(F29:F39)</f>
        <v>4.14545454545455</v>
      </c>
      <c r="G40" s="74" t="n">
        <f aca="false">AVERAGE(G29:G39)</f>
        <v>10.4818181818182</v>
      </c>
      <c r="H40" s="74" t="n">
        <f aca="false">AVERAGE(H29:H39)</f>
        <v>823.881818181818</v>
      </c>
      <c r="I40" s="74" t="n">
        <f aca="false">AVERAGE(I29:I39)</f>
        <v>826.290909090909</v>
      </c>
      <c r="J40" s="74" t="n">
        <f aca="false">AVERAGE(J29:J39)</f>
        <v>821.854545454546</v>
      </c>
      <c r="K40" s="74" t="n">
        <f aca="false">AVERAGE(K29:K39)</f>
        <v>4.43636363636363</v>
      </c>
      <c r="L40" s="74" t="n">
        <f aca="false">AVERAGE(L29:L39)</f>
        <v>1013.83636363636</v>
      </c>
      <c r="M40" s="74" t="n">
        <f aca="false">AVERAGE(M29:M39)</f>
        <v>1018.54545454545</v>
      </c>
      <c r="N40" s="74" t="n">
        <f aca="false">AVERAGE(N29:N39)</f>
        <v>1007.7</v>
      </c>
      <c r="O40" s="74" t="n">
        <f aca="false">AVERAGE(O29:O39)</f>
        <v>10.8454545454545</v>
      </c>
      <c r="P40" s="74" t="n">
        <f aca="false">AVERAGE(P29:P39)</f>
        <v>6.76363636363637</v>
      </c>
      <c r="Q40" s="74" t="n">
        <f aca="false">AVERAGE(Q29:Q39)</f>
        <v>10.0181818181818</v>
      </c>
      <c r="R40" s="74" t="n">
        <f aca="false">AVERAGE(R29:R39)</f>
        <v>2.92727272727273</v>
      </c>
      <c r="S40" s="74" t="n">
        <f aca="false">AVERAGE(S29:S39)</f>
        <v>10.0454545454545</v>
      </c>
      <c r="T40" s="74" t="n">
        <f aca="false">AVERAGE(T29:T39)</f>
        <v>12.4272727272727</v>
      </c>
      <c r="U40" s="74" t="n">
        <f aca="false">AVERAGE(U29:U39)</f>
        <v>7.39090909090909</v>
      </c>
      <c r="V40" s="75"/>
      <c r="W40" s="74" t="n">
        <f aca="false">AVERAGE(W29:W39)</f>
        <v>55.2727272727273</v>
      </c>
      <c r="X40" s="74" t="n">
        <f aca="false">AVERAGE(X29:X39)</f>
        <v>81.8181818181818</v>
      </c>
      <c r="Y40" s="74" t="n">
        <f aca="false">AVERAGE(Y29:Y39)</f>
        <v>36.8181818181818</v>
      </c>
      <c r="Z40" s="97" t="n">
        <f aca="false">SUM(Z29:Z39)</f>
        <v>0</v>
      </c>
      <c r="AA40" s="74"/>
      <c r="AB40" s="74"/>
      <c r="AC40" s="74"/>
      <c r="AD40" s="97" t="n">
        <f aca="false">SUM(AD29:AD39)</f>
        <v>0</v>
      </c>
      <c r="AE40" s="77"/>
      <c r="AF40" s="31"/>
      <c r="AG40" s="79" t="n">
        <f aca="false">SUM(AG29:AG39)</f>
        <v>44.187</v>
      </c>
      <c r="AH40" s="74" t="n">
        <f aca="false">AVERAGE(AH29:AH39)</f>
        <v>1.51818181818182</v>
      </c>
      <c r="AI40" s="74" t="n">
        <f aca="false">AVERAGE(AI29:AI39)</f>
        <v>0</v>
      </c>
      <c r="AJ40" s="74" t="n">
        <f aca="false">AVERAGE(AJ29:AJ39)</f>
        <v>0</v>
      </c>
      <c r="AK40" s="74" t="e">
        <f aca="false">AVERAGE(AK29:AK39)</f>
        <v>#DIV/0!</v>
      </c>
      <c r="AL40" s="74" t="n">
        <f aca="false">AVERAGE(AL29:AL39)</f>
        <v>1.60909090909091</v>
      </c>
      <c r="AM40" s="74" t="e">
        <f aca="false">AVERAGE(AM29:AM39)</f>
        <v>#DIV/0!</v>
      </c>
      <c r="AN40" s="74" t="n">
        <f aca="false">AVERAGE(AN29:AN39)</f>
        <v>4.69090909090909</v>
      </c>
      <c r="AO40" s="74" t="n">
        <f aca="false">AVERAGE(AO29:AO39)</f>
        <v>1.76363636363636</v>
      </c>
      <c r="AP40" s="81" t="n">
        <f aca="false">SUM(AP29:AP39)</f>
        <v>4.40625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162" t="n">
        <f aca="false">SUM(AG17+AG28+AG40)</f>
        <v>123.156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19.9677419354839</v>
      </c>
      <c r="C42" s="47" t="n">
        <f aca="false">AVERAGE(C7:C16,C18:C27,C29:C39)</f>
        <v>27.8064516129032</v>
      </c>
      <c r="D42" s="47" t="n">
        <f aca="false">AVERAGE(D7:D16,D18:D27,D29:D39)</f>
        <v>11.0258064516129</v>
      </c>
      <c r="E42" s="47" t="n">
        <f aca="false">AVERAGE(E7:E16,E18:E27,E29:E39)</f>
        <v>16.7806451612903</v>
      </c>
      <c r="F42" s="47" t="n">
        <f aca="false">AVERAGE(F7:F16,F18:F27,F29:F39)</f>
        <v>8.42333333333333</v>
      </c>
      <c r="G42" s="47" t="n">
        <f aca="false">AVERAGE(G7:G16,G18:G27,G29:G39)</f>
        <v>14.3903225806452</v>
      </c>
      <c r="H42" s="47" t="n">
        <f aca="false">AVERAGE(H7:H16,H18:H27,H29:H39)</f>
        <v>825.9</v>
      </c>
      <c r="I42" s="47" t="n">
        <f aca="false">AVERAGE(I7:I16,I18:I27,I29:I39)</f>
        <v>827.748387096774</v>
      </c>
      <c r="J42" s="47" t="n">
        <f aca="false">AVERAGE(J7:J16,J18:J27,J29:J39)</f>
        <v>824.025806451613</v>
      </c>
      <c r="K42" s="47" t="n">
        <f aca="false">AVERAGE(K7:K16,K18:K27,K29:K39)</f>
        <v>3.7225806451613</v>
      </c>
      <c r="L42" s="47" t="n">
        <f aca="false">AVERAGE(L7:L16,L18:L27,L29:L39)</f>
        <v>1013.58387096774</v>
      </c>
      <c r="M42" s="47" t="n">
        <f aca="false">AVERAGE(M7:M16,M18:M27,M29:M39)</f>
        <v>1017.83548387097</v>
      </c>
      <c r="N42" s="47" t="n">
        <f aca="false">AVERAGE(N7:N16,N18:N27,N29:N39)</f>
        <v>1008.74838709677</v>
      </c>
      <c r="O42" s="47" t="n">
        <f aca="false">AVERAGE(O7:O16,O18:O27,O29:O39)</f>
        <v>9.08709677419356</v>
      </c>
      <c r="P42" s="47" t="n">
        <f aca="false">AVERAGE(P7:P16,P18:P27,P29:P39)</f>
        <v>11.2548387096774</v>
      </c>
      <c r="Q42" s="47" t="n">
        <f aca="false">AVERAGE(Q7:Q16,Q18:Q27,Q29:Q39)</f>
        <v>14.0225806451613</v>
      </c>
      <c r="R42" s="47" t="n">
        <f aca="false">AVERAGE(R7:R16,R18:R27,R29:R39)</f>
        <v>8.23870967741935</v>
      </c>
      <c r="S42" s="47" t="n">
        <f aca="false">AVERAGE(S7:S16,S18:S27,S29:S39)</f>
        <v>13.8032258064516</v>
      </c>
      <c r="T42" s="47" t="n">
        <f aca="false">AVERAGE(T7:T16,T18:T27,T29:T39)</f>
        <v>16.3354838709677</v>
      </c>
      <c r="U42" s="47" t="n">
        <f aca="false">AVERAGE(U7:U16,U18:U27,U29:U39)</f>
        <v>11.3129032258065</v>
      </c>
      <c r="V42" s="47"/>
      <c r="W42" s="47" t="n">
        <f aca="false">AVERAGE(W7:W16,W18:W27,W29:W39)</f>
        <v>60.741935483871</v>
      </c>
      <c r="X42" s="47" t="n">
        <f aca="false">AVERAGE(X7:X16,X18:X27,X29:X39)</f>
        <v>85.2258064516129</v>
      </c>
      <c r="Y42" s="47" t="n">
        <f aca="false">AVERAGE(Y7:Y16,Y18:Y27,Y29:Y39)</f>
        <v>43.1290322580645</v>
      </c>
      <c r="Z42" s="47" t="n">
        <f aca="false">SUM(Z7:Z16,Z18:Z27,Z29:Z39)</f>
        <v>40.5</v>
      </c>
      <c r="AA42" s="51"/>
      <c r="AB42" s="52"/>
      <c r="AC42" s="53"/>
      <c r="AD42" s="47" t="n">
        <f aca="false">SUM(AD7:AD16,AD18:AD27,AD29:AD39)</f>
        <v>40.5</v>
      </c>
      <c r="AE42" s="47" t="n">
        <f aca="false">AVERAGE(AE7:AE16,AE18:AE27,AE29:AE39)</f>
        <v>65.7816129032258</v>
      </c>
      <c r="AF42" s="47" t="n">
        <f aca="false">AVERAGE(AF7:AF16,AF18:AF27,AF29:AF39)</f>
        <v>62.2345161290323</v>
      </c>
      <c r="AG42" s="47" t="n">
        <f aca="false">AVERAGE(AG7:AG16,AG18:AG27,AG29:AG39)</f>
        <v>3.97277419354839</v>
      </c>
      <c r="AH42" s="47" t="n">
        <f aca="false">AVERAGE(AH7:AH16,AH18:AH27,AH29:AH39)</f>
        <v>3.36129032258065</v>
      </c>
      <c r="AI42" s="47" t="n">
        <f aca="false">AVERAGE(AI7:AI16,AI18:AI27,AI29:AI39)</f>
        <v>0</v>
      </c>
      <c r="AJ42" s="47" t="n">
        <f aca="false">AVERAGE(AJ7:AJ16,AJ18:AJ27,AJ29:AJ39)</f>
        <v>0</v>
      </c>
      <c r="AK42" s="47" t="e">
        <f aca="false">AVERAGE(AK7:AK16,AK18:AK27,AK29:AK39)</f>
        <v>#DIV/0!</v>
      </c>
      <c r="AL42" s="47" t="n">
        <f aca="false">AVERAGE(AL7:AL16,AL18:AL27,AL29:AL39)</f>
        <v>1.56451612903226</v>
      </c>
      <c r="AM42" s="47" t="e">
        <f aca="false">AVERAGE(AM7:AM16,AM18:AM27,AM29:AM39)</f>
        <v>#DIV/0!</v>
      </c>
      <c r="AN42" s="47" t="n">
        <f aca="false">AVERAGE(AN7:AN16,AN18:AN27,AN29:AN39)</f>
        <v>3.8741935483871</v>
      </c>
      <c r="AO42" s="47" t="n">
        <f aca="false">AVERAGE(AO7:AO16,AO18:AO27,AO29:AO39)</f>
        <v>1.65483870967742</v>
      </c>
      <c r="AP42" s="154" t="n">
        <f aca="false">SUM(AP17+AP28+AP40)</f>
        <v>10.1659722222222</v>
      </c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25.3</v>
      </c>
      <c r="C43" s="47" t="n">
        <f aca="false">MAX(C7:C16,C18:C27,C29:C39)</f>
        <v>33.5</v>
      </c>
      <c r="D43" s="47" t="n">
        <f aca="false">MAX(D7:D16,D18:D27,D29:D39)</f>
        <v>16.4</v>
      </c>
      <c r="E43" s="47" t="n">
        <f aca="false">MAX(E7:E16,E18:E27,E29:E39)</f>
        <v>25.8</v>
      </c>
      <c r="F43" s="47" t="n">
        <f aca="false">MAX(F7:F16,F18:F27,F29:F39)</f>
        <v>14.6</v>
      </c>
      <c r="G43" s="47" t="n">
        <f aca="false">MAX(G7:G16,G18:G27,G29:G39)</f>
        <v>19.2</v>
      </c>
      <c r="H43" s="47" t="n">
        <f aca="false">MAX(H7:H16,H18:H27,H29:H39)</f>
        <v>834</v>
      </c>
      <c r="I43" s="47" t="n">
        <f aca="false">MAX(I7:I16,I18:I27,I29:I39)</f>
        <v>835.5</v>
      </c>
      <c r="J43" s="47" t="n">
        <f aca="false">MAX(J7:J16,J18:J27,J29:J39)</f>
        <v>831.5</v>
      </c>
      <c r="K43" s="47" t="n">
        <f aca="false">MAX(K7:K16,K18:K27,K29:K39)</f>
        <v>8.89999999999998</v>
      </c>
      <c r="L43" s="47" t="n">
        <f aca="false">MAX(L7:L16,L18:L27,L29:L39)</f>
        <v>1024.7</v>
      </c>
      <c r="M43" s="47" t="n">
        <f aca="false">MAX(M7:M16,M18:M27,M29:M39)</f>
        <v>1032.2</v>
      </c>
      <c r="N43" s="47" t="n">
        <f aca="false">MAX(N7:N16,N18:N27,N29:N39)</f>
        <v>1019.2</v>
      </c>
      <c r="O43" s="47" t="n">
        <f aca="false">MAX(O7:O16,O18:O27,O29:O39)</f>
        <v>18.6999999999999</v>
      </c>
      <c r="P43" s="47" t="n">
        <f aca="false">MAX(P7:P16,P18:P27,P29:P39)</f>
        <v>17.4</v>
      </c>
      <c r="Q43" s="47" t="n">
        <f aca="false">MAX(Q7:Q16,Q18:Q27,Q29:Q39)</f>
        <v>19.7</v>
      </c>
      <c r="R43" s="47" t="n">
        <f aca="false">MAX(R7:R16,R18:R27,R29:R39)</f>
        <v>15.5</v>
      </c>
      <c r="S43" s="47" t="n">
        <f aca="false">MAX(S7:S16,S18:S27,S29:S39)</f>
        <v>19.5</v>
      </c>
      <c r="T43" s="47" t="n">
        <f aca="false">MAX(T7:T16,T18:T27,T29:T39)</f>
        <v>22.7</v>
      </c>
      <c r="U43" s="47" t="n">
        <f aca="false">MAX(U7:U16,U18:U27,U29:U39)</f>
        <v>17.5</v>
      </c>
      <c r="V43" s="47"/>
      <c r="W43" s="47" t="n">
        <f aca="false">MAX(W7:W16,W18:W27,W29:W39)</f>
        <v>78</v>
      </c>
      <c r="X43" s="47" t="n">
        <f aca="false">MAX(X7:X16,X18:X27,X29:X39)</f>
        <v>98</v>
      </c>
      <c r="Y43" s="47" t="n">
        <f aca="false">MAX(Y7:Y16,Y18:Y27,Y29:Y39)</f>
        <v>70</v>
      </c>
      <c r="Z43" s="47" t="n">
        <f aca="false">MAX(Z7:Z16,Z18:Z27,Z29:Z39)</f>
        <v>14.8</v>
      </c>
      <c r="AA43" s="47" t="n">
        <f aca="false">MAX(AA7:AA16,AA18:AA27,AA29:AA39)</f>
        <v>10.2</v>
      </c>
      <c r="AB43" s="47" t="n">
        <f aca="false">MAX(AB7:AB16,AB18:AB27,AB29:AB39)</f>
        <v>19</v>
      </c>
      <c r="AC43" s="47" t="n">
        <f aca="false">MAX(AC7:AC16,AC18:AC27,AC29:AC39)</f>
        <v>20</v>
      </c>
      <c r="AD43" s="47" t="n">
        <f aca="false">MAX(AD7:AD16,AD18:AD27,AD29:AD39)</f>
        <v>14.8</v>
      </c>
      <c r="AE43" s="47" t="n">
        <f aca="false">MAX(AE7:AE16,AE18:AE27,AE29:AE39)</f>
        <v>95.03</v>
      </c>
      <c r="AF43" s="47" t="n">
        <f aca="false">MAX(AF7:AF16,AF18:AF27,AF29:AF39)</f>
        <v>88.8</v>
      </c>
      <c r="AG43" s="47" t="n">
        <f aca="false">MAX(AG7:AG16,AG18:AG27,AG29:AG39)</f>
        <v>7.80999999999999</v>
      </c>
      <c r="AH43" s="47" t="n">
        <f aca="false">MAX(AH7:AH16,AH18:AH27,AH29:AH39)</f>
        <v>7.6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2.5</v>
      </c>
      <c r="AM43" s="47" t="n">
        <f aca="false">MAX(AM7:AM16,AM18:AM27,AM29:AM39)</f>
        <v>0</v>
      </c>
      <c r="AN43" s="47" t="n">
        <f aca="false">MAX(AN7:AN16,AN18:AN27,AN29:AN39)</f>
        <v>9.9</v>
      </c>
      <c r="AO43" s="47" t="n">
        <f aca="false">MAX(AO7:AO16,AO18:AO27,AO29:AO39)</f>
        <v>3.4</v>
      </c>
      <c r="AP43" s="44" t="n">
        <f aca="false">MAX(AP7:AP16,AP18:AP27,AP29:AP39)</f>
        <v>0.444444444444444</v>
      </c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10.9</v>
      </c>
      <c r="C44" s="47" t="n">
        <f aca="false">MIN(C7:C16,C18:C27,C29:C39)</f>
        <v>20.5</v>
      </c>
      <c r="D44" s="47" t="n">
        <f aca="false">MIN(D7:D16,D18:D27,D29:D39)</f>
        <v>-0.4</v>
      </c>
      <c r="E44" s="47" t="n">
        <f aca="false">MIN(E7:E16,E18:E27,E29:E39)</f>
        <v>7.7</v>
      </c>
      <c r="F44" s="47" t="n">
        <f aca="false">MIN(F7:F16,F18:F27,F29:F39)</f>
        <v>-2.9</v>
      </c>
      <c r="G44" s="47" t="n">
        <f aca="false">MIN(G7:G16,G18:G27,G29:G39)</f>
        <v>5.6</v>
      </c>
      <c r="H44" s="47" t="n">
        <f aca="false">MIN(H7:H16,H18:H27,H29:H39)</f>
        <v>816.2</v>
      </c>
      <c r="I44" s="47" t="n">
        <f aca="false">MIN(I7:I16,I18:I27,I29:I39)</f>
        <v>819.3</v>
      </c>
      <c r="J44" s="47" t="n">
        <f aca="false">MIN(J7:J16,J18:J27,J29:J39)</f>
        <v>813.7</v>
      </c>
      <c r="K44" s="47" t="n">
        <f aca="false">MIN(K7:K16,K18:K27,K29:K39)</f>
        <v>1.69999999999993</v>
      </c>
      <c r="L44" s="47" t="n">
        <f aca="false">MIN(L7:L16,L18:L27,L29:L39)</f>
        <v>1004.9</v>
      </c>
      <c r="M44" s="47" t="n">
        <f aca="false">MIN(M7:M16,M18:M27,M29:M39)</f>
        <v>1005.7</v>
      </c>
      <c r="N44" s="47" t="n">
        <f aca="false">MIN(N7:N16,N18:N27,N29:N39)</f>
        <v>995.1</v>
      </c>
      <c r="O44" s="47" t="n">
        <f aca="false">MIN(O7:O16,O18:O27,O29:O39)</f>
        <v>4.80000000000007</v>
      </c>
      <c r="P44" s="47" t="n">
        <f aca="false">MIN(P7:P16,P18:P27,P29:P39)</f>
        <v>0.5</v>
      </c>
      <c r="Q44" s="47" t="n">
        <f aca="false">MIN(Q7:Q16,Q18:Q27,Q29:Q39)</f>
        <v>3.9</v>
      </c>
      <c r="R44" s="47" t="n">
        <f aca="false">MIN(R7:R16,R18:R27,R29:R39)</f>
        <v>-3</v>
      </c>
      <c r="S44" s="47" t="n">
        <f aca="false">MIN(S7:S16,S18:S27,S29:S39)</f>
        <v>6.1</v>
      </c>
      <c r="T44" s="47" t="n">
        <f aca="false">MIN(T7:T16,T18:T27,T29:T39)</f>
        <v>7.4</v>
      </c>
      <c r="U44" s="47" t="n">
        <f aca="false">MIN(U7:U16,U18:U27,U29:U39)</f>
        <v>3</v>
      </c>
      <c r="V44" s="47"/>
      <c r="W44" s="47" t="n">
        <f aca="false">MIN(W7:W16,W18:W27,W29:W39)</f>
        <v>44</v>
      </c>
      <c r="X44" s="47" t="n">
        <f aca="false">MIN(X7:X16,X18:X27,X29:X39)</f>
        <v>57</v>
      </c>
      <c r="Y44" s="47" t="n">
        <f aca="false">MIN(Y7:Y16,Y18:Y27,Y29:Y39)</f>
        <v>20</v>
      </c>
      <c r="Z44" s="47" t="n">
        <f aca="false">MIN(Z7:Z16,Z18:Z27,Z29:Z39)</f>
        <v>0</v>
      </c>
      <c r="AA44" s="47" t="n">
        <f aca="false">MIN(AA7:AA16,AA18:AA27,AA29:AA39)</f>
        <v>0</v>
      </c>
      <c r="AB44" s="47" t="n">
        <f aca="false">MIN(AB7:AB16,AB18:AB27,AB29:AB39)</f>
        <v>0</v>
      </c>
      <c r="AC44" s="47" t="n">
        <f aca="false">MIN(AC7:AC16,AC18:AC27,AC29:AC39)</f>
        <v>0</v>
      </c>
      <c r="AD44" s="47" t="n">
        <f aca="false">MIN(AD7:AD16,AD18:AD27,AD29:AD39)</f>
        <v>0</v>
      </c>
      <c r="AE44" s="47" t="n">
        <f aca="false">MIN(AE7:AE16,AE18:AE27,AE29:AE39)</f>
        <v>39.54</v>
      </c>
      <c r="AF44" s="47" t="n">
        <f aca="false">MIN(AF7:AF16,AF18:AF27,AF29:AF39)</f>
        <v>35.44</v>
      </c>
      <c r="AG44" s="47" t="n">
        <f aca="false">MIN(AG7:AG16,AG18:AG27,AG29:AG39)</f>
        <v>1.1</v>
      </c>
      <c r="AH44" s="47" t="n">
        <f aca="false">MIN(AH7:AH16,AH18:AH27,AH29:AH39)</f>
        <v>0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1</v>
      </c>
      <c r="AM44" s="47" t="n">
        <f aca="false">MIN(AM7:AM16,AM18:AM27,AM29:AM39)</f>
        <v>0</v>
      </c>
      <c r="AN44" s="47" t="n">
        <f aca="false">MIN(AN7:AN16,AN18:AN27,AN29:AN39)</f>
        <v>1.1</v>
      </c>
      <c r="AO44" s="47" t="n">
        <f aca="false">MIN(AO7:AO16,AO18:AO27,AO29:AO39)</f>
        <v>1</v>
      </c>
      <c r="AP44" s="44" t="n">
        <f aca="false">MIN(AP7:AP16,AP18:AP27,AP29:AP39)</f>
        <v>0</v>
      </c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3.53340129778416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1.22986111111111" right="0.747916666666667" top="2.54027777777778" bottom="0.984027777777778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46" activeCellId="0" sqref="Z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2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63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13"/>
      <c r="AT5" s="113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13"/>
    </row>
    <row r="7" customFormat="false" ht="13.5" hidden="false" customHeight="false" outlineLevel="0" collapsed="false">
      <c r="A7" s="1" t="n">
        <v>1</v>
      </c>
      <c r="B7" s="47" t="n">
        <v>17.9</v>
      </c>
      <c r="C7" s="43" t="n">
        <v>28</v>
      </c>
      <c r="D7" s="43" t="n">
        <v>3</v>
      </c>
      <c r="E7" s="44" t="n">
        <f aca="false">SUM(C7-D7)</f>
        <v>25</v>
      </c>
      <c r="F7" s="45" t="n">
        <v>0.4</v>
      </c>
      <c r="G7" s="46" t="n">
        <v>10.8</v>
      </c>
      <c r="H7" s="47" t="n">
        <v>829.2</v>
      </c>
      <c r="I7" s="43" t="n">
        <v>831.2</v>
      </c>
      <c r="J7" s="43" t="n">
        <v>827.6</v>
      </c>
      <c r="K7" s="44" t="n">
        <f aca="false">SUM(I7-J7)</f>
        <v>3.60000000000002</v>
      </c>
      <c r="L7" s="47" t="n">
        <v>1020.2</v>
      </c>
      <c r="M7" s="43" t="n">
        <v>1028.6</v>
      </c>
      <c r="N7" s="43" t="n">
        <v>1013.1</v>
      </c>
      <c r="O7" s="44" t="n">
        <f aca="false">SUM(M7-N7)</f>
        <v>15.4999999999999</v>
      </c>
      <c r="P7" s="47" t="n">
        <v>5.9</v>
      </c>
      <c r="Q7" s="43" t="n">
        <v>10.2</v>
      </c>
      <c r="R7" s="43" t="n">
        <v>-0.8</v>
      </c>
      <c r="S7" s="47" t="n">
        <v>9.1</v>
      </c>
      <c r="T7" s="43" t="n">
        <v>12.5</v>
      </c>
      <c r="U7" s="43" t="n">
        <v>5.5</v>
      </c>
      <c r="V7" s="146" t="n">
        <v>1</v>
      </c>
      <c r="W7" s="49" t="n">
        <v>45</v>
      </c>
      <c r="X7" s="50" t="n">
        <v>77</v>
      </c>
      <c r="Y7" s="50" t="n">
        <v>28</v>
      </c>
      <c r="Z7" s="47" t="n">
        <v>0</v>
      </c>
      <c r="AA7" s="51"/>
      <c r="AB7" s="52"/>
      <c r="AC7" s="53"/>
      <c r="AD7" s="47" t="n">
        <v>0</v>
      </c>
      <c r="AE7" s="54" t="n">
        <v>69.3</v>
      </c>
      <c r="AF7" s="55" t="n">
        <v>67.2</v>
      </c>
      <c r="AG7" s="56" t="n">
        <f aca="false">SUM(AE7-AF7)*1.1</f>
        <v>2.30999999999999</v>
      </c>
      <c r="AH7" s="1" t="n">
        <v>0</v>
      </c>
      <c r="AI7" s="1" t="n">
        <v>0</v>
      </c>
      <c r="AJ7" s="4" t="n">
        <v>0</v>
      </c>
      <c r="AK7" s="116" t="s">
        <v>53</v>
      </c>
      <c r="AL7" s="51" t="n">
        <v>1</v>
      </c>
      <c r="AM7" s="14" t="s">
        <v>50</v>
      </c>
      <c r="AN7" s="51" t="n">
        <v>2.2</v>
      </c>
      <c r="AO7" s="59" t="n">
        <v>1.2</v>
      </c>
      <c r="AP7" s="66" t="n">
        <v>0.416666666666667</v>
      </c>
      <c r="AT7" s="121" t="n">
        <v>1</v>
      </c>
    </row>
    <row r="8" customFormat="false" ht="12.75" hidden="false" customHeight="false" outlineLevel="0" collapsed="false">
      <c r="A8" s="1" t="n">
        <v>2</v>
      </c>
      <c r="B8" s="47" t="n">
        <v>16.8</v>
      </c>
      <c r="C8" s="43" t="n">
        <v>27.5</v>
      </c>
      <c r="D8" s="43" t="n">
        <v>5</v>
      </c>
      <c r="E8" s="44" t="n">
        <f aca="false">SUM(C8-D8)</f>
        <v>22.5</v>
      </c>
      <c r="F8" s="45" t="n">
        <v>2.2</v>
      </c>
      <c r="G8" s="64" t="n">
        <v>10</v>
      </c>
      <c r="H8" s="47" t="n">
        <v>830.3</v>
      </c>
      <c r="I8" s="43" t="n">
        <v>832.1</v>
      </c>
      <c r="J8" s="43" t="n">
        <v>829.1</v>
      </c>
      <c r="K8" s="44" t="n">
        <f aca="false">SUM(I8-J8)</f>
        <v>3</v>
      </c>
      <c r="L8" s="47" t="n">
        <v>1021</v>
      </c>
      <c r="M8" s="43" t="n">
        <v>1025.5</v>
      </c>
      <c r="N8" s="43" t="n">
        <v>1017.7</v>
      </c>
      <c r="O8" s="44" t="n">
        <f aca="false">SUM(M8-N8)</f>
        <v>7.79999999999995</v>
      </c>
      <c r="P8" s="47" t="n">
        <v>5.4</v>
      </c>
      <c r="Q8" s="43" t="n">
        <v>12.5</v>
      </c>
      <c r="R8" s="43" t="n">
        <v>-1.2</v>
      </c>
      <c r="S8" s="47" t="n">
        <v>9.1</v>
      </c>
      <c r="T8" s="43" t="n">
        <v>14.4</v>
      </c>
      <c r="U8" s="43" t="n">
        <v>5.5</v>
      </c>
      <c r="V8" s="48" t="n">
        <v>2</v>
      </c>
      <c r="W8" s="49" t="n">
        <v>53</v>
      </c>
      <c r="X8" s="50" t="n">
        <v>90</v>
      </c>
      <c r="Y8" s="50" t="n">
        <v>24</v>
      </c>
      <c r="Z8" s="47" t="n">
        <v>0</v>
      </c>
      <c r="AA8" s="51"/>
      <c r="AB8" s="52"/>
      <c r="AC8" s="53"/>
      <c r="AD8" s="47" t="n">
        <v>0</v>
      </c>
      <c r="AE8" s="54" t="n">
        <v>67.2</v>
      </c>
      <c r="AF8" s="55" t="n">
        <v>63.72</v>
      </c>
      <c r="AG8" s="56" t="n">
        <f aca="false">SUM(AE8-AF8)*1.1</f>
        <v>3.828</v>
      </c>
      <c r="AH8" s="1" t="n">
        <v>0</v>
      </c>
      <c r="AI8" s="1" t="n">
        <v>0</v>
      </c>
      <c r="AJ8" s="1" t="n">
        <v>0</v>
      </c>
      <c r="AK8" s="15" t="s">
        <v>53</v>
      </c>
      <c r="AL8" s="51" t="n">
        <v>1.1</v>
      </c>
      <c r="AM8" s="14" t="s">
        <v>50</v>
      </c>
      <c r="AN8" s="51" t="n">
        <v>2.5</v>
      </c>
      <c r="AO8" s="13" t="n">
        <v>1</v>
      </c>
      <c r="AP8" s="66" t="n">
        <v>0.411111111111111</v>
      </c>
      <c r="AQ8" s="0" t="s">
        <v>129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16.6</v>
      </c>
      <c r="C9" s="43" t="n">
        <v>26</v>
      </c>
      <c r="D9" s="43" t="n">
        <v>4</v>
      </c>
      <c r="E9" s="44" t="n">
        <f aca="false">SUM(C9-D9)</f>
        <v>22</v>
      </c>
      <c r="F9" s="45" t="n">
        <v>1.6</v>
      </c>
      <c r="G9" s="64" t="n">
        <v>8.9</v>
      </c>
      <c r="H9" s="47" t="n">
        <v>832.9</v>
      </c>
      <c r="I9" s="43" t="n">
        <v>835.2</v>
      </c>
      <c r="J9" s="43" t="n">
        <v>830.9</v>
      </c>
      <c r="K9" s="44" t="n">
        <f aca="false">SUM(I9-J9)</f>
        <v>4.30000000000007</v>
      </c>
      <c r="L9" s="47" t="n">
        <v>1024.8</v>
      </c>
      <c r="M9" s="43" t="n">
        <v>1031.2</v>
      </c>
      <c r="N9" s="43" t="n">
        <v>1020</v>
      </c>
      <c r="O9" s="44" t="n">
        <f aca="false">SUM(M9-N9)</f>
        <v>11.2</v>
      </c>
      <c r="P9" s="47" t="n">
        <v>2.4</v>
      </c>
      <c r="Q9" s="43" t="n">
        <v>5.6</v>
      </c>
      <c r="R9" s="43" t="n">
        <v>-0.5</v>
      </c>
      <c r="S9" s="47" t="n">
        <v>7.3</v>
      </c>
      <c r="T9" s="43" t="n">
        <v>9</v>
      </c>
      <c r="U9" s="43" t="n">
        <v>6</v>
      </c>
      <c r="V9" s="65" t="n">
        <v>3</v>
      </c>
      <c r="W9" s="49" t="n">
        <v>43</v>
      </c>
      <c r="X9" s="50" t="n">
        <v>77</v>
      </c>
      <c r="Y9" s="50" t="n">
        <v>20</v>
      </c>
      <c r="Z9" s="47" t="n">
        <v>0</v>
      </c>
      <c r="AA9" s="51"/>
      <c r="AB9" s="52"/>
      <c r="AC9" s="53"/>
      <c r="AD9" s="47" t="n">
        <v>0</v>
      </c>
      <c r="AE9" s="54" t="n">
        <v>63.72</v>
      </c>
      <c r="AF9" s="55" t="n">
        <v>59.97</v>
      </c>
      <c r="AG9" s="56" t="n">
        <f aca="false">SUM(AE9-AF9)*1.1</f>
        <v>4.125</v>
      </c>
      <c r="AH9" s="1" t="n">
        <v>0</v>
      </c>
      <c r="AI9" s="1" t="n">
        <v>0</v>
      </c>
      <c r="AJ9" s="1" t="n">
        <v>0</v>
      </c>
      <c r="AK9" s="15" t="s">
        <v>52</v>
      </c>
      <c r="AL9" s="51" t="n">
        <v>1.2</v>
      </c>
      <c r="AM9" s="14" t="s">
        <v>52</v>
      </c>
      <c r="AN9" s="51" t="n">
        <v>3.3</v>
      </c>
      <c r="AO9" s="13" t="n">
        <v>1.2</v>
      </c>
      <c r="AP9" s="66" t="n">
        <v>0.423611111111111</v>
      </c>
      <c r="AT9" s="95" t="n">
        <v>3</v>
      </c>
    </row>
    <row r="10" customFormat="false" ht="12.75" hidden="false" customHeight="false" outlineLevel="0" collapsed="false">
      <c r="A10" s="1" t="n">
        <v>4</v>
      </c>
      <c r="B10" s="47" t="n">
        <v>15.9</v>
      </c>
      <c r="C10" s="43" t="n">
        <v>25</v>
      </c>
      <c r="D10" s="43" t="n">
        <v>2.2</v>
      </c>
      <c r="E10" s="44" t="n">
        <f aca="false">SUM(C10-D10)</f>
        <v>22.8</v>
      </c>
      <c r="F10" s="45" t="n">
        <v>0</v>
      </c>
      <c r="G10" s="64" t="n">
        <v>9</v>
      </c>
      <c r="H10" s="47" t="n">
        <v>834.1</v>
      </c>
      <c r="I10" s="43" t="n">
        <v>836.2</v>
      </c>
      <c r="J10" s="43" t="n">
        <v>831.9</v>
      </c>
      <c r="K10" s="44" t="n">
        <f aca="false">SUM(I10-J10)</f>
        <v>4.30000000000007</v>
      </c>
      <c r="L10" s="47" t="n">
        <v>1026.9</v>
      </c>
      <c r="M10" s="43" t="n">
        <v>1033.7</v>
      </c>
      <c r="N10" s="43" t="n">
        <v>1021.6</v>
      </c>
      <c r="O10" s="44" t="n">
        <f aca="false">SUM(M10-N10)</f>
        <v>12.1</v>
      </c>
      <c r="P10" s="47" t="n">
        <v>3.5</v>
      </c>
      <c r="Q10" s="43" t="n">
        <v>8.3</v>
      </c>
      <c r="R10" s="43" t="n">
        <v>-1.6</v>
      </c>
      <c r="S10" s="47" t="n">
        <v>7.9</v>
      </c>
      <c r="T10" s="43" t="n">
        <v>11.4</v>
      </c>
      <c r="U10" s="43" t="n">
        <v>5.5</v>
      </c>
      <c r="V10" s="65" t="n">
        <v>4</v>
      </c>
      <c r="W10" s="49" t="n">
        <v>47</v>
      </c>
      <c r="X10" s="50" t="n">
        <v>77</v>
      </c>
      <c r="Y10" s="50" t="n">
        <v>21</v>
      </c>
      <c r="Z10" s="47" t="n">
        <v>0</v>
      </c>
      <c r="AA10" s="51"/>
      <c r="AB10" s="52"/>
      <c r="AC10" s="53"/>
      <c r="AD10" s="47" t="n">
        <v>0</v>
      </c>
      <c r="AE10" s="54" t="n">
        <v>59.97</v>
      </c>
      <c r="AF10" s="55" t="n">
        <v>56.11</v>
      </c>
      <c r="AG10" s="56" t="n">
        <f aca="false">SUM(AE10-AF10)*1.1</f>
        <v>4.246</v>
      </c>
      <c r="AH10" s="1" t="n">
        <v>0</v>
      </c>
      <c r="AI10" s="1" t="n">
        <v>0</v>
      </c>
      <c r="AJ10" s="1" t="n">
        <v>0</v>
      </c>
      <c r="AK10" s="15" t="s">
        <v>50</v>
      </c>
      <c r="AL10" s="51" t="n">
        <v>1.3</v>
      </c>
      <c r="AM10" s="14" t="s">
        <v>57</v>
      </c>
      <c r="AN10" s="51" t="n">
        <v>4.4</v>
      </c>
      <c r="AO10" s="13" t="n">
        <v>1.3</v>
      </c>
      <c r="AP10" s="66" t="n">
        <v>0.413194444444444</v>
      </c>
      <c r="AT10" s="103" t="n">
        <v>4</v>
      </c>
    </row>
    <row r="11" customFormat="false" ht="12.75" hidden="false" customHeight="false" outlineLevel="0" collapsed="false">
      <c r="A11" s="1" t="n">
        <v>5</v>
      </c>
      <c r="B11" s="47" t="n">
        <v>16.6</v>
      </c>
      <c r="C11" s="43" t="n">
        <v>25</v>
      </c>
      <c r="D11" s="43" t="n">
        <v>3</v>
      </c>
      <c r="E11" s="44" t="n">
        <f aca="false">SUM(C11-D11)</f>
        <v>22</v>
      </c>
      <c r="F11" s="45" t="n">
        <v>-0.6</v>
      </c>
      <c r="G11" s="64" t="n">
        <v>9.7</v>
      </c>
      <c r="H11" s="47" t="n">
        <v>834.7</v>
      </c>
      <c r="I11" s="43" t="n">
        <v>836.2</v>
      </c>
      <c r="J11" s="43" t="n">
        <v>832.8</v>
      </c>
      <c r="K11" s="44" t="n">
        <f aca="false">SUM(I11-J11)</f>
        <v>3.40000000000009</v>
      </c>
      <c r="L11" s="47" t="n">
        <v>1029.9</v>
      </c>
      <c r="M11" s="43" t="n">
        <v>1034.7</v>
      </c>
      <c r="N11" s="43" t="n">
        <v>1022.6</v>
      </c>
      <c r="O11" s="44" t="n">
        <f aca="false">SUM(M11-N11)</f>
        <v>12.1</v>
      </c>
      <c r="P11" s="47" t="n">
        <v>4.6</v>
      </c>
      <c r="Q11" s="43" t="n">
        <v>10.5</v>
      </c>
      <c r="R11" s="43" t="n">
        <v>-1.3</v>
      </c>
      <c r="S11" s="47" t="n">
        <v>8.7</v>
      </c>
      <c r="T11" s="43" t="n">
        <v>12.6</v>
      </c>
      <c r="U11" s="43" t="n">
        <v>5.5</v>
      </c>
      <c r="V11" s="65" t="n">
        <v>5</v>
      </c>
      <c r="W11" s="49" t="n">
        <v>47</v>
      </c>
      <c r="X11" s="50" t="n">
        <v>77</v>
      </c>
      <c r="Y11" s="50" t="n">
        <v>33</v>
      </c>
      <c r="Z11" s="47" t="n">
        <v>0</v>
      </c>
      <c r="AA11" s="51"/>
      <c r="AB11" s="52"/>
      <c r="AC11" s="53"/>
      <c r="AD11" s="47" t="n">
        <v>0</v>
      </c>
      <c r="AE11" s="54" t="n">
        <v>56.11</v>
      </c>
      <c r="AF11" s="55" t="n">
        <v>52.24</v>
      </c>
      <c r="AG11" s="56" t="n">
        <f aca="false">SUM(AE11-AF11)*1.1</f>
        <v>4.257</v>
      </c>
      <c r="AH11" s="1" t="n">
        <v>0</v>
      </c>
      <c r="AI11" s="1" t="n">
        <v>0</v>
      </c>
      <c r="AJ11" s="1" t="n">
        <v>0</v>
      </c>
      <c r="AK11" s="15" t="s">
        <v>110</v>
      </c>
      <c r="AL11" s="51" t="n">
        <v>1.4</v>
      </c>
      <c r="AM11" s="14" t="s">
        <v>57</v>
      </c>
      <c r="AN11" s="51" t="n">
        <v>3.3</v>
      </c>
      <c r="AO11" s="13" t="n">
        <v>1.3</v>
      </c>
      <c r="AP11" s="66" t="n">
        <v>0.409722222222222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16.2</v>
      </c>
      <c r="C12" s="43" t="n">
        <v>25</v>
      </c>
      <c r="D12" s="43" t="n">
        <v>2.2</v>
      </c>
      <c r="E12" s="44" t="n">
        <f aca="false">SUM(C12-D12)</f>
        <v>22.8</v>
      </c>
      <c r="F12" s="45" t="n">
        <v>-0.5</v>
      </c>
      <c r="G12" s="64" t="n">
        <v>8.7</v>
      </c>
      <c r="H12" s="47" t="n">
        <v>829.6</v>
      </c>
      <c r="I12" s="43" t="n">
        <v>832.7</v>
      </c>
      <c r="J12" s="43" t="n">
        <v>826.9</v>
      </c>
      <c r="K12" s="44" t="n">
        <f aca="false">SUM(I12-J12)</f>
        <v>5.80000000000007</v>
      </c>
      <c r="L12" s="47" t="n">
        <v>1021.6</v>
      </c>
      <c r="M12" s="43" t="n">
        <v>1029.8</v>
      </c>
      <c r="N12" s="43" t="n">
        <v>1014.5</v>
      </c>
      <c r="O12" s="44" t="n">
        <f aca="false">SUM(M12-N12)</f>
        <v>15.3</v>
      </c>
      <c r="P12" s="47" t="n">
        <v>2.1</v>
      </c>
      <c r="Q12" s="43" t="n">
        <v>7.1</v>
      </c>
      <c r="R12" s="43" t="n">
        <v>-2.2</v>
      </c>
      <c r="S12" s="47" t="n">
        <v>6.8</v>
      </c>
      <c r="T12" s="43" t="n">
        <v>9.3</v>
      </c>
      <c r="U12" s="43" t="n">
        <v>5</v>
      </c>
      <c r="V12" s="65" t="n">
        <v>6</v>
      </c>
      <c r="W12" s="49" t="n">
        <v>45</v>
      </c>
      <c r="X12" s="50" t="n">
        <v>71</v>
      </c>
      <c r="Y12" s="50" t="n">
        <v>17</v>
      </c>
      <c r="Z12" s="47" t="n">
        <v>0</v>
      </c>
      <c r="AA12" s="51"/>
      <c r="AB12" s="52"/>
      <c r="AC12" s="53"/>
      <c r="AD12" s="47" t="n">
        <v>0</v>
      </c>
      <c r="AE12" s="54" t="n">
        <v>52.24</v>
      </c>
      <c r="AF12" s="55" t="n">
        <v>48.02</v>
      </c>
      <c r="AG12" s="56" t="n">
        <f aca="false">SUM(AE12-AF12)*1.1</f>
        <v>4.642</v>
      </c>
      <c r="AH12" s="1" t="n">
        <v>0</v>
      </c>
      <c r="AI12" s="1" t="n">
        <v>0</v>
      </c>
      <c r="AJ12" s="1" t="n">
        <v>0</v>
      </c>
      <c r="AK12" s="15" t="s">
        <v>46</v>
      </c>
      <c r="AL12" s="51" t="n">
        <v>1.9</v>
      </c>
      <c r="AM12" s="14" t="s">
        <v>110</v>
      </c>
      <c r="AN12" s="51" t="n">
        <v>5</v>
      </c>
      <c r="AO12" s="13" t="n">
        <v>2.2</v>
      </c>
      <c r="AP12" s="66" t="n">
        <v>0.416666666666667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15.8</v>
      </c>
      <c r="C13" s="43" t="n">
        <v>24.5</v>
      </c>
      <c r="D13" s="43" t="n">
        <v>3.8</v>
      </c>
      <c r="E13" s="44" t="n">
        <f aca="false">SUM(C13-D13)</f>
        <v>20.7</v>
      </c>
      <c r="F13" s="45" t="n">
        <v>1</v>
      </c>
      <c r="G13" s="64" t="n">
        <v>9.8</v>
      </c>
      <c r="H13" s="47" t="n">
        <v>826</v>
      </c>
      <c r="I13" s="43" t="n">
        <v>828.2</v>
      </c>
      <c r="J13" s="43" t="n">
        <v>823.8</v>
      </c>
      <c r="K13" s="44" t="n">
        <f aca="false">SUM(I13-J13)</f>
        <v>4.40000000000009</v>
      </c>
      <c r="L13" s="47" t="n">
        <v>1019</v>
      </c>
      <c r="M13" s="43" t="n">
        <v>1023.8</v>
      </c>
      <c r="N13" s="43" t="n">
        <v>1012.8</v>
      </c>
      <c r="O13" s="44" t="n">
        <f aca="false">SUM(M13-N13)</f>
        <v>11</v>
      </c>
      <c r="P13" s="47" t="n">
        <v>5.4</v>
      </c>
      <c r="Q13" s="43" t="n">
        <v>10.2</v>
      </c>
      <c r="R13" s="43" t="n">
        <v>-0.5</v>
      </c>
      <c r="S13" s="47" t="n">
        <v>9.4</v>
      </c>
      <c r="T13" s="43" t="n">
        <v>12.9</v>
      </c>
      <c r="U13" s="43" t="n">
        <v>5.5</v>
      </c>
      <c r="V13" s="65" t="n">
        <v>7</v>
      </c>
      <c r="W13" s="49" t="n">
        <v>51</v>
      </c>
      <c r="X13" s="50" t="n">
        <v>68</v>
      </c>
      <c r="Y13" s="50" t="n">
        <v>34</v>
      </c>
      <c r="Z13" s="47" t="n">
        <v>0.2</v>
      </c>
      <c r="AA13" s="51" t="n">
        <v>0.2</v>
      </c>
      <c r="AB13" s="52" t="n">
        <v>19</v>
      </c>
      <c r="AC13" s="53" t="n">
        <v>20</v>
      </c>
      <c r="AD13" s="47" t="n">
        <v>0.2</v>
      </c>
      <c r="AE13" s="54" t="n">
        <v>48.02</v>
      </c>
      <c r="AF13" s="55" t="n">
        <v>44.68</v>
      </c>
      <c r="AG13" s="56" t="n">
        <f aca="false">SUM(AE13-AF13)*1.1</f>
        <v>3.674</v>
      </c>
      <c r="AH13" s="1" t="n">
        <v>5.7</v>
      </c>
      <c r="AI13" s="1" t="s">
        <v>41</v>
      </c>
      <c r="AJ13" s="1" t="s">
        <v>46</v>
      </c>
      <c r="AK13" s="15" t="s">
        <v>46</v>
      </c>
      <c r="AL13" s="51" t="n">
        <v>1.5</v>
      </c>
      <c r="AM13" s="14" t="s">
        <v>46</v>
      </c>
      <c r="AN13" s="51" t="n">
        <v>3.4</v>
      </c>
      <c r="AO13" s="13" t="n">
        <v>1.4</v>
      </c>
      <c r="AP13" s="66" t="n">
        <v>0.270833333333333</v>
      </c>
      <c r="AQ13" s="0" t="s">
        <v>226</v>
      </c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15.7</v>
      </c>
      <c r="C14" s="43" t="n">
        <v>24.5</v>
      </c>
      <c r="D14" s="43" t="n">
        <v>5</v>
      </c>
      <c r="E14" s="44" t="n">
        <f aca="false">SUM(C14-D14)</f>
        <v>19.5</v>
      </c>
      <c r="F14" s="45" t="n">
        <v>3</v>
      </c>
      <c r="G14" s="64" t="n">
        <v>8.5</v>
      </c>
      <c r="H14" s="47" t="n">
        <v>826.6</v>
      </c>
      <c r="I14" s="43" t="n">
        <v>828.7</v>
      </c>
      <c r="J14" s="43" t="n">
        <v>824.8</v>
      </c>
      <c r="K14" s="44" t="n">
        <f aca="false">SUM(I14-J14)</f>
        <v>3.90000000000009</v>
      </c>
      <c r="L14" s="47" t="n">
        <v>1019.6</v>
      </c>
      <c r="M14" s="43" t="n">
        <v>1023.5</v>
      </c>
      <c r="N14" s="43" t="n">
        <v>1014.5</v>
      </c>
      <c r="O14" s="44" t="n">
        <f aca="false">SUM(M14-N14)</f>
        <v>9</v>
      </c>
      <c r="P14" s="47" t="n">
        <v>3.7</v>
      </c>
      <c r="Q14" s="43" t="n">
        <v>10.4</v>
      </c>
      <c r="R14" s="43" t="n">
        <v>1</v>
      </c>
      <c r="S14" s="47" t="n">
        <v>7.8</v>
      </c>
      <c r="T14" s="43" t="n">
        <v>12.3</v>
      </c>
      <c r="U14" s="43" t="n">
        <v>5.6</v>
      </c>
      <c r="V14" s="65" t="n">
        <v>8</v>
      </c>
      <c r="W14" s="49" t="n">
        <v>47</v>
      </c>
      <c r="X14" s="50" t="n">
        <v>68</v>
      </c>
      <c r="Y14" s="50" t="n">
        <v>25</v>
      </c>
      <c r="Z14" s="47" t="n">
        <v>0</v>
      </c>
      <c r="AA14" s="51"/>
      <c r="AB14" s="52"/>
      <c r="AC14" s="53"/>
      <c r="AD14" s="47" t="n">
        <v>0</v>
      </c>
      <c r="AE14" s="54" t="n">
        <v>44.68</v>
      </c>
      <c r="AF14" s="55" t="n">
        <v>42.37</v>
      </c>
      <c r="AG14" s="56" t="n">
        <f aca="false">SUM(AE14-AF14)*1.1</f>
        <v>2.541</v>
      </c>
      <c r="AH14" s="1" t="n">
        <v>1.2</v>
      </c>
      <c r="AI14" s="1" t="s">
        <v>121</v>
      </c>
      <c r="AJ14" s="1" t="s">
        <v>109</v>
      </c>
      <c r="AK14" s="15" t="s">
        <v>50</v>
      </c>
      <c r="AL14" s="51" t="n">
        <v>1.2</v>
      </c>
      <c r="AM14" s="14" t="s">
        <v>42</v>
      </c>
      <c r="AN14" s="51" t="n">
        <v>7.2</v>
      </c>
      <c r="AO14" s="13" t="n">
        <v>1.2</v>
      </c>
      <c r="AP14" s="66" t="n">
        <v>0.395833333333333</v>
      </c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15.4</v>
      </c>
      <c r="C15" s="43" t="n">
        <v>24.2</v>
      </c>
      <c r="D15" s="43" t="n">
        <v>3.8</v>
      </c>
      <c r="E15" s="44" t="n">
        <f aca="false">SUM(C15-D15)</f>
        <v>20.4</v>
      </c>
      <c r="F15" s="45" t="n">
        <v>1</v>
      </c>
      <c r="G15" s="64" t="n">
        <v>9.4</v>
      </c>
      <c r="H15" s="47" t="n">
        <v>829.7</v>
      </c>
      <c r="I15" s="43" t="n">
        <v>831.7</v>
      </c>
      <c r="J15" s="43" t="n">
        <v>828.4</v>
      </c>
      <c r="K15" s="44" t="n">
        <f aca="false">SUM(I15-J15)</f>
        <v>3.30000000000007</v>
      </c>
      <c r="L15" s="47" t="n">
        <v>1021.6</v>
      </c>
      <c r="M15" s="43" t="n">
        <v>1026.2</v>
      </c>
      <c r="N15" s="43" t="n">
        <v>1017.8</v>
      </c>
      <c r="O15" s="44" t="n">
        <f aca="false">SUM(M15-N15)</f>
        <v>8.40000000000009</v>
      </c>
      <c r="P15" s="47" t="n">
        <v>4.8</v>
      </c>
      <c r="Q15" s="43" t="n">
        <v>11.3</v>
      </c>
      <c r="R15" s="43" t="n">
        <v>-1.8</v>
      </c>
      <c r="S15" s="47" t="n">
        <v>8.7</v>
      </c>
      <c r="T15" s="43" t="n">
        <v>13.2</v>
      </c>
      <c r="U15" s="43" t="n">
        <v>3.8</v>
      </c>
      <c r="V15" s="65" t="n">
        <v>9</v>
      </c>
      <c r="W15" s="49" t="n">
        <v>51</v>
      </c>
      <c r="X15" s="50" t="n">
        <v>72</v>
      </c>
      <c r="Y15" s="50" t="n">
        <v>30</v>
      </c>
      <c r="Z15" s="47" t="n">
        <v>0</v>
      </c>
      <c r="AA15" s="51"/>
      <c r="AB15" s="52"/>
      <c r="AC15" s="53"/>
      <c r="AD15" s="47" t="n">
        <v>0</v>
      </c>
      <c r="AE15" s="54" t="n">
        <v>42.57</v>
      </c>
      <c r="AF15" s="55" t="n">
        <v>39.42</v>
      </c>
      <c r="AG15" s="56" t="n">
        <f aca="false">SUM(AE15-AF15)*1.1</f>
        <v>3.465</v>
      </c>
      <c r="AH15" s="1" t="n">
        <v>0</v>
      </c>
      <c r="AI15" s="1"/>
      <c r="AJ15" s="1"/>
      <c r="AK15" s="15" t="s">
        <v>53</v>
      </c>
      <c r="AL15" s="51" t="n">
        <v>1</v>
      </c>
      <c r="AM15" s="14" t="s">
        <v>53</v>
      </c>
      <c r="AN15" s="51" t="n">
        <v>3.1</v>
      </c>
      <c r="AO15" s="59" t="n">
        <v>1</v>
      </c>
      <c r="AP15" s="66" t="n">
        <v>0.395833333333333</v>
      </c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15.2</v>
      </c>
      <c r="C16" s="43" t="n">
        <v>23</v>
      </c>
      <c r="D16" s="43" t="n">
        <v>2.8</v>
      </c>
      <c r="E16" s="44" t="n">
        <f aca="false">SUM(C16-D16)</f>
        <v>20.2</v>
      </c>
      <c r="F16" s="45" t="n">
        <v>1</v>
      </c>
      <c r="G16" s="64" t="n">
        <v>9.6</v>
      </c>
      <c r="H16" s="47" t="n">
        <v>832.9</v>
      </c>
      <c r="I16" s="43" t="n">
        <v>834.1</v>
      </c>
      <c r="J16" s="43" t="n">
        <v>831.5</v>
      </c>
      <c r="K16" s="44" t="n">
        <f aca="false">SUM(I16-J16)</f>
        <v>2.60000000000002</v>
      </c>
      <c r="L16" s="47" t="n">
        <v>1025.7</v>
      </c>
      <c r="M16" s="43" t="n">
        <v>1030.5</v>
      </c>
      <c r="N16" s="43" t="n">
        <v>1022.1</v>
      </c>
      <c r="O16" s="44" t="n">
        <f aca="false">SUM(M16-N16)</f>
        <v>8.39999999999998</v>
      </c>
      <c r="P16" s="47" t="n">
        <v>5.6</v>
      </c>
      <c r="Q16" s="43" t="n">
        <v>10.2</v>
      </c>
      <c r="R16" s="43" t="n">
        <v>-1.5</v>
      </c>
      <c r="S16" s="47" t="n">
        <v>9</v>
      </c>
      <c r="T16" s="43" t="n">
        <v>12.4</v>
      </c>
      <c r="U16" s="43" t="n">
        <v>3.7</v>
      </c>
      <c r="V16" s="118" t="n">
        <v>10</v>
      </c>
      <c r="W16" s="49" t="n">
        <v>54</v>
      </c>
      <c r="X16" s="50" t="n">
        <v>72</v>
      </c>
      <c r="Y16" s="50" t="n">
        <v>33</v>
      </c>
      <c r="Z16" s="47" t="n">
        <v>0</v>
      </c>
      <c r="AA16" s="51"/>
      <c r="AB16" s="52"/>
      <c r="AC16" s="53"/>
      <c r="AD16" s="47" t="n">
        <v>0</v>
      </c>
      <c r="AE16" s="71" t="n">
        <v>39.42</v>
      </c>
      <c r="AF16" s="72" t="n">
        <v>36.32</v>
      </c>
      <c r="AG16" s="56" t="n">
        <f aca="false">SUM(AE16-AF16)*1.1</f>
        <v>3.41</v>
      </c>
      <c r="AH16" s="47" t="n">
        <v>2</v>
      </c>
      <c r="AI16" s="1" t="s">
        <v>121</v>
      </c>
      <c r="AJ16" s="1" t="s">
        <v>46</v>
      </c>
      <c r="AK16" s="15" t="s">
        <v>57</v>
      </c>
      <c r="AL16" s="51" t="n">
        <v>2.3</v>
      </c>
      <c r="AM16" s="14" t="s">
        <v>57</v>
      </c>
      <c r="AN16" s="14" t="n">
        <v>4.5</v>
      </c>
      <c r="AO16" s="13" t="n">
        <v>2.2</v>
      </c>
      <c r="AP16" s="66" t="n">
        <v>0.388888888888889</v>
      </c>
      <c r="AT16" s="119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6.21</v>
      </c>
      <c r="C17" s="74" t="n">
        <f aca="false">AVERAGE(C7:C16)</f>
        <v>25.27</v>
      </c>
      <c r="D17" s="74" t="n">
        <f aca="false">AVERAGE(D7:D16)</f>
        <v>3.48</v>
      </c>
      <c r="E17" s="74" t="n">
        <f aca="false">AVERAGE(E7:E16)</f>
        <v>21.79</v>
      </c>
      <c r="F17" s="74" t="n">
        <f aca="false">AVERAGE(F7:F16)</f>
        <v>0.91</v>
      </c>
      <c r="G17" s="74" t="n">
        <f aca="false">AVERAGE(G7:G16)</f>
        <v>9.44</v>
      </c>
      <c r="H17" s="74" t="n">
        <f aca="false">AVERAGE(H7:H16)</f>
        <v>830.6</v>
      </c>
      <c r="I17" s="74" t="n">
        <f aca="false">AVERAGE(I7:I16)</f>
        <v>832.63</v>
      </c>
      <c r="J17" s="74" t="n">
        <f aca="false">AVERAGE(J7:J16)</f>
        <v>828.77</v>
      </c>
      <c r="K17" s="74" t="n">
        <f aca="false">AVERAGE(K7:K16)</f>
        <v>3.86000000000006</v>
      </c>
      <c r="L17" s="74" t="n">
        <f aca="false">AVERAGE(L7:L16)</f>
        <v>1023.03</v>
      </c>
      <c r="M17" s="74" t="n">
        <f aca="false">AVERAGE(M7:M16)</f>
        <v>1028.75</v>
      </c>
      <c r="N17" s="74" t="n">
        <f aca="false">AVERAGE(N7:N16)</f>
        <v>1017.67</v>
      </c>
      <c r="O17" s="74" t="n">
        <f aca="false">AVERAGE(O7:O16)</f>
        <v>11.08</v>
      </c>
      <c r="P17" s="74" t="n">
        <f aca="false">AVERAGE(P7:P16)</f>
        <v>4.34</v>
      </c>
      <c r="Q17" s="74" t="n">
        <f aca="false">AVERAGE(Q7:Q16)</f>
        <v>9.63</v>
      </c>
      <c r="R17" s="74" t="n">
        <f aca="false">AVERAGE(R7:R16)</f>
        <v>-1.04</v>
      </c>
      <c r="S17" s="74" t="n">
        <f aca="false">AVERAGE(S7:S16)</f>
        <v>8.38</v>
      </c>
      <c r="T17" s="74" t="n">
        <f aca="false">AVERAGE(T7:T16)</f>
        <v>12</v>
      </c>
      <c r="U17" s="74" t="n">
        <f aca="false">AVERAGE(U7:U16)</f>
        <v>5.16</v>
      </c>
      <c r="V17" s="75"/>
      <c r="W17" s="76" t="n">
        <f aca="false">AVERAGE(W7:W16)</f>
        <v>48.3</v>
      </c>
      <c r="X17" s="76" t="n">
        <f aca="false">AVERAGE(X7:X16)</f>
        <v>74.9</v>
      </c>
      <c r="Y17" s="76" t="n">
        <f aca="false">AVERAGE(Y7:Y16)</f>
        <v>26.5</v>
      </c>
      <c r="Z17" s="74" t="n">
        <f aca="false">SUM(Z7:Z16)</f>
        <v>0.2</v>
      </c>
      <c r="AA17" s="74"/>
      <c r="AB17" s="74"/>
      <c r="AC17" s="74"/>
      <c r="AD17" s="74" t="n">
        <f aca="false">SUM(AD7:AD16)</f>
        <v>0.2</v>
      </c>
      <c r="AE17" s="77"/>
      <c r="AF17" s="78"/>
      <c r="AG17" s="79" t="n">
        <f aca="false">SUM(AG7:AG16)</f>
        <v>36.498</v>
      </c>
      <c r="AH17" s="76" t="n">
        <f aca="false">AVERAGE(AH7:AH16)</f>
        <v>0.89</v>
      </c>
      <c r="AI17" s="76" t="n">
        <f aca="false">AVERAGE(AI7:AI16)</f>
        <v>0</v>
      </c>
      <c r="AJ17" s="76" t="n">
        <f aca="false">AVERAGE(AJ7:AJ16)</f>
        <v>0</v>
      </c>
      <c r="AK17" s="76" t="e">
        <f aca="false">AVERAGE(AK7:AK16)</f>
        <v>#DIV/0!</v>
      </c>
      <c r="AL17" s="76" t="n">
        <f aca="false">AVERAGE(AL7:AL16)</f>
        <v>1.39</v>
      </c>
      <c r="AM17" s="76" t="e">
        <f aca="false">AVERAGE(AM7:AM16)</f>
        <v>#DIV/0!</v>
      </c>
      <c r="AN17" s="76" t="n">
        <f aca="false">AVERAGE(AN7:AN16)</f>
        <v>3.89</v>
      </c>
      <c r="AO17" s="76" t="n">
        <f aca="false">AVERAGE(AO7:AO16)</f>
        <v>1.4</v>
      </c>
      <c r="AP17" s="81" t="n">
        <f aca="false">SUM(AP7:AP16)</f>
        <v>3.94236111111111</v>
      </c>
      <c r="AQ17" s="82"/>
      <c r="AT17" s="144"/>
    </row>
    <row r="18" customFormat="false" ht="13.5" hidden="false" customHeight="false" outlineLevel="0" collapsed="false">
      <c r="A18" s="1" t="n">
        <v>11</v>
      </c>
      <c r="B18" s="47" t="n">
        <v>14.6</v>
      </c>
      <c r="C18" s="43" t="n">
        <v>23</v>
      </c>
      <c r="D18" s="43" t="n">
        <v>2.8</v>
      </c>
      <c r="E18" s="44" t="n">
        <f aca="false">SUM(C18-D18)</f>
        <v>20.2</v>
      </c>
      <c r="F18" s="45" t="n">
        <v>1</v>
      </c>
      <c r="G18" s="64" t="n">
        <v>9</v>
      </c>
      <c r="H18" s="47" t="n">
        <v>832</v>
      </c>
      <c r="I18" s="43" t="n">
        <v>834.4</v>
      </c>
      <c r="J18" s="43" t="n">
        <v>829.3</v>
      </c>
      <c r="K18" s="44" t="n">
        <f aca="false">SUM(I18-J18)</f>
        <v>5.10000000000002</v>
      </c>
      <c r="L18" s="47" t="n">
        <v>1024.7</v>
      </c>
      <c r="M18" s="43" t="n">
        <v>1030.8</v>
      </c>
      <c r="N18" s="43" t="n">
        <v>1019.7</v>
      </c>
      <c r="O18" s="44" t="n">
        <f aca="false">SUM(M18-N18)</f>
        <v>11.0999999999999</v>
      </c>
      <c r="P18" s="47" t="n">
        <v>4.9</v>
      </c>
      <c r="Q18" s="43" t="n">
        <v>8.4</v>
      </c>
      <c r="R18" s="43" t="n">
        <v>-1.6</v>
      </c>
      <c r="S18" s="47" t="n">
        <v>8.8</v>
      </c>
      <c r="T18" s="43" t="n">
        <v>10.9</v>
      </c>
      <c r="U18" s="84" t="n">
        <v>5.3</v>
      </c>
      <c r="V18" s="85" t="n">
        <v>11</v>
      </c>
      <c r="W18" s="86" t="n">
        <v>53</v>
      </c>
      <c r="X18" s="87" t="n">
        <v>72</v>
      </c>
      <c r="Y18" s="87" t="n">
        <v>35</v>
      </c>
      <c r="Z18" s="88" t="n">
        <v>0</v>
      </c>
      <c r="AA18" s="84"/>
      <c r="AB18" s="87"/>
      <c r="AC18" s="89"/>
      <c r="AD18" s="88" t="n">
        <v>0</v>
      </c>
      <c r="AE18" s="90" t="n">
        <v>36.32</v>
      </c>
      <c r="AF18" s="91" t="n">
        <v>33</v>
      </c>
      <c r="AG18" s="56" t="n">
        <f aca="false">SUM(AE18-AF18)*1.1</f>
        <v>3.652</v>
      </c>
      <c r="AH18" s="4" t="n">
        <v>2</v>
      </c>
      <c r="AI18" s="4" t="s">
        <v>121</v>
      </c>
      <c r="AJ18" s="4" t="s">
        <v>39</v>
      </c>
      <c r="AK18" s="6" t="s">
        <v>110</v>
      </c>
      <c r="AL18" s="84" t="n">
        <v>2.1</v>
      </c>
      <c r="AM18" s="4" t="s">
        <v>110</v>
      </c>
      <c r="AN18" s="84" t="n">
        <v>5</v>
      </c>
      <c r="AO18" s="112" t="n">
        <v>2</v>
      </c>
      <c r="AP18" s="92" t="n">
        <v>0.399305555555556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17</v>
      </c>
      <c r="C19" s="43" t="n">
        <v>26</v>
      </c>
      <c r="D19" s="43" t="n">
        <v>4.7</v>
      </c>
      <c r="E19" s="44" t="n">
        <f aca="false">SUM(C19-D19)</f>
        <v>21.3</v>
      </c>
      <c r="F19" s="45" t="n">
        <v>1.6</v>
      </c>
      <c r="G19" s="64" t="n">
        <v>11.3</v>
      </c>
      <c r="H19" s="47" t="n">
        <v>826.9</v>
      </c>
      <c r="I19" s="43" t="n">
        <v>829.4</v>
      </c>
      <c r="J19" s="43" t="n">
        <v>823.6</v>
      </c>
      <c r="K19" s="44" t="n">
        <f aca="false">SUM(I19-J19)</f>
        <v>5.79999999999995</v>
      </c>
      <c r="L19" s="47" t="n">
        <v>1019.2</v>
      </c>
      <c r="M19" s="43" t="n">
        <v>1024.2</v>
      </c>
      <c r="N19" s="43" t="n">
        <v>1011.3</v>
      </c>
      <c r="O19" s="44" t="n">
        <f aca="false">SUM(M19-N19)</f>
        <v>12.9000000000001</v>
      </c>
      <c r="P19" s="47" t="n">
        <v>7.8</v>
      </c>
      <c r="Q19" s="43" t="n">
        <v>11</v>
      </c>
      <c r="R19" s="43" t="n">
        <v>3.3</v>
      </c>
      <c r="S19" s="47" t="n">
        <v>10.7</v>
      </c>
      <c r="T19" s="43" t="n">
        <v>13</v>
      </c>
      <c r="U19" s="51" t="n">
        <v>7.5</v>
      </c>
      <c r="V19" s="68" t="n">
        <v>12</v>
      </c>
      <c r="W19" s="49" t="n">
        <v>59</v>
      </c>
      <c r="X19" s="52" t="n">
        <v>95</v>
      </c>
      <c r="Y19" s="52" t="n">
        <v>39</v>
      </c>
      <c r="Z19" s="47" t="n">
        <v>0</v>
      </c>
      <c r="AA19" s="51"/>
      <c r="AB19" s="52"/>
      <c r="AC19" s="53"/>
      <c r="AD19" s="47" t="n">
        <v>0</v>
      </c>
      <c r="AE19" s="54" t="n">
        <v>33</v>
      </c>
      <c r="AF19" s="55" t="n">
        <v>30.8</v>
      </c>
      <c r="AG19" s="56" t="n">
        <f aca="false">SUM(AE19-AF19)*1.1</f>
        <v>2.42</v>
      </c>
      <c r="AH19" s="14" t="n">
        <v>3.8</v>
      </c>
      <c r="AI19" s="14" t="s">
        <v>43</v>
      </c>
      <c r="AJ19" s="14" t="s">
        <v>109</v>
      </c>
      <c r="AK19" s="15" t="s">
        <v>50</v>
      </c>
      <c r="AL19" s="51" t="n">
        <v>1</v>
      </c>
      <c r="AM19" s="14" t="s">
        <v>50</v>
      </c>
      <c r="AN19" s="51" t="n">
        <v>2.2</v>
      </c>
      <c r="AO19" s="59" t="n">
        <v>1</v>
      </c>
      <c r="AP19" s="66" t="n">
        <v>0.395833333333333</v>
      </c>
      <c r="AQ19" s="0" t="s">
        <v>64</v>
      </c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18.3</v>
      </c>
      <c r="C20" s="43" t="n">
        <v>27</v>
      </c>
      <c r="D20" s="43" t="n">
        <v>9</v>
      </c>
      <c r="E20" s="44" t="n">
        <f aca="false">SUM(C20-D20)</f>
        <v>18</v>
      </c>
      <c r="F20" s="45" t="n">
        <v>6</v>
      </c>
      <c r="G20" s="64" t="n">
        <v>10.8</v>
      </c>
      <c r="H20" s="47" t="n">
        <v>823.1</v>
      </c>
      <c r="I20" s="43" t="n">
        <v>824.7</v>
      </c>
      <c r="J20" s="43" t="n">
        <v>821.2</v>
      </c>
      <c r="K20" s="44" t="n">
        <f aca="false">SUM(I20-J20)</f>
        <v>3.5</v>
      </c>
      <c r="L20" s="47" t="n">
        <v>1011</v>
      </c>
      <c r="M20" s="43" t="n">
        <v>1015.7</v>
      </c>
      <c r="N20" s="43" t="n">
        <v>1007.4</v>
      </c>
      <c r="O20" s="44" t="n">
        <f aca="false">SUM(M20-N20)</f>
        <v>8.30000000000007</v>
      </c>
      <c r="P20" s="47" t="n">
        <v>5.5</v>
      </c>
      <c r="Q20" s="43" t="n">
        <v>9</v>
      </c>
      <c r="R20" s="43" t="n">
        <v>2</v>
      </c>
      <c r="S20" s="47" t="n">
        <v>9</v>
      </c>
      <c r="T20" s="43" t="n">
        <v>11.4</v>
      </c>
      <c r="U20" s="51" t="n">
        <v>7</v>
      </c>
      <c r="V20" s="48" t="n">
        <v>13</v>
      </c>
      <c r="W20" s="49" t="n">
        <v>47</v>
      </c>
      <c r="X20" s="52" t="n">
        <v>71</v>
      </c>
      <c r="Y20" s="52" t="n">
        <v>22</v>
      </c>
      <c r="Z20" s="47" t="n">
        <v>0</v>
      </c>
      <c r="AA20" s="51"/>
      <c r="AB20" s="52"/>
      <c r="AC20" s="53"/>
      <c r="AD20" s="47" t="n">
        <v>0</v>
      </c>
      <c r="AE20" s="54" t="n">
        <v>30.8</v>
      </c>
      <c r="AF20" s="55" t="n">
        <v>27.15</v>
      </c>
      <c r="AG20" s="56" t="n">
        <f aca="false">SUM(AE20-AF20)*1.1</f>
        <v>4.015</v>
      </c>
      <c r="AH20" s="14" t="n">
        <v>5.2</v>
      </c>
      <c r="AI20" s="14" t="s">
        <v>43</v>
      </c>
      <c r="AJ20" s="14" t="s">
        <v>39</v>
      </c>
      <c r="AK20" s="15" t="s">
        <v>39</v>
      </c>
      <c r="AL20" s="51" t="n">
        <v>1</v>
      </c>
      <c r="AM20" s="14" t="s">
        <v>54</v>
      </c>
      <c r="AN20" s="51" t="n">
        <v>2.5</v>
      </c>
      <c r="AO20" s="59" t="n">
        <v>1</v>
      </c>
      <c r="AP20" s="66" t="n">
        <v>0.364583333333333</v>
      </c>
      <c r="AT20" s="67" t="n">
        <v>13</v>
      </c>
    </row>
    <row r="21" customFormat="false" ht="12.75" hidden="false" customHeight="false" outlineLevel="0" collapsed="false">
      <c r="A21" s="1" t="n">
        <v>14</v>
      </c>
      <c r="B21" s="47" t="n">
        <v>18.3</v>
      </c>
      <c r="C21" s="43" t="n">
        <v>25.5</v>
      </c>
      <c r="D21" s="43" t="n">
        <v>9</v>
      </c>
      <c r="E21" s="44" t="n">
        <f aca="false">SUM(C21-D21)</f>
        <v>16.5</v>
      </c>
      <c r="F21" s="45" t="n">
        <v>7</v>
      </c>
      <c r="G21" s="64" t="n">
        <v>11.3</v>
      </c>
      <c r="H21" s="47" t="n">
        <v>824.1</v>
      </c>
      <c r="I21" s="43" t="n">
        <v>826.2</v>
      </c>
      <c r="J21" s="43" t="n">
        <v>822.4</v>
      </c>
      <c r="K21" s="44" t="n">
        <f aca="false">SUM(I21-J21)</f>
        <v>3.80000000000007</v>
      </c>
      <c r="L21" s="47" t="n">
        <v>1014</v>
      </c>
      <c r="M21" s="43" t="n">
        <v>1017.7</v>
      </c>
      <c r="N21" s="43" t="n">
        <v>1009</v>
      </c>
      <c r="O21" s="44" t="n">
        <f aca="false">SUM(M21-N21)</f>
        <v>8.70000000000005</v>
      </c>
      <c r="P21" s="47" t="n">
        <v>6.3</v>
      </c>
      <c r="Q21" s="43" t="n">
        <v>9.9</v>
      </c>
      <c r="R21" s="43" t="n">
        <v>3</v>
      </c>
      <c r="S21" s="47" t="n">
        <v>9.5</v>
      </c>
      <c r="T21" s="43" t="n">
        <v>12.1</v>
      </c>
      <c r="U21" s="51" t="n">
        <v>7.1</v>
      </c>
      <c r="V21" s="68" t="n">
        <v>14</v>
      </c>
      <c r="W21" s="49" t="n">
        <v>44</v>
      </c>
      <c r="X21" s="52" t="n">
        <v>65</v>
      </c>
      <c r="Y21" s="52" t="n">
        <v>35</v>
      </c>
      <c r="Z21" s="47" t="n">
        <v>0</v>
      </c>
      <c r="AA21" s="51"/>
      <c r="AB21" s="52"/>
      <c r="AC21" s="53"/>
      <c r="AD21" s="47" t="n">
        <v>0</v>
      </c>
      <c r="AE21" s="54" t="n">
        <v>27.15</v>
      </c>
      <c r="AF21" s="55" t="n">
        <v>23.66</v>
      </c>
      <c r="AG21" s="56" t="n">
        <f aca="false">SUM(AE21-AF21)*1.1</f>
        <v>3.839</v>
      </c>
      <c r="AH21" s="51" t="n">
        <v>6</v>
      </c>
      <c r="AI21" s="14" t="s">
        <v>43</v>
      </c>
      <c r="AJ21" s="14" t="s">
        <v>39</v>
      </c>
      <c r="AK21" s="15" t="s">
        <v>39</v>
      </c>
      <c r="AL21" s="51" t="n">
        <v>1</v>
      </c>
      <c r="AM21" s="14" t="s">
        <v>39</v>
      </c>
      <c r="AN21" s="51" t="n">
        <v>2.2</v>
      </c>
      <c r="AO21" s="59" t="n">
        <v>1</v>
      </c>
      <c r="AP21" s="66" t="n">
        <v>0.378472222222222</v>
      </c>
      <c r="AT21" s="67" t="n">
        <v>14</v>
      </c>
    </row>
    <row r="22" customFormat="false" ht="12.75" hidden="false" customHeight="false" outlineLevel="0" collapsed="false">
      <c r="A22" s="1" t="n">
        <v>15</v>
      </c>
      <c r="B22" s="47" t="n">
        <v>17.6</v>
      </c>
      <c r="C22" s="43" t="n">
        <v>25.7</v>
      </c>
      <c r="D22" s="43" t="n">
        <v>6.8</v>
      </c>
      <c r="E22" s="44" t="n">
        <f aca="false">SUM(C22-D22)</f>
        <v>18.9</v>
      </c>
      <c r="F22" s="45" t="n">
        <v>4</v>
      </c>
      <c r="G22" s="64" t="n">
        <v>9.9</v>
      </c>
      <c r="H22" s="47" t="n">
        <v>826.4</v>
      </c>
      <c r="I22" s="43" t="n">
        <v>829.6</v>
      </c>
      <c r="J22" s="43" t="n">
        <v>824.2</v>
      </c>
      <c r="K22" s="44" t="n">
        <f aca="false">SUM(I22-J22)</f>
        <v>5.39999999999998</v>
      </c>
      <c r="L22" s="47" t="n">
        <v>1017.4</v>
      </c>
      <c r="M22" s="43" t="n">
        <v>1022.3</v>
      </c>
      <c r="N22" s="43" t="n">
        <v>1012.8</v>
      </c>
      <c r="O22" s="44" t="n">
        <f aca="false">SUM(M22-N22)</f>
        <v>9.5</v>
      </c>
      <c r="P22" s="47" t="n">
        <v>4.4</v>
      </c>
      <c r="Q22" s="43" t="n">
        <v>7.5</v>
      </c>
      <c r="R22" s="43" t="n">
        <v>2.4</v>
      </c>
      <c r="S22" s="47" t="n">
        <v>8.1</v>
      </c>
      <c r="T22" s="43" t="n">
        <v>8.9</v>
      </c>
      <c r="U22" s="51" t="n">
        <v>7</v>
      </c>
      <c r="V22" s="48" t="n">
        <v>15</v>
      </c>
      <c r="W22" s="49" t="n">
        <v>45</v>
      </c>
      <c r="X22" s="52" t="n">
        <v>76</v>
      </c>
      <c r="Y22" s="52" t="n">
        <v>26</v>
      </c>
      <c r="Z22" s="47" t="n">
        <v>0</v>
      </c>
      <c r="AA22" s="51"/>
      <c r="AB22" s="52"/>
      <c r="AC22" s="53"/>
      <c r="AD22" s="47" t="n">
        <v>0</v>
      </c>
      <c r="AE22" s="54" t="n">
        <v>23.66</v>
      </c>
      <c r="AF22" s="55" t="n">
        <v>20.63</v>
      </c>
      <c r="AG22" s="56" t="n">
        <f aca="false">SUM(AE22-AF22)*1.1</f>
        <v>3.333</v>
      </c>
      <c r="AH22" s="14" t="n">
        <v>3.1</v>
      </c>
      <c r="AI22" s="14" t="s">
        <v>38</v>
      </c>
      <c r="AJ22" s="14" t="s">
        <v>39</v>
      </c>
      <c r="AK22" s="15" t="s">
        <v>54</v>
      </c>
      <c r="AL22" s="51" t="n">
        <v>1.3</v>
      </c>
      <c r="AM22" s="14" t="s">
        <v>44</v>
      </c>
      <c r="AN22" s="51" t="n">
        <v>2.8</v>
      </c>
      <c r="AO22" s="13" t="n">
        <v>1.1</v>
      </c>
      <c r="AP22" s="66" t="n">
        <v>0.381944444444444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13</v>
      </c>
      <c r="C23" s="43" t="n">
        <v>19.5</v>
      </c>
      <c r="D23" s="43" t="n">
        <v>3.8</v>
      </c>
      <c r="E23" s="44" t="n">
        <f aca="false">SUM(C23-D23)</f>
        <v>15.7</v>
      </c>
      <c r="F23" s="45" t="n">
        <v>0.5</v>
      </c>
      <c r="G23" s="64" t="n">
        <v>6.6</v>
      </c>
      <c r="H23" s="47" t="n">
        <v>830.4</v>
      </c>
      <c r="I23" s="43" t="n">
        <v>831.5</v>
      </c>
      <c r="J23" s="43" t="n">
        <v>829.2</v>
      </c>
      <c r="K23" s="44" t="n">
        <f aca="false">SUM(I23-J23)</f>
        <v>2.29999999999995</v>
      </c>
      <c r="L23" s="47" t="n">
        <v>1024.1</v>
      </c>
      <c r="M23" s="43" t="n">
        <v>1026.2</v>
      </c>
      <c r="N23" s="43" t="n">
        <v>1021.1</v>
      </c>
      <c r="O23" s="44" t="n">
        <f aca="false">SUM(M23-N23)</f>
        <v>5.10000000000002</v>
      </c>
      <c r="P23" s="47" t="n">
        <v>0.1</v>
      </c>
      <c r="Q23" s="43" t="n">
        <v>5</v>
      </c>
      <c r="R23" s="43" t="n">
        <v>-2.2</v>
      </c>
      <c r="S23" s="47" t="n">
        <v>6.1</v>
      </c>
      <c r="T23" s="43" t="n">
        <v>8.7</v>
      </c>
      <c r="U23" s="51" t="n">
        <v>5</v>
      </c>
      <c r="V23" s="68" t="n">
        <v>16</v>
      </c>
      <c r="W23" s="49" t="n">
        <v>43</v>
      </c>
      <c r="X23" s="52" t="n">
        <v>64</v>
      </c>
      <c r="Y23" s="52" t="n">
        <v>26</v>
      </c>
      <c r="Z23" s="47" t="n">
        <v>0</v>
      </c>
      <c r="AA23" s="51"/>
      <c r="AB23" s="52"/>
      <c r="AC23" s="53"/>
      <c r="AD23" s="47" t="n">
        <v>0</v>
      </c>
      <c r="AE23" s="54" t="n">
        <v>100.13</v>
      </c>
      <c r="AF23" s="55" t="n">
        <v>96.64</v>
      </c>
      <c r="AG23" s="56" t="n">
        <f aca="false">SUM(AE23-AF23)*1.1</f>
        <v>3.83899999999999</v>
      </c>
      <c r="AH23" s="14" t="n">
        <v>0</v>
      </c>
      <c r="AI23" s="14" t="n">
        <v>0</v>
      </c>
      <c r="AJ23" s="14" t="n">
        <v>0</v>
      </c>
      <c r="AK23" s="15" t="s">
        <v>50</v>
      </c>
      <c r="AL23" s="51" t="n">
        <v>1.8</v>
      </c>
      <c r="AM23" s="14" t="s">
        <v>50</v>
      </c>
      <c r="AN23" s="51" t="n">
        <v>3.9</v>
      </c>
      <c r="AO23" s="13" t="n">
        <v>2.2</v>
      </c>
      <c r="AP23" s="66" t="n">
        <v>0.388888888888889</v>
      </c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2.5</v>
      </c>
      <c r="C24" s="43" t="n">
        <v>21.5</v>
      </c>
      <c r="D24" s="43" t="n">
        <v>0</v>
      </c>
      <c r="E24" s="44" t="n">
        <f aca="false">SUM(C24-D24)</f>
        <v>21.5</v>
      </c>
      <c r="F24" s="45" t="n">
        <v>-2.5</v>
      </c>
      <c r="G24" s="64" t="n">
        <v>6.2</v>
      </c>
      <c r="H24" s="47" t="n">
        <v>828.8</v>
      </c>
      <c r="I24" s="43" t="n">
        <v>831.4</v>
      </c>
      <c r="J24" s="43" t="n">
        <v>826.3</v>
      </c>
      <c r="K24" s="44" t="n">
        <f aca="false">SUM(I24-J24)</f>
        <v>5.10000000000002</v>
      </c>
      <c r="L24" s="47" t="n">
        <v>1022.8</v>
      </c>
      <c r="M24" s="43" t="n">
        <v>1029.9</v>
      </c>
      <c r="N24" s="43" t="n">
        <v>1016.9</v>
      </c>
      <c r="O24" s="44" t="n">
        <f aca="false">SUM(M24-N24)</f>
        <v>13.0000000000001</v>
      </c>
      <c r="P24" s="47" t="n">
        <v>0.8</v>
      </c>
      <c r="Q24" s="43" t="n">
        <v>4.9</v>
      </c>
      <c r="R24" s="43" t="n">
        <v>-3</v>
      </c>
      <c r="S24" s="47" t="n">
        <v>6.5</v>
      </c>
      <c r="T24" s="43" t="n">
        <v>8.5</v>
      </c>
      <c r="U24" s="51" t="n">
        <v>9.9</v>
      </c>
      <c r="V24" s="48" t="n">
        <v>17</v>
      </c>
      <c r="W24" s="49" t="n">
        <v>50</v>
      </c>
      <c r="X24" s="52" t="n">
        <v>80</v>
      </c>
      <c r="Y24" s="52" t="n">
        <v>28</v>
      </c>
      <c r="Z24" s="47" t="n">
        <v>0</v>
      </c>
      <c r="AA24" s="51"/>
      <c r="AB24" s="52"/>
      <c r="AC24" s="53"/>
      <c r="AD24" s="47" t="n">
        <v>0</v>
      </c>
      <c r="AE24" s="54" t="n">
        <v>96.64</v>
      </c>
      <c r="AF24" s="55" t="n">
        <v>92.91</v>
      </c>
      <c r="AG24" s="56" t="n">
        <f aca="false">SUM(AE24-AF24)*1.1</f>
        <v>4.10300000000001</v>
      </c>
      <c r="AH24" s="14" t="n">
        <v>0</v>
      </c>
      <c r="AI24" s="14" t="n">
        <v>0</v>
      </c>
      <c r="AJ24" s="14" t="n">
        <v>0</v>
      </c>
      <c r="AK24" s="15" t="s">
        <v>60</v>
      </c>
      <c r="AL24" s="51" t="n">
        <v>1</v>
      </c>
      <c r="AM24" s="14" t="s">
        <v>52</v>
      </c>
      <c r="AN24" s="51" t="n">
        <v>3.9</v>
      </c>
      <c r="AO24" s="13" t="n">
        <v>1.8</v>
      </c>
      <c r="AP24" s="66" t="n">
        <v>0.378472222222222</v>
      </c>
      <c r="AQ24" s="0" t="s">
        <v>81</v>
      </c>
      <c r="AT24" s="103" t="n">
        <v>17</v>
      </c>
    </row>
    <row r="25" customFormat="false" ht="12.75" hidden="false" customHeight="false" outlineLevel="0" collapsed="false">
      <c r="A25" s="1" t="n">
        <v>18</v>
      </c>
      <c r="B25" s="47" t="n">
        <v>15.9</v>
      </c>
      <c r="C25" s="43" t="n">
        <v>25.5</v>
      </c>
      <c r="D25" s="43" t="n">
        <v>1.8</v>
      </c>
      <c r="E25" s="44" t="n">
        <f aca="false">SUM(C25-D25)</f>
        <v>23.7</v>
      </c>
      <c r="F25" s="45" t="n">
        <v>-1</v>
      </c>
      <c r="G25" s="64" t="n">
        <v>8.2</v>
      </c>
      <c r="H25" s="47" t="n">
        <v>825.4</v>
      </c>
      <c r="I25" s="43" t="n">
        <v>828.3</v>
      </c>
      <c r="J25" s="43" t="n">
        <v>823.2</v>
      </c>
      <c r="K25" s="44" t="n">
        <f aca="false">SUM(I25-J25)</f>
        <v>5.09999999999991</v>
      </c>
      <c r="L25" s="47" t="n">
        <v>1016.8</v>
      </c>
      <c r="M25" s="43" t="n">
        <v>1024.7</v>
      </c>
      <c r="N25" s="43" t="n">
        <v>1010</v>
      </c>
      <c r="O25" s="44" t="n">
        <f aca="false">SUM(M25-N25)</f>
        <v>14.7</v>
      </c>
      <c r="P25" s="47" t="n">
        <v>1.8</v>
      </c>
      <c r="Q25" s="43" t="n">
        <v>5</v>
      </c>
      <c r="R25" s="43" t="n">
        <v>-1.5</v>
      </c>
      <c r="S25" s="47" t="n">
        <v>7.1</v>
      </c>
      <c r="T25" s="43" t="n">
        <v>8.6</v>
      </c>
      <c r="U25" s="51" t="n">
        <v>5.8</v>
      </c>
      <c r="V25" s="68" t="n">
        <v>18</v>
      </c>
      <c r="W25" s="49" t="n">
        <v>46</v>
      </c>
      <c r="X25" s="52" t="n">
        <v>79</v>
      </c>
      <c r="Y25" s="52" t="n">
        <v>23</v>
      </c>
      <c r="Z25" s="47" t="n">
        <v>0</v>
      </c>
      <c r="AA25" s="51"/>
      <c r="AB25" s="52"/>
      <c r="AC25" s="53"/>
      <c r="AD25" s="47" t="n">
        <v>0</v>
      </c>
      <c r="AE25" s="54" t="n">
        <v>92.91</v>
      </c>
      <c r="AF25" s="55" t="n">
        <v>90.62</v>
      </c>
      <c r="AG25" s="56" t="n">
        <f aca="false">SUM(AE25-AF25)*1.1</f>
        <v>2.51899999999999</v>
      </c>
      <c r="AH25" s="14" t="n">
        <v>1.8</v>
      </c>
      <c r="AI25" s="14" t="s">
        <v>38</v>
      </c>
      <c r="AJ25" s="14" t="s">
        <v>39</v>
      </c>
      <c r="AK25" s="15" t="s">
        <v>50</v>
      </c>
      <c r="AL25" s="51" t="n">
        <v>1.5</v>
      </c>
      <c r="AM25" s="14" t="s">
        <v>50</v>
      </c>
      <c r="AN25" s="51" t="n">
        <v>2.5</v>
      </c>
      <c r="AO25" s="13" t="n">
        <v>1.8</v>
      </c>
      <c r="AP25" s="66" t="n">
        <v>0.368055555555556</v>
      </c>
      <c r="AQ25" s="0" t="s">
        <v>51</v>
      </c>
      <c r="AT25" s="67" t="n">
        <v>18</v>
      </c>
    </row>
    <row r="26" customFormat="false" ht="12.75" hidden="false" customHeight="false" outlineLevel="0" collapsed="false">
      <c r="A26" s="1" t="n">
        <v>19</v>
      </c>
      <c r="B26" s="47" t="n">
        <v>15.8</v>
      </c>
      <c r="C26" s="43" t="n">
        <v>24.3</v>
      </c>
      <c r="D26" s="43" t="n">
        <v>3</v>
      </c>
      <c r="E26" s="44" t="n">
        <f aca="false">SUM(C26-D26)</f>
        <v>21.3</v>
      </c>
      <c r="F26" s="45" t="n">
        <v>0.5</v>
      </c>
      <c r="G26" s="64" t="n">
        <v>8.8</v>
      </c>
      <c r="H26" s="47" t="n">
        <v>824.6</v>
      </c>
      <c r="I26" s="43" t="n">
        <v>826.7</v>
      </c>
      <c r="J26" s="43" t="n">
        <v>822.2</v>
      </c>
      <c r="K26" s="44" t="n">
        <f aca="false">SUM(I26-J26)</f>
        <v>4.5</v>
      </c>
      <c r="L26" s="47" t="n">
        <v>1015.2</v>
      </c>
      <c r="M26" s="43" t="n">
        <v>1021.4</v>
      </c>
      <c r="N26" s="43" t="n">
        <v>1010.2</v>
      </c>
      <c r="O26" s="44" t="n">
        <f aca="false">SUM(M26-N26)</f>
        <v>11.1999999999999</v>
      </c>
      <c r="P26" s="47" t="n">
        <v>5.2</v>
      </c>
      <c r="Q26" s="43" t="n">
        <v>5.9</v>
      </c>
      <c r="R26" s="43" t="n">
        <v>-0.8</v>
      </c>
      <c r="S26" s="47" t="n">
        <v>7.8</v>
      </c>
      <c r="T26" s="43" t="n">
        <v>9.2</v>
      </c>
      <c r="U26" s="51" t="n">
        <v>5.8</v>
      </c>
      <c r="V26" s="48" t="n">
        <v>19</v>
      </c>
      <c r="W26" s="49" t="n">
        <v>45</v>
      </c>
      <c r="X26" s="52" t="n">
        <v>70</v>
      </c>
      <c r="Y26" s="52" t="n">
        <v>26</v>
      </c>
      <c r="Z26" s="47" t="n">
        <v>0</v>
      </c>
      <c r="AA26" s="51"/>
      <c r="AB26" s="52"/>
      <c r="AC26" s="53"/>
      <c r="AD26" s="47" t="n">
        <v>0</v>
      </c>
      <c r="AE26" s="54" t="n">
        <v>90.62</v>
      </c>
      <c r="AF26" s="55" t="n">
        <v>88.34</v>
      </c>
      <c r="AG26" s="56" t="n">
        <f aca="false">SUM(AE26-AF26)*1.1</f>
        <v>2.508</v>
      </c>
      <c r="AH26" s="51" t="n">
        <v>1</v>
      </c>
      <c r="AI26" s="14" t="s">
        <v>131</v>
      </c>
      <c r="AJ26" s="14" t="s">
        <v>39</v>
      </c>
      <c r="AK26" s="15" t="s">
        <v>53</v>
      </c>
      <c r="AL26" s="51" t="n">
        <v>1</v>
      </c>
      <c r="AM26" s="14" t="s">
        <v>53</v>
      </c>
      <c r="AN26" s="51" t="n">
        <v>2.8</v>
      </c>
      <c r="AO26" s="13" t="n">
        <v>1.1</v>
      </c>
      <c r="AP26" s="66" t="n">
        <v>0.375</v>
      </c>
      <c r="AT26" s="67" t="n">
        <v>19</v>
      </c>
    </row>
    <row r="27" customFormat="false" ht="13.5" hidden="false" customHeight="false" outlineLevel="0" collapsed="false">
      <c r="A27" s="1" t="n">
        <v>20</v>
      </c>
      <c r="B27" s="47" t="n">
        <v>14</v>
      </c>
      <c r="C27" s="43" t="n">
        <v>20</v>
      </c>
      <c r="D27" s="43" t="n">
        <v>6.4</v>
      </c>
      <c r="E27" s="44" t="n">
        <f aca="false">SUM(C27-D27)</f>
        <v>13.6</v>
      </c>
      <c r="F27" s="45" t="n">
        <v>3</v>
      </c>
      <c r="G27" s="64" t="n">
        <v>8.4</v>
      </c>
      <c r="H27" s="47" t="n">
        <v>828.4</v>
      </c>
      <c r="I27" s="43" t="n">
        <v>829.9</v>
      </c>
      <c r="J27" s="43" t="n">
        <v>826.9</v>
      </c>
      <c r="K27" s="44" t="n">
        <f aca="false">SUM(I27-J27)</f>
        <v>3</v>
      </c>
      <c r="L27" s="47" t="n">
        <v>1021</v>
      </c>
      <c r="M27" s="43" t="n">
        <v>1024.3</v>
      </c>
      <c r="N27" s="43" t="n">
        <v>1016.5</v>
      </c>
      <c r="O27" s="44" t="n">
        <f aca="false">SUM(M27-N27)</f>
        <v>7.79999999999995</v>
      </c>
      <c r="P27" s="47" t="n">
        <v>3.7</v>
      </c>
      <c r="Q27" s="43" t="n">
        <v>6.1</v>
      </c>
      <c r="R27" s="43" t="n">
        <v>2.6</v>
      </c>
      <c r="S27" s="47" t="n">
        <v>8</v>
      </c>
      <c r="T27" s="43" t="n">
        <v>9.5</v>
      </c>
      <c r="U27" s="96" t="n">
        <v>7.3</v>
      </c>
      <c r="V27" s="68" t="n">
        <v>20</v>
      </c>
      <c r="W27" s="122" t="n">
        <v>53</v>
      </c>
      <c r="X27" s="123" t="n">
        <v>85</v>
      </c>
      <c r="Y27" s="123" t="n">
        <v>35</v>
      </c>
      <c r="Z27" s="124" t="n">
        <v>0</v>
      </c>
      <c r="AA27" s="96"/>
      <c r="AB27" s="123"/>
      <c r="AC27" s="125"/>
      <c r="AD27" s="124" t="n">
        <v>0</v>
      </c>
      <c r="AE27" s="126" t="n">
        <v>88.34</v>
      </c>
      <c r="AF27" s="127" t="n">
        <v>85.44</v>
      </c>
      <c r="AG27" s="56" t="n">
        <f aca="false">SUM(AE27-AF27)*1.1</f>
        <v>3.19000000000001</v>
      </c>
      <c r="AH27" s="99" t="n">
        <v>1.2</v>
      </c>
      <c r="AI27" s="99" t="s">
        <v>131</v>
      </c>
      <c r="AJ27" s="99" t="s">
        <v>39</v>
      </c>
      <c r="AK27" s="100" t="s">
        <v>50</v>
      </c>
      <c r="AL27" s="96" t="n">
        <v>1.8</v>
      </c>
      <c r="AM27" s="99" t="s">
        <v>50</v>
      </c>
      <c r="AN27" s="96" t="n">
        <v>4.4</v>
      </c>
      <c r="AO27" s="101" t="n">
        <v>2.2</v>
      </c>
      <c r="AP27" s="102" t="n">
        <v>0.378472222222222</v>
      </c>
      <c r="AT27" s="119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5.7</v>
      </c>
      <c r="C28" s="74" t="n">
        <f aca="false">AVERAGE(C18:C27)</f>
        <v>23.8</v>
      </c>
      <c r="D28" s="74" t="n">
        <f aca="false">AVERAGE(D18:D27)</f>
        <v>4.73</v>
      </c>
      <c r="E28" s="74" t="n">
        <f aca="false">AVERAGE(E18:E27)</f>
        <v>19.07</v>
      </c>
      <c r="F28" s="74" t="n">
        <f aca="false">AVERAGE(F18:F27)</f>
        <v>2.01</v>
      </c>
      <c r="G28" s="74" t="n">
        <f aca="false">AVERAGE(G18:G27)</f>
        <v>9.05</v>
      </c>
      <c r="H28" s="74" t="n">
        <f aca="false">AVERAGE(H18:H27)</f>
        <v>827.01</v>
      </c>
      <c r="I28" s="74" t="n">
        <f aca="false">AVERAGE(I18:I27)</f>
        <v>829.21</v>
      </c>
      <c r="J28" s="74" t="n">
        <f aca="false">AVERAGE(J18:J27)</f>
        <v>824.85</v>
      </c>
      <c r="K28" s="74" t="n">
        <f aca="false">AVERAGE(K18:K27)</f>
        <v>4.35999999999999</v>
      </c>
      <c r="L28" s="74" t="n">
        <f aca="false">AVERAGE(L18:L27)</f>
        <v>1018.62</v>
      </c>
      <c r="M28" s="74" t="n">
        <f aca="false">AVERAGE(M18:M27)</f>
        <v>1023.72</v>
      </c>
      <c r="N28" s="74" t="n">
        <f aca="false">AVERAGE(N18:N27)</f>
        <v>1013.49</v>
      </c>
      <c r="O28" s="74" t="n">
        <f aca="false">AVERAGE(O18:O27)</f>
        <v>10.23</v>
      </c>
      <c r="P28" s="74" t="n">
        <f aca="false">AVERAGE(P18:P27)</f>
        <v>4.05</v>
      </c>
      <c r="Q28" s="74" t="n">
        <f aca="false">AVERAGE(Q18:Q27)</f>
        <v>7.27</v>
      </c>
      <c r="R28" s="74" t="n">
        <f aca="false">AVERAGE(R18:R27)</f>
        <v>0.42</v>
      </c>
      <c r="S28" s="74" t="n">
        <f aca="false">AVERAGE(S18:S27)</f>
        <v>8.16</v>
      </c>
      <c r="T28" s="74" t="n">
        <f aca="false">AVERAGE(T18:T27)</f>
        <v>10.08</v>
      </c>
      <c r="U28" s="97" t="n">
        <f aca="false">AVERAGE(U18:U27)</f>
        <v>6.77</v>
      </c>
      <c r="V28" s="104"/>
      <c r="W28" s="97" t="n">
        <f aca="false">AVERAGE(W18:W27)</f>
        <v>48.5</v>
      </c>
      <c r="X28" s="97" t="n">
        <f aca="false">AVERAGE(X18:X27)</f>
        <v>75.7</v>
      </c>
      <c r="Y28" s="97" t="n">
        <f aca="false">AVERAGE(Y18:Y27)</f>
        <v>29.5</v>
      </c>
      <c r="Z28" s="97" t="n">
        <f aca="false">SUM(Z18:Z27)</f>
        <v>0</v>
      </c>
      <c r="AA28" s="97"/>
      <c r="AB28" s="97"/>
      <c r="AC28" s="97"/>
      <c r="AD28" s="97" t="n">
        <f aca="false">SUM(AD18:AD27)</f>
        <v>0</v>
      </c>
      <c r="AE28" s="97"/>
      <c r="AF28" s="97"/>
      <c r="AG28" s="97" t="n">
        <f aca="false">SUM(AG18:AG27)</f>
        <v>33.418</v>
      </c>
      <c r="AH28" s="97" t="n">
        <f aca="false">AVERAGE(AH18:AH27)</f>
        <v>2.41</v>
      </c>
      <c r="AI28" s="97" t="n">
        <f aca="false">AVERAGE(AI18:AI27)</f>
        <v>0</v>
      </c>
      <c r="AJ28" s="97" t="n">
        <f aca="false">AVERAGE(AJ18:AJ27)</f>
        <v>0</v>
      </c>
      <c r="AK28" s="97" t="e">
        <f aca="false">AVERAGE(AK18:AK27)</f>
        <v>#DIV/0!</v>
      </c>
      <c r="AL28" s="97" t="n">
        <f aca="false">AVERAGE(AL18:AL27)</f>
        <v>1.35</v>
      </c>
      <c r="AM28" s="97" t="e">
        <f aca="false">AVERAGE(AM18:AM27)</f>
        <v>#DIV/0!</v>
      </c>
      <c r="AN28" s="97" t="n">
        <f aca="false">AVERAGE(AN18:AN27)</f>
        <v>3.22</v>
      </c>
      <c r="AO28" s="97" t="n">
        <f aca="false">AVERAGE(AO18:AO27)</f>
        <v>1.52</v>
      </c>
      <c r="AP28" s="106" t="n">
        <f aca="false">SUM(AP18:AP27)</f>
        <v>3.80902777777778</v>
      </c>
      <c r="AT28" s="144"/>
    </row>
    <row r="29" customFormat="false" ht="13.5" hidden="false" customHeight="false" outlineLevel="0" collapsed="false">
      <c r="A29" s="1" t="n">
        <v>21</v>
      </c>
      <c r="B29" s="47" t="n">
        <v>13.1</v>
      </c>
      <c r="C29" s="43" t="n">
        <v>23.5</v>
      </c>
      <c r="D29" s="43" t="n">
        <v>-1.8</v>
      </c>
      <c r="E29" s="44" t="n">
        <f aca="false">SUM(C29-D29)</f>
        <v>25.3</v>
      </c>
      <c r="F29" s="45" t="n">
        <v>-3.5</v>
      </c>
      <c r="G29" s="64" t="n">
        <v>6.4</v>
      </c>
      <c r="H29" s="47" t="n">
        <v>825.3</v>
      </c>
      <c r="I29" s="43" t="n">
        <v>826.8</v>
      </c>
      <c r="J29" s="43" t="n">
        <v>823</v>
      </c>
      <c r="K29" s="44" t="n">
        <f aca="false">SUM(I29-J29)</f>
        <v>3.79999999999995</v>
      </c>
      <c r="L29" s="47" t="n">
        <v>1020.9</v>
      </c>
      <c r="M29" s="43" t="n">
        <v>1024.3</v>
      </c>
      <c r="N29" s="43" t="n">
        <v>1012.5</v>
      </c>
      <c r="O29" s="44" t="n">
        <f aca="false">SUM(M29-N29)</f>
        <v>11.8</v>
      </c>
      <c r="P29" s="47" t="n">
        <v>-0.1</v>
      </c>
      <c r="Q29" s="43" t="n">
        <v>2.8</v>
      </c>
      <c r="R29" s="43" t="n">
        <v>-3.5</v>
      </c>
      <c r="S29" s="47" t="n">
        <v>6</v>
      </c>
      <c r="T29" s="43" t="n">
        <v>7.5</v>
      </c>
      <c r="U29" s="43" t="n">
        <v>4.5</v>
      </c>
      <c r="V29" s="173" t="n">
        <v>21</v>
      </c>
      <c r="W29" s="15" t="n">
        <v>50</v>
      </c>
      <c r="X29" s="87" t="n">
        <v>82</v>
      </c>
      <c r="Y29" s="50" t="n">
        <v>21</v>
      </c>
      <c r="Z29" s="86" t="n">
        <v>0</v>
      </c>
      <c r="AA29" s="84"/>
      <c r="AB29" s="51"/>
      <c r="AC29" s="52"/>
      <c r="AD29" s="174" t="n">
        <v>0</v>
      </c>
      <c r="AE29" s="71" t="n">
        <v>85.44</v>
      </c>
      <c r="AF29" s="91" t="n">
        <v>82.77</v>
      </c>
      <c r="AG29" s="56" t="n">
        <f aca="false">SUM(AE29-AF29)*1.1</f>
        <v>2.937</v>
      </c>
      <c r="AH29" s="55" t="n">
        <v>2.3</v>
      </c>
      <c r="AI29" s="4" t="s">
        <v>43</v>
      </c>
      <c r="AJ29" s="1" t="s">
        <v>39</v>
      </c>
      <c r="AK29" s="6" t="s">
        <v>50</v>
      </c>
      <c r="AL29" s="4" t="n">
        <v>1.1</v>
      </c>
      <c r="AM29" s="14" t="s">
        <v>50</v>
      </c>
      <c r="AN29" s="14" t="n">
        <v>6.6</v>
      </c>
      <c r="AO29" s="14" t="n">
        <v>1.2</v>
      </c>
      <c r="AP29" s="92" t="n">
        <v>0.371527777777778</v>
      </c>
      <c r="AQ29" s="149" t="s">
        <v>227</v>
      </c>
      <c r="AR29" s="93" t="s">
        <v>228</v>
      </c>
      <c r="AT29" s="121" t="n">
        <v>21</v>
      </c>
    </row>
    <row r="30" customFormat="false" ht="12.75" hidden="false" customHeight="false" outlineLevel="0" collapsed="false">
      <c r="A30" s="1" t="n">
        <v>22</v>
      </c>
      <c r="B30" s="47" t="n">
        <v>12.6</v>
      </c>
      <c r="C30" s="43" t="n">
        <v>23</v>
      </c>
      <c r="D30" s="43" t="n">
        <v>0</v>
      </c>
      <c r="E30" s="44" t="n">
        <f aca="false">SUM(C30-D30)</f>
        <v>23</v>
      </c>
      <c r="F30" s="45" t="n">
        <v>-2.5</v>
      </c>
      <c r="G30" s="64" t="n">
        <v>6.3</v>
      </c>
      <c r="H30" s="47" t="n">
        <v>824</v>
      </c>
      <c r="I30" s="43" t="n">
        <v>824.6</v>
      </c>
      <c r="J30" s="43" t="n">
        <v>822</v>
      </c>
      <c r="K30" s="44" t="n">
        <f aca="false">SUM(I30-J30)</f>
        <v>2.60000000000002</v>
      </c>
      <c r="L30" s="47" t="n">
        <v>1019.3</v>
      </c>
      <c r="M30" s="43" t="n">
        <v>1021.6</v>
      </c>
      <c r="N30" s="43" t="n">
        <v>1015</v>
      </c>
      <c r="O30" s="44" t="n">
        <f aca="false">SUM(M30-N30)</f>
        <v>6.60000000000002</v>
      </c>
      <c r="P30" s="47" t="n">
        <v>0.1</v>
      </c>
      <c r="Q30" s="43" t="n">
        <v>9.2</v>
      </c>
      <c r="R30" s="43" t="n">
        <v>-2.4</v>
      </c>
      <c r="S30" s="47" t="n">
        <v>6.3</v>
      </c>
      <c r="T30" s="43" t="n">
        <v>7.8</v>
      </c>
      <c r="U30" s="43" t="n">
        <v>5.2</v>
      </c>
      <c r="V30" s="109" t="n">
        <v>22</v>
      </c>
      <c r="W30" s="49" t="n">
        <v>49</v>
      </c>
      <c r="X30" s="50" t="n">
        <v>84</v>
      </c>
      <c r="Y30" s="50" t="n">
        <v>19</v>
      </c>
      <c r="Z30" s="47" t="n">
        <v>0</v>
      </c>
      <c r="AA30" s="51"/>
      <c r="AB30" s="52"/>
      <c r="AC30" s="53"/>
      <c r="AD30" s="47" t="n">
        <v>0</v>
      </c>
      <c r="AE30" s="54" t="n">
        <v>82.77</v>
      </c>
      <c r="AF30" s="55" t="n">
        <v>80.27</v>
      </c>
      <c r="AG30" s="56" t="n">
        <f aca="false">SUM(AE30-AF30)*1.1</f>
        <v>2.75</v>
      </c>
      <c r="AH30" s="1" t="n">
        <v>0</v>
      </c>
      <c r="AI30" s="1" t="n">
        <v>0</v>
      </c>
      <c r="AJ30" s="1" t="n">
        <v>0</v>
      </c>
      <c r="AK30" s="15" t="s">
        <v>50</v>
      </c>
      <c r="AL30" s="14" t="n">
        <v>1</v>
      </c>
      <c r="AM30" s="14" t="s">
        <v>50</v>
      </c>
      <c r="AN30" s="14" t="n">
        <v>2</v>
      </c>
      <c r="AO30" s="13" t="n">
        <v>1</v>
      </c>
      <c r="AP30" s="66" t="n">
        <v>0.368055555555556</v>
      </c>
      <c r="AQ30" s="0" t="s">
        <v>227</v>
      </c>
      <c r="AT30" s="67" t="n">
        <v>22</v>
      </c>
    </row>
    <row r="31" customFormat="false" ht="12.75" hidden="false" customHeight="false" outlineLevel="0" collapsed="false">
      <c r="A31" s="1" t="n">
        <v>23</v>
      </c>
      <c r="B31" s="47" t="n">
        <v>13.8</v>
      </c>
      <c r="C31" s="43" t="n">
        <v>25.4</v>
      </c>
      <c r="D31" s="43" t="n">
        <v>0.5</v>
      </c>
      <c r="E31" s="44" t="n">
        <f aca="false">SUM(C31-D31)</f>
        <v>24.9</v>
      </c>
      <c r="F31" s="45" t="n">
        <v>-2</v>
      </c>
      <c r="G31" s="64" t="n">
        <v>5.5</v>
      </c>
      <c r="H31" s="47" t="n">
        <v>825.4</v>
      </c>
      <c r="I31" s="43" t="n">
        <v>826.8</v>
      </c>
      <c r="J31" s="43" t="n">
        <v>823.8</v>
      </c>
      <c r="K31" s="44" t="n">
        <f aca="false">SUM(I31-J31)</f>
        <v>3</v>
      </c>
      <c r="L31" s="47" t="n">
        <v>1017.6</v>
      </c>
      <c r="M31" s="43" t="n">
        <v>1024.1</v>
      </c>
      <c r="N31" s="43" t="n">
        <v>1012.9</v>
      </c>
      <c r="O31" s="44" t="n">
        <f aca="false">SUM(M31-N31)</f>
        <v>11.1999999999999</v>
      </c>
      <c r="P31" s="47" t="n">
        <v>-3</v>
      </c>
      <c r="Q31" s="43" t="n">
        <v>2.4</v>
      </c>
      <c r="R31" s="43" t="n">
        <v>-8.1</v>
      </c>
      <c r="S31" s="47" t="n">
        <v>4.9</v>
      </c>
      <c r="T31" s="43" t="n">
        <v>7.1</v>
      </c>
      <c r="U31" s="43" t="n">
        <v>3</v>
      </c>
      <c r="V31" s="65" t="n">
        <v>23</v>
      </c>
      <c r="W31" s="49" t="n">
        <v>40</v>
      </c>
      <c r="X31" s="50" t="n">
        <v>79</v>
      </c>
      <c r="Y31" s="50" t="n">
        <v>11</v>
      </c>
      <c r="Z31" s="47" t="n">
        <v>0</v>
      </c>
      <c r="AA31" s="51"/>
      <c r="AB31" s="52"/>
      <c r="AC31" s="53"/>
      <c r="AD31" s="47" t="n">
        <v>0</v>
      </c>
      <c r="AE31" s="54" t="n">
        <v>80.27</v>
      </c>
      <c r="AF31" s="55" t="n">
        <v>77.61</v>
      </c>
      <c r="AG31" s="56" t="n">
        <f aca="false">SUM(AE31-AF31)*1.1</f>
        <v>2.926</v>
      </c>
      <c r="AH31" s="1" t="n">
        <v>0</v>
      </c>
      <c r="AI31" s="1" t="n">
        <v>0</v>
      </c>
      <c r="AJ31" s="1" t="n">
        <v>0</v>
      </c>
      <c r="AK31" s="15" t="s">
        <v>50</v>
      </c>
      <c r="AL31" s="14" t="n">
        <v>1.2</v>
      </c>
      <c r="AM31" s="14" t="s">
        <v>50</v>
      </c>
      <c r="AN31" s="14" t="n">
        <v>3.3</v>
      </c>
      <c r="AO31" s="13" t="n">
        <v>1.8</v>
      </c>
      <c r="AP31" s="66" t="n">
        <v>0.375</v>
      </c>
      <c r="AQ31" s="0" t="s">
        <v>227</v>
      </c>
      <c r="AT31" s="170" t="n">
        <v>23</v>
      </c>
    </row>
    <row r="32" customFormat="false" ht="12.75" hidden="false" customHeight="false" outlineLevel="0" collapsed="false">
      <c r="A32" s="1" t="n">
        <v>24</v>
      </c>
      <c r="B32" s="47" t="n">
        <v>12.2</v>
      </c>
      <c r="C32" s="43" t="n">
        <v>22</v>
      </c>
      <c r="D32" s="43" t="n">
        <v>-0.5</v>
      </c>
      <c r="E32" s="44" t="n">
        <f aca="false">SUM(C32-D32)</f>
        <v>22.5</v>
      </c>
      <c r="F32" s="45" t="n">
        <v>-3</v>
      </c>
      <c r="G32" s="64" t="n">
        <v>5.3</v>
      </c>
      <c r="H32" s="47" t="n">
        <v>828.3</v>
      </c>
      <c r="I32" s="43" t="n">
        <v>830.7</v>
      </c>
      <c r="J32" s="43" t="n">
        <v>826.6</v>
      </c>
      <c r="K32" s="44" t="n">
        <f aca="false">SUM(I32-J32)</f>
        <v>4.10000000000002</v>
      </c>
      <c r="L32" s="47" t="n">
        <v>1022.6</v>
      </c>
      <c r="M32" s="43" t="n">
        <v>1029.6</v>
      </c>
      <c r="N32" s="43" t="n">
        <v>1016.9</v>
      </c>
      <c r="O32" s="44" t="n">
        <f aca="false">SUM(M32-N32)</f>
        <v>12.6999999999999</v>
      </c>
      <c r="P32" s="47" t="n">
        <v>-1.8</v>
      </c>
      <c r="Q32" s="43" t="n">
        <v>-0.8</v>
      </c>
      <c r="R32" s="43" t="n">
        <v>-2.9</v>
      </c>
      <c r="S32" s="47" t="n">
        <v>5.2</v>
      </c>
      <c r="T32" s="43" t="n">
        <v>5.6</v>
      </c>
      <c r="U32" s="43" t="n">
        <v>4.8</v>
      </c>
      <c r="V32" s="65" t="n">
        <v>24</v>
      </c>
      <c r="W32" s="49" t="n">
        <v>42</v>
      </c>
      <c r="X32" s="50" t="n">
        <v>82</v>
      </c>
      <c r="Y32" s="50" t="n">
        <v>21</v>
      </c>
      <c r="Z32" s="47" t="n">
        <v>0</v>
      </c>
      <c r="AA32" s="51"/>
      <c r="AB32" s="52"/>
      <c r="AC32" s="53"/>
      <c r="AD32" s="47" t="n">
        <v>0</v>
      </c>
      <c r="AE32" s="54" t="n">
        <v>77.61</v>
      </c>
      <c r="AF32" s="55" t="n">
        <v>74.72</v>
      </c>
      <c r="AG32" s="56" t="n">
        <f aca="false">SUM(AE32-AF32)*1.1</f>
        <v>3.179</v>
      </c>
      <c r="AH32" s="1" t="n">
        <v>0</v>
      </c>
      <c r="AI32" s="1" t="n">
        <v>0</v>
      </c>
      <c r="AJ32" s="1" t="n">
        <v>0</v>
      </c>
      <c r="AK32" s="15" t="s">
        <v>50</v>
      </c>
      <c r="AL32" s="14" t="n">
        <v>2.2</v>
      </c>
      <c r="AM32" s="14" t="s">
        <v>50</v>
      </c>
      <c r="AN32" s="14" t="n">
        <v>4.4</v>
      </c>
      <c r="AO32" s="13" t="n">
        <v>1.8</v>
      </c>
      <c r="AP32" s="66" t="n">
        <v>0.375</v>
      </c>
      <c r="AQ32" s="0" t="s">
        <v>227</v>
      </c>
      <c r="AT32" s="95" t="n">
        <v>24</v>
      </c>
    </row>
    <row r="33" customFormat="false" ht="12.75" hidden="false" customHeight="false" outlineLevel="0" collapsed="false">
      <c r="A33" s="1" t="n">
        <v>25</v>
      </c>
      <c r="B33" s="47" t="n">
        <v>11.3</v>
      </c>
      <c r="C33" s="43" t="n">
        <v>19</v>
      </c>
      <c r="D33" s="43" t="n">
        <v>1</v>
      </c>
      <c r="E33" s="44" t="n">
        <f aca="false">SUM(C33-D33)</f>
        <v>18</v>
      </c>
      <c r="F33" s="45" t="n">
        <v>-1</v>
      </c>
      <c r="G33" s="64" t="n">
        <v>7</v>
      </c>
      <c r="H33" s="47" t="n">
        <v>828.6</v>
      </c>
      <c r="I33" s="43" t="n">
        <v>831</v>
      </c>
      <c r="J33" s="43" t="n">
        <v>828.1</v>
      </c>
      <c r="K33" s="44" t="n">
        <f aca="false">SUM(I33-J33)</f>
        <v>2.89999999999998</v>
      </c>
      <c r="L33" s="47" t="n">
        <v>1025.6</v>
      </c>
      <c r="M33" s="43" t="n">
        <v>1028.5</v>
      </c>
      <c r="N33" s="43" t="n">
        <v>1019.7</v>
      </c>
      <c r="O33" s="44" t="n">
        <f aca="false">SUM(M33-N33)</f>
        <v>8.79999999999996</v>
      </c>
      <c r="P33" s="47" t="n">
        <v>3.5</v>
      </c>
      <c r="Q33" s="43" t="n">
        <v>6.5</v>
      </c>
      <c r="R33" s="43" t="n">
        <v>-0.8</v>
      </c>
      <c r="S33" s="47" t="n">
        <v>7.9</v>
      </c>
      <c r="T33" s="43" t="n">
        <v>9.5</v>
      </c>
      <c r="U33" s="43" t="n">
        <v>5.8</v>
      </c>
      <c r="V33" s="65" t="n">
        <v>25</v>
      </c>
      <c r="W33" s="49" t="n">
        <v>60</v>
      </c>
      <c r="X33" s="50" t="n">
        <v>80</v>
      </c>
      <c r="Y33" s="50" t="n">
        <v>46</v>
      </c>
      <c r="Z33" s="47" t="n">
        <v>0</v>
      </c>
      <c r="AA33" s="51"/>
      <c r="AB33" s="52"/>
      <c r="AC33" s="53"/>
      <c r="AD33" s="47" t="n">
        <v>0</v>
      </c>
      <c r="AE33" s="54" t="n">
        <v>74.72</v>
      </c>
      <c r="AF33" s="55" t="n">
        <v>72.14</v>
      </c>
      <c r="AG33" s="56" t="n">
        <f aca="false">SUM(AE33-AF33)*1.1</f>
        <v>2.838</v>
      </c>
      <c r="AH33" s="1" t="n">
        <v>6.9</v>
      </c>
      <c r="AI33" s="1" t="s">
        <v>58</v>
      </c>
      <c r="AJ33" s="1" t="s">
        <v>59</v>
      </c>
      <c r="AK33" s="15" t="s">
        <v>53</v>
      </c>
      <c r="AL33" s="14" t="n">
        <v>1.6</v>
      </c>
      <c r="AM33" s="14" t="s">
        <v>57</v>
      </c>
      <c r="AN33" s="14" t="n">
        <v>3.4</v>
      </c>
      <c r="AO33" s="13" t="n">
        <v>1.8</v>
      </c>
      <c r="AP33" s="66" t="n">
        <v>0.184027777777778</v>
      </c>
      <c r="AT33" s="103" t="n">
        <v>25</v>
      </c>
    </row>
    <row r="34" customFormat="false" ht="12.75" hidden="false" customHeight="false" outlineLevel="0" collapsed="false">
      <c r="A34" s="1" t="n">
        <v>26</v>
      </c>
      <c r="B34" s="47" t="n">
        <v>9.9</v>
      </c>
      <c r="C34" s="43" t="n">
        <v>14</v>
      </c>
      <c r="D34" s="43" t="n">
        <v>5</v>
      </c>
      <c r="E34" s="44" t="n">
        <f aca="false">SUM(C34-D34)</f>
        <v>9</v>
      </c>
      <c r="F34" s="45" t="n">
        <v>2</v>
      </c>
      <c r="G34" s="64" t="n">
        <v>7</v>
      </c>
      <c r="H34" s="47" t="n">
        <v>831.7</v>
      </c>
      <c r="I34" s="43" t="n">
        <v>833.7</v>
      </c>
      <c r="J34" s="43" t="n">
        <v>829.9</v>
      </c>
      <c r="K34" s="44" t="n">
        <f aca="false">SUM(I34-J34)</f>
        <v>3.80000000000007</v>
      </c>
      <c r="L34" s="47" t="n">
        <v>1027.1</v>
      </c>
      <c r="M34" s="43" t="n">
        <v>1030.9</v>
      </c>
      <c r="N34" s="43" t="n">
        <v>1024.6</v>
      </c>
      <c r="O34" s="44" t="n">
        <f aca="false">SUM(M34-N34)</f>
        <v>6.30000000000018</v>
      </c>
      <c r="P34" s="47" t="n">
        <v>4.4</v>
      </c>
      <c r="Q34" s="43" t="n">
        <v>5.8</v>
      </c>
      <c r="R34" s="43" t="n">
        <v>3.1</v>
      </c>
      <c r="S34" s="47" t="n">
        <v>8.3</v>
      </c>
      <c r="T34" s="43" t="n">
        <v>9.1</v>
      </c>
      <c r="U34" s="43" t="n">
        <v>7.6</v>
      </c>
      <c r="V34" s="65" t="n">
        <v>26</v>
      </c>
      <c r="W34" s="49" t="n">
        <v>69</v>
      </c>
      <c r="X34" s="52" t="n">
        <v>85</v>
      </c>
      <c r="Y34" s="50" t="n">
        <v>57</v>
      </c>
      <c r="Z34" s="47" t="n">
        <v>1.4</v>
      </c>
      <c r="AA34" s="51" t="n">
        <v>0.8</v>
      </c>
      <c r="AB34" s="52" t="n">
        <v>20</v>
      </c>
      <c r="AC34" s="53" t="n">
        <v>21</v>
      </c>
      <c r="AD34" s="47" t="n">
        <v>1.4</v>
      </c>
      <c r="AE34" s="54" t="n">
        <v>72.14</v>
      </c>
      <c r="AF34" s="55" t="n">
        <v>70.91</v>
      </c>
      <c r="AG34" s="56" t="n">
        <f aca="false">SUM(AE34-AF34)*1.1</f>
        <v>1.353</v>
      </c>
      <c r="AH34" s="1" t="n">
        <v>7.7</v>
      </c>
      <c r="AI34" s="1" t="s">
        <v>147</v>
      </c>
      <c r="AJ34" s="1" t="s">
        <v>39</v>
      </c>
      <c r="AK34" s="15" t="s">
        <v>53</v>
      </c>
      <c r="AL34" s="14" t="n">
        <v>1.2</v>
      </c>
      <c r="AM34" s="14" t="s">
        <v>53</v>
      </c>
      <c r="AN34" s="14" t="n">
        <v>3.3</v>
      </c>
      <c r="AO34" s="13" t="n">
        <v>1.2</v>
      </c>
      <c r="AP34" s="66" t="n">
        <v>0</v>
      </c>
      <c r="AQ34" s="0" t="s">
        <v>226</v>
      </c>
      <c r="AT34" s="67" t="n">
        <v>26</v>
      </c>
    </row>
    <row r="35" customFormat="false" ht="12.75" hidden="false" customHeight="false" outlineLevel="0" collapsed="false">
      <c r="A35" s="1" t="n">
        <v>27</v>
      </c>
      <c r="B35" s="47" t="n">
        <v>12.3</v>
      </c>
      <c r="C35" s="43" t="n">
        <v>20</v>
      </c>
      <c r="D35" s="43" t="n">
        <v>3.4</v>
      </c>
      <c r="E35" s="44" t="n">
        <f aca="false">SUM(C35-D35)</f>
        <v>16.6</v>
      </c>
      <c r="F35" s="45" t="n">
        <v>1.8</v>
      </c>
      <c r="G35" s="64" t="n">
        <v>9</v>
      </c>
      <c r="H35" s="47" t="n">
        <v>829</v>
      </c>
      <c r="I35" s="43" t="n">
        <v>832.5</v>
      </c>
      <c r="J35" s="43" t="n">
        <v>825.5</v>
      </c>
      <c r="K35" s="44" t="n">
        <f aca="false">SUM(I35-J35)</f>
        <v>7</v>
      </c>
      <c r="L35" s="47" t="n">
        <v>1024.3</v>
      </c>
      <c r="M35" s="43" t="n">
        <v>1028.7</v>
      </c>
      <c r="N35" s="43" t="n">
        <v>1016.8</v>
      </c>
      <c r="O35" s="44" t="n">
        <f aca="false">SUM(M35-N35)</f>
        <v>11.9000000000001</v>
      </c>
      <c r="P35" s="47" t="n">
        <v>6.6</v>
      </c>
      <c r="Q35" s="43" t="n">
        <v>8.3</v>
      </c>
      <c r="R35" s="43" t="n">
        <v>4.5</v>
      </c>
      <c r="S35" s="47" t="n">
        <v>9.7</v>
      </c>
      <c r="T35" s="43" t="n">
        <v>10.9</v>
      </c>
      <c r="U35" s="43" t="n">
        <v>8.5</v>
      </c>
      <c r="V35" s="166" t="n">
        <v>27</v>
      </c>
      <c r="W35" s="49" t="n">
        <v>71</v>
      </c>
      <c r="X35" s="50" t="n">
        <v>96</v>
      </c>
      <c r="Y35" s="50" t="n">
        <v>51</v>
      </c>
      <c r="Z35" s="47" t="n">
        <v>0</v>
      </c>
      <c r="AA35" s="51"/>
      <c r="AB35" s="52"/>
      <c r="AC35" s="53"/>
      <c r="AD35" s="47" t="n">
        <v>0</v>
      </c>
      <c r="AE35" s="54" t="n">
        <v>70.91</v>
      </c>
      <c r="AF35" s="55" t="n">
        <v>68.89</v>
      </c>
      <c r="AG35" s="56" t="n">
        <f aca="false">SUM(AE35-AF35)*1.1</f>
        <v>2.222</v>
      </c>
      <c r="AH35" s="1" t="n">
        <v>5.2</v>
      </c>
      <c r="AI35" s="1" t="s">
        <v>112</v>
      </c>
      <c r="AJ35" s="1" t="s">
        <v>39</v>
      </c>
      <c r="AK35" s="15" t="s">
        <v>53</v>
      </c>
      <c r="AL35" s="14" t="n">
        <v>1</v>
      </c>
      <c r="AM35" s="14" t="s">
        <v>53</v>
      </c>
      <c r="AN35" s="14" t="n">
        <v>2.4</v>
      </c>
      <c r="AO35" s="13" t="n">
        <v>1.5</v>
      </c>
      <c r="AP35" s="66" t="n">
        <v>0.243055555555556</v>
      </c>
      <c r="AQ35" s="0" t="s">
        <v>64</v>
      </c>
      <c r="AT35" s="67" t="n">
        <v>27</v>
      </c>
    </row>
    <row r="36" customFormat="false" ht="12.75" hidden="false" customHeight="false" outlineLevel="0" collapsed="false">
      <c r="A36" s="1" t="n">
        <v>28</v>
      </c>
      <c r="B36" s="47" t="n">
        <v>19</v>
      </c>
      <c r="C36" s="43" t="n">
        <v>24.5</v>
      </c>
      <c r="D36" s="43" t="n">
        <v>1.8</v>
      </c>
      <c r="E36" s="44" t="n">
        <f aca="false">SUM(C36-D36)</f>
        <v>22.7</v>
      </c>
      <c r="F36" s="45" t="n">
        <v>-0.5</v>
      </c>
      <c r="G36" s="64" t="n">
        <v>6.7</v>
      </c>
      <c r="H36" s="47" t="n">
        <v>823.2</v>
      </c>
      <c r="I36" s="43" t="n">
        <v>825.4</v>
      </c>
      <c r="J36" s="43" t="n">
        <v>821.4</v>
      </c>
      <c r="K36" s="44" t="n">
        <f aca="false">SUM(I36-J36)</f>
        <v>4</v>
      </c>
      <c r="L36" s="47" t="n">
        <v>1017.9</v>
      </c>
      <c r="M36" s="43" t="n">
        <v>1021.6</v>
      </c>
      <c r="N36" s="43" t="n">
        <v>1011.8</v>
      </c>
      <c r="O36" s="44" t="n">
        <f aca="false">SUM(M36-N36)</f>
        <v>9.80000000000007</v>
      </c>
      <c r="P36" s="47" t="n">
        <v>1.3</v>
      </c>
      <c r="Q36" s="43" t="n">
        <v>5.8</v>
      </c>
      <c r="R36" s="43" t="n">
        <v>-2.1</v>
      </c>
      <c r="S36" s="47" t="n">
        <v>6.9</v>
      </c>
      <c r="T36" s="43" t="n">
        <v>9.21</v>
      </c>
      <c r="U36" s="43" t="n">
        <v>5</v>
      </c>
      <c r="V36" s="65" t="n">
        <v>28</v>
      </c>
      <c r="W36" s="49" t="n">
        <v>52</v>
      </c>
      <c r="X36" s="50" t="n">
        <v>88</v>
      </c>
      <c r="Y36" s="50" t="n">
        <v>22</v>
      </c>
      <c r="Z36" s="47" t="n">
        <v>0</v>
      </c>
      <c r="AA36" s="51"/>
      <c r="AB36" s="52"/>
      <c r="AC36" s="53"/>
      <c r="AD36" s="47" t="n">
        <v>0</v>
      </c>
      <c r="AE36" s="54" t="n">
        <v>70.91</v>
      </c>
      <c r="AF36" s="55" t="n">
        <v>69.13</v>
      </c>
      <c r="AG36" s="56" t="n">
        <f aca="false">SUM(AE36-AF36)*1.1</f>
        <v>1.958</v>
      </c>
      <c r="AH36" s="1" t="n">
        <v>2.1</v>
      </c>
      <c r="AI36" s="1" t="s">
        <v>71</v>
      </c>
      <c r="AJ36" s="1" t="s">
        <v>39</v>
      </c>
      <c r="AK36" s="15" t="s">
        <v>42</v>
      </c>
      <c r="AL36" s="14" t="n">
        <v>2.3</v>
      </c>
      <c r="AM36" s="14" t="s">
        <v>44</v>
      </c>
      <c r="AN36" s="14" t="n">
        <v>7.4</v>
      </c>
      <c r="AO36" s="13" t="n">
        <v>2.4</v>
      </c>
      <c r="AP36" s="66" t="n">
        <v>0.368055555555556</v>
      </c>
      <c r="AQ36" s="0" t="s">
        <v>64</v>
      </c>
      <c r="AT36" s="67" t="n">
        <v>28</v>
      </c>
    </row>
    <row r="37" customFormat="false" ht="12.75" hidden="false" customHeight="false" outlineLevel="0" collapsed="false">
      <c r="A37" s="1" t="n">
        <v>29</v>
      </c>
      <c r="B37" s="47" t="n">
        <v>14.2</v>
      </c>
      <c r="C37" s="43" t="n">
        <v>20</v>
      </c>
      <c r="D37" s="43" t="n">
        <v>8.2</v>
      </c>
      <c r="E37" s="44" t="n">
        <f aca="false">SUM(C37-D37)</f>
        <v>11.8</v>
      </c>
      <c r="F37" s="45" t="n">
        <v>5</v>
      </c>
      <c r="G37" s="64" t="n">
        <v>9.9</v>
      </c>
      <c r="H37" s="47" t="n">
        <v>822.9</v>
      </c>
      <c r="I37" s="43" t="n">
        <v>824.4</v>
      </c>
      <c r="J37" s="43" t="n">
        <v>820.4</v>
      </c>
      <c r="K37" s="44" t="n">
        <f aca="false">SUM(I37-J37)</f>
        <v>4</v>
      </c>
      <c r="L37" s="47" t="n">
        <v>1014.3</v>
      </c>
      <c r="M37" s="43" t="n">
        <v>1016.6</v>
      </c>
      <c r="N37" s="43" t="n">
        <v>1009.4</v>
      </c>
      <c r="O37" s="44" t="n">
        <f aca="false">SUM(M37-N37)</f>
        <v>7.20000000000005</v>
      </c>
      <c r="P37" s="47" t="n">
        <v>6.3</v>
      </c>
      <c r="Q37" s="43" t="n">
        <v>8.8</v>
      </c>
      <c r="R37" s="43" t="n">
        <v>3.9</v>
      </c>
      <c r="S37" s="47" t="n">
        <v>9.7</v>
      </c>
      <c r="T37" s="43" t="n">
        <v>11.2</v>
      </c>
      <c r="U37" s="43" t="n">
        <v>8</v>
      </c>
      <c r="V37" s="65" t="n">
        <v>29</v>
      </c>
      <c r="W37" s="49" t="n">
        <v>63</v>
      </c>
      <c r="X37" s="50" t="n">
        <v>74</v>
      </c>
      <c r="Y37" s="50" t="n">
        <v>44</v>
      </c>
      <c r="Z37" s="47" t="s">
        <v>97</v>
      </c>
      <c r="AA37" s="51"/>
      <c r="AB37" s="52"/>
      <c r="AC37" s="53"/>
      <c r="AD37" s="47" t="s">
        <v>97</v>
      </c>
      <c r="AE37" s="54" t="n">
        <v>69.13</v>
      </c>
      <c r="AF37" s="55" t="n">
        <v>67.4</v>
      </c>
      <c r="AG37" s="56" t="n">
        <f aca="false">SUM(AE37-AF37)*1.1</f>
        <v>1.90299999999999</v>
      </c>
      <c r="AH37" s="1" t="n">
        <v>6.7</v>
      </c>
      <c r="AI37" s="1" t="s">
        <v>229</v>
      </c>
      <c r="AJ37" s="1" t="s">
        <v>39</v>
      </c>
      <c r="AK37" s="15" t="s">
        <v>53</v>
      </c>
      <c r="AL37" s="14" t="n">
        <v>1.6</v>
      </c>
      <c r="AM37" s="14" t="s">
        <v>39</v>
      </c>
      <c r="AN37" s="14" t="n">
        <v>7.7</v>
      </c>
      <c r="AO37" s="59" t="n">
        <v>2</v>
      </c>
      <c r="AP37" s="66" t="n">
        <v>0.121527777777778</v>
      </c>
      <c r="AQ37" s="0" t="s">
        <v>124</v>
      </c>
      <c r="AT37" s="67" t="n">
        <v>29</v>
      </c>
    </row>
    <row r="38" customFormat="false" ht="12.75" hidden="false" customHeight="false" outlineLevel="0" collapsed="false">
      <c r="A38" s="1" t="n">
        <v>30</v>
      </c>
      <c r="B38" s="47" t="n">
        <v>12.5</v>
      </c>
      <c r="C38" s="43" t="n">
        <v>22.4</v>
      </c>
      <c r="D38" s="43" t="n">
        <v>3.4</v>
      </c>
      <c r="E38" s="44" t="n">
        <f aca="false">SUM(C38-D38)</f>
        <v>19</v>
      </c>
      <c r="F38" s="45" t="n">
        <v>-1</v>
      </c>
      <c r="G38" s="64" t="n">
        <v>6.1</v>
      </c>
      <c r="H38" s="47" t="n">
        <v>822.7</v>
      </c>
      <c r="I38" s="43" t="n">
        <v>824</v>
      </c>
      <c r="J38" s="43" t="n">
        <v>818.4</v>
      </c>
      <c r="K38" s="44" t="n">
        <f aca="false">SUM(I38-J38)</f>
        <v>5.60000000000002</v>
      </c>
      <c r="L38" s="47" t="n">
        <v>1012.3</v>
      </c>
      <c r="M38" s="43" t="n">
        <v>1019.7</v>
      </c>
      <c r="N38" s="43" t="n">
        <v>1007.4</v>
      </c>
      <c r="O38" s="44" t="n">
        <f aca="false">SUM(M38-N38)</f>
        <v>12.3000000000001</v>
      </c>
      <c r="P38" s="47" t="n">
        <v>-0.8</v>
      </c>
      <c r="Q38" s="43" t="n">
        <v>7.5</v>
      </c>
      <c r="R38" s="43" t="n">
        <v>-10.2</v>
      </c>
      <c r="S38" s="47" t="n">
        <v>9.6</v>
      </c>
      <c r="T38" s="43" t="n">
        <v>10.3</v>
      </c>
      <c r="U38" s="43" t="n">
        <v>2.5</v>
      </c>
      <c r="V38" s="68" t="n">
        <v>30</v>
      </c>
      <c r="W38" s="49" t="n">
        <v>46</v>
      </c>
      <c r="X38" s="50" t="n">
        <v>93</v>
      </c>
      <c r="Y38" s="50" t="n">
        <v>18</v>
      </c>
      <c r="Z38" s="47" t="n">
        <v>0</v>
      </c>
      <c r="AA38" s="51"/>
      <c r="AB38" s="52"/>
      <c r="AC38" s="53"/>
      <c r="AD38" s="47" t="n">
        <v>0</v>
      </c>
      <c r="AE38" s="54" t="n">
        <v>67.9</v>
      </c>
      <c r="AF38" s="55" t="n">
        <v>63.84</v>
      </c>
      <c r="AG38" s="56" t="n">
        <f aca="false">SUM(AE38-AF38)*1.1</f>
        <v>4.466</v>
      </c>
      <c r="AH38" s="1" t="n">
        <v>1.5</v>
      </c>
      <c r="AI38" s="1" t="s">
        <v>121</v>
      </c>
      <c r="AJ38" s="1" t="s">
        <v>39</v>
      </c>
      <c r="AK38" s="15" t="s">
        <v>53</v>
      </c>
      <c r="AL38" s="14" t="n">
        <v>2.9</v>
      </c>
      <c r="AM38" s="14" t="s">
        <v>42</v>
      </c>
      <c r="AN38" s="14" t="n">
        <v>10.3</v>
      </c>
      <c r="AO38" s="59" t="n">
        <v>2.9</v>
      </c>
      <c r="AP38" s="66" t="n">
        <v>0.364583333333333</v>
      </c>
      <c r="AQ38" s="0" t="s">
        <v>64</v>
      </c>
      <c r="AR38" s="0" t="s">
        <v>129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/>
      <c r="C39" s="43"/>
      <c r="D39" s="43"/>
      <c r="E39" s="44"/>
      <c r="F39" s="45"/>
      <c r="G39" s="64"/>
      <c r="H39" s="47"/>
      <c r="I39" s="43"/>
      <c r="J39" s="43"/>
      <c r="K39" s="44"/>
      <c r="L39" s="47"/>
      <c r="M39" s="43"/>
      <c r="N39" s="43"/>
      <c r="O39" s="44"/>
      <c r="P39" s="47"/>
      <c r="Q39" s="43"/>
      <c r="R39" s="43"/>
      <c r="S39" s="47"/>
      <c r="T39" s="43"/>
      <c r="U39" s="43"/>
      <c r="V39" s="16"/>
      <c r="W39" s="49"/>
      <c r="X39" s="50"/>
      <c r="Y39" s="50"/>
      <c r="Z39" s="47"/>
      <c r="AA39" s="51"/>
      <c r="AB39" s="52"/>
      <c r="AC39" s="53"/>
      <c r="AD39" s="47"/>
      <c r="AE39" s="54"/>
      <c r="AF39" s="55"/>
      <c r="AG39" s="56"/>
      <c r="AH39" s="1"/>
      <c r="AI39" s="1"/>
      <c r="AJ39" s="1"/>
      <c r="AK39" s="15"/>
      <c r="AL39" s="14"/>
      <c r="AM39" s="14"/>
      <c r="AN39" s="14"/>
      <c r="AO39" s="13"/>
      <c r="AP39" s="66"/>
      <c r="AT39" s="113"/>
    </row>
    <row r="40" customFormat="false" ht="14.25" hidden="false" customHeight="false" outlineLevel="0" collapsed="false">
      <c r="A40" s="29" t="s">
        <v>55</v>
      </c>
      <c r="B40" s="74" t="n">
        <f aca="false">AVERAGE(B29:B38)</f>
        <v>13.09</v>
      </c>
      <c r="C40" s="74" t="n">
        <f aca="false">AVERAGE(C29:C38)</f>
        <v>21.38</v>
      </c>
      <c r="D40" s="74" t="n">
        <f aca="false">AVERAGE(D29:D38)</f>
        <v>2.1</v>
      </c>
      <c r="E40" s="74" t="n">
        <f aca="false">AVERAGE(E29:E38)</f>
        <v>19.28</v>
      </c>
      <c r="F40" s="74" t="n">
        <f aca="false">AVERAGE(F29:F38)</f>
        <v>-0.47</v>
      </c>
      <c r="G40" s="74" t="n">
        <f aca="false">AVERAGE(G29:G38)</f>
        <v>6.92</v>
      </c>
      <c r="H40" s="74" t="n">
        <f aca="false">AVERAGE(H29:H38)</f>
        <v>826.11</v>
      </c>
      <c r="I40" s="74" t="n">
        <f aca="false">AVERAGE(I29:I38)</f>
        <v>827.99</v>
      </c>
      <c r="J40" s="74" t="n">
        <f aca="false">AVERAGE(J29:J38)</f>
        <v>823.91</v>
      </c>
      <c r="K40" s="74" t="n">
        <f aca="false">AVERAGE(K29:K38)</f>
        <v>4.08000000000001</v>
      </c>
      <c r="L40" s="74" t="n">
        <f aca="false">AVERAGE(L29:L38)</f>
        <v>1020.19</v>
      </c>
      <c r="M40" s="74" t="n">
        <f aca="false">AVERAGE(M29:M38)</f>
        <v>1024.56</v>
      </c>
      <c r="N40" s="74" t="n">
        <f aca="false">AVERAGE(N29:N38)</f>
        <v>1014.7</v>
      </c>
      <c r="O40" s="74" t="n">
        <f aca="false">AVERAGE(O29:O38)</f>
        <v>9.86000000000002</v>
      </c>
      <c r="P40" s="74" t="n">
        <f aca="false">AVERAGE(P29:P38)</f>
        <v>1.65</v>
      </c>
      <c r="Q40" s="74" t="n">
        <f aca="false">AVERAGE(Q29:Q38)</f>
        <v>5.63</v>
      </c>
      <c r="R40" s="74" t="n">
        <f aca="false">AVERAGE(R29:R38)</f>
        <v>-1.85</v>
      </c>
      <c r="S40" s="74" t="n">
        <f aca="false">AVERAGE(S29:S38)</f>
        <v>7.45</v>
      </c>
      <c r="T40" s="74" t="n">
        <f aca="false">AVERAGE(T29:T38)</f>
        <v>8.821</v>
      </c>
      <c r="U40" s="74" t="n">
        <f aca="false">AVERAGE(U29:U38)</f>
        <v>5.49</v>
      </c>
      <c r="V40" s="75"/>
      <c r="W40" s="74" t="n">
        <f aca="false">AVERAGE(W29:W38)</f>
        <v>54.2</v>
      </c>
      <c r="X40" s="74" t="n">
        <f aca="false">AVERAGE(X29:X38)</f>
        <v>84.3</v>
      </c>
      <c r="Y40" s="74" t="n">
        <f aca="false">AVERAGE(Y29:Y38)</f>
        <v>31</v>
      </c>
      <c r="Z40" s="105" t="n">
        <f aca="false">SUM(Z29:Z38)</f>
        <v>1.4</v>
      </c>
      <c r="AA40" s="74"/>
      <c r="AB40" s="74"/>
      <c r="AC40" s="74"/>
      <c r="AD40" s="105" t="n">
        <f aca="false">SUM(AD29:AD38)</f>
        <v>1.4</v>
      </c>
      <c r="AE40" s="77"/>
      <c r="AF40" s="31"/>
      <c r="AG40" s="79" t="n">
        <f aca="false">SUM(AG29:AG38)</f>
        <v>26.532</v>
      </c>
      <c r="AH40" s="74" t="n">
        <f aca="false">AVERAGE(AH29:AH38)</f>
        <v>3.24</v>
      </c>
      <c r="AI40" s="74" t="n">
        <f aca="false">AVERAGE(AI29:AI38)</f>
        <v>0</v>
      </c>
      <c r="AJ40" s="74" t="n">
        <f aca="false">AVERAGE(AJ29:AJ38)</f>
        <v>0</v>
      </c>
      <c r="AK40" s="74" t="e">
        <f aca="false">AVERAGE(AK29:AK38)</f>
        <v>#DIV/0!</v>
      </c>
      <c r="AL40" s="74" t="n">
        <f aca="false">AVERAGE(AL29:AL38)</f>
        <v>1.61</v>
      </c>
      <c r="AM40" s="74" t="e">
        <f aca="false">AVERAGE(AM29:AM38)</f>
        <v>#DIV/0!</v>
      </c>
      <c r="AN40" s="74" t="n">
        <f aca="false">AVERAGE(AN29:AN38)</f>
        <v>5.08</v>
      </c>
      <c r="AO40" s="74" t="n">
        <f aca="false">AVERAGE(AO29:AO38)</f>
        <v>1.76</v>
      </c>
      <c r="AP40" s="81" t="n">
        <f aca="false">SUM(AP29:AP38)</f>
        <v>2.77083333333333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96.448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8)</f>
        <v>15</v>
      </c>
      <c r="C42" s="47" t="n">
        <f aca="false">AVERAGE(C7:C16,C18:C27,C29:C38)</f>
        <v>23.4833333333333</v>
      </c>
      <c r="D42" s="47" t="n">
        <f aca="false">AVERAGE(D7:D16,D18:D27,D29:D38)</f>
        <v>3.43666666666667</v>
      </c>
      <c r="E42" s="47" t="n">
        <f aca="false">AVERAGE(E7:E16,E18:E27,E29:E38)</f>
        <v>20.0466666666667</v>
      </c>
      <c r="F42" s="47" t="n">
        <f aca="false">AVERAGE(F7:F16,F18:F27,F29:F38)</f>
        <v>0.816666666666667</v>
      </c>
      <c r="G42" s="47" t="n">
        <f aca="false">AVERAGE(G7:G16,G18:G27,G29:G38)</f>
        <v>8.47</v>
      </c>
      <c r="H42" s="47" t="n">
        <f aca="false">AVERAGE(H7:H16,H18:H27,H29:H38)</f>
        <v>827.906666666667</v>
      </c>
      <c r="I42" s="47" t="n">
        <f aca="false">AVERAGE(I7:I16,I18:I27,I29:I38)</f>
        <v>829.943333333333</v>
      </c>
      <c r="J42" s="47" t="n">
        <f aca="false">AVERAGE(J7:J16,J18:J27,J29:J38)</f>
        <v>825.843333333333</v>
      </c>
      <c r="K42" s="47" t="n">
        <f aca="false">AVERAGE(K7:K16,K18:K27,K29:K38)</f>
        <v>4.10000000000002</v>
      </c>
      <c r="L42" s="47" t="n">
        <f aca="false">AVERAGE(L7:L16,L18:L27,L29:L38)</f>
        <v>1020.61333333333</v>
      </c>
      <c r="M42" s="47" t="n">
        <f aca="false">AVERAGE(M7:M16,M18:M27,M29:M38)</f>
        <v>1025.67666666667</v>
      </c>
      <c r="N42" s="47" t="n">
        <f aca="false">AVERAGE(N7:N16,N18:N27,N29:N38)</f>
        <v>1015.28666666667</v>
      </c>
      <c r="O42" s="47" t="n">
        <f aca="false">AVERAGE(O7:O16,O18:O27,O29:O38)</f>
        <v>10.39</v>
      </c>
      <c r="P42" s="47" t="n">
        <f aca="false">AVERAGE(P7:P16,P18:P27,P29:P38)</f>
        <v>3.34666666666667</v>
      </c>
      <c r="Q42" s="47" t="n">
        <f aca="false">AVERAGE(Q7:Q16,Q18:Q27,Q29:Q38)</f>
        <v>7.51</v>
      </c>
      <c r="R42" s="47" t="n">
        <f aca="false">AVERAGE(R7:R16,R18:R27,R29:R38)</f>
        <v>-0.823333333333333</v>
      </c>
      <c r="S42" s="47" t="n">
        <f aca="false">AVERAGE(S7:S16,S18:S27,S29:S38)</f>
        <v>7.99666666666667</v>
      </c>
      <c r="T42" s="47" t="n">
        <f aca="false">AVERAGE(T7:T16,T18:T27,T29:T38)</f>
        <v>10.3003333333333</v>
      </c>
      <c r="U42" s="47" t="n">
        <f aca="false">AVERAGE(U7:U16,U18:U27,U29:U38)</f>
        <v>5.80666666666667</v>
      </c>
      <c r="V42" s="47"/>
      <c r="W42" s="47" t="n">
        <f aca="false">AVERAGE(W7:W16,W18:W27,W29:W38)</f>
        <v>50.3333333333333</v>
      </c>
      <c r="X42" s="47" t="n">
        <f aca="false">AVERAGE(X7:X16,X18:X27,X29:X38)</f>
        <v>78.3</v>
      </c>
      <c r="Y42" s="47" t="n">
        <f aca="false">AVERAGE(Y7:Y16,Y18:Y27,Y29:Y38)</f>
        <v>29</v>
      </c>
      <c r="Z42" s="47" t="n">
        <f aca="false">SUM(Z7:Z16,Z18:Z27,Z29:Z38)</f>
        <v>1.6</v>
      </c>
      <c r="AA42" s="51"/>
      <c r="AB42" s="52"/>
      <c r="AC42" s="53"/>
      <c r="AD42" s="47" t="n">
        <f aca="false">SUM(AD7:AD16,AD18:AD27,AD29:AD38)</f>
        <v>1.6</v>
      </c>
      <c r="AE42" s="47" t="n">
        <f aca="false">AVERAGE(AE7:AE16,AE18:AE27,AE29:AE38)</f>
        <v>63.82</v>
      </c>
      <c r="AF42" s="47" t="n">
        <f aca="false">AVERAGE(AF7:AF16,AF18:AF27,AF29:AF38)</f>
        <v>60.8973333333333</v>
      </c>
      <c r="AG42" s="47" t="n">
        <f aca="false">AVERAGE(AG7:AG16,AG18:AG27,AG29:AG38)</f>
        <v>3.21493333333333</v>
      </c>
      <c r="AH42" s="47" t="n">
        <f aca="false">AVERAGE(AH7:AH16,AH18:AH27,AH29:AH38)</f>
        <v>2.18</v>
      </c>
      <c r="AI42" s="47" t="n">
        <f aca="false">AVERAGE(AI7:AI16,AI18:AI27,AI29:AI38)</f>
        <v>0</v>
      </c>
      <c r="AJ42" s="47" t="n">
        <f aca="false">AVERAGE(AJ7:AJ16,AJ18:AJ27,AJ29:AJ38)</f>
        <v>0</v>
      </c>
      <c r="AK42" s="47" t="e">
        <f aca="false">AVERAGE(AK7:AK16,AK18:AK27,AK29:AK38)</f>
        <v>#DIV/0!</v>
      </c>
      <c r="AL42" s="47" t="n">
        <f aca="false">AVERAGE(AL7:AL16,AL18:AL27,AL29:AL38)</f>
        <v>1.45</v>
      </c>
      <c r="AM42" s="47" t="e">
        <f aca="false">AVERAGE(AM7:AM16,AM18:AM27,AM29:AM38)</f>
        <v>#DIV/0!</v>
      </c>
      <c r="AN42" s="47" t="n">
        <f aca="false">AVERAGE(AN7:AN16,AN18:AN27,AN29:AN38)</f>
        <v>4.06333333333333</v>
      </c>
      <c r="AO42" s="47" t="n">
        <f aca="false">AVERAGE(AO7:AO16,AO18:AO27,AO29:AO38)</f>
        <v>1.56</v>
      </c>
      <c r="AP42" s="114" t="n">
        <f aca="false">SUM(AP17+AP28+AP40)</f>
        <v>10.5222222222222</v>
      </c>
      <c r="AQ42" s="1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8)</f>
        <v>19</v>
      </c>
      <c r="C43" s="47" t="n">
        <f aca="false">MAX(C7:C16,C18:C27,C29:C38)</f>
        <v>28</v>
      </c>
      <c r="D43" s="47" t="n">
        <f aca="false">MAX(D7:D16,D18:D27,D29:D38)</f>
        <v>9</v>
      </c>
      <c r="E43" s="47" t="n">
        <f aca="false">MAX(E7:E16,E18:E27,E29:E38)</f>
        <v>25.3</v>
      </c>
      <c r="F43" s="47" t="n">
        <f aca="false">MAX(F7:F16,F18:F27,F29:F38)</f>
        <v>7</v>
      </c>
      <c r="G43" s="47" t="n">
        <f aca="false">MAX(G7:G16,G18:G27,G29:G38)</f>
        <v>11.3</v>
      </c>
      <c r="H43" s="47" t="n">
        <f aca="false">MAX(H7:H16,H18:H27,H29:H38)</f>
        <v>834.7</v>
      </c>
      <c r="I43" s="47" t="n">
        <f aca="false">MAX(I7:I16,I18:I27,I29:I38)</f>
        <v>836.2</v>
      </c>
      <c r="J43" s="47" t="n">
        <f aca="false">MAX(J7:J16,J18:J27,J29:J38)</f>
        <v>832.8</v>
      </c>
      <c r="K43" s="47" t="n">
        <f aca="false">MAX(K7:K16,K18:K27,K29:K38)</f>
        <v>7</v>
      </c>
      <c r="L43" s="47" t="n">
        <f aca="false">MAX(L7:L16,L18:L27,L29:L38)</f>
        <v>1029.9</v>
      </c>
      <c r="M43" s="47" t="n">
        <f aca="false">MAX(M7:M16,M18:M27,M29:M38)</f>
        <v>1034.7</v>
      </c>
      <c r="N43" s="47" t="n">
        <f aca="false">MAX(N7:N16,N18:N27,N29:N38)</f>
        <v>1024.6</v>
      </c>
      <c r="O43" s="47" t="n">
        <f aca="false">MAX(O7:O16,O18:O27,O29:O38)</f>
        <v>15.4999999999999</v>
      </c>
      <c r="P43" s="47" t="n">
        <f aca="false">MAX(P7:P16,P18:P27,P29:P38)</f>
        <v>7.8</v>
      </c>
      <c r="Q43" s="47" t="n">
        <f aca="false">MAX(Q7:Q16,Q18:Q27,Q29:Q38)</f>
        <v>12.5</v>
      </c>
      <c r="R43" s="47" t="n">
        <f aca="false">MAX(R7:R16,R18:R27,R29:R38)</f>
        <v>4.5</v>
      </c>
      <c r="S43" s="47" t="n">
        <f aca="false">MAX(S7:S16,S18:S27,S29:S38)</f>
        <v>10.7</v>
      </c>
      <c r="T43" s="47" t="n">
        <f aca="false">MAX(T7:T16,T18:T27,T29:T38)</f>
        <v>14.4</v>
      </c>
      <c r="U43" s="47" t="n">
        <f aca="false">MAX(U7:U16,U18:U27,U29:U38)</f>
        <v>9.9</v>
      </c>
      <c r="V43" s="47"/>
      <c r="W43" s="47" t="n">
        <f aca="false">MAX(W7:W16,W18:W27,W29:W38)</f>
        <v>71</v>
      </c>
      <c r="X43" s="47" t="n">
        <f aca="false">MAX(X7:X16,X18:X27,X29:X38)</f>
        <v>96</v>
      </c>
      <c r="Y43" s="47" t="n">
        <f aca="false">MAX(Y7:Y16,Y18:Y27,Y29:Y38)</f>
        <v>57</v>
      </c>
      <c r="Z43" s="47" t="n">
        <f aca="false">MAX(Z7:Z16,Z18:Z27,Z29:Z38)</f>
        <v>1.4</v>
      </c>
      <c r="AA43" s="47" t="n">
        <f aca="false">MAX(AA7:AA16,AA18:AA27,AA29:AA38)</f>
        <v>0.8</v>
      </c>
      <c r="AB43" s="47" t="n">
        <f aca="false">MAX(AB7:AB16,AB18:AB27,AB29:AB38)</f>
        <v>20</v>
      </c>
      <c r="AC43" s="47" t="n">
        <f aca="false">MAX(AC7:AC16,AC18:AC27,AC29:AC38)</f>
        <v>21</v>
      </c>
      <c r="AD43" s="47" t="n">
        <f aca="false">MAX(AD7:AD16,AD18:AD27,AD29:AD38)</f>
        <v>1.4</v>
      </c>
      <c r="AE43" s="47" t="n">
        <f aca="false">MAX(AE7:AE16,AE18:AE27,AE29:AE38)</f>
        <v>100.13</v>
      </c>
      <c r="AF43" s="47" t="n">
        <f aca="false">MAX(AF7:AF16,AF18:AF27,AF29:AF38)</f>
        <v>96.64</v>
      </c>
      <c r="AG43" s="47" t="n">
        <f aca="false">MAX(AG7:AG16,AG18:AG27,AG29:AG38)</f>
        <v>4.642</v>
      </c>
      <c r="AH43" s="47" t="n">
        <f aca="false">MAX(AH7:AH16,AH18:AH27,AH29:AH38)</f>
        <v>7.7</v>
      </c>
      <c r="AI43" s="47" t="n">
        <f aca="false">MAX(AI7:AI16,AI18:AI27,AI29:AI38)</f>
        <v>0</v>
      </c>
      <c r="AJ43" s="47" t="n">
        <f aca="false">MAX(AJ7:AJ16,AJ18:AJ27,AJ29:AJ38)</f>
        <v>0</v>
      </c>
      <c r="AK43" s="47" t="n">
        <f aca="false">MAX(AK7:AK16,AK18:AK27,AK29:AK38)</f>
        <v>0</v>
      </c>
      <c r="AL43" s="47" t="n">
        <f aca="false">MAX(AL7:AL16,AL18:AL27,AL29:AL38)</f>
        <v>2.9</v>
      </c>
      <c r="AM43" s="47" t="n">
        <f aca="false">MAX(AM7:AM16,AM18:AM27,AM29:AM38)</f>
        <v>0</v>
      </c>
      <c r="AN43" s="47" t="n">
        <f aca="false">MAX(AN7:AN16,AN18:AN27,AN29:AN38)</f>
        <v>10.3</v>
      </c>
      <c r="AO43" s="47" t="n">
        <f aca="false">MAX(AO7:AO16,AO18:AO27,AO29:AO38)</f>
        <v>2.9</v>
      </c>
      <c r="AP43" s="175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8)</f>
        <v>9.9</v>
      </c>
      <c r="C44" s="47" t="n">
        <f aca="false">MIN(C7:C16,C18:C27,C29:C38)</f>
        <v>14</v>
      </c>
      <c r="D44" s="47" t="n">
        <f aca="false">MIN(D7:D16,D18:D27,D29:D38)</f>
        <v>-1.8</v>
      </c>
      <c r="E44" s="47" t="n">
        <f aca="false">MIN(E7:E16,E18:E27,E29:E38)</f>
        <v>9</v>
      </c>
      <c r="F44" s="47" t="n">
        <f aca="false">MIN(F7:F16,F18:F27,F29:F38)</f>
        <v>-3.5</v>
      </c>
      <c r="G44" s="47" t="n">
        <f aca="false">MIN(G7:G16,G18:G27,G29:G38)</f>
        <v>5.3</v>
      </c>
      <c r="H44" s="47" t="n">
        <f aca="false">MIN(H7:H16,H18:H27,H29:H38)</f>
        <v>822.7</v>
      </c>
      <c r="I44" s="47" t="n">
        <f aca="false">MIN(I7:I16,I18:I27,I29:I38)</f>
        <v>824</v>
      </c>
      <c r="J44" s="47" t="n">
        <f aca="false">MIN(J7:J16,J18:J27,J29:J38)</f>
        <v>818.4</v>
      </c>
      <c r="K44" s="47" t="n">
        <f aca="false">MIN(K7:K16,K18:K27,K29:K38)</f>
        <v>2.29999999999995</v>
      </c>
      <c r="L44" s="47" t="n">
        <f aca="false">MIN(L7:L16,L18:L27,L29:L38)</f>
        <v>1011</v>
      </c>
      <c r="M44" s="47" t="n">
        <f aca="false">MIN(M7:M16,M18:M27,M29:M38)</f>
        <v>1015.7</v>
      </c>
      <c r="N44" s="47" t="n">
        <f aca="false">MIN(N7:N16,N18:N27,N29:N38)</f>
        <v>1007.4</v>
      </c>
      <c r="O44" s="47" t="n">
        <f aca="false">MIN(O7:O16,O18:O27,O29:O38)</f>
        <v>5.10000000000002</v>
      </c>
      <c r="P44" s="47" t="n">
        <f aca="false">MIN(P7:P16,P18:P27,P29:P38)</f>
        <v>-3</v>
      </c>
      <c r="Q44" s="47" t="n">
        <f aca="false">MIN(Q7:Q16,Q18:Q27,Q29:Q38)</f>
        <v>-0.8</v>
      </c>
      <c r="R44" s="47" t="n">
        <f aca="false">MIN(R7:R16,R18:R27,R29:R38)</f>
        <v>-10.2</v>
      </c>
      <c r="S44" s="47" t="n">
        <f aca="false">MIN(S7:S16,S18:S27,S29:S38)</f>
        <v>4.9</v>
      </c>
      <c r="T44" s="47" t="n">
        <f aca="false">MIN(T7:T16,T18:T27,T29:T38)</f>
        <v>5.6</v>
      </c>
      <c r="U44" s="47" t="n">
        <f aca="false">MIN(U7:U16,U18:U27,U29:U38)</f>
        <v>2.5</v>
      </c>
      <c r="V44" s="47"/>
      <c r="W44" s="47" t="n">
        <f aca="false">MIN(W7:W16,W18:W27,W29:W38)</f>
        <v>40</v>
      </c>
      <c r="X44" s="47" t="n">
        <f aca="false">MIN(X7:X16,X18:X27,X29:X38)</f>
        <v>64</v>
      </c>
      <c r="Y44" s="47" t="n">
        <f aca="false">MIN(Y7:Y16,Y18:Y27,Y29:Y38)</f>
        <v>11</v>
      </c>
      <c r="Z44" s="47" t="n">
        <f aca="false">MIN(Z7:Z16,Z18:Z27,Z29:Z38)</f>
        <v>0</v>
      </c>
      <c r="AA44" s="47" t="n">
        <f aca="false">MIN(AA7:AA16,AA18:AA27,AA29:AA38)</f>
        <v>0.2</v>
      </c>
      <c r="AB44" s="47" t="n">
        <f aca="false">MIN(AB7:AB16,AB18:AB27,AB29:AB38)</f>
        <v>19</v>
      </c>
      <c r="AC44" s="47" t="n">
        <f aca="false">MIN(AC7:AC16,AC18:AC27,AC29:AC38)</f>
        <v>20</v>
      </c>
      <c r="AD44" s="47" t="n">
        <f aca="false">MIN(AD7:AD16,AD18:AD27,AD29:AD38)</f>
        <v>0</v>
      </c>
      <c r="AE44" s="47" t="n">
        <f aca="false">MIN(AE7:AE16,AE18:AE27,AE29:AE38)</f>
        <v>23.66</v>
      </c>
      <c r="AF44" s="47" t="n">
        <f aca="false">MIN(AF7:AF16,AF18:AF27,AF29:AF38)</f>
        <v>20.63</v>
      </c>
      <c r="AG44" s="47" t="n">
        <f aca="false">MIN(AG7:AG16,AG18:AG27,AG29:AG38)</f>
        <v>1.353</v>
      </c>
      <c r="AH44" s="47" t="n">
        <f aca="false">MIN(AH7:AH16,AH18:AH27,AH29:AH38)</f>
        <v>0</v>
      </c>
      <c r="AI44" s="47" t="n">
        <f aca="false">MIN(AI7:AI16,AI18:AI27,AI29:AI38)</f>
        <v>0</v>
      </c>
      <c r="AJ44" s="47" t="n">
        <f aca="false">MIN(AJ7:AJ16,AJ18:AJ27,AJ29:AJ38)</f>
        <v>0</v>
      </c>
      <c r="AK44" s="47" t="n">
        <f aca="false">MIN(AK7:AK16,AK18:AK27,AK29:AK38)</f>
        <v>0</v>
      </c>
      <c r="AL44" s="47" t="n">
        <f aca="false">MIN(AL7:AL16,AL18:AL27,AL29:AL38)</f>
        <v>1</v>
      </c>
      <c r="AM44" s="47" t="n">
        <f aca="false">MIN(AM7:AM16,AM18:AM27,AM29:AM38)</f>
        <v>0</v>
      </c>
      <c r="AN44" s="47" t="n">
        <f aca="false">MIN(AN7:AN16,AN18:AN27,AN29:AN38)</f>
        <v>2</v>
      </c>
      <c r="AO44" s="47" t="n">
        <f aca="false">MIN(AO7:AO16,AO18:AO27,AO29:AO38)</f>
        <v>1</v>
      </c>
      <c r="AP44" s="16"/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8)</f>
        <v>2.30651251893416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B2" colorId="64" zoomScale="100" zoomScaleNormal="100" zoomScalePageLayoutView="100" workbookViewId="0">
      <selection pane="topLeft" activeCell="AS38" activeCellId="0" sqref="AS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56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2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63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13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Q6" s="176"/>
      <c r="AR6" s="177"/>
      <c r="AS6" s="178"/>
      <c r="AT6" s="113"/>
    </row>
    <row r="7" customFormat="false" ht="13.5" hidden="false" customHeight="false" outlineLevel="0" collapsed="false">
      <c r="A7" s="1" t="n">
        <v>1</v>
      </c>
      <c r="B7" s="47" t="n">
        <v>7.9</v>
      </c>
      <c r="C7" s="43" t="n">
        <v>14.5</v>
      </c>
      <c r="D7" s="43" t="n">
        <v>4</v>
      </c>
      <c r="E7" s="44" t="n">
        <f aca="false">SUM(C7-D7)</f>
        <v>10.5</v>
      </c>
      <c r="F7" s="45" t="n">
        <v>1</v>
      </c>
      <c r="G7" s="46" t="n">
        <v>4.5</v>
      </c>
      <c r="H7" s="47" t="n">
        <v>820.2</v>
      </c>
      <c r="I7" s="43" t="n">
        <v>821.8</v>
      </c>
      <c r="J7" s="43" t="n">
        <v>818</v>
      </c>
      <c r="K7" s="44" t="n">
        <f aca="false">SUM(I7-J7)</f>
        <v>3.79999999999995</v>
      </c>
      <c r="L7" s="47" t="n">
        <v>1013.4</v>
      </c>
      <c r="M7" s="43" t="n">
        <v>1018</v>
      </c>
      <c r="N7" s="43" t="n">
        <v>1010.5</v>
      </c>
      <c r="O7" s="44" t="n">
        <f aca="false">SUM(M7-N7)</f>
        <v>7.5</v>
      </c>
      <c r="P7" s="47" t="n">
        <v>0.4</v>
      </c>
      <c r="Q7" s="43" t="n">
        <v>4.2</v>
      </c>
      <c r="R7" s="43" t="n">
        <v>-5.6</v>
      </c>
      <c r="S7" s="47" t="n">
        <v>6.4</v>
      </c>
      <c r="T7" s="43" t="n">
        <v>8.1</v>
      </c>
      <c r="U7" s="43" t="n">
        <v>4.7</v>
      </c>
      <c r="V7" s="48" t="n">
        <v>1</v>
      </c>
      <c r="W7" s="49" t="n">
        <v>64</v>
      </c>
      <c r="X7" s="50" t="n">
        <v>96</v>
      </c>
      <c r="Y7" s="50" t="n">
        <v>26</v>
      </c>
      <c r="Z7" s="47" t="s">
        <v>122</v>
      </c>
      <c r="AA7" s="51" t="s">
        <v>122</v>
      </c>
      <c r="AB7" s="52" t="n">
        <v>7</v>
      </c>
      <c r="AC7" s="53" t="n">
        <v>9</v>
      </c>
      <c r="AD7" s="47" t="s">
        <v>122</v>
      </c>
      <c r="AE7" s="54" t="n">
        <v>63.84</v>
      </c>
      <c r="AF7" s="55" t="n">
        <v>62.9</v>
      </c>
      <c r="AG7" s="56" t="n">
        <f aca="false">SUM(AE7-AF7)*1.1</f>
        <v>1.03400000000001</v>
      </c>
      <c r="AH7" s="43" t="n">
        <v>4</v>
      </c>
      <c r="AI7" s="1" t="s">
        <v>121</v>
      </c>
      <c r="AJ7" s="57" t="s">
        <v>39</v>
      </c>
      <c r="AK7" s="58" t="s">
        <v>40</v>
      </c>
      <c r="AL7" s="51" t="n">
        <v>2.8</v>
      </c>
      <c r="AM7" s="14" t="s">
        <v>40</v>
      </c>
      <c r="AN7" s="51" t="n">
        <v>8.8</v>
      </c>
      <c r="AO7" s="59" t="n">
        <v>2.9</v>
      </c>
      <c r="AP7" s="66" t="n">
        <v>0.3125</v>
      </c>
      <c r="AQ7" s="0" t="s">
        <v>124</v>
      </c>
      <c r="AR7" s="0" t="s">
        <v>64</v>
      </c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10.9</v>
      </c>
      <c r="C8" s="43" t="n">
        <v>20</v>
      </c>
      <c r="D8" s="43" t="n">
        <v>3</v>
      </c>
      <c r="E8" s="44" t="n">
        <f aca="false">SUM(C8-D8)</f>
        <v>17</v>
      </c>
      <c r="F8" s="45" t="n">
        <v>-1</v>
      </c>
      <c r="G8" s="64" t="n">
        <v>4.4</v>
      </c>
      <c r="H8" s="47" t="n">
        <v>821.9</v>
      </c>
      <c r="I8" s="43" t="n">
        <v>824.7</v>
      </c>
      <c r="J8" s="43" t="n">
        <v>820.2</v>
      </c>
      <c r="K8" s="44" t="n">
        <f aca="false">SUM(I8-J8)</f>
        <v>4.5</v>
      </c>
      <c r="L8" s="47" t="n">
        <v>1014.6</v>
      </c>
      <c r="M8" s="43" t="n">
        <v>1020.1</v>
      </c>
      <c r="N8" s="43" t="n">
        <v>1010.1</v>
      </c>
      <c r="O8" s="44" t="n">
        <f aca="false">SUM(M8-N8)</f>
        <v>10</v>
      </c>
      <c r="P8" s="47" t="n">
        <v>-2.2</v>
      </c>
      <c r="Q8" s="43" t="n">
        <v>12.6</v>
      </c>
      <c r="R8" s="43" t="n">
        <v>-5.5</v>
      </c>
      <c r="S8" s="47" t="n">
        <v>5.2</v>
      </c>
      <c r="T8" s="43" t="n">
        <v>7.7</v>
      </c>
      <c r="U8" s="43" t="n">
        <v>3.8</v>
      </c>
      <c r="V8" s="65" t="n">
        <v>2</v>
      </c>
      <c r="W8" s="49" t="n">
        <v>41</v>
      </c>
      <c r="X8" s="50" t="n">
        <v>61</v>
      </c>
      <c r="Y8" s="50" t="n">
        <v>19</v>
      </c>
      <c r="Z8" s="47" t="n">
        <v>0</v>
      </c>
      <c r="AA8" s="51"/>
      <c r="AB8" s="52"/>
      <c r="AC8" s="53"/>
      <c r="AD8" s="47" t="n">
        <v>0</v>
      </c>
      <c r="AE8" s="54" t="n">
        <v>62.9</v>
      </c>
      <c r="AF8" s="55" t="n">
        <v>59.46</v>
      </c>
      <c r="AG8" s="56" t="n">
        <f aca="false">SUM(AE8-AF8)*1.1</f>
        <v>3.784</v>
      </c>
      <c r="AH8" s="1" t="n">
        <v>6.4</v>
      </c>
      <c r="AI8" s="1" t="s">
        <v>43</v>
      </c>
      <c r="AJ8" s="1" t="s">
        <v>39</v>
      </c>
      <c r="AK8" s="15" t="s">
        <v>52</v>
      </c>
      <c r="AL8" s="51" t="n">
        <v>1.8</v>
      </c>
      <c r="AM8" s="14" t="s">
        <v>52</v>
      </c>
      <c r="AN8" s="51" t="n">
        <v>3.4</v>
      </c>
      <c r="AO8" s="13" t="n">
        <v>2</v>
      </c>
      <c r="AP8" s="66" t="n">
        <v>0.34375</v>
      </c>
      <c r="AQ8" s="0" t="s">
        <v>227</v>
      </c>
      <c r="AT8" s="103" t="n">
        <v>2</v>
      </c>
    </row>
    <row r="9" customFormat="false" ht="12.75" hidden="false" customHeight="false" outlineLevel="0" collapsed="false">
      <c r="A9" s="1" t="n">
        <v>3</v>
      </c>
      <c r="B9" s="47" t="n">
        <v>7.3</v>
      </c>
      <c r="C9" s="43" t="n">
        <v>17.4</v>
      </c>
      <c r="D9" s="43" t="n">
        <v>-2.2</v>
      </c>
      <c r="E9" s="44" t="n">
        <f aca="false">SUM(C9-D9)</f>
        <v>19.6</v>
      </c>
      <c r="F9" s="45" t="n">
        <v>-3.5</v>
      </c>
      <c r="G9" s="64" t="n">
        <v>1.8</v>
      </c>
      <c r="H9" s="47" t="n">
        <v>822.2</v>
      </c>
      <c r="I9" s="43" t="n">
        <v>824</v>
      </c>
      <c r="J9" s="43" t="n">
        <v>820.7</v>
      </c>
      <c r="K9" s="44" t="n">
        <f aca="false">SUM(I9-J9)</f>
        <v>3.29999999999995</v>
      </c>
      <c r="L9" s="47" t="n">
        <v>1017.3</v>
      </c>
      <c r="M9" s="43" t="n">
        <v>1024.6</v>
      </c>
      <c r="N9" s="43" t="n">
        <v>1012.9</v>
      </c>
      <c r="O9" s="44" t="n">
        <f aca="false">SUM(M9-N9)</f>
        <v>11.6999999999999</v>
      </c>
      <c r="P9" s="47" t="n">
        <v>-5.1</v>
      </c>
      <c r="Q9" s="43" t="n">
        <v>-3.3</v>
      </c>
      <c r="R9" s="43" t="n">
        <v>-7</v>
      </c>
      <c r="S9" s="47" t="n">
        <v>3.9</v>
      </c>
      <c r="T9" s="43" t="n">
        <v>4.5</v>
      </c>
      <c r="U9" s="43" t="n">
        <v>3.1</v>
      </c>
      <c r="V9" s="68" t="n">
        <v>3</v>
      </c>
      <c r="W9" s="49" t="n">
        <v>45</v>
      </c>
      <c r="X9" s="50" t="n">
        <v>80</v>
      </c>
      <c r="Y9" s="50" t="n">
        <v>24</v>
      </c>
      <c r="Z9" s="47" t="n">
        <v>0</v>
      </c>
      <c r="AA9" s="51"/>
      <c r="AB9" s="52"/>
      <c r="AC9" s="53"/>
      <c r="AD9" s="47" t="n">
        <v>0</v>
      </c>
      <c r="AE9" s="54" t="n">
        <v>59.46</v>
      </c>
      <c r="AF9" s="55" t="n">
        <v>57.55</v>
      </c>
      <c r="AG9" s="56" t="n">
        <f aca="false">SUM(AE9-AF9)*1.1</f>
        <v>2.101</v>
      </c>
      <c r="AH9" s="1" t="n">
        <v>6.2</v>
      </c>
      <c r="AI9" s="1" t="s">
        <v>112</v>
      </c>
      <c r="AJ9" s="1" t="s">
        <v>39</v>
      </c>
      <c r="AK9" s="15" t="s">
        <v>69</v>
      </c>
      <c r="AL9" s="51" t="n">
        <v>1.1</v>
      </c>
      <c r="AM9" s="14" t="s">
        <v>110</v>
      </c>
      <c r="AN9" s="51" t="n">
        <v>2.8</v>
      </c>
      <c r="AO9" s="13" t="n">
        <v>1.1</v>
      </c>
      <c r="AP9" s="66" t="n">
        <v>0.40625</v>
      </c>
      <c r="AQ9" s="0" t="s">
        <v>227</v>
      </c>
      <c r="AT9" s="95" t="n">
        <v>3</v>
      </c>
    </row>
    <row r="10" customFormat="false" ht="12.75" hidden="false" customHeight="false" outlineLevel="0" collapsed="false">
      <c r="A10" s="1" t="n">
        <v>4</v>
      </c>
      <c r="B10" s="47" t="n">
        <v>5.3</v>
      </c>
      <c r="C10" s="43" t="n">
        <v>11.7</v>
      </c>
      <c r="D10" s="43" t="n">
        <v>-1</v>
      </c>
      <c r="E10" s="44" t="n">
        <f aca="false">SUM(C10-D10)</f>
        <v>12.7</v>
      </c>
      <c r="F10" s="45" t="n">
        <v>-5</v>
      </c>
      <c r="G10" s="64" t="n">
        <v>2.6</v>
      </c>
      <c r="H10" s="47" t="n">
        <v>827.2</v>
      </c>
      <c r="I10" s="43" t="n">
        <v>828.8</v>
      </c>
      <c r="J10" s="43" t="n">
        <v>824</v>
      </c>
      <c r="K10" s="44" t="n">
        <f aca="false">SUM(I10-J10)</f>
        <v>4.79999999999995</v>
      </c>
      <c r="L10" s="47" t="n">
        <v>1024.6</v>
      </c>
      <c r="M10" s="43" t="n">
        <v>1027.4</v>
      </c>
      <c r="N10" s="43" t="n">
        <v>1019</v>
      </c>
      <c r="O10" s="44" t="n">
        <f aca="false">SUM(M10-N10)</f>
        <v>8.40000000000009</v>
      </c>
      <c r="P10" s="47" t="n">
        <v>0.2</v>
      </c>
      <c r="Q10" s="43" t="n">
        <v>3.7</v>
      </c>
      <c r="R10" s="43" t="n">
        <v>-4.8</v>
      </c>
      <c r="S10" s="47" t="n">
        <v>6.2</v>
      </c>
      <c r="T10" s="43" t="n">
        <v>8</v>
      </c>
      <c r="U10" s="43" t="n">
        <v>4.1</v>
      </c>
      <c r="V10" s="65" t="n">
        <v>4</v>
      </c>
      <c r="W10" s="49" t="n">
        <v>69</v>
      </c>
      <c r="X10" s="50" t="n">
        <v>84</v>
      </c>
      <c r="Y10" s="50" t="n">
        <v>54</v>
      </c>
      <c r="Z10" s="47" t="n">
        <v>0</v>
      </c>
      <c r="AA10" s="51"/>
      <c r="AB10" s="52"/>
      <c r="AC10" s="53"/>
      <c r="AD10" s="47" t="n">
        <v>0</v>
      </c>
      <c r="AE10" s="54" t="n">
        <v>57.55</v>
      </c>
      <c r="AF10" s="55" t="n">
        <v>55.88</v>
      </c>
      <c r="AG10" s="56" t="n">
        <f aca="false">SUM(AE10-AF10)*1.1</f>
        <v>1.83699999999999</v>
      </c>
      <c r="AH10" s="1" t="n">
        <v>1</v>
      </c>
      <c r="AI10" s="1" t="s">
        <v>121</v>
      </c>
      <c r="AJ10" s="1" t="s">
        <v>109</v>
      </c>
      <c r="AK10" s="15" t="s">
        <v>53</v>
      </c>
      <c r="AL10" s="51" t="n">
        <v>1.4</v>
      </c>
      <c r="AM10" s="14" t="s">
        <v>53</v>
      </c>
      <c r="AN10" s="51" t="n">
        <v>4.4</v>
      </c>
      <c r="AO10" s="13" t="n">
        <v>2.1</v>
      </c>
      <c r="AP10" s="66" t="n">
        <v>0.364583333333333</v>
      </c>
      <c r="AQ10" s="0" t="s">
        <v>227</v>
      </c>
      <c r="AT10" s="103" t="n">
        <v>4</v>
      </c>
    </row>
    <row r="11" customFormat="false" ht="12.75" hidden="false" customHeight="false" outlineLevel="0" collapsed="false">
      <c r="A11" s="1" t="n">
        <v>5</v>
      </c>
      <c r="B11" s="47" t="n">
        <v>9.1</v>
      </c>
      <c r="C11" s="43" t="n">
        <v>20</v>
      </c>
      <c r="D11" s="43" t="n">
        <v>-3</v>
      </c>
      <c r="E11" s="44" t="n">
        <f aca="false">SUM(C11-D11)</f>
        <v>23</v>
      </c>
      <c r="F11" s="45" t="n">
        <v>-6.5</v>
      </c>
      <c r="G11" s="64" t="n">
        <v>4.8</v>
      </c>
      <c r="H11" s="47" t="n">
        <v>824.1</v>
      </c>
      <c r="I11" s="43" t="n">
        <v>826.6</v>
      </c>
      <c r="J11" s="43" t="n">
        <v>821.2</v>
      </c>
      <c r="K11" s="44" t="n">
        <f aca="false">SUM(I11-J11)</f>
        <v>5.39999999999998</v>
      </c>
      <c r="L11" s="47" t="n">
        <v>1020.6</v>
      </c>
      <c r="M11" s="43" t="n">
        <v>1028.5</v>
      </c>
      <c r="N11" s="43" t="n">
        <v>1011.6</v>
      </c>
      <c r="O11" s="44" t="n">
        <f aca="false">SUM(M11-N11)</f>
        <v>16.9</v>
      </c>
      <c r="P11" s="47" t="n">
        <v>-0.8</v>
      </c>
      <c r="Q11" s="43" t="n">
        <v>5.6</v>
      </c>
      <c r="R11" s="43" t="n">
        <v>-7.5</v>
      </c>
      <c r="S11" s="47" t="n">
        <v>5.8</v>
      </c>
      <c r="T11" s="43" t="n">
        <v>8.4</v>
      </c>
      <c r="U11" s="43" t="n">
        <v>3</v>
      </c>
      <c r="V11" s="68" t="n">
        <v>5</v>
      </c>
      <c r="W11" s="49" t="n">
        <v>55</v>
      </c>
      <c r="X11" s="50" t="n">
        <v>96</v>
      </c>
      <c r="Y11" s="50" t="n">
        <v>19</v>
      </c>
      <c r="Z11" s="47" t="n">
        <v>0</v>
      </c>
      <c r="AA11" s="51"/>
      <c r="AB11" s="52"/>
      <c r="AC11" s="53"/>
      <c r="AD11" s="47" t="n">
        <v>0</v>
      </c>
      <c r="AE11" s="54" t="n">
        <v>55.85</v>
      </c>
      <c r="AF11" s="55" t="n">
        <v>54.25</v>
      </c>
      <c r="AG11" s="56" t="n">
        <f aca="false">SUM(AE11-AF11)*1.1</f>
        <v>1.76</v>
      </c>
      <c r="AH11" s="1" t="n">
        <v>6.1</v>
      </c>
      <c r="AI11" s="1" t="s">
        <v>43</v>
      </c>
      <c r="AJ11" s="1" t="s">
        <v>109</v>
      </c>
      <c r="AK11" s="15" t="s">
        <v>50</v>
      </c>
      <c r="AL11" s="51" t="n">
        <v>1</v>
      </c>
      <c r="AM11" s="14" t="s">
        <v>110</v>
      </c>
      <c r="AN11" s="51" t="n">
        <v>3.6</v>
      </c>
      <c r="AO11" s="13" t="n">
        <v>1.1</v>
      </c>
      <c r="AP11" s="66" t="n">
        <v>0.161805555555556</v>
      </c>
      <c r="AQ11" s="0" t="s">
        <v>227</v>
      </c>
      <c r="AR11" s="0" t="s">
        <v>231</v>
      </c>
      <c r="AS11" s="0" t="s">
        <v>228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15.4</v>
      </c>
      <c r="C12" s="43" t="n">
        <v>23.5</v>
      </c>
      <c r="D12" s="43" t="n">
        <v>4</v>
      </c>
      <c r="E12" s="44" t="n">
        <f aca="false">SUM(C12-D12)</f>
        <v>19.5</v>
      </c>
      <c r="F12" s="45" t="n">
        <v>-1</v>
      </c>
      <c r="G12" s="64" t="n">
        <v>11.7</v>
      </c>
      <c r="H12" s="47" t="n">
        <v>823</v>
      </c>
      <c r="I12" s="43" t="n">
        <v>824.4</v>
      </c>
      <c r="J12" s="43" t="n">
        <v>821.2</v>
      </c>
      <c r="K12" s="44" t="n">
        <f aca="false">SUM(I12-J12)</f>
        <v>3.19999999999993</v>
      </c>
      <c r="L12" s="47" t="n">
        <v>1013.5</v>
      </c>
      <c r="M12" s="43" t="n">
        <v>1019.3</v>
      </c>
      <c r="N12" s="43" t="n">
        <v>1008.4</v>
      </c>
      <c r="O12" s="44" t="n">
        <f aca="false">SUM(M12-N12)</f>
        <v>10.9</v>
      </c>
      <c r="P12" s="47" t="n">
        <v>1.3</v>
      </c>
      <c r="Q12" s="43" t="n">
        <v>6.1</v>
      </c>
      <c r="R12" s="43" t="n">
        <v>-2.2</v>
      </c>
      <c r="S12" s="47" t="n">
        <v>6.5</v>
      </c>
      <c r="T12" s="43" t="n">
        <v>7.9</v>
      </c>
      <c r="U12" s="43" t="n">
        <v>5</v>
      </c>
      <c r="V12" s="48" t="n">
        <v>6</v>
      </c>
      <c r="W12" s="49" t="n">
        <v>39</v>
      </c>
      <c r="X12" s="50" t="n">
        <v>61</v>
      </c>
      <c r="Y12" s="50" t="n">
        <v>26</v>
      </c>
      <c r="Z12" s="47" t="n">
        <v>0</v>
      </c>
      <c r="AA12" s="51"/>
      <c r="AB12" s="52"/>
      <c r="AC12" s="53"/>
      <c r="AD12" s="47" t="n">
        <v>0</v>
      </c>
      <c r="AE12" s="54" t="n">
        <v>54.25</v>
      </c>
      <c r="AF12" s="55" t="n">
        <v>52.2</v>
      </c>
      <c r="AG12" s="56" t="n">
        <f aca="false">SUM(AE12-AF12)*1.1</f>
        <v>2.255</v>
      </c>
      <c r="AH12" s="1" t="n">
        <v>0</v>
      </c>
      <c r="AI12" s="1" t="n">
        <v>0</v>
      </c>
      <c r="AJ12" s="1" t="n">
        <v>0</v>
      </c>
      <c r="AK12" s="15" t="s">
        <v>44</v>
      </c>
      <c r="AL12" s="51" t="n">
        <v>2.9</v>
      </c>
      <c r="AM12" s="14" t="s">
        <v>44</v>
      </c>
      <c r="AN12" s="51" t="n">
        <v>8.9</v>
      </c>
      <c r="AO12" s="13" t="n">
        <v>2.9</v>
      </c>
      <c r="AP12" s="66" t="n">
        <v>0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14.9</v>
      </c>
      <c r="C13" s="43" t="n">
        <v>26</v>
      </c>
      <c r="D13" s="43" t="n">
        <v>1.4</v>
      </c>
      <c r="E13" s="44" t="n">
        <f aca="false">SUM(C13-D13)</f>
        <v>24.6</v>
      </c>
      <c r="F13" s="45" t="n">
        <v>-3</v>
      </c>
      <c r="G13" s="64" t="n">
        <v>7.7</v>
      </c>
      <c r="H13" s="47" t="n">
        <v>822.9</v>
      </c>
      <c r="I13" s="43" t="n">
        <v>826</v>
      </c>
      <c r="J13" s="43" t="n">
        <v>819.9</v>
      </c>
      <c r="K13" s="44" t="n">
        <f aca="false">SUM(I13-J13)</f>
        <v>6.10000000000002</v>
      </c>
      <c r="L13" s="47" t="n">
        <v>1014.3</v>
      </c>
      <c r="M13" s="43" t="n">
        <v>1023.5</v>
      </c>
      <c r="N13" s="43" t="n">
        <v>1007.6</v>
      </c>
      <c r="O13" s="44" t="n">
        <f aca="false">SUM(M13-N13)</f>
        <v>15.9</v>
      </c>
      <c r="P13" s="47" t="n">
        <v>1.9</v>
      </c>
      <c r="Q13" s="43" t="n">
        <v>5.6</v>
      </c>
      <c r="R13" s="43" t="n">
        <v>-2.4</v>
      </c>
      <c r="S13" s="47" t="n">
        <v>7.1</v>
      </c>
      <c r="T13" s="43" t="n">
        <v>9.2</v>
      </c>
      <c r="U13" s="43" t="n">
        <v>8</v>
      </c>
      <c r="V13" s="68" t="n">
        <v>7</v>
      </c>
      <c r="W13" s="49" t="n">
        <v>45</v>
      </c>
      <c r="X13" s="50" t="n">
        <v>78</v>
      </c>
      <c r="Y13" s="50" t="n">
        <v>20</v>
      </c>
      <c r="Z13" s="47" t="n">
        <v>0</v>
      </c>
      <c r="AA13" s="51"/>
      <c r="AB13" s="52"/>
      <c r="AC13" s="53"/>
      <c r="AD13" s="47" t="n">
        <v>0</v>
      </c>
      <c r="AE13" s="54" t="n">
        <v>52.2</v>
      </c>
      <c r="AF13" s="55" t="n">
        <v>49.1</v>
      </c>
      <c r="AG13" s="56" t="n">
        <f aca="false">SUM(AE13-AF13)*1.1</f>
        <v>3.41</v>
      </c>
      <c r="AH13" s="1" t="n">
        <v>0</v>
      </c>
      <c r="AI13" s="1" t="n">
        <v>0</v>
      </c>
      <c r="AJ13" s="1" t="n">
        <v>0</v>
      </c>
      <c r="AK13" s="15" t="s">
        <v>39</v>
      </c>
      <c r="AL13" s="51" t="n">
        <v>1.4</v>
      </c>
      <c r="AM13" s="14" t="s">
        <v>39</v>
      </c>
      <c r="AN13" s="51" t="n">
        <v>4.4</v>
      </c>
      <c r="AO13" s="13" t="n">
        <v>1.4</v>
      </c>
      <c r="AP13" s="66" t="n">
        <v>0.385416666666667</v>
      </c>
      <c r="AT13" s="95" t="n">
        <v>7</v>
      </c>
    </row>
    <row r="14" customFormat="false" ht="12.75" hidden="false" customHeight="false" outlineLevel="0" collapsed="false">
      <c r="A14" s="1" t="n">
        <v>8</v>
      </c>
      <c r="B14" s="47" t="n">
        <v>16.7</v>
      </c>
      <c r="C14" s="43" t="n">
        <v>23</v>
      </c>
      <c r="D14" s="43" t="n">
        <v>12</v>
      </c>
      <c r="E14" s="44" t="n">
        <f aca="false">SUM(C14-D14)</f>
        <v>11</v>
      </c>
      <c r="F14" s="45" t="n">
        <v>7.5</v>
      </c>
      <c r="G14" s="64" t="n">
        <v>8.6</v>
      </c>
      <c r="H14" s="47" t="n">
        <v>821.9</v>
      </c>
      <c r="I14" s="43" t="n">
        <v>824.9</v>
      </c>
      <c r="J14" s="43" t="n">
        <v>819.7</v>
      </c>
      <c r="K14" s="44" t="n">
        <f aca="false">SUM(I14-J14)</f>
        <v>5.19999999999993</v>
      </c>
      <c r="L14" s="47" t="n">
        <v>1009.9</v>
      </c>
      <c r="M14" s="43" t="n">
        <v>1013.1</v>
      </c>
      <c r="N14" s="43" t="n">
        <v>1006.7</v>
      </c>
      <c r="O14" s="44" t="n">
        <f aca="false">SUM(M14-N14)</f>
        <v>6.39999999999998</v>
      </c>
      <c r="P14" s="47" t="n">
        <v>1</v>
      </c>
      <c r="Q14" s="43" t="n">
        <v>4.1</v>
      </c>
      <c r="R14" s="43" t="n">
        <v>-2.1</v>
      </c>
      <c r="S14" s="47" t="n">
        <v>6.8</v>
      </c>
      <c r="T14" s="43" t="n">
        <v>8.1</v>
      </c>
      <c r="U14" s="43" t="n">
        <v>5.1</v>
      </c>
      <c r="V14" s="48" t="n">
        <v>8</v>
      </c>
      <c r="W14" s="49" t="n">
        <v>37</v>
      </c>
      <c r="X14" s="50" t="n">
        <v>56</v>
      </c>
      <c r="Y14" s="50" t="n">
        <v>18</v>
      </c>
      <c r="Z14" s="47" t="n">
        <v>0</v>
      </c>
      <c r="AA14" s="51"/>
      <c r="AB14" s="52"/>
      <c r="AC14" s="53"/>
      <c r="AD14" s="47" t="n">
        <v>0</v>
      </c>
      <c r="AE14" s="54" t="n">
        <v>49.1</v>
      </c>
      <c r="AF14" s="55" t="n">
        <v>44.2</v>
      </c>
      <c r="AG14" s="56" t="n">
        <f aca="false">SUM(AE14-AF14)*1.1</f>
        <v>5.39</v>
      </c>
      <c r="AH14" s="1" t="n">
        <v>2.5</v>
      </c>
      <c r="AI14" s="1" t="s">
        <v>43</v>
      </c>
      <c r="AJ14" s="1" t="s">
        <v>39</v>
      </c>
      <c r="AK14" s="15" t="s">
        <v>39</v>
      </c>
      <c r="AL14" s="51" t="n">
        <v>5</v>
      </c>
      <c r="AM14" s="14" t="s">
        <v>39</v>
      </c>
      <c r="AN14" s="51" t="n">
        <v>12.8</v>
      </c>
      <c r="AO14" s="13" t="n">
        <v>5.1</v>
      </c>
      <c r="AP14" s="66" t="n">
        <v>0.354166666666667</v>
      </c>
      <c r="AQ14" s="0" t="s">
        <v>232</v>
      </c>
      <c r="AT14" s="95" t="n">
        <v>8</v>
      </c>
    </row>
    <row r="15" customFormat="false" ht="12.75" hidden="false" customHeight="false" outlineLevel="0" collapsed="false">
      <c r="A15" s="1" t="n">
        <v>9</v>
      </c>
      <c r="B15" s="47" t="n">
        <v>13.9</v>
      </c>
      <c r="C15" s="43" t="n">
        <v>22</v>
      </c>
      <c r="D15" s="43" t="n">
        <v>5.5</v>
      </c>
      <c r="E15" s="44" t="n">
        <f aca="false">SUM(C15-D15)</f>
        <v>16.5</v>
      </c>
      <c r="F15" s="45" t="n">
        <v>1.5</v>
      </c>
      <c r="G15" s="64" t="n">
        <v>6.7</v>
      </c>
      <c r="H15" s="47" t="n">
        <v>823.2</v>
      </c>
      <c r="I15" s="43" t="n">
        <v>825.6</v>
      </c>
      <c r="J15" s="43" t="n">
        <v>820.7</v>
      </c>
      <c r="K15" s="44" t="n">
        <f aca="false">SUM(I15-J15)</f>
        <v>4.89999999999998</v>
      </c>
      <c r="L15" s="47" t="n">
        <v>1013.7</v>
      </c>
      <c r="M15" s="43" t="n">
        <v>1021.1</v>
      </c>
      <c r="N15" s="43" t="n">
        <v>1007.1</v>
      </c>
      <c r="O15" s="44" t="n">
        <f aca="false">SUM(M15-N15)</f>
        <v>14</v>
      </c>
      <c r="P15" s="47" t="n">
        <v>-0.5</v>
      </c>
      <c r="Q15" s="43" t="n">
        <v>4.7</v>
      </c>
      <c r="R15" s="43" t="n">
        <v>-4.2</v>
      </c>
      <c r="S15" s="47" t="n">
        <v>5.8</v>
      </c>
      <c r="T15" s="43" t="n">
        <v>8.4</v>
      </c>
      <c r="U15" s="43" t="n">
        <v>4.5</v>
      </c>
      <c r="V15" s="65" t="n">
        <v>9</v>
      </c>
      <c r="W15" s="49" t="n">
        <v>40</v>
      </c>
      <c r="X15" s="50" t="n">
        <v>67</v>
      </c>
      <c r="Y15" s="50" t="n">
        <v>29</v>
      </c>
      <c r="Z15" s="47" t="n">
        <v>0</v>
      </c>
      <c r="AA15" s="51"/>
      <c r="AB15" s="52"/>
      <c r="AC15" s="53"/>
      <c r="AD15" s="47" t="n">
        <v>0</v>
      </c>
      <c r="AE15" s="54" t="n">
        <v>44.2</v>
      </c>
      <c r="AF15" s="55" t="n">
        <v>41.1</v>
      </c>
      <c r="AG15" s="56" t="n">
        <f aca="false">SUM(AE15-AF15)*1.1</f>
        <v>3.41</v>
      </c>
      <c r="AH15" s="1" t="n">
        <v>5.8</v>
      </c>
      <c r="AI15" s="1" t="s">
        <v>112</v>
      </c>
      <c r="AJ15" s="1" t="s">
        <v>39</v>
      </c>
      <c r="AK15" s="15" t="s">
        <v>39</v>
      </c>
      <c r="AL15" s="51" t="n">
        <v>1.1</v>
      </c>
      <c r="AM15" s="14" t="s">
        <v>39</v>
      </c>
      <c r="AN15" s="51" t="n">
        <v>2.2</v>
      </c>
      <c r="AO15" s="13" t="n">
        <v>1.1</v>
      </c>
      <c r="AP15" s="66" t="n">
        <v>0.0868055555555556</v>
      </c>
      <c r="AT15" s="95" t="n">
        <v>9</v>
      </c>
    </row>
    <row r="16" customFormat="false" ht="13.5" hidden="false" customHeight="false" outlineLevel="0" collapsed="false">
      <c r="A16" s="1" t="n">
        <v>10</v>
      </c>
      <c r="B16" s="47" t="n">
        <v>12.3</v>
      </c>
      <c r="C16" s="43" t="n">
        <v>20</v>
      </c>
      <c r="D16" s="43" t="n">
        <v>8</v>
      </c>
      <c r="E16" s="44" t="n">
        <f aca="false">SUM(C16-D16)</f>
        <v>12</v>
      </c>
      <c r="F16" s="45" t="n">
        <v>5</v>
      </c>
      <c r="G16" s="64" t="n">
        <v>7.4</v>
      </c>
      <c r="H16" s="47" t="n">
        <v>823.6</v>
      </c>
      <c r="I16" s="43" t="n">
        <v>826.4</v>
      </c>
      <c r="J16" s="43" t="n">
        <v>820.8</v>
      </c>
      <c r="K16" s="44" t="n">
        <f aca="false">SUM(I16-J16)</f>
        <v>5.60000000000002</v>
      </c>
      <c r="L16" s="47" t="n">
        <v>1015.1</v>
      </c>
      <c r="M16" s="43" t="n">
        <v>1019.6</v>
      </c>
      <c r="N16" s="43" t="n">
        <v>1010.7</v>
      </c>
      <c r="O16" s="44" t="n">
        <f aca="false">SUM(M16-N16)</f>
        <v>8.89999999999998</v>
      </c>
      <c r="P16" s="47" t="n">
        <v>2.8</v>
      </c>
      <c r="Q16" s="43" t="n">
        <v>4.5</v>
      </c>
      <c r="R16" s="43" t="n">
        <v>-1.6</v>
      </c>
      <c r="S16" s="47" t="n">
        <v>7.5</v>
      </c>
      <c r="T16" s="43" t="n">
        <v>8.4</v>
      </c>
      <c r="U16" s="43" t="n">
        <v>5.4</v>
      </c>
      <c r="V16" s="118" t="n">
        <v>10</v>
      </c>
      <c r="W16" s="49" t="n">
        <v>55</v>
      </c>
      <c r="X16" s="50" t="n">
        <v>74</v>
      </c>
      <c r="Y16" s="50" t="n">
        <v>36</v>
      </c>
      <c r="Z16" s="47" t="n">
        <v>0</v>
      </c>
      <c r="AA16" s="51"/>
      <c r="AB16" s="52"/>
      <c r="AC16" s="53"/>
      <c r="AD16" s="47" t="n">
        <v>0</v>
      </c>
      <c r="AE16" s="71" t="n">
        <v>41.1</v>
      </c>
      <c r="AF16" s="72" t="n">
        <v>38.4</v>
      </c>
      <c r="AG16" s="56" t="n">
        <f aca="false">SUM(AE16-AF16)*1.1</f>
        <v>2.97</v>
      </c>
      <c r="AH16" s="47" t="n">
        <v>5.8</v>
      </c>
      <c r="AI16" s="1" t="s">
        <v>112</v>
      </c>
      <c r="AJ16" s="1" t="s">
        <v>39</v>
      </c>
      <c r="AK16" s="15" t="s">
        <v>53</v>
      </c>
      <c r="AL16" s="51" t="n">
        <v>1</v>
      </c>
      <c r="AM16" s="14" t="s">
        <v>53</v>
      </c>
      <c r="AN16" s="14" t="n">
        <v>1</v>
      </c>
      <c r="AO16" s="13" t="n">
        <v>1</v>
      </c>
      <c r="AP16" s="66" t="n">
        <v>0.00694444444444444</v>
      </c>
      <c r="AT16" s="119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1.37</v>
      </c>
      <c r="C17" s="74" t="n">
        <f aca="false">AVERAGE(C7:C16)</f>
        <v>19.81</v>
      </c>
      <c r="D17" s="74" t="n">
        <f aca="false">AVERAGE(D7:D16)</f>
        <v>3.17</v>
      </c>
      <c r="E17" s="74" t="n">
        <f aca="false">AVERAGE(E7:E16)</f>
        <v>16.64</v>
      </c>
      <c r="F17" s="74" t="n">
        <f aca="false">AVERAGE(F7:F16)</f>
        <v>-0.5</v>
      </c>
      <c r="G17" s="74" t="n">
        <f aca="false">AVERAGE(G7:G16)</f>
        <v>6.02</v>
      </c>
      <c r="H17" s="74" t="n">
        <f aca="false">AVERAGE(H7:H16)</f>
        <v>823.02</v>
      </c>
      <c r="I17" s="74" t="n">
        <f aca="false">AVERAGE(I7:I16)</f>
        <v>825.32</v>
      </c>
      <c r="J17" s="74" t="n">
        <f aca="false">AVERAGE(J7:J16)</f>
        <v>820.64</v>
      </c>
      <c r="K17" s="74" t="n">
        <f aca="false">AVERAGE(K7:K16)</f>
        <v>4.67999999999997</v>
      </c>
      <c r="L17" s="74" t="n">
        <f aca="false">AVERAGE(L7:L16)</f>
        <v>1015.7</v>
      </c>
      <c r="M17" s="74" t="n">
        <f aca="false">AVERAGE(M7:M16)</f>
        <v>1021.52</v>
      </c>
      <c r="N17" s="74" t="n">
        <f aca="false">AVERAGE(N7:N16)</f>
        <v>1010.46</v>
      </c>
      <c r="O17" s="74" t="n">
        <f aca="false">AVERAGE(O7:O16)</f>
        <v>11.06</v>
      </c>
      <c r="P17" s="74" t="n">
        <f aca="false">AVERAGE(P7:P16)</f>
        <v>-0.1</v>
      </c>
      <c r="Q17" s="74" t="n">
        <f aca="false">AVERAGE(Q7:Q16)</f>
        <v>4.78</v>
      </c>
      <c r="R17" s="74" t="n">
        <f aca="false">AVERAGE(R7:R16)</f>
        <v>-4.29</v>
      </c>
      <c r="S17" s="74" t="n">
        <f aca="false">AVERAGE(S7:S16)</f>
        <v>6.12</v>
      </c>
      <c r="T17" s="74" t="n">
        <f aca="false">AVERAGE(T7:T16)</f>
        <v>7.87</v>
      </c>
      <c r="U17" s="74" t="n">
        <f aca="false">AVERAGE(U7:U16)</f>
        <v>4.67</v>
      </c>
      <c r="V17" s="75"/>
      <c r="W17" s="76" t="n">
        <f aca="false">AVERAGE(W7:W16)</f>
        <v>49</v>
      </c>
      <c r="X17" s="76" t="n">
        <f aca="false">AVERAGE(X7:X16)</f>
        <v>75.3</v>
      </c>
      <c r="Y17" s="76" t="n">
        <f aca="false">AVERAGE(Y7:Y16)</f>
        <v>27.1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9" t="n">
        <f aca="false">SUM(AG7:AG16)</f>
        <v>27.951</v>
      </c>
      <c r="AH17" s="76" t="n">
        <f aca="false">AVERAGE(AH7:AH16)</f>
        <v>3.78</v>
      </c>
      <c r="AI17" s="29"/>
      <c r="AJ17" s="29"/>
      <c r="AK17" s="28"/>
      <c r="AL17" s="80" t="n">
        <f aca="false">AVERAGE(AL7:AL16)</f>
        <v>1.95</v>
      </c>
      <c r="AM17" s="29"/>
      <c r="AN17" s="80"/>
      <c r="AO17" s="105"/>
      <c r="AP17" s="81" t="n">
        <f aca="false">SUM(AP7:AP16)</f>
        <v>2.42222222222222</v>
      </c>
      <c r="AQ17" s="82"/>
      <c r="AT17" s="179"/>
    </row>
    <row r="18" customFormat="false" ht="13.5" hidden="false" customHeight="false" outlineLevel="0" collapsed="false">
      <c r="A18" s="1" t="n">
        <v>11</v>
      </c>
      <c r="B18" s="47" t="n">
        <v>16.3</v>
      </c>
      <c r="C18" s="43" t="n">
        <v>25</v>
      </c>
      <c r="D18" s="43" t="n">
        <v>6</v>
      </c>
      <c r="E18" s="44" t="n">
        <f aca="false">SUM(C18-D18)</f>
        <v>19</v>
      </c>
      <c r="F18" s="45" t="n">
        <v>1</v>
      </c>
      <c r="G18" s="64" t="n">
        <v>9.9</v>
      </c>
      <c r="H18" s="47" t="n">
        <v>825.5</v>
      </c>
      <c r="I18" s="43" t="n">
        <v>827.8</v>
      </c>
      <c r="J18" s="43" t="n">
        <v>823.2</v>
      </c>
      <c r="K18" s="44" t="n">
        <f aca="false">SUM(I18-J18)</f>
        <v>4.59999999999991</v>
      </c>
      <c r="L18" s="47" t="n">
        <v>1017.9</v>
      </c>
      <c r="M18" s="43" t="n">
        <v>1022.4</v>
      </c>
      <c r="N18" s="43" t="n">
        <v>1011</v>
      </c>
      <c r="O18" s="44" t="n">
        <f aca="false">SUM(M18-N18)</f>
        <v>11.4</v>
      </c>
      <c r="P18" s="47" t="n">
        <v>5.2</v>
      </c>
      <c r="Q18" s="43" t="n">
        <v>9.4</v>
      </c>
      <c r="R18" s="43" t="n">
        <v>2.2</v>
      </c>
      <c r="S18" s="47" t="n">
        <v>8.8</v>
      </c>
      <c r="T18" s="43" t="n">
        <v>11.7</v>
      </c>
      <c r="U18" s="84" t="n">
        <v>7.1</v>
      </c>
      <c r="V18" s="146" t="n">
        <v>11</v>
      </c>
      <c r="W18" s="86" t="n">
        <v>51</v>
      </c>
      <c r="X18" s="87" t="n">
        <v>77</v>
      </c>
      <c r="Y18" s="87" t="n">
        <v>26</v>
      </c>
      <c r="Z18" s="88" t="n">
        <v>0</v>
      </c>
      <c r="AA18" s="84"/>
      <c r="AB18" s="87"/>
      <c r="AC18" s="89"/>
      <c r="AD18" s="88" t="n">
        <v>0</v>
      </c>
      <c r="AE18" s="90" t="n">
        <v>38.4</v>
      </c>
      <c r="AF18" s="91" t="n">
        <v>37</v>
      </c>
      <c r="AG18" s="56" t="n">
        <f aca="false">SUM(AE18-AF18)*1.1</f>
        <v>1.54</v>
      </c>
      <c r="AH18" s="4" t="n">
        <v>4.5</v>
      </c>
      <c r="AI18" s="4" t="s">
        <v>112</v>
      </c>
      <c r="AJ18" s="4" t="s">
        <v>39</v>
      </c>
      <c r="AK18" s="6" t="s">
        <v>50</v>
      </c>
      <c r="AL18" s="84" t="n">
        <v>1.1</v>
      </c>
      <c r="AM18" s="4" t="s">
        <v>53</v>
      </c>
      <c r="AN18" s="84" t="n">
        <v>1.1</v>
      </c>
      <c r="AO18" s="3" t="n">
        <v>1.1</v>
      </c>
      <c r="AP18" s="92" t="n">
        <v>0.371527777777778</v>
      </c>
      <c r="AT18" s="63" t="n">
        <v>11</v>
      </c>
    </row>
    <row r="19" customFormat="false" ht="12.75" hidden="false" customHeight="false" outlineLevel="0" collapsed="false">
      <c r="A19" s="1" t="n">
        <v>12</v>
      </c>
      <c r="B19" s="47" t="n">
        <v>13.5</v>
      </c>
      <c r="C19" s="43" t="n">
        <v>23</v>
      </c>
      <c r="D19" s="43" t="n">
        <v>1.6</v>
      </c>
      <c r="E19" s="44" t="n">
        <f aca="false">SUM(C19-D19)</f>
        <v>21.4</v>
      </c>
      <c r="F19" s="45" t="n">
        <v>-2.5</v>
      </c>
      <c r="G19" s="64" t="n">
        <v>7.6</v>
      </c>
      <c r="H19" s="47" t="n">
        <v>828.4</v>
      </c>
      <c r="I19" s="43" t="n">
        <v>829.5</v>
      </c>
      <c r="J19" s="43" t="n">
        <v>826.3</v>
      </c>
      <c r="K19" s="44" t="n">
        <f aca="false">SUM(I19-J19)</f>
        <v>3.20000000000005</v>
      </c>
      <c r="L19" s="47" t="n">
        <v>1023</v>
      </c>
      <c r="M19" s="43" t="n">
        <v>1026.9</v>
      </c>
      <c r="N19" s="43" t="n">
        <v>1019.7</v>
      </c>
      <c r="O19" s="44" t="n">
        <f aca="false">SUM(M19-N19)</f>
        <v>7.20000000000005</v>
      </c>
      <c r="P19" s="47" t="n">
        <v>3.5</v>
      </c>
      <c r="Q19" s="43" t="n">
        <v>6.5</v>
      </c>
      <c r="R19" s="43" t="n">
        <v>-1</v>
      </c>
      <c r="S19" s="47" t="n">
        <v>7.8</v>
      </c>
      <c r="T19" s="43" t="n">
        <v>9.8</v>
      </c>
      <c r="U19" s="51" t="n">
        <v>5.5</v>
      </c>
      <c r="V19" s="48" t="n">
        <v>12</v>
      </c>
      <c r="W19" s="49" t="n">
        <v>57</v>
      </c>
      <c r="X19" s="52" t="n">
        <v>85</v>
      </c>
      <c r="Y19" s="52" t="n">
        <v>40</v>
      </c>
      <c r="Z19" s="47" t="n">
        <v>0</v>
      </c>
      <c r="AA19" s="51"/>
      <c r="AB19" s="52"/>
      <c r="AC19" s="53"/>
      <c r="AD19" s="47" t="n">
        <v>0</v>
      </c>
      <c r="AE19" s="54" t="n">
        <v>37</v>
      </c>
      <c r="AF19" s="55" t="n">
        <v>34.1</v>
      </c>
      <c r="AG19" s="56" t="n">
        <f aca="false">SUM(AE19-AF19)*1.1</f>
        <v>3.19</v>
      </c>
      <c r="AH19" s="14" t="n">
        <v>0</v>
      </c>
      <c r="AI19" s="14" t="n">
        <v>0</v>
      </c>
      <c r="AJ19" s="14" t="n">
        <v>0</v>
      </c>
      <c r="AK19" s="15" t="s">
        <v>46</v>
      </c>
      <c r="AL19" s="51" t="n">
        <v>1.1</v>
      </c>
      <c r="AM19" s="14" t="s">
        <v>46</v>
      </c>
      <c r="AN19" s="51" t="n">
        <v>2.2</v>
      </c>
      <c r="AO19" s="13" t="n">
        <v>1.1</v>
      </c>
      <c r="AP19" s="66" t="n">
        <v>0.388888888888889</v>
      </c>
      <c r="AT19" s="103" t="n">
        <v>12</v>
      </c>
    </row>
    <row r="20" customFormat="false" ht="12.75" hidden="false" customHeight="false" outlineLevel="0" collapsed="false">
      <c r="A20" s="1" t="n">
        <v>13</v>
      </c>
      <c r="B20" s="47" t="n">
        <v>15</v>
      </c>
      <c r="C20" s="43" t="n">
        <v>26</v>
      </c>
      <c r="D20" s="43" t="n">
        <v>0.8</v>
      </c>
      <c r="E20" s="44" t="n">
        <f aca="false">SUM(C20-D20)</f>
        <v>25.2</v>
      </c>
      <c r="F20" s="45" t="n">
        <v>-4</v>
      </c>
      <c r="G20" s="64" t="n">
        <v>8.2</v>
      </c>
      <c r="H20" s="47" t="n">
        <v>826.1</v>
      </c>
      <c r="I20" s="43" t="n">
        <v>829.5</v>
      </c>
      <c r="J20" s="43" t="n">
        <v>822.4</v>
      </c>
      <c r="K20" s="44" t="n">
        <f aca="false">SUM(I20-J20)</f>
        <v>7.10000000000002</v>
      </c>
      <c r="L20" s="47" t="n">
        <v>1018.3</v>
      </c>
      <c r="M20" s="43" t="n">
        <v>1027.7</v>
      </c>
      <c r="N20" s="43" t="n">
        <v>1010.6</v>
      </c>
      <c r="O20" s="44" t="n">
        <f aca="false">SUM(M20-N20)</f>
        <v>17.1</v>
      </c>
      <c r="P20" s="47" t="n">
        <v>1.8</v>
      </c>
      <c r="Q20" s="43" t="n">
        <v>7.8</v>
      </c>
      <c r="R20" s="43" t="n">
        <v>-2.2</v>
      </c>
      <c r="S20" s="47" t="n">
        <v>7.2</v>
      </c>
      <c r="T20" s="43" t="n">
        <v>10.5</v>
      </c>
      <c r="U20" s="51" t="n">
        <v>5</v>
      </c>
      <c r="V20" s="68" t="n">
        <v>13</v>
      </c>
      <c r="W20" s="49" t="n">
        <v>46</v>
      </c>
      <c r="X20" s="52" t="n">
        <v>86</v>
      </c>
      <c r="Y20" s="52" t="n">
        <v>28</v>
      </c>
      <c r="Z20" s="47" t="n">
        <v>0</v>
      </c>
      <c r="AA20" s="51"/>
      <c r="AB20" s="52"/>
      <c r="AC20" s="53"/>
      <c r="AD20" s="47" t="n">
        <v>0</v>
      </c>
      <c r="AE20" s="54" t="n">
        <v>100.22</v>
      </c>
      <c r="AF20" s="55" t="n">
        <v>98.1</v>
      </c>
      <c r="AG20" s="56" t="n">
        <f aca="false">SUM(AE20-AF20)*1.1</f>
        <v>2.33200000000001</v>
      </c>
      <c r="AH20" s="14" t="n">
        <v>0</v>
      </c>
      <c r="AI20" s="14" t="n">
        <v>0</v>
      </c>
      <c r="AJ20" s="14" t="n">
        <v>0</v>
      </c>
      <c r="AK20" s="15" t="s">
        <v>53</v>
      </c>
      <c r="AL20" s="51" t="n">
        <v>1</v>
      </c>
      <c r="AM20" s="14" t="s">
        <v>53</v>
      </c>
      <c r="AN20" s="51" t="n">
        <v>2</v>
      </c>
      <c r="AO20" s="59" t="n">
        <v>1</v>
      </c>
      <c r="AP20" s="66" t="n">
        <v>0.392361111111111</v>
      </c>
      <c r="AT20" s="67" t="n">
        <v>13</v>
      </c>
    </row>
    <row r="21" customFormat="false" ht="12.75" hidden="false" customHeight="false" outlineLevel="0" collapsed="false">
      <c r="A21" s="1" t="n">
        <v>14</v>
      </c>
      <c r="B21" s="47" t="n">
        <v>15.2</v>
      </c>
      <c r="C21" s="43" t="n">
        <v>26</v>
      </c>
      <c r="D21" s="43" t="n">
        <v>2.4</v>
      </c>
      <c r="E21" s="44" t="n">
        <f aca="false">SUM(C21-D21)</f>
        <v>23.6</v>
      </c>
      <c r="F21" s="45" t="n">
        <v>-2.5</v>
      </c>
      <c r="G21" s="64" t="n">
        <v>8.4</v>
      </c>
      <c r="H21" s="47" t="n">
        <v>825.8</v>
      </c>
      <c r="I21" s="43" t="n">
        <v>829.7</v>
      </c>
      <c r="J21" s="43" t="n">
        <v>823.4</v>
      </c>
      <c r="K21" s="44" t="n">
        <f aca="false">SUM(I21-J21)</f>
        <v>6.30000000000007</v>
      </c>
      <c r="L21" s="47" t="n">
        <v>1017.2</v>
      </c>
      <c r="M21" s="43" t="n">
        <v>1023.4</v>
      </c>
      <c r="N21" s="43" t="n">
        <v>1011.2</v>
      </c>
      <c r="O21" s="44" t="n">
        <f aca="false">SUM(M21-N21)</f>
        <v>12.1999999999999</v>
      </c>
      <c r="P21" s="47" t="n">
        <v>3.2</v>
      </c>
      <c r="Q21" s="43" t="n">
        <v>7.6</v>
      </c>
      <c r="R21" s="43" t="n">
        <v>-2</v>
      </c>
      <c r="S21" s="47" t="n">
        <v>7.8</v>
      </c>
      <c r="T21" s="43" t="n">
        <v>10.3</v>
      </c>
      <c r="U21" s="51" t="n">
        <v>5.1</v>
      </c>
      <c r="V21" s="109" t="n">
        <v>14</v>
      </c>
      <c r="W21" s="49" t="n">
        <v>48</v>
      </c>
      <c r="X21" s="52" t="n">
        <v>73</v>
      </c>
      <c r="Y21" s="52" t="n">
        <v>26</v>
      </c>
      <c r="Z21" s="47" t="n">
        <v>0</v>
      </c>
      <c r="AA21" s="51"/>
      <c r="AB21" s="52"/>
      <c r="AC21" s="53"/>
      <c r="AD21" s="47" t="n">
        <v>0</v>
      </c>
      <c r="AE21" s="54" t="n">
        <v>98.1</v>
      </c>
      <c r="AF21" s="55" t="n">
        <v>95</v>
      </c>
      <c r="AG21" s="56" t="n">
        <f aca="false">SUM(AE21-AF21)*1.1</f>
        <v>3.40999999999999</v>
      </c>
      <c r="AH21" s="14" t="n">
        <v>0</v>
      </c>
      <c r="AI21" s="14" t="n">
        <v>0</v>
      </c>
      <c r="AJ21" s="14" t="n">
        <v>0</v>
      </c>
      <c r="AK21" s="15" t="s">
        <v>52</v>
      </c>
      <c r="AL21" s="51" t="n">
        <v>1</v>
      </c>
      <c r="AM21" s="14" t="s">
        <v>52</v>
      </c>
      <c r="AN21" s="51" t="n">
        <v>1</v>
      </c>
      <c r="AO21" s="59" t="n">
        <v>1</v>
      </c>
      <c r="AP21" s="66" t="n">
        <v>0.385416666666667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12</v>
      </c>
      <c r="C22" s="43" t="n">
        <v>19</v>
      </c>
      <c r="D22" s="43" t="n">
        <v>3.2</v>
      </c>
      <c r="E22" s="44" t="n">
        <f aca="false">SUM(C22-D22)</f>
        <v>15.8</v>
      </c>
      <c r="F22" s="45" t="n">
        <v>-1.5</v>
      </c>
      <c r="G22" s="64" t="n">
        <v>4.2</v>
      </c>
      <c r="H22" s="47" t="n">
        <v>828.8</v>
      </c>
      <c r="I22" s="43" t="n">
        <v>830.3</v>
      </c>
      <c r="J22" s="43" t="n">
        <v>827</v>
      </c>
      <c r="K22" s="44" t="n">
        <f aca="false">SUM(I22-J22)</f>
        <v>3.29999999999995</v>
      </c>
      <c r="L22" s="47" t="n">
        <v>1023.8</v>
      </c>
      <c r="M22" s="43" t="n">
        <v>1026.4</v>
      </c>
      <c r="N22" s="43" t="n">
        <v>1019.9</v>
      </c>
      <c r="O22" s="44" t="n">
        <f aca="false">SUM(M22-N22)</f>
        <v>6.50000000000011</v>
      </c>
      <c r="P22" s="47" t="n">
        <v>1.6</v>
      </c>
      <c r="Q22" s="43" t="n">
        <v>5</v>
      </c>
      <c r="R22" s="43" t="n">
        <v>0.6</v>
      </c>
      <c r="S22" s="47" t="n">
        <v>6.8</v>
      </c>
      <c r="T22" s="43" t="n">
        <v>8.6</v>
      </c>
      <c r="U22" s="51" t="n">
        <v>6.3</v>
      </c>
      <c r="V22" s="180" t="n">
        <v>15</v>
      </c>
      <c r="W22" s="49" t="n">
        <v>71</v>
      </c>
      <c r="X22" s="52" t="n">
        <v>83</v>
      </c>
      <c r="Y22" s="52" t="n">
        <v>51</v>
      </c>
      <c r="Z22" s="47" t="n">
        <v>0</v>
      </c>
      <c r="AA22" s="51"/>
      <c r="AB22" s="52"/>
      <c r="AC22" s="53"/>
      <c r="AD22" s="47" t="n">
        <v>0</v>
      </c>
      <c r="AE22" s="54" t="n">
        <v>96.8</v>
      </c>
      <c r="AF22" s="55" t="n">
        <v>92.72</v>
      </c>
      <c r="AG22" s="56" t="n">
        <f aca="false">SUM(AE22-AF22)*1.1</f>
        <v>4.488</v>
      </c>
      <c r="AH22" s="14" t="n">
        <v>0</v>
      </c>
      <c r="AI22" s="14" t="n">
        <v>0</v>
      </c>
      <c r="AJ22" s="14" t="n">
        <v>0</v>
      </c>
      <c r="AK22" s="15" t="s">
        <v>50</v>
      </c>
      <c r="AL22" s="51" t="n">
        <v>1.6</v>
      </c>
      <c r="AM22" s="14" t="s">
        <v>50</v>
      </c>
      <c r="AN22" s="51" t="n">
        <v>2.2</v>
      </c>
      <c r="AO22" s="13" t="n">
        <v>1.6</v>
      </c>
      <c r="AP22" s="66" t="n">
        <v>0.388888888888889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/>
      <c r="C23" s="43"/>
      <c r="D23" s="43"/>
      <c r="E23" s="44" t="n">
        <f aca="false">SUM(C23-D23)</f>
        <v>0</v>
      </c>
      <c r="F23" s="45"/>
      <c r="G23" s="64"/>
      <c r="H23" s="47"/>
      <c r="I23" s="43"/>
      <c r="J23" s="43"/>
      <c r="K23" s="44" t="n">
        <f aca="false">SUM(I23-J23)</f>
        <v>0</v>
      </c>
      <c r="L23" s="47"/>
      <c r="M23" s="43"/>
      <c r="N23" s="43"/>
      <c r="O23" s="44" t="n">
        <f aca="false">SUM(M23-N23)</f>
        <v>0</v>
      </c>
      <c r="P23" s="47"/>
      <c r="Q23" s="43"/>
      <c r="R23" s="43"/>
      <c r="S23" s="47"/>
      <c r="T23" s="43"/>
      <c r="U23" s="51"/>
      <c r="V23" s="109" t="n">
        <v>16</v>
      </c>
      <c r="W23" s="49"/>
      <c r="X23" s="52"/>
      <c r="Y23" s="52"/>
      <c r="Z23" s="47"/>
      <c r="AA23" s="51"/>
      <c r="AB23" s="52"/>
      <c r="AC23" s="53"/>
      <c r="AD23" s="47"/>
      <c r="AE23" s="54"/>
      <c r="AF23" s="55"/>
      <c r="AG23" s="56" t="n">
        <f aca="false">SUM(AE23-AF23)*1.1</f>
        <v>0</v>
      </c>
      <c r="AH23" s="14"/>
      <c r="AI23" s="14"/>
      <c r="AJ23" s="14"/>
      <c r="AK23" s="15"/>
      <c r="AL23" s="51"/>
      <c r="AM23" s="14"/>
      <c r="AN23" s="51"/>
      <c r="AO23" s="13"/>
      <c r="AP23" s="66" t="s">
        <v>233</v>
      </c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0.6</v>
      </c>
      <c r="C24" s="43" t="n">
        <v>19.5</v>
      </c>
      <c r="D24" s="43" t="n">
        <v>1</v>
      </c>
      <c r="E24" s="44" t="n">
        <f aca="false">SUM(C24-D24)</f>
        <v>18.5</v>
      </c>
      <c r="F24" s="45" t="n">
        <v>-2</v>
      </c>
      <c r="G24" s="64" t="n">
        <v>7.3</v>
      </c>
      <c r="H24" s="47" t="n">
        <v>828.2</v>
      </c>
      <c r="I24" s="43" t="n">
        <v>830.2</v>
      </c>
      <c r="J24" s="43" t="n">
        <v>825.4</v>
      </c>
      <c r="K24" s="44" t="n">
        <f aca="false">SUM(I24-J24)</f>
        <v>4.80000000000007</v>
      </c>
      <c r="L24" s="47" t="n">
        <v>1025</v>
      </c>
      <c r="M24" s="43" t="n">
        <v>1028.5</v>
      </c>
      <c r="N24" s="43" t="n">
        <v>1018.3</v>
      </c>
      <c r="O24" s="44" t="n">
        <f aca="false">SUM(M24-N24)</f>
        <v>10.2</v>
      </c>
      <c r="P24" s="47" t="n">
        <v>3.5</v>
      </c>
      <c r="Q24" s="43" t="n">
        <v>8.3</v>
      </c>
      <c r="R24" s="43" t="n">
        <v>-0.8</v>
      </c>
      <c r="S24" s="47" t="n">
        <v>8.1</v>
      </c>
      <c r="T24" s="43" t="n">
        <v>10.9</v>
      </c>
      <c r="U24" s="51" t="n">
        <v>5.9</v>
      </c>
      <c r="V24" s="48" t="n">
        <v>17</v>
      </c>
      <c r="W24" s="49" t="n">
        <v>68</v>
      </c>
      <c r="X24" s="52" t="n">
        <v>88</v>
      </c>
      <c r="Y24" s="52" t="n">
        <v>44</v>
      </c>
      <c r="Z24" s="47" t="n">
        <v>0</v>
      </c>
      <c r="AA24" s="51"/>
      <c r="AB24" s="52"/>
      <c r="AC24" s="53"/>
      <c r="AD24" s="47" t="n">
        <v>0</v>
      </c>
      <c r="AE24" s="54" t="n">
        <v>90.24</v>
      </c>
      <c r="AF24" s="55" t="n">
        <v>88.44</v>
      </c>
      <c r="AG24" s="56" t="n">
        <f aca="false">SUM(AE24-AF24)*1.1</f>
        <v>1.98</v>
      </c>
      <c r="AH24" s="14" t="n">
        <v>0</v>
      </c>
      <c r="AI24" s="14" t="n">
        <v>0</v>
      </c>
      <c r="AJ24" s="14" t="n">
        <v>0</v>
      </c>
      <c r="AK24" s="15" t="s">
        <v>50</v>
      </c>
      <c r="AL24" s="51" t="n">
        <v>1</v>
      </c>
      <c r="AM24" s="14" t="s">
        <v>50</v>
      </c>
      <c r="AN24" s="51" t="n">
        <v>1</v>
      </c>
      <c r="AO24" s="59" t="n">
        <v>1</v>
      </c>
      <c r="AP24" s="66" t="n">
        <v>0.385416666666667</v>
      </c>
      <c r="AQ24" s="0" t="s">
        <v>64</v>
      </c>
      <c r="AR24" s="0" t="s">
        <v>234</v>
      </c>
      <c r="AS24" s="0" t="s">
        <v>227</v>
      </c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5.7</v>
      </c>
      <c r="C25" s="43" t="n">
        <v>22.5</v>
      </c>
      <c r="D25" s="43" t="n">
        <v>0</v>
      </c>
      <c r="E25" s="44" t="n">
        <f aca="false">SUM(C25-D25)</f>
        <v>22.5</v>
      </c>
      <c r="F25" s="45" t="n">
        <v>-5</v>
      </c>
      <c r="G25" s="64" t="n">
        <v>3.2</v>
      </c>
      <c r="H25" s="47" t="n">
        <v>828.4</v>
      </c>
      <c r="I25" s="43" t="n">
        <v>829</v>
      </c>
      <c r="J25" s="43" t="n">
        <v>827.8</v>
      </c>
      <c r="K25" s="44" t="n">
        <f aca="false">SUM(I25-J25)</f>
        <v>1.20000000000005</v>
      </c>
      <c r="L25" s="47" t="n">
        <v>1026.7</v>
      </c>
      <c r="M25" s="43" t="n">
        <v>1028.6</v>
      </c>
      <c r="N25" s="43" t="n">
        <v>1024.2</v>
      </c>
      <c r="O25" s="44" t="n">
        <f aca="false">SUM(M25-N25)</f>
        <v>4.39999999999986</v>
      </c>
      <c r="P25" s="47" t="n">
        <v>1.1</v>
      </c>
      <c r="Q25" s="43" t="n">
        <v>6.9</v>
      </c>
      <c r="R25" s="43" t="n">
        <v>-1.5</v>
      </c>
      <c r="S25" s="47" t="n">
        <v>6.6</v>
      </c>
      <c r="T25" s="43" t="n">
        <v>9.9</v>
      </c>
      <c r="U25" s="51" t="n">
        <v>5.3</v>
      </c>
      <c r="V25" s="68" t="n">
        <v>18</v>
      </c>
      <c r="W25" s="49" t="n">
        <v>74</v>
      </c>
      <c r="X25" s="52" t="n">
        <v>89</v>
      </c>
      <c r="Y25" s="52" t="n">
        <v>51</v>
      </c>
      <c r="Z25" s="47" t="n">
        <v>0</v>
      </c>
      <c r="AA25" s="51"/>
      <c r="AB25" s="52"/>
      <c r="AC25" s="53"/>
      <c r="AD25" s="47" t="n">
        <v>0</v>
      </c>
      <c r="AE25" s="54" t="n">
        <v>88.44</v>
      </c>
      <c r="AF25" s="55" t="n">
        <v>86.74</v>
      </c>
      <c r="AG25" s="56" t="n">
        <f aca="false">SUM(AE25-AF25)*1.1</f>
        <v>1.87</v>
      </c>
      <c r="AH25" s="14" t="n">
        <v>0</v>
      </c>
      <c r="AI25" s="14" t="n">
        <v>0</v>
      </c>
      <c r="AJ25" s="14" t="n">
        <v>0</v>
      </c>
      <c r="AK25" s="15" t="s">
        <v>57</v>
      </c>
      <c r="AL25" s="51" t="n">
        <v>1</v>
      </c>
      <c r="AM25" s="14" t="s">
        <v>57</v>
      </c>
      <c r="AN25" s="51" t="n">
        <v>1</v>
      </c>
      <c r="AO25" s="59" t="n">
        <v>1</v>
      </c>
      <c r="AP25" s="66" t="n">
        <v>0.385416666666667</v>
      </c>
      <c r="AQ25" s="0" t="s">
        <v>64</v>
      </c>
      <c r="AR25" s="0" t="s">
        <v>235</v>
      </c>
      <c r="AS25" s="0" t="s">
        <v>227</v>
      </c>
      <c r="AT25" s="103" t="n">
        <v>18</v>
      </c>
    </row>
    <row r="26" customFormat="false" ht="12.75" hidden="false" customHeight="false" outlineLevel="0" collapsed="false">
      <c r="A26" s="1" t="n">
        <v>19</v>
      </c>
      <c r="B26" s="47" t="n">
        <v>11.5</v>
      </c>
      <c r="C26" s="43" t="n">
        <v>19.5</v>
      </c>
      <c r="D26" s="43" t="n">
        <v>1.8</v>
      </c>
      <c r="E26" s="44" t="n">
        <f aca="false">SUM(C26-D26)</f>
        <v>17.7</v>
      </c>
      <c r="F26" s="45" t="n">
        <v>-3</v>
      </c>
      <c r="G26" s="64" t="n">
        <v>6.4</v>
      </c>
      <c r="H26" s="47" t="n">
        <v>826.3</v>
      </c>
      <c r="I26" s="43" t="n">
        <v>828</v>
      </c>
      <c r="J26" s="43" t="n">
        <v>825</v>
      </c>
      <c r="K26" s="44" t="n">
        <f aca="false">SUM(I26-J26)</f>
        <v>3</v>
      </c>
      <c r="L26" s="47" t="n">
        <v>1021.8</v>
      </c>
      <c r="M26" s="43" t="n">
        <v>1026.1</v>
      </c>
      <c r="N26" s="43" t="n">
        <v>1018.5</v>
      </c>
      <c r="O26" s="44" t="n">
        <f aca="false">SUM(M26-N26)</f>
        <v>7.59999999999991</v>
      </c>
      <c r="P26" s="47" t="n">
        <v>2</v>
      </c>
      <c r="Q26" s="43" t="n">
        <v>6.5</v>
      </c>
      <c r="R26" s="43" t="n">
        <v>-0.6</v>
      </c>
      <c r="S26" s="47" t="n">
        <v>7.1</v>
      </c>
      <c r="T26" s="43" t="n">
        <v>9.6</v>
      </c>
      <c r="U26" s="51" t="n">
        <v>5.7</v>
      </c>
      <c r="V26" s="68" t="n">
        <v>19</v>
      </c>
      <c r="W26" s="49" t="n">
        <v>57</v>
      </c>
      <c r="X26" s="52" t="n">
        <v>85</v>
      </c>
      <c r="Y26" s="52" t="n">
        <v>32</v>
      </c>
      <c r="Z26" s="47" t="n">
        <v>0</v>
      </c>
      <c r="AA26" s="51"/>
      <c r="AB26" s="52"/>
      <c r="AC26" s="53"/>
      <c r="AD26" s="47" t="n">
        <v>0</v>
      </c>
      <c r="AE26" s="54" t="n">
        <v>84.77</v>
      </c>
      <c r="AF26" s="55" t="n">
        <v>83.1</v>
      </c>
      <c r="AG26" s="56" t="n">
        <f aca="false">SUM(AE26-AF26)*1.1</f>
        <v>1.837</v>
      </c>
      <c r="AH26" s="14" t="n">
        <v>2.5</v>
      </c>
      <c r="AI26" s="14" t="s">
        <v>121</v>
      </c>
      <c r="AJ26" s="14" t="s">
        <v>39</v>
      </c>
      <c r="AK26" s="15" t="s">
        <v>50</v>
      </c>
      <c r="AL26" s="51" t="n">
        <v>1.3</v>
      </c>
      <c r="AM26" s="14" t="s">
        <v>50</v>
      </c>
      <c r="AN26" s="51" t="n">
        <v>3.1</v>
      </c>
      <c r="AO26" s="13" t="n">
        <v>1.3</v>
      </c>
      <c r="AP26" s="66" t="n">
        <v>0.375</v>
      </c>
      <c r="AQ26" s="0" t="s">
        <v>192</v>
      </c>
      <c r="AR26" s="0" t="s">
        <v>227</v>
      </c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9.8</v>
      </c>
      <c r="C27" s="43" t="n">
        <v>17.8</v>
      </c>
      <c r="D27" s="43" t="n">
        <v>-0.8</v>
      </c>
      <c r="E27" s="44" t="n">
        <f aca="false">SUM(C27-D27)</f>
        <v>18.6</v>
      </c>
      <c r="F27" s="45" t="n">
        <v>-4.5</v>
      </c>
      <c r="G27" s="64" t="n">
        <v>6</v>
      </c>
      <c r="H27" s="47" t="n">
        <v>830.8</v>
      </c>
      <c r="I27" s="43" t="n">
        <v>832.7</v>
      </c>
      <c r="J27" s="43" t="n">
        <v>828</v>
      </c>
      <c r="K27" s="44" t="n">
        <f aca="false">SUM(I27-J27)</f>
        <v>4.70000000000005</v>
      </c>
      <c r="L27" s="47" t="n">
        <v>1027.2</v>
      </c>
      <c r="M27" s="43" t="n">
        <v>1033.1</v>
      </c>
      <c r="N27" s="43" t="n">
        <v>1021.1</v>
      </c>
      <c r="O27" s="44" t="n">
        <f aca="false">SUM(M27-N27)</f>
        <v>11.9999999999999</v>
      </c>
      <c r="P27" s="47" t="n">
        <v>2.7</v>
      </c>
      <c r="Q27" s="43" t="n">
        <v>6.6</v>
      </c>
      <c r="R27" s="43" t="n">
        <v>-1.4</v>
      </c>
      <c r="S27" s="47" t="n">
        <v>7.4</v>
      </c>
      <c r="T27" s="43" t="n">
        <v>9.6</v>
      </c>
      <c r="U27" s="96" t="n">
        <v>5.4</v>
      </c>
      <c r="V27" s="68" t="n">
        <v>20</v>
      </c>
      <c r="W27" s="122" t="n">
        <v>65</v>
      </c>
      <c r="X27" s="123" t="n">
        <v>96</v>
      </c>
      <c r="Y27" s="123" t="n">
        <v>42</v>
      </c>
      <c r="Z27" s="47" t="n">
        <v>0</v>
      </c>
      <c r="AA27" s="51"/>
      <c r="AB27" s="52"/>
      <c r="AC27" s="125"/>
      <c r="AD27" s="124" t="n">
        <v>0</v>
      </c>
      <c r="AE27" s="126" t="n">
        <v>83.1</v>
      </c>
      <c r="AF27" s="127" t="n">
        <v>81.4</v>
      </c>
      <c r="AG27" s="56" t="n">
        <f aca="false">SUM(AE27-AF27)*1.1</f>
        <v>1.86999999999999</v>
      </c>
      <c r="AH27" s="99" t="n">
        <v>0</v>
      </c>
      <c r="AI27" s="99" t="n">
        <v>0</v>
      </c>
      <c r="AJ27" s="99" t="n">
        <v>0</v>
      </c>
      <c r="AK27" s="100" t="s">
        <v>46</v>
      </c>
      <c r="AL27" s="96" t="n">
        <v>1.7</v>
      </c>
      <c r="AM27" s="99" t="s">
        <v>46</v>
      </c>
      <c r="AN27" s="96" t="n">
        <v>3.4</v>
      </c>
      <c r="AO27" s="101" t="n">
        <v>1.7</v>
      </c>
      <c r="AP27" s="102" t="n">
        <v>0.375</v>
      </c>
      <c r="AQ27" s="0" t="s">
        <v>192</v>
      </c>
      <c r="AR27" s="0" t="s">
        <v>227</v>
      </c>
      <c r="AS27" s="0" t="s">
        <v>228</v>
      </c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2.1777777777778</v>
      </c>
      <c r="C28" s="74" t="n">
        <f aca="false">AVERAGE(C18:C27)</f>
        <v>22.0333333333333</v>
      </c>
      <c r="D28" s="74" t="n">
        <f aca="false">AVERAGE(D18:D27)</f>
        <v>1.77777777777778</v>
      </c>
      <c r="E28" s="74" t="n">
        <f aca="false">AVERAGE(E18:E27)</f>
        <v>18.23</v>
      </c>
      <c r="F28" s="74" t="n">
        <f aca="false">AVERAGE(F18:F27)</f>
        <v>-2.66666666666667</v>
      </c>
      <c r="G28" s="74" t="n">
        <f aca="false">AVERAGE(G18:G27)</f>
        <v>6.8</v>
      </c>
      <c r="H28" s="74" t="n">
        <f aca="false">AVERAGE(H18:H27)</f>
        <v>827.588888888889</v>
      </c>
      <c r="I28" s="74" t="n">
        <f aca="false">AVERAGE(I18:I27)</f>
        <v>829.633333333333</v>
      </c>
      <c r="J28" s="74" t="n">
        <f aca="false">AVERAGE(J18:J27)</f>
        <v>825.388888888889</v>
      </c>
      <c r="K28" s="74" t="n">
        <f aca="false">AVERAGE(K18:K27)</f>
        <v>3.82000000000002</v>
      </c>
      <c r="L28" s="74" t="n">
        <f aca="false">AVERAGE(L18:L27)</f>
        <v>1022.32222222222</v>
      </c>
      <c r="M28" s="74" t="n">
        <f aca="false">AVERAGE(M18:M27)</f>
        <v>1027.01111111111</v>
      </c>
      <c r="N28" s="74" t="n">
        <f aca="false">AVERAGE(N18:N27)</f>
        <v>1017.16666666667</v>
      </c>
      <c r="O28" s="74" t="n">
        <f aca="false">AVERAGE(O18:O27)</f>
        <v>8.85999999999998</v>
      </c>
      <c r="P28" s="74" t="n">
        <f aca="false">AVERAGE(P18:P27)</f>
        <v>2.73333333333333</v>
      </c>
      <c r="Q28" s="74" t="n">
        <f aca="false">AVERAGE(Q18:Q27)</f>
        <v>7.17777777777778</v>
      </c>
      <c r="R28" s="74" t="n">
        <f aca="false">AVERAGE(R18:R27)</f>
        <v>-0.744444444444445</v>
      </c>
      <c r="S28" s="74" t="n">
        <f aca="false">AVERAGE(S18:S27)</f>
        <v>7.51111111111111</v>
      </c>
      <c r="T28" s="74" t="n">
        <f aca="false">AVERAGE(T18:T27)</f>
        <v>10.1</v>
      </c>
      <c r="U28" s="97" t="n">
        <f aca="false">AVERAGE(U18:U27)</f>
        <v>5.7</v>
      </c>
      <c r="V28" s="104"/>
      <c r="W28" s="97" t="n">
        <f aca="false">AVERAGE(W18:W27)</f>
        <v>59.6666666666667</v>
      </c>
      <c r="X28" s="97" t="n">
        <f aca="false">AVERAGE(X18:X27)</f>
        <v>84.6666666666667</v>
      </c>
      <c r="Y28" s="97" t="n">
        <f aca="false">AVERAGE(Y18:Y27)</f>
        <v>37.7777777777778</v>
      </c>
      <c r="Z28" s="105" t="n">
        <f aca="false">SUM(Z18:Z27)</f>
        <v>0</v>
      </c>
      <c r="AA28" s="105"/>
      <c r="AB28" s="105"/>
      <c r="AC28" s="97"/>
      <c r="AD28" s="97" t="n">
        <f aca="false">SUM(AD18:AD27)</f>
        <v>0</v>
      </c>
      <c r="AE28" s="97"/>
      <c r="AF28" s="97"/>
      <c r="AG28" s="97" t="n">
        <f aca="false">SUM(AG18:AG27)</f>
        <v>22.517</v>
      </c>
      <c r="AH28" s="97" t="n">
        <f aca="false">AVERAGE(AH18:AH27)</f>
        <v>0.777777777777778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2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3.44791666666667</v>
      </c>
      <c r="AT28" s="144"/>
    </row>
    <row r="29" customFormat="false" ht="13.5" hidden="false" customHeight="false" outlineLevel="0" collapsed="false">
      <c r="A29" s="1" t="n">
        <v>21</v>
      </c>
      <c r="B29" s="47" t="n">
        <v>11.8</v>
      </c>
      <c r="C29" s="43" t="n">
        <v>24</v>
      </c>
      <c r="D29" s="43" t="n">
        <v>0</v>
      </c>
      <c r="E29" s="44" t="n">
        <f aca="false">SUM(C29-D29)</f>
        <v>24</v>
      </c>
      <c r="F29" s="45" t="n">
        <v>-4.5</v>
      </c>
      <c r="G29" s="64" t="n">
        <v>6.2</v>
      </c>
      <c r="H29" s="47" t="n">
        <v>827.3</v>
      </c>
      <c r="I29" s="43" t="n">
        <v>830</v>
      </c>
      <c r="J29" s="43" t="n">
        <v>824.9</v>
      </c>
      <c r="K29" s="44" t="n">
        <f aca="false">SUM(I29-J29)</f>
        <v>5.10000000000002</v>
      </c>
      <c r="L29" s="47" t="n">
        <v>1021.4</v>
      </c>
      <c r="M29" s="43" t="n">
        <v>1029.3</v>
      </c>
      <c r="N29" s="43" t="n">
        <v>1014.3</v>
      </c>
      <c r="O29" s="44" t="n">
        <f aca="false">SUM(M29-N29)</f>
        <v>15</v>
      </c>
      <c r="P29" s="47" t="n">
        <v>1.1</v>
      </c>
      <c r="Q29" s="43" t="n">
        <v>8</v>
      </c>
      <c r="R29" s="43" t="n">
        <v>-2.4</v>
      </c>
      <c r="S29" s="47" t="n">
        <v>6.6</v>
      </c>
      <c r="T29" s="43" t="n">
        <v>10.6</v>
      </c>
      <c r="U29" s="43" t="n">
        <v>5</v>
      </c>
      <c r="V29" s="146" t="n">
        <v>21</v>
      </c>
      <c r="W29" s="49" t="n">
        <v>52</v>
      </c>
      <c r="X29" s="50" t="n">
        <v>88</v>
      </c>
      <c r="Y29" s="50" t="n">
        <v>22</v>
      </c>
      <c r="Z29" s="47" t="n">
        <v>0</v>
      </c>
      <c r="AA29" s="51"/>
      <c r="AB29" s="52"/>
      <c r="AC29" s="53"/>
      <c r="AD29" s="47" t="n">
        <v>0</v>
      </c>
      <c r="AE29" s="54" t="n">
        <v>81.4</v>
      </c>
      <c r="AF29" s="55" t="n">
        <v>79.92</v>
      </c>
      <c r="AG29" s="56" t="n">
        <f aca="false">SUM(AE29-AF29)*1.1</f>
        <v>1.628</v>
      </c>
      <c r="AH29" s="1" t="n">
        <v>2.9</v>
      </c>
      <c r="AI29" s="1" t="s">
        <v>108</v>
      </c>
      <c r="AJ29" s="1" t="s">
        <v>109</v>
      </c>
      <c r="AK29" s="15" t="s">
        <v>50</v>
      </c>
      <c r="AL29" s="14" t="n">
        <v>1.7</v>
      </c>
      <c r="AM29" s="14" t="s">
        <v>50</v>
      </c>
      <c r="AN29" s="14" t="n">
        <v>1.7</v>
      </c>
      <c r="AO29" s="13" t="n">
        <v>1.7</v>
      </c>
      <c r="AP29" s="66" t="n">
        <v>0.388888888888889</v>
      </c>
      <c r="AQ29" s="0" t="s">
        <v>64</v>
      </c>
      <c r="AR29" s="0" t="s">
        <v>227</v>
      </c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12.5</v>
      </c>
      <c r="C30" s="43" t="n">
        <v>20.7</v>
      </c>
      <c r="D30" s="43" t="n">
        <v>4.8</v>
      </c>
      <c r="E30" s="44" t="n">
        <f aca="false">SUM(C30-D30)</f>
        <v>15.9</v>
      </c>
      <c r="F30" s="45" t="n">
        <v>1</v>
      </c>
      <c r="G30" s="64" t="n">
        <v>5.9</v>
      </c>
      <c r="H30" s="47" t="n">
        <v>821.7</v>
      </c>
      <c r="I30" s="43" t="n">
        <v>824.7</v>
      </c>
      <c r="J30" s="43" t="n">
        <v>819.4</v>
      </c>
      <c r="K30" s="44" t="n">
        <f aca="false">SUM(I30-J30)</f>
        <v>5.30000000000007</v>
      </c>
      <c r="L30" s="47" t="n">
        <v>1013.9</v>
      </c>
      <c r="M30" s="43" t="n">
        <v>1021</v>
      </c>
      <c r="N30" s="43" t="n">
        <v>1007.3</v>
      </c>
      <c r="O30" s="44" t="n">
        <f aca="false">SUM(M30-N30)</f>
        <v>13.7</v>
      </c>
      <c r="P30" s="47" t="n">
        <v>-1</v>
      </c>
      <c r="Q30" s="43" t="n">
        <v>0.9</v>
      </c>
      <c r="R30" s="43" t="n">
        <v>-5</v>
      </c>
      <c r="S30" s="47" t="n">
        <v>5.5</v>
      </c>
      <c r="T30" s="43" t="n">
        <v>6.5</v>
      </c>
      <c r="U30" s="43" t="n">
        <v>2</v>
      </c>
      <c r="V30" s="109" t="n">
        <v>22</v>
      </c>
      <c r="W30" s="49" t="n">
        <v>43</v>
      </c>
      <c r="X30" s="50" t="n">
        <v>75</v>
      </c>
      <c r="Y30" s="50" t="n">
        <v>18</v>
      </c>
      <c r="Z30" s="47" t="n">
        <v>0</v>
      </c>
      <c r="AA30" s="51"/>
      <c r="AB30" s="52"/>
      <c r="AC30" s="53"/>
      <c r="AD30" s="47" t="n">
        <v>0</v>
      </c>
      <c r="AE30" s="54" t="n">
        <v>79.92</v>
      </c>
      <c r="AF30" s="55" t="n">
        <v>77.71</v>
      </c>
      <c r="AG30" s="56" t="n">
        <f aca="false">SUM(AE30-AF30)*1.1</f>
        <v>2.43100000000001</v>
      </c>
      <c r="AH30" s="1" t="n">
        <v>5.5</v>
      </c>
      <c r="AI30" s="1" t="s">
        <v>43</v>
      </c>
      <c r="AJ30" s="1" t="s">
        <v>109</v>
      </c>
      <c r="AK30" s="15" t="s">
        <v>44</v>
      </c>
      <c r="AL30" s="14" t="n">
        <v>1.7</v>
      </c>
      <c r="AM30" s="14" t="s">
        <v>44</v>
      </c>
      <c r="AN30" s="14" t="n">
        <v>6.7</v>
      </c>
      <c r="AO30" s="13" t="n">
        <v>1.7</v>
      </c>
      <c r="AP30" s="66" t="n">
        <v>0.229166666666667</v>
      </c>
      <c r="AQ30" s="0" t="s">
        <v>64</v>
      </c>
      <c r="AR30" s="0" t="s">
        <v>236</v>
      </c>
      <c r="AT30" s="67" t="n">
        <v>22</v>
      </c>
    </row>
    <row r="31" customFormat="false" ht="12.75" hidden="false" customHeight="false" outlineLevel="0" collapsed="false">
      <c r="A31" s="1" t="n">
        <v>23</v>
      </c>
      <c r="B31" s="47" t="n">
        <v>13.9</v>
      </c>
      <c r="C31" s="43" t="n">
        <v>20</v>
      </c>
      <c r="D31" s="43" t="n">
        <v>10</v>
      </c>
      <c r="E31" s="44" t="n">
        <f aca="false">SUM(C31-D31)</f>
        <v>10</v>
      </c>
      <c r="F31" s="45" t="n">
        <v>6.5</v>
      </c>
      <c r="G31" s="64" t="n">
        <v>7.8</v>
      </c>
      <c r="H31" s="47" t="n">
        <v>817.5</v>
      </c>
      <c r="I31" s="43" t="n">
        <v>820.7</v>
      </c>
      <c r="J31" s="43" t="n">
        <v>814.9</v>
      </c>
      <c r="K31" s="44" t="n">
        <f aca="false">SUM(I31-J31)</f>
        <v>5.80000000000007</v>
      </c>
      <c r="L31" s="47" t="n">
        <v>1006.3</v>
      </c>
      <c r="M31" s="43" t="n">
        <v>1009.9</v>
      </c>
      <c r="N31" s="43" t="n">
        <v>1001.3</v>
      </c>
      <c r="O31" s="44" t="n">
        <f aca="false">SUM(M31-N31)</f>
        <v>8.60000000000002</v>
      </c>
      <c r="P31" s="47" t="n">
        <v>2.3</v>
      </c>
      <c r="Q31" s="43" t="n">
        <v>7.7</v>
      </c>
      <c r="R31" s="43" t="n">
        <v>-3.5</v>
      </c>
      <c r="S31" s="47" t="n">
        <v>7.3</v>
      </c>
      <c r="T31" s="43" t="n">
        <v>10.5</v>
      </c>
      <c r="U31" s="43" t="n">
        <v>4.5</v>
      </c>
      <c r="V31" s="48" t="n">
        <v>23</v>
      </c>
      <c r="W31" s="49" t="n">
        <v>48</v>
      </c>
      <c r="X31" s="50" t="n">
        <v>71</v>
      </c>
      <c r="Y31" s="50" t="n">
        <v>21</v>
      </c>
      <c r="Z31" s="47" t="n">
        <v>0</v>
      </c>
      <c r="AA31" s="51"/>
      <c r="AB31" s="52"/>
      <c r="AC31" s="53"/>
      <c r="AD31" s="47" t="n">
        <v>0</v>
      </c>
      <c r="AE31" s="54" t="n">
        <v>77.71</v>
      </c>
      <c r="AF31" s="55" t="n">
        <v>73.81</v>
      </c>
      <c r="AG31" s="56" t="n">
        <f aca="false">SUM(AE31-AF31)*1.1</f>
        <v>4.28999999999999</v>
      </c>
      <c r="AH31" s="1" t="n">
        <v>1.7</v>
      </c>
      <c r="AI31" s="1" t="s">
        <v>45</v>
      </c>
      <c r="AJ31" s="1" t="s">
        <v>39</v>
      </c>
      <c r="AK31" s="15" t="s">
        <v>39</v>
      </c>
      <c r="AL31" s="14" t="n">
        <v>3.3</v>
      </c>
      <c r="AM31" s="14" t="s">
        <v>69</v>
      </c>
      <c r="AN31" s="14" t="n">
        <v>12.2</v>
      </c>
      <c r="AO31" s="13" t="n">
        <v>5.7</v>
      </c>
      <c r="AP31" s="66" t="n">
        <v>0.361111111111111</v>
      </c>
      <c r="AQ31" s="0" t="s">
        <v>237</v>
      </c>
      <c r="AT31" s="67" t="n">
        <v>23</v>
      </c>
    </row>
    <row r="32" customFormat="false" ht="12.75" hidden="false" customHeight="false" outlineLevel="0" collapsed="false">
      <c r="A32" s="1" t="n">
        <v>24</v>
      </c>
      <c r="B32" s="47" t="n">
        <v>10</v>
      </c>
      <c r="C32" s="43" t="n">
        <v>18</v>
      </c>
      <c r="D32" s="43" t="n">
        <v>-0.2</v>
      </c>
      <c r="E32" s="44" t="n">
        <f aca="false">SUM(C32-D32)</f>
        <v>18.2</v>
      </c>
      <c r="F32" s="45" t="n">
        <v>-4.2</v>
      </c>
      <c r="G32" s="64" t="n">
        <v>3.5</v>
      </c>
      <c r="H32" s="47" t="n">
        <v>823.5</v>
      </c>
      <c r="I32" s="43" t="n">
        <v>825</v>
      </c>
      <c r="J32" s="43" t="n">
        <v>821.6</v>
      </c>
      <c r="K32" s="44" t="n">
        <f aca="false">SUM(I32-J32)</f>
        <v>3.39999999999998</v>
      </c>
      <c r="L32" s="47" t="n">
        <v>1018.9</v>
      </c>
      <c r="M32" s="43" t="n">
        <v>1022.5</v>
      </c>
      <c r="N32" s="43" t="n">
        <v>1013.6</v>
      </c>
      <c r="O32" s="44" t="n">
        <f aca="false">SUM(M32-N32)</f>
        <v>8.89999999999998</v>
      </c>
      <c r="P32" s="47" t="n">
        <v>-3.3</v>
      </c>
      <c r="Q32" s="43" t="n">
        <v>1.1</v>
      </c>
      <c r="R32" s="43" t="n">
        <v>-7</v>
      </c>
      <c r="S32" s="47" t="n">
        <v>4.4</v>
      </c>
      <c r="T32" s="43" t="n">
        <v>5.9</v>
      </c>
      <c r="U32" s="43" t="n">
        <v>2.8</v>
      </c>
      <c r="V32" s="68" t="n">
        <v>24</v>
      </c>
      <c r="W32" s="49" t="n">
        <v>41</v>
      </c>
      <c r="X32" s="50" t="n">
        <v>73</v>
      </c>
      <c r="Y32" s="50" t="n">
        <v>15</v>
      </c>
      <c r="Z32" s="47" t="n">
        <v>0</v>
      </c>
      <c r="AA32" s="51"/>
      <c r="AB32" s="52"/>
      <c r="AC32" s="53"/>
      <c r="AD32" s="47" t="n">
        <v>0</v>
      </c>
      <c r="AE32" s="54" t="n">
        <v>73.81</v>
      </c>
      <c r="AF32" s="55" t="n">
        <v>71.98</v>
      </c>
      <c r="AG32" s="56" t="n">
        <f aca="false">SUM(AE32-AF32)*1.1</f>
        <v>2.013</v>
      </c>
      <c r="AH32" s="43" t="n">
        <v>3</v>
      </c>
      <c r="AI32" s="1" t="s">
        <v>108</v>
      </c>
      <c r="AJ32" s="1" t="s">
        <v>39</v>
      </c>
      <c r="AK32" s="15" t="s">
        <v>53</v>
      </c>
      <c r="AL32" s="14" t="n">
        <v>1.5</v>
      </c>
      <c r="AM32" s="14" t="s">
        <v>44</v>
      </c>
      <c r="AN32" s="14" t="n">
        <v>4.7</v>
      </c>
      <c r="AO32" s="13" t="n">
        <v>1.5</v>
      </c>
      <c r="AP32" s="66" t="n">
        <v>0.364583333333333</v>
      </c>
      <c r="AQ32" s="0" t="s">
        <v>234</v>
      </c>
      <c r="AR32" s="0" t="s">
        <v>227</v>
      </c>
      <c r="AT32" s="67" t="n">
        <v>24</v>
      </c>
    </row>
    <row r="33" customFormat="false" ht="12.75" hidden="false" customHeight="false" outlineLevel="0" collapsed="false">
      <c r="A33" s="1" t="n">
        <v>25</v>
      </c>
      <c r="B33" s="47" t="n">
        <v>10.6</v>
      </c>
      <c r="C33" s="43" t="n">
        <v>20.5</v>
      </c>
      <c r="D33" s="43" t="n">
        <v>-2</v>
      </c>
      <c r="E33" s="44" t="n">
        <f aca="false">SUM(C33-D33)</f>
        <v>22.5</v>
      </c>
      <c r="F33" s="45" t="n">
        <v>-5.5</v>
      </c>
      <c r="G33" s="64" t="n">
        <v>5.1</v>
      </c>
      <c r="H33" s="47" t="n">
        <v>822.3</v>
      </c>
      <c r="I33" s="43" t="n">
        <v>824.4</v>
      </c>
      <c r="J33" s="43" t="n">
        <v>820.2</v>
      </c>
      <c r="K33" s="44" t="n">
        <f aca="false">SUM(I33-J33)</f>
        <v>4.19999999999993</v>
      </c>
      <c r="L33" s="47" t="n">
        <v>1017.2</v>
      </c>
      <c r="M33" s="43" t="n">
        <v>1024.4</v>
      </c>
      <c r="N33" s="43" t="n">
        <v>1010.8</v>
      </c>
      <c r="O33" s="44" t="n">
        <f aca="false">SUM(M33-N33)</f>
        <v>13.6000000000001</v>
      </c>
      <c r="P33" s="47" t="n">
        <v>-0.2</v>
      </c>
      <c r="Q33" s="43" t="n">
        <v>3.6</v>
      </c>
      <c r="R33" s="43" t="n">
        <v>-3.8</v>
      </c>
      <c r="S33" s="47" t="n">
        <v>6</v>
      </c>
      <c r="T33" s="43" t="n">
        <v>7.8</v>
      </c>
      <c r="U33" s="43" t="n">
        <v>4.4</v>
      </c>
      <c r="V33" s="48" t="n">
        <v>25</v>
      </c>
      <c r="W33" s="49" t="n">
        <v>51</v>
      </c>
      <c r="X33" s="50" t="n">
        <v>87</v>
      </c>
      <c r="Y33" s="50" t="n">
        <v>25</v>
      </c>
      <c r="Z33" s="47" t="n">
        <v>0</v>
      </c>
      <c r="AA33" s="51"/>
      <c r="AB33" s="52"/>
      <c r="AC33" s="53"/>
      <c r="AD33" s="47" t="n">
        <v>0</v>
      </c>
      <c r="AE33" s="54" t="n">
        <v>71.98</v>
      </c>
      <c r="AF33" s="55" t="n">
        <v>68.91</v>
      </c>
      <c r="AG33" s="56" t="n">
        <f aca="false">SUM(AE33-AF33)*1.1</f>
        <v>3.37700000000001</v>
      </c>
      <c r="AH33" s="1" t="n">
        <v>6.1</v>
      </c>
      <c r="AI33" s="1" t="s">
        <v>43</v>
      </c>
      <c r="AJ33" s="1" t="s">
        <v>39</v>
      </c>
      <c r="AK33" s="15" t="s">
        <v>44</v>
      </c>
      <c r="AL33" s="14" t="n">
        <v>1.4</v>
      </c>
      <c r="AM33" s="14" t="s">
        <v>44</v>
      </c>
      <c r="AN33" s="14" t="n">
        <v>5.6</v>
      </c>
      <c r="AO33" s="13" t="n">
        <v>1.4</v>
      </c>
      <c r="AP33" s="66" t="n">
        <v>0.222222222222222</v>
      </c>
      <c r="AQ33" s="0" t="s">
        <v>234</v>
      </c>
      <c r="AR33" s="0" t="s">
        <v>227</v>
      </c>
      <c r="AT33" s="67" t="n">
        <v>25</v>
      </c>
    </row>
    <row r="34" customFormat="false" ht="12.75" hidden="false" customHeight="false" outlineLevel="0" collapsed="false">
      <c r="A34" s="1" t="n">
        <v>26</v>
      </c>
      <c r="B34" s="47" t="n">
        <v>11.7</v>
      </c>
      <c r="C34" s="43" t="n">
        <v>19.9</v>
      </c>
      <c r="D34" s="43" t="n">
        <v>1</v>
      </c>
      <c r="E34" s="44" t="n">
        <f aca="false">SUM(C34-D34)</f>
        <v>18.9</v>
      </c>
      <c r="F34" s="45" t="n">
        <v>-3</v>
      </c>
      <c r="G34" s="64" t="n">
        <v>6.3</v>
      </c>
      <c r="H34" s="47" t="n">
        <v>823.7</v>
      </c>
      <c r="I34" s="43" t="n">
        <v>825</v>
      </c>
      <c r="J34" s="43" t="n">
        <v>822.4</v>
      </c>
      <c r="K34" s="44" t="n">
        <f aca="false">SUM(I34-J34)</f>
        <v>2.60000000000002</v>
      </c>
      <c r="L34" s="47" t="n">
        <v>1018</v>
      </c>
      <c r="M34" s="43" t="n">
        <v>1021</v>
      </c>
      <c r="N34" s="43" t="n">
        <v>1015.3</v>
      </c>
      <c r="O34" s="44" t="n">
        <f aca="false">SUM(M34-N34)</f>
        <v>5.70000000000005</v>
      </c>
      <c r="P34" s="47" t="n">
        <v>1.1</v>
      </c>
      <c r="Q34" s="43" t="n">
        <v>7.5</v>
      </c>
      <c r="R34" s="43" t="n">
        <v>-3.6</v>
      </c>
      <c r="S34" s="47" t="n">
        <v>6.7</v>
      </c>
      <c r="T34" s="43" t="n">
        <v>10.2</v>
      </c>
      <c r="U34" s="43" t="n">
        <v>4.5</v>
      </c>
      <c r="V34" s="68" t="n">
        <v>26</v>
      </c>
      <c r="W34" s="49" t="n">
        <v>55</v>
      </c>
      <c r="X34" s="50" t="n">
        <v>90</v>
      </c>
      <c r="Y34" s="50" t="n">
        <v>23</v>
      </c>
      <c r="Z34" s="47" t="n">
        <v>0</v>
      </c>
      <c r="AA34" s="51"/>
      <c r="AB34" s="52"/>
      <c r="AC34" s="53"/>
      <c r="AD34" s="47" t="n">
        <v>0</v>
      </c>
      <c r="AE34" s="54" t="n">
        <v>68.91</v>
      </c>
      <c r="AF34" s="55" t="n">
        <v>66.67</v>
      </c>
      <c r="AG34" s="56" t="n">
        <f aca="false">SUM(AE34-AF34)*1.1</f>
        <v>2.46399999999999</v>
      </c>
      <c r="AH34" s="1" t="n">
        <v>0</v>
      </c>
      <c r="AI34" s="1" t="n">
        <v>0</v>
      </c>
      <c r="AJ34" s="1" t="n">
        <v>0</v>
      </c>
      <c r="AK34" s="15" t="s">
        <v>44</v>
      </c>
      <c r="AL34" s="14" t="n">
        <v>2.7</v>
      </c>
      <c r="AM34" s="14" t="s">
        <v>44</v>
      </c>
      <c r="AN34" s="14" t="n">
        <v>6.7</v>
      </c>
      <c r="AO34" s="13" t="n">
        <v>2.4</v>
      </c>
      <c r="AP34" s="66" t="n">
        <v>0.385416666666667</v>
      </c>
      <c r="AQ34" s="0" t="s">
        <v>64</v>
      </c>
      <c r="AT34" s="67" t="n">
        <v>26</v>
      </c>
    </row>
    <row r="35" customFormat="false" ht="12.75" hidden="false" customHeight="false" outlineLevel="0" collapsed="false">
      <c r="A35" s="1" t="n">
        <v>27</v>
      </c>
      <c r="B35" s="47" t="n">
        <v>8.8</v>
      </c>
      <c r="C35" s="43" t="n">
        <v>18</v>
      </c>
      <c r="D35" s="43" t="n">
        <v>-1</v>
      </c>
      <c r="E35" s="44" t="n">
        <f aca="false">SUM(C35-D35)</f>
        <v>19</v>
      </c>
      <c r="F35" s="45" t="n">
        <v>-4.5</v>
      </c>
      <c r="G35" s="64" t="n">
        <v>4.4</v>
      </c>
      <c r="H35" s="47" t="n">
        <v>827.4</v>
      </c>
      <c r="I35" s="43" t="n">
        <v>829</v>
      </c>
      <c r="J35" s="43" t="n">
        <v>825.8</v>
      </c>
      <c r="K35" s="44" t="n">
        <f aca="false">SUM(I35-J35)</f>
        <v>3.20000000000005</v>
      </c>
      <c r="L35" s="47" t="n">
        <v>1025.3</v>
      </c>
      <c r="M35" s="43" t="n">
        <v>1029.1</v>
      </c>
      <c r="N35" s="43" t="n">
        <v>1020.4</v>
      </c>
      <c r="O35" s="44" t="n">
        <f aca="false">SUM(M35-N35)</f>
        <v>8.69999999999993</v>
      </c>
      <c r="P35" s="47" t="n">
        <v>1.5</v>
      </c>
      <c r="Q35" s="43" t="n">
        <v>7.6</v>
      </c>
      <c r="R35" s="43" t="n">
        <v>-3.9</v>
      </c>
      <c r="S35" s="47" t="n">
        <v>7</v>
      </c>
      <c r="T35" s="43" t="n">
        <v>10.3</v>
      </c>
      <c r="U35" s="43" t="n">
        <v>4.4</v>
      </c>
      <c r="V35" s="68" t="n">
        <v>27</v>
      </c>
      <c r="W35" s="49" t="n">
        <v>63</v>
      </c>
      <c r="X35" s="50" t="n">
        <v>83</v>
      </c>
      <c r="Y35" s="50" t="n">
        <v>48</v>
      </c>
      <c r="Z35" s="47" t="n">
        <v>0</v>
      </c>
      <c r="AA35" s="51"/>
      <c r="AB35" s="52"/>
      <c r="AC35" s="53"/>
      <c r="AD35" s="47" t="n">
        <v>0</v>
      </c>
      <c r="AE35" s="54" t="n">
        <v>66.67</v>
      </c>
      <c r="AF35" s="55" t="n">
        <v>64.3</v>
      </c>
      <c r="AG35" s="56" t="n">
        <f aca="false">SUM(AE35-AF35)*1.1</f>
        <v>2.60700000000001</v>
      </c>
      <c r="AH35" s="1" t="n">
        <v>5.6</v>
      </c>
      <c r="AI35" s="1" t="s">
        <v>43</v>
      </c>
      <c r="AJ35" s="1" t="s">
        <v>39</v>
      </c>
      <c r="AK35" s="15" t="s">
        <v>50</v>
      </c>
      <c r="AL35" s="51" t="n">
        <v>2</v>
      </c>
      <c r="AM35" s="14" t="s">
        <v>50</v>
      </c>
      <c r="AN35" s="14" t="n">
        <v>2.2</v>
      </c>
      <c r="AO35" s="59" t="n">
        <v>2</v>
      </c>
      <c r="AP35" s="66" t="n">
        <v>0.364583333333333</v>
      </c>
      <c r="AQ35" s="0" t="s">
        <v>64</v>
      </c>
      <c r="AR35" s="0" t="s">
        <v>227</v>
      </c>
      <c r="AT35" s="67" t="n">
        <v>27</v>
      </c>
    </row>
    <row r="36" customFormat="false" ht="12.75" hidden="false" customHeight="false" outlineLevel="0" collapsed="false">
      <c r="A36" s="1" t="n">
        <v>28</v>
      </c>
      <c r="B36" s="47" t="n">
        <v>8.5</v>
      </c>
      <c r="C36" s="43" t="n">
        <v>16.5</v>
      </c>
      <c r="D36" s="43" t="n">
        <v>-2</v>
      </c>
      <c r="E36" s="44" t="n">
        <f aca="false">SUM(C36-D36)</f>
        <v>18.5</v>
      </c>
      <c r="F36" s="45" t="n">
        <v>-4</v>
      </c>
      <c r="G36" s="64" t="n">
        <v>5.3</v>
      </c>
      <c r="H36" s="47" t="n">
        <v>828.2</v>
      </c>
      <c r="I36" s="43" t="n">
        <v>831.5</v>
      </c>
      <c r="J36" s="43" t="n">
        <v>824.4</v>
      </c>
      <c r="K36" s="44" t="n">
        <f aca="false">SUM(I36-J36)</f>
        <v>7.10000000000002</v>
      </c>
      <c r="L36" s="47" t="n">
        <v>1024.5</v>
      </c>
      <c r="M36" s="43" t="n">
        <v>1032.5</v>
      </c>
      <c r="N36" s="43" t="n">
        <v>1018.2</v>
      </c>
      <c r="O36" s="44" t="n">
        <f aca="false">SUM(M36-N36)</f>
        <v>14.3</v>
      </c>
      <c r="P36" s="47" t="n">
        <v>2.4</v>
      </c>
      <c r="Q36" s="43" t="n">
        <v>5.4</v>
      </c>
      <c r="R36" s="43" t="n">
        <v>-3.1</v>
      </c>
      <c r="S36" s="47" t="n">
        <v>7.3</v>
      </c>
      <c r="T36" s="43" t="n">
        <v>8.9</v>
      </c>
      <c r="U36" s="43" t="n">
        <v>4.7</v>
      </c>
      <c r="V36" s="68" t="n">
        <v>28</v>
      </c>
      <c r="W36" s="49" t="n">
        <v>68</v>
      </c>
      <c r="X36" s="50" t="n">
        <v>93</v>
      </c>
      <c r="Y36" s="50" t="n">
        <v>40</v>
      </c>
      <c r="Z36" s="47" t="n">
        <v>3.7</v>
      </c>
      <c r="AA36" s="51" t="n">
        <v>1.9</v>
      </c>
      <c r="AB36" s="52" t="n">
        <v>21</v>
      </c>
      <c r="AC36" s="53" t="n">
        <v>22</v>
      </c>
      <c r="AD36" s="47" t="n">
        <v>3.7</v>
      </c>
      <c r="AE36" s="54" t="n">
        <v>64.3</v>
      </c>
      <c r="AF36" s="55" t="n">
        <v>62.13</v>
      </c>
      <c r="AG36" s="56" t="n">
        <f aca="false">SUM(AE36-AF36)*1.1</f>
        <v>2.38699999999999</v>
      </c>
      <c r="AH36" s="1" t="n">
        <v>3.8</v>
      </c>
      <c r="AI36" s="1" t="s">
        <v>41</v>
      </c>
      <c r="AJ36" s="1" t="s">
        <v>39</v>
      </c>
      <c r="AK36" s="15" t="s">
        <v>138</v>
      </c>
      <c r="AL36" s="14" t="n">
        <v>2.2</v>
      </c>
      <c r="AM36" s="14" t="s">
        <v>138</v>
      </c>
      <c r="AN36" s="14" t="n">
        <v>5.6</v>
      </c>
      <c r="AO36" s="13" t="n">
        <v>4.4</v>
      </c>
      <c r="AP36" s="66" t="n">
        <v>0.364583333333333</v>
      </c>
      <c r="AQ36" s="0" t="s">
        <v>192</v>
      </c>
      <c r="AR36" s="0" t="s">
        <v>227</v>
      </c>
      <c r="AS36" s="0" t="s">
        <v>124</v>
      </c>
      <c r="AT36" s="95" t="n">
        <v>28</v>
      </c>
    </row>
    <row r="37" customFormat="false" ht="12.75" hidden="false" customHeight="false" outlineLevel="0" collapsed="false">
      <c r="A37" s="1" t="n">
        <v>29</v>
      </c>
      <c r="B37" s="47" t="n">
        <v>12.4</v>
      </c>
      <c r="C37" s="43" t="n">
        <v>19.6</v>
      </c>
      <c r="D37" s="43" t="n">
        <v>5</v>
      </c>
      <c r="E37" s="44" t="n">
        <f aca="false">SUM(C37-D37)</f>
        <v>14.6</v>
      </c>
      <c r="F37" s="45" t="n">
        <v>3</v>
      </c>
      <c r="G37" s="64" t="n">
        <v>7.9</v>
      </c>
      <c r="H37" s="47" t="n">
        <v>825.7</v>
      </c>
      <c r="I37" s="43" t="n">
        <v>828.3</v>
      </c>
      <c r="J37" s="43" t="n">
        <v>823.3</v>
      </c>
      <c r="K37" s="44" t="n">
        <f aca="false">SUM(I37-J37)</f>
        <v>5</v>
      </c>
      <c r="L37" s="47" t="n">
        <v>1018.7</v>
      </c>
      <c r="M37" s="43" t="n">
        <v>1022.6</v>
      </c>
      <c r="N37" s="43" t="n">
        <v>1015.2</v>
      </c>
      <c r="O37" s="44" t="n">
        <f aca="false">SUM(M37-N37)</f>
        <v>7.39999999999998</v>
      </c>
      <c r="P37" s="47" t="n">
        <v>3.1</v>
      </c>
      <c r="Q37" s="43" t="n">
        <v>7.5</v>
      </c>
      <c r="R37" s="43" t="n">
        <v>-0.5</v>
      </c>
      <c r="S37" s="47" t="n">
        <v>7.6</v>
      </c>
      <c r="T37" s="43" t="n">
        <v>10.3</v>
      </c>
      <c r="U37" s="43" t="n">
        <v>5.8</v>
      </c>
      <c r="V37" s="48" t="n">
        <v>29</v>
      </c>
      <c r="W37" s="49" t="n">
        <v>56</v>
      </c>
      <c r="X37" s="50" t="n">
        <v>94</v>
      </c>
      <c r="Y37" s="50" t="n">
        <v>33</v>
      </c>
      <c r="Z37" s="47" t="n">
        <v>0</v>
      </c>
      <c r="AA37" s="51"/>
      <c r="AB37" s="52"/>
      <c r="AC37" s="53"/>
      <c r="AD37" s="47" t="n">
        <v>0</v>
      </c>
      <c r="AE37" s="54" t="n">
        <v>100.64</v>
      </c>
      <c r="AF37" s="55" t="n">
        <v>98.54</v>
      </c>
      <c r="AG37" s="56" t="n">
        <f aca="false">SUM(AE37-AF37)*1.1</f>
        <v>2.30999999999999</v>
      </c>
      <c r="AH37" s="1" t="n">
        <v>4.1</v>
      </c>
      <c r="AI37" s="1" t="s">
        <v>41</v>
      </c>
      <c r="AJ37" s="1" t="s">
        <v>39</v>
      </c>
      <c r="AK37" s="15" t="s">
        <v>44</v>
      </c>
      <c r="AL37" s="14" t="n">
        <v>2.1</v>
      </c>
      <c r="AM37" s="14" t="s">
        <v>42</v>
      </c>
      <c r="AN37" s="14" t="n">
        <v>6.7</v>
      </c>
      <c r="AO37" s="59" t="n">
        <v>2</v>
      </c>
      <c r="AP37" s="66" t="n">
        <v>0.361111111111111</v>
      </c>
      <c r="AQ37" s="0" t="s">
        <v>64</v>
      </c>
      <c r="AT37" s="95" t="n">
        <v>29</v>
      </c>
    </row>
    <row r="38" customFormat="false" ht="12.75" hidden="false" customHeight="false" outlineLevel="0" collapsed="false">
      <c r="A38" s="1" t="n">
        <v>30</v>
      </c>
      <c r="B38" s="47" t="n">
        <v>11</v>
      </c>
      <c r="C38" s="43" t="n">
        <v>20.5</v>
      </c>
      <c r="D38" s="43" t="n">
        <v>1.6</v>
      </c>
      <c r="E38" s="44" t="n">
        <f aca="false">SUM(C38-D38)</f>
        <v>18.9</v>
      </c>
      <c r="F38" s="45" t="n">
        <v>-1</v>
      </c>
      <c r="G38" s="64" t="n">
        <v>6.7</v>
      </c>
      <c r="H38" s="47" t="n">
        <v>828.7</v>
      </c>
      <c r="I38" s="43" t="n">
        <v>831</v>
      </c>
      <c r="J38" s="43" t="n">
        <v>826.7</v>
      </c>
      <c r="K38" s="44" t="n">
        <f aca="false">SUM(I38-J38)</f>
        <v>4.29999999999995</v>
      </c>
      <c r="L38" s="47" t="n">
        <v>1023.1</v>
      </c>
      <c r="M38" s="43" t="n">
        <v>1029.1</v>
      </c>
      <c r="N38" s="43" t="n">
        <v>1018.4</v>
      </c>
      <c r="O38" s="44" t="n">
        <f aca="false">SUM(M38-N38)</f>
        <v>10.6999999999999</v>
      </c>
      <c r="P38" s="47" t="n">
        <v>2.9</v>
      </c>
      <c r="Q38" s="43" t="n">
        <v>8.2</v>
      </c>
      <c r="R38" s="43" t="n">
        <v>0.2</v>
      </c>
      <c r="S38" s="47" t="n">
        <v>7.5</v>
      </c>
      <c r="T38" s="43" t="n">
        <v>10.8</v>
      </c>
      <c r="U38" s="43" t="n">
        <v>6</v>
      </c>
      <c r="V38" s="68" t="n">
        <v>30</v>
      </c>
      <c r="W38" s="49" t="n">
        <v>61</v>
      </c>
      <c r="X38" s="50" t="n">
        <v>96</v>
      </c>
      <c r="Y38" s="50" t="n">
        <v>38</v>
      </c>
      <c r="Z38" s="47" t="n">
        <v>0</v>
      </c>
      <c r="AA38" s="51"/>
      <c r="AB38" s="52"/>
      <c r="AC38" s="53"/>
      <c r="AD38" s="47" t="n">
        <v>0</v>
      </c>
      <c r="AE38" s="54" t="n">
        <v>98.54</v>
      </c>
      <c r="AF38" s="55" t="n">
        <v>95.76</v>
      </c>
      <c r="AG38" s="56" t="n">
        <f aca="false">SUM(AE38-AF38)*1.1</f>
        <v>3.058</v>
      </c>
      <c r="AH38" s="1" t="n">
        <v>0</v>
      </c>
      <c r="AI38" s="1" t="n">
        <v>0</v>
      </c>
      <c r="AJ38" s="1" t="n">
        <v>0</v>
      </c>
      <c r="AK38" s="15" t="s">
        <v>50</v>
      </c>
      <c r="AL38" s="14" t="n">
        <v>1.1</v>
      </c>
      <c r="AM38" s="14" t="s">
        <v>42</v>
      </c>
      <c r="AN38" s="14" t="n">
        <v>3.3</v>
      </c>
      <c r="AO38" s="59" t="n">
        <v>1.3</v>
      </c>
      <c r="AP38" s="66" t="n">
        <v>0.423611111111111</v>
      </c>
      <c r="AQ38" s="0" t="s">
        <v>238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 t="n">
        <v>16.3</v>
      </c>
      <c r="C39" s="43" t="n">
        <v>22</v>
      </c>
      <c r="D39" s="43" t="n">
        <v>2.3</v>
      </c>
      <c r="E39" s="44" t="n">
        <f aca="false">SUM(C39-D39)</f>
        <v>19.7</v>
      </c>
      <c r="F39" s="45" t="n">
        <v>-0.4</v>
      </c>
      <c r="G39" s="64" t="n">
        <v>8.4</v>
      </c>
      <c r="H39" s="47" t="n">
        <v>829.2</v>
      </c>
      <c r="I39" s="43" t="n">
        <v>829.9</v>
      </c>
      <c r="J39" s="43" t="n">
        <v>827.3</v>
      </c>
      <c r="K39" s="44" t="n">
        <f aca="false">SUM(I39-J39)</f>
        <v>2.60000000000002</v>
      </c>
      <c r="L39" s="47" t="n">
        <v>1022.8</v>
      </c>
      <c r="M39" s="43" t="n">
        <v>1025.5</v>
      </c>
      <c r="N39" s="43" t="n">
        <v>1019.1</v>
      </c>
      <c r="O39" s="44" t="n">
        <f aca="false">SUM(M39-N39)</f>
        <v>6.39999999999998</v>
      </c>
      <c r="P39" s="47" t="n">
        <v>1.1</v>
      </c>
      <c r="Q39" s="43" t="n">
        <v>5.2</v>
      </c>
      <c r="R39" s="43" t="n">
        <v>-2.8</v>
      </c>
      <c r="S39" s="47" t="n">
        <v>6.6</v>
      </c>
      <c r="T39" s="43" t="n">
        <v>9</v>
      </c>
      <c r="U39" s="43" t="n">
        <v>5</v>
      </c>
      <c r="V39" s="118" t="n">
        <v>31</v>
      </c>
      <c r="W39" s="49" t="n">
        <v>35</v>
      </c>
      <c r="X39" s="50" t="n">
        <v>43</v>
      </c>
      <c r="Y39" s="50" t="n">
        <v>27</v>
      </c>
      <c r="Z39" s="47" t="n">
        <v>0</v>
      </c>
      <c r="AA39" s="51"/>
      <c r="AB39" s="52"/>
      <c r="AC39" s="53"/>
      <c r="AD39" s="47" t="n">
        <v>0</v>
      </c>
      <c r="AE39" s="54" t="n">
        <v>95.76</v>
      </c>
      <c r="AF39" s="55" t="n">
        <v>92.2</v>
      </c>
      <c r="AG39" s="56" t="n">
        <f aca="false">SUM(AE39-AF39)*1.1</f>
        <v>3.916</v>
      </c>
      <c r="AH39" s="1" t="n">
        <v>0</v>
      </c>
      <c r="AI39" s="1" t="n">
        <v>0</v>
      </c>
      <c r="AJ39" s="1" t="n">
        <v>0</v>
      </c>
      <c r="AK39" s="15" t="s">
        <v>50</v>
      </c>
      <c r="AL39" s="14" t="n">
        <v>2.4</v>
      </c>
      <c r="AM39" s="14" t="s">
        <v>42</v>
      </c>
      <c r="AN39" s="14" t="n">
        <v>6.7</v>
      </c>
      <c r="AO39" s="13" t="n">
        <v>2.3</v>
      </c>
      <c r="AP39" s="66" t="n">
        <v>0.381944444444444</v>
      </c>
      <c r="AQ39" s="176"/>
      <c r="AR39" s="177"/>
      <c r="AS39" s="178"/>
      <c r="AT39" s="103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11.5909090909091</v>
      </c>
      <c r="C40" s="74" t="n">
        <f aca="false">AVERAGE(C29:C39)</f>
        <v>19.9727272727273</v>
      </c>
      <c r="D40" s="74" t="n">
        <f aca="false">AVERAGE(D29:D39)</f>
        <v>1.77272727272727</v>
      </c>
      <c r="E40" s="74" t="n">
        <f aca="false">AVERAGE(E29:E39)</f>
        <v>18.2</v>
      </c>
      <c r="F40" s="74" t="n">
        <f aca="false">AVERAGE(F29:F39)</f>
        <v>-1.50909090909091</v>
      </c>
      <c r="G40" s="74" t="n">
        <f aca="false">AVERAGE(G29:G39)</f>
        <v>6.13636363636364</v>
      </c>
      <c r="H40" s="74" t="n">
        <f aca="false">AVERAGE(H29:H39)</f>
        <v>825.018181818182</v>
      </c>
      <c r="I40" s="74" t="n">
        <f aca="false">AVERAGE(I29:I39)</f>
        <v>827.227272727273</v>
      </c>
      <c r="J40" s="74" t="n">
        <f aca="false">AVERAGE(J29:J39)</f>
        <v>822.809090909091</v>
      </c>
      <c r="K40" s="74" t="n">
        <f aca="false">AVERAGE(K29:K39)</f>
        <v>4.41818181818183</v>
      </c>
      <c r="L40" s="74" t="n">
        <f aca="false">AVERAGE(L29:L39)</f>
        <v>1019.1</v>
      </c>
      <c r="M40" s="74" t="n">
        <f aca="false">AVERAGE(M29:M39)</f>
        <v>1024.26363636364</v>
      </c>
      <c r="N40" s="74" t="n">
        <f aca="false">AVERAGE(N29:N39)</f>
        <v>1013.99090909091</v>
      </c>
      <c r="O40" s="74" t="n">
        <f aca="false">AVERAGE(O29:O39)</f>
        <v>10.2727272727273</v>
      </c>
      <c r="P40" s="74" t="n">
        <f aca="false">AVERAGE(P29:P39)</f>
        <v>1</v>
      </c>
      <c r="Q40" s="74" t="n">
        <f aca="false">AVERAGE(Q29:Q39)</f>
        <v>5.7</v>
      </c>
      <c r="R40" s="74" t="n">
        <f aca="false">AVERAGE(R29:R39)</f>
        <v>-3.21818181818182</v>
      </c>
      <c r="S40" s="74" t="n">
        <f aca="false">AVERAGE(S29:S39)</f>
        <v>6.59090909090909</v>
      </c>
      <c r="T40" s="74" t="n">
        <f aca="false">AVERAGE(T29:T39)</f>
        <v>9.16363636363636</v>
      </c>
      <c r="U40" s="74" t="n">
        <f aca="false">AVERAGE(U29:U39)</f>
        <v>4.46363636363636</v>
      </c>
      <c r="V40" s="181"/>
      <c r="W40" s="74" t="n">
        <f aca="false">AVERAGE(W29:W39)</f>
        <v>52.0909090909091</v>
      </c>
      <c r="X40" s="74" t="n">
        <f aca="false">AVERAGE(X29:X39)</f>
        <v>81.1818181818182</v>
      </c>
      <c r="Y40" s="74" t="n">
        <f aca="false">AVERAGE(Y29:Y39)</f>
        <v>28.1818181818182</v>
      </c>
      <c r="Z40" s="105" t="n">
        <f aca="false">SUM(Z29:Z39)</f>
        <v>3.7</v>
      </c>
      <c r="AA40" s="74"/>
      <c r="AB40" s="74"/>
      <c r="AC40" s="74"/>
      <c r="AD40" s="105" t="n">
        <f aca="false">SUM(AD29:AD39)</f>
        <v>3.7</v>
      </c>
      <c r="AE40" s="77"/>
      <c r="AF40" s="31"/>
      <c r="AG40" s="79" t="n">
        <f aca="false">SUM(AG29:AG39)</f>
        <v>30.481</v>
      </c>
      <c r="AH40" s="76" t="n">
        <f aca="false">AVERAGE(AH30:AH39)</f>
        <v>2.98</v>
      </c>
      <c r="AI40" s="29"/>
      <c r="AJ40" s="29"/>
      <c r="AK40" s="28"/>
      <c r="AL40" s="74" t="n">
        <f aca="false">AVERAGE(AL30:AL39)</f>
        <v>2.04</v>
      </c>
      <c r="AM40" s="29"/>
      <c r="AN40" s="74"/>
      <c r="AO40" s="32"/>
      <c r="AP40" s="81" t="n">
        <f aca="false">SUM(AP29:AP39)</f>
        <v>3.84722222222222</v>
      </c>
      <c r="AQ40" s="182"/>
      <c r="AR40" s="31"/>
      <c r="AS40" s="135"/>
      <c r="AT40" s="144"/>
    </row>
    <row r="41" customFormat="false" ht="13.5" hidden="false" customHeight="false" outlineLevel="0" collapsed="false">
      <c r="B41" s="47"/>
      <c r="C41" s="43"/>
      <c r="D41" s="43"/>
      <c r="E41" s="183"/>
      <c r="F41" s="45"/>
      <c r="G41" s="64"/>
      <c r="H41" s="47"/>
      <c r="I41" s="43"/>
      <c r="J41" s="43"/>
      <c r="K41" s="7"/>
      <c r="L41" s="47"/>
      <c r="M41" s="43"/>
      <c r="N41" s="43"/>
      <c r="O41" s="7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80.949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11.6933333333333</v>
      </c>
      <c r="C42" s="47" t="n">
        <f aca="false">AVERAGE(C7:C16,C18:C27,C29:C39)</f>
        <v>20.5366666666667</v>
      </c>
      <c r="D42" s="47" t="n">
        <f aca="false">AVERAGE(D7:D16,D18:D27,D29:D39)</f>
        <v>2.24</v>
      </c>
      <c r="E42" s="47" t="n">
        <f aca="false">AVERAGE(E7:E16,E18:E27,E29:E39)</f>
        <v>17.7064516129032</v>
      </c>
      <c r="F42" s="47" t="n">
        <f aca="false">AVERAGE(F7:F16,F18:F27,F29:F39)</f>
        <v>-1.52</v>
      </c>
      <c r="G42" s="47" t="n">
        <f aca="false">AVERAGE(G7:G16,G18:G27,G29:G39)</f>
        <v>6.29666666666667</v>
      </c>
      <c r="H42" s="47" t="n">
        <f aca="false">AVERAGE(H7:H16,H18:H27,H29:H39)</f>
        <v>825.123333333333</v>
      </c>
      <c r="I42" s="47" t="n">
        <f aca="false">AVERAGE(I7:I16,I18:I27,I29:I39)</f>
        <v>827.313333333333</v>
      </c>
      <c r="J42" s="47" t="n">
        <f aca="false">AVERAGE(J7:J16,J18:J27,J29:J39)</f>
        <v>822.86</v>
      </c>
      <c r="K42" s="47" t="n">
        <f aca="false">AVERAGE(K7:K16,K18:K27,K29:K39)</f>
        <v>4.30967741935484</v>
      </c>
      <c r="L42" s="47" t="n">
        <f aca="false">AVERAGE(L7:L16,L18:L27,L29:L39)</f>
        <v>1018.93333333333</v>
      </c>
      <c r="M42" s="47" t="n">
        <f aca="false">AVERAGE(M7:M16,M18:M27,M29:M39)</f>
        <v>1024.17333333333</v>
      </c>
      <c r="N42" s="47" t="n">
        <f aca="false">AVERAGE(N7:N16,N18:N27,N29:N39)</f>
        <v>1013.76666666667</v>
      </c>
      <c r="O42" s="47" t="n">
        <f aca="false">AVERAGE(O7:O16,O18:O27,O29:O39)</f>
        <v>10.0709677419355</v>
      </c>
      <c r="P42" s="47" t="n">
        <f aca="false">AVERAGE(P7:P16,P18:P27,P29:P39)</f>
        <v>1.15333333333333</v>
      </c>
      <c r="Q42" s="47" t="n">
        <f aca="false">AVERAGE(Q7:Q16,Q18:Q27,Q29:Q39)</f>
        <v>5.83666666666667</v>
      </c>
      <c r="R42" s="47" t="n">
        <f aca="false">AVERAGE(R7:R16,R18:R27,R29:R39)</f>
        <v>-2.83333333333333</v>
      </c>
      <c r="S42" s="47" t="n">
        <f aca="false">AVERAGE(S7:S16,S18:S27,S29:S39)</f>
        <v>6.71</v>
      </c>
      <c r="T42" s="47" t="n">
        <f aca="false">AVERAGE(T7:T16,T18:T27,T29:T39)</f>
        <v>9.01333333333333</v>
      </c>
      <c r="U42" s="47" t="n">
        <f aca="false">AVERAGE(U7:U16,U18:U27,U29:U39)</f>
        <v>4.90333333333333</v>
      </c>
      <c r="V42" s="47"/>
      <c r="W42" s="47" t="n">
        <f aca="false">AVERAGE(W7:W16,W18:W27,W29:W39)</f>
        <v>53.3333333333333</v>
      </c>
      <c r="X42" s="47" t="n">
        <f aca="false">AVERAGE(X7:X16,X18:X27,X29:X39)</f>
        <v>80.2666666666667</v>
      </c>
      <c r="Y42" s="47" t="n">
        <f aca="false">AVERAGE(Y7:Y16,Y18:Y27,Y29:Y39)</f>
        <v>30.7</v>
      </c>
      <c r="Z42" s="47" t="n">
        <f aca="false">SUM(Z7:Z16,Z18:Z27,Z29:Z39)</f>
        <v>3.7</v>
      </c>
      <c r="AA42" s="51"/>
      <c r="AB42" s="52"/>
      <c r="AC42" s="53"/>
      <c r="AD42" s="47" t="n">
        <f aca="false">SUM(AD7:AD16,AD18:AD27,AD29:AD39)</f>
        <v>3.7</v>
      </c>
      <c r="AE42" s="47" t="n">
        <f aca="false">AVERAGE(AE7:AE16,AE18:AE27,AE29:AE39)</f>
        <v>71.2386666666667</v>
      </c>
      <c r="AF42" s="47" t="n">
        <f aca="false">AVERAGE(AF7:AF16,AF18:AF27,AF29:AF39)</f>
        <v>68.7856666666667</v>
      </c>
      <c r="AG42" s="47" t="n">
        <f aca="false">AVERAGE(AG7:AG16,AG18:AG27,AG29:AG39)</f>
        <v>2.61125806451613</v>
      </c>
      <c r="AH42" s="47" t="n">
        <f aca="false">AVERAGE(AH7:AH16,AH18:AH27,AH29:AH39)</f>
        <v>2.58333333333333</v>
      </c>
      <c r="AI42" s="47" t="n">
        <f aca="false">AVERAGE(AI7:AI16,AI18:AI27,AI29:AI39)</f>
        <v>0</v>
      </c>
      <c r="AJ42" s="47" t="n">
        <f aca="false">AVERAGE(AJ7:AJ16,AJ18:AJ27,AJ29:AJ39)</f>
        <v>0</v>
      </c>
      <c r="AK42" s="47" t="e">
        <f aca="false">AVERAGE(AK7:AK16,AK18:AK27,AK29:AK39)</f>
        <v>#DIV/0!</v>
      </c>
      <c r="AL42" s="47" t="n">
        <f aca="false">AVERAGE(AL7:AL16,AL18:AL27,AL29:AL39)</f>
        <v>1.74666666666667</v>
      </c>
      <c r="AM42" s="47" t="e">
        <f aca="false">AVERAGE(AM7:AM16,AM18:AM27,AM29:AM39)</f>
        <v>#DIV/0!</v>
      </c>
      <c r="AN42" s="47" t="n">
        <f aca="false">AVERAGE(AN7:AN16,AN18:AN27,AN29:AN39)</f>
        <v>4.38</v>
      </c>
      <c r="AO42" s="47" t="n">
        <f aca="false">AVERAGE(AO7:AO16,AO18:AO27,AO29:AO39)</f>
        <v>1.93</v>
      </c>
      <c r="AP42" s="114" t="n">
        <f aca="false">SUM(AP17+AP28+AP40)</f>
        <v>9.71736111111111</v>
      </c>
      <c r="AQ42" s="1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16.7</v>
      </c>
      <c r="C43" s="47" t="n">
        <f aca="false">MAX(C7:C16,C18:C27,C29:C39)</f>
        <v>26</v>
      </c>
      <c r="D43" s="47" t="n">
        <f aca="false">MAX(D7:D16,D18:D27,D29:D39)</f>
        <v>12</v>
      </c>
      <c r="E43" s="47" t="n">
        <f aca="false">MAX(E7:E16,E18:E27,E29:E39)</f>
        <v>25.2</v>
      </c>
      <c r="F43" s="47" t="n">
        <f aca="false">MAX(F7:F16,F18:F27,F29:F39)</f>
        <v>7.5</v>
      </c>
      <c r="G43" s="47" t="n">
        <f aca="false">MAX(G7:G16,G18:G27,G29:G39)</f>
        <v>11.7</v>
      </c>
      <c r="H43" s="47" t="n">
        <f aca="false">MAX(H7:H16,H18:H27,H29:H39)</f>
        <v>830.8</v>
      </c>
      <c r="I43" s="47" t="n">
        <f aca="false">MAX(I7:I16,I18:I27,I29:I39)</f>
        <v>832.7</v>
      </c>
      <c r="J43" s="47" t="n">
        <f aca="false">MAX(J7:J16,J18:J27,J29:J39)</f>
        <v>828</v>
      </c>
      <c r="K43" s="47" t="n">
        <f aca="false">MAX(K7:K16,K18:K27,K29:K39)</f>
        <v>7.10000000000002</v>
      </c>
      <c r="L43" s="47" t="n">
        <f aca="false">MAX(L7:L16,L18:L27,L29:L39)</f>
        <v>1027.2</v>
      </c>
      <c r="M43" s="47" t="n">
        <f aca="false">MAX(M7:M16,M18:M27,M29:M39)</f>
        <v>1033.1</v>
      </c>
      <c r="N43" s="47" t="n">
        <f aca="false">MAX(N7:N16,N18:N27,N29:N39)</f>
        <v>1024.2</v>
      </c>
      <c r="O43" s="47" t="n">
        <f aca="false">MAX(O7:O16,O18:O27,O29:O39)</f>
        <v>17.1</v>
      </c>
      <c r="P43" s="47" t="n">
        <f aca="false">MAX(P7:P16,P18:P27,P29:P39)</f>
        <v>5.2</v>
      </c>
      <c r="Q43" s="47" t="n">
        <f aca="false">MAX(Q7:Q16,Q18:Q27,Q29:Q39)</f>
        <v>12.6</v>
      </c>
      <c r="R43" s="47" t="n">
        <f aca="false">MAX(R7:R16,R18:R27,R29:R39)</f>
        <v>2.2</v>
      </c>
      <c r="S43" s="47" t="n">
        <f aca="false">MAX(S7:S16,S18:S27,S29:S39)</f>
        <v>8.8</v>
      </c>
      <c r="T43" s="47" t="n">
        <f aca="false">MAX(T7:T16,T18:T27,T29:T39)</f>
        <v>11.7</v>
      </c>
      <c r="U43" s="47" t="n">
        <f aca="false">MAX(U7:U16,U18:U27,U29:U39)</f>
        <v>8</v>
      </c>
      <c r="V43" s="47"/>
      <c r="W43" s="47" t="n">
        <f aca="false">MAX(W7:W16,W18:W27,W29:W39)</f>
        <v>74</v>
      </c>
      <c r="X43" s="47" t="n">
        <f aca="false">MAX(X7:X16,X18:X27,X29:X39)</f>
        <v>96</v>
      </c>
      <c r="Y43" s="47" t="n">
        <f aca="false">MAX(Y7:Y16,Y18:Y27,Y29:Y39)</f>
        <v>54</v>
      </c>
      <c r="Z43" s="47" t="n">
        <f aca="false">MAX(Z7:Z16,Z18:Z27,Z29:Z39)</f>
        <v>3.7</v>
      </c>
      <c r="AA43" s="47" t="n">
        <f aca="false">MAX(AA7:AA16,AA18:AA27,AA29:AA39)</f>
        <v>1.9</v>
      </c>
      <c r="AB43" s="47" t="n">
        <f aca="false">MAX(AB7:AB16,AB18:AB27,AB29:AB39)</f>
        <v>21</v>
      </c>
      <c r="AC43" s="47" t="n">
        <f aca="false">MAX(AC7:AC16,AC18:AC27,AC29:AC39)</f>
        <v>22</v>
      </c>
      <c r="AD43" s="47" t="n">
        <f aca="false">MAX(AD7:AD16,AD18:AD27,AD29:AD39)</f>
        <v>3.7</v>
      </c>
      <c r="AE43" s="47" t="n">
        <f aca="false">MAX(AE7:AE16,AE18:AE27,AE29:AE39)</f>
        <v>100.64</v>
      </c>
      <c r="AF43" s="47" t="n">
        <f aca="false">MAX(AF7:AF16,AF18:AF27,AF29:AF39)</f>
        <v>98.54</v>
      </c>
      <c r="AG43" s="47" t="n">
        <f aca="false">MAX(AG7:AG16,AG18:AG27,AG29:AG39)</f>
        <v>5.39</v>
      </c>
      <c r="AH43" s="47" t="n">
        <f aca="false">MAX(AH7:AH16,AH18:AH27,AH29:AH39)</f>
        <v>6.4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5</v>
      </c>
      <c r="AM43" s="47" t="n">
        <f aca="false">MAX(AM7:AM16,AM18:AM27,AM29:AM39)</f>
        <v>0</v>
      </c>
      <c r="AN43" s="47" t="n">
        <f aca="false">MAX(AN7:AN16,AN18:AN27,AN29:AN39)</f>
        <v>12.8</v>
      </c>
      <c r="AO43" s="47" t="n">
        <f aca="false">MAX(AO7:AO16,AO18:AO27,AO29:AO39)</f>
        <v>5.7</v>
      </c>
      <c r="AP43" s="175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5.3</v>
      </c>
      <c r="C44" s="97" t="n">
        <f aca="false">MIN(C7:C16,C18:C27,C29:C39)</f>
        <v>11.7</v>
      </c>
      <c r="D44" s="97" t="n">
        <f aca="false">MIN(D7:D16,D18:D27,D29:D39)</f>
        <v>-3</v>
      </c>
      <c r="E44" s="97" t="n">
        <f aca="false">MIN(E7:E16,E18:E27,E29:E39)</f>
        <v>0</v>
      </c>
      <c r="F44" s="97" t="n">
        <f aca="false">MIN(F7:F16,F18:F27,F29:F39)</f>
        <v>-6.5</v>
      </c>
      <c r="G44" s="97" t="n">
        <f aca="false">MIN(G7:G16,G18:G27,G29:G39)</f>
        <v>1.8</v>
      </c>
      <c r="H44" s="97" t="n">
        <f aca="false">MIN(H7:H16,H18:H27,H29:H39)</f>
        <v>817.5</v>
      </c>
      <c r="I44" s="97" t="n">
        <f aca="false">MIN(I7:I16,I18:I27,I29:I39)</f>
        <v>820.7</v>
      </c>
      <c r="J44" s="97" t="n">
        <f aca="false">MIN(J7:J16,J18:J27,J29:J39)</f>
        <v>814.9</v>
      </c>
      <c r="K44" s="97" t="n">
        <f aca="false">MIN(K7:K16,K18:K27,K29:K39)</f>
        <v>0</v>
      </c>
      <c r="L44" s="97" t="n">
        <f aca="false">MIN(L7:L16,L18:L27,L29:L39)</f>
        <v>1006.3</v>
      </c>
      <c r="M44" s="97" t="n">
        <f aca="false">MIN(M7:M16,M18:M27,M29:M39)</f>
        <v>1009.9</v>
      </c>
      <c r="N44" s="142" t="n">
        <f aca="false">MIN(N7:N16,N18:N27,N29:N39)</f>
        <v>1001.3</v>
      </c>
      <c r="O44" s="47" t="n">
        <f aca="false">MIN(O7:O16,O18:O27,O29:O39)</f>
        <v>0</v>
      </c>
      <c r="P44" s="47" t="n">
        <f aca="false">MIN(P7:P16,P18:P27,P29:P39)</f>
        <v>-5.1</v>
      </c>
      <c r="Q44" s="142" t="n">
        <f aca="false">MIN(Q7:Q16,Q18:Q27,Q29:Q39)</f>
        <v>-3.3</v>
      </c>
      <c r="R44" s="97" t="n">
        <f aca="false">MIN(R7:R16,R18:R27,R29:R39)</f>
        <v>-7.5</v>
      </c>
      <c r="S44" s="97" t="n">
        <f aca="false">MIN(S7:S16,S18:S27,S29:S39)</f>
        <v>3.9</v>
      </c>
      <c r="T44" s="97" t="n">
        <f aca="false">MIN(T7:T16,T18:T27,T29:T39)</f>
        <v>4.5</v>
      </c>
      <c r="U44" s="97" t="n">
        <f aca="false">MIN(U7:U16,U18:U27,U29:U39)</f>
        <v>2</v>
      </c>
      <c r="V44" s="97"/>
      <c r="W44" s="97" t="n">
        <f aca="false">MIN(W7:W16,W18:W27,W29:W39)</f>
        <v>35</v>
      </c>
      <c r="X44" s="97" t="n">
        <f aca="false">MIN(X7:X16,X18:X27,X29:X39)</f>
        <v>43</v>
      </c>
      <c r="Y44" s="97" t="n">
        <f aca="false">MIN(Y7:Y16,Y18:Y27,Y29:Y39)</f>
        <v>15</v>
      </c>
      <c r="Z44" s="97" t="n">
        <f aca="false">MIN(Z7:Z16,Z18:Z27,Z29:Z39)</f>
        <v>0</v>
      </c>
      <c r="AA44" s="97" t="n">
        <f aca="false">MIN(AA7:AA16,AA18:AA27,AA29:AA39)</f>
        <v>1.9</v>
      </c>
      <c r="AB44" s="97" t="n">
        <f aca="false">MIN(AB7:AB16,AB18:AB27,AB29:AB39)</f>
        <v>7</v>
      </c>
      <c r="AC44" s="97" t="n">
        <f aca="false">MIN(AC7:AC16,AC18:AC27,AC29:AC39)</f>
        <v>9</v>
      </c>
      <c r="AD44" s="142" t="n">
        <f aca="false">MIN(AD7:AD16,AD18:AD27,AD29:AD39)</f>
        <v>0</v>
      </c>
      <c r="AE44" s="97" t="n">
        <f aca="false">MIN(AE7:AE16,AE18:AE27,AE29:AE39)</f>
        <v>37</v>
      </c>
      <c r="AF44" s="97" t="n">
        <f aca="false">MIN(AF7:AF16,AF18:AF27,AF29:AF39)</f>
        <v>34.1</v>
      </c>
      <c r="AG44" s="97" t="n">
        <f aca="false">MIN(AG7:AG16,AG18:AG27,AG29:AG39)</f>
        <v>0</v>
      </c>
      <c r="AH44" s="97" t="n">
        <f aca="false">MIN(AH7:AH16,AH18:AH27,AH29:AH39)</f>
        <v>0</v>
      </c>
      <c r="AI44" s="97" t="n">
        <f aca="false">MIN(AI7:AI16,AI18:AI27,AI29:AI39)</f>
        <v>0</v>
      </c>
      <c r="AJ44" s="97" t="n">
        <f aca="false">MIN(AJ7:AJ16,AJ18:AJ27,AJ29:AJ39)</f>
        <v>0</v>
      </c>
      <c r="AK44" s="97" t="n">
        <f aca="false">MIN(AK7:AK16,AK18:AK27,AK29:AK39)</f>
        <v>0</v>
      </c>
      <c r="AL44" s="97" t="n">
        <f aca="false">MIN(AL7:AL16,AL18:AL27,AL29:AL39)</f>
        <v>1</v>
      </c>
      <c r="AM44" s="97" t="n">
        <f aca="false">MIN(AM7:AM16,AM18:AM27,AM29:AM39)</f>
        <v>0</v>
      </c>
      <c r="AN44" s="142" t="n">
        <f aca="false">MIN(AN7:AN16,AN18:AN27,AN29:AN39)</f>
        <v>1</v>
      </c>
      <c r="AO44" s="47" t="n">
        <f aca="false">MIN(AO7:AO16,AO18:AO27,AO29:AO39)</f>
        <v>1</v>
      </c>
      <c r="AP44" s="16"/>
      <c r="AQ44" s="176"/>
      <c r="AR44" s="177"/>
      <c r="AS44" s="178"/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3.0802970449386</v>
      </c>
      <c r="C45" s="15"/>
      <c r="F45" s="1"/>
      <c r="G45" s="1"/>
      <c r="H45" s="1"/>
      <c r="I45" s="1"/>
      <c r="O45" s="10"/>
      <c r="P45" s="10"/>
      <c r="AG45" s="115"/>
      <c r="AH45" s="1"/>
      <c r="AO45" s="10"/>
      <c r="AP45" s="10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11" t="s">
        <v>80</v>
      </c>
      <c r="AR4" s="10"/>
      <c r="AS4" s="116"/>
      <c r="AT4" s="117" t="s">
        <v>14</v>
      </c>
      <c r="AU4" s="12"/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Q5" s="116"/>
      <c r="AR5" s="10"/>
      <c r="AS5" s="26"/>
      <c r="AT5" s="26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S6" s="62"/>
      <c r="AT6" s="62"/>
    </row>
    <row r="7" customFormat="false" ht="13.5" hidden="false" customHeight="false" outlineLevel="0" collapsed="false">
      <c r="A7" s="1" t="n">
        <v>1</v>
      </c>
      <c r="B7" s="47" t="n">
        <v>13</v>
      </c>
      <c r="C7" s="43" t="n">
        <v>21</v>
      </c>
      <c r="D7" s="43" t="n">
        <v>5.8</v>
      </c>
      <c r="E7" s="44" t="n">
        <f aca="false">SUM(C7-D7)</f>
        <v>15.2</v>
      </c>
      <c r="F7" s="45" t="n">
        <v>3.2</v>
      </c>
      <c r="G7" s="46" t="n">
        <v>2.5</v>
      </c>
      <c r="H7" s="47" t="n">
        <v>829.1</v>
      </c>
      <c r="I7" s="43" t="n">
        <v>830.2</v>
      </c>
      <c r="J7" s="43" t="n">
        <v>828.7</v>
      </c>
      <c r="K7" s="44" t="n">
        <f aca="false">SUM(I7-J7)</f>
        <v>1.5</v>
      </c>
      <c r="L7" s="47" t="n">
        <v>1023.6</v>
      </c>
      <c r="M7" s="43" t="n">
        <v>1029.8</v>
      </c>
      <c r="N7" s="43" t="n">
        <v>1021.1</v>
      </c>
      <c r="O7" s="44" t="n">
        <f aca="false">SUM(M7-N7)</f>
        <v>8.69999999999993</v>
      </c>
      <c r="P7" s="47" t="n">
        <v>-0.9</v>
      </c>
      <c r="Q7" s="43" t="n">
        <v>2.4</v>
      </c>
      <c r="R7" s="43" t="n">
        <v>-3.5</v>
      </c>
      <c r="S7" s="47" t="n">
        <v>6</v>
      </c>
      <c r="T7" s="43" t="n">
        <v>8.4</v>
      </c>
      <c r="U7" s="43" t="n">
        <v>4.4</v>
      </c>
      <c r="V7" s="48" t="n">
        <v>1</v>
      </c>
      <c r="W7" s="49" t="n">
        <v>62</v>
      </c>
      <c r="X7" s="50" t="n">
        <v>68</v>
      </c>
      <c r="Y7" s="50" t="n">
        <v>52</v>
      </c>
      <c r="Z7" s="47" t="n">
        <v>0</v>
      </c>
      <c r="AA7" s="51"/>
      <c r="AB7" s="52"/>
      <c r="AC7" s="53"/>
      <c r="AD7" s="47" t="n">
        <v>0</v>
      </c>
      <c r="AE7" s="54" t="n">
        <v>97</v>
      </c>
      <c r="AF7" s="55" t="n">
        <v>93.9</v>
      </c>
      <c r="AG7" s="56" t="n">
        <f aca="false">SUM(AE7-AF7)</f>
        <v>3.09999999999999</v>
      </c>
      <c r="AH7" s="1" t="n">
        <v>2.7</v>
      </c>
      <c r="AI7" s="1" t="s">
        <v>58</v>
      </c>
      <c r="AJ7" s="57" t="s">
        <v>61</v>
      </c>
      <c r="AK7" s="58" t="s">
        <v>60</v>
      </c>
      <c r="AL7" s="51" t="n">
        <v>1</v>
      </c>
      <c r="AM7" s="14" t="s">
        <v>60</v>
      </c>
      <c r="AN7" s="51" t="n">
        <v>1</v>
      </c>
      <c r="AO7" s="59" t="n">
        <v>1</v>
      </c>
      <c r="AP7" s="66" t="n">
        <v>0.413194444444444</v>
      </c>
      <c r="AS7" s="62"/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8.3</v>
      </c>
      <c r="C8" s="43" t="n">
        <v>17.1</v>
      </c>
      <c r="D8" s="43" t="n">
        <v>-0.8</v>
      </c>
      <c r="E8" s="44" t="n">
        <f aca="false">SUM(C8-D8)</f>
        <v>17.9</v>
      </c>
      <c r="F8" s="45" t="n">
        <v>-2.2</v>
      </c>
      <c r="G8" s="64" t="n">
        <v>2.7</v>
      </c>
      <c r="H8" s="47" t="n">
        <v>832.1</v>
      </c>
      <c r="I8" s="43" t="n">
        <v>833</v>
      </c>
      <c r="J8" s="43" t="n">
        <v>831</v>
      </c>
      <c r="K8" s="44" t="n">
        <f aca="false">SUM(I8-J8)</f>
        <v>2</v>
      </c>
      <c r="L8" s="47" t="n">
        <v>1027.9</v>
      </c>
      <c r="M8" s="43" t="n">
        <v>1031.9</v>
      </c>
      <c r="N8" s="43" t="n">
        <v>1024.8</v>
      </c>
      <c r="O8" s="44" t="n">
        <f aca="false">SUM(M8-N8)</f>
        <v>7.10000000000014</v>
      </c>
      <c r="P8" s="47" t="n">
        <v>-5.5</v>
      </c>
      <c r="Q8" s="43" t="n">
        <v>3.8</v>
      </c>
      <c r="R8" s="43" t="n">
        <v>-9.7</v>
      </c>
      <c r="S8" s="47" t="n">
        <v>3.9</v>
      </c>
      <c r="T8" s="43" t="n">
        <v>7.9</v>
      </c>
      <c r="U8" s="43" t="n">
        <v>2.5</v>
      </c>
      <c r="V8" s="65" t="n">
        <v>2</v>
      </c>
      <c r="W8" s="49" t="n">
        <v>37</v>
      </c>
      <c r="X8" s="50" t="n">
        <v>60</v>
      </c>
      <c r="Y8" s="50" t="n">
        <v>14</v>
      </c>
      <c r="Z8" s="47" t="n">
        <v>0</v>
      </c>
      <c r="AA8" s="51"/>
      <c r="AB8" s="52"/>
      <c r="AC8" s="53"/>
      <c r="AD8" s="47" t="n">
        <v>0</v>
      </c>
      <c r="AE8" s="54" t="n">
        <v>93.9</v>
      </c>
      <c r="AF8" s="55" t="n">
        <v>89.76</v>
      </c>
      <c r="AG8" s="56" t="n">
        <f aca="false">SUM(AE8-AF8)</f>
        <v>4.14</v>
      </c>
      <c r="AH8" s="1" t="n">
        <v>0</v>
      </c>
      <c r="AI8" s="1" t="n">
        <v>0</v>
      </c>
      <c r="AJ8" s="1" t="n">
        <v>0</v>
      </c>
      <c r="AK8" s="15" t="s">
        <v>60</v>
      </c>
      <c r="AL8" s="51" t="n">
        <v>1</v>
      </c>
      <c r="AM8" s="14" t="s">
        <v>60</v>
      </c>
      <c r="AN8" s="51" t="n">
        <v>3.3</v>
      </c>
      <c r="AO8" s="13" t="n">
        <v>1.2</v>
      </c>
      <c r="AP8" s="66" t="n">
        <v>0.413194444444444</v>
      </c>
      <c r="AQ8" s="0" t="s">
        <v>81</v>
      </c>
      <c r="AS8" s="62"/>
      <c r="AT8" s="110" t="n">
        <v>2</v>
      </c>
    </row>
    <row r="9" customFormat="false" ht="12.75" hidden="false" customHeight="false" outlineLevel="0" collapsed="false">
      <c r="A9" s="1" t="n">
        <v>3</v>
      </c>
      <c r="B9" s="47" t="n">
        <v>8.6</v>
      </c>
      <c r="C9" s="43" t="n">
        <v>20.4</v>
      </c>
      <c r="D9" s="43" t="n">
        <v>-2.2</v>
      </c>
      <c r="E9" s="44" t="n">
        <f aca="false">SUM(C9-D9)</f>
        <v>22.6</v>
      </c>
      <c r="F9" s="45" t="n">
        <v>-5</v>
      </c>
      <c r="G9" s="64" t="n">
        <v>2.6</v>
      </c>
      <c r="H9" s="47" t="n">
        <v>832.2</v>
      </c>
      <c r="I9" s="43" t="n">
        <v>833.9</v>
      </c>
      <c r="J9" s="43" t="n">
        <v>830.9</v>
      </c>
      <c r="K9" s="44" t="n">
        <f aca="false">SUM(I9-J9)</f>
        <v>3</v>
      </c>
      <c r="L9" s="47" t="n">
        <v>1028.7</v>
      </c>
      <c r="M9" s="43" t="n">
        <v>1034</v>
      </c>
      <c r="N9" s="43" t="n">
        <v>1024.1</v>
      </c>
      <c r="O9" s="44" t="n">
        <f aca="false">SUM(M9-N9)</f>
        <v>9.90000000000009</v>
      </c>
      <c r="P9" s="47" t="n">
        <v>-8.9</v>
      </c>
      <c r="Q9" s="43" t="n">
        <v>-6.4</v>
      </c>
      <c r="R9" s="43" t="n">
        <v>-11.4</v>
      </c>
      <c r="S9" s="47" t="n">
        <v>2.5</v>
      </c>
      <c r="T9" s="43" t="n">
        <v>3.5</v>
      </c>
      <c r="U9" s="43" t="n">
        <v>-3.3</v>
      </c>
      <c r="V9" s="65" t="n">
        <v>3</v>
      </c>
      <c r="W9" s="49" t="n">
        <v>29</v>
      </c>
      <c r="X9" s="50" t="n">
        <v>61</v>
      </c>
      <c r="Y9" s="50" t="n">
        <v>11</v>
      </c>
      <c r="Z9" s="47" t="n">
        <v>0</v>
      </c>
      <c r="AA9" s="51"/>
      <c r="AB9" s="52"/>
      <c r="AC9" s="53"/>
      <c r="AD9" s="47" t="n">
        <v>0</v>
      </c>
      <c r="AE9" s="54" t="n">
        <v>89.76</v>
      </c>
      <c r="AF9" s="55" t="n">
        <v>87</v>
      </c>
      <c r="AG9" s="56" t="n">
        <f aca="false">SUM(AE9-AF9)</f>
        <v>2.76000000000001</v>
      </c>
      <c r="AH9" s="1" t="n">
        <v>0</v>
      </c>
      <c r="AI9" s="1" t="n">
        <v>0</v>
      </c>
      <c r="AJ9" s="1" t="n">
        <v>0</v>
      </c>
      <c r="AK9" s="15" t="s">
        <v>60</v>
      </c>
      <c r="AL9" s="51" t="n">
        <v>1</v>
      </c>
      <c r="AM9" s="14" t="s">
        <v>82</v>
      </c>
      <c r="AN9" s="51" t="n">
        <v>2.8</v>
      </c>
      <c r="AO9" s="13" t="n">
        <v>1.2</v>
      </c>
      <c r="AP9" s="66" t="n">
        <v>0.416666666666667</v>
      </c>
      <c r="AQ9" s="0" t="s">
        <v>81</v>
      </c>
      <c r="AS9" s="62"/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9.9</v>
      </c>
      <c r="C10" s="43" t="n">
        <v>22.3</v>
      </c>
      <c r="D10" s="43" t="n">
        <v>-2</v>
      </c>
      <c r="E10" s="44" t="n">
        <f aca="false">SUM(C10-D10)</f>
        <v>24.3</v>
      </c>
      <c r="F10" s="45" t="n">
        <v>-5</v>
      </c>
      <c r="G10" s="64" t="n">
        <v>4.1</v>
      </c>
      <c r="H10" s="47" t="n">
        <v>833.2</v>
      </c>
      <c r="I10" s="43" t="n">
        <v>834.9</v>
      </c>
      <c r="J10" s="43" t="n">
        <v>831.4</v>
      </c>
      <c r="K10" s="44" t="n">
        <f aca="false">SUM(I10-J10)</f>
        <v>3.5</v>
      </c>
      <c r="L10" s="47" t="n">
        <v>1029</v>
      </c>
      <c r="M10" s="43" t="n">
        <v>1035.7</v>
      </c>
      <c r="N10" s="43" t="n">
        <v>1024.1</v>
      </c>
      <c r="O10" s="44" t="n">
        <f aca="false">SUM(M10-N10)</f>
        <v>11.6000000000001</v>
      </c>
      <c r="P10" s="47" t="n">
        <v>-5.4</v>
      </c>
      <c r="Q10" s="43" t="n">
        <v>-1.6</v>
      </c>
      <c r="R10" s="43" t="n">
        <v>-9.2</v>
      </c>
      <c r="S10" s="47" t="n">
        <v>3.9</v>
      </c>
      <c r="T10" s="43" t="n">
        <v>5.3</v>
      </c>
      <c r="U10" s="43" t="n">
        <v>2.5</v>
      </c>
      <c r="V10" s="65" t="n">
        <v>4</v>
      </c>
      <c r="W10" s="49" t="n">
        <v>28</v>
      </c>
      <c r="X10" s="50" t="n">
        <v>45</v>
      </c>
      <c r="Y10" s="50" t="n">
        <v>13</v>
      </c>
      <c r="Z10" s="47" t="n">
        <v>0</v>
      </c>
      <c r="AA10" s="51"/>
      <c r="AB10" s="52"/>
      <c r="AC10" s="53"/>
      <c r="AD10" s="47" t="n">
        <v>0</v>
      </c>
      <c r="AE10" s="54" t="n">
        <v>87</v>
      </c>
      <c r="AF10" s="55" t="n">
        <v>82.94</v>
      </c>
      <c r="AG10" s="56" t="n">
        <f aca="false">SUM(AE10-AF10)</f>
        <v>4.06</v>
      </c>
      <c r="AH10" s="1" t="n">
        <v>2.7</v>
      </c>
      <c r="AI10" s="1" t="s">
        <v>58</v>
      </c>
      <c r="AJ10" s="1" t="s">
        <v>59</v>
      </c>
      <c r="AK10" s="15" t="s">
        <v>83</v>
      </c>
      <c r="AL10" s="51" t="n">
        <v>1</v>
      </c>
      <c r="AM10" s="14" t="s">
        <v>84</v>
      </c>
      <c r="AN10" s="51" t="n">
        <v>3.1</v>
      </c>
      <c r="AO10" s="13" t="n">
        <v>1.4</v>
      </c>
      <c r="AP10" s="66" t="n">
        <v>0.416666666666667</v>
      </c>
      <c r="AQ10" s="0" t="s">
        <v>81</v>
      </c>
      <c r="AS10" s="62"/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13.2</v>
      </c>
      <c r="C11" s="43" t="n">
        <v>26.3</v>
      </c>
      <c r="D11" s="43" t="n">
        <v>1</v>
      </c>
      <c r="E11" s="44" t="n">
        <f aca="false">SUM(C11-D11)</f>
        <v>25.3</v>
      </c>
      <c r="F11" s="45" t="n">
        <v>-0.8</v>
      </c>
      <c r="G11" s="64" t="n">
        <v>5.9</v>
      </c>
      <c r="H11" s="47" t="n">
        <v>833</v>
      </c>
      <c r="I11" s="43" t="n">
        <v>835</v>
      </c>
      <c r="J11" s="43" t="n">
        <v>830.9</v>
      </c>
      <c r="K11" s="44" t="n">
        <f aca="false">SUM(I11-J11)</f>
        <v>4.10000000000002</v>
      </c>
      <c r="L11" s="47" t="n">
        <v>1026.5</v>
      </c>
      <c r="M11" s="43" t="n">
        <v>1033.4</v>
      </c>
      <c r="N11" s="43" t="n">
        <v>1020.8</v>
      </c>
      <c r="O11" s="44" t="n">
        <f aca="false">SUM(M11-N11)</f>
        <v>12.6000000000001</v>
      </c>
      <c r="P11" s="47" t="n">
        <v>-4</v>
      </c>
      <c r="Q11" s="43" t="n">
        <v>0.8</v>
      </c>
      <c r="R11" s="43" t="n">
        <v>-10.9</v>
      </c>
      <c r="S11" s="47" t="n">
        <v>4.7</v>
      </c>
      <c r="T11" s="43" t="n">
        <v>6.5</v>
      </c>
      <c r="U11" s="43" t="n">
        <v>2.4</v>
      </c>
      <c r="V11" s="65" t="n">
        <v>5</v>
      </c>
      <c r="W11" s="49" t="n">
        <v>27</v>
      </c>
      <c r="X11" s="50" t="n">
        <v>56</v>
      </c>
      <c r="Y11" s="50" t="n">
        <v>12</v>
      </c>
      <c r="Z11" s="47" t="n">
        <v>0</v>
      </c>
      <c r="AA11" s="51"/>
      <c r="AB11" s="52"/>
      <c r="AC11" s="53"/>
      <c r="AD11" s="47" t="n">
        <v>0</v>
      </c>
      <c r="AE11" s="54" t="n">
        <v>82.99</v>
      </c>
      <c r="AF11" s="55" t="n">
        <v>79.61</v>
      </c>
      <c r="AG11" s="56" t="n">
        <f aca="false">SUM(AE11-AF11)</f>
        <v>3.38</v>
      </c>
      <c r="AH11" s="1" t="n">
        <v>1</v>
      </c>
      <c r="AI11" s="1" t="s">
        <v>62</v>
      </c>
      <c r="AJ11" s="1" t="s">
        <v>59</v>
      </c>
      <c r="AK11" s="15" t="s">
        <v>60</v>
      </c>
      <c r="AL11" s="51" t="n">
        <v>1</v>
      </c>
      <c r="AM11" s="14" t="s">
        <v>60</v>
      </c>
      <c r="AN11" s="51" t="n">
        <v>2</v>
      </c>
      <c r="AO11" s="13" t="n">
        <v>1</v>
      </c>
      <c r="AP11" s="66" t="n">
        <v>0.416666666666667</v>
      </c>
      <c r="AQ11" s="0" t="s">
        <v>81</v>
      </c>
      <c r="AS11" s="62"/>
      <c r="AT11" s="67" t="n">
        <v>5</v>
      </c>
    </row>
    <row r="12" customFormat="false" ht="14.25" hidden="false" customHeight="true" outlineLevel="0" collapsed="false">
      <c r="A12" s="1" t="n">
        <v>6</v>
      </c>
      <c r="B12" s="47" t="n">
        <v>15.9</v>
      </c>
      <c r="C12" s="43" t="n">
        <v>30</v>
      </c>
      <c r="D12" s="43" t="n">
        <v>2.4</v>
      </c>
      <c r="E12" s="44" t="n">
        <f aca="false">SUM(C12-D12)</f>
        <v>27.6</v>
      </c>
      <c r="F12" s="45" t="n">
        <v>0.5</v>
      </c>
      <c r="G12" s="64" t="n">
        <v>7.4</v>
      </c>
      <c r="H12" s="47" t="n">
        <v>828.8</v>
      </c>
      <c r="I12" s="43" t="n">
        <v>831.4</v>
      </c>
      <c r="J12" s="43" t="n">
        <v>826.2</v>
      </c>
      <c r="K12" s="44" t="n">
        <f aca="false">SUM(I12-J12)</f>
        <v>5.19999999999993</v>
      </c>
      <c r="L12" s="47" t="n">
        <v>1019.5</v>
      </c>
      <c r="M12" s="43" t="n">
        <v>1027.8</v>
      </c>
      <c r="N12" s="43" t="n">
        <v>1012</v>
      </c>
      <c r="O12" s="44" t="n">
        <f aca="false">SUM(M12-N12)</f>
        <v>15.8</v>
      </c>
      <c r="P12" s="47" t="n">
        <v>-4.6</v>
      </c>
      <c r="Q12" s="43" t="n">
        <v>5.8</v>
      </c>
      <c r="R12" s="43" t="n">
        <v>-7.5</v>
      </c>
      <c r="S12" s="47" t="n">
        <v>4.8</v>
      </c>
      <c r="T12" s="43" t="n">
        <v>9.8</v>
      </c>
      <c r="U12" s="43" t="n">
        <v>3</v>
      </c>
      <c r="V12" s="65" t="n">
        <v>6</v>
      </c>
      <c r="W12" s="49" t="n">
        <v>23</v>
      </c>
      <c r="X12" s="50" t="n">
        <v>46</v>
      </c>
      <c r="Y12" s="50" t="n">
        <v>90</v>
      </c>
      <c r="Z12" s="47" t="n">
        <v>0</v>
      </c>
      <c r="AA12" s="51"/>
      <c r="AB12" s="52"/>
      <c r="AC12" s="53"/>
      <c r="AD12" s="47" t="n">
        <v>0</v>
      </c>
      <c r="AE12" s="54" t="n">
        <v>79.61</v>
      </c>
      <c r="AF12" s="55" t="n">
        <v>74.78</v>
      </c>
      <c r="AG12" s="56" t="n">
        <f aca="false">SUM(AE12-AF12)</f>
        <v>4.83</v>
      </c>
      <c r="AH12" s="1" t="n">
        <v>2.3</v>
      </c>
      <c r="AI12" s="1" t="s">
        <v>71</v>
      </c>
      <c r="AJ12" s="1" t="s">
        <v>66</v>
      </c>
      <c r="AK12" s="15" t="s">
        <v>85</v>
      </c>
      <c r="AL12" s="51" t="n">
        <v>1.2</v>
      </c>
      <c r="AM12" s="14" t="s">
        <v>84</v>
      </c>
      <c r="AN12" s="51" t="n">
        <v>2.2</v>
      </c>
      <c r="AO12" s="13" t="n">
        <v>1.1</v>
      </c>
      <c r="AP12" s="66" t="n">
        <v>0.416666666666667</v>
      </c>
      <c r="AS12" s="62"/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16.4</v>
      </c>
      <c r="C13" s="43" t="n">
        <v>29.4</v>
      </c>
      <c r="D13" s="43" t="n">
        <v>4</v>
      </c>
      <c r="E13" s="44" t="n">
        <f aca="false">SUM(C13-D13)</f>
        <v>25.4</v>
      </c>
      <c r="F13" s="45" t="n">
        <v>3</v>
      </c>
      <c r="G13" s="64" t="n">
        <v>6.9</v>
      </c>
      <c r="H13" s="47" t="n">
        <v>827.6</v>
      </c>
      <c r="I13" s="43" t="n">
        <v>829.9</v>
      </c>
      <c r="J13" s="43" t="n">
        <v>824.2</v>
      </c>
      <c r="K13" s="44" t="n">
        <f aca="false">SUM(I13-J13)</f>
        <v>5.69999999999993</v>
      </c>
      <c r="L13" s="47" t="n">
        <v>1019.7</v>
      </c>
      <c r="M13" s="43" t="n">
        <v>1024.3</v>
      </c>
      <c r="N13" s="43" t="n">
        <v>1011.2</v>
      </c>
      <c r="O13" s="44" t="n">
        <f aca="false">SUM(M13-N13)</f>
        <v>13.0999999999999</v>
      </c>
      <c r="P13" s="47" t="n">
        <v>1.8</v>
      </c>
      <c r="Q13" s="43" t="n">
        <v>5.2</v>
      </c>
      <c r="R13" s="43" t="n">
        <v>-7.1</v>
      </c>
      <c r="S13" s="47" t="n">
        <v>5.7</v>
      </c>
      <c r="T13" s="43" t="n">
        <v>8.8</v>
      </c>
      <c r="U13" s="43" t="n">
        <v>3.5</v>
      </c>
      <c r="V13" s="65" t="n">
        <v>7</v>
      </c>
      <c r="W13" s="49" t="n">
        <v>28</v>
      </c>
      <c r="X13" s="50" t="n">
        <v>51</v>
      </c>
      <c r="Y13" s="50" t="n">
        <v>9</v>
      </c>
      <c r="Z13" s="47" t="n">
        <v>0</v>
      </c>
      <c r="AA13" s="51"/>
      <c r="AB13" s="52"/>
      <c r="AC13" s="53"/>
      <c r="AD13" s="47" t="n">
        <v>0</v>
      </c>
      <c r="AE13" s="54" t="n">
        <v>74.78</v>
      </c>
      <c r="AF13" s="55" t="n">
        <v>69.58</v>
      </c>
      <c r="AG13" s="56" t="n">
        <f aca="false">SUM(AE13-AF13)</f>
        <v>5.2</v>
      </c>
      <c r="AH13" s="1" t="n">
        <v>5.8</v>
      </c>
      <c r="AI13" s="1" t="s">
        <v>58</v>
      </c>
      <c r="AJ13" s="1" t="s">
        <v>59</v>
      </c>
      <c r="AK13" s="15" t="s">
        <v>84</v>
      </c>
      <c r="AL13" s="51" t="n">
        <v>2.6</v>
      </c>
      <c r="AM13" s="14" t="s">
        <v>84</v>
      </c>
      <c r="AN13" s="51" t="n">
        <v>5.3</v>
      </c>
      <c r="AO13" s="13" t="n">
        <v>3.2</v>
      </c>
      <c r="AP13" s="66" t="n">
        <v>0.381944444444444</v>
      </c>
      <c r="AS13" s="62"/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15.1</v>
      </c>
      <c r="C14" s="43" t="n">
        <v>26</v>
      </c>
      <c r="D14" s="43" t="n">
        <v>8</v>
      </c>
      <c r="E14" s="44" t="n">
        <f aca="false">SUM(C14-D14)</f>
        <v>18</v>
      </c>
      <c r="F14" s="45" t="n">
        <v>6</v>
      </c>
      <c r="G14" s="64" t="n">
        <v>6.8</v>
      </c>
      <c r="H14" s="47" t="n">
        <v>821.9</v>
      </c>
      <c r="I14" s="43" t="n">
        <v>824.3</v>
      </c>
      <c r="J14" s="43" t="n">
        <v>817.8</v>
      </c>
      <c r="K14" s="44" t="n">
        <f aca="false">SUM(I14-J14)</f>
        <v>6.5</v>
      </c>
      <c r="L14" s="47" t="n">
        <v>1011.7</v>
      </c>
      <c r="M14" s="43" t="n">
        <v>1015.5</v>
      </c>
      <c r="N14" s="43" t="n">
        <v>1003.1</v>
      </c>
      <c r="O14" s="44" t="n">
        <f aca="false">SUM(M14-N14)</f>
        <v>12.4</v>
      </c>
      <c r="P14" s="47" t="n">
        <v>-7.2</v>
      </c>
      <c r="Q14" s="43" t="n">
        <v>-1.2</v>
      </c>
      <c r="R14" s="43" t="n">
        <v>-11.4</v>
      </c>
      <c r="S14" s="47" t="n">
        <v>3.6</v>
      </c>
      <c r="T14" s="43" t="n">
        <v>5.6</v>
      </c>
      <c r="U14" s="43" t="n">
        <v>2.3</v>
      </c>
      <c r="V14" s="65" t="n">
        <v>8</v>
      </c>
      <c r="W14" s="49" t="n">
        <v>18</v>
      </c>
      <c r="X14" s="50" t="n">
        <v>28</v>
      </c>
      <c r="Y14" s="50" t="n">
        <v>7</v>
      </c>
      <c r="Z14" s="47" t="n">
        <v>0</v>
      </c>
      <c r="AA14" s="51"/>
      <c r="AB14" s="52"/>
      <c r="AC14" s="53"/>
      <c r="AD14" s="47" t="n">
        <v>0</v>
      </c>
      <c r="AE14" s="54" t="n">
        <v>69.58</v>
      </c>
      <c r="AF14" s="55" t="n">
        <v>65.5</v>
      </c>
      <c r="AG14" s="56" t="n">
        <f aca="false">SUM(AE14-AF14)</f>
        <v>4.08</v>
      </c>
      <c r="AH14" s="1" t="n">
        <v>5.4</v>
      </c>
      <c r="AI14" s="1" t="s">
        <v>58</v>
      </c>
      <c r="AJ14" s="1" t="s">
        <v>59</v>
      </c>
      <c r="AK14" s="15" t="s">
        <v>59</v>
      </c>
      <c r="AL14" s="51" t="n">
        <v>8.9</v>
      </c>
      <c r="AM14" s="14" t="s">
        <v>59</v>
      </c>
      <c r="AN14" s="51" t="n">
        <v>19.4</v>
      </c>
      <c r="AO14" s="13" t="n">
        <v>6.2</v>
      </c>
      <c r="AP14" s="66" t="n">
        <v>0.372916666666667</v>
      </c>
      <c r="AQ14" s="0" t="s">
        <v>86</v>
      </c>
      <c r="AS14" s="62"/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12.2</v>
      </c>
      <c r="C15" s="43" t="n">
        <v>22.5</v>
      </c>
      <c r="D15" s="43" t="n">
        <v>1.2</v>
      </c>
      <c r="E15" s="44" t="n">
        <f aca="false">SUM(C15-D15)</f>
        <v>21.3</v>
      </c>
      <c r="F15" s="45" t="n">
        <v>-1</v>
      </c>
      <c r="G15" s="64" t="n">
        <v>5.9</v>
      </c>
      <c r="H15" s="47" t="n">
        <v>824.3</v>
      </c>
      <c r="I15" s="43" t="n">
        <v>826.4</v>
      </c>
      <c r="J15" s="43" t="n">
        <v>822.4</v>
      </c>
      <c r="K15" s="44" t="n">
        <f aca="false">SUM(I15-J15)</f>
        <v>4</v>
      </c>
      <c r="L15" s="47" t="n">
        <v>1016.6</v>
      </c>
      <c r="M15" s="43" t="n">
        <v>1023</v>
      </c>
      <c r="N15" s="43" t="n">
        <v>1009.6</v>
      </c>
      <c r="O15" s="44" t="n">
        <f aca="false">SUM(M15-N15)</f>
        <v>13.4</v>
      </c>
      <c r="P15" s="47" t="n">
        <v>-2.2</v>
      </c>
      <c r="Q15" s="43" t="n">
        <v>1.1</v>
      </c>
      <c r="R15" s="43" t="n">
        <v>-4.2</v>
      </c>
      <c r="S15" s="47" t="n">
        <v>5.2</v>
      </c>
      <c r="T15" s="43" t="n">
        <v>6.5</v>
      </c>
      <c r="U15" s="43" t="n">
        <v>4.3</v>
      </c>
      <c r="V15" s="65" t="n">
        <v>9</v>
      </c>
      <c r="W15" s="49" t="n">
        <v>35</v>
      </c>
      <c r="X15" s="50" t="n">
        <v>64</v>
      </c>
      <c r="Y15" s="50" t="n">
        <v>17</v>
      </c>
      <c r="Z15" s="47" t="n">
        <v>0</v>
      </c>
      <c r="AA15" s="51"/>
      <c r="AB15" s="52"/>
      <c r="AC15" s="53"/>
      <c r="AD15" s="47" t="n">
        <v>0</v>
      </c>
      <c r="AE15" s="54" t="n">
        <v>65.5</v>
      </c>
      <c r="AF15" s="55" t="n">
        <v>60.87</v>
      </c>
      <c r="AG15" s="56" t="n">
        <f aca="false">SUM(AE15-AF15)</f>
        <v>4.63</v>
      </c>
      <c r="AH15" s="1" t="n">
        <v>5.4</v>
      </c>
      <c r="AI15" s="1" t="s">
        <v>58</v>
      </c>
      <c r="AJ15" s="1" t="s">
        <v>59</v>
      </c>
      <c r="AK15" s="15" t="s">
        <v>60</v>
      </c>
      <c r="AL15" s="51" t="n">
        <v>1</v>
      </c>
      <c r="AM15" s="14" t="s">
        <v>85</v>
      </c>
      <c r="AN15" s="51" t="n">
        <v>2.2</v>
      </c>
      <c r="AO15" s="13" t="n">
        <v>1.1</v>
      </c>
      <c r="AP15" s="66" t="n">
        <v>0.402777777777778</v>
      </c>
      <c r="AS15" s="62"/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14.8</v>
      </c>
      <c r="C16" s="43" t="n">
        <v>22</v>
      </c>
      <c r="D16" s="43" t="n">
        <v>8.2</v>
      </c>
      <c r="E16" s="44" t="n">
        <f aca="false">SUM(C16-D16)</f>
        <v>13.8</v>
      </c>
      <c r="F16" s="45" t="n">
        <v>5.3</v>
      </c>
      <c r="G16" s="64" t="n">
        <v>4.7</v>
      </c>
      <c r="H16" s="47" t="n">
        <v>822.4</v>
      </c>
      <c r="I16" s="43" t="n">
        <v>826.5</v>
      </c>
      <c r="J16" s="43" t="n">
        <v>820</v>
      </c>
      <c r="K16" s="44" t="n">
        <f aca="false">SUM(I16-J16)</f>
        <v>6.5</v>
      </c>
      <c r="L16" s="47" t="n">
        <v>1011.8</v>
      </c>
      <c r="M16" s="43" t="n">
        <v>1020.3</v>
      </c>
      <c r="N16" s="43" t="n">
        <v>1008</v>
      </c>
      <c r="O16" s="44" t="n">
        <f aca="false">SUM(M16-N16)</f>
        <v>12.3</v>
      </c>
      <c r="P16" s="47" t="n">
        <v>-8.6</v>
      </c>
      <c r="Q16" s="43" t="n">
        <v>-4.2</v>
      </c>
      <c r="R16" s="43" t="n">
        <v>-14.6</v>
      </c>
      <c r="S16" s="47" t="n">
        <v>3</v>
      </c>
      <c r="T16" s="43" t="n">
        <v>4.3</v>
      </c>
      <c r="U16" s="43" t="n">
        <v>1.5</v>
      </c>
      <c r="V16" s="118" t="n">
        <v>10</v>
      </c>
      <c r="W16" s="49" t="n">
        <v>18</v>
      </c>
      <c r="X16" s="50" t="n">
        <v>34</v>
      </c>
      <c r="Y16" s="50" t="n">
        <v>8</v>
      </c>
      <c r="Z16" s="47" t="n">
        <v>0</v>
      </c>
      <c r="AA16" s="51"/>
      <c r="AB16" s="52"/>
      <c r="AC16" s="53"/>
      <c r="AD16" s="47" t="n">
        <v>0</v>
      </c>
      <c r="AE16" s="71" t="n">
        <v>60.87</v>
      </c>
      <c r="AF16" s="72" t="n">
        <v>52.76</v>
      </c>
      <c r="AG16" s="56" t="n">
        <f aca="false">SUM(AE16-AF16)</f>
        <v>8.11</v>
      </c>
      <c r="AH16" s="47" t="n">
        <v>2.8</v>
      </c>
      <c r="AI16" s="1" t="s">
        <v>58</v>
      </c>
      <c r="AJ16" s="1" t="s">
        <v>59</v>
      </c>
      <c r="AK16" s="15" t="s">
        <v>87</v>
      </c>
      <c r="AL16" s="51" t="n">
        <v>6.3</v>
      </c>
      <c r="AM16" s="14" t="s">
        <v>73</v>
      </c>
      <c r="AN16" s="14" t="n">
        <v>16.7</v>
      </c>
      <c r="AO16" s="13" t="n">
        <v>6.2</v>
      </c>
      <c r="AP16" s="66" t="n">
        <v>0.413194444444444</v>
      </c>
      <c r="AQ16" s="0" t="s">
        <v>86</v>
      </c>
      <c r="AS16" s="62"/>
      <c r="AT16" s="119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2.74</v>
      </c>
      <c r="C17" s="74" t="n">
        <f aca="false">AVERAGE(C7:C16)</f>
        <v>23.7</v>
      </c>
      <c r="D17" s="74" t="n">
        <f aca="false">AVERAGE(D7:D16)</f>
        <v>2.56</v>
      </c>
      <c r="E17" s="74" t="n">
        <f aca="false">AVERAGE(E7:E16)</f>
        <v>21.14</v>
      </c>
      <c r="F17" s="74" t="n">
        <f aca="false">AVERAGE(F7:F16)</f>
        <v>0.4</v>
      </c>
      <c r="G17" s="74" t="n">
        <f aca="false">AVERAGE(G7:G16)</f>
        <v>4.95</v>
      </c>
      <c r="H17" s="74" t="n">
        <f aca="false">AVERAGE(H7:H16)</f>
        <v>828.46</v>
      </c>
      <c r="I17" s="74" t="n">
        <f aca="false">AVERAGE(I7:I16)</f>
        <v>830.55</v>
      </c>
      <c r="J17" s="74" t="n">
        <f aca="false">AVERAGE(J7:J16)</f>
        <v>826.35</v>
      </c>
      <c r="K17" s="74" t="n">
        <f aca="false">AVERAGE(K7:K16)</f>
        <v>4.19999999999999</v>
      </c>
      <c r="L17" s="74" t="n">
        <f aca="false">AVERAGE(L7:L16)</f>
        <v>1021.5</v>
      </c>
      <c r="M17" s="74" t="n">
        <f aca="false">AVERAGE(M7:M16)</f>
        <v>1027.57</v>
      </c>
      <c r="N17" s="74" t="n">
        <f aca="false">AVERAGE(N7:N16)</f>
        <v>1015.88</v>
      </c>
      <c r="O17" s="74" t="n">
        <f aca="false">AVERAGE(O7:O16)</f>
        <v>11.69</v>
      </c>
      <c r="P17" s="74" t="n">
        <f aca="false">AVERAGE(P7:P16)</f>
        <v>-4.55</v>
      </c>
      <c r="Q17" s="74" t="n">
        <f aca="false">AVERAGE(Q7:Q16)</f>
        <v>0.57</v>
      </c>
      <c r="R17" s="74" t="n">
        <f aca="false">AVERAGE(R7:R16)</f>
        <v>-8.95</v>
      </c>
      <c r="S17" s="74" t="n">
        <f aca="false">AVERAGE(S7:S16)</f>
        <v>4.33</v>
      </c>
      <c r="T17" s="74" t="n">
        <f aca="false">AVERAGE(T7:T16)</f>
        <v>6.66</v>
      </c>
      <c r="U17" s="74" t="n">
        <f aca="false">AVERAGE(U7:U16)</f>
        <v>2.31</v>
      </c>
      <c r="V17" s="75"/>
      <c r="W17" s="76" t="n">
        <f aca="false">AVERAGE(W7:W16)</f>
        <v>30.5</v>
      </c>
      <c r="X17" s="76" t="n">
        <f aca="false">AVERAGE(X7:X16)</f>
        <v>51.3</v>
      </c>
      <c r="Y17" s="76" t="n">
        <f aca="false">AVERAGE(Y7:Y16)</f>
        <v>23.3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9" t="n">
        <f aca="false">SUM(AG7:AG16)</f>
        <v>44.29</v>
      </c>
      <c r="AH17" s="76" t="n">
        <f aca="false">AVERAGE(AH7:AH16)</f>
        <v>2.81</v>
      </c>
      <c r="AI17" s="29"/>
      <c r="AJ17" s="29"/>
      <c r="AK17" s="28"/>
      <c r="AL17" s="80" t="n">
        <f aca="false">AVERAGE(AL7:AL16)</f>
        <v>2.5</v>
      </c>
      <c r="AM17" s="29"/>
      <c r="AN17" s="97" t="n">
        <f aca="false">AVERAGE(AN7:AN16)</f>
        <v>5.8</v>
      </c>
      <c r="AO17" s="97" t="n">
        <f aca="false">AVERAGE(AO7:AO16)</f>
        <v>2.36</v>
      </c>
      <c r="AP17" s="81" t="n">
        <f aca="false">SUM(AP7:AP16)</f>
        <v>4.06388888888889</v>
      </c>
      <c r="AQ17" s="82"/>
      <c r="AT17" s="120"/>
      <c r="AU17" s="12"/>
    </row>
    <row r="18" customFormat="false" ht="13.5" hidden="false" customHeight="false" outlineLevel="0" collapsed="false">
      <c r="A18" s="1" t="n">
        <v>11</v>
      </c>
      <c r="B18" s="47" t="n">
        <v>11.1</v>
      </c>
      <c r="C18" s="43" t="n">
        <v>22.5</v>
      </c>
      <c r="D18" s="43" t="n">
        <v>-1.6</v>
      </c>
      <c r="E18" s="44" t="n">
        <f aca="false">SUM(C18-D18)</f>
        <v>24.1</v>
      </c>
      <c r="F18" s="45" t="n">
        <v>-4</v>
      </c>
      <c r="G18" s="64" t="n">
        <v>3.3</v>
      </c>
      <c r="H18" s="47" t="n">
        <v>828.2</v>
      </c>
      <c r="I18" s="43" t="n">
        <v>831</v>
      </c>
      <c r="J18" s="43" t="n">
        <v>826.2</v>
      </c>
      <c r="K18" s="44" t="n">
        <f aca="false">SUM(I18-J18)</f>
        <v>4.79999999999995</v>
      </c>
      <c r="L18" s="47" t="n">
        <v>1021.4</v>
      </c>
      <c r="M18" s="43" t="n">
        <v>1029.8</v>
      </c>
      <c r="N18" s="43" t="n">
        <v>1015</v>
      </c>
      <c r="O18" s="44" t="n">
        <f aca="false">SUM(M18-N18)</f>
        <v>14.8</v>
      </c>
      <c r="P18" s="47" t="n">
        <v>-6.5</v>
      </c>
      <c r="Q18" s="43" t="n">
        <v>-2.4</v>
      </c>
      <c r="R18" s="43" t="n">
        <v>-11.9</v>
      </c>
      <c r="S18" s="47" t="n">
        <v>3.7</v>
      </c>
      <c r="T18" s="43" t="n">
        <v>5</v>
      </c>
      <c r="U18" s="84" t="n">
        <v>2.1</v>
      </c>
      <c r="V18" s="85" t="n">
        <v>11</v>
      </c>
      <c r="W18" s="86" t="n">
        <v>34</v>
      </c>
      <c r="X18" s="87" t="n">
        <v>75</v>
      </c>
      <c r="Y18" s="87" t="n">
        <v>10</v>
      </c>
      <c r="Z18" s="88" t="n">
        <v>0</v>
      </c>
      <c r="AA18" s="84"/>
      <c r="AB18" s="87"/>
      <c r="AC18" s="89"/>
      <c r="AD18" s="88" t="n">
        <v>0</v>
      </c>
      <c r="AE18" s="90" t="n">
        <v>52.76</v>
      </c>
      <c r="AF18" s="91" t="n">
        <v>47.8</v>
      </c>
      <c r="AG18" s="56" t="n">
        <f aca="false">SUM(AE18-AF18)</f>
        <v>4.96</v>
      </c>
      <c r="AH18" s="4" t="n">
        <v>3.1</v>
      </c>
      <c r="AI18" s="4" t="s">
        <v>62</v>
      </c>
      <c r="AJ18" s="4" t="s">
        <v>59</v>
      </c>
      <c r="AK18" s="6" t="s">
        <v>82</v>
      </c>
      <c r="AL18" s="84" t="n">
        <v>1.4</v>
      </c>
      <c r="AM18" s="4" t="s">
        <v>83</v>
      </c>
      <c r="AN18" s="84" t="n">
        <v>4.4</v>
      </c>
      <c r="AO18" s="3" t="n">
        <v>1.5</v>
      </c>
      <c r="AP18" s="92" t="n">
        <v>0.402777777777778</v>
      </c>
      <c r="AQ18" s="0" t="s">
        <v>81</v>
      </c>
      <c r="AS18" s="62"/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14</v>
      </c>
      <c r="C19" s="43" t="n">
        <v>27</v>
      </c>
      <c r="D19" s="43" t="n">
        <v>1.8</v>
      </c>
      <c r="E19" s="44" t="n">
        <f aca="false">SUM(C19-D19)</f>
        <v>25.2</v>
      </c>
      <c r="F19" s="45" t="n">
        <v>-1.5</v>
      </c>
      <c r="G19" s="64" t="n">
        <v>4.7</v>
      </c>
      <c r="H19" s="47" t="n">
        <v>826.2</v>
      </c>
      <c r="I19" s="43" t="n">
        <v>828.3</v>
      </c>
      <c r="J19" s="43" t="n">
        <v>823.6</v>
      </c>
      <c r="K19" s="44" t="n">
        <f aca="false">SUM(I19-J19)</f>
        <v>4.69999999999993</v>
      </c>
      <c r="L19" s="47" t="n">
        <v>1017.5</v>
      </c>
      <c r="M19" s="43" t="n">
        <v>1025.4</v>
      </c>
      <c r="N19" s="43" t="n">
        <v>1009.7</v>
      </c>
      <c r="O19" s="44" t="n">
        <f aca="false">SUM(M19-N19)</f>
        <v>15.7</v>
      </c>
      <c r="P19" s="47" t="n">
        <v>-6.7</v>
      </c>
      <c r="Q19" s="43" t="n">
        <v>-2.2</v>
      </c>
      <c r="R19" s="43" t="n">
        <v>-12.7</v>
      </c>
      <c r="S19" s="47" t="n">
        <v>3.4</v>
      </c>
      <c r="T19" s="43" t="n">
        <v>5</v>
      </c>
      <c r="U19" s="51" t="n">
        <v>2</v>
      </c>
      <c r="V19" s="65" t="n">
        <v>12</v>
      </c>
      <c r="W19" s="49" t="n">
        <v>27</v>
      </c>
      <c r="X19" s="52" t="n">
        <v>51</v>
      </c>
      <c r="Y19" s="52" t="n">
        <v>7</v>
      </c>
      <c r="Z19" s="47" t="n">
        <v>0</v>
      </c>
      <c r="AA19" s="51"/>
      <c r="AB19" s="52"/>
      <c r="AC19" s="53"/>
      <c r="AD19" s="47" t="n">
        <v>0</v>
      </c>
      <c r="AE19" s="54" t="n">
        <v>47.8</v>
      </c>
      <c r="AF19" s="55" t="n">
        <v>42.87</v>
      </c>
      <c r="AG19" s="56" t="n">
        <f aca="false">SUM(AE19-AF19)</f>
        <v>4.93</v>
      </c>
      <c r="AH19" s="14" t="n">
        <v>3.1</v>
      </c>
      <c r="AI19" s="14" t="s">
        <v>65</v>
      </c>
      <c r="AJ19" s="14" t="s">
        <v>59</v>
      </c>
      <c r="AK19" s="15" t="s">
        <v>60</v>
      </c>
      <c r="AL19" s="51" t="n">
        <v>1.1</v>
      </c>
      <c r="AM19" s="14" t="s">
        <v>60</v>
      </c>
      <c r="AN19" s="51" t="n">
        <v>2.5</v>
      </c>
      <c r="AO19" s="13" t="n">
        <v>1.1</v>
      </c>
      <c r="AP19" s="66" t="n">
        <v>0.40625</v>
      </c>
      <c r="AQ19" s="0" t="s">
        <v>88</v>
      </c>
      <c r="AS19" s="62"/>
      <c r="AT19" s="95" t="n">
        <v>12</v>
      </c>
    </row>
    <row r="20" customFormat="false" ht="12.75" hidden="false" customHeight="false" outlineLevel="0" collapsed="false">
      <c r="A20" s="1" t="n">
        <v>13</v>
      </c>
      <c r="B20" s="47" t="n">
        <v>15.2</v>
      </c>
      <c r="C20" s="43" t="n">
        <v>26.6</v>
      </c>
      <c r="D20" s="43" t="n">
        <v>4.8</v>
      </c>
      <c r="E20" s="44" t="n">
        <f aca="false">SUM(C20-D20)</f>
        <v>21.8</v>
      </c>
      <c r="F20" s="45" t="n">
        <v>2</v>
      </c>
      <c r="G20" s="64" t="n">
        <v>5.5</v>
      </c>
      <c r="H20" s="47" t="n">
        <v>826</v>
      </c>
      <c r="I20" s="43" t="n">
        <v>827.7</v>
      </c>
      <c r="J20" s="43" t="n">
        <v>823.3</v>
      </c>
      <c r="K20" s="44" t="n">
        <f aca="false">SUM(I20-J20)</f>
        <v>4.40000000000009</v>
      </c>
      <c r="L20" s="47" t="n">
        <v>1015.7</v>
      </c>
      <c r="M20" s="43" t="n">
        <v>1021.6</v>
      </c>
      <c r="N20" s="43" t="n">
        <v>1010.9</v>
      </c>
      <c r="O20" s="44" t="n">
        <f aca="false">SUM(M20-N20)</f>
        <v>10.7</v>
      </c>
      <c r="P20" s="47" t="n">
        <v>-5.9</v>
      </c>
      <c r="Q20" s="43" t="n">
        <v>-1.4</v>
      </c>
      <c r="R20" s="43" t="n">
        <v>-10.2</v>
      </c>
      <c r="S20" s="47" t="n">
        <v>3.7</v>
      </c>
      <c r="T20" s="43" t="n">
        <v>5.4</v>
      </c>
      <c r="U20" s="51" t="n">
        <v>2.5</v>
      </c>
      <c r="V20" s="68" t="n">
        <v>13</v>
      </c>
      <c r="W20" s="49" t="n">
        <v>24</v>
      </c>
      <c r="X20" s="52" t="n">
        <v>43</v>
      </c>
      <c r="Y20" s="52" t="n">
        <v>8</v>
      </c>
      <c r="Z20" s="47" t="n">
        <v>0</v>
      </c>
      <c r="AA20" s="51"/>
      <c r="AB20" s="52"/>
      <c r="AC20" s="53"/>
      <c r="AD20" s="47" t="n">
        <v>0</v>
      </c>
      <c r="AE20" s="54" t="n">
        <v>42.87</v>
      </c>
      <c r="AF20" s="55" t="n">
        <v>37.93</v>
      </c>
      <c r="AG20" s="56" t="n">
        <f aca="false">SUM(AE20-AF20)</f>
        <v>4.94</v>
      </c>
      <c r="AH20" s="14" t="n">
        <v>1.4</v>
      </c>
      <c r="AI20" s="14" t="s">
        <v>62</v>
      </c>
      <c r="AJ20" s="14" t="s">
        <v>59</v>
      </c>
      <c r="AK20" s="15" t="s">
        <v>59</v>
      </c>
      <c r="AL20" s="51" t="n">
        <v>1.4</v>
      </c>
      <c r="AM20" s="14" t="s">
        <v>87</v>
      </c>
      <c r="AN20" s="51" t="n">
        <v>6.1</v>
      </c>
      <c r="AO20" s="13" t="n">
        <v>1.5</v>
      </c>
      <c r="AP20" s="66" t="n">
        <v>0.425</v>
      </c>
      <c r="AS20" s="62"/>
      <c r="AT20" s="103" t="n">
        <v>13</v>
      </c>
    </row>
    <row r="21" customFormat="false" ht="12.75" hidden="false" customHeight="false" outlineLevel="0" collapsed="false">
      <c r="A21" s="1" t="n">
        <v>14</v>
      </c>
      <c r="B21" s="47" t="n">
        <v>14.3</v>
      </c>
      <c r="C21" s="43" t="n">
        <v>25</v>
      </c>
      <c r="D21" s="43" t="n">
        <v>4.2</v>
      </c>
      <c r="E21" s="44" t="n">
        <f aca="false">SUM(C21-D21)</f>
        <v>20.8</v>
      </c>
      <c r="F21" s="45" t="n">
        <v>2</v>
      </c>
      <c r="G21" s="64" t="n">
        <v>5.4</v>
      </c>
      <c r="H21" s="47" t="n">
        <v>825.2</v>
      </c>
      <c r="I21" s="43" t="n">
        <v>828.9</v>
      </c>
      <c r="J21" s="43" t="n">
        <v>822.6</v>
      </c>
      <c r="K21" s="44" t="n">
        <f aca="false">SUM(I21-J21)</f>
        <v>6.29999999999995</v>
      </c>
      <c r="L21" s="47" t="n">
        <v>1016.7</v>
      </c>
      <c r="M21" s="43" t="n">
        <v>1020.2</v>
      </c>
      <c r="N21" s="43" t="n">
        <v>1011.8</v>
      </c>
      <c r="O21" s="44" t="n">
        <f aca="false">SUM(M21-N21)</f>
        <v>8.40000000000009</v>
      </c>
      <c r="P21" s="47" t="n">
        <v>-3.9</v>
      </c>
      <c r="Q21" s="43" t="n">
        <v>0.1</v>
      </c>
      <c r="R21" s="43" t="n">
        <v>-9.7</v>
      </c>
      <c r="S21" s="47" t="n">
        <v>4.5</v>
      </c>
      <c r="T21" s="43" t="n">
        <v>6.1</v>
      </c>
      <c r="U21" s="51" t="n">
        <v>2.5</v>
      </c>
      <c r="V21" s="68" t="n">
        <v>14</v>
      </c>
      <c r="W21" s="49" t="n">
        <v>36</v>
      </c>
      <c r="X21" s="52" t="n">
        <v>63</v>
      </c>
      <c r="Y21" s="52" t="n">
        <v>9</v>
      </c>
      <c r="Z21" s="47" t="n">
        <v>0</v>
      </c>
      <c r="AA21" s="51"/>
      <c r="AB21" s="52"/>
      <c r="AC21" s="53"/>
      <c r="AD21" s="47" t="n">
        <v>0</v>
      </c>
      <c r="AE21" s="54" t="n">
        <v>37.93</v>
      </c>
      <c r="AF21" s="55" t="n">
        <v>32.87</v>
      </c>
      <c r="AG21" s="56" t="n">
        <f aca="false">SUM(AE21-AF21)</f>
        <v>5.06</v>
      </c>
      <c r="AH21" s="14" t="n">
        <v>2</v>
      </c>
      <c r="AI21" s="14" t="s">
        <v>65</v>
      </c>
      <c r="AJ21" s="14" t="s">
        <v>59</v>
      </c>
      <c r="AK21" s="15" t="s">
        <v>87</v>
      </c>
      <c r="AL21" s="51" t="n">
        <v>3.1</v>
      </c>
      <c r="AM21" s="14" t="s">
        <v>87</v>
      </c>
      <c r="AN21" s="51" t="n">
        <v>6.4</v>
      </c>
      <c r="AO21" s="13" t="n">
        <v>2.5</v>
      </c>
      <c r="AP21" s="66" t="n">
        <v>0.427083333333333</v>
      </c>
      <c r="AQ21" s="0" t="s">
        <v>88</v>
      </c>
      <c r="AS21" s="62"/>
      <c r="AT21" s="67" t="n">
        <v>14</v>
      </c>
    </row>
    <row r="22" customFormat="false" ht="12.75" hidden="false" customHeight="false" outlineLevel="0" collapsed="false">
      <c r="A22" s="1" t="n">
        <v>15</v>
      </c>
      <c r="B22" s="47" t="n">
        <v>13</v>
      </c>
      <c r="C22" s="43" t="n">
        <v>23.5</v>
      </c>
      <c r="D22" s="43" t="n">
        <v>3</v>
      </c>
      <c r="E22" s="44" t="n">
        <f aca="false">SUM(C22-D22)</f>
        <v>20.5</v>
      </c>
      <c r="F22" s="45" t="n">
        <v>0</v>
      </c>
      <c r="G22" s="64" t="n">
        <v>6.2</v>
      </c>
      <c r="H22" s="47" t="n">
        <v>825.8</v>
      </c>
      <c r="I22" s="43" t="n">
        <v>827.5</v>
      </c>
      <c r="J22" s="43" t="n">
        <v>824.4</v>
      </c>
      <c r="K22" s="44" t="n">
        <f aca="false">SUM(I22-J22)</f>
        <v>3.10000000000002</v>
      </c>
      <c r="L22" s="47" t="n">
        <v>1018.4</v>
      </c>
      <c r="M22" s="43" t="n">
        <v>1021.7</v>
      </c>
      <c r="N22" s="43" t="n">
        <v>1011.5</v>
      </c>
      <c r="O22" s="44" t="n">
        <f aca="false">SUM(M22-N22)</f>
        <v>10.2</v>
      </c>
      <c r="P22" s="47" t="n">
        <v>-2.3</v>
      </c>
      <c r="Q22" s="43" t="n">
        <v>-1.2</v>
      </c>
      <c r="R22" s="43" t="n">
        <v>-3.9</v>
      </c>
      <c r="S22" s="47" t="n">
        <v>5.4</v>
      </c>
      <c r="T22" s="43" t="n">
        <v>6.3</v>
      </c>
      <c r="U22" s="51" t="n">
        <v>4.7</v>
      </c>
      <c r="V22" s="68" t="n">
        <v>15</v>
      </c>
      <c r="W22" s="49" t="n">
        <v>40</v>
      </c>
      <c r="X22" s="52" t="n">
        <v>62</v>
      </c>
      <c r="Y22" s="52" t="n">
        <v>18</v>
      </c>
      <c r="Z22" s="47" t="n">
        <v>0</v>
      </c>
      <c r="AA22" s="51"/>
      <c r="AB22" s="52"/>
      <c r="AC22" s="53"/>
      <c r="AD22" s="47" t="n">
        <v>0</v>
      </c>
      <c r="AE22" s="54" t="n">
        <v>32.87</v>
      </c>
      <c r="AF22" s="55" t="n">
        <v>27.1</v>
      </c>
      <c r="AG22" s="56" t="n">
        <f aca="false">SUM(AE22-AF22)</f>
        <v>5.77</v>
      </c>
      <c r="AH22" s="14" t="n">
        <v>4.1</v>
      </c>
      <c r="AI22" s="14" t="s">
        <v>58</v>
      </c>
      <c r="AJ22" s="14" t="s">
        <v>59</v>
      </c>
      <c r="AK22" s="15" t="s">
        <v>63</v>
      </c>
      <c r="AL22" s="51" t="n">
        <v>1</v>
      </c>
      <c r="AM22" s="14" t="s">
        <v>60</v>
      </c>
      <c r="AN22" s="51" t="n">
        <v>1</v>
      </c>
      <c r="AO22" s="13" t="n">
        <v>1</v>
      </c>
      <c r="AP22" s="66" t="n">
        <v>0.419444444444444</v>
      </c>
      <c r="AS22" s="62"/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15.3</v>
      </c>
      <c r="C23" s="43" t="n">
        <v>28</v>
      </c>
      <c r="D23" s="43" t="n">
        <v>4.2</v>
      </c>
      <c r="E23" s="44" t="n">
        <f aca="false">SUM(C23-D23)</f>
        <v>23.8</v>
      </c>
      <c r="F23" s="45" t="n">
        <v>1.8</v>
      </c>
      <c r="G23" s="64" t="n">
        <v>7.4</v>
      </c>
      <c r="H23" s="47" t="n">
        <v>826.8</v>
      </c>
      <c r="I23" s="43" t="n">
        <v>827.9</v>
      </c>
      <c r="J23" s="43" t="n">
        <v>825</v>
      </c>
      <c r="K23" s="44" t="n">
        <f aca="false">SUM(I23-J23)</f>
        <v>2.89999999999998</v>
      </c>
      <c r="L23" s="47" t="n">
        <v>1017.4</v>
      </c>
      <c r="M23" s="43" t="n">
        <v>1023.8</v>
      </c>
      <c r="N23" s="43" t="n">
        <v>1011.6</v>
      </c>
      <c r="O23" s="44" t="n">
        <f aca="false">SUM(M23-N23)</f>
        <v>12.1999999999999</v>
      </c>
      <c r="P23" s="47" t="n">
        <v>-2.7</v>
      </c>
      <c r="Q23" s="43" t="n">
        <v>0.2</v>
      </c>
      <c r="R23" s="43" t="n">
        <v>-5.1</v>
      </c>
      <c r="S23" s="47" t="n">
        <v>4.9</v>
      </c>
      <c r="T23" s="43" t="n">
        <v>6.1</v>
      </c>
      <c r="U23" s="51" t="n">
        <v>4</v>
      </c>
      <c r="V23" s="48" t="n">
        <v>16</v>
      </c>
      <c r="W23" s="49" t="n">
        <v>28</v>
      </c>
      <c r="X23" s="52" t="n">
        <v>56</v>
      </c>
      <c r="Y23" s="52" t="n">
        <v>16</v>
      </c>
      <c r="Z23" s="47" t="n">
        <v>0</v>
      </c>
      <c r="AA23" s="51"/>
      <c r="AB23" s="52"/>
      <c r="AC23" s="53"/>
      <c r="AD23" s="47" t="n">
        <v>0</v>
      </c>
      <c r="AE23" s="54" t="n">
        <v>27.1</v>
      </c>
      <c r="AF23" s="55" t="n">
        <v>24.18</v>
      </c>
      <c r="AG23" s="56" t="n">
        <f aca="false">SUM(AE23-AF23)</f>
        <v>2.92</v>
      </c>
      <c r="AH23" s="14" t="n">
        <v>3.3</v>
      </c>
      <c r="AI23" s="14" t="s">
        <v>58</v>
      </c>
      <c r="AJ23" s="14" t="s">
        <v>59</v>
      </c>
      <c r="AK23" s="15" t="s">
        <v>89</v>
      </c>
      <c r="AL23" s="51" t="n">
        <v>1</v>
      </c>
      <c r="AM23" s="14" t="s">
        <v>60</v>
      </c>
      <c r="AN23" s="51" t="n">
        <v>2.2</v>
      </c>
      <c r="AO23" s="13" t="n">
        <v>1</v>
      </c>
      <c r="AP23" s="66" t="n">
        <v>0.376388888888889</v>
      </c>
      <c r="AS23" s="62"/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7.6</v>
      </c>
      <c r="C24" s="43" t="n">
        <v>28.5</v>
      </c>
      <c r="D24" s="43" t="n">
        <v>8.4</v>
      </c>
      <c r="E24" s="44" t="n">
        <f aca="false">SUM(C24-D24)</f>
        <v>20.1</v>
      </c>
      <c r="F24" s="45" t="n">
        <v>6.3</v>
      </c>
      <c r="G24" s="64" t="n">
        <v>7.7</v>
      </c>
      <c r="H24" s="47" t="n">
        <v>826.4</v>
      </c>
      <c r="I24" s="43" t="n">
        <v>828</v>
      </c>
      <c r="J24" s="43" t="n">
        <v>823.5</v>
      </c>
      <c r="K24" s="44" t="n">
        <f aca="false">SUM(I24-J24)</f>
        <v>4.5</v>
      </c>
      <c r="L24" s="47" t="n">
        <v>1014.5</v>
      </c>
      <c r="M24" s="43" t="n">
        <v>1020.1</v>
      </c>
      <c r="N24" s="43" t="n">
        <v>1010</v>
      </c>
      <c r="O24" s="44" t="n">
        <f aca="false">SUM(M24-N24)</f>
        <v>10.1</v>
      </c>
      <c r="P24" s="47" t="n">
        <v>-2.5</v>
      </c>
      <c r="Q24" s="43" t="n">
        <v>0.4</v>
      </c>
      <c r="R24" s="43" t="n">
        <v>-6.7</v>
      </c>
      <c r="S24" s="47" t="n">
        <v>5</v>
      </c>
      <c r="T24" s="43" t="n">
        <v>6</v>
      </c>
      <c r="U24" s="51" t="n">
        <v>3.5</v>
      </c>
      <c r="V24" s="68" t="n">
        <v>17</v>
      </c>
      <c r="W24" s="49" t="n">
        <v>26</v>
      </c>
      <c r="X24" s="52" t="n">
        <v>48</v>
      </c>
      <c r="Y24" s="52" t="n">
        <v>14</v>
      </c>
      <c r="Z24" s="47" t="n">
        <v>0</v>
      </c>
      <c r="AA24" s="51"/>
      <c r="AB24" s="52"/>
      <c r="AC24" s="53"/>
      <c r="AD24" s="47" t="n">
        <v>0</v>
      </c>
      <c r="AE24" s="54" t="n">
        <v>24.18</v>
      </c>
      <c r="AF24" s="55" t="n">
        <v>19.92</v>
      </c>
      <c r="AG24" s="56" t="n">
        <f aca="false">SUM(AE24-AF24)</f>
        <v>4.26</v>
      </c>
      <c r="AH24" s="14" t="n">
        <v>4.3</v>
      </c>
      <c r="AI24" s="14" t="s">
        <v>58</v>
      </c>
      <c r="AJ24" s="14" t="s">
        <v>59</v>
      </c>
      <c r="AK24" s="15" t="s">
        <v>87</v>
      </c>
      <c r="AL24" s="51" t="n">
        <v>5.3</v>
      </c>
      <c r="AM24" s="14" t="s">
        <v>87</v>
      </c>
      <c r="AN24" s="51" t="n">
        <v>6.7</v>
      </c>
      <c r="AO24" s="13" t="n">
        <v>2.5</v>
      </c>
      <c r="AP24" s="66" t="n">
        <v>0.364583333333333</v>
      </c>
      <c r="AS24" s="62"/>
      <c r="AT24" s="103" t="n">
        <v>17</v>
      </c>
    </row>
    <row r="25" customFormat="false" ht="12.75" hidden="false" customHeight="false" outlineLevel="0" collapsed="false">
      <c r="A25" s="1" t="n">
        <v>18</v>
      </c>
      <c r="B25" s="47" t="n">
        <v>17.3</v>
      </c>
      <c r="C25" s="43" t="n">
        <v>26.5</v>
      </c>
      <c r="D25" s="43" t="n">
        <v>9</v>
      </c>
      <c r="E25" s="44" t="n">
        <f aca="false">SUM(C25-D25)</f>
        <v>17.5</v>
      </c>
      <c r="F25" s="45" t="n">
        <v>7.6</v>
      </c>
      <c r="G25" s="64" t="n">
        <v>8.9</v>
      </c>
      <c r="H25" s="47" t="n">
        <v>826.1</v>
      </c>
      <c r="I25" s="43" t="n">
        <v>828.3</v>
      </c>
      <c r="J25" s="43" t="n">
        <v>823.8</v>
      </c>
      <c r="K25" s="44" t="n">
        <f aca="false">SUM(I25-J25)</f>
        <v>4.5</v>
      </c>
      <c r="L25" s="47" t="n">
        <v>1014.3</v>
      </c>
      <c r="M25" s="43" t="n">
        <v>1019.4</v>
      </c>
      <c r="N25" s="43" t="n">
        <v>1009.8</v>
      </c>
      <c r="O25" s="44" t="n">
        <f aca="false">SUM(M25-N25)</f>
        <v>9.60000000000002</v>
      </c>
      <c r="P25" s="47" t="n">
        <v>1.8</v>
      </c>
      <c r="Q25" s="43" t="n">
        <v>5.9</v>
      </c>
      <c r="R25" s="43" t="n">
        <v>-2.7</v>
      </c>
      <c r="S25" s="47" t="n">
        <v>7</v>
      </c>
      <c r="T25" s="43" t="n">
        <v>9.2</v>
      </c>
      <c r="U25" s="51" t="n">
        <v>5</v>
      </c>
      <c r="V25" s="68" t="n">
        <v>18</v>
      </c>
      <c r="W25" s="49" t="n">
        <v>37</v>
      </c>
      <c r="X25" s="52" t="n">
        <v>79</v>
      </c>
      <c r="Y25" s="52" t="n">
        <v>21</v>
      </c>
      <c r="Z25" s="47" t="n">
        <v>0</v>
      </c>
      <c r="AA25" s="51"/>
      <c r="AB25" s="52"/>
      <c r="AC25" s="53"/>
      <c r="AD25" s="47" t="n">
        <v>0</v>
      </c>
      <c r="AE25" s="54" t="n">
        <v>19.92</v>
      </c>
      <c r="AF25" s="55" t="n">
        <v>13.73</v>
      </c>
      <c r="AG25" s="56" t="n">
        <f aca="false">SUM(AE25-AF25)</f>
        <v>6.19</v>
      </c>
      <c r="AH25" s="14" t="n">
        <v>5.5</v>
      </c>
      <c r="AI25" s="14" t="s">
        <v>58</v>
      </c>
      <c r="AJ25" s="14" t="s">
        <v>59</v>
      </c>
      <c r="AK25" s="15" t="s">
        <v>87</v>
      </c>
      <c r="AL25" s="51" t="n">
        <v>5.1</v>
      </c>
      <c r="AM25" s="14" t="s">
        <v>87</v>
      </c>
      <c r="AN25" s="51" t="n">
        <v>8.3</v>
      </c>
      <c r="AO25" s="13" t="n">
        <v>3.3</v>
      </c>
      <c r="AP25" s="66" t="n">
        <v>0.326388888888889</v>
      </c>
      <c r="AS25" s="62"/>
      <c r="AT25" s="67" t="n">
        <v>18</v>
      </c>
    </row>
    <row r="26" customFormat="false" ht="12.75" hidden="false" customHeight="false" outlineLevel="0" collapsed="false">
      <c r="A26" s="1" t="n">
        <v>19</v>
      </c>
      <c r="B26" s="47" t="n">
        <v>13.5</v>
      </c>
      <c r="C26" s="43" t="n">
        <v>22</v>
      </c>
      <c r="D26" s="43" t="n">
        <v>5</v>
      </c>
      <c r="E26" s="44" t="n">
        <f aca="false">SUM(C26-D26)</f>
        <v>17</v>
      </c>
      <c r="F26" s="45" t="n">
        <v>2.7</v>
      </c>
      <c r="G26" s="64" t="n">
        <v>6.5</v>
      </c>
      <c r="H26" s="47" t="n">
        <v>829.7</v>
      </c>
      <c r="I26" s="43" t="n">
        <v>831.9</v>
      </c>
      <c r="J26" s="43" t="n">
        <v>828.2</v>
      </c>
      <c r="K26" s="44" t="n">
        <f aca="false">SUM(I26-J26)</f>
        <v>3.69999999999993</v>
      </c>
      <c r="L26" s="47" t="n">
        <v>1021.1</v>
      </c>
      <c r="M26" s="43" t="n">
        <v>1027</v>
      </c>
      <c r="N26" s="43" t="n">
        <v>1015.9</v>
      </c>
      <c r="O26" s="44" t="n">
        <f aca="false">SUM(M26-N26)</f>
        <v>11.1</v>
      </c>
      <c r="P26" s="47" t="n">
        <v>-0.9</v>
      </c>
      <c r="Q26" s="43" t="n">
        <v>2.5</v>
      </c>
      <c r="R26" s="43" t="n">
        <v>-5.7</v>
      </c>
      <c r="S26" s="47" t="n">
        <v>5.8</v>
      </c>
      <c r="T26" s="43" t="n">
        <v>7.3</v>
      </c>
      <c r="U26" s="51" t="n">
        <v>3.5</v>
      </c>
      <c r="V26" s="68" t="n">
        <v>19</v>
      </c>
      <c r="W26" s="49" t="n">
        <v>39</v>
      </c>
      <c r="X26" s="52" t="n">
        <v>65</v>
      </c>
      <c r="Y26" s="52" t="n">
        <v>20</v>
      </c>
      <c r="Z26" s="47" t="n">
        <v>0</v>
      </c>
      <c r="AA26" s="51"/>
      <c r="AB26" s="52"/>
      <c r="AC26" s="53"/>
      <c r="AD26" s="47" t="n">
        <v>0</v>
      </c>
      <c r="AE26" s="54" t="n">
        <v>108.77</v>
      </c>
      <c r="AF26" s="55" t="n">
        <v>106.76</v>
      </c>
      <c r="AG26" s="56" t="n">
        <f aca="false">SUM(AE26-AF26)</f>
        <v>2.00999999999999</v>
      </c>
      <c r="AH26" s="14" t="n">
        <v>5.1</v>
      </c>
      <c r="AI26" s="14" t="s">
        <v>58</v>
      </c>
      <c r="AJ26" s="14" t="s">
        <v>59</v>
      </c>
      <c r="AK26" s="15" t="s">
        <v>60</v>
      </c>
      <c r="AL26" s="51" t="n">
        <v>1.4</v>
      </c>
      <c r="AM26" s="14" t="s">
        <v>60</v>
      </c>
      <c r="AN26" s="51" t="n">
        <v>3.3</v>
      </c>
      <c r="AO26" s="13" t="n">
        <v>1.3</v>
      </c>
      <c r="AP26" s="66" t="n">
        <v>0.385416666666667</v>
      </c>
      <c r="AS26" s="62"/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14.3</v>
      </c>
      <c r="C27" s="43" t="n">
        <v>28</v>
      </c>
      <c r="D27" s="43" t="n">
        <v>2.4</v>
      </c>
      <c r="E27" s="44" t="n">
        <f aca="false">SUM(C27-D27)</f>
        <v>25.6</v>
      </c>
      <c r="F27" s="45" t="n">
        <v>0.1</v>
      </c>
      <c r="G27" s="64" t="n">
        <v>6.4</v>
      </c>
      <c r="H27" s="47" t="n">
        <v>827.5</v>
      </c>
      <c r="I27" s="43" t="n">
        <v>831.1</v>
      </c>
      <c r="J27" s="43" t="n">
        <v>823.4</v>
      </c>
      <c r="K27" s="44" t="n">
        <f aca="false">SUM(I27-J27)</f>
        <v>7.70000000000005</v>
      </c>
      <c r="L27" s="47" t="n">
        <v>1018.8</v>
      </c>
      <c r="M27" s="43" t="n">
        <v>1026.5</v>
      </c>
      <c r="N27" s="43" t="n">
        <v>1010.2</v>
      </c>
      <c r="O27" s="44" t="n">
        <f aca="false">SUM(M27-N27)</f>
        <v>16.3</v>
      </c>
      <c r="P27" s="47" t="n">
        <v>-1.2</v>
      </c>
      <c r="Q27" s="43" t="n">
        <v>3.2</v>
      </c>
      <c r="R27" s="43" t="n">
        <v>-5.6</v>
      </c>
      <c r="S27" s="47" t="n">
        <v>5.6</v>
      </c>
      <c r="T27" s="43" t="n">
        <v>7.6</v>
      </c>
      <c r="U27" s="96" t="n">
        <v>4</v>
      </c>
      <c r="V27" s="109" t="n">
        <v>20</v>
      </c>
      <c r="W27" s="122" t="n">
        <v>36</v>
      </c>
      <c r="X27" s="123" t="n">
        <v>62</v>
      </c>
      <c r="Y27" s="123" t="n">
        <v>18</v>
      </c>
      <c r="Z27" s="124" t="n">
        <v>0</v>
      </c>
      <c r="AA27" s="96"/>
      <c r="AB27" s="123"/>
      <c r="AC27" s="125"/>
      <c r="AD27" s="124" t="n">
        <v>0</v>
      </c>
      <c r="AE27" s="126" t="n">
        <v>106.76</v>
      </c>
      <c r="AF27" s="127" t="n">
        <v>101.68</v>
      </c>
      <c r="AG27" s="56" t="n">
        <f aca="false">SUM(AE27-AF27)</f>
        <v>5.08</v>
      </c>
      <c r="AH27" s="99" t="n">
        <v>2.5</v>
      </c>
      <c r="AI27" s="99" t="s">
        <v>62</v>
      </c>
      <c r="AJ27" s="99" t="s">
        <v>59</v>
      </c>
      <c r="AK27" s="100" t="s">
        <v>63</v>
      </c>
      <c r="AL27" s="96" t="n">
        <v>1</v>
      </c>
      <c r="AM27" s="99" t="s">
        <v>60</v>
      </c>
      <c r="AN27" s="96" t="n">
        <v>2.2</v>
      </c>
      <c r="AO27" s="101" t="n">
        <v>1.1</v>
      </c>
      <c r="AP27" s="102" t="n">
        <v>0.423611111111111</v>
      </c>
      <c r="AS27" s="62"/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4.56</v>
      </c>
      <c r="C28" s="74" t="n">
        <f aca="false">AVERAGE(C18:C27)</f>
        <v>25.76</v>
      </c>
      <c r="D28" s="74" t="n">
        <f aca="false">AVERAGE(D18:D27)</f>
        <v>4.12</v>
      </c>
      <c r="E28" s="74" t="n">
        <f aca="false">AVERAGE(E18:E27)</f>
        <v>21.64</v>
      </c>
      <c r="F28" s="74" t="n">
        <f aca="false">AVERAGE(F18:F27)</f>
        <v>1.7</v>
      </c>
      <c r="G28" s="74" t="n">
        <f aca="false">AVERAGE(G18:G27)</f>
        <v>6.2</v>
      </c>
      <c r="H28" s="74" t="n">
        <f aca="false">AVERAGE(H18:H27)</f>
        <v>826.79</v>
      </c>
      <c r="I28" s="74" t="n">
        <f aca="false">AVERAGE(I18:I27)</f>
        <v>829.06</v>
      </c>
      <c r="J28" s="74" t="n">
        <f aca="false">AVERAGE(J18:J27)</f>
        <v>824.4</v>
      </c>
      <c r="K28" s="74" t="n">
        <f aca="false">AVERAGE(K18:K27)</f>
        <v>4.65999999999999</v>
      </c>
      <c r="L28" s="74" t="n">
        <f aca="false">AVERAGE(L18:L27)</f>
        <v>1017.58</v>
      </c>
      <c r="M28" s="74" t="n">
        <f aca="false">AVERAGE(M18:M27)</f>
        <v>1023.55</v>
      </c>
      <c r="N28" s="74" t="n">
        <f aca="false">AVERAGE(N18:N27)</f>
        <v>1011.64</v>
      </c>
      <c r="O28" s="74" t="n">
        <f aca="false">AVERAGE(O18:O27)</f>
        <v>11.91</v>
      </c>
      <c r="P28" s="74" t="n">
        <f aca="false">AVERAGE(P18:P27)</f>
        <v>-3.08</v>
      </c>
      <c r="Q28" s="74" t="n">
        <f aca="false">AVERAGE(Q18:Q27)</f>
        <v>0.51</v>
      </c>
      <c r="R28" s="74" t="n">
        <f aca="false">AVERAGE(R18:R27)</f>
        <v>-7.42</v>
      </c>
      <c r="S28" s="74" t="n">
        <f aca="false">AVERAGE(S18:S27)</f>
        <v>4.9</v>
      </c>
      <c r="T28" s="74" t="n">
        <f aca="false">AVERAGE(T18:T27)</f>
        <v>6.4</v>
      </c>
      <c r="U28" s="97" t="n">
        <f aca="false">AVERAGE(U18:U27)</f>
        <v>3.38</v>
      </c>
      <c r="V28" s="104"/>
      <c r="W28" s="97" t="n">
        <f aca="false">AVERAGE(W18:W27)</f>
        <v>32.7</v>
      </c>
      <c r="X28" s="97" t="n">
        <f aca="false">AVERAGE(X18:X27)</f>
        <v>60.4</v>
      </c>
      <c r="Y28" s="97" t="n">
        <f aca="false">AVERAGE(Y18:Y27)</f>
        <v>14.1</v>
      </c>
      <c r="Z28" s="97" t="n">
        <f aca="false">SUM(Z18:Z27)</f>
        <v>0</v>
      </c>
      <c r="AA28" s="97"/>
      <c r="AB28" s="97"/>
      <c r="AC28" s="97"/>
      <c r="AD28" s="97" t="n">
        <f aca="false">SUM(AD18:AD27)</f>
        <v>0</v>
      </c>
      <c r="AE28" s="97"/>
      <c r="AF28" s="97"/>
      <c r="AG28" s="128" t="n">
        <f aca="false">SUM(AG18:AG27)</f>
        <v>46.12</v>
      </c>
      <c r="AH28" s="97" t="n">
        <f aca="false">AVERAGE(AH18:AH27)</f>
        <v>3.44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2.18</v>
      </c>
      <c r="AM28" s="97" t="s">
        <v>40</v>
      </c>
      <c r="AN28" s="97" t="n">
        <f aca="false">AVERAGE(AN18:AN27)</f>
        <v>4.31</v>
      </c>
      <c r="AO28" s="97" t="n">
        <f aca="false">AVERAGE(AO18:AO27)</f>
        <v>1.68</v>
      </c>
      <c r="AP28" s="106" t="n">
        <f aca="false">SUM(AP18:AP27)</f>
        <v>3.95694444444444</v>
      </c>
      <c r="AT28" s="129"/>
      <c r="AU28" s="12"/>
    </row>
    <row r="29" customFormat="false" ht="13.5" hidden="false" customHeight="false" outlineLevel="0" collapsed="false">
      <c r="A29" s="1" t="n">
        <v>21</v>
      </c>
      <c r="B29" s="47" t="n">
        <v>15.4</v>
      </c>
      <c r="C29" s="43" t="n">
        <v>24.5</v>
      </c>
      <c r="D29" s="43" t="n">
        <v>7.5</v>
      </c>
      <c r="E29" s="44" t="n">
        <f aca="false">SUM(C29-D29)</f>
        <v>17</v>
      </c>
      <c r="F29" s="45" t="n">
        <v>4.7</v>
      </c>
      <c r="G29" s="64" t="n">
        <v>7.5</v>
      </c>
      <c r="H29" s="47" t="n">
        <v>829.3</v>
      </c>
      <c r="I29" s="43" t="n">
        <v>831.5</v>
      </c>
      <c r="J29" s="43" t="n">
        <v>827.2</v>
      </c>
      <c r="K29" s="44" t="n">
        <f aca="false">SUM(I29-J29)</f>
        <v>4.29999999999995</v>
      </c>
      <c r="L29" s="47" t="n">
        <v>1020.4</v>
      </c>
      <c r="M29" s="43" t="n">
        <v>1024.5</v>
      </c>
      <c r="N29" s="43" t="n">
        <v>1014.9</v>
      </c>
      <c r="O29" s="44" t="n">
        <f aca="false">SUM(M29-N29)</f>
        <v>9.60000000000002</v>
      </c>
      <c r="P29" s="47" t="n">
        <v>-1.6</v>
      </c>
      <c r="Q29" s="43" t="n">
        <v>-0.1</v>
      </c>
      <c r="R29" s="43" t="n">
        <v>-3.5</v>
      </c>
      <c r="S29" s="47" t="n">
        <v>5.5</v>
      </c>
      <c r="T29" s="43" t="n">
        <v>7.5</v>
      </c>
      <c r="U29" s="43" t="n">
        <v>4.5</v>
      </c>
      <c r="V29" s="48" t="n">
        <v>21</v>
      </c>
      <c r="W29" s="49" t="n">
        <v>32</v>
      </c>
      <c r="X29" s="50" t="n">
        <v>56</v>
      </c>
      <c r="Y29" s="50" t="n">
        <v>17</v>
      </c>
      <c r="Z29" s="47" t="n">
        <v>0</v>
      </c>
      <c r="AA29" s="51"/>
      <c r="AB29" s="52"/>
      <c r="AC29" s="53"/>
      <c r="AD29" s="47" t="n">
        <v>0</v>
      </c>
      <c r="AE29" s="54" t="n">
        <v>101.68</v>
      </c>
      <c r="AF29" s="55" t="n">
        <v>97.9</v>
      </c>
      <c r="AG29" s="56" t="n">
        <f aca="false">SUM(AE29-AF29)</f>
        <v>3.78</v>
      </c>
      <c r="AH29" s="1" t="n">
        <v>0</v>
      </c>
      <c r="AI29" s="1" t="n">
        <v>0</v>
      </c>
      <c r="AJ29" s="1" t="n">
        <v>0</v>
      </c>
      <c r="AK29" s="15" t="s">
        <v>63</v>
      </c>
      <c r="AL29" s="14" t="n">
        <v>2.6</v>
      </c>
      <c r="AM29" s="14" t="s">
        <v>60</v>
      </c>
      <c r="AN29" s="14" t="n">
        <v>4.4</v>
      </c>
      <c r="AO29" s="13" t="n">
        <v>2.9</v>
      </c>
      <c r="AP29" s="66" t="n">
        <v>0.427083333333333</v>
      </c>
      <c r="AS29" s="62"/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12.1</v>
      </c>
      <c r="C30" s="43" t="n">
        <v>24</v>
      </c>
      <c r="D30" s="43" t="n">
        <v>1</v>
      </c>
      <c r="E30" s="44" t="n">
        <f aca="false">SUM(C30-D30)</f>
        <v>23</v>
      </c>
      <c r="F30" s="45" t="n">
        <v>0</v>
      </c>
      <c r="G30" s="64" t="n">
        <v>5.6</v>
      </c>
      <c r="H30" s="47" t="n">
        <v>833.2</v>
      </c>
      <c r="I30" s="43" t="n">
        <v>834.2</v>
      </c>
      <c r="J30" s="43" t="n">
        <v>831.6</v>
      </c>
      <c r="K30" s="44" t="n">
        <f aca="false">SUM(I30-J30)</f>
        <v>2.60000000000002</v>
      </c>
      <c r="L30" s="47" t="n">
        <v>1029.8</v>
      </c>
      <c r="M30" s="43" t="n">
        <v>1032.6</v>
      </c>
      <c r="N30" s="43" t="n">
        <v>1023.8</v>
      </c>
      <c r="O30" s="44" t="n">
        <f aca="false">SUM(M30-N30)</f>
        <v>8.79999999999996</v>
      </c>
      <c r="P30" s="47" t="n">
        <v>-2.7</v>
      </c>
      <c r="Q30" s="43" t="n">
        <v>1.6</v>
      </c>
      <c r="R30" s="43" t="n">
        <v>-5.8</v>
      </c>
      <c r="S30" s="47" t="n">
        <v>4.7</v>
      </c>
      <c r="T30" s="43" t="n">
        <v>6.8</v>
      </c>
      <c r="U30" s="43" t="n">
        <v>3.1</v>
      </c>
      <c r="V30" s="65" t="n">
        <v>22</v>
      </c>
      <c r="W30" s="49" t="n">
        <v>33</v>
      </c>
      <c r="X30" s="50" t="n">
        <v>48</v>
      </c>
      <c r="Y30" s="50" t="n">
        <v>17</v>
      </c>
      <c r="Z30" s="47" t="n">
        <v>0</v>
      </c>
      <c r="AA30" s="51"/>
      <c r="AB30" s="52"/>
      <c r="AC30" s="53"/>
      <c r="AD30" s="47" t="n">
        <v>0</v>
      </c>
      <c r="AE30" s="54" t="n">
        <v>97.9</v>
      </c>
      <c r="AF30" s="55" t="n">
        <v>92.7</v>
      </c>
      <c r="AG30" s="56" t="n">
        <f aca="false">SUM(AE30-AF30)</f>
        <v>5.2</v>
      </c>
      <c r="AH30" s="1" t="n">
        <v>0</v>
      </c>
      <c r="AI30" s="1" t="n">
        <v>0</v>
      </c>
      <c r="AJ30" s="1" t="n">
        <v>0</v>
      </c>
      <c r="AK30" s="15" t="s">
        <v>61</v>
      </c>
      <c r="AL30" s="14" t="n">
        <v>1</v>
      </c>
      <c r="AM30" s="14" t="s">
        <v>61</v>
      </c>
      <c r="AN30" s="14" t="n">
        <v>3.4</v>
      </c>
      <c r="AO30" s="13" t="n">
        <v>1.4</v>
      </c>
      <c r="AP30" s="66" t="n">
        <v>0.427083333333333</v>
      </c>
      <c r="AS30" s="62"/>
      <c r="AT30" s="95" t="n">
        <v>22</v>
      </c>
    </row>
    <row r="31" customFormat="false" ht="12.75" hidden="false" customHeight="false" outlineLevel="0" collapsed="false">
      <c r="A31" s="1" t="n">
        <v>23</v>
      </c>
      <c r="B31" s="47" t="n">
        <v>15.6</v>
      </c>
      <c r="C31" s="43" t="n">
        <v>28</v>
      </c>
      <c r="D31" s="43" t="n">
        <v>4.6</v>
      </c>
      <c r="E31" s="44" t="n">
        <f aca="false">SUM(C31-D31)</f>
        <v>23.4</v>
      </c>
      <c r="F31" s="45" t="n">
        <v>2.5</v>
      </c>
      <c r="G31" s="64" t="n">
        <v>7.5</v>
      </c>
      <c r="H31" s="47" t="n">
        <v>833.7</v>
      </c>
      <c r="I31" s="43" t="n">
        <v>836</v>
      </c>
      <c r="J31" s="43" t="n">
        <v>831.9</v>
      </c>
      <c r="K31" s="44" t="n">
        <f aca="false">SUM(I31-J31)</f>
        <v>4.10000000000002</v>
      </c>
      <c r="L31" s="47" t="n">
        <v>1025.6</v>
      </c>
      <c r="M31" s="43" t="n">
        <v>1033</v>
      </c>
      <c r="N31" s="43" t="n">
        <v>1018.6</v>
      </c>
      <c r="O31" s="44" t="n">
        <f aca="false">SUM(M31-N31)</f>
        <v>14.4</v>
      </c>
      <c r="P31" s="47" t="n">
        <v>-2.5</v>
      </c>
      <c r="Q31" s="43" t="n">
        <v>0.2</v>
      </c>
      <c r="R31" s="43" t="n">
        <v>-6.3</v>
      </c>
      <c r="S31" s="47" t="n">
        <v>5</v>
      </c>
      <c r="T31" s="43" t="n">
        <v>6.1</v>
      </c>
      <c r="U31" s="43" t="n">
        <v>3.5</v>
      </c>
      <c r="V31" s="65" t="n">
        <v>23</v>
      </c>
      <c r="W31" s="49" t="n">
        <v>29</v>
      </c>
      <c r="X31" s="50" t="n">
        <v>65</v>
      </c>
      <c r="Y31" s="50" t="n">
        <v>10</v>
      </c>
      <c r="Z31" s="47" t="n">
        <v>0</v>
      </c>
      <c r="AA31" s="51"/>
      <c r="AB31" s="52"/>
      <c r="AC31" s="53"/>
      <c r="AD31" s="47" t="n">
        <v>0</v>
      </c>
      <c r="AE31" s="54" t="n">
        <v>92.7</v>
      </c>
      <c r="AF31" s="55" t="n">
        <v>87.62</v>
      </c>
      <c r="AG31" s="56" t="n">
        <f aca="false">SUM(AE31-AF31)</f>
        <v>5.08</v>
      </c>
      <c r="AH31" s="1" t="n">
        <v>2</v>
      </c>
      <c r="AI31" s="1" t="s">
        <v>62</v>
      </c>
      <c r="AJ31" s="1" t="s">
        <v>66</v>
      </c>
      <c r="AK31" s="15" t="s">
        <v>82</v>
      </c>
      <c r="AL31" s="14" t="n">
        <v>1.5</v>
      </c>
      <c r="AM31" s="14" t="s">
        <v>60</v>
      </c>
      <c r="AN31" s="14" t="n">
        <v>3.9</v>
      </c>
      <c r="AO31" s="13" t="n">
        <v>1.6</v>
      </c>
      <c r="AP31" s="66" t="n">
        <v>0.427083333333333</v>
      </c>
      <c r="AS31" s="62"/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18.2</v>
      </c>
      <c r="C32" s="43" t="n">
        <v>31</v>
      </c>
      <c r="D32" s="43" t="n">
        <v>7</v>
      </c>
      <c r="E32" s="44" t="n">
        <f aca="false">SUM(C32-D32)</f>
        <v>24</v>
      </c>
      <c r="F32" s="45" t="n">
        <v>4.5</v>
      </c>
      <c r="G32" s="64" t="n">
        <v>8.1</v>
      </c>
      <c r="H32" s="47" t="n">
        <v>830.1</v>
      </c>
      <c r="I32" s="43" t="n">
        <v>832.4</v>
      </c>
      <c r="J32" s="43" t="n">
        <v>827.2</v>
      </c>
      <c r="K32" s="44" t="n">
        <f aca="false">SUM(I32-J32)</f>
        <v>5.19999999999993</v>
      </c>
      <c r="L32" s="47" t="n">
        <v>1019.4</v>
      </c>
      <c r="M32" s="43" t="n">
        <v>1027</v>
      </c>
      <c r="N32" s="43" t="n">
        <v>1010</v>
      </c>
      <c r="O32" s="44" t="n">
        <f aca="false">SUM(M32-N32)</f>
        <v>17</v>
      </c>
      <c r="P32" s="47" t="n">
        <v>-1.2</v>
      </c>
      <c r="Q32" s="43" t="n">
        <v>1.5</v>
      </c>
      <c r="R32" s="43" t="n">
        <v>-3.7</v>
      </c>
      <c r="S32" s="47" t="n">
        <v>5.4</v>
      </c>
      <c r="T32" s="43" t="n">
        <v>6.5</v>
      </c>
      <c r="U32" s="43" t="n">
        <v>4.5</v>
      </c>
      <c r="V32" s="68" t="n">
        <v>24</v>
      </c>
      <c r="W32" s="49" t="n">
        <v>30</v>
      </c>
      <c r="X32" s="50" t="n">
        <v>53</v>
      </c>
      <c r="Y32" s="50" t="n">
        <v>11</v>
      </c>
      <c r="Z32" s="47" t="n">
        <v>0</v>
      </c>
      <c r="AA32" s="51"/>
      <c r="AB32" s="52"/>
      <c r="AC32" s="53"/>
      <c r="AD32" s="47" t="n">
        <v>0</v>
      </c>
      <c r="AE32" s="54" t="n">
        <v>87.62</v>
      </c>
      <c r="AF32" s="55" t="n">
        <v>82.85</v>
      </c>
      <c r="AG32" s="56" t="n">
        <f aca="false">SUM(AE32-AF32)</f>
        <v>4.77000000000001</v>
      </c>
      <c r="AH32" s="1" t="n">
        <v>2.4</v>
      </c>
      <c r="AI32" s="1" t="s">
        <v>71</v>
      </c>
      <c r="AJ32" s="1" t="s">
        <v>66</v>
      </c>
      <c r="AK32" s="15" t="s">
        <v>60</v>
      </c>
      <c r="AL32" s="14" t="n">
        <v>1.1</v>
      </c>
      <c r="AM32" s="14" t="s">
        <v>60</v>
      </c>
      <c r="AN32" s="14" t="n">
        <v>3.9</v>
      </c>
      <c r="AO32" s="13" t="n">
        <v>1.1</v>
      </c>
      <c r="AP32" s="66" t="n">
        <v>0.423611111111111</v>
      </c>
      <c r="AS32" s="62"/>
      <c r="AT32" s="95" t="n">
        <v>24</v>
      </c>
    </row>
    <row r="33" customFormat="false" ht="12.75" hidden="false" customHeight="false" outlineLevel="0" collapsed="false">
      <c r="A33" s="1" t="n">
        <v>25</v>
      </c>
      <c r="B33" s="47" t="n">
        <v>19.8</v>
      </c>
      <c r="C33" s="43" t="n">
        <v>31.1</v>
      </c>
      <c r="D33" s="43" t="n">
        <v>9.8</v>
      </c>
      <c r="E33" s="44" t="n">
        <f aca="false">SUM(C33-D33)</f>
        <v>21.3</v>
      </c>
      <c r="F33" s="45" t="n">
        <v>6.5</v>
      </c>
      <c r="G33" s="64" t="n">
        <v>9.5</v>
      </c>
      <c r="H33" s="47" t="n">
        <v>828.5</v>
      </c>
      <c r="I33" s="43" t="n">
        <v>831.5</v>
      </c>
      <c r="J33" s="43" t="n">
        <v>825.5</v>
      </c>
      <c r="K33" s="44" t="n">
        <f aca="false">SUM(I33-J33)</f>
        <v>6</v>
      </c>
      <c r="L33" s="47" t="n">
        <v>1016.1</v>
      </c>
      <c r="M33" s="43" t="n">
        <v>1023.8</v>
      </c>
      <c r="N33" s="43" t="n">
        <v>1007.8</v>
      </c>
      <c r="O33" s="44" t="n">
        <f aca="false">SUM(M33-N33)</f>
        <v>16</v>
      </c>
      <c r="P33" s="47" t="n">
        <v>-1.6</v>
      </c>
      <c r="Q33" s="43" t="n">
        <v>1.9</v>
      </c>
      <c r="R33" s="43" t="n">
        <v>-5.4</v>
      </c>
      <c r="S33" s="47" t="n">
        <v>5.3</v>
      </c>
      <c r="T33" s="43" t="n">
        <v>6.9</v>
      </c>
      <c r="U33" s="43" t="n">
        <v>3.9</v>
      </c>
      <c r="V33" s="68" t="n">
        <v>25</v>
      </c>
      <c r="W33" s="49" t="n">
        <v>24</v>
      </c>
      <c r="X33" s="50" t="n">
        <v>49</v>
      </c>
      <c r="Y33" s="50" t="n">
        <v>12</v>
      </c>
      <c r="Z33" s="47" t="n">
        <v>0</v>
      </c>
      <c r="AA33" s="51"/>
      <c r="AB33" s="52"/>
      <c r="AC33" s="53"/>
      <c r="AD33" s="47" t="n">
        <v>0</v>
      </c>
      <c r="AE33" s="54" t="n">
        <v>82.85</v>
      </c>
      <c r="AF33" s="55" t="n">
        <v>76.9</v>
      </c>
      <c r="AG33" s="56" t="n">
        <f aca="false">SUM(AE33-AF33)</f>
        <v>5.94999999999999</v>
      </c>
      <c r="AH33" s="1" t="n">
        <v>2</v>
      </c>
      <c r="AI33" s="1" t="s">
        <v>62</v>
      </c>
      <c r="AJ33" s="1" t="s">
        <v>66</v>
      </c>
      <c r="AK33" s="15" t="s">
        <v>72</v>
      </c>
      <c r="AL33" s="14" t="n">
        <v>1.2</v>
      </c>
      <c r="AM33" s="14" t="s">
        <v>72</v>
      </c>
      <c r="AN33" s="14" t="n">
        <v>2.2</v>
      </c>
      <c r="AO33" s="13" t="n">
        <v>1.1</v>
      </c>
      <c r="AP33" s="66" t="n">
        <v>0.435416666666667</v>
      </c>
      <c r="AS33" s="62"/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21.2</v>
      </c>
      <c r="C34" s="43" t="n">
        <v>31.5</v>
      </c>
      <c r="D34" s="43" t="n">
        <v>12</v>
      </c>
      <c r="E34" s="44" t="n">
        <f aca="false">SUM(C34-D34)</f>
        <v>19.5</v>
      </c>
      <c r="F34" s="45" t="n">
        <v>8</v>
      </c>
      <c r="G34" s="64" t="n">
        <v>9.1</v>
      </c>
      <c r="H34" s="47" t="n">
        <v>827.9</v>
      </c>
      <c r="I34" s="43" t="n">
        <v>829.9</v>
      </c>
      <c r="J34" s="43" t="n">
        <v>823.9</v>
      </c>
      <c r="K34" s="44" t="n">
        <f aca="false">SUM(I34-J34)</f>
        <v>6</v>
      </c>
      <c r="L34" s="47" t="n">
        <v>1013.6</v>
      </c>
      <c r="M34" s="43" t="n">
        <v>1020.2</v>
      </c>
      <c r="N34" s="43" t="n">
        <v>1005.2</v>
      </c>
      <c r="O34" s="44" t="n">
        <f aca="false">SUM(M34-N34)</f>
        <v>15</v>
      </c>
      <c r="P34" s="47" t="n">
        <v>-2.3</v>
      </c>
      <c r="Q34" s="43" t="n">
        <v>2.2</v>
      </c>
      <c r="R34" s="43" t="n">
        <v>-8.4</v>
      </c>
      <c r="S34" s="47" t="n">
        <v>5</v>
      </c>
      <c r="T34" s="43" t="n">
        <v>6.9</v>
      </c>
      <c r="U34" s="43" t="n">
        <v>3</v>
      </c>
      <c r="V34" s="68" t="n">
        <v>26</v>
      </c>
      <c r="W34" s="49" t="n">
        <v>23</v>
      </c>
      <c r="X34" s="50" t="n">
        <v>50</v>
      </c>
      <c r="Y34" s="50" t="n">
        <v>7</v>
      </c>
      <c r="Z34" s="47" t="n">
        <v>0</v>
      </c>
      <c r="AA34" s="51"/>
      <c r="AB34" s="52"/>
      <c r="AC34" s="53"/>
      <c r="AD34" s="47" t="n">
        <v>0</v>
      </c>
      <c r="AE34" s="54" t="n">
        <v>76.9</v>
      </c>
      <c r="AF34" s="55" t="n">
        <v>70.73</v>
      </c>
      <c r="AG34" s="56" t="n">
        <f aca="false">SUM(AE34-AF34)</f>
        <v>6.17</v>
      </c>
      <c r="AH34" s="1" t="n">
        <v>2.3</v>
      </c>
      <c r="AI34" s="1" t="s">
        <v>62</v>
      </c>
      <c r="AJ34" s="1" t="s">
        <v>66</v>
      </c>
      <c r="AK34" s="15" t="s">
        <v>59</v>
      </c>
      <c r="AL34" s="14" t="n">
        <v>1.7</v>
      </c>
      <c r="AM34" s="14" t="s">
        <v>40</v>
      </c>
      <c r="AN34" s="14" t="n">
        <v>6.1</v>
      </c>
      <c r="AO34" s="13" t="n">
        <v>1.7</v>
      </c>
      <c r="AP34" s="66" t="n">
        <v>0.451388888888889</v>
      </c>
      <c r="AS34" s="62"/>
      <c r="AT34" s="95" t="n">
        <v>26</v>
      </c>
    </row>
    <row r="35" customFormat="false" ht="12.75" hidden="false" customHeight="false" outlineLevel="0" collapsed="false">
      <c r="A35" s="1" t="n">
        <v>27</v>
      </c>
      <c r="B35" s="47" t="n">
        <v>21</v>
      </c>
      <c r="C35" s="43" t="n">
        <v>32.5</v>
      </c>
      <c r="D35" s="43" t="n">
        <v>9.6</v>
      </c>
      <c r="E35" s="44" t="n">
        <f aca="false">SUM(C35-D35)</f>
        <v>22.9</v>
      </c>
      <c r="F35" s="45" t="n">
        <v>6</v>
      </c>
      <c r="G35" s="64" t="n">
        <v>9.4</v>
      </c>
      <c r="H35" s="47" t="n">
        <v>826.5</v>
      </c>
      <c r="I35" s="43" t="n">
        <v>828.3</v>
      </c>
      <c r="J35" s="43" t="n">
        <v>824.6</v>
      </c>
      <c r="K35" s="44" t="n">
        <f aca="false">SUM(I35-J35)</f>
        <v>3.69999999999993</v>
      </c>
      <c r="L35" s="47" t="n">
        <v>1012.6</v>
      </c>
      <c r="M35" s="43" t="n">
        <v>1019.6</v>
      </c>
      <c r="N35" s="43" t="n">
        <v>1006.1</v>
      </c>
      <c r="O35" s="44" t="n">
        <f aca="false">SUM(M35-N35)</f>
        <v>13.5</v>
      </c>
      <c r="P35" s="47" t="n">
        <v>-2.1</v>
      </c>
      <c r="Q35" s="43" t="n">
        <v>-0.7</v>
      </c>
      <c r="R35" s="43" t="n">
        <v>-4.7</v>
      </c>
      <c r="S35" s="47" t="n">
        <v>5.1</v>
      </c>
      <c r="T35" s="43" t="n">
        <v>5.7</v>
      </c>
      <c r="U35" s="43" t="n">
        <v>4</v>
      </c>
      <c r="V35" s="48" t="n">
        <v>27</v>
      </c>
      <c r="W35" s="49" t="n">
        <v>24</v>
      </c>
      <c r="X35" s="50" t="n">
        <v>48</v>
      </c>
      <c r="Y35" s="50" t="n">
        <v>10</v>
      </c>
      <c r="Z35" s="47" t="n">
        <v>0</v>
      </c>
      <c r="AA35" s="51"/>
      <c r="AB35" s="52"/>
      <c r="AC35" s="53"/>
      <c r="AD35" s="47" t="n">
        <v>0</v>
      </c>
      <c r="AE35" s="54" t="n">
        <v>70.73</v>
      </c>
      <c r="AF35" s="55" t="n">
        <v>64.16</v>
      </c>
      <c r="AG35" s="56" t="n">
        <f aca="false">SUM(AE35-AF35)</f>
        <v>6.57000000000001</v>
      </c>
      <c r="AH35" s="1" t="n">
        <v>4.2</v>
      </c>
      <c r="AI35" s="1" t="s">
        <v>58</v>
      </c>
      <c r="AJ35" s="1" t="s">
        <v>66</v>
      </c>
      <c r="AK35" s="15" t="s">
        <v>87</v>
      </c>
      <c r="AL35" s="14" t="n">
        <v>1.3</v>
      </c>
      <c r="AM35" s="14" t="s">
        <v>90</v>
      </c>
      <c r="AN35" s="14" t="n">
        <v>6.1</v>
      </c>
      <c r="AO35" s="13" t="n">
        <v>1.8</v>
      </c>
      <c r="AP35" s="66" t="n">
        <v>0.413194444444444</v>
      </c>
      <c r="AS35" s="62"/>
      <c r="AT35" s="95" t="n">
        <v>27</v>
      </c>
    </row>
    <row r="36" customFormat="false" ht="12.75" hidden="false" customHeight="false" outlineLevel="0" collapsed="false">
      <c r="A36" s="1" t="n">
        <v>28</v>
      </c>
      <c r="B36" s="47" t="n">
        <v>18.3</v>
      </c>
      <c r="C36" s="43" t="n">
        <v>27</v>
      </c>
      <c r="D36" s="43" t="n">
        <v>9.8</v>
      </c>
      <c r="E36" s="44" t="n">
        <f aca="false">SUM(C36-D36)</f>
        <v>17.2</v>
      </c>
      <c r="F36" s="45" t="n">
        <v>7</v>
      </c>
      <c r="G36" s="64" t="n">
        <v>8.5</v>
      </c>
      <c r="H36" s="47" t="n">
        <v>829.9</v>
      </c>
      <c r="I36" s="43" t="n">
        <v>831.6</v>
      </c>
      <c r="J36" s="43" t="n">
        <v>828</v>
      </c>
      <c r="K36" s="44" t="n">
        <f aca="false">SUM(I36-J36)</f>
        <v>3.60000000000002</v>
      </c>
      <c r="L36" s="47" t="n">
        <v>1017.8</v>
      </c>
      <c r="M36" s="43" t="n">
        <v>1022.1</v>
      </c>
      <c r="N36" s="43" t="n">
        <v>1011.6</v>
      </c>
      <c r="O36" s="44" t="n">
        <f aca="false">SUM(M36-N36)</f>
        <v>10.5</v>
      </c>
      <c r="P36" s="47" t="n">
        <v>-2.5</v>
      </c>
      <c r="Q36" s="43" t="n">
        <v>-0.8</v>
      </c>
      <c r="R36" s="43" t="n">
        <v>-5.9</v>
      </c>
      <c r="S36" s="47" t="n">
        <v>5.3</v>
      </c>
      <c r="T36" s="43" t="n">
        <v>7.1</v>
      </c>
      <c r="U36" s="43" t="n">
        <v>3.5</v>
      </c>
      <c r="V36" s="68" t="n">
        <v>28</v>
      </c>
      <c r="W36" s="49" t="n">
        <v>26</v>
      </c>
      <c r="X36" s="50" t="n">
        <v>46</v>
      </c>
      <c r="Y36" s="50" t="n">
        <v>12</v>
      </c>
      <c r="Z36" s="47" t="n">
        <v>0</v>
      </c>
      <c r="AA36" s="51"/>
      <c r="AB36" s="52"/>
      <c r="AC36" s="53"/>
      <c r="AD36" s="47" t="n">
        <v>0</v>
      </c>
      <c r="AE36" s="54" t="n">
        <v>64.16</v>
      </c>
      <c r="AF36" s="55" t="n">
        <v>58.82</v>
      </c>
      <c r="AG36" s="56" t="n">
        <f aca="false">SUM(AE36-AF36)</f>
        <v>5.34</v>
      </c>
      <c r="AH36" s="1" t="n">
        <v>4.9</v>
      </c>
      <c r="AI36" s="1" t="s">
        <v>62</v>
      </c>
      <c r="AJ36" s="1" t="s">
        <v>66</v>
      </c>
      <c r="AK36" s="15" t="s">
        <v>60</v>
      </c>
      <c r="AL36" s="14" t="n">
        <v>2.2</v>
      </c>
      <c r="AM36" s="14" t="s">
        <v>60</v>
      </c>
      <c r="AN36" s="14" t="n">
        <v>4.4</v>
      </c>
      <c r="AO36" s="13" t="n">
        <v>1.8</v>
      </c>
      <c r="AP36" s="66" t="n">
        <v>0.395833333333333</v>
      </c>
      <c r="AS36" s="62"/>
      <c r="AT36" s="95" t="n">
        <v>28</v>
      </c>
    </row>
    <row r="37" customFormat="false" ht="12.75" hidden="false" customHeight="false" outlineLevel="0" collapsed="false">
      <c r="A37" s="1" t="n">
        <v>29</v>
      </c>
      <c r="B37" s="47"/>
      <c r="C37" s="43"/>
      <c r="D37" s="43"/>
      <c r="E37" s="44"/>
      <c r="F37" s="45"/>
      <c r="G37" s="64"/>
      <c r="H37" s="47"/>
      <c r="I37" s="43"/>
      <c r="J37" s="43"/>
      <c r="K37" s="44"/>
      <c r="L37" s="47"/>
      <c r="M37" s="43"/>
      <c r="N37" s="43"/>
      <c r="O37" s="44"/>
      <c r="P37" s="47"/>
      <c r="Q37" s="43"/>
      <c r="R37" s="43"/>
      <c r="S37" s="47"/>
      <c r="T37" s="43"/>
      <c r="U37" s="43"/>
      <c r="V37" s="16"/>
      <c r="W37" s="49"/>
      <c r="X37" s="50"/>
      <c r="Y37" s="50"/>
      <c r="Z37" s="47"/>
      <c r="AA37" s="51"/>
      <c r="AB37" s="52"/>
      <c r="AC37" s="53"/>
      <c r="AD37" s="47"/>
      <c r="AE37" s="54"/>
      <c r="AF37" s="55"/>
      <c r="AG37" s="56"/>
      <c r="AH37" s="1"/>
      <c r="AI37" s="1"/>
      <c r="AJ37" s="1"/>
      <c r="AK37" s="15"/>
      <c r="AL37" s="14"/>
      <c r="AM37" s="14"/>
      <c r="AN37" s="14"/>
      <c r="AO37" s="13"/>
      <c r="AP37" s="66"/>
      <c r="AS37" s="62"/>
      <c r="AT37" s="113"/>
    </row>
    <row r="38" customFormat="false" ht="12.75" hidden="false" customHeight="false" outlineLevel="0" collapsed="false">
      <c r="A38" s="1" t="n">
        <v>30</v>
      </c>
      <c r="B38" s="47"/>
      <c r="C38" s="43"/>
      <c r="D38" s="43"/>
      <c r="E38" s="44"/>
      <c r="F38" s="45"/>
      <c r="G38" s="64"/>
      <c r="H38" s="47"/>
      <c r="I38" s="43"/>
      <c r="J38" s="43"/>
      <c r="K38" s="44"/>
      <c r="L38" s="47"/>
      <c r="M38" s="43"/>
      <c r="N38" s="43"/>
      <c r="O38" s="44"/>
      <c r="P38" s="47"/>
      <c r="Q38" s="43"/>
      <c r="R38" s="43"/>
      <c r="S38" s="47"/>
      <c r="T38" s="43"/>
      <c r="U38" s="43"/>
      <c r="V38" s="16"/>
      <c r="W38" s="49"/>
      <c r="X38" s="50"/>
      <c r="Y38" s="50"/>
      <c r="Z38" s="47"/>
      <c r="AA38" s="51"/>
      <c r="AB38" s="52"/>
      <c r="AC38" s="53"/>
      <c r="AD38" s="47"/>
      <c r="AE38" s="54"/>
      <c r="AF38" s="55"/>
      <c r="AG38" s="56"/>
      <c r="AH38" s="1"/>
      <c r="AI38" s="1"/>
      <c r="AJ38" s="1"/>
      <c r="AK38" s="15"/>
      <c r="AL38" s="14"/>
      <c r="AM38" s="14"/>
      <c r="AN38" s="14"/>
      <c r="AO38" s="59"/>
      <c r="AP38" s="66"/>
      <c r="AS38" s="62"/>
      <c r="AT38" s="113"/>
    </row>
    <row r="39" customFormat="false" ht="13.5" hidden="false" customHeight="false" outlineLevel="0" collapsed="false">
      <c r="A39" s="1" t="n">
        <v>31</v>
      </c>
      <c r="B39" s="47"/>
      <c r="C39" s="43"/>
      <c r="D39" s="43"/>
      <c r="E39" s="44"/>
      <c r="F39" s="45"/>
      <c r="G39" s="64"/>
      <c r="H39" s="47"/>
      <c r="I39" s="43"/>
      <c r="J39" s="43"/>
      <c r="K39" s="44"/>
      <c r="L39" s="47"/>
      <c r="M39" s="43"/>
      <c r="N39" s="43"/>
      <c r="O39" s="44"/>
      <c r="P39" s="47"/>
      <c r="Q39" s="43"/>
      <c r="R39" s="43"/>
      <c r="S39" s="47"/>
      <c r="T39" s="43"/>
      <c r="U39" s="43"/>
      <c r="V39" s="16"/>
      <c r="W39" s="49"/>
      <c r="X39" s="50"/>
      <c r="Y39" s="50"/>
      <c r="Z39" s="47"/>
      <c r="AA39" s="51"/>
      <c r="AB39" s="52"/>
      <c r="AC39" s="53"/>
      <c r="AD39" s="47"/>
      <c r="AE39" s="54"/>
      <c r="AF39" s="55"/>
      <c r="AG39" s="56"/>
      <c r="AH39" s="1"/>
      <c r="AI39" s="1"/>
      <c r="AJ39" s="1"/>
      <c r="AK39" s="15"/>
      <c r="AL39" s="14"/>
      <c r="AM39" s="14"/>
      <c r="AN39" s="14"/>
      <c r="AO39" s="13"/>
      <c r="AP39" s="66"/>
      <c r="AS39" s="62"/>
      <c r="AT39" s="113"/>
    </row>
    <row r="40" customFormat="false" ht="14.25" hidden="false" customHeight="false" outlineLevel="0" collapsed="false">
      <c r="A40" s="29" t="s">
        <v>55</v>
      </c>
      <c r="B40" s="74" t="n">
        <f aca="false">AVERAGE(B29:B36)</f>
        <v>17.7</v>
      </c>
      <c r="C40" s="74" t="n">
        <f aca="false">AVERAGE(C29:C36)</f>
        <v>28.7</v>
      </c>
      <c r="D40" s="74" t="n">
        <f aca="false">AVERAGE(D29:D36)</f>
        <v>7.6625</v>
      </c>
      <c r="E40" s="74" t="n">
        <f aca="false">AVERAGE(E29:E36)</f>
        <v>21.0375</v>
      </c>
      <c r="F40" s="74" t="n">
        <f aca="false">AVERAGE(F29:F36)</f>
        <v>4.9</v>
      </c>
      <c r="G40" s="74" t="n">
        <f aca="false">AVERAGE(G29:G36)</f>
        <v>8.15</v>
      </c>
      <c r="H40" s="74" t="n">
        <f aca="false">AVERAGE(H29:H36)</f>
        <v>829.8875</v>
      </c>
      <c r="I40" s="74" t="n">
        <f aca="false">AVERAGE(I29:I36)</f>
        <v>831.925</v>
      </c>
      <c r="J40" s="74" t="n">
        <f aca="false">AVERAGE(J29:J36)</f>
        <v>827.4875</v>
      </c>
      <c r="K40" s="74" t="n">
        <f aca="false">AVERAGE(K29:K36)</f>
        <v>4.43749999999999</v>
      </c>
      <c r="L40" s="74" t="n">
        <f aca="false">AVERAGE(L29:L36)</f>
        <v>1019.4125</v>
      </c>
      <c r="M40" s="74" t="n">
        <f aca="false">AVERAGE(M29:M36)</f>
        <v>1025.35</v>
      </c>
      <c r="N40" s="74" t="n">
        <f aca="false">AVERAGE(N29:N36)</f>
        <v>1012.25</v>
      </c>
      <c r="O40" s="74" t="n">
        <f aca="false">AVERAGE(O29:O36)</f>
        <v>13.1</v>
      </c>
      <c r="P40" s="74" t="n">
        <f aca="false">AVERAGE(P29:P36)</f>
        <v>-2.0625</v>
      </c>
      <c r="Q40" s="74" t="n">
        <f aca="false">AVERAGE(Q29:Q36)</f>
        <v>0.725</v>
      </c>
      <c r="R40" s="74" t="n">
        <f aca="false">AVERAGE(R29:R36)</f>
        <v>-5.4625</v>
      </c>
      <c r="S40" s="74" t="n">
        <f aca="false">AVERAGE(S29:S36)</f>
        <v>5.1625</v>
      </c>
      <c r="T40" s="74" t="n">
        <f aca="false">AVERAGE(T29:T36)</f>
        <v>6.6875</v>
      </c>
      <c r="U40" s="74" t="n">
        <f aca="false">AVERAGE(U29:U36)</f>
        <v>3.75</v>
      </c>
      <c r="V40" s="75"/>
      <c r="W40" s="74" t="n">
        <f aca="false">AVERAGE(W29:W36)</f>
        <v>27.625</v>
      </c>
      <c r="X40" s="74" t="n">
        <f aca="false">AVERAGE(X29:X36)</f>
        <v>51.875</v>
      </c>
      <c r="Y40" s="74" t="n">
        <f aca="false">AVERAGE(Y29:Y36)</f>
        <v>12</v>
      </c>
      <c r="Z40" s="97" t="n">
        <f aca="false">SUM(Z29:Z36)</f>
        <v>0</v>
      </c>
      <c r="AA40" s="74"/>
      <c r="AB40" s="74"/>
      <c r="AC40" s="74"/>
      <c r="AD40" s="97" t="n">
        <f aca="false">SUM(AD29:AD36)</f>
        <v>0</v>
      </c>
      <c r="AE40" s="74" t="n">
        <f aca="false">AVERAGE(AE29:AE36)</f>
        <v>84.3175</v>
      </c>
      <c r="AF40" s="74" t="n">
        <f aca="false">AVERAGE(AF29:AF36)</f>
        <v>78.96</v>
      </c>
      <c r="AG40" s="79" t="n">
        <f aca="false">SUM(AG29:AG36)</f>
        <v>42.86</v>
      </c>
      <c r="AH40" s="74" t="n">
        <f aca="false">AVERAGE(AH29:AH36)</f>
        <v>2.225</v>
      </c>
      <c r="AI40" s="74" t="n">
        <f aca="false">AVERAGE(AI29:AI36)</f>
        <v>0</v>
      </c>
      <c r="AJ40" s="74" t="n">
        <f aca="false">AVERAGE(AJ29:AJ36)</f>
        <v>0</v>
      </c>
      <c r="AK40" s="74" t="e">
        <f aca="false">AVERAGE(AK29:AK36)</f>
        <v>#DIV/0!</v>
      </c>
      <c r="AL40" s="74" t="n">
        <f aca="false">AVERAGE(AL29:AL36)</f>
        <v>1.575</v>
      </c>
      <c r="AM40" s="74" t="e">
        <f aca="false">AVERAGE(AM29:AM36)</f>
        <v>#DIV/0!</v>
      </c>
      <c r="AN40" s="74" t="n">
        <f aca="false">AVERAGE(AN29:AN36)</f>
        <v>4.3</v>
      </c>
      <c r="AO40" s="74" t="n">
        <f aca="false">AVERAGE(AO29:AO36)</f>
        <v>1.675</v>
      </c>
      <c r="AP40" s="81" t="n">
        <f aca="false">SUM(AP29:AP36)</f>
        <v>3.40069444444444</v>
      </c>
      <c r="AT40" s="107"/>
      <c r="AU40" s="12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133.27</v>
      </c>
      <c r="AH41" s="1"/>
      <c r="AI41" s="1"/>
      <c r="AJ41" s="1"/>
      <c r="AK41" s="15"/>
      <c r="AL41" s="14"/>
      <c r="AM41" s="14"/>
      <c r="AN41" s="14"/>
      <c r="AO41" s="13"/>
      <c r="AP41" s="16"/>
      <c r="AS41" s="62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6)</f>
        <v>14.8071428571429</v>
      </c>
      <c r="C42" s="47" t="n">
        <f aca="false">AVERAGE(C7:C16,C18:C27,C29:C36)</f>
        <v>25.8642857142857</v>
      </c>
      <c r="D42" s="47" t="n">
        <f aca="false">AVERAGE(D7:D16,D18:D27,D29:D36)</f>
        <v>4.575</v>
      </c>
      <c r="E42" s="47" t="n">
        <f aca="false">AVERAGE(E7:E16,E18:E27,E29:E36)</f>
        <v>21.2892857142857</v>
      </c>
      <c r="F42" s="47" t="n">
        <f aca="false">AVERAGE(F7:F16,F18:F27,F29:F36)</f>
        <v>2.15</v>
      </c>
      <c r="G42" s="47" t="n">
        <f aca="false">AVERAGE(G7:G16,G18:G27,G29:G36)</f>
        <v>6.31071428571429</v>
      </c>
      <c r="H42" s="47" t="n">
        <f aca="false">AVERAGE(H7:H16,H18:H27,H29:H36)</f>
        <v>828.271428571429</v>
      </c>
      <c r="I42" s="47" t="n">
        <f aca="false">AVERAGE(I7:I16,I18:I27,I29:I36)</f>
        <v>830.410714285714</v>
      </c>
      <c r="J42" s="47" t="n">
        <f aca="false">AVERAGE(J7:J16,J18:J27,J29:J36)</f>
        <v>825.978571428572</v>
      </c>
      <c r="K42" s="47" t="n">
        <f aca="false">AVERAGE(K7:K16,K18:K27,K29:K36)</f>
        <v>4.43214285714285</v>
      </c>
      <c r="L42" s="47" t="n">
        <f aca="false">AVERAGE(L7:L16,L18:L27,L29:L36)</f>
        <v>1019.50357142857</v>
      </c>
      <c r="M42" s="47" t="n">
        <f aca="false">AVERAGE(M7:M16,M18:M27,M29:M36)</f>
        <v>1025.5</v>
      </c>
      <c r="N42" s="47" t="n">
        <f aca="false">AVERAGE(N7:N16,N18:N27,N29:N36)</f>
        <v>1013.32857142857</v>
      </c>
      <c r="O42" s="47" t="n">
        <f aca="false">AVERAGE(O7:O16,O18:O27,O29:O36)</f>
        <v>12.1714285714286</v>
      </c>
      <c r="P42" s="47" t="n">
        <f aca="false">AVERAGE(P7:P16,P18:P27,P29:P36)</f>
        <v>-3.31428571428571</v>
      </c>
      <c r="Q42" s="47" t="n">
        <f aca="false">AVERAGE(Q7:Q16,Q18:Q27,Q29:Q36)</f>
        <v>0.592857142857143</v>
      </c>
      <c r="R42" s="47" t="n">
        <f aca="false">AVERAGE(R7:R16,R18:R27,R29:R36)</f>
        <v>-7.40714285714286</v>
      </c>
      <c r="S42" s="47" t="n">
        <f aca="false">AVERAGE(S7:S16,S18:S27,S29:S36)</f>
        <v>4.77142857142857</v>
      </c>
      <c r="T42" s="47" t="n">
        <f aca="false">AVERAGE(T7:T16,T18:T27,T29:T36)</f>
        <v>6.575</v>
      </c>
      <c r="U42" s="47" t="n">
        <f aca="false">AVERAGE(U7:U16,U18:U27,U29:U36)</f>
        <v>3.10357142857143</v>
      </c>
      <c r="V42" s="47"/>
      <c r="W42" s="47" t="n">
        <f aca="false">AVERAGE(W7:W16,W18:W27,W29:W36)</f>
        <v>30.4642857142857</v>
      </c>
      <c r="X42" s="47" t="n">
        <f aca="false">AVERAGE(X7:X16,X18:X27,X29:X36)</f>
        <v>54.7142857142857</v>
      </c>
      <c r="Y42" s="47" t="n">
        <f aca="false">AVERAGE(Y7:Y16,Y18:Y27,Y29:Y36)</f>
        <v>16.7857142857143</v>
      </c>
      <c r="Z42" s="47" t="n">
        <f aca="false">SUM(Z7:Z16,Z18:Z27,Z29:Z36)</f>
        <v>0</v>
      </c>
      <c r="AA42" s="51"/>
      <c r="AB42" s="52"/>
      <c r="AC42" s="53"/>
      <c r="AD42" s="47" t="n">
        <f aca="false">SUM(AD7:AD16,AD18:AD27,AD29:AD36)</f>
        <v>0</v>
      </c>
      <c r="AE42" s="47" t="n">
        <f aca="false">AVERAGE(AE7:AE16,AE18:AE27,AE29:AE36)</f>
        <v>70.5889285714286</v>
      </c>
      <c r="AF42" s="47" t="n">
        <f aca="false">AVERAGE(AF7:AF16,AF18:AF27,AF29:AF36)</f>
        <v>65.8292857142857</v>
      </c>
      <c r="AG42" s="47" t="n">
        <f aca="false">AVERAGE(AG7:AG16,AG18:AG27,AG29:AG36)</f>
        <v>4.75964285714286</v>
      </c>
      <c r="AH42" s="47" t="n">
        <f aca="false">AVERAGE(AH7:AH16,AH18:AH27,AH29:AH36)</f>
        <v>2.86785714285714</v>
      </c>
      <c r="AI42" s="47" t="n">
        <f aca="false">AVERAGE(AI7:AI16,AI18:AI27,AI29:AI36)</f>
        <v>0</v>
      </c>
      <c r="AJ42" s="47" t="n">
        <f aca="false">AVERAGE(AJ7:AJ16,AJ18:AJ27,AJ29:AJ36)</f>
        <v>0</v>
      </c>
      <c r="AK42" s="47" t="e">
        <f aca="false">AVERAGE(AK7:AK16,AK18:AK27,AK29:AK36)</f>
        <v>#DIV/0!</v>
      </c>
      <c r="AL42" s="47" t="n">
        <f aca="false">AVERAGE(AL7:AL16,AL18:AL27,AL29:AL36)</f>
        <v>2.12142857142857</v>
      </c>
      <c r="AM42" s="47" t="e">
        <f aca="false">AVERAGE(AM7:AM16,AM18:AM27,AM29:AM36)</f>
        <v>#DIV/0!</v>
      </c>
      <c r="AN42" s="47" t="n">
        <f aca="false">AVERAGE(AN7:AN16,AN18:AN27,AN29:AN36)</f>
        <v>4.83928571428571</v>
      </c>
      <c r="AO42" s="47" t="n">
        <f aca="false">AVERAGE(AO7:AO16,AO18:AO27,AO29:AO36)</f>
        <v>1.92142857142857</v>
      </c>
      <c r="AP42" s="114" t="n">
        <f aca="false">SUM(AP17+AP28+AP40)</f>
        <v>11.4215277777778</v>
      </c>
      <c r="AQ42" s="12"/>
      <c r="AS42" s="6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6)</f>
        <v>21.2</v>
      </c>
      <c r="C43" s="47" t="n">
        <f aca="false">MAX(C7:C16,C18:C27,C29:C36)</f>
        <v>32.5</v>
      </c>
      <c r="D43" s="47" t="n">
        <f aca="false">MAX(D7:D16,D18:D27,D29:D36)</f>
        <v>12</v>
      </c>
      <c r="E43" s="47" t="n">
        <f aca="false">MAX(E7:E16,E18:E27,E29:E36)</f>
        <v>27.6</v>
      </c>
      <c r="F43" s="47" t="n">
        <f aca="false">MAX(F7:F16,F18:F27,F29:F36)</f>
        <v>8</v>
      </c>
      <c r="G43" s="47" t="n">
        <f aca="false">MAX(G7:G16,G18:G27,G29:G36)</f>
        <v>9.5</v>
      </c>
      <c r="H43" s="47" t="n">
        <f aca="false">MAX(H7:H16,H18:H27,H29:H36)</f>
        <v>833.7</v>
      </c>
      <c r="I43" s="47" t="n">
        <f aca="false">MAX(I7:I16,I18:I27,I29:I36)</f>
        <v>836</v>
      </c>
      <c r="J43" s="47" t="n">
        <f aca="false">MAX(J7:J16,J18:J27,J29:J36)</f>
        <v>831.9</v>
      </c>
      <c r="K43" s="47" t="n">
        <f aca="false">MAX(K7:K16,K18:K27,K29:K36)</f>
        <v>7.70000000000005</v>
      </c>
      <c r="L43" s="47" t="n">
        <f aca="false">MAX(L7:L16,L18:L27,L29:L36)</f>
        <v>1029.8</v>
      </c>
      <c r="M43" s="47" t="n">
        <f aca="false">MAX(M7:M16,M18:M27,M29:M36)</f>
        <v>1035.7</v>
      </c>
      <c r="N43" s="47" t="n">
        <f aca="false">MAX(N7:N16,N18:N27,N29:N36)</f>
        <v>1024.8</v>
      </c>
      <c r="O43" s="47" t="n">
        <f aca="false">MAX(O7:O16,O18:O27,O29:O36)</f>
        <v>17</v>
      </c>
      <c r="P43" s="47" t="n">
        <f aca="false">MAX(P7:P16,P18:P27,P29:P36)</f>
        <v>1.8</v>
      </c>
      <c r="Q43" s="47" t="n">
        <f aca="false">MAX(Q7:Q16,Q18:Q27,Q29:Q36)</f>
        <v>5.9</v>
      </c>
      <c r="R43" s="47" t="n">
        <f aca="false">MAX(R7:R16,R18:R27,R29:R36)</f>
        <v>-2.7</v>
      </c>
      <c r="S43" s="47" t="n">
        <f aca="false">MAX(S7:S16,S18:S27,S29:S36)</f>
        <v>7</v>
      </c>
      <c r="T43" s="47" t="n">
        <f aca="false">MAX(T7:T16,T18:T27,T29:T36)</f>
        <v>9.8</v>
      </c>
      <c r="U43" s="47" t="n">
        <f aca="false">MAX(U7:U16,U18:U27,U29:U36)</f>
        <v>5</v>
      </c>
      <c r="V43" s="47"/>
      <c r="W43" s="47" t="n">
        <f aca="false">MAX(W7:W16,W18:W27,W29:W36)</f>
        <v>62</v>
      </c>
      <c r="X43" s="47" t="n">
        <f aca="false">MAX(X7:X16,X18:X27,X29:X36)</f>
        <v>79</v>
      </c>
      <c r="Y43" s="47" t="n">
        <f aca="false">MAX(Y7:Y16,Y18:Y27,Y29:Y36)</f>
        <v>90</v>
      </c>
      <c r="Z43" s="47" t="n">
        <f aca="false">MAX(Z7:Z16,Z18:Z27,Z29:Z36)</f>
        <v>0</v>
      </c>
      <c r="AA43" s="47" t="n">
        <f aca="false">MAX(AA7:AA16,AA18:AA27,AA29:AA36)</f>
        <v>0</v>
      </c>
      <c r="AB43" s="47" t="n">
        <f aca="false">MAX(AB7:AB16,AB18:AB27,AB29:AB36)</f>
        <v>0</v>
      </c>
      <c r="AC43" s="47" t="n">
        <f aca="false">MAX(AC7:AC16,AC18:AC27,AC29:AC36)</f>
        <v>0</v>
      </c>
      <c r="AD43" s="47" t="n">
        <f aca="false">MAX(AD7:AD16,AD18:AD27,AD29:AD36)</f>
        <v>0</v>
      </c>
      <c r="AE43" s="47" t="n">
        <f aca="false">MAX(AE7:AE16,AE18:AE27,AE29:AE36)</f>
        <v>108.77</v>
      </c>
      <c r="AF43" s="47" t="n">
        <f aca="false">MAX(AF7:AF16,AF18:AF27,AF29:AF36)</f>
        <v>106.76</v>
      </c>
      <c r="AG43" s="47" t="n">
        <f aca="false">MAX(AG7:AG16,AG18:AG27,AG29:AG36)</f>
        <v>8.11</v>
      </c>
      <c r="AH43" s="47" t="n">
        <f aca="false">MAX(AH7:AH16,AH18:AH27,AH29:AH36)</f>
        <v>5.8</v>
      </c>
      <c r="AI43" s="47" t="n">
        <f aca="false">MAX(AI7:AI16,AI18:AI27,AI29:AI36)</f>
        <v>0</v>
      </c>
      <c r="AJ43" s="47" t="n">
        <f aca="false">MAX(AJ7:AJ16,AJ18:AJ27,AJ29:AJ36)</f>
        <v>0</v>
      </c>
      <c r="AK43" s="47" t="n">
        <f aca="false">MAX(AK7:AK16,AK18:AK27,AK29:AK36)</f>
        <v>0</v>
      </c>
      <c r="AL43" s="47" t="n">
        <f aca="false">MAX(AL7:AL16,AL18:AL27,AL29:AL36)</f>
        <v>8.9</v>
      </c>
      <c r="AM43" s="47" t="n">
        <f aca="false">MAX(AM7:AM16,AM18:AM27,AM29:AM36)</f>
        <v>0</v>
      </c>
      <c r="AN43" s="47" t="n">
        <f aca="false">MAX(AN7:AN16,AN18:AN27,AN29:AN36)</f>
        <v>19.4</v>
      </c>
      <c r="AO43" s="47" t="n">
        <f aca="false">MAX(AO7:AO16,AO18:AO27,AO29:AO36)</f>
        <v>6.2</v>
      </c>
      <c r="AP43" s="47" t="n">
        <f aca="false">MAX(AP7:AP16,AP18:AP27,AP29:AP36)</f>
        <v>0.451388888888889</v>
      </c>
      <c r="AQ43" s="12"/>
      <c r="AS43" s="62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6)</f>
        <v>8.3</v>
      </c>
      <c r="C44" s="47" t="n">
        <f aca="false">MIN(C7:C16,C18:C27,C29:C36)</f>
        <v>17.1</v>
      </c>
      <c r="D44" s="47" t="n">
        <f aca="false">MIN(D7:D16,D18:D27,D29:D36)</f>
        <v>-2.2</v>
      </c>
      <c r="E44" s="47" t="n">
        <f aca="false">MIN(E7:E16,E18:E27,E29:E36)</f>
        <v>13.8</v>
      </c>
      <c r="F44" s="47" t="n">
        <f aca="false">MIN(F7:F16,F18:F27,F29:F36)</f>
        <v>-5</v>
      </c>
      <c r="G44" s="47" t="n">
        <f aca="false">MIN(G7:G16,G18:G27,G29:G36)</f>
        <v>2.5</v>
      </c>
      <c r="H44" s="47" t="n">
        <f aca="false">MIN(H7:H16,H18:H27,H29:H36)</f>
        <v>821.9</v>
      </c>
      <c r="I44" s="47" t="n">
        <f aca="false">MIN(I7:I16,I18:I27,I29:I36)</f>
        <v>824.3</v>
      </c>
      <c r="J44" s="47" t="n">
        <f aca="false">MIN(J7:J16,J18:J27,J29:J36)</f>
        <v>817.8</v>
      </c>
      <c r="K44" s="47" t="n">
        <f aca="false">MIN(K7:K16,K18:K27,K29:K36)</f>
        <v>1.5</v>
      </c>
      <c r="L44" s="47" t="n">
        <f aca="false">MIN(L7:L16,L18:L27,L29:L36)</f>
        <v>1011.7</v>
      </c>
      <c r="M44" s="47" t="n">
        <f aca="false">MIN(M7:M16,M18:M27,M29:M36)</f>
        <v>1015.5</v>
      </c>
      <c r="N44" s="47" t="n">
        <f aca="false">MIN(N7:N16,N18:N27,N29:N36)</f>
        <v>1003.1</v>
      </c>
      <c r="O44" s="47" t="n">
        <f aca="false">MIN(O7:O16,O18:O27,O29:O36)</f>
        <v>7.10000000000014</v>
      </c>
      <c r="P44" s="47" t="n">
        <f aca="false">MIN(P7:P16,P18:P27,P29:P36)</f>
        <v>-8.9</v>
      </c>
      <c r="Q44" s="47" t="n">
        <f aca="false">MIN(Q7:Q16,Q18:Q27,Q29:Q36)</f>
        <v>-6.4</v>
      </c>
      <c r="R44" s="47" t="n">
        <f aca="false">MIN(R7:R16,R18:R27,R29:R36)</f>
        <v>-14.6</v>
      </c>
      <c r="S44" s="47" t="n">
        <f aca="false">MIN(S7:S16,S18:S27,S29:S36)</f>
        <v>2.5</v>
      </c>
      <c r="T44" s="47" t="n">
        <f aca="false">MIN(T7:T16,T18:T27,T29:T36)</f>
        <v>3.5</v>
      </c>
      <c r="U44" s="47" t="n">
        <f aca="false">MIN(U7:U16,U18:U27,U29:U36)</f>
        <v>-3.3</v>
      </c>
      <c r="V44" s="47"/>
      <c r="W44" s="47" t="n">
        <f aca="false">MIN(W7:W16,W18:W27,W29:W36)</f>
        <v>18</v>
      </c>
      <c r="X44" s="47" t="n">
        <f aca="false">MIN(X7:X16,X18:X27,X29:X36)</f>
        <v>28</v>
      </c>
      <c r="Y44" s="47" t="n">
        <f aca="false">MIN(Y7:Y16,Y18:Y27,Y29:Y36)</f>
        <v>7</v>
      </c>
      <c r="Z44" s="47" t="n">
        <f aca="false">MIN(Z7:Z16,Z18:Z27,Z29:Z36)</f>
        <v>0</v>
      </c>
      <c r="AA44" s="47" t="n">
        <f aca="false">MIN(AA7:AA16,AA18:AA27,AA29:AA36)</f>
        <v>0</v>
      </c>
      <c r="AB44" s="47" t="n">
        <f aca="false">MIN(AB7:AB16,AB18:AB27,AB29:AB36)</f>
        <v>0</v>
      </c>
      <c r="AC44" s="47" t="n">
        <f aca="false">MIN(AC7:AC16,AC18:AC27,AC29:AC36)</f>
        <v>0</v>
      </c>
      <c r="AD44" s="47" t="n">
        <f aca="false">MIN(AD7:AD16,AD18:AD27,AD29:AD36)</f>
        <v>0</v>
      </c>
      <c r="AE44" s="47" t="n">
        <f aca="false">MIN(AE7:AE16,AE18:AE27,AE29:AE36)</f>
        <v>19.92</v>
      </c>
      <c r="AF44" s="47" t="n">
        <f aca="false">MIN(AF7:AF16,AF18:AF27,AF29:AF36)</f>
        <v>13.73</v>
      </c>
      <c r="AG44" s="47" t="n">
        <f aca="false">MIN(AG7:AG16,AG18:AG27,AG29:AG36)</f>
        <v>2.00999999999999</v>
      </c>
      <c r="AH44" s="47" t="n">
        <f aca="false">MIN(AH7:AH16,AH18:AH27,AH29:AH36)</f>
        <v>0</v>
      </c>
      <c r="AI44" s="47" t="n">
        <f aca="false">MIN(AI7:AI16,AI18:AI27,AI29:AI36)</f>
        <v>0</v>
      </c>
      <c r="AJ44" s="47" t="n">
        <f aca="false">MIN(AJ7:AJ16,AJ18:AJ27,AJ29:AJ36)</f>
        <v>0</v>
      </c>
      <c r="AK44" s="47" t="n">
        <f aca="false">MIN(AK7:AK16,AK18:AK27,AK29:AK36)</f>
        <v>0</v>
      </c>
      <c r="AL44" s="47" t="n">
        <f aca="false">MIN(AL7:AL16,AL18:AL27,AL29:AL36)</f>
        <v>1</v>
      </c>
      <c r="AM44" s="47" t="n">
        <f aca="false">MIN(AM7:AM16,AM18:AM27,AM29:AM36)</f>
        <v>0</v>
      </c>
      <c r="AN44" s="47" t="n">
        <f aca="false">MIN(AN7:AN16,AN18:AN27,AN29:AN36)</f>
        <v>1</v>
      </c>
      <c r="AO44" s="47" t="n">
        <f aca="false">MIN(AO7:AO16,AO18:AO27,AO29:AO36)</f>
        <v>1</v>
      </c>
      <c r="AP44" s="47" t="n">
        <f aca="false">MIN(AP7:AP16,AP18:AP27,AP29:AP36)</f>
        <v>0.326388888888889</v>
      </c>
      <c r="AQ44" s="12"/>
      <c r="AS44" s="62"/>
      <c r="AT44" s="113"/>
    </row>
    <row r="45" customFormat="false" ht="13.5" hidden="false" customHeight="false" outlineLevel="0" collapsed="false">
      <c r="A45" s="1" t="s">
        <v>78</v>
      </c>
      <c r="B45" s="43" t="n">
        <f aca="false">STDEV(B7:B16,B18:B27,B29:B36)</f>
        <v>3.28790472190382</v>
      </c>
      <c r="C45" s="1"/>
      <c r="F45" s="1"/>
      <c r="G45" s="1"/>
      <c r="H45" s="1"/>
      <c r="I45" s="1"/>
      <c r="AG45" s="115"/>
      <c r="AH45" s="1"/>
      <c r="AT45" s="10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5"/>
      <c r="AF47" s="93"/>
      <c r="AG47" s="55"/>
      <c r="AH47" s="52"/>
      <c r="AI47" s="14"/>
      <c r="AJ47" s="14"/>
      <c r="AK47" s="14"/>
      <c r="AL47" s="51"/>
      <c r="AM47" s="14"/>
      <c r="AN47" s="51"/>
      <c r="AO47" s="14"/>
      <c r="AP47" s="130"/>
    </row>
    <row r="48" customFormat="false" ht="12.75" hidden="false" customHeight="false" outlineLevel="0" collapsed="false">
      <c r="A48" s="14"/>
      <c r="B48" s="51"/>
      <c r="C48" s="51"/>
      <c r="D48" s="51"/>
      <c r="E48" s="51"/>
      <c r="F48" s="131"/>
      <c r="G48" s="131"/>
      <c r="H48" s="51"/>
      <c r="I48" s="51"/>
      <c r="J48" s="51"/>
      <c r="K48" s="14"/>
      <c r="L48" s="51"/>
      <c r="M48" s="51"/>
      <c r="N48" s="51"/>
      <c r="O48" s="14"/>
      <c r="P48" s="51"/>
      <c r="Q48" s="51"/>
      <c r="R48" s="51"/>
      <c r="S48" s="51"/>
      <c r="T48" s="51"/>
      <c r="U48" s="51"/>
      <c r="V48" s="14"/>
      <c r="W48" s="52"/>
      <c r="X48" s="52"/>
      <c r="Y48" s="52"/>
      <c r="Z48" s="51"/>
      <c r="AA48" s="51"/>
      <c r="AB48" s="52"/>
      <c r="AC48" s="52"/>
      <c r="AD48" s="51"/>
      <c r="AE48" s="55"/>
      <c r="AF48" s="93"/>
      <c r="AG48" s="55"/>
      <c r="AH48" s="14"/>
      <c r="AI48" s="14"/>
      <c r="AJ48" s="14"/>
      <c r="AK48" s="14"/>
      <c r="AL48" s="14"/>
      <c r="AM48" s="14"/>
      <c r="AN48" s="14"/>
      <c r="AO48" s="14"/>
      <c r="AP48" s="14"/>
    </row>
    <row r="49" customFormat="false" ht="12.75" hidden="false" customHeight="false" outlineLevel="0" collapsed="false">
      <c r="A49" s="14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2"/>
      <c r="X49" s="52"/>
      <c r="Y49" s="52"/>
      <c r="Z49" s="51"/>
      <c r="AA49" s="51"/>
      <c r="AB49" s="52"/>
      <c r="AC49" s="52"/>
      <c r="AD49" s="51"/>
      <c r="AE49" s="55"/>
      <c r="AF49" s="55"/>
      <c r="AG49" s="51"/>
      <c r="AH49" s="52"/>
      <c r="AI49" s="14"/>
      <c r="AJ49" s="14"/>
      <c r="AK49" s="14"/>
      <c r="AL49" s="14"/>
      <c r="AM49" s="14"/>
      <c r="AN49" s="14"/>
      <c r="AO49" s="14"/>
      <c r="AP49" s="130"/>
    </row>
    <row r="50" customFormat="false" ht="12.75" hidden="false" customHeight="false" outlineLevel="0" collapsed="false">
      <c r="A50" s="14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132"/>
      <c r="AA50" s="51"/>
      <c r="AB50" s="133"/>
      <c r="AC50" s="52"/>
      <c r="AD50" s="51"/>
      <c r="AE50" s="55"/>
      <c r="AF50" s="55"/>
      <c r="AG50" s="51"/>
      <c r="AH50" s="14"/>
      <c r="AI50" s="14"/>
      <c r="AJ50" s="14"/>
      <c r="AK50" s="14"/>
      <c r="AL50" s="14"/>
      <c r="AM50" s="14"/>
      <c r="AN50" s="14"/>
      <c r="AO50" s="14"/>
      <c r="AP50" s="134"/>
    </row>
    <row r="51" customFormat="false" ht="12.75" hidden="false" customHeight="false" outlineLevel="0" collapsed="false">
      <c r="A51" s="14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132"/>
      <c r="AA51" s="51"/>
      <c r="AB51" s="133"/>
      <c r="AC51" s="133"/>
      <c r="AD51" s="14"/>
      <c r="AE51" s="51"/>
      <c r="AF51" s="51"/>
      <c r="AG51" s="51"/>
      <c r="AH51" s="14"/>
      <c r="AI51" s="14"/>
      <c r="AJ51" s="14"/>
      <c r="AK51" s="14"/>
      <c r="AL51" s="51"/>
      <c r="AM51" s="14"/>
      <c r="AN51" s="51"/>
      <c r="AO51" s="51"/>
      <c r="AP51" s="14"/>
    </row>
    <row r="52" customFormat="false" ht="12.75" hidden="false" customHeight="false" outlineLevel="0" collapsed="false">
      <c r="B52" s="43"/>
      <c r="C52" s="1"/>
      <c r="F52" s="1"/>
      <c r="G52" s="1"/>
      <c r="H52" s="1"/>
      <c r="I52" s="1"/>
      <c r="AG52" s="115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135"/>
      <c r="AT4" s="11" t="s">
        <v>14</v>
      </c>
      <c r="AU4" s="12"/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S5" s="26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S6" s="62"/>
      <c r="AT6" s="41"/>
    </row>
    <row r="7" customFormat="false" ht="13.5" hidden="false" customHeight="false" outlineLevel="0" collapsed="false">
      <c r="A7" s="1" t="n">
        <v>1</v>
      </c>
      <c r="B7" s="47" t="n">
        <v>11.2</v>
      </c>
      <c r="C7" s="43" t="n">
        <v>22.5</v>
      </c>
      <c r="D7" s="43" t="n">
        <v>3</v>
      </c>
      <c r="E7" s="44" t="n">
        <f aca="false">SUM(C7-D7)</f>
        <v>19.5</v>
      </c>
      <c r="F7" s="45" t="n">
        <v>1</v>
      </c>
      <c r="G7" s="46" t="n">
        <v>3.8</v>
      </c>
      <c r="H7" s="47" t="n">
        <v>832.4</v>
      </c>
      <c r="I7" s="43" t="n">
        <v>833.6</v>
      </c>
      <c r="J7" s="43" t="n">
        <v>831.6</v>
      </c>
      <c r="K7" s="44" t="n">
        <f aca="false">SUM(I7-J7)</f>
        <v>2</v>
      </c>
      <c r="L7" s="47" t="n">
        <v>1028.2</v>
      </c>
      <c r="M7" s="43" t="n">
        <v>1031.2</v>
      </c>
      <c r="N7" s="43" t="n">
        <v>1024.8</v>
      </c>
      <c r="O7" s="44" t="n">
        <f aca="false">SUM(M7-N7)</f>
        <v>6.40000000000009</v>
      </c>
      <c r="P7" s="47" t="n">
        <v>-8.4</v>
      </c>
      <c r="Q7" s="43" t="n">
        <v>-4.7</v>
      </c>
      <c r="R7" s="43" t="n">
        <v>-18</v>
      </c>
      <c r="S7" s="47" t="n">
        <v>3.3</v>
      </c>
      <c r="T7" s="43" t="n">
        <v>4.2</v>
      </c>
      <c r="U7" s="43" t="n">
        <v>1.2</v>
      </c>
      <c r="V7" s="48" t="n">
        <v>1</v>
      </c>
      <c r="W7" s="49" t="n">
        <v>29</v>
      </c>
      <c r="X7" s="50" t="n">
        <v>49</v>
      </c>
      <c r="Y7" s="50" t="n">
        <v>5</v>
      </c>
      <c r="Z7" s="47" t="n">
        <v>0</v>
      </c>
      <c r="AA7" s="51"/>
      <c r="AB7" s="52"/>
      <c r="AC7" s="53"/>
      <c r="AD7" s="47" t="n">
        <v>0</v>
      </c>
      <c r="AE7" s="54" t="n">
        <v>58.82</v>
      </c>
      <c r="AF7" s="55" t="n">
        <v>53.62</v>
      </c>
      <c r="AG7" s="56" t="n">
        <f aca="false">SUM(AE7-AF7)</f>
        <v>5.2</v>
      </c>
      <c r="AH7" s="1" t="n">
        <v>0</v>
      </c>
      <c r="AI7" s="1" t="n">
        <v>0</v>
      </c>
      <c r="AJ7" s="57" t="n">
        <v>0</v>
      </c>
      <c r="AK7" s="58" t="s">
        <v>83</v>
      </c>
      <c r="AL7" s="51" t="n">
        <v>1</v>
      </c>
      <c r="AM7" s="14" t="s">
        <v>59</v>
      </c>
      <c r="AN7" s="51" t="n">
        <v>2</v>
      </c>
      <c r="AO7" s="59" t="n">
        <v>1</v>
      </c>
      <c r="AP7" s="66" t="n">
        <v>0.427777777777778</v>
      </c>
      <c r="AS7" s="62"/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16.5</v>
      </c>
      <c r="C8" s="43" t="n">
        <v>30</v>
      </c>
      <c r="D8" s="43" t="n">
        <v>3.2</v>
      </c>
      <c r="E8" s="44" t="n">
        <f aca="false">SUM(C8-D8)</f>
        <v>26.8</v>
      </c>
      <c r="F8" s="45" t="n">
        <v>1</v>
      </c>
      <c r="G8" s="64" t="n">
        <v>8.4</v>
      </c>
      <c r="H8" s="47" t="n">
        <v>830.8</v>
      </c>
      <c r="I8" s="43" t="n">
        <v>832.9</v>
      </c>
      <c r="J8" s="43" t="n">
        <v>828.7</v>
      </c>
      <c r="K8" s="44" t="n">
        <f aca="false">SUM(I8-J8)</f>
        <v>4.19999999999993</v>
      </c>
      <c r="L8" s="47" t="n">
        <v>1021.8</v>
      </c>
      <c r="M8" s="43" t="n">
        <v>1029.9</v>
      </c>
      <c r="N8" s="43" t="n">
        <v>1014.2</v>
      </c>
      <c r="O8" s="44" t="n">
        <f aca="false">SUM(M8-N8)</f>
        <v>15.7</v>
      </c>
      <c r="P8" s="47" t="n">
        <v>-1.2</v>
      </c>
      <c r="Q8" s="43" t="n">
        <v>5.2</v>
      </c>
      <c r="R8" s="43" t="n">
        <v>-4.1</v>
      </c>
      <c r="S8" s="47" t="n">
        <v>5.6</v>
      </c>
      <c r="T8" s="43" t="n">
        <v>9.2</v>
      </c>
      <c r="U8" s="43" t="n">
        <v>4.5</v>
      </c>
      <c r="V8" s="65" t="n">
        <v>2</v>
      </c>
      <c r="W8" s="49" t="n">
        <v>28</v>
      </c>
      <c r="X8" s="50" t="n">
        <v>58</v>
      </c>
      <c r="Y8" s="50" t="n">
        <v>13</v>
      </c>
      <c r="Z8" s="47" t="n">
        <v>0</v>
      </c>
      <c r="AA8" s="51"/>
      <c r="AB8" s="52"/>
      <c r="AC8" s="53"/>
      <c r="AD8" s="47" t="n">
        <v>0</v>
      </c>
      <c r="AE8" s="54" t="n">
        <v>53.62</v>
      </c>
      <c r="AF8" s="55" t="n">
        <v>48.96</v>
      </c>
      <c r="AG8" s="56" t="n">
        <f aca="false">SUM(AE8-AF8)</f>
        <v>4.66</v>
      </c>
      <c r="AH8" s="1" t="n">
        <v>0</v>
      </c>
      <c r="AI8" s="1" t="n">
        <v>0</v>
      </c>
      <c r="AJ8" s="1" t="n">
        <v>0</v>
      </c>
      <c r="AK8" s="15" t="s">
        <v>60</v>
      </c>
      <c r="AL8" s="51" t="n">
        <v>1.3</v>
      </c>
      <c r="AM8" s="14" t="s">
        <v>60</v>
      </c>
      <c r="AN8" s="51" t="n">
        <v>3.3</v>
      </c>
      <c r="AO8" s="13" t="n">
        <v>1.6</v>
      </c>
      <c r="AP8" s="66" t="n">
        <v>0.4375</v>
      </c>
      <c r="AS8" s="62"/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18.7</v>
      </c>
      <c r="C9" s="43" t="n">
        <v>31.5</v>
      </c>
      <c r="D9" s="43" t="n">
        <v>5.6</v>
      </c>
      <c r="E9" s="44" t="n">
        <f aca="false">SUM(C9-D9)</f>
        <v>25.9</v>
      </c>
      <c r="F9" s="45" t="n">
        <v>2.2</v>
      </c>
      <c r="G9" s="64" t="n">
        <v>8.2</v>
      </c>
      <c r="H9" s="47" t="n">
        <v>829.4</v>
      </c>
      <c r="I9" s="43" t="n">
        <v>831.5</v>
      </c>
      <c r="J9" s="43" t="n">
        <v>826.4</v>
      </c>
      <c r="K9" s="44" t="n">
        <f aca="false">SUM(I9-J9)</f>
        <v>5.10000000000002</v>
      </c>
      <c r="L9" s="47" t="n">
        <v>1018</v>
      </c>
      <c r="M9" s="43" t="n">
        <v>1026</v>
      </c>
      <c r="N9" s="43" t="n">
        <v>1009.9</v>
      </c>
      <c r="O9" s="44" t="n">
        <f aca="false">SUM(M9-N9)</f>
        <v>16.1</v>
      </c>
      <c r="P9" s="47" t="n">
        <v>-1.9</v>
      </c>
      <c r="Q9" s="43" t="n">
        <v>2.1</v>
      </c>
      <c r="R9" s="43" t="n">
        <v>-4.7</v>
      </c>
      <c r="S9" s="47" t="n">
        <v>5.3</v>
      </c>
      <c r="T9" s="43" t="n">
        <v>7</v>
      </c>
      <c r="U9" s="43" t="n">
        <v>4</v>
      </c>
      <c r="V9" s="65" t="n">
        <v>3</v>
      </c>
      <c r="W9" s="49" t="n">
        <v>28</v>
      </c>
      <c r="X9" s="50" t="n">
        <v>52</v>
      </c>
      <c r="Y9" s="50" t="n">
        <v>10</v>
      </c>
      <c r="Z9" s="47" t="n">
        <v>0</v>
      </c>
      <c r="AA9" s="51"/>
      <c r="AB9" s="52"/>
      <c r="AC9" s="53"/>
      <c r="AD9" s="47" t="n">
        <v>0</v>
      </c>
      <c r="AE9" s="54" t="n">
        <v>48.96</v>
      </c>
      <c r="AF9" s="55" t="n">
        <v>42.68</v>
      </c>
      <c r="AG9" s="56" t="n">
        <f aca="false">SUM(AE9-AF9)</f>
        <v>6.28</v>
      </c>
      <c r="AH9" s="1" t="n">
        <v>0</v>
      </c>
      <c r="AI9" s="1" t="n">
        <v>0</v>
      </c>
      <c r="AJ9" s="1" t="n">
        <v>0</v>
      </c>
      <c r="AK9" s="15" t="s">
        <v>61</v>
      </c>
      <c r="AL9" s="51" t="n">
        <v>1.3</v>
      </c>
      <c r="AM9" s="14" t="s">
        <v>61</v>
      </c>
      <c r="AN9" s="51" t="n">
        <v>3.3</v>
      </c>
      <c r="AO9" s="13" t="n">
        <v>1.1</v>
      </c>
      <c r="AP9" s="66" t="n">
        <v>0.454861111111111</v>
      </c>
      <c r="AS9" s="62"/>
      <c r="AT9" s="95" t="n">
        <v>3</v>
      </c>
    </row>
    <row r="10" customFormat="false" ht="12.75" hidden="false" customHeight="false" outlineLevel="0" collapsed="false">
      <c r="A10" s="1" t="n">
        <v>4</v>
      </c>
      <c r="B10" s="47" t="n">
        <v>19.7</v>
      </c>
      <c r="C10" s="43" t="n">
        <v>33</v>
      </c>
      <c r="D10" s="43" t="n">
        <v>6.8</v>
      </c>
      <c r="E10" s="44" t="n">
        <f aca="false">SUM(C10-D10)</f>
        <v>26.2</v>
      </c>
      <c r="F10" s="45" t="n">
        <v>4</v>
      </c>
      <c r="G10" s="64" t="n">
        <v>8.6</v>
      </c>
      <c r="H10" s="47" t="n">
        <v>828.1</v>
      </c>
      <c r="I10" s="43" t="n">
        <v>829.4</v>
      </c>
      <c r="J10" s="43" t="n">
        <v>826</v>
      </c>
      <c r="K10" s="44" t="n">
        <f aca="false">SUM(I10-J10)</f>
        <v>3.39999999999998</v>
      </c>
      <c r="L10" s="47" t="n">
        <v>1015.5</v>
      </c>
      <c r="M10" s="43" t="n">
        <v>1023.1</v>
      </c>
      <c r="N10" s="43" t="n">
        <v>1008.2</v>
      </c>
      <c r="O10" s="44" t="n">
        <f aca="false">SUM(M10-N10)</f>
        <v>14.9</v>
      </c>
      <c r="P10" s="47" t="n">
        <v>-1.9</v>
      </c>
      <c r="Q10" s="43" t="n">
        <v>1.9</v>
      </c>
      <c r="R10" s="43" t="n">
        <v>-5</v>
      </c>
      <c r="S10" s="47" t="n">
        <v>5.3</v>
      </c>
      <c r="T10" s="43" t="n">
        <v>7.5</v>
      </c>
      <c r="U10" s="43" t="n">
        <v>4.2</v>
      </c>
      <c r="V10" s="65" t="n">
        <v>4</v>
      </c>
      <c r="W10" s="49" t="n">
        <v>28</v>
      </c>
      <c r="X10" s="50" t="n">
        <v>56</v>
      </c>
      <c r="Y10" s="50" t="n">
        <v>11</v>
      </c>
      <c r="Z10" s="47" t="n">
        <v>0</v>
      </c>
      <c r="AA10" s="51"/>
      <c r="AB10" s="52"/>
      <c r="AC10" s="53"/>
      <c r="AD10" s="47" t="n">
        <v>0</v>
      </c>
      <c r="AE10" s="54" t="n">
        <v>42.68</v>
      </c>
      <c r="AF10" s="55" t="n">
        <v>36</v>
      </c>
      <c r="AG10" s="56" t="n">
        <f aca="false">SUM(AE10-AF10)</f>
        <v>6.68</v>
      </c>
      <c r="AH10" s="1" t="n">
        <v>1.1</v>
      </c>
      <c r="AI10" s="1" t="s">
        <v>62</v>
      </c>
      <c r="AJ10" s="1" t="s">
        <v>59</v>
      </c>
      <c r="AK10" s="15" t="s">
        <v>60</v>
      </c>
      <c r="AL10" s="51" t="n">
        <v>1.2</v>
      </c>
      <c r="AM10" s="14" t="s">
        <v>61</v>
      </c>
      <c r="AN10" s="51" t="n">
        <v>2.8</v>
      </c>
      <c r="AO10" s="13" t="n">
        <v>1.2</v>
      </c>
      <c r="AP10" s="66" t="n">
        <v>0.430555555555556</v>
      </c>
      <c r="AS10" s="62"/>
      <c r="AT10" s="95" t="n">
        <v>4</v>
      </c>
    </row>
    <row r="11" customFormat="false" ht="12.75" hidden="false" customHeight="false" outlineLevel="0" collapsed="false">
      <c r="A11" s="1" t="n">
        <v>5</v>
      </c>
      <c r="B11" s="47" t="n">
        <v>19.4</v>
      </c>
      <c r="C11" s="43" t="n">
        <v>30</v>
      </c>
      <c r="D11" s="43" t="n">
        <v>10</v>
      </c>
      <c r="E11" s="44" t="n">
        <f aca="false">SUM(C11-D11)</f>
        <v>20</v>
      </c>
      <c r="F11" s="45" t="n">
        <v>6.4</v>
      </c>
      <c r="G11" s="64" t="n">
        <v>8.4</v>
      </c>
      <c r="H11" s="47" t="n">
        <v>829.6</v>
      </c>
      <c r="I11" s="43" t="n">
        <v>832.4</v>
      </c>
      <c r="J11" s="43" t="n">
        <v>826.7</v>
      </c>
      <c r="K11" s="44" t="n">
        <f aca="false">SUM(I11-J11)</f>
        <v>5.69999999999993</v>
      </c>
      <c r="L11" s="47" t="n">
        <v>1017.5</v>
      </c>
      <c r="M11" s="43" t="n">
        <v>1024.9</v>
      </c>
      <c r="N11" s="43" t="n">
        <v>1011.7</v>
      </c>
      <c r="O11" s="44" t="n">
        <f aca="false">SUM(M11-N11)</f>
        <v>13.2</v>
      </c>
      <c r="P11" s="47" t="n">
        <v>-1.9</v>
      </c>
      <c r="Q11" s="43" t="n">
        <v>0</v>
      </c>
      <c r="R11" s="43" t="n">
        <v>-5.1</v>
      </c>
      <c r="S11" s="47" t="n">
        <v>5.2</v>
      </c>
      <c r="T11" s="43" t="n">
        <v>6.5</v>
      </c>
      <c r="U11" s="43" t="n">
        <v>3.9</v>
      </c>
      <c r="V11" s="65" t="n">
        <v>5</v>
      </c>
      <c r="W11" s="49" t="n">
        <v>26</v>
      </c>
      <c r="X11" s="50" t="n">
        <v>51</v>
      </c>
      <c r="Y11" s="50" t="n">
        <v>14</v>
      </c>
      <c r="Z11" s="47" t="n">
        <v>0</v>
      </c>
      <c r="AA11" s="51"/>
      <c r="AB11" s="52"/>
      <c r="AC11" s="53"/>
      <c r="AD11" s="47" t="n">
        <v>0</v>
      </c>
      <c r="AE11" s="54" t="n">
        <v>36</v>
      </c>
      <c r="AF11" s="55" t="n">
        <v>31.65</v>
      </c>
      <c r="AG11" s="56" t="n">
        <f aca="false">SUM(AE11-AF11)</f>
        <v>4.35</v>
      </c>
      <c r="AH11" s="1" t="n">
        <v>5.8</v>
      </c>
      <c r="AI11" s="1" t="s">
        <v>58</v>
      </c>
      <c r="AJ11" s="1" t="s">
        <v>59</v>
      </c>
      <c r="AK11" s="15" t="s">
        <v>60</v>
      </c>
      <c r="AL11" s="51" t="n">
        <v>1.2</v>
      </c>
      <c r="AM11" s="14" t="s">
        <v>60</v>
      </c>
      <c r="AN11" s="51" t="n">
        <v>4.4</v>
      </c>
      <c r="AO11" s="13" t="n">
        <v>1.1</v>
      </c>
      <c r="AP11" s="66" t="n">
        <v>0.422222222222222</v>
      </c>
      <c r="AS11" s="62"/>
      <c r="AT11" s="95" t="n">
        <v>5</v>
      </c>
    </row>
    <row r="12" customFormat="false" ht="12.75" hidden="false" customHeight="false" outlineLevel="0" collapsed="false">
      <c r="A12" s="1" t="n">
        <v>6</v>
      </c>
      <c r="B12" s="47" t="n">
        <v>20.7</v>
      </c>
      <c r="C12" s="43" t="n">
        <v>31</v>
      </c>
      <c r="D12" s="43" t="n">
        <v>10</v>
      </c>
      <c r="E12" s="44" t="n">
        <f aca="false">SUM(C12-D12)</f>
        <v>21</v>
      </c>
      <c r="F12" s="45" t="n">
        <v>7.5</v>
      </c>
      <c r="G12" s="64" t="n">
        <v>8.7</v>
      </c>
      <c r="H12" s="47" t="n">
        <v>827.1</v>
      </c>
      <c r="I12" s="43" t="n">
        <v>829.3</v>
      </c>
      <c r="J12" s="43" t="n">
        <v>824.2</v>
      </c>
      <c r="K12" s="44" t="n">
        <f aca="false">SUM(I12-J12)</f>
        <v>5.09999999999991</v>
      </c>
      <c r="L12" s="47" t="n">
        <v>1013.4</v>
      </c>
      <c r="M12" s="43" t="n">
        <v>1020.2</v>
      </c>
      <c r="N12" s="43" t="n">
        <v>1007.6</v>
      </c>
      <c r="O12" s="44" t="n">
        <f aca="false">SUM(M12-N12)</f>
        <v>12.6</v>
      </c>
      <c r="P12" s="47" t="n">
        <v>-3</v>
      </c>
      <c r="Q12" s="43" t="n">
        <v>-0.1</v>
      </c>
      <c r="R12" s="43" t="n">
        <v>-6.8</v>
      </c>
      <c r="S12" s="47" t="n">
        <v>4.7</v>
      </c>
      <c r="T12" s="43" t="n">
        <v>6</v>
      </c>
      <c r="U12" s="43" t="n">
        <v>3.5</v>
      </c>
      <c r="V12" s="65" t="n">
        <v>6</v>
      </c>
      <c r="W12" s="49" t="n">
        <v>22</v>
      </c>
      <c r="X12" s="50" t="n">
        <v>40</v>
      </c>
      <c r="Y12" s="50" t="n">
        <v>9</v>
      </c>
      <c r="Z12" s="47" t="n">
        <v>0</v>
      </c>
      <c r="AA12" s="51"/>
      <c r="AB12" s="52"/>
      <c r="AC12" s="53"/>
      <c r="AD12" s="47" t="n">
        <v>0</v>
      </c>
      <c r="AE12" s="54" t="n">
        <v>31.65</v>
      </c>
      <c r="AF12" s="55" t="n">
        <v>25.08</v>
      </c>
      <c r="AG12" s="56" t="n">
        <f aca="false">SUM(AE12-AF12)</f>
        <v>6.57</v>
      </c>
      <c r="AH12" s="1" t="n">
        <v>4.2</v>
      </c>
      <c r="AI12" s="1" t="s">
        <v>58</v>
      </c>
      <c r="AJ12" s="1" t="s">
        <v>59</v>
      </c>
      <c r="AK12" s="15" t="s">
        <v>59</v>
      </c>
      <c r="AL12" s="51" t="n">
        <v>1.3</v>
      </c>
      <c r="AM12" s="14" t="s">
        <v>59</v>
      </c>
      <c r="AN12" s="51" t="n">
        <v>3.3</v>
      </c>
      <c r="AO12" s="13" t="n">
        <v>1.1</v>
      </c>
      <c r="AP12" s="66" t="n">
        <v>0.311805555555556</v>
      </c>
      <c r="AS12" s="62"/>
      <c r="AT12" s="95" t="n">
        <v>6</v>
      </c>
    </row>
    <row r="13" customFormat="false" ht="12.75" hidden="false" customHeight="false" outlineLevel="0" collapsed="false">
      <c r="A13" s="1" t="n">
        <v>7</v>
      </c>
      <c r="B13" s="47" t="n">
        <v>19.8</v>
      </c>
      <c r="C13" s="43" t="n">
        <v>28.5</v>
      </c>
      <c r="D13" s="43" t="n">
        <v>13.6</v>
      </c>
      <c r="E13" s="44" t="n">
        <f aca="false">SUM(C13-D13)</f>
        <v>14.9</v>
      </c>
      <c r="F13" s="45" t="n">
        <v>12.1</v>
      </c>
      <c r="G13" s="64" t="n">
        <v>9.6</v>
      </c>
      <c r="H13" s="47" t="n">
        <v>826.3</v>
      </c>
      <c r="I13" s="43" t="n">
        <v>828.3</v>
      </c>
      <c r="J13" s="43" t="n">
        <v>824.1</v>
      </c>
      <c r="K13" s="44" t="n">
        <f aca="false">SUM(I13-J13)</f>
        <v>4.19999999999993</v>
      </c>
      <c r="L13" s="47" t="n">
        <v>1012.8</v>
      </c>
      <c r="M13" s="43" t="n">
        <v>1017.8</v>
      </c>
      <c r="N13" s="43" t="n">
        <v>1008.8</v>
      </c>
      <c r="O13" s="44" t="n">
        <f aca="false">SUM(M13-N13)</f>
        <v>9</v>
      </c>
      <c r="P13" s="47" t="n">
        <v>-1</v>
      </c>
      <c r="Q13" s="43" t="n">
        <v>2.5</v>
      </c>
      <c r="R13" s="43" t="n">
        <v>-5.2</v>
      </c>
      <c r="S13" s="47" t="n">
        <v>5.6</v>
      </c>
      <c r="T13" s="43" t="n">
        <v>7.5</v>
      </c>
      <c r="U13" s="43" t="n">
        <v>4</v>
      </c>
      <c r="V13" s="65" t="n">
        <v>7</v>
      </c>
      <c r="W13" s="49" t="n">
        <v>27</v>
      </c>
      <c r="X13" s="50" t="n">
        <v>45</v>
      </c>
      <c r="Y13" s="50" t="n">
        <v>14</v>
      </c>
      <c r="Z13" s="47" t="n">
        <v>0</v>
      </c>
      <c r="AA13" s="51"/>
      <c r="AB13" s="52"/>
      <c r="AC13" s="53"/>
      <c r="AD13" s="47" t="n">
        <v>0</v>
      </c>
      <c r="AE13" s="54" t="n">
        <v>105</v>
      </c>
      <c r="AF13" s="55" t="n">
        <v>102.69</v>
      </c>
      <c r="AG13" s="56" t="n">
        <v>4.26</v>
      </c>
      <c r="AH13" s="1" t="n">
        <v>6.8</v>
      </c>
      <c r="AI13" s="1" t="s">
        <v>58</v>
      </c>
      <c r="AJ13" s="1" t="s">
        <v>59</v>
      </c>
      <c r="AK13" s="15" t="s">
        <v>87</v>
      </c>
      <c r="AL13" s="51" t="n">
        <v>5.6</v>
      </c>
      <c r="AM13" s="14" t="s">
        <v>92</v>
      </c>
      <c r="AN13" s="51" t="n">
        <v>7.8</v>
      </c>
      <c r="AO13" s="13" t="n">
        <v>2.2</v>
      </c>
      <c r="AP13" s="66" t="n">
        <v>0.229166666666667</v>
      </c>
      <c r="AS13" s="62"/>
      <c r="AT13" s="103" t="n">
        <v>7</v>
      </c>
    </row>
    <row r="14" customFormat="false" ht="12.75" hidden="false" customHeight="false" outlineLevel="0" collapsed="false">
      <c r="A14" s="1" t="n">
        <v>8</v>
      </c>
      <c r="B14" s="47" t="n">
        <v>17.9</v>
      </c>
      <c r="C14" s="43" t="n">
        <v>28</v>
      </c>
      <c r="D14" s="43" t="n">
        <v>11.2</v>
      </c>
      <c r="E14" s="44" t="n">
        <f aca="false">SUM(C14-D14)</f>
        <v>16.8</v>
      </c>
      <c r="F14" s="45" t="n">
        <v>7</v>
      </c>
      <c r="G14" s="64" t="n">
        <v>8.3</v>
      </c>
      <c r="H14" s="47" t="n">
        <v>827</v>
      </c>
      <c r="I14" s="43" t="n">
        <v>829</v>
      </c>
      <c r="J14" s="43" t="n">
        <v>824.8</v>
      </c>
      <c r="K14" s="44" t="n">
        <f aca="false">SUM(I14-J14)</f>
        <v>4.20000000000005</v>
      </c>
      <c r="L14" s="47" t="n">
        <v>1016</v>
      </c>
      <c r="M14" s="43" t="n">
        <v>1019</v>
      </c>
      <c r="N14" s="43" t="n">
        <v>1011.5</v>
      </c>
      <c r="O14" s="44" t="n">
        <f aca="false">SUM(M14-N14)</f>
        <v>7.5</v>
      </c>
      <c r="P14" s="47" t="n">
        <v>-1.7</v>
      </c>
      <c r="Q14" s="43" t="n">
        <v>-0.4</v>
      </c>
      <c r="R14" s="43" t="n">
        <v>-2.9</v>
      </c>
      <c r="S14" s="47" t="n">
        <v>5.3</v>
      </c>
      <c r="T14" s="43" t="n">
        <v>5.9</v>
      </c>
      <c r="U14" s="43" t="n">
        <v>4.8</v>
      </c>
      <c r="V14" s="65" t="n">
        <v>8</v>
      </c>
      <c r="W14" s="49" t="n">
        <v>31</v>
      </c>
      <c r="X14" s="50" t="n">
        <v>41</v>
      </c>
      <c r="Y14" s="50" t="n">
        <v>19</v>
      </c>
      <c r="Z14" s="47" t="n">
        <v>0</v>
      </c>
      <c r="AA14" s="51"/>
      <c r="AB14" s="52"/>
      <c r="AC14" s="53"/>
      <c r="AD14" s="47" t="n">
        <v>0</v>
      </c>
      <c r="AE14" s="54" t="n">
        <v>102.69</v>
      </c>
      <c r="AF14" s="55" t="n">
        <v>96.7</v>
      </c>
      <c r="AG14" s="56" t="n">
        <f aca="false">SUM(AE14-AF14)</f>
        <v>5.99</v>
      </c>
      <c r="AH14" s="1" t="n">
        <v>5.6</v>
      </c>
      <c r="AI14" s="1" t="s">
        <v>58</v>
      </c>
      <c r="AJ14" s="1" t="s">
        <v>59</v>
      </c>
      <c r="AK14" s="15" t="n">
        <v>0</v>
      </c>
      <c r="AL14" s="51" t="n">
        <v>0</v>
      </c>
      <c r="AM14" s="14" t="n">
        <v>0</v>
      </c>
      <c r="AN14" s="51" t="n">
        <v>0</v>
      </c>
      <c r="AO14" s="136" t="n">
        <v>1</v>
      </c>
      <c r="AP14" s="66" t="n">
        <v>0.4375</v>
      </c>
      <c r="AS14" s="62"/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18.6</v>
      </c>
      <c r="C15" s="43" t="n">
        <v>28.5</v>
      </c>
      <c r="D15" s="43" t="n">
        <v>10.8</v>
      </c>
      <c r="E15" s="44" t="n">
        <f aca="false">SUM(C15-D15)</f>
        <v>17.7</v>
      </c>
      <c r="F15" s="45" t="n">
        <v>9.5</v>
      </c>
      <c r="G15" s="64" t="n">
        <v>8.8</v>
      </c>
      <c r="H15" s="47" t="n">
        <v>824.6</v>
      </c>
      <c r="I15" s="43" t="n">
        <v>826.7</v>
      </c>
      <c r="J15" s="43" t="n">
        <v>822.4</v>
      </c>
      <c r="K15" s="44" t="n">
        <f aca="false">SUM(I15-J15)</f>
        <v>4.30000000000007</v>
      </c>
      <c r="L15" s="47" t="n">
        <v>1012.1</v>
      </c>
      <c r="M15" s="43" t="n">
        <v>1017.4</v>
      </c>
      <c r="N15" s="43" t="n">
        <v>1008</v>
      </c>
      <c r="O15" s="44" t="n">
        <f aca="false">SUM(M15-N15)</f>
        <v>9.39999999999998</v>
      </c>
      <c r="P15" s="47" t="n">
        <v>-1.7</v>
      </c>
      <c r="Q15" s="43" t="n">
        <v>1.1</v>
      </c>
      <c r="R15" s="43" t="n">
        <v>-5.5</v>
      </c>
      <c r="S15" s="47" t="n">
        <v>5.4</v>
      </c>
      <c r="T15" s="43" t="n">
        <v>6.5</v>
      </c>
      <c r="U15" s="43" t="n">
        <v>4</v>
      </c>
      <c r="V15" s="65" t="n">
        <v>9</v>
      </c>
      <c r="W15" s="49" t="n">
        <v>26</v>
      </c>
      <c r="X15" s="50" t="n">
        <v>51</v>
      </c>
      <c r="Y15" s="50" t="n">
        <v>11</v>
      </c>
      <c r="Z15" s="47" t="n">
        <v>0</v>
      </c>
      <c r="AA15" s="51"/>
      <c r="AB15" s="52"/>
      <c r="AC15" s="53"/>
      <c r="AD15" s="47" t="n">
        <v>0</v>
      </c>
      <c r="AE15" s="54" t="n">
        <v>96.7</v>
      </c>
      <c r="AF15" s="55" t="n">
        <v>92.6</v>
      </c>
      <c r="AG15" s="56" t="n">
        <f aca="false">SUM(AE15-AF15)</f>
        <v>4.10000000000001</v>
      </c>
      <c r="AH15" s="1" t="n">
        <v>7.6</v>
      </c>
      <c r="AI15" s="1" t="s">
        <v>58</v>
      </c>
      <c r="AJ15" s="1" t="s">
        <v>59</v>
      </c>
      <c r="AK15" s="15" t="s">
        <v>92</v>
      </c>
      <c r="AL15" s="51" t="n">
        <v>1.3</v>
      </c>
      <c r="AM15" s="14" t="s">
        <v>60</v>
      </c>
      <c r="AN15" s="51" t="n">
        <v>3.6</v>
      </c>
      <c r="AO15" s="136" t="n">
        <v>1.2</v>
      </c>
      <c r="AP15" s="66" t="n">
        <v>0.309027777777778</v>
      </c>
      <c r="AS15" s="62"/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15.2</v>
      </c>
      <c r="C16" s="43" t="n">
        <v>24</v>
      </c>
      <c r="D16" s="43" t="n">
        <v>13.2</v>
      </c>
      <c r="E16" s="44" t="n">
        <f aca="false">SUM(C16-D16)</f>
        <v>10.8</v>
      </c>
      <c r="F16" s="45" t="n">
        <v>12</v>
      </c>
      <c r="G16" s="64" t="n">
        <v>9.4</v>
      </c>
      <c r="H16" s="47" t="n">
        <v>826.2</v>
      </c>
      <c r="I16" s="43" t="n">
        <v>827</v>
      </c>
      <c r="J16" s="43" t="n">
        <v>824.3</v>
      </c>
      <c r="K16" s="44" t="n">
        <f aca="false">SUM(I16-J16)</f>
        <v>2.70000000000005</v>
      </c>
      <c r="L16" s="47" t="n">
        <v>1014.8</v>
      </c>
      <c r="M16" s="43" t="n">
        <v>1017.7</v>
      </c>
      <c r="N16" s="43" t="n">
        <v>1011.1</v>
      </c>
      <c r="O16" s="44" t="n">
        <f aca="false">SUM(M16-N16)</f>
        <v>6.60000000000002</v>
      </c>
      <c r="P16" s="47" t="n">
        <v>4.8</v>
      </c>
      <c r="Q16" s="43" t="n">
        <v>9</v>
      </c>
      <c r="R16" s="43" t="n">
        <v>0.5</v>
      </c>
      <c r="S16" s="47" t="n">
        <v>8.6</v>
      </c>
      <c r="T16" s="43" t="n">
        <v>11.5</v>
      </c>
      <c r="U16" s="43" t="n">
        <v>6.3</v>
      </c>
      <c r="V16" s="118" t="n">
        <v>10</v>
      </c>
      <c r="W16" s="49" t="n">
        <v>52</v>
      </c>
      <c r="X16" s="50" t="n">
        <v>86</v>
      </c>
      <c r="Y16" s="50" t="n">
        <v>27</v>
      </c>
      <c r="Z16" s="47" t="n">
        <v>0.3</v>
      </c>
      <c r="AA16" s="51" t="n">
        <v>0.3</v>
      </c>
      <c r="AB16" s="52" t="n">
        <v>16</v>
      </c>
      <c r="AC16" s="53" t="n">
        <v>19</v>
      </c>
      <c r="AD16" s="47" t="n">
        <v>0.3</v>
      </c>
      <c r="AE16" s="71" t="n">
        <v>92.6</v>
      </c>
      <c r="AF16" s="72" t="n">
        <v>88.24</v>
      </c>
      <c r="AG16" s="56" t="n">
        <f aca="false">SUM(AE16-AF16)</f>
        <v>4.36</v>
      </c>
      <c r="AH16" s="47" t="n">
        <v>7.5</v>
      </c>
      <c r="AI16" s="1" t="s">
        <v>67</v>
      </c>
      <c r="AJ16" s="1" t="s">
        <v>59</v>
      </c>
      <c r="AK16" s="15" t="s">
        <v>63</v>
      </c>
      <c r="AL16" s="51" t="n">
        <v>1.3</v>
      </c>
      <c r="AM16" s="14" t="s">
        <v>92</v>
      </c>
      <c r="AN16" s="14" t="n">
        <v>7.2</v>
      </c>
      <c r="AO16" s="13" t="n">
        <v>1.4</v>
      </c>
      <c r="AP16" s="66" t="n">
        <v>0.0923611111111111</v>
      </c>
      <c r="AQ16" s="0" t="s">
        <v>93</v>
      </c>
      <c r="AR16" s="0" t="s">
        <v>88</v>
      </c>
      <c r="AS16" s="62"/>
      <c r="AT16" s="67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7.77</v>
      </c>
      <c r="C17" s="74" t="n">
        <f aca="false">AVERAGE(C7:C16)</f>
        <v>28.7</v>
      </c>
      <c r="D17" s="74" t="n">
        <f aca="false">AVERAGE(D7:D16)</f>
        <v>8.74</v>
      </c>
      <c r="E17" s="74" t="n">
        <f aca="false">AVERAGE(E7:E16)</f>
        <v>19.96</v>
      </c>
      <c r="F17" s="74" t="n">
        <f aca="false">AVERAGE(F7:F16)</f>
        <v>6.27</v>
      </c>
      <c r="G17" s="74" t="n">
        <f aca="false">AVERAGE(G7:G16)</f>
        <v>8.22</v>
      </c>
      <c r="H17" s="74" t="n">
        <f aca="false">AVERAGE(H7:H16)</f>
        <v>828.15</v>
      </c>
      <c r="I17" s="74" t="n">
        <f aca="false">AVERAGE(I7:I16)</f>
        <v>830.01</v>
      </c>
      <c r="J17" s="74" t="n">
        <f aca="false">AVERAGE(J7:J16)</f>
        <v>825.92</v>
      </c>
      <c r="K17" s="74" t="n">
        <f aca="false">AVERAGE(K7:K16)</f>
        <v>4.08999999999999</v>
      </c>
      <c r="L17" s="74" t="n">
        <f aca="false">AVERAGE(L7:L16)</f>
        <v>1017.01</v>
      </c>
      <c r="M17" s="74" t="n">
        <f aca="false">AVERAGE(M7:M16)</f>
        <v>1022.72</v>
      </c>
      <c r="N17" s="74" t="n">
        <f aca="false">AVERAGE(N7:N16)</f>
        <v>1011.58</v>
      </c>
      <c r="O17" s="74" t="n">
        <f aca="false">AVERAGE(O7:O16)</f>
        <v>11.14</v>
      </c>
      <c r="P17" s="74" t="n">
        <f aca="false">AVERAGE(P7:P16)</f>
        <v>-1.79</v>
      </c>
      <c r="Q17" s="74" t="n">
        <f aca="false">AVERAGE(Q7:Q16)</f>
        <v>1.66</v>
      </c>
      <c r="R17" s="74" t="n">
        <f aca="false">AVERAGE(R7:R16)</f>
        <v>-5.68</v>
      </c>
      <c r="S17" s="74" t="n">
        <f aca="false">AVERAGE(S7:S16)</f>
        <v>5.43</v>
      </c>
      <c r="T17" s="74" t="n">
        <f aca="false">AVERAGE(T7:T16)</f>
        <v>7.18</v>
      </c>
      <c r="U17" s="74" t="n">
        <f aca="false">AVERAGE(U7:U16)</f>
        <v>4.04</v>
      </c>
      <c r="V17" s="75"/>
      <c r="W17" s="76" t="n">
        <f aca="false">AVERAGE(W7:W16)</f>
        <v>29.7</v>
      </c>
      <c r="X17" s="76" t="n">
        <f aca="false">AVERAGE(X7:X16)</f>
        <v>52.9</v>
      </c>
      <c r="Y17" s="76" t="n">
        <f aca="false">AVERAGE(Y7:Y16)</f>
        <v>13.3</v>
      </c>
      <c r="Z17" s="74" t="n">
        <f aca="false">SUM(Z7:Z16)</f>
        <v>0.3</v>
      </c>
      <c r="AA17" s="74"/>
      <c r="AB17" s="74"/>
      <c r="AC17" s="74"/>
      <c r="AD17" s="74" t="n">
        <f aca="false">SUM(AD7:AD16)</f>
        <v>0.3</v>
      </c>
      <c r="AE17" s="77"/>
      <c r="AF17" s="78"/>
      <c r="AG17" s="79" t="n">
        <f aca="false">SUM(AG7:AG16)</f>
        <v>52.45</v>
      </c>
      <c r="AH17" s="76" t="n">
        <f aca="false">AVERAGE(AH7:AH16)</f>
        <v>3.86</v>
      </c>
      <c r="AI17" s="29"/>
      <c r="AJ17" s="29"/>
      <c r="AK17" s="28"/>
      <c r="AL17" s="80" t="n">
        <f aca="false">AVERAGE(AL7:AL16)</f>
        <v>1.55</v>
      </c>
      <c r="AM17" s="29"/>
      <c r="AN17" s="80"/>
      <c r="AO17" s="80" t="n">
        <f aca="false">AVERAGE(AO7:AO16)</f>
        <v>1.29</v>
      </c>
      <c r="AP17" s="81" t="n">
        <f aca="false">SUM(AP7:AP16)</f>
        <v>3.55277777777778</v>
      </c>
      <c r="AQ17" s="82"/>
      <c r="AT17" s="129"/>
      <c r="AU17" s="12"/>
    </row>
    <row r="18" customFormat="false" ht="13.5" hidden="false" customHeight="false" outlineLevel="0" collapsed="false">
      <c r="A18" s="1" t="n">
        <v>11</v>
      </c>
      <c r="B18" s="47" t="n">
        <v>15.1</v>
      </c>
      <c r="C18" s="43" t="n">
        <v>23</v>
      </c>
      <c r="D18" s="43" t="n">
        <v>10</v>
      </c>
      <c r="E18" s="44" t="n">
        <f aca="false">SUM(C18-D18)</f>
        <v>13</v>
      </c>
      <c r="F18" s="45" t="n">
        <v>9</v>
      </c>
      <c r="G18" s="64" t="n">
        <v>10.6</v>
      </c>
      <c r="H18" s="47" t="n">
        <v>826</v>
      </c>
      <c r="I18" s="43" t="n">
        <v>827.1</v>
      </c>
      <c r="J18" s="43" t="n">
        <v>824.3</v>
      </c>
      <c r="K18" s="44" t="n">
        <f aca="false">SUM(I18-J18)</f>
        <v>2.80000000000007</v>
      </c>
      <c r="L18" s="47" t="n">
        <v>1016.3</v>
      </c>
      <c r="M18" s="43" t="n">
        <v>1019.7</v>
      </c>
      <c r="N18" s="43" t="n">
        <v>1012.6</v>
      </c>
      <c r="O18" s="44" t="n">
        <f aca="false">SUM(M18-N18)</f>
        <v>7.10000000000002</v>
      </c>
      <c r="P18" s="47" t="n">
        <v>7.2</v>
      </c>
      <c r="Q18" s="43" t="n">
        <v>10.9</v>
      </c>
      <c r="R18" s="43" t="n">
        <v>2.8</v>
      </c>
      <c r="S18" s="47" t="n">
        <v>10.2</v>
      </c>
      <c r="T18" s="43" t="n">
        <v>12.1</v>
      </c>
      <c r="U18" s="84" t="n">
        <v>7.4</v>
      </c>
      <c r="V18" s="85" t="n">
        <v>11</v>
      </c>
      <c r="W18" s="86" t="n">
        <v>60</v>
      </c>
      <c r="X18" s="87" t="n">
        <v>90</v>
      </c>
      <c r="Y18" s="87" t="n">
        <v>32</v>
      </c>
      <c r="Z18" s="88" t="n">
        <v>1.9</v>
      </c>
      <c r="AA18" s="84" t="n">
        <v>1</v>
      </c>
      <c r="AB18" s="87" t="n">
        <v>4</v>
      </c>
      <c r="AC18" s="89" t="n">
        <v>5</v>
      </c>
      <c r="AD18" s="88" t="n">
        <v>1.9</v>
      </c>
      <c r="AE18" s="90" t="n">
        <v>88.54</v>
      </c>
      <c r="AF18" s="91" t="n">
        <v>86.16</v>
      </c>
      <c r="AG18" s="56" t="n">
        <f aca="false">SUM(AE18-AF18)</f>
        <v>2.38000000000001</v>
      </c>
      <c r="AH18" s="4" t="n">
        <v>5.8</v>
      </c>
      <c r="AI18" s="4" t="s">
        <v>67</v>
      </c>
      <c r="AJ18" s="4" t="s">
        <v>59</v>
      </c>
      <c r="AK18" s="6" t="s">
        <v>61</v>
      </c>
      <c r="AL18" s="84" t="n">
        <v>2.5</v>
      </c>
      <c r="AM18" s="4" t="s">
        <v>83</v>
      </c>
      <c r="AN18" s="84" t="n">
        <v>6.7</v>
      </c>
      <c r="AO18" s="3" t="n">
        <v>2</v>
      </c>
      <c r="AP18" s="92" t="n">
        <v>0.348611111111111</v>
      </c>
      <c r="AQ18" s="0" t="s">
        <v>94</v>
      </c>
      <c r="AR18" s="0" t="s">
        <v>93</v>
      </c>
      <c r="AS18" s="62"/>
      <c r="AT18" s="63" t="n">
        <v>11</v>
      </c>
    </row>
    <row r="19" customFormat="false" ht="12.75" hidden="false" customHeight="false" outlineLevel="0" collapsed="false">
      <c r="A19" s="1" t="n">
        <v>12</v>
      </c>
      <c r="B19" s="47" t="n">
        <v>15.1</v>
      </c>
      <c r="C19" s="43" t="n">
        <v>26.5</v>
      </c>
      <c r="D19" s="43" t="n">
        <v>6</v>
      </c>
      <c r="E19" s="44" t="n">
        <f aca="false">SUM(C19-D19)</f>
        <v>20.5</v>
      </c>
      <c r="F19" s="45" t="n">
        <v>4.5</v>
      </c>
      <c r="G19" s="64" t="n">
        <v>9.1</v>
      </c>
      <c r="H19" s="47" t="n">
        <v>824.8</v>
      </c>
      <c r="I19" s="43" t="n">
        <v>828.4</v>
      </c>
      <c r="J19" s="43" t="n">
        <v>821.8</v>
      </c>
      <c r="K19" s="44" t="n">
        <f aca="false">SUM(I19-J19)</f>
        <v>6.60000000000002</v>
      </c>
      <c r="L19" s="47" t="n">
        <v>1015.3</v>
      </c>
      <c r="M19" s="43" t="n">
        <v>1023</v>
      </c>
      <c r="N19" s="43" t="n">
        <v>1006.6</v>
      </c>
      <c r="O19" s="44" t="n">
        <f aca="false">SUM(M19-N19)</f>
        <v>16.4</v>
      </c>
      <c r="P19" s="47" t="n">
        <v>3.8</v>
      </c>
      <c r="Q19" s="43" t="n">
        <v>8.2</v>
      </c>
      <c r="R19" s="43" t="n">
        <v>-3.1</v>
      </c>
      <c r="S19" s="47" t="n">
        <v>8.1</v>
      </c>
      <c r="T19" s="43" t="n">
        <v>10.7</v>
      </c>
      <c r="U19" s="51" t="n">
        <v>4.5</v>
      </c>
      <c r="V19" s="68" t="n">
        <v>12</v>
      </c>
      <c r="W19" s="49" t="n">
        <v>50</v>
      </c>
      <c r="X19" s="52" t="n">
        <v>97</v>
      </c>
      <c r="Y19" s="52" t="n">
        <v>16</v>
      </c>
      <c r="Z19" s="47" t="n">
        <v>0</v>
      </c>
      <c r="AA19" s="51"/>
      <c r="AB19" s="52"/>
      <c r="AC19" s="53"/>
      <c r="AD19" s="47" t="n">
        <v>0</v>
      </c>
      <c r="AE19" s="54" t="n">
        <v>88.06</v>
      </c>
      <c r="AF19" s="55" t="n">
        <v>84.8</v>
      </c>
      <c r="AG19" s="56" t="n">
        <f aca="false">SUM(AE19-AF19)</f>
        <v>3.26000000000001</v>
      </c>
      <c r="AH19" s="14" t="n">
        <v>5.7</v>
      </c>
      <c r="AI19" s="14" t="s">
        <v>67</v>
      </c>
      <c r="AJ19" s="14" t="s">
        <v>59</v>
      </c>
      <c r="AK19" s="15" t="s">
        <v>92</v>
      </c>
      <c r="AL19" s="51" t="n">
        <v>1.4</v>
      </c>
      <c r="AM19" s="14" t="s">
        <v>84</v>
      </c>
      <c r="AN19" s="51" t="n">
        <v>5.3</v>
      </c>
      <c r="AO19" s="13" t="n">
        <v>1.6</v>
      </c>
      <c r="AP19" s="66" t="n">
        <v>0.368055555555556</v>
      </c>
      <c r="AQ19" s="0" t="s">
        <v>95</v>
      </c>
      <c r="AR19" s="0" t="s">
        <v>96</v>
      </c>
      <c r="AS19" s="62"/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16.2</v>
      </c>
      <c r="C20" s="43" t="n">
        <v>22.4</v>
      </c>
      <c r="D20" s="43" t="n">
        <v>10</v>
      </c>
      <c r="E20" s="44" t="n">
        <f aca="false">SUM(C20-D20)</f>
        <v>12.4</v>
      </c>
      <c r="F20" s="45" t="n">
        <v>9</v>
      </c>
      <c r="G20" s="64" t="n">
        <v>8.5</v>
      </c>
      <c r="H20" s="47" t="n">
        <v>821.9</v>
      </c>
      <c r="I20" s="43" t="n">
        <v>823.5</v>
      </c>
      <c r="J20" s="43" t="n">
        <v>819</v>
      </c>
      <c r="K20" s="44" t="n">
        <f aca="false">SUM(I20-J20)</f>
        <v>4.5</v>
      </c>
      <c r="L20" s="47" t="n">
        <v>1011.3</v>
      </c>
      <c r="M20" s="43" t="n">
        <v>1016.5</v>
      </c>
      <c r="N20" s="43" t="n">
        <v>1008</v>
      </c>
      <c r="O20" s="44" t="n">
        <f aca="false">SUM(M20-N20)</f>
        <v>8.5</v>
      </c>
      <c r="P20" s="47" t="n">
        <v>1.1</v>
      </c>
      <c r="Q20" s="43" t="n">
        <v>8.6</v>
      </c>
      <c r="R20" s="43" t="n">
        <v>-6.7</v>
      </c>
      <c r="S20" s="47" t="n">
        <v>6.8</v>
      </c>
      <c r="T20" s="43" t="n">
        <v>10.9</v>
      </c>
      <c r="U20" s="51" t="n">
        <v>3.5</v>
      </c>
      <c r="V20" s="48" t="n">
        <v>13</v>
      </c>
      <c r="W20" s="49" t="n">
        <v>41</v>
      </c>
      <c r="X20" s="52" t="n">
        <v>76</v>
      </c>
      <c r="Y20" s="52" t="n">
        <v>13</v>
      </c>
      <c r="Z20" s="47" t="n">
        <v>0</v>
      </c>
      <c r="AA20" s="51"/>
      <c r="AB20" s="52"/>
      <c r="AC20" s="53"/>
      <c r="AD20" s="47" t="n">
        <v>0</v>
      </c>
      <c r="AE20" s="54" t="n">
        <v>84.8</v>
      </c>
      <c r="AF20" s="55" t="n">
        <v>78.98</v>
      </c>
      <c r="AG20" s="56" t="n">
        <f aca="false">SUM(AE20-AF20)</f>
        <v>5.81999999999999</v>
      </c>
      <c r="AH20" s="14" t="n">
        <v>5.8</v>
      </c>
      <c r="AI20" s="14" t="s">
        <v>67</v>
      </c>
      <c r="AJ20" s="14" t="s">
        <v>59</v>
      </c>
      <c r="AK20" s="15" t="s">
        <v>87</v>
      </c>
      <c r="AL20" s="51" t="n">
        <v>1.8</v>
      </c>
      <c r="AM20" s="14" t="s">
        <v>87</v>
      </c>
      <c r="AN20" s="51" t="n">
        <v>8.1</v>
      </c>
      <c r="AO20" s="13" t="n">
        <v>1.9</v>
      </c>
      <c r="AP20" s="66" t="n">
        <v>0.131944444444444</v>
      </c>
      <c r="AR20" s="93"/>
      <c r="AS20" s="62"/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14.5</v>
      </c>
      <c r="C21" s="43" t="n">
        <v>22.5</v>
      </c>
      <c r="D21" s="43" t="n">
        <v>6.4</v>
      </c>
      <c r="E21" s="44" t="n">
        <f aca="false">SUM(C21-D21)</f>
        <v>16.1</v>
      </c>
      <c r="F21" s="45" t="n">
        <v>5</v>
      </c>
      <c r="G21" s="64" t="n">
        <v>8.8</v>
      </c>
      <c r="H21" s="47" t="n">
        <v>822.8</v>
      </c>
      <c r="I21" s="43" t="n">
        <v>825</v>
      </c>
      <c r="J21" s="43" t="n">
        <v>819.9</v>
      </c>
      <c r="K21" s="44" t="n">
        <f aca="false">SUM(I21-J21)</f>
        <v>5.10000000000002</v>
      </c>
      <c r="L21" s="47" t="n">
        <v>1013.7</v>
      </c>
      <c r="M21" s="43" t="n">
        <v>1017.6</v>
      </c>
      <c r="N21" s="43" t="n">
        <v>1008.5</v>
      </c>
      <c r="O21" s="44" t="n">
        <f aca="false">SUM(M21-N21)</f>
        <v>9.10000000000002</v>
      </c>
      <c r="P21" s="47" t="n">
        <v>3.9</v>
      </c>
      <c r="Q21" s="43" t="n">
        <v>6.2</v>
      </c>
      <c r="R21" s="43" t="n">
        <v>-1.1</v>
      </c>
      <c r="S21" s="47" t="n">
        <v>8</v>
      </c>
      <c r="T21" s="43" t="n">
        <v>9.4</v>
      </c>
      <c r="U21" s="51" t="n">
        <v>5.5</v>
      </c>
      <c r="V21" s="65" t="n">
        <v>14</v>
      </c>
      <c r="W21" s="49" t="n">
        <v>53</v>
      </c>
      <c r="X21" s="52" t="n">
        <v>94</v>
      </c>
      <c r="Y21" s="52" t="n">
        <v>25</v>
      </c>
      <c r="Z21" s="47" t="s">
        <v>97</v>
      </c>
      <c r="AA21" s="51"/>
      <c r="AB21" s="52"/>
      <c r="AC21" s="53"/>
      <c r="AD21" s="47" t="s">
        <v>97</v>
      </c>
      <c r="AE21" s="54" t="n">
        <v>78.98</v>
      </c>
      <c r="AF21" s="55" t="n">
        <v>74.91</v>
      </c>
      <c r="AG21" s="56" t="n">
        <f aca="false">SUM(AE21-AF21)</f>
        <v>4.07000000000001</v>
      </c>
      <c r="AH21" s="14" t="n">
        <v>3.6</v>
      </c>
      <c r="AI21" s="14" t="s">
        <v>67</v>
      </c>
      <c r="AJ21" s="14" t="s">
        <v>59</v>
      </c>
      <c r="AK21" s="15" t="s">
        <v>89</v>
      </c>
      <c r="AL21" s="51" t="n">
        <v>1</v>
      </c>
      <c r="AM21" s="14" t="s">
        <v>87</v>
      </c>
      <c r="AN21" s="51" t="n">
        <v>6.4</v>
      </c>
      <c r="AO21" s="13" t="n">
        <v>1.6</v>
      </c>
      <c r="AP21" s="66" t="n">
        <v>0.409722222222222</v>
      </c>
      <c r="AQ21" s="0" t="s">
        <v>93</v>
      </c>
      <c r="AR21" s="137" t="s">
        <v>96</v>
      </c>
      <c r="AS21" s="62"/>
      <c r="AT21" s="103" t="n">
        <v>14</v>
      </c>
    </row>
    <row r="22" customFormat="false" ht="12.75" hidden="false" customHeight="false" outlineLevel="0" collapsed="false">
      <c r="A22" s="1" t="n">
        <v>15</v>
      </c>
      <c r="B22" s="47" t="n">
        <v>12.2</v>
      </c>
      <c r="C22" s="43" t="n">
        <v>22</v>
      </c>
      <c r="D22" s="43" t="n">
        <v>5</v>
      </c>
      <c r="E22" s="44" t="n">
        <f aca="false">SUM(C22-D22)</f>
        <v>17</v>
      </c>
      <c r="F22" s="45" t="n">
        <v>3</v>
      </c>
      <c r="G22" s="64" t="n">
        <v>6.3</v>
      </c>
      <c r="H22" s="47" t="n">
        <v>824.8</v>
      </c>
      <c r="I22" s="43" t="n">
        <v>826.2</v>
      </c>
      <c r="J22" s="43" t="n">
        <v>823.8</v>
      </c>
      <c r="K22" s="44" t="n">
        <f aca="false">SUM(I22-J22)</f>
        <v>2.40000000000009</v>
      </c>
      <c r="L22" s="47" t="n">
        <v>1017.6</v>
      </c>
      <c r="M22" s="43" t="n">
        <v>1020.4</v>
      </c>
      <c r="N22" s="43" t="n">
        <v>1014.6</v>
      </c>
      <c r="O22" s="44" t="n">
        <f aca="false">SUM(M22-N22)</f>
        <v>5.79999999999995</v>
      </c>
      <c r="P22" s="47" t="n">
        <v>-0.7</v>
      </c>
      <c r="Q22" s="43" t="n">
        <v>3</v>
      </c>
      <c r="R22" s="43" t="n">
        <v>-2.8</v>
      </c>
      <c r="S22" s="47" t="n">
        <v>5.8</v>
      </c>
      <c r="T22" s="43" t="n">
        <v>7.5</v>
      </c>
      <c r="U22" s="51" t="n">
        <v>4.8</v>
      </c>
      <c r="V22" s="65" t="n">
        <v>15</v>
      </c>
      <c r="W22" s="49" t="n">
        <v>38</v>
      </c>
      <c r="X22" s="52" t="n">
        <v>58</v>
      </c>
      <c r="Y22" s="52" t="n">
        <v>25</v>
      </c>
      <c r="Z22" s="47" t="n">
        <v>0</v>
      </c>
      <c r="AA22" s="51"/>
      <c r="AB22" s="52"/>
      <c r="AC22" s="53"/>
      <c r="AD22" s="47" t="n">
        <v>0</v>
      </c>
      <c r="AE22" s="54" t="n">
        <v>74.91</v>
      </c>
      <c r="AF22" s="55" t="n">
        <v>70.9</v>
      </c>
      <c r="AG22" s="56" t="n">
        <f aca="false">SUM(AE22-AF22)</f>
        <v>4.00999999999999</v>
      </c>
      <c r="AH22" s="14" t="n">
        <v>1.8</v>
      </c>
      <c r="AI22" s="14" t="s">
        <v>71</v>
      </c>
      <c r="AJ22" s="14" t="s">
        <v>59</v>
      </c>
      <c r="AK22" s="15" t="s">
        <v>60</v>
      </c>
      <c r="AL22" s="51" t="n">
        <v>1</v>
      </c>
      <c r="AM22" s="14" t="s">
        <v>60</v>
      </c>
      <c r="AN22" s="51" t="n">
        <v>2</v>
      </c>
      <c r="AO22" s="13" t="n">
        <v>1.1</v>
      </c>
      <c r="AP22" s="66" t="n">
        <v>0.435416666666667</v>
      </c>
      <c r="AS22" s="62"/>
      <c r="AT22" s="67" t="n">
        <v>15</v>
      </c>
    </row>
    <row r="23" customFormat="false" ht="12.75" hidden="false" customHeight="false" outlineLevel="0" collapsed="false">
      <c r="A23" s="1" t="n">
        <v>16</v>
      </c>
      <c r="B23" s="47" t="n">
        <v>15.1</v>
      </c>
      <c r="C23" s="43" t="n">
        <v>26</v>
      </c>
      <c r="D23" s="43" t="n">
        <v>3.1</v>
      </c>
      <c r="E23" s="44" t="n">
        <f aca="false">SUM(C23-D23)</f>
        <v>22.9</v>
      </c>
      <c r="F23" s="45" t="n">
        <v>1.3</v>
      </c>
      <c r="G23" s="64" t="n">
        <v>7.2</v>
      </c>
      <c r="H23" s="47" t="n">
        <v>831.4</v>
      </c>
      <c r="I23" s="43" t="n">
        <v>833.2</v>
      </c>
      <c r="J23" s="43" t="n">
        <v>830</v>
      </c>
      <c r="K23" s="44" t="n">
        <f aca="false">SUM(I23-J23)</f>
        <v>3.20000000000005</v>
      </c>
      <c r="L23" s="47" t="n">
        <v>1023.4</v>
      </c>
      <c r="M23" s="43" t="n">
        <v>1030.5</v>
      </c>
      <c r="N23" s="43" t="n">
        <v>1016.9</v>
      </c>
      <c r="O23" s="44" t="n">
        <f aca="false">SUM(M23-N23)</f>
        <v>13.6</v>
      </c>
      <c r="P23" s="47" t="n">
        <v>-2.6</v>
      </c>
      <c r="Q23" s="43" t="n">
        <v>-0.1</v>
      </c>
      <c r="R23" s="43" t="n">
        <v>-5.9</v>
      </c>
      <c r="S23" s="47" t="n">
        <v>5.1</v>
      </c>
      <c r="T23" s="43" t="n">
        <v>6</v>
      </c>
      <c r="U23" s="51" t="n">
        <v>3.7</v>
      </c>
      <c r="V23" s="68" t="n">
        <v>16</v>
      </c>
      <c r="W23" s="49" t="n">
        <v>29</v>
      </c>
      <c r="X23" s="52" t="n">
        <v>77</v>
      </c>
      <c r="Y23" s="52" t="n">
        <v>14</v>
      </c>
      <c r="Z23" s="47" t="n">
        <v>0</v>
      </c>
      <c r="AA23" s="51"/>
      <c r="AB23" s="52"/>
      <c r="AC23" s="53"/>
      <c r="AD23" s="47" t="n">
        <v>0</v>
      </c>
      <c r="AE23" s="54" t="n">
        <v>70.9</v>
      </c>
      <c r="AF23" s="55" t="n">
        <v>65.8</v>
      </c>
      <c r="AG23" s="56" t="n">
        <f aca="false">SUM(AE23-AF23)</f>
        <v>5.10000000000001</v>
      </c>
      <c r="AH23" s="14" t="n">
        <v>0</v>
      </c>
      <c r="AI23" s="14" t="n">
        <v>0</v>
      </c>
      <c r="AJ23" s="14" t="n">
        <v>0</v>
      </c>
      <c r="AK23" s="15" t="s">
        <v>61</v>
      </c>
      <c r="AL23" s="51" t="n">
        <v>2.5</v>
      </c>
      <c r="AM23" s="14" t="s">
        <v>61</v>
      </c>
      <c r="AN23" s="51" t="n">
        <v>5.8</v>
      </c>
      <c r="AO23" s="13" t="n">
        <v>2.3</v>
      </c>
      <c r="AP23" s="66" t="n">
        <v>0.451388888888889</v>
      </c>
      <c r="AQ23" s="0" t="s">
        <v>81</v>
      </c>
      <c r="AS23" s="62"/>
      <c r="AT23" s="67" t="n">
        <v>16</v>
      </c>
    </row>
    <row r="24" customFormat="false" ht="12.75" hidden="false" customHeight="false" outlineLevel="0" collapsed="false">
      <c r="A24" s="1" t="n">
        <v>17</v>
      </c>
      <c r="B24" s="47" t="n">
        <v>18.7</v>
      </c>
      <c r="C24" s="43" t="n">
        <v>30</v>
      </c>
      <c r="D24" s="43" t="n">
        <v>7.8</v>
      </c>
      <c r="E24" s="44" t="n">
        <f aca="false">SUM(C24-D24)</f>
        <v>22.2</v>
      </c>
      <c r="F24" s="45" t="n">
        <v>5</v>
      </c>
      <c r="G24" s="64" t="n">
        <v>9.2</v>
      </c>
      <c r="H24" s="47" t="n">
        <v>829.8</v>
      </c>
      <c r="I24" s="43" t="n">
        <v>832.3</v>
      </c>
      <c r="J24" s="43" t="n">
        <v>827.5</v>
      </c>
      <c r="K24" s="44" t="n">
        <f aca="false">SUM(I24-J24)</f>
        <v>4.79999999999995</v>
      </c>
      <c r="L24" s="47" t="n">
        <v>1018.5</v>
      </c>
      <c r="M24" s="43" t="n">
        <v>1025.6</v>
      </c>
      <c r="N24" s="43" t="n">
        <v>1010.2</v>
      </c>
      <c r="O24" s="44" t="n">
        <f aca="false">SUM(M24-N24)</f>
        <v>15.3999999999999</v>
      </c>
      <c r="P24" s="47" t="n">
        <v>0.9</v>
      </c>
      <c r="Q24" s="43" t="n">
        <v>3.3</v>
      </c>
      <c r="R24" s="43" t="n">
        <v>-2.2</v>
      </c>
      <c r="S24" s="47" t="n">
        <v>6.5</v>
      </c>
      <c r="T24" s="43" t="n">
        <v>7.7</v>
      </c>
      <c r="U24" s="51" t="n">
        <v>5.1</v>
      </c>
      <c r="V24" s="48" t="n">
        <v>17</v>
      </c>
      <c r="W24" s="49" t="n">
        <v>32</v>
      </c>
      <c r="X24" s="52" t="n">
        <v>57</v>
      </c>
      <c r="Y24" s="52" t="n">
        <v>14</v>
      </c>
      <c r="Z24" s="47" t="n">
        <v>0</v>
      </c>
      <c r="AA24" s="51"/>
      <c r="AB24" s="52"/>
      <c r="AC24" s="53"/>
      <c r="AD24" s="47" t="n">
        <v>0</v>
      </c>
      <c r="AE24" s="54" t="n">
        <v>65.8</v>
      </c>
      <c r="AF24" s="55" t="n">
        <v>60.94</v>
      </c>
      <c r="AG24" s="56" t="n">
        <f aca="false">SUM(AE24-AF24)</f>
        <v>4.86</v>
      </c>
      <c r="AH24" s="14" t="n">
        <v>0</v>
      </c>
      <c r="AI24" s="14" t="n">
        <v>0</v>
      </c>
      <c r="AJ24" s="14" t="n">
        <v>0</v>
      </c>
      <c r="AK24" s="15" t="s">
        <v>84</v>
      </c>
      <c r="AL24" s="51" t="n">
        <v>1.9</v>
      </c>
      <c r="AM24" s="14" t="s">
        <v>84</v>
      </c>
      <c r="AN24" s="51" t="n">
        <v>3.9</v>
      </c>
      <c r="AO24" s="13" t="n">
        <v>2.1</v>
      </c>
      <c r="AP24" s="66" t="n">
        <v>0.451388888888889</v>
      </c>
      <c r="AS24" s="62"/>
      <c r="AT24" s="67" t="n">
        <v>17</v>
      </c>
    </row>
    <row r="25" customFormat="false" ht="12.75" hidden="false" customHeight="false" outlineLevel="0" collapsed="false">
      <c r="A25" s="1" t="n">
        <v>18</v>
      </c>
      <c r="B25" s="47" t="n">
        <v>18.8</v>
      </c>
      <c r="C25" s="43" t="n">
        <v>30.5</v>
      </c>
      <c r="D25" s="43" t="n">
        <v>8.6</v>
      </c>
      <c r="E25" s="44" t="n">
        <f aca="false">SUM(C25-D25)</f>
        <v>21.9</v>
      </c>
      <c r="F25" s="45" t="n">
        <v>6.3</v>
      </c>
      <c r="G25" s="64" t="n">
        <v>10.1</v>
      </c>
      <c r="H25" s="47" t="n">
        <v>827.9</v>
      </c>
      <c r="I25" s="43" t="n">
        <v>830.5</v>
      </c>
      <c r="J25" s="43" t="n">
        <v>825</v>
      </c>
      <c r="K25" s="44" t="n">
        <f aca="false">SUM(I25-J25)</f>
        <v>5.5</v>
      </c>
      <c r="L25" s="47" t="n">
        <v>1015.5</v>
      </c>
      <c r="M25" s="43" t="n">
        <v>1022.3</v>
      </c>
      <c r="N25" s="43" t="n">
        <v>1008.1</v>
      </c>
      <c r="O25" s="44" t="n">
        <f aca="false">SUM(M25-N25)</f>
        <v>14.1999999999999</v>
      </c>
      <c r="P25" s="47" t="n">
        <v>2.6</v>
      </c>
      <c r="Q25" s="43" t="n">
        <v>6.2</v>
      </c>
      <c r="R25" s="43" t="n">
        <v>-4.2</v>
      </c>
      <c r="S25" s="47" t="n">
        <v>7.2</v>
      </c>
      <c r="T25" s="43" t="n">
        <v>9.4</v>
      </c>
      <c r="U25" s="51" t="n">
        <v>4.3</v>
      </c>
      <c r="V25" s="68" t="n">
        <v>18</v>
      </c>
      <c r="W25" s="49" t="n">
        <v>36</v>
      </c>
      <c r="X25" s="52" t="n">
        <v>58</v>
      </c>
      <c r="Y25" s="52" t="n">
        <v>18</v>
      </c>
      <c r="Z25" s="47" t="n">
        <v>1.2</v>
      </c>
      <c r="AA25" s="51" t="n">
        <v>1.1</v>
      </c>
      <c r="AB25" s="52" t="n">
        <v>19</v>
      </c>
      <c r="AC25" s="53" t="n">
        <v>20</v>
      </c>
      <c r="AD25" s="47" t="n">
        <v>1.2</v>
      </c>
      <c r="AE25" s="54" t="n">
        <v>60.94</v>
      </c>
      <c r="AF25" s="55" t="n">
        <v>54.9</v>
      </c>
      <c r="AG25" s="56" t="n">
        <f aca="false">SUM(AE25-AF25)</f>
        <v>6.04</v>
      </c>
      <c r="AH25" s="14" t="n">
        <v>5.9</v>
      </c>
      <c r="AI25" s="14" t="s">
        <v>58</v>
      </c>
      <c r="AJ25" s="14" t="s">
        <v>59</v>
      </c>
      <c r="AK25" s="15" t="s">
        <v>61</v>
      </c>
      <c r="AL25" s="51" t="n">
        <v>1.3</v>
      </c>
      <c r="AM25" s="14" t="s">
        <v>61</v>
      </c>
      <c r="AN25" s="51" t="n">
        <v>4.4</v>
      </c>
      <c r="AO25" s="13" t="n">
        <v>1.6</v>
      </c>
      <c r="AP25" s="66" t="n">
        <v>0.371527777777778</v>
      </c>
      <c r="AQ25" s="0" t="s">
        <v>98</v>
      </c>
      <c r="AS25" s="62" t="s">
        <v>99</v>
      </c>
      <c r="AT25" s="67" t="n">
        <v>18</v>
      </c>
    </row>
    <row r="26" customFormat="false" ht="12.75" hidden="false" customHeight="false" outlineLevel="0" collapsed="false">
      <c r="A26" s="1" t="n">
        <v>19</v>
      </c>
      <c r="B26" s="47" t="n">
        <v>19.5</v>
      </c>
      <c r="C26" s="43" t="n">
        <v>30</v>
      </c>
      <c r="D26" s="43" t="n">
        <v>9.6</v>
      </c>
      <c r="E26" s="44" t="n">
        <f aca="false">SUM(C26-D26)</f>
        <v>20.4</v>
      </c>
      <c r="F26" s="45" t="n">
        <v>7.3</v>
      </c>
      <c r="G26" s="64" t="n">
        <v>10.1</v>
      </c>
      <c r="H26" s="47" t="n">
        <v>826.8</v>
      </c>
      <c r="I26" s="43" t="n">
        <v>828.3</v>
      </c>
      <c r="J26" s="43" t="n">
        <v>824.7</v>
      </c>
      <c r="K26" s="44" t="n">
        <f aca="false">SUM(I26-J26)</f>
        <v>3.59999999999991</v>
      </c>
      <c r="L26" s="47" t="n">
        <v>1013.8</v>
      </c>
      <c r="M26" s="43" t="n">
        <v>1019.1</v>
      </c>
      <c r="N26" s="43" t="n">
        <v>1009</v>
      </c>
      <c r="O26" s="44" t="n">
        <f aca="false">SUM(M26-N26)</f>
        <v>10.1</v>
      </c>
      <c r="P26" s="47" t="n">
        <v>2.1</v>
      </c>
      <c r="Q26" s="43" t="n">
        <v>5.3</v>
      </c>
      <c r="R26" s="43" t="n">
        <v>-1.8</v>
      </c>
      <c r="S26" s="47" t="n">
        <v>7.4</v>
      </c>
      <c r="T26" s="43" t="n">
        <v>9</v>
      </c>
      <c r="U26" s="51" t="n">
        <v>5.5</v>
      </c>
      <c r="V26" s="68" t="n">
        <v>19</v>
      </c>
      <c r="W26" s="49" t="n">
        <v>35</v>
      </c>
      <c r="X26" s="52" t="n">
        <v>67</v>
      </c>
      <c r="Y26" s="52" t="n">
        <v>17</v>
      </c>
      <c r="Z26" s="47" t="n">
        <v>0</v>
      </c>
      <c r="AA26" s="51"/>
      <c r="AB26" s="52"/>
      <c r="AC26" s="53"/>
      <c r="AD26" s="47" t="n">
        <v>0</v>
      </c>
      <c r="AE26" s="54" t="n">
        <v>54.96</v>
      </c>
      <c r="AF26" s="55" t="n">
        <v>49.68</v>
      </c>
      <c r="AG26" s="56" t="n">
        <f aca="false">SUM(AE26-AF26)</f>
        <v>5.28</v>
      </c>
      <c r="AH26" s="14" t="n">
        <v>1.2</v>
      </c>
      <c r="AI26" s="14" t="s">
        <v>71</v>
      </c>
      <c r="AJ26" s="14" t="s">
        <v>61</v>
      </c>
      <c r="AK26" s="15" t="s">
        <v>61</v>
      </c>
      <c r="AL26" s="51" t="n">
        <v>2.3</v>
      </c>
      <c r="AM26" s="14" t="s">
        <v>61</v>
      </c>
      <c r="AN26" s="51" t="n">
        <v>6.7</v>
      </c>
      <c r="AO26" s="13" t="n">
        <v>2.1</v>
      </c>
      <c r="AP26" s="66" t="n">
        <v>0.456944444444444</v>
      </c>
      <c r="AS26" s="62"/>
      <c r="AT26" s="67" t="n">
        <v>19</v>
      </c>
    </row>
    <row r="27" customFormat="false" ht="13.5" hidden="false" customHeight="false" outlineLevel="0" collapsed="false">
      <c r="A27" s="1" t="n">
        <v>20</v>
      </c>
      <c r="B27" s="47" t="n">
        <v>19.9</v>
      </c>
      <c r="C27" s="43" t="n">
        <v>29.5</v>
      </c>
      <c r="D27" s="43" t="n">
        <v>11.2</v>
      </c>
      <c r="E27" s="44" t="n">
        <f aca="false">SUM(C27-D27)</f>
        <v>18.3</v>
      </c>
      <c r="F27" s="45" t="n">
        <v>8.3</v>
      </c>
      <c r="G27" s="64" t="n">
        <v>10.1</v>
      </c>
      <c r="H27" s="47" t="n">
        <v>826.5</v>
      </c>
      <c r="I27" s="43" t="n">
        <v>828.6</v>
      </c>
      <c r="J27" s="43" t="n">
        <v>824.1</v>
      </c>
      <c r="K27" s="44" t="n">
        <f aca="false">SUM(I27-J27)</f>
        <v>4.5</v>
      </c>
      <c r="L27" s="47" t="n">
        <v>1013.2</v>
      </c>
      <c r="M27" s="43" t="n">
        <v>1019.1</v>
      </c>
      <c r="N27" s="43" t="n">
        <v>1008.2</v>
      </c>
      <c r="O27" s="44" t="n">
        <f aca="false">SUM(M27-N27)</f>
        <v>10.9</v>
      </c>
      <c r="P27" s="47" t="n">
        <v>2</v>
      </c>
      <c r="Q27" s="43" t="n">
        <v>4.2</v>
      </c>
      <c r="R27" s="43" t="n">
        <v>-0.6</v>
      </c>
      <c r="S27" s="47" t="n">
        <v>7</v>
      </c>
      <c r="T27" s="43" t="n">
        <v>8.1</v>
      </c>
      <c r="U27" s="96" t="n">
        <v>5.5</v>
      </c>
      <c r="V27" s="109" t="n">
        <v>20</v>
      </c>
      <c r="W27" s="122" t="n">
        <v>32</v>
      </c>
      <c r="X27" s="123" t="n">
        <v>58</v>
      </c>
      <c r="Y27" s="123" t="n">
        <v>19</v>
      </c>
      <c r="Z27" s="47" t="s">
        <v>97</v>
      </c>
      <c r="AA27" s="51"/>
      <c r="AB27" s="52"/>
      <c r="AC27" s="53"/>
      <c r="AD27" s="47" t="s">
        <v>97</v>
      </c>
      <c r="AE27" s="138" t="n">
        <v>49.68</v>
      </c>
      <c r="AF27" s="139" t="n">
        <v>42.38</v>
      </c>
      <c r="AG27" s="56" t="n">
        <f aca="false">SUM(AE27-AF27)</f>
        <v>7.3</v>
      </c>
      <c r="AH27" s="140" t="n">
        <v>6.9</v>
      </c>
      <c r="AI27" s="37" t="s">
        <v>58</v>
      </c>
      <c r="AJ27" s="14" t="s">
        <v>59</v>
      </c>
      <c r="AK27" s="15" t="s">
        <v>61</v>
      </c>
      <c r="AL27" s="51" t="n">
        <v>3.3</v>
      </c>
      <c r="AM27" s="14" t="s">
        <v>61</v>
      </c>
      <c r="AN27" s="51" t="n">
        <v>5.8</v>
      </c>
      <c r="AO27" s="13" t="n">
        <v>2.4</v>
      </c>
      <c r="AP27" s="66" t="n">
        <v>0.326388888888889</v>
      </c>
      <c r="AQ27" s="0" t="s">
        <v>100</v>
      </c>
      <c r="AR27" s="0" t="s">
        <v>101</v>
      </c>
      <c r="AS27" s="62"/>
      <c r="AT27" s="119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6.51</v>
      </c>
      <c r="C28" s="74" t="n">
        <f aca="false">AVERAGE(C18:C27)</f>
        <v>26.24</v>
      </c>
      <c r="D28" s="74" t="n">
        <f aca="false">AVERAGE(D18:D27)</f>
        <v>7.77</v>
      </c>
      <c r="E28" s="74" t="n">
        <f aca="false">AVERAGE(E18:E27)</f>
        <v>18.47</v>
      </c>
      <c r="F28" s="74" t="n">
        <f aca="false">AVERAGE(F18:F27)</f>
        <v>5.87</v>
      </c>
      <c r="G28" s="74" t="n">
        <f aca="false">AVERAGE(G18:G27)</f>
        <v>9</v>
      </c>
      <c r="H28" s="74" t="n">
        <f aca="false">AVERAGE(H18:H27)</f>
        <v>826.27</v>
      </c>
      <c r="I28" s="74" t="n">
        <f aca="false">AVERAGE(I18:I27)</f>
        <v>828.31</v>
      </c>
      <c r="J28" s="74" t="n">
        <f aca="false">AVERAGE(J18:J27)</f>
        <v>824.01</v>
      </c>
      <c r="K28" s="74" t="n">
        <f aca="false">AVERAGE(K18:K27)</f>
        <v>4.30000000000001</v>
      </c>
      <c r="L28" s="74" t="n">
        <f aca="false">AVERAGE(L18:L27)</f>
        <v>1015.86</v>
      </c>
      <c r="M28" s="74" t="n">
        <f aca="false">AVERAGE(M18:M27)</f>
        <v>1021.38</v>
      </c>
      <c r="N28" s="74" t="n">
        <f aca="false">AVERAGE(N18:N27)</f>
        <v>1010.27</v>
      </c>
      <c r="O28" s="74" t="n">
        <f aca="false">AVERAGE(O18:O27)</f>
        <v>11.11</v>
      </c>
      <c r="P28" s="74" t="n">
        <f aca="false">AVERAGE(P18:P27)</f>
        <v>2.03</v>
      </c>
      <c r="Q28" s="74" t="n">
        <f aca="false">AVERAGE(Q18:Q27)</f>
        <v>5.58</v>
      </c>
      <c r="R28" s="74" t="n">
        <f aca="false">AVERAGE(R18:R27)</f>
        <v>-2.56</v>
      </c>
      <c r="S28" s="74" t="n">
        <f aca="false">AVERAGE(S18:S27)</f>
        <v>7.21</v>
      </c>
      <c r="T28" s="74" t="n">
        <f aca="false">AVERAGE(T18:T27)</f>
        <v>9.08</v>
      </c>
      <c r="U28" s="97" t="n">
        <f aca="false">AVERAGE(U18:U27)</f>
        <v>4.98</v>
      </c>
      <c r="V28" s="104"/>
      <c r="W28" s="97" t="n">
        <f aca="false">AVERAGE(W18:W27)</f>
        <v>40.6</v>
      </c>
      <c r="X28" s="97" t="n">
        <f aca="false">AVERAGE(X18:X27)</f>
        <v>73.2</v>
      </c>
      <c r="Y28" s="97" t="n">
        <f aca="false">AVERAGE(Y18:Y27)</f>
        <v>19.3</v>
      </c>
      <c r="Z28" s="105" t="n">
        <f aca="false">SUM(Z18:Z27)</f>
        <v>3.1</v>
      </c>
      <c r="AA28" s="105"/>
      <c r="AB28" s="105"/>
      <c r="AC28" s="105"/>
      <c r="AD28" s="105" t="n">
        <f aca="false">SUM(AD18:AD27)</f>
        <v>3.1</v>
      </c>
      <c r="AE28" s="97"/>
      <c r="AF28" s="97"/>
      <c r="AG28" s="97" t="n">
        <f aca="false">SUM(AG18:AG27)</f>
        <v>48.12</v>
      </c>
      <c r="AH28" s="97" t="n">
        <f aca="false">AVERAGE(AH18:AH27)</f>
        <v>3.67</v>
      </c>
      <c r="AI28" s="97" t="s">
        <v>43</v>
      </c>
      <c r="AJ28" s="105" t="s">
        <v>54</v>
      </c>
      <c r="AK28" s="105" t="s">
        <v>50</v>
      </c>
      <c r="AL28" s="105" t="n">
        <f aca="false">AVERAGE(AL18:AL27)</f>
        <v>1.9</v>
      </c>
      <c r="AM28" s="105" t="s">
        <v>40</v>
      </c>
      <c r="AN28" s="74" t="n">
        <v>10.3</v>
      </c>
      <c r="AO28" s="32" t="n">
        <v>1.8</v>
      </c>
      <c r="AP28" s="81" t="n">
        <f aca="false">SUM(AP18:AP27)</f>
        <v>3.75138888888889</v>
      </c>
      <c r="AT28" s="141"/>
      <c r="AU28" s="12"/>
    </row>
    <row r="29" customFormat="false" ht="13.5" hidden="false" customHeight="false" outlineLevel="0" collapsed="false">
      <c r="A29" s="1" t="n">
        <v>21</v>
      </c>
      <c r="B29" s="47" t="n">
        <v>20</v>
      </c>
      <c r="C29" s="43" t="n">
        <v>31.5</v>
      </c>
      <c r="D29" s="43" t="n">
        <v>7</v>
      </c>
      <c r="E29" s="44" t="n">
        <f aca="false">SUM(C29-D29)</f>
        <v>24.5</v>
      </c>
      <c r="F29" s="45" t="n">
        <v>4.9</v>
      </c>
      <c r="G29" s="64" t="n">
        <v>9.5</v>
      </c>
      <c r="H29" s="47" t="n">
        <v>826.6</v>
      </c>
      <c r="I29" s="43" t="n">
        <v>832.5</v>
      </c>
      <c r="J29" s="43" t="n">
        <v>825.1</v>
      </c>
      <c r="K29" s="44" t="n">
        <f aca="false">SUM(I29-J29)</f>
        <v>7.39999999999998</v>
      </c>
      <c r="L29" s="47" t="n">
        <v>1016.4</v>
      </c>
      <c r="M29" s="43" t="n">
        <v>1020.7</v>
      </c>
      <c r="N29" s="43" t="n">
        <v>1009.6</v>
      </c>
      <c r="O29" s="44" t="n">
        <f aca="false">SUM(M29-N29)</f>
        <v>11.1</v>
      </c>
      <c r="P29" s="47" t="n">
        <v>1</v>
      </c>
      <c r="Q29" s="43" t="n">
        <v>6</v>
      </c>
      <c r="R29" s="43" t="n">
        <v>-3.6</v>
      </c>
      <c r="S29" s="47" t="n">
        <v>6.3</v>
      </c>
      <c r="T29" s="43" t="n">
        <v>9.6</v>
      </c>
      <c r="U29" s="43" t="n">
        <v>4.5</v>
      </c>
      <c r="V29" s="48" t="n">
        <v>21</v>
      </c>
      <c r="W29" s="49" t="n">
        <v>30</v>
      </c>
      <c r="X29" s="50" t="n">
        <v>69</v>
      </c>
      <c r="Y29" s="50" t="n">
        <v>10</v>
      </c>
      <c r="Z29" s="47" t="n">
        <v>0</v>
      </c>
      <c r="AA29" s="51"/>
      <c r="AB29" s="52"/>
      <c r="AC29" s="53"/>
      <c r="AD29" s="47" t="n">
        <v>0</v>
      </c>
      <c r="AE29" s="54" t="n">
        <v>42.38</v>
      </c>
      <c r="AF29" s="55" t="n">
        <v>36.56</v>
      </c>
      <c r="AG29" s="56" t="n">
        <f aca="false">SUM(AE29-AF29)</f>
        <v>5.82</v>
      </c>
      <c r="AH29" s="1" t="n">
        <v>1.5</v>
      </c>
      <c r="AI29" s="1" t="n">
        <v>1.5</v>
      </c>
      <c r="AJ29" s="1" t="s">
        <v>66</v>
      </c>
      <c r="AK29" s="15" t="s">
        <v>87</v>
      </c>
      <c r="AL29" s="14" t="n">
        <v>2.3</v>
      </c>
      <c r="AM29" s="14" t="s">
        <v>87</v>
      </c>
      <c r="AN29" s="14" t="n">
        <v>4.4</v>
      </c>
      <c r="AO29" s="13" t="n">
        <v>1.8</v>
      </c>
      <c r="AP29" s="66" t="n">
        <v>0.451388888888889</v>
      </c>
      <c r="AT29" s="121" t="n">
        <v>21</v>
      </c>
    </row>
    <row r="30" customFormat="false" ht="12.75" hidden="false" customHeight="false" outlineLevel="0" collapsed="false">
      <c r="A30" s="1" t="n">
        <v>22</v>
      </c>
      <c r="B30" s="47" t="n">
        <v>21.2</v>
      </c>
      <c r="C30" s="43" t="n">
        <v>33</v>
      </c>
      <c r="D30" s="43" t="n">
        <v>12.2</v>
      </c>
      <c r="E30" s="44" t="n">
        <f aca="false">SUM(C30-D30)</f>
        <v>20.8</v>
      </c>
      <c r="F30" s="45" t="n">
        <v>9</v>
      </c>
      <c r="G30" s="64" t="n">
        <v>9.3</v>
      </c>
      <c r="H30" s="47" t="n">
        <v>824.7</v>
      </c>
      <c r="I30" s="43" t="n">
        <v>826.6</v>
      </c>
      <c r="J30" s="43" t="n">
        <v>822.6</v>
      </c>
      <c r="K30" s="44" t="n">
        <f aca="false">SUM(I30-J30)</f>
        <v>4</v>
      </c>
      <c r="L30" s="47" t="n">
        <v>1012.1</v>
      </c>
      <c r="M30" s="43" t="n">
        <v>1014.8</v>
      </c>
      <c r="N30" s="43" t="n">
        <v>1006.1</v>
      </c>
      <c r="O30" s="44" t="n">
        <f aca="false">SUM(M30-N30)</f>
        <v>8.69999999999993</v>
      </c>
      <c r="P30" s="47" t="n">
        <v>-1.7</v>
      </c>
      <c r="Q30" s="43" t="n">
        <v>3.9</v>
      </c>
      <c r="R30" s="43" t="n">
        <v>-10.5</v>
      </c>
      <c r="S30" s="47" t="n">
        <v>5.6</v>
      </c>
      <c r="T30" s="43" t="n">
        <v>8</v>
      </c>
      <c r="U30" s="43" t="n">
        <v>2.5</v>
      </c>
      <c r="V30" s="68" t="n">
        <v>22</v>
      </c>
      <c r="W30" s="49" t="n">
        <v>28</v>
      </c>
      <c r="X30" s="50" t="n">
        <v>57</v>
      </c>
      <c r="Y30" s="50" t="n">
        <v>9</v>
      </c>
      <c r="Z30" s="47" t="n">
        <v>0</v>
      </c>
      <c r="AA30" s="51"/>
      <c r="AB30" s="52"/>
      <c r="AC30" s="53"/>
      <c r="AD30" s="47" t="n">
        <v>0</v>
      </c>
      <c r="AE30" s="54" t="n">
        <v>36.56</v>
      </c>
      <c r="AF30" s="55" t="n">
        <v>30.2</v>
      </c>
      <c r="AG30" s="56" t="n">
        <f aca="false">SUM(AE30-AF30)</f>
        <v>6.36</v>
      </c>
      <c r="AH30" s="1" t="n">
        <v>3.7</v>
      </c>
      <c r="AI30" s="1" t="s">
        <v>58</v>
      </c>
      <c r="AJ30" s="1" t="s">
        <v>59</v>
      </c>
      <c r="AK30" s="15" t="s">
        <v>66</v>
      </c>
      <c r="AL30" s="14" t="n">
        <v>1.3</v>
      </c>
      <c r="AM30" s="14" t="s">
        <v>66</v>
      </c>
      <c r="AN30" s="14" t="n">
        <v>8</v>
      </c>
      <c r="AO30" s="13" t="n">
        <v>1.8</v>
      </c>
      <c r="AP30" s="66" t="n">
        <v>0.324305555555556</v>
      </c>
      <c r="AT30" s="95" t="n">
        <v>22</v>
      </c>
    </row>
    <row r="31" customFormat="false" ht="12.75" hidden="false" customHeight="false" outlineLevel="0" collapsed="false">
      <c r="A31" s="1" t="n">
        <v>23</v>
      </c>
      <c r="B31" s="47" t="n">
        <v>21.4</v>
      </c>
      <c r="C31" s="43" t="n">
        <v>31</v>
      </c>
      <c r="D31" s="43" t="n">
        <v>15.8</v>
      </c>
      <c r="E31" s="44" t="n">
        <f aca="false">SUM(C31-D31)</f>
        <v>15.2</v>
      </c>
      <c r="F31" s="45" t="n">
        <v>13</v>
      </c>
      <c r="G31" s="64" t="n">
        <v>9.2</v>
      </c>
      <c r="H31" s="47" t="n">
        <v>822.8</v>
      </c>
      <c r="I31" s="43" t="n">
        <v>825</v>
      </c>
      <c r="J31" s="43" t="n">
        <v>820.5</v>
      </c>
      <c r="K31" s="44" t="n">
        <f aca="false">SUM(I31-J31)</f>
        <v>4.5</v>
      </c>
      <c r="L31" s="47" t="n">
        <v>1007.3</v>
      </c>
      <c r="M31" s="43" t="n">
        <v>1012.6</v>
      </c>
      <c r="N31" s="43" t="n">
        <v>1003.1</v>
      </c>
      <c r="O31" s="44" t="n">
        <f aca="false">SUM(M31-N31)</f>
        <v>9.5</v>
      </c>
      <c r="P31" s="47" t="n">
        <v>-3.5</v>
      </c>
      <c r="Q31" s="43" t="n">
        <v>1.4</v>
      </c>
      <c r="R31" s="43" t="n">
        <v>-10.6</v>
      </c>
      <c r="S31" s="47" t="n">
        <v>4.5</v>
      </c>
      <c r="T31" s="43" t="n">
        <v>6.7</v>
      </c>
      <c r="U31" s="43" t="n">
        <v>2</v>
      </c>
      <c r="V31" s="48" t="n">
        <v>23</v>
      </c>
      <c r="W31" s="49" t="n">
        <v>20</v>
      </c>
      <c r="X31" s="50" t="n">
        <v>37</v>
      </c>
      <c r="Y31" s="50" t="n">
        <v>9</v>
      </c>
      <c r="Z31" s="47" t="n">
        <v>0</v>
      </c>
      <c r="AA31" s="51"/>
      <c r="AB31" s="52"/>
      <c r="AC31" s="53"/>
      <c r="AD31" s="47" t="n">
        <v>0</v>
      </c>
      <c r="AE31" s="54" t="n">
        <v>30.2</v>
      </c>
      <c r="AF31" s="55" t="n">
        <v>23.1</v>
      </c>
      <c r="AG31" s="56" t="n">
        <f aca="false">SUM(AE31-AF31)</f>
        <v>7.1</v>
      </c>
      <c r="AH31" s="1" t="n">
        <v>4.7</v>
      </c>
      <c r="AI31" s="1" t="s">
        <v>58</v>
      </c>
      <c r="AJ31" s="1" t="s">
        <v>59</v>
      </c>
      <c r="AK31" s="15" t="s">
        <v>59</v>
      </c>
      <c r="AL31" s="14" t="n">
        <v>3.1</v>
      </c>
      <c r="AM31" s="14" t="s">
        <v>90</v>
      </c>
      <c r="AN31" s="14" t="n">
        <v>6.8</v>
      </c>
      <c r="AO31" s="13" t="n">
        <v>2.9</v>
      </c>
      <c r="AP31" s="66" t="n">
        <v>0.236111111111111</v>
      </c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19.5</v>
      </c>
      <c r="C32" s="43" t="n">
        <v>28</v>
      </c>
      <c r="D32" s="43" t="n">
        <v>11</v>
      </c>
      <c r="E32" s="44" t="n">
        <f aca="false">SUM(C32-D32)</f>
        <v>17</v>
      </c>
      <c r="F32" s="45" t="n">
        <v>8</v>
      </c>
      <c r="G32" s="64" t="n">
        <v>7.8</v>
      </c>
      <c r="H32" s="47" t="n">
        <v>823.1</v>
      </c>
      <c r="I32" s="43" t="n">
        <v>825.3</v>
      </c>
      <c r="J32" s="43" t="n">
        <v>821.1</v>
      </c>
      <c r="K32" s="44" t="n">
        <f aca="false">SUM(I32-J32)</f>
        <v>4.19999999999993</v>
      </c>
      <c r="L32" s="47" t="n">
        <v>1009.2</v>
      </c>
      <c r="M32" s="43" t="n">
        <v>1015</v>
      </c>
      <c r="N32" s="43" t="n">
        <v>1005.3</v>
      </c>
      <c r="O32" s="44" t="n">
        <f aca="false">SUM(M32-N32)</f>
        <v>9.70000000000005</v>
      </c>
      <c r="P32" s="47" t="n">
        <v>-5.3</v>
      </c>
      <c r="Q32" s="43" t="n">
        <v>-0.7</v>
      </c>
      <c r="R32" s="43" t="n">
        <v>-13.2</v>
      </c>
      <c r="S32" s="47" t="n">
        <v>4.1</v>
      </c>
      <c r="T32" s="43" t="n">
        <v>5.7</v>
      </c>
      <c r="U32" s="43" t="n">
        <v>2</v>
      </c>
      <c r="V32" s="68" t="n">
        <v>24</v>
      </c>
      <c r="W32" s="49" t="n">
        <v>20</v>
      </c>
      <c r="X32" s="50" t="n">
        <v>41</v>
      </c>
      <c r="Y32" s="50" t="n">
        <v>6</v>
      </c>
      <c r="Z32" s="47" t="n">
        <v>0</v>
      </c>
      <c r="AA32" s="51"/>
      <c r="AB32" s="52"/>
      <c r="AC32" s="53"/>
      <c r="AD32" s="47" t="n">
        <v>0</v>
      </c>
      <c r="AE32" s="54" t="n">
        <v>23.1</v>
      </c>
      <c r="AF32" s="55" t="n">
        <v>16.2</v>
      </c>
      <c r="AG32" s="56" t="n">
        <f aca="false">SUM(AE32-AF32)</f>
        <v>6.9</v>
      </c>
      <c r="AH32" s="1" t="n">
        <v>3</v>
      </c>
      <c r="AI32" s="1" t="s">
        <v>58</v>
      </c>
      <c r="AJ32" s="1" t="s">
        <v>59</v>
      </c>
      <c r="AK32" s="15" t="s">
        <v>59</v>
      </c>
      <c r="AL32" s="14" t="n">
        <v>1.3</v>
      </c>
      <c r="AM32" s="14" t="s">
        <v>90</v>
      </c>
      <c r="AN32" s="14" t="n">
        <v>4.4</v>
      </c>
      <c r="AO32" s="13" t="n">
        <v>1.5</v>
      </c>
      <c r="AP32" s="66" t="n">
        <v>0.163194444444444</v>
      </c>
      <c r="AT32" s="95" t="n">
        <v>24</v>
      </c>
    </row>
    <row r="33" customFormat="false" ht="12.75" hidden="false" customHeight="false" outlineLevel="0" collapsed="false">
      <c r="A33" s="1" t="n">
        <v>25</v>
      </c>
      <c r="B33" s="47" t="n">
        <v>18.1</v>
      </c>
      <c r="C33" s="43" t="n">
        <v>27</v>
      </c>
      <c r="D33" s="43" t="n">
        <v>8.2</v>
      </c>
      <c r="E33" s="44" t="n">
        <f aca="false">SUM(C33-D33)</f>
        <v>18.8</v>
      </c>
      <c r="F33" s="45" t="n">
        <v>6</v>
      </c>
      <c r="G33" s="64" t="n">
        <v>7.7</v>
      </c>
      <c r="H33" s="47" t="n">
        <v>823.3</v>
      </c>
      <c r="I33" s="43" t="n">
        <v>825.1</v>
      </c>
      <c r="J33" s="43" t="n">
        <v>821.1</v>
      </c>
      <c r="K33" s="44" t="n">
        <f aca="false">SUM(I33-J33)</f>
        <v>4</v>
      </c>
      <c r="L33" s="47" t="n">
        <v>1010.4</v>
      </c>
      <c r="M33" s="43" t="n">
        <v>1016.2</v>
      </c>
      <c r="N33" s="43" t="n">
        <v>1005.4</v>
      </c>
      <c r="O33" s="44" t="n">
        <f aca="false">SUM(M33-N33)</f>
        <v>10.8000000000001</v>
      </c>
      <c r="P33" s="47" t="n">
        <v>-3.1</v>
      </c>
      <c r="Q33" s="43" t="n">
        <v>1.9</v>
      </c>
      <c r="R33" s="43" t="n">
        <v>-9.6</v>
      </c>
      <c r="S33" s="47" t="n">
        <v>4.7</v>
      </c>
      <c r="T33" s="43" t="n">
        <v>6.8</v>
      </c>
      <c r="U33" s="43" t="n">
        <v>2.6</v>
      </c>
      <c r="V33" s="68" t="n">
        <v>25</v>
      </c>
      <c r="W33" s="49" t="n">
        <v>27</v>
      </c>
      <c r="X33" s="50" t="n">
        <v>57</v>
      </c>
      <c r="Y33" s="50" t="n">
        <v>12</v>
      </c>
      <c r="Z33" s="47" t="n">
        <v>0</v>
      </c>
      <c r="AA33" s="51"/>
      <c r="AB33" s="52"/>
      <c r="AC33" s="53"/>
      <c r="AD33" s="47" t="n">
        <v>0</v>
      </c>
      <c r="AE33" s="54" t="n">
        <v>100</v>
      </c>
      <c r="AF33" s="55" t="n">
        <v>92.2</v>
      </c>
      <c r="AG33" s="56" t="n">
        <f aca="false">SUM(AE33-AF33)</f>
        <v>7.8</v>
      </c>
      <c r="AH33" s="1" t="n">
        <v>4.7</v>
      </c>
      <c r="AI33" s="1" t="s">
        <v>58</v>
      </c>
      <c r="AJ33" s="1" t="s">
        <v>59</v>
      </c>
      <c r="AK33" s="15" t="s">
        <v>90</v>
      </c>
      <c r="AL33" s="14" t="n">
        <v>4.5</v>
      </c>
      <c r="AM33" s="14" t="s">
        <v>90</v>
      </c>
      <c r="AN33" s="14" t="n">
        <v>9.4</v>
      </c>
      <c r="AO33" s="13" t="n">
        <v>4.5</v>
      </c>
      <c r="AP33" s="66" t="n">
        <v>0.444444444444444</v>
      </c>
      <c r="AQ33" s="0" t="s">
        <v>102</v>
      </c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18.1</v>
      </c>
      <c r="C34" s="43" t="n">
        <v>26</v>
      </c>
      <c r="D34" s="43" t="n">
        <v>10.4</v>
      </c>
      <c r="E34" s="44" t="n">
        <f aca="false">SUM(C34-D34)</f>
        <v>15.6</v>
      </c>
      <c r="F34" s="45" t="n">
        <v>6.5</v>
      </c>
      <c r="G34" s="64" t="n">
        <v>7.3</v>
      </c>
      <c r="H34" s="47" t="n">
        <v>821.5</v>
      </c>
      <c r="I34" s="43" t="n">
        <v>824</v>
      </c>
      <c r="J34" s="43" t="n">
        <v>818.2</v>
      </c>
      <c r="K34" s="44" t="n">
        <f aca="false">SUM(I34-J34)</f>
        <v>5.79999999999995</v>
      </c>
      <c r="L34" s="47" t="n">
        <v>1007.7</v>
      </c>
      <c r="M34" s="43" t="n">
        <v>1013.2</v>
      </c>
      <c r="N34" s="43" t="n">
        <v>1002.3</v>
      </c>
      <c r="O34" s="44" t="n">
        <f aca="false">SUM(M34-N34)</f>
        <v>10.9000000000001</v>
      </c>
      <c r="P34" s="47" t="n">
        <v>-4.8</v>
      </c>
      <c r="Q34" s="43" t="n">
        <v>-1.3</v>
      </c>
      <c r="R34" s="43" t="n">
        <v>-8.6</v>
      </c>
      <c r="S34" s="47" t="n">
        <v>4</v>
      </c>
      <c r="T34" s="43" t="n">
        <v>5.4</v>
      </c>
      <c r="U34" s="43" t="n">
        <v>2.8</v>
      </c>
      <c r="V34" s="68" t="n">
        <v>26</v>
      </c>
      <c r="W34" s="49" t="n">
        <v>22</v>
      </c>
      <c r="X34" s="50" t="n">
        <v>40</v>
      </c>
      <c r="Y34" s="50" t="n">
        <v>9</v>
      </c>
      <c r="Z34" s="47" t="n">
        <v>0</v>
      </c>
      <c r="AA34" s="51"/>
      <c r="AB34" s="52"/>
      <c r="AC34" s="53"/>
      <c r="AD34" s="47" t="n">
        <v>0</v>
      </c>
      <c r="AE34" s="54" t="n">
        <v>92.2</v>
      </c>
      <c r="AF34" s="55" t="n">
        <v>83.9</v>
      </c>
      <c r="AG34" s="56" t="n">
        <f aca="false">SUM(AE34-AF34)</f>
        <v>8.3</v>
      </c>
      <c r="AH34" s="1" t="n">
        <v>3.2</v>
      </c>
      <c r="AI34" s="1" t="s">
        <v>58</v>
      </c>
      <c r="AJ34" s="1" t="s">
        <v>59</v>
      </c>
      <c r="AK34" s="15" t="s">
        <v>87</v>
      </c>
      <c r="AL34" s="14" t="n">
        <v>3.6</v>
      </c>
      <c r="AM34" s="14" t="s">
        <v>90</v>
      </c>
      <c r="AN34" s="14" t="n">
        <v>10</v>
      </c>
      <c r="AO34" s="13" t="n">
        <v>3.3</v>
      </c>
      <c r="AP34" s="66" t="n">
        <v>0.454861111111111</v>
      </c>
      <c r="AQ34" s="0" t="s">
        <v>102</v>
      </c>
      <c r="AT34" s="95" t="n">
        <v>26</v>
      </c>
    </row>
    <row r="35" customFormat="false" ht="12.75" hidden="false" customHeight="false" outlineLevel="0" collapsed="false">
      <c r="A35" s="1" t="n">
        <v>27</v>
      </c>
      <c r="B35" s="47" t="n">
        <v>17.4</v>
      </c>
      <c r="C35" s="43" t="n">
        <v>25.5</v>
      </c>
      <c r="D35" s="43" t="n">
        <v>10.5</v>
      </c>
      <c r="E35" s="44" t="n">
        <f aca="false">SUM(C35-D35)</f>
        <v>15</v>
      </c>
      <c r="F35" s="45" t="n">
        <v>6</v>
      </c>
      <c r="G35" s="64" t="n">
        <v>6.6</v>
      </c>
      <c r="H35" s="47" t="n">
        <v>819.9</v>
      </c>
      <c r="I35" s="43" t="n">
        <v>823.6</v>
      </c>
      <c r="J35" s="43" t="n">
        <v>816.5</v>
      </c>
      <c r="K35" s="44" t="n">
        <f aca="false">SUM(I35-J35)</f>
        <v>7.10000000000002</v>
      </c>
      <c r="L35" s="47" t="n">
        <v>1005.5</v>
      </c>
      <c r="M35" s="43" t="n">
        <v>1009.7</v>
      </c>
      <c r="N35" s="43" t="n">
        <v>1000.8</v>
      </c>
      <c r="O35" s="44" t="n">
        <f aca="false">SUM(M35-N35)</f>
        <v>8.90000000000009</v>
      </c>
      <c r="P35" s="47" t="n">
        <v>-6.7</v>
      </c>
      <c r="Q35" s="43" t="n">
        <v>-1.5</v>
      </c>
      <c r="R35" s="43" t="n">
        <v>-9.9</v>
      </c>
      <c r="S35" s="47" t="n">
        <v>3.5</v>
      </c>
      <c r="T35" s="43" t="n">
        <v>5.3</v>
      </c>
      <c r="U35" s="43" t="n">
        <v>2.6</v>
      </c>
      <c r="V35" s="68" t="n">
        <v>27</v>
      </c>
      <c r="W35" s="49" t="n">
        <v>18</v>
      </c>
      <c r="X35" s="50" t="n">
        <v>39</v>
      </c>
      <c r="Y35" s="50" t="n">
        <v>9</v>
      </c>
      <c r="Z35" s="47" t="n">
        <v>0</v>
      </c>
      <c r="AA35" s="51"/>
      <c r="AB35" s="52"/>
      <c r="AC35" s="53"/>
      <c r="AD35" s="47" t="n">
        <v>0</v>
      </c>
      <c r="AE35" s="54" t="n">
        <v>83.9</v>
      </c>
      <c r="AF35" s="55" t="n">
        <v>73.89</v>
      </c>
      <c r="AG35" s="56" t="n">
        <f aca="false">SUM(AE35-AF35)</f>
        <v>10.01</v>
      </c>
      <c r="AH35" s="1" t="n">
        <v>0</v>
      </c>
      <c r="AI35" s="1" t="n">
        <v>0</v>
      </c>
      <c r="AJ35" s="1" t="n">
        <v>0</v>
      </c>
      <c r="AK35" s="15" t="s">
        <v>87</v>
      </c>
      <c r="AL35" s="14" t="n">
        <v>3.8</v>
      </c>
      <c r="AM35" s="14" t="s">
        <v>87</v>
      </c>
      <c r="AN35" s="14" t="n">
        <v>9.6</v>
      </c>
      <c r="AO35" s="13" t="n">
        <v>3.6</v>
      </c>
      <c r="AP35" s="66" t="n">
        <v>0.465277777777778</v>
      </c>
      <c r="AQ35" s="0" t="s">
        <v>102</v>
      </c>
      <c r="AT35" s="103" t="n">
        <v>27</v>
      </c>
    </row>
    <row r="36" customFormat="false" ht="12.75" hidden="false" customHeight="false" outlineLevel="0" collapsed="false">
      <c r="A36" s="1" t="n">
        <v>28</v>
      </c>
      <c r="B36" s="47" t="n">
        <v>12.7</v>
      </c>
      <c r="C36" s="43" t="n">
        <v>25</v>
      </c>
      <c r="D36" s="43" t="n">
        <v>1.8</v>
      </c>
      <c r="E36" s="44" t="n">
        <f aca="false">SUM(C36-D36)</f>
        <v>23.2</v>
      </c>
      <c r="F36" s="45" t="n">
        <v>-1</v>
      </c>
      <c r="G36" s="64" t="n">
        <v>3.9</v>
      </c>
      <c r="H36" s="47" t="n">
        <v>823.9</v>
      </c>
      <c r="I36" s="43" t="n">
        <v>825.7</v>
      </c>
      <c r="J36" s="43" t="n">
        <v>821</v>
      </c>
      <c r="K36" s="44" t="n">
        <f aca="false">SUM(I36-J36)</f>
        <v>4.70000000000005</v>
      </c>
      <c r="L36" s="47" t="n">
        <v>1016.1</v>
      </c>
      <c r="M36" s="43" t="n">
        <v>1022</v>
      </c>
      <c r="N36" s="43" t="n">
        <v>1009.5</v>
      </c>
      <c r="O36" s="44" t="n">
        <f aca="false">SUM(M36-N36)</f>
        <v>12.5</v>
      </c>
      <c r="P36" s="47" t="n">
        <v>-5.3</v>
      </c>
      <c r="Q36" s="43" t="n">
        <v>3.5</v>
      </c>
      <c r="R36" s="43" t="n">
        <v>-8.2</v>
      </c>
      <c r="S36" s="47" t="n">
        <v>3.8</v>
      </c>
      <c r="T36" s="43" t="n">
        <v>5</v>
      </c>
      <c r="U36" s="43" t="n">
        <v>3</v>
      </c>
      <c r="V36" s="48" t="n">
        <v>28</v>
      </c>
      <c r="W36" s="49" t="n">
        <v>34</v>
      </c>
      <c r="X36" s="50" t="n">
        <v>61</v>
      </c>
      <c r="Y36" s="50" t="n">
        <v>11</v>
      </c>
      <c r="Z36" s="47" t="n">
        <v>0</v>
      </c>
      <c r="AA36" s="51"/>
      <c r="AB36" s="52"/>
      <c r="AC36" s="53"/>
      <c r="AD36" s="47" t="n">
        <v>0</v>
      </c>
      <c r="AE36" s="54" t="n">
        <v>73.89</v>
      </c>
      <c r="AF36" s="55" t="n">
        <v>68.92</v>
      </c>
      <c r="AG36" s="56" t="n">
        <f aca="false">SUM(AE36-AF36)</f>
        <v>4.97</v>
      </c>
      <c r="AH36" s="1" t="n">
        <v>0</v>
      </c>
      <c r="AI36" s="1" t="n">
        <v>0</v>
      </c>
      <c r="AJ36" s="1" t="n">
        <v>0</v>
      </c>
      <c r="AK36" s="15" t="s">
        <v>60</v>
      </c>
      <c r="AL36" s="14" t="n">
        <v>1</v>
      </c>
      <c r="AM36" s="14" t="s">
        <v>60</v>
      </c>
      <c r="AN36" s="14" t="n">
        <v>1</v>
      </c>
      <c r="AO36" s="13" t="n">
        <v>1</v>
      </c>
      <c r="AP36" s="66" t="n">
        <v>0.463888888888889</v>
      </c>
      <c r="AT36" s="95" t="n">
        <v>28</v>
      </c>
    </row>
    <row r="37" customFormat="false" ht="12.75" hidden="false" customHeight="false" outlineLevel="0" collapsed="false">
      <c r="A37" s="1" t="n">
        <v>29</v>
      </c>
      <c r="B37" s="47" t="n">
        <v>17.3</v>
      </c>
      <c r="C37" s="43" t="n">
        <v>30</v>
      </c>
      <c r="D37" s="43" t="n">
        <v>3</v>
      </c>
      <c r="E37" s="44" t="n">
        <f aca="false">SUM(C37-D37)</f>
        <v>27</v>
      </c>
      <c r="F37" s="45" t="n">
        <v>0.5</v>
      </c>
      <c r="G37" s="64" t="n">
        <v>7</v>
      </c>
      <c r="H37" s="47" t="n">
        <v>822.5</v>
      </c>
      <c r="I37" s="43" t="n">
        <v>825.2</v>
      </c>
      <c r="J37" s="43" t="n">
        <v>819.1</v>
      </c>
      <c r="K37" s="44" t="n">
        <f aca="false">SUM(I37-J37)</f>
        <v>6.10000000000002</v>
      </c>
      <c r="L37" s="47" t="n">
        <v>1013.6</v>
      </c>
      <c r="M37" s="43" t="n">
        <v>1019.9</v>
      </c>
      <c r="N37" s="43" t="n">
        <v>1003.7</v>
      </c>
      <c r="O37" s="44" t="n">
        <f aca="false">SUM(M37-N37)</f>
        <v>16.1999999999999</v>
      </c>
      <c r="P37" s="47" t="n">
        <v>-6</v>
      </c>
      <c r="Q37" s="43" t="n">
        <v>-2</v>
      </c>
      <c r="R37" s="43" t="n">
        <v>-9.3</v>
      </c>
      <c r="S37" s="47" t="n">
        <v>3.7</v>
      </c>
      <c r="T37" s="43" t="n">
        <v>5.1</v>
      </c>
      <c r="U37" s="43" t="n">
        <v>3</v>
      </c>
      <c r="V37" s="68" t="n">
        <v>29</v>
      </c>
      <c r="W37" s="49" t="n">
        <v>21</v>
      </c>
      <c r="X37" s="50" t="n">
        <v>49</v>
      </c>
      <c r="Y37" s="50" t="n">
        <v>9</v>
      </c>
      <c r="Z37" s="47" t="n">
        <v>0</v>
      </c>
      <c r="AA37" s="51"/>
      <c r="AB37" s="52"/>
      <c r="AC37" s="53"/>
      <c r="AD37" s="47" t="n">
        <v>0</v>
      </c>
      <c r="AE37" s="54" t="n">
        <v>68.92</v>
      </c>
      <c r="AF37" s="55" t="n">
        <v>64.8</v>
      </c>
      <c r="AG37" s="56" t="n">
        <f aca="false">SUM(AE37-AF37)</f>
        <v>4.12</v>
      </c>
      <c r="AH37" s="1" t="n">
        <v>4.6</v>
      </c>
      <c r="AI37" s="1" t="s">
        <v>62</v>
      </c>
      <c r="AJ37" s="1" t="s">
        <v>66</v>
      </c>
      <c r="AK37" s="15" t="s">
        <v>59</v>
      </c>
      <c r="AL37" s="14" t="n">
        <v>3.1</v>
      </c>
      <c r="AM37" s="14" t="s">
        <v>59</v>
      </c>
      <c r="AN37" s="14" t="n">
        <v>7</v>
      </c>
      <c r="AO37" s="13" t="n">
        <v>3.2</v>
      </c>
      <c r="AP37" s="66" t="n">
        <v>0.454861111111111</v>
      </c>
      <c r="AT37" s="95" t="n">
        <v>29</v>
      </c>
    </row>
    <row r="38" customFormat="false" ht="12.75" hidden="false" customHeight="false" outlineLevel="0" collapsed="false">
      <c r="A38" s="1" t="n">
        <v>30</v>
      </c>
      <c r="B38" s="47" t="n">
        <v>18.8</v>
      </c>
      <c r="C38" s="43" t="n">
        <v>27</v>
      </c>
      <c r="D38" s="43" t="n">
        <v>11.8</v>
      </c>
      <c r="E38" s="44" t="n">
        <f aca="false">SUM(C38-D38)</f>
        <v>15.2</v>
      </c>
      <c r="F38" s="45" t="n">
        <v>10</v>
      </c>
      <c r="G38" s="64" t="n">
        <v>8.1</v>
      </c>
      <c r="H38" s="47" t="n">
        <v>823.3</v>
      </c>
      <c r="I38" s="43" t="n">
        <v>827.1</v>
      </c>
      <c r="J38" s="43" t="n">
        <v>820.7</v>
      </c>
      <c r="K38" s="44" t="n">
        <f aca="false">SUM(I38-J38)</f>
        <v>6.39999999999998</v>
      </c>
      <c r="L38" s="47" t="n">
        <v>1009.8</v>
      </c>
      <c r="M38" s="43" t="n">
        <v>1015.2</v>
      </c>
      <c r="N38" s="43" t="n">
        <v>1005.4</v>
      </c>
      <c r="O38" s="44" t="n">
        <f aca="false">SUM(M38-N38)</f>
        <v>9.80000000000007</v>
      </c>
      <c r="P38" s="47" t="n">
        <v>-4.7</v>
      </c>
      <c r="Q38" s="43" t="n">
        <v>-0.5</v>
      </c>
      <c r="R38" s="43" t="n">
        <v>-10.8</v>
      </c>
      <c r="S38" s="47" t="n">
        <v>4.4</v>
      </c>
      <c r="T38" s="43" t="n">
        <v>7.3</v>
      </c>
      <c r="U38" s="43" t="n">
        <v>2.5</v>
      </c>
      <c r="V38" s="68" t="n">
        <v>30</v>
      </c>
      <c r="W38" s="49" t="n">
        <v>22</v>
      </c>
      <c r="X38" s="50" t="n">
        <v>44</v>
      </c>
      <c r="Y38" s="50" t="n">
        <v>8</v>
      </c>
      <c r="Z38" s="47" t="n">
        <v>0</v>
      </c>
      <c r="AA38" s="51"/>
      <c r="AB38" s="52"/>
      <c r="AC38" s="53"/>
      <c r="AD38" s="47" t="n">
        <v>0</v>
      </c>
      <c r="AE38" s="54" t="n">
        <v>64.8</v>
      </c>
      <c r="AF38" s="55" t="n">
        <v>55.52</v>
      </c>
      <c r="AG38" s="56" t="n">
        <f aca="false">SUM(AE38-AF38)</f>
        <v>9.27999999999999</v>
      </c>
      <c r="AH38" s="1" t="n">
        <v>3.5</v>
      </c>
      <c r="AI38" s="1" t="s">
        <v>58</v>
      </c>
      <c r="AJ38" s="1" t="s">
        <v>59</v>
      </c>
      <c r="AK38" s="15" t="s">
        <v>87</v>
      </c>
      <c r="AL38" s="14" t="n">
        <v>8.2</v>
      </c>
      <c r="AM38" s="14" t="s">
        <v>87</v>
      </c>
      <c r="AN38" s="14" t="n">
        <v>10.8</v>
      </c>
      <c r="AO38" s="59" t="n">
        <v>8.4</v>
      </c>
      <c r="AP38" s="66" t="n">
        <v>0.423611111111111</v>
      </c>
      <c r="AQ38" s="0" t="s">
        <v>102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 t="n">
        <v>16.8</v>
      </c>
      <c r="C39" s="43" t="n">
        <v>23.2</v>
      </c>
      <c r="D39" s="43" t="n">
        <v>12.5</v>
      </c>
      <c r="E39" s="44" t="n">
        <f aca="false">SUM(C39-D39)</f>
        <v>10.7</v>
      </c>
      <c r="F39" s="45" t="n">
        <v>9.2</v>
      </c>
      <c r="G39" s="64" t="n">
        <v>7.2</v>
      </c>
      <c r="H39" s="47" t="n">
        <v>824.5</v>
      </c>
      <c r="I39" s="43" t="n">
        <v>827.2</v>
      </c>
      <c r="J39" s="43" t="n">
        <v>822.8</v>
      </c>
      <c r="K39" s="44" t="n">
        <f aca="false">SUM(I39-J39)</f>
        <v>4.40000000000009</v>
      </c>
      <c r="L39" s="47" t="n">
        <v>1012.6</v>
      </c>
      <c r="M39" s="43" t="n">
        <v>1017.7</v>
      </c>
      <c r="N39" s="43" t="n">
        <v>1009.2</v>
      </c>
      <c r="O39" s="44" t="n">
        <f aca="false">SUM(M39-N39)</f>
        <v>8.5</v>
      </c>
      <c r="P39" s="47" t="n">
        <v>-2.7</v>
      </c>
      <c r="Q39" s="43" t="n">
        <v>-0.1</v>
      </c>
      <c r="R39" s="43" t="n">
        <v>-6.3</v>
      </c>
      <c r="S39" s="47" t="n">
        <v>5</v>
      </c>
      <c r="T39" s="43" t="n">
        <v>6</v>
      </c>
      <c r="U39" s="43" t="n">
        <v>3</v>
      </c>
      <c r="V39" s="48" t="n">
        <v>31</v>
      </c>
      <c r="W39" s="49" t="n">
        <v>35</v>
      </c>
      <c r="X39" s="50" t="n">
        <v>38</v>
      </c>
      <c r="Y39" s="50" t="n">
        <v>12</v>
      </c>
      <c r="Z39" s="47" t="n">
        <v>0</v>
      </c>
      <c r="AA39" s="51"/>
      <c r="AB39" s="52"/>
      <c r="AC39" s="53"/>
      <c r="AD39" s="142" t="n">
        <v>0</v>
      </c>
      <c r="AE39" s="54" t="n">
        <v>55.52</v>
      </c>
      <c r="AF39" s="55" t="n">
        <v>49.6</v>
      </c>
      <c r="AG39" s="56" t="n">
        <f aca="false">SUM(AE39-AF39)</f>
        <v>5.92</v>
      </c>
      <c r="AH39" s="1" t="n">
        <v>6.2</v>
      </c>
      <c r="AI39" s="1" t="s">
        <v>103</v>
      </c>
      <c r="AJ39" s="1" t="s">
        <v>59</v>
      </c>
      <c r="AK39" s="15" t="s">
        <v>73</v>
      </c>
      <c r="AL39" s="14" t="n">
        <v>1.9</v>
      </c>
      <c r="AM39" s="14" t="s">
        <v>73</v>
      </c>
      <c r="AN39" s="14" t="n">
        <v>6.7</v>
      </c>
      <c r="AO39" s="13" t="n">
        <v>2.2</v>
      </c>
      <c r="AP39" s="66" t="n">
        <v>0.0555555555555556</v>
      </c>
      <c r="AQ39" s="0" t="s">
        <v>88</v>
      </c>
      <c r="AT39" s="143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18.3</v>
      </c>
      <c r="C40" s="74" t="n">
        <f aca="false">AVERAGE(C29:C39)</f>
        <v>27.9272727272727</v>
      </c>
      <c r="D40" s="74" t="n">
        <f aca="false">AVERAGE(D29:D39)</f>
        <v>9.47272727272727</v>
      </c>
      <c r="E40" s="74" t="n">
        <f aca="false">AVERAGE(E29:E39)</f>
        <v>18.4545454545455</v>
      </c>
      <c r="F40" s="74" t="n">
        <f aca="false">AVERAGE(F29:F39)</f>
        <v>6.55454545454545</v>
      </c>
      <c r="G40" s="74" t="n">
        <f aca="false">AVERAGE(G29:G39)</f>
        <v>7.6</v>
      </c>
      <c r="H40" s="74" t="n">
        <f aca="false">AVERAGE(H29:H39)</f>
        <v>823.281818181818</v>
      </c>
      <c r="I40" s="74" t="n">
        <f aca="false">AVERAGE(I29:I39)</f>
        <v>826.118181818182</v>
      </c>
      <c r="J40" s="74" t="n">
        <f aca="false">AVERAGE(J29:J39)</f>
        <v>820.790909090909</v>
      </c>
      <c r="K40" s="74" t="n">
        <f aca="false">AVERAGE(K29:K39)</f>
        <v>5.32727272727273</v>
      </c>
      <c r="L40" s="74" t="n">
        <f aca="false">AVERAGE(L29:L39)</f>
        <v>1010.97272727273</v>
      </c>
      <c r="M40" s="74" t="n">
        <f aca="false">AVERAGE(M29:M39)</f>
        <v>1016.09090909091</v>
      </c>
      <c r="N40" s="74" t="n">
        <f aca="false">AVERAGE(N29:N39)</f>
        <v>1005.49090909091</v>
      </c>
      <c r="O40" s="74" t="n">
        <f aca="false">AVERAGE(O29:O39)</f>
        <v>10.6</v>
      </c>
      <c r="P40" s="74" t="n">
        <f aca="false">AVERAGE(P29:P39)</f>
        <v>-3.89090909090909</v>
      </c>
      <c r="Q40" s="74" t="n">
        <f aca="false">AVERAGE(Q29:Q39)</f>
        <v>0.963636363636364</v>
      </c>
      <c r="R40" s="74" t="n">
        <f aca="false">AVERAGE(R29:R39)</f>
        <v>-9.14545454545455</v>
      </c>
      <c r="S40" s="74" t="n">
        <f aca="false">AVERAGE(S29:S39)</f>
        <v>4.50909090909091</v>
      </c>
      <c r="T40" s="74" t="n">
        <f aca="false">AVERAGE(T29:T39)</f>
        <v>6.44545454545455</v>
      </c>
      <c r="U40" s="74" t="n">
        <f aca="false">AVERAGE(U29:U39)</f>
        <v>2.77272727272727</v>
      </c>
      <c r="V40" s="75"/>
      <c r="W40" s="74" t="n">
        <f aca="false">AVERAGE(W29:W39)</f>
        <v>25.1818181818182</v>
      </c>
      <c r="X40" s="74" t="n">
        <f aca="false">AVERAGE(X29:X39)</f>
        <v>48.3636363636364</v>
      </c>
      <c r="Y40" s="74" t="n">
        <f aca="false">AVERAGE(Y29:Y39)</f>
        <v>9.45454545454546</v>
      </c>
      <c r="Z40" s="105" t="n">
        <f aca="false">SUM(Z29:Z39)</f>
        <v>0</v>
      </c>
      <c r="AA40" s="74"/>
      <c r="AB40" s="74"/>
      <c r="AC40" s="74"/>
      <c r="AD40" s="97" t="n">
        <f aca="false">SUM(AD29:AD39)</f>
        <v>0</v>
      </c>
      <c r="AE40" s="77"/>
      <c r="AF40" s="31"/>
      <c r="AG40" s="79" t="n">
        <f aca="false">SUM(AG29:AG39)</f>
        <v>76.58</v>
      </c>
      <c r="AH40" s="76" t="n">
        <f aca="false">AVERAGE(AH30:AH39)</f>
        <v>3.36</v>
      </c>
      <c r="AI40" s="29"/>
      <c r="AJ40" s="29"/>
      <c r="AK40" s="28"/>
      <c r="AL40" s="74" t="n">
        <f aca="false">AVERAGE(AL30:AL39)</f>
        <v>3.18</v>
      </c>
      <c r="AM40" s="29"/>
      <c r="AN40" s="74"/>
      <c r="AO40" s="32"/>
      <c r="AP40" s="81" t="n">
        <f aca="false">SUM(AP29:AP39)</f>
        <v>3.9375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177.15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17.5516129032258</v>
      </c>
      <c r="C42" s="47" t="n">
        <f aca="false">AVERAGE(C7:C16,C18:C27,C29:C39)</f>
        <v>27.6322580645161</v>
      </c>
      <c r="D42" s="47" t="n">
        <f aca="false">AVERAGE(D7:D16,D18:D27,D29:D39)</f>
        <v>8.68709677419355</v>
      </c>
      <c r="E42" s="47" t="n">
        <f aca="false">AVERAGE(E7:E16,E18:E27,E29:E39)</f>
        <v>18.9451612903226</v>
      </c>
      <c r="F42" s="47" t="n">
        <f aca="false">AVERAGE(F7:F16,F18:F27,F29:F39)</f>
        <v>6.24193548387097</v>
      </c>
      <c r="G42" s="47" t="n">
        <f aca="false">AVERAGE(G7:G16,G18:G27,G29:G39)</f>
        <v>8.25161290322581</v>
      </c>
      <c r="H42" s="47" t="n">
        <f aca="false">AVERAGE(H7:H16,H18:H27,H29:H39)</f>
        <v>825.816129032258</v>
      </c>
      <c r="I42" s="47" t="n">
        <f aca="false">AVERAGE(I7:I16,I18:I27,I29:I39)</f>
        <v>828.08064516129</v>
      </c>
      <c r="J42" s="47" t="n">
        <f aca="false">AVERAGE(J7:J16,J18:J27,J29:J39)</f>
        <v>823.483870967742</v>
      </c>
      <c r="K42" s="47" t="n">
        <f aca="false">AVERAGE(K7:K16,K18:K27,K29:K39)</f>
        <v>4.59677419354839</v>
      </c>
      <c r="L42" s="47" t="n">
        <f aca="false">AVERAGE(L7:L16,L18:L27,L29:L39)</f>
        <v>1014.49677419355</v>
      </c>
      <c r="M42" s="47" t="n">
        <f aca="false">AVERAGE(M7:M16,M18:M27,M29:M39)</f>
        <v>1019.93548387097</v>
      </c>
      <c r="N42" s="47" t="n">
        <f aca="false">AVERAGE(N7:N16,N18:N27,N29:N39)</f>
        <v>1008.99677419355</v>
      </c>
      <c r="O42" s="47" t="n">
        <f aca="false">AVERAGE(O7:O16,O18:O27,O29:O39)</f>
        <v>10.9387096774194</v>
      </c>
      <c r="P42" s="47" t="n">
        <f aca="false">AVERAGE(P7:P16,P18:P27,P29:P39)</f>
        <v>-1.30322580645161</v>
      </c>
      <c r="Q42" s="47" t="n">
        <f aca="false">AVERAGE(Q7:Q16,Q18:Q27,Q29:Q39)</f>
        <v>2.67741935483871</v>
      </c>
      <c r="R42" s="47" t="n">
        <f aca="false">AVERAGE(R7:R16,R18:R27,R29:R39)</f>
        <v>-5.90322580645161</v>
      </c>
      <c r="S42" s="47" t="n">
        <f aca="false">AVERAGE(S7:S16,S18:S27,S29:S39)</f>
        <v>5.67741935483871</v>
      </c>
      <c r="T42" s="47" t="n">
        <f aca="false">AVERAGE(T7:T16,T18:T27,T29:T39)</f>
        <v>7.53225806451613</v>
      </c>
      <c r="U42" s="47" t="n">
        <f aca="false">AVERAGE(U7:U16,U18:U27,U29:U39)</f>
        <v>3.89354838709677</v>
      </c>
      <c r="V42" s="47"/>
      <c r="W42" s="47" t="n">
        <f aca="false">AVERAGE(W7:W16,W18:W27,W29:W39)</f>
        <v>31.6129032258065</v>
      </c>
      <c r="X42" s="47" t="n">
        <f aca="false">AVERAGE(X7:X16,X18:X27,X29:X39)</f>
        <v>57.8387096774194</v>
      </c>
      <c r="Y42" s="47" t="n">
        <f aca="false">AVERAGE(Y7:Y16,Y18:Y27,Y29:Y39)</f>
        <v>13.8709677419355</v>
      </c>
      <c r="Z42" s="47" t="n">
        <f aca="false">SUM(Z7:Z16,Z18:Z27,Z29:Z39)</f>
        <v>3.4</v>
      </c>
      <c r="AA42" s="51"/>
      <c r="AB42" s="52"/>
      <c r="AC42" s="53"/>
      <c r="AD42" s="47" t="n">
        <f aca="false">SUM(AD7:AD16,AD18:AD27,AD29:AD39)</f>
        <v>3.4</v>
      </c>
      <c r="AE42" s="47" t="n">
        <f aca="false">AVERAGE(AE7:AE16,AE18:AE27,AE29:AE39)</f>
        <v>66.3793548387097</v>
      </c>
      <c r="AF42" s="47" t="n">
        <f aca="false">AVERAGE(AF7:AF16,AF18:AF27,AF29:AF39)</f>
        <v>60.7277419354839</v>
      </c>
      <c r="AG42" s="47" t="n">
        <f aca="false">AVERAGE(AG7:AG16,AG18:AG27,AG29:AG39)</f>
        <v>5.71451612903226</v>
      </c>
      <c r="AH42" s="47" t="n">
        <f aca="false">AVERAGE(AH7:AH16,AH18:AH27,AH29:AH39)</f>
        <v>3.56129032258065</v>
      </c>
      <c r="AI42" s="47" t="n">
        <f aca="false">AVERAGE(AI7:AI16,AI18:AI27,AI29:AI39)</f>
        <v>0.1875</v>
      </c>
      <c r="AJ42" s="47" t="n">
        <f aca="false">AVERAGE(AJ7:AJ16,AJ18:AJ27,AJ29:AJ39)</f>
        <v>0</v>
      </c>
      <c r="AK42" s="47" t="n">
        <f aca="false">AVERAGE(AK7:AK16,AK18:AK27,AK29:AK39)</f>
        <v>0</v>
      </c>
      <c r="AL42" s="47" t="n">
        <f aca="false">AVERAGE(AL7:AL16,AL18:AL27,AL29:AL39)</f>
        <v>2.21290322580645</v>
      </c>
      <c r="AM42" s="47" t="n">
        <f aca="false">AVERAGE(AM7:AM16,AM18:AM27,AM29:AM39)</f>
        <v>0</v>
      </c>
      <c r="AN42" s="47" t="n">
        <f aca="false">AVERAGE(AN7:AN16,AN18:AN27,AN29:AN39)</f>
        <v>5.51290322580645</v>
      </c>
      <c r="AO42" s="47" t="n">
        <f aca="false">AVERAGE(AO7:AO16,AO18:AO27,AO29:AO39)</f>
        <v>2.12258064516129</v>
      </c>
      <c r="AP42" s="114" t="n">
        <f aca="false">SUM(AP17+AP28+AP40)</f>
        <v>11.2416666666667</v>
      </c>
      <c r="AQ42" s="1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21.4</v>
      </c>
      <c r="C43" s="47" t="n">
        <f aca="false">MAX(C7:C16,C18:C27,C29:C39)</f>
        <v>33</v>
      </c>
      <c r="D43" s="47" t="n">
        <f aca="false">MAX(D7:D16,D18:D27,D29:D39)</f>
        <v>15.8</v>
      </c>
      <c r="E43" s="47" t="n">
        <f aca="false">MAX(E7:E16,E18:E27,E29:E39)</f>
        <v>27</v>
      </c>
      <c r="F43" s="47" t="n">
        <f aca="false">MAX(F7:F16,F18:F27,F29:F39)</f>
        <v>13</v>
      </c>
      <c r="G43" s="47" t="n">
        <f aca="false">MAX(G7:G16,G18:G27,G29:G39)</f>
        <v>10.6</v>
      </c>
      <c r="H43" s="47" t="n">
        <f aca="false">MAX(H7:H16,H18:H27,H29:H39)</f>
        <v>832.4</v>
      </c>
      <c r="I43" s="47" t="n">
        <f aca="false">MAX(I7:I16,I18:I27,I29:I39)</f>
        <v>833.6</v>
      </c>
      <c r="J43" s="47" t="n">
        <f aca="false">MAX(J7:J16,J18:J27,J29:J39)</f>
        <v>831.6</v>
      </c>
      <c r="K43" s="47" t="n">
        <f aca="false">MAX(K7:K16,K18:K27,K29:K39)</f>
        <v>7.39999999999998</v>
      </c>
      <c r="L43" s="47" t="n">
        <f aca="false">MAX(L7:L16,L18:L27,L29:L39)</f>
        <v>1028.2</v>
      </c>
      <c r="M43" s="47" t="n">
        <f aca="false">MAX(M7:M16,M18:M27,M29:M39)</f>
        <v>1031.2</v>
      </c>
      <c r="N43" s="47" t="n">
        <f aca="false">MAX(N7:N16,N18:N27,N29:N39)</f>
        <v>1024.8</v>
      </c>
      <c r="O43" s="47" t="n">
        <f aca="false">MAX(O7:O16,O18:O27,O29:O39)</f>
        <v>16.4</v>
      </c>
      <c r="P43" s="47" t="n">
        <f aca="false">MAX(P7:P16,P18:P27,P29:P39)</f>
        <v>7.2</v>
      </c>
      <c r="Q43" s="47" t="n">
        <f aca="false">MAX(Q7:Q16,Q18:Q27,Q29:Q39)</f>
        <v>10.9</v>
      </c>
      <c r="R43" s="47" t="n">
        <f aca="false">MAX(R7:R16,R18:R27,R29:R39)</f>
        <v>2.8</v>
      </c>
      <c r="S43" s="47" t="n">
        <f aca="false">MAX(S7:S16,S18:S27,S29:S39)</f>
        <v>10.2</v>
      </c>
      <c r="T43" s="47" t="n">
        <f aca="false">MAX(T7:T16,T18:T27,T29:T39)</f>
        <v>12.1</v>
      </c>
      <c r="U43" s="47" t="n">
        <f aca="false">MAX(U7:U16,U18:U27,U29:U39)</f>
        <v>7.4</v>
      </c>
      <c r="V43" s="47"/>
      <c r="W43" s="47" t="n">
        <f aca="false">MAX(W7:W16,W18:W27,W29:W39)</f>
        <v>60</v>
      </c>
      <c r="X43" s="47" t="n">
        <f aca="false">MAX(X7:X16,X18:X27,X29:X39)</f>
        <v>97</v>
      </c>
      <c r="Y43" s="47" t="n">
        <f aca="false">MAX(Y7:Y16,Y18:Y27,Y29:Y39)</f>
        <v>32</v>
      </c>
      <c r="Z43" s="47" t="n">
        <f aca="false">MAX(Z7:Z16,Z18:Z27,Z29:Z39)</f>
        <v>1.9</v>
      </c>
      <c r="AA43" s="47" t="n">
        <f aca="false">MAX(AA7:AA16,AA18:AA27,AA29:AA39)</f>
        <v>1.1</v>
      </c>
      <c r="AB43" s="47" t="n">
        <f aca="false">MAX(AB7:AB16,AB18:AB27,AB29:AB39)</f>
        <v>19</v>
      </c>
      <c r="AC43" s="47" t="n">
        <f aca="false">MAX(AC7:AC16,AC18:AC27,AC29:AC39)</f>
        <v>20</v>
      </c>
      <c r="AD43" s="47" t="n">
        <f aca="false">MAX(AD7:AD16,AD18:AD27,AD29:AD39)</f>
        <v>1.9</v>
      </c>
      <c r="AE43" s="47" t="n">
        <f aca="false">MAX(AE7:AE16,AE18:AE27,AE29:AE39)</f>
        <v>105</v>
      </c>
      <c r="AF43" s="47" t="n">
        <f aca="false">MAX(AF7:AF16,AF18:AF27,AF29:AF39)</f>
        <v>102.69</v>
      </c>
      <c r="AG43" s="47" t="n">
        <f aca="false">MAX(AG7:AG16,AG18:AG27,AG29:AG39)</f>
        <v>10.01</v>
      </c>
      <c r="AH43" s="47" t="n">
        <f aca="false">MAX(AH7:AH16,AH18:AH27,AH29:AH39)</f>
        <v>7.6</v>
      </c>
      <c r="AI43" s="47" t="n">
        <f aca="false">MAX(AI7:AI16,AI18:AI27,AI29:AI39)</f>
        <v>1.5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8.2</v>
      </c>
      <c r="AM43" s="47" t="n">
        <f aca="false">MAX(AM7:AM16,AM18:AM27,AM29:AM39)</f>
        <v>0</v>
      </c>
      <c r="AN43" s="47" t="n">
        <f aca="false">MAX(AN7:AN16,AN18:AN27,AN29:AN39)</f>
        <v>10.8</v>
      </c>
      <c r="AO43" s="47" t="n">
        <f aca="false">MAX(AO7:AO16,AO18:AO27,AO29:AO39)</f>
        <v>8.4</v>
      </c>
      <c r="AP43" s="47" t="n">
        <f aca="false">MAX(AP7:AP16,AP18:AP27,AP29:AP39)</f>
        <v>0.465277777777778</v>
      </c>
      <c r="AQ43" s="12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11.2</v>
      </c>
      <c r="C44" s="47" t="n">
        <f aca="false">MIN(C7:C16,C18:C27,C29:C39)</f>
        <v>22</v>
      </c>
      <c r="D44" s="47" t="n">
        <f aca="false">MIN(D7:D16,D18:D27,D29:D39)</f>
        <v>1.8</v>
      </c>
      <c r="E44" s="47" t="n">
        <f aca="false">MIN(E7:E16,E18:E27,E29:E39)</f>
        <v>10.7</v>
      </c>
      <c r="F44" s="47" t="n">
        <f aca="false">MIN(F7:F16,F18:F27,F29:F39)</f>
        <v>-1</v>
      </c>
      <c r="G44" s="47" t="n">
        <f aca="false">MIN(G7:G16,G18:G27,G29:G39)</f>
        <v>3.8</v>
      </c>
      <c r="H44" s="47" t="n">
        <f aca="false">MIN(H7:H16,H18:H27,H29:H39)</f>
        <v>819.9</v>
      </c>
      <c r="I44" s="47" t="n">
        <f aca="false">MIN(I7:I16,I18:I27,I29:I39)</f>
        <v>823.5</v>
      </c>
      <c r="J44" s="47" t="n">
        <f aca="false">MIN(J7:J16,J18:J27,J29:J39)</f>
        <v>816.5</v>
      </c>
      <c r="K44" s="47" t="n">
        <f aca="false">MIN(K7:K16,K18:K27,K29:K39)</f>
        <v>2</v>
      </c>
      <c r="L44" s="47" t="n">
        <f aca="false">MIN(L7:L16,L18:L27,L29:L39)</f>
        <v>1005.5</v>
      </c>
      <c r="M44" s="47" t="n">
        <f aca="false">MIN(M7:M16,M18:M27,M29:M39)</f>
        <v>1009.7</v>
      </c>
      <c r="N44" s="47" t="n">
        <f aca="false">MIN(N7:N16,N18:N27,N29:N39)</f>
        <v>1000.8</v>
      </c>
      <c r="O44" s="47" t="n">
        <f aca="false">MIN(O7:O16,O18:O27,O29:O39)</f>
        <v>5.79999999999995</v>
      </c>
      <c r="P44" s="47" t="n">
        <f aca="false">MIN(P7:P16,P18:P27,P29:P39)</f>
        <v>-8.4</v>
      </c>
      <c r="Q44" s="47" t="n">
        <f aca="false">MIN(Q7:Q16,Q18:Q27,Q29:Q39)</f>
        <v>-4.7</v>
      </c>
      <c r="R44" s="47" t="n">
        <f aca="false">MIN(R7:R16,R18:R27,R29:R39)</f>
        <v>-18</v>
      </c>
      <c r="S44" s="47" t="n">
        <f aca="false">MIN(S7:S16,S18:S27,S29:S39)</f>
        <v>3.3</v>
      </c>
      <c r="T44" s="47" t="n">
        <f aca="false">MIN(T7:T16,T18:T27,T29:T39)</f>
        <v>4.2</v>
      </c>
      <c r="U44" s="47" t="n">
        <f aca="false">MIN(U7:U16,U18:U27,U29:U39)</f>
        <v>1.2</v>
      </c>
      <c r="V44" s="47"/>
      <c r="W44" s="47" t="n">
        <f aca="false">MIN(W7:W16,W18:W27,W29:W39)</f>
        <v>18</v>
      </c>
      <c r="X44" s="47" t="n">
        <f aca="false">MIN(X7:X16,X18:X27,X29:X39)</f>
        <v>37</v>
      </c>
      <c r="Y44" s="47" t="n">
        <f aca="false">MIN(Y7:Y16,Y18:Y27,Y29:Y39)</f>
        <v>5</v>
      </c>
      <c r="Z44" s="47" t="n">
        <f aca="false">MIN(Z7:Z16,Z18:Z27,Z29:Z39)</f>
        <v>0</v>
      </c>
      <c r="AA44" s="47" t="n">
        <f aca="false">MIN(AA7:AA16,AA18:AA27,AA29:AA39)</f>
        <v>0.3</v>
      </c>
      <c r="AB44" s="47" t="n">
        <f aca="false">MIN(AB7:AB16,AB18:AB27,AB29:AB39)</f>
        <v>4</v>
      </c>
      <c r="AC44" s="47" t="n">
        <f aca="false">MIN(AC7:AC16,AC18:AC27,AC29:AC39)</f>
        <v>5</v>
      </c>
      <c r="AD44" s="47" t="n">
        <f aca="false">MIN(AD7:AD16,AD18:AD27,AD29:AD39)</f>
        <v>0</v>
      </c>
      <c r="AE44" s="47" t="n">
        <f aca="false">MIN(AE7:AE16,AE18:AE27,AE29:AE39)</f>
        <v>23.1</v>
      </c>
      <c r="AF44" s="47" t="n">
        <f aca="false">MIN(AF7:AF16,AF18:AF27,AF29:AF39)</f>
        <v>16.2</v>
      </c>
      <c r="AG44" s="47" t="n">
        <f aca="false">MIN(AG7:AG16,AG18:AG27,AG29:AG39)</f>
        <v>2.38000000000001</v>
      </c>
      <c r="AH44" s="47" t="n">
        <f aca="false">MIN(AH7:AH16,AH18:AH27,AH29:AH39)</f>
        <v>0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0</v>
      </c>
      <c r="AM44" s="47" t="n">
        <f aca="false">MIN(AM7:AM16,AM18:AM27,AM29:AM39)</f>
        <v>0</v>
      </c>
      <c r="AN44" s="47" t="n">
        <f aca="false">MIN(AN7:AN16,AN18:AN27,AN29:AN39)</f>
        <v>0</v>
      </c>
      <c r="AO44" s="47" t="n">
        <f aca="false">MIN(AO7:AO16,AO18:AO27,AO29:AO39)</f>
        <v>1</v>
      </c>
      <c r="AP44" s="47" t="n">
        <f aca="false">MIN(AP7:AP16,AP18:AP27,AP29:AP39)</f>
        <v>0.0555555555555556</v>
      </c>
      <c r="AQ44" s="12"/>
      <c r="AT44" s="41"/>
    </row>
    <row r="45" customFormat="false" ht="13.5" hidden="false" customHeight="false" outlineLevel="0" collapsed="false">
      <c r="A45" s="1" t="s">
        <v>78</v>
      </c>
      <c r="B45" s="0" t="n">
        <f aca="false">STDEV(B7:B16,B18:B27,B29:B39)</f>
        <v>2.62537247741369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590277777777778" right="0.39375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105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13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13"/>
    </row>
    <row r="7" customFormat="false" ht="13.5" hidden="false" customHeight="false" outlineLevel="0" collapsed="false">
      <c r="A7" s="1" t="n">
        <v>1</v>
      </c>
      <c r="B7" s="47" t="n">
        <v>17</v>
      </c>
      <c r="C7" s="43" t="n">
        <v>26</v>
      </c>
      <c r="D7" s="43" t="n">
        <v>9</v>
      </c>
      <c r="E7" s="44" t="n">
        <f aca="false">SUM(C7-D7)</f>
        <v>17</v>
      </c>
      <c r="F7" s="45" t="n">
        <v>6.5</v>
      </c>
      <c r="G7" s="46" t="n">
        <v>7.2</v>
      </c>
      <c r="H7" s="47" t="n">
        <v>820.5</v>
      </c>
      <c r="I7" s="43" t="n">
        <v>822.7</v>
      </c>
      <c r="J7" s="43" t="n">
        <v>818.5</v>
      </c>
      <c r="K7" s="44" t="n">
        <f aca="false">SUM(I7-J7)</f>
        <v>4.20000000000005</v>
      </c>
      <c r="L7" s="47" t="n">
        <v>1007.9</v>
      </c>
      <c r="M7" s="43" t="n">
        <v>1011.5</v>
      </c>
      <c r="N7" s="43" t="n">
        <v>1003.6</v>
      </c>
      <c r="O7" s="44" t="n">
        <f aca="false">SUM(M7-N7)</f>
        <v>7.89999999999998</v>
      </c>
      <c r="P7" s="47" t="n">
        <v>-3.3</v>
      </c>
      <c r="Q7" s="43" t="n">
        <v>-0.8</v>
      </c>
      <c r="R7" s="43" t="n">
        <v>-7.2</v>
      </c>
      <c r="S7" s="47" t="n">
        <v>4.8</v>
      </c>
      <c r="T7" s="43" t="n">
        <v>5.9</v>
      </c>
      <c r="U7" s="43" t="n">
        <v>3.5</v>
      </c>
      <c r="V7" s="48" t="n">
        <v>1</v>
      </c>
      <c r="W7" s="49" t="n">
        <v>27</v>
      </c>
      <c r="X7" s="50" t="n">
        <v>47</v>
      </c>
      <c r="Y7" s="50" t="n">
        <v>12</v>
      </c>
      <c r="Z7" s="47" t="n">
        <v>0</v>
      </c>
      <c r="AA7" s="51"/>
      <c r="AB7" s="52"/>
      <c r="AC7" s="53"/>
      <c r="AD7" s="47" t="n">
        <v>0</v>
      </c>
      <c r="AE7" s="54" t="n">
        <v>49.6</v>
      </c>
      <c r="AF7" s="55" t="n">
        <v>41.79</v>
      </c>
      <c r="AG7" s="56" t="n">
        <f aca="false">SUM(AE7-AF7)</f>
        <v>7.81</v>
      </c>
      <c r="AH7" s="1" t="n">
        <v>0</v>
      </c>
      <c r="AI7" s="1" t="n">
        <v>0</v>
      </c>
      <c r="AJ7" s="57" t="n">
        <v>0</v>
      </c>
      <c r="AK7" s="58" t="s">
        <v>44</v>
      </c>
      <c r="AL7" s="51" t="n">
        <v>5.1</v>
      </c>
      <c r="AM7" s="14" t="s">
        <v>44</v>
      </c>
      <c r="AN7" s="51" t="n">
        <v>11.4</v>
      </c>
      <c r="AO7" s="59" t="n">
        <v>4.4</v>
      </c>
      <c r="AP7" s="66" t="n">
        <v>0.472222222222222</v>
      </c>
      <c r="AQ7" s="0" t="s">
        <v>106</v>
      </c>
      <c r="AR7" s="0" t="s">
        <v>74</v>
      </c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18.2</v>
      </c>
      <c r="C8" s="43" t="n">
        <v>28.5</v>
      </c>
      <c r="D8" s="43" t="n">
        <v>11</v>
      </c>
      <c r="E8" s="44" t="n">
        <f aca="false">SUM(C8-D8)</f>
        <v>17.5</v>
      </c>
      <c r="F8" s="45" t="n">
        <v>8.5</v>
      </c>
      <c r="G8" s="64" t="n">
        <v>8.1</v>
      </c>
      <c r="H8" s="47" t="n">
        <v>822.7</v>
      </c>
      <c r="I8" s="43" t="n">
        <v>825.4</v>
      </c>
      <c r="J8" s="43" t="n">
        <v>820.7</v>
      </c>
      <c r="K8" s="44" t="n">
        <f aca="false">SUM(I8-J8)</f>
        <v>4.69999999999993</v>
      </c>
      <c r="L8" s="47" t="n">
        <v>1009.7</v>
      </c>
      <c r="M8" s="43" t="n">
        <v>1015.1</v>
      </c>
      <c r="N8" s="43" t="n">
        <v>1005</v>
      </c>
      <c r="O8" s="44" t="n">
        <f aca="false">SUM(M8-N8)</f>
        <v>10.1</v>
      </c>
      <c r="P8" s="47" t="n">
        <v>-2.2</v>
      </c>
      <c r="Q8" s="43" t="n">
        <v>1</v>
      </c>
      <c r="R8" s="43" t="n">
        <v>-4.7</v>
      </c>
      <c r="S8" s="47" t="n">
        <v>5.2</v>
      </c>
      <c r="T8" s="43" t="n">
        <v>6.6</v>
      </c>
      <c r="U8" s="43" t="n">
        <v>4</v>
      </c>
      <c r="V8" s="65" t="n">
        <v>2</v>
      </c>
      <c r="W8" s="49" t="n">
        <v>26</v>
      </c>
      <c r="X8" s="50" t="n">
        <v>37</v>
      </c>
      <c r="Y8" s="50" t="n">
        <v>16</v>
      </c>
      <c r="Z8" s="47" t="n">
        <v>0</v>
      </c>
      <c r="AA8" s="51"/>
      <c r="AB8" s="52"/>
      <c r="AC8" s="53"/>
      <c r="AD8" s="47" t="n">
        <v>0</v>
      </c>
      <c r="AE8" s="54" t="n">
        <v>41.79</v>
      </c>
      <c r="AF8" s="55" t="n">
        <v>34.63</v>
      </c>
      <c r="AG8" s="56" t="n">
        <f aca="false">SUM(AE8-AF8)</f>
        <v>7.16</v>
      </c>
      <c r="AH8" s="1" t="n">
        <v>0</v>
      </c>
      <c r="AI8" s="1" t="n">
        <v>0</v>
      </c>
      <c r="AJ8" s="1" t="n">
        <v>0</v>
      </c>
      <c r="AK8" s="15" t="s">
        <v>87</v>
      </c>
      <c r="AL8" s="51" t="n">
        <v>3</v>
      </c>
      <c r="AM8" s="14" t="s">
        <v>87</v>
      </c>
      <c r="AN8" s="51" t="n">
        <v>6.8</v>
      </c>
      <c r="AO8" s="13" t="n">
        <v>1.9</v>
      </c>
      <c r="AP8" s="66" t="n">
        <v>0.479166666666667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17.9</v>
      </c>
      <c r="C9" s="43" t="n">
        <v>29.5</v>
      </c>
      <c r="D9" s="43" t="n">
        <v>8</v>
      </c>
      <c r="E9" s="44" t="n">
        <f aca="false">SUM(C9-D9)</f>
        <v>21.5</v>
      </c>
      <c r="F9" s="45" t="n">
        <v>5</v>
      </c>
      <c r="G9" s="64" t="n">
        <v>8.1</v>
      </c>
      <c r="H9" s="47" t="n">
        <v>820.5</v>
      </c>
      <c r="I9" s="43" t="n">
        <v>822.5</v>
      </c>
      <c r="J9" s="43" t="n">
        <v>818</v>
      </c>
      <c r="K9" s="44" t="n">
        <f aca="false">SUM(I9-J9)</f>
        <v>4.5</v>
      </c>
      <c r="L9" s="47" t="n">
        <v>1007.2</v>
      </c>
      <c r="M9" s="43" t="n">
        <v>1012.6</v>
      </c>
      <c r="N9" s="43" t="n">
        <v>1001.5</v>
      </c>
      <c r="O9" s="44" t="n">
        <f aca="false">SUM(M9-N9)</f>
        <v>11.1</v>
      </c>
      <c r="P9" s="47" t="n">
        <v>-5.7</v>
      </c>
      <c r="Q9" s="43" t="n">
        <v>-0.08</v>
      </c>
      <c r="R9" s="43" t="n">
        <v>-10.3</v>
      </c>
      <c r="S9" s="47" t="n">
        <v>3.9</v>
      </c>
      <c r="T9" s="43" t="n">
        <v>6.2</v>
      </c>
      <c r="U9" s="43" t="n">
        <v>2.5</v>
      </c>
      <c r="V9" s="65" t="n">
        <v>3</v>
      </c>
      <c r="W9" s="49" t="n">
        <v>20</v>
      </c>
      <c r="X9" s="50" t="n">
        <v>44</v>
      </c>
      <c r="Y9" s="50" t="n">
        <v>7</v>
      </c>
      <c r="Z9" s="47" t="n">
        <v>0</v>
      </c>
      <c r="AA9" s="51"/>
      <c r="AB9" s="52"/>
      <c r="AC9" s="53"/>
      <c r="AD9" s="47" t="n">
        <v>0</v>
      </c>
      <c r="AE9" s="54" t="n">
        <v>34.63</v>
      </c>
      <c r="AF9" s="55" t="n">
        <v>27.84</v>
      </c>
      <c r="AG9" s="56" t="n">
        <f aca="false">SUM(AE9-AF9)</f>
        <v>6.79</v>
      </c>
      <c r="AH9" s="1" t="n">
        <v>4.9</v>
      </c>
      <c r="AI9" s="1" t="s">
        <v>58</v>
      </c>
      <c r="AJ9" s="1" t="s">
        <v>59</v>
      </c>
      <c r="AK9" s="15" t="s">
        <v>87</v>
      </c>
      <c r="AL9" s="51" t="n">
        <v>5.9</v>
      </c>
      <c r="AM9" s="14" t="s">
        <v>87</v>
      </c>
      <c r="AN9" s="51" t="n">
        <v>9.4</v>
      </c>
      <c r="AO9" s="13" t="n">
        <v>3.6</v>
      </c>
      <c r="AP9" s="66" t="n">
        <v>0.475</v>
      </c>
      <c r="AQ9" s="0" t="s">
        <v>106</v>
      </c>
      <c r="AR9" s="0" t="s">
        <v>74</v>
      </c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19.5</v>
      </c>
      <c r="C10" s="43" t="n">
        <v>29</v>
      </c>
      <c r="D10" s="43" t="n">
        <v>11</v>
      </c>
      <c r="E10" s="44" t="n">
        <f aca="false">SUM(C10-D10)</f>
        <v>18</v>
      </c>
      <c r="F10" s="45" t="n">
        <v>8</v>
      </c>
      <c r="G10" s="64" t="n">
        <v>9.6</v>
      </c>
      <c r="H10" s="47" t="n">
        <v>822.4</v>
      </c>
      <c r="I10" s="43" t="n">
        <v>823.3</v>
      </c>
      <c r="J10" s="43" t="n">
        <v>821.7</v>
      </c>
      <c r="K10" s="44" t="n">
        <f aca="false">SUM(I10-J10)</f>
        <v>1.59999999999991</v>
      </c>
      <c r="L10" s="47" t="n">
        <v>1009.8</v>
      </c>
      <c r="M10" s="43" t="n">
        <v>1012.5</v>
      </c>
      <c r="N10" s="43" t="n">
        <v>1005.6</v>
      </c>
      <c r="O10" s="44" t="n">
        <f aca="false">SUM(M10-N10)</f>
        <v>6.89999999999998</v>
      </c>
      <c r="P10" s="47" t="n">
        <v>-3.2</v>
      </c>
      <c r="Q10" s="43" t="n">
        <v>3.9</v>
      </c>
      <c r="R10" s="43" t="n">
        <v>-10.9</v>
      </c>
      <c r="S10" s="47" t="n">
        <v>5.1</v>
      </c>
      <c r="T10" s="43" t="n">
        <v>8</v>
      </c>
      <c r="U10" s="43" t="n">
        <v>2.5</v>
      </c>
      <c r="V10" s="65" t="n">
        <v>4</v>
      </c>
      <c r="W10" s="49" t="n">
        <v>20</v>
      </c>
      <c r="X10" s="50" t="n">
        <v>36</v>
      </c>
      <c r="Y10" s="50" t="n">
        <v>7</v>
      </c>
      <c r="Z10" s="47" t="n">
        <v>0</v>
      </c>
      <c r="AA10" s="51"/>
      <c r="AB10" s="52"/>
      <c r="AC10" s="53"/>
      <c r="AD10" s="47" t="n">
        <v>0</v>
      </c>
      <c r="AE10" s="54" t="n">
        <v>27.84</v>
      </c>
      <c r="AF10" s="55" t="n">
        <v>18.65</v>
      </c>
      <c r="AG10" s="56" t="n">
        <f aca="false">SUM(AE10-AF10)</f>
        <v>9.19</v>
      </c>
      <c r="AH10" s="1" t="n">
        <v>5.2</v>
      </c>
      <c r="AI10" s="1" t="s">
        <v>58</v>
      </c>
      <c r="AJ10" s="1" t="s">
        <v>59</v>
      </c>
      <c r="AK10" s="15" t="s">
        <v>59</v>
      </c>
      <c r="AL10" s="51" t="n">
        <v>3.9</v>
      </c>
      <c r="AM10" s="14" t="s">
        <v>44</v>
      </c>
      <c r="AN10" s="51" t="n">
        <v>8.1</v>
      </c>
      <c r="AO10" s="13" t="n">
        <v>3.9</v>
      </c>
      <c r="AP10" s="66" t="n">
        <v>0.475694444444444</v>
      </c>
      <c r="AQ10" s="0" t="s">
        <v>107</v>
      </c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19.5</v>
      </c>
      <c r="C11" s="43" t="n">
        <v>27.6</v>
      </c>
      <c r="D11" s="43" t="n">
        <v>13.4</v>
      </c>
      <c r="E11" s="44" t="n">
        <f aca="false">SUM(C11-D11)</f>
        <v>14.2</v>
      </c>
      <c r="F11" s="45" t="n">
        <v>10.5</v>
      </c>
      <c r="G11" s="64" t="n">
        <v>8.6</v>
      </c>
      <c r="H11" s="47" t="n">
        <v>827.9</v>
      </c>
      <c r="I11" s="43" t="n">
        <v>828.7</v>
      </c>
      <c r="J11" s="43" t="n">
        <v>826.6</v>
      </c>
      <c r="K11" s="44" t="n">
        <f aca="false">SUM(I11-J11)</f>
        <v>2.10000000000002</v>
      </c>
      <c r="L11" s="47" t="n">
        <v>1017.8</v>
      </c>
      <c r="M11" s="43" t="n">
        <v>1019.1</v>
      </c>
      <c r="N11" s="43" t="n">
        <v>1015.3</v>
      </c>
      <c r="O11" s="44" t="n">
        <f aca="false">SUM(M11-N11)</f>
        <v>3.80000000000007</v>
      </c>
      <c r="P11" s="47" t="n">
        <v>1.3</v>
      </c>
      <c r="Q11" s="43" t="n">
        <v>3.8</v>
      </c>
      <c r="R11" s="43" t="n">
        <v>-1.6</v>
      </c>
      <c r="S11" s="47" t="n">
        <v>6.7</v>
      </c>
      <c r="T11" s="43" t="n">
        <v>7.9</v>
      </c>
      <c r="U11" s="43" t="n">
        <v>5.3</v>
      </c>
      <c r="V11" s="65" t="n">
        <v>5</v>
      </c>
      <c r="W11" s="49" t="n">
        <v>35</v>
      </c>
      <c r="X11" s="50" t="n">
        <v>42</v>
      </c>
      <c r="Y11" s="50" t="n">
        <v>28</v>
      </c>
      <c r="Z11" s="47" t="n">
        <v>0</v>
      </c>
      <c r="AA11" s="51"/>
      <c r="AB11" s="52"/>
      <c r="AC11" s="53"/>
      <c r="AD11" s="47" t="n">
        <v>0</v>
      </c>
      <c r="AE11" s="54" t="n">
        <v>18.65</v>
      </c>
      <c r="AF11" s="55" t="n">
        <v>10.15</v>
      </c>
      <c r="AG11" s="56" t="n">
        <f aca="false">SUM(AE11-AF11)</f>
        <v>8.5</v>
      </c>
      <c r="AH11" s="1" t="n">
        <v>7.4</v>
      </c>
      <c r="AI11" s="1" t="s">
        <v>65</v>
      </c>
      <c r="AJ11" s="1" t="s">
        <v>59</v>
      </c>
      <c r="AK11" s="15" t="s">
        <v>82</v>
      </c>
      <c r="AL11" s="51" t="n">
        <v>1.2</v>
      </c>
      <c r="AM11" s="14" t="s">
        <v>63</v>
      </c>
      <c r="AN11" s="51" t="n">
        <v>1.3</v>
      </c>
      <c r="AO11" s="13" t="n">
        <v>1.2</v>
      </c>
      <c r="AP11" s="66" t="n">
        <v>0.451388888888889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15.2</v>
      </c>
      <c r="C12" s="43" t="n">
        <v>23</v>
      </c>
      <c r="D12" s="43" t="n">
        <v>7.4</v>
      </c>
      <c r="E12" s="44" t="n">
        <f aca="false">SUM(C12-D12)</f>
        <v>15.6</v>
      </c>
      <c r="F12" s="45" t="n">
        <v>5</v>
      </c>
      <c r="G12" s="64" t="n">
        <v>7</v>
      </c>
      <c r="H12" s="47" t="n">
        <v>832.2</v>
      </c>
      <c r="I12" s="43" t="n">
        <v>834</v>
      </c>
      <c r="J12" s="43" t="n">
        <v>829.9</v>
      </c>
      <c r="K12" s="44" t="n">
        <f aca="false">SUM(I12-J12)</f>
        <v>4.10000000000002</v>
      </c>
      <c r="L12" s="47" t="n">
        <v>1023.3</v>
      </c>
      <c r="M12" s="43" t="n">
        <v>1027.9</v>
      </c>
      <c r="N12" s="43" t="n">
        <v>1019.4</v>
      </c>
      <c r="O12" s="44" t="n">
        <f aca="false">SUM(M12-N12)</f>
        <v>8.50000000000011</v>
      </c>
      <c r="P12" s="47" t="n">
        <v>-2</v>
      </c>
      <c r="Q12" s="43" t="n">
        <v>2.7</v>
      </c>
      <c r="R12" s="43" t="n">
        <v>-5.3</v>
      </c>
      <c r="S12" s="47" t="n">
        <v>5.1</v>
      </c>
      <c r="T12" s="43" t="n">
        <v>7.4</v>
      </c>
      <c r="U12" s="43" t="n">
        <v>4</v>
      </c>
      <c r="V12" s="65" t="n">
        <v>6</v>
      </c>
      <c r="W12" s="49" t="n">
        <v>29</v>
      </c>
      <c r="X12" s="50" t="n">
        <v>48</v>
      </c>
      <c r="Y12" s="50" t="n">
        <v>20</v>
      </c>
      <c r="Z12" s="47" t="n">
        <v>0</v>
      </c>
      <c r="AA12" s="51"/>
      <c r="AB12" s="52"/>
      <c r="AC12" s="53"/>
      <c r="AD12" s="47" t="n">
        <v>0</v>
      </c>
      <c r="AE12" s="54" t="n">
        <v>100</v>
      </c>
      <c r="AF12" s="55" t="n">
        <v>96.8</v>
      </c>
      <c r="AG12" s="56" t="n">
        <f aca="false">SUM(AE12-AF12)</f>
        <v>3.2</v>
      </c>
      <c r="AH12" s="1" t="n">
        <v>5.2</v>
      </c>
      <c r="AI12" s="1" t="s">
        <v>67</v>
      </c>
      <c r="AJ12" s="1" t="s">
        <v>59</v>
      </c>
      <c r="AK12" s="15" t="s">
        <v>60</v>
      </c>
      <c r="AL12" s="51" t="n">
        <v>1.4</v>
      </c>
      <c r="AM12" s="14" t="s">
        <v>63</v>
      </c>
      <c r="AN12" s="51" t="n">
        <v>4.4</v>
      </c>
      <c r="AO12" s="13" t="n">
        <v>1.5</v>
      </c>
      <c r="AP12" s="66" t="n">
        <v>0.434027777777778</v>
      </c>
      <c r="AT12" s="95" t="n">
        <v>6</v>
      </c>
    </row>
    <row r="13" customFormat="false" ht="12.75" hidden="false" customHeight="false" outlineLevel="0" collapsed="false">
      <c r="A13" s="1" t="n">
        <v>7</v>
      </c>
      <c r="B13" s="47" t="n">
        <v>18.4</v>
      </c>
      <c r="C13" s="43" t="n">
        <v>29</v>
      </c>
      <c r="D13" s="43" t="n">
        <v>9</v>
      </c>
      <c r="E13" s="44" t="n">
        <f aca="false">SUM(C13-D13)</f>
        <v>20</v>
      </c>
      <c r="F13" s="45" t="n">
        <v>6.6</v>
      </c>
      <c r="G13" s="64" t="n">
        <v>9.3</v>
      </c>
      <c r="H13" s="47" t="n">
        <v>831</v>
      </c>
      <c r="I13" s="43" t="n">
        <v>833.9</v>
      </c>
      <c r="J13" s="43" t="n">
        <v>827.6</v>
      </c>
      <c r="K13" s="44" t="n">
        <f aca="false">SUM(I13-J13)</f>
        <v>6.29999999999995</v>
      </c>
      <c r="L13" s="47" t="n">
        <v>1020.3</v>
      </c>
      <c r="M13" s="43" t="n">
        <v>1028.2</v>
      </c>
      <c r="N13" s="43" t="n">
        <v>1012.5</v>
      </c>
      <c r="O13" s="44" t="n">
        <f aca="false">SUM(M13-N13)</f>
        <v>15.7</v>
      </c>
      <c r="P13" s="47" t="n">
        <v>-0.3</v>
      </c>
      <c r="Q13" s="43" t="n">
        <v>3.2</v>
      </c>
      <c r="R13" s="43" t="n">
        <v>-4.6</v>
      </c>
      <c r="S13" s="47" t="n">
        <v>5.8</v>
      </c>
      <c r="T13" s="43" t="n">
        <v>7.6</v>
      </c>
      <c r="U13" s="43" t="n">
        <v>4</v>
      </c>
      <c r="V13" s="65" t="n">
        <v>7</v>
      </c>
      <c r="W13" s="49" t="n">
        <v>25</v>
      </c>
      <c r="X13" s="50" t="n">
        <v>41</v>
      </c>
      <c r="Y13" s="50" t="n">
        <v>18</v>
      </c>
      <c r="Z13" s="47" t="n">
        <v>0</v>
      </c>
      <c r="AA13" s="51"/>
      <c r="AB13" s="52"/>
      <c r="AC13" s="53"/>
      <c r="AD13" s="47" t="n">
        <v>0</v>
      </c>
      <c r="AE13" s="54" t="n">
        <v>96.8</v>
      </c>
      <c r="AF13" s="55" t="n">
        <v>88.7</v>
      </c>
      <c r="AG13" s="56" t="n">
        <f aca="false">SUM(AE13-AF13)</f>
        <v>8.09999999999999</v>
      </c>
      <c r="AH13" s="1" t="n">
        <v>2.3</v>
      </c>
      <c r="AI13" s="1" t="s">
        <v>108</v>
      </c>
      <c r="AJ13" s="1" t="s">
        <v>109</v>
      </c>
      <c r="AK13" s="15" t="s">
        <v>53</v>
      </c>
      <c r="AL13" s="51" t="n">
        <v>1.3</v>
      </c>
      <c r="AM13" s="14" t="s">
        <v>110</v>
      </c>
      <c r="AN13" s="51" t="n">
        <v>3.9</v>
      </c>
      <c r="AO13" s="13" t="n">
        <v>1.3</v>
      </c>
      <c r="AP13" s="66" t="n">
        <v>0.475694444444444</v>
      </c>
      <c r="AQ13" s="0" t="s">
        <v>107</v>
      </c>
      <c r="AT13" s="103" t="n">
        <v>7</v>
      </c>
    </row>
    <row r="14" customFormat="false" ht="12.75" hidden="false" customHeight="false" outlineLevel="0" collapsed="false">
      <c r="A14" s="1" t="n">
        <v>8</v>
      </c>
      <c r="B14" s="47" t="n">
        <v>20.5</v>
      </c>
      <c r="C14" s="43" t="n">
        <v>27</v>
      </c>
      <c r="D14" s="43" t="n">
        <v>13.2</v>
      </c>
      <c r="E14" s="44" t="n">
        <f aca="false">SUM(C14-D14)</f>
        <v>13.8</v>
      </c>
      <c r="F14" s="45" t="n">
        <v>10.5</v>
      </c>
      <c r="G14" s="64" t="n">
        <v>10.6</v>
      </c>
      <c r="H14" s="47" t="n">
        <v>827.7</v>
      </c>
      <c r="I14" s="43" t="n">
        <v>830.6</v>
      </c>
      <c r="J14" s="43" t="n">
        <v>824.9</v>
      </c>
      <c r="K14" s="44" t="n">
        <f aca="false">SUM(I14-J14)</f>
        <v>5.70000000000005</v>
      </c>
      <c r="L14" s="47" t="n">
        <v>1014.2</v>
      </c>
      <c r="M14" s="43" t="n">
        <v>1020.4</v>
      </c>
      <c r="N14" s="43" t="n">
        <v>1008.1</v>
      </c>
      <c r="O14" s="44" t="n">
        <f aca="false">SUM(M14-N14)</f>
        <v>12.3</v>
      </c>
      <c r="P14" s="47" t="n">
        <v>0.8</v>
      </c>
      <c r="Q14" s="43" t="n">
        <v>4.5</v>
      </c>
      <c r="R14" s="43" t="n">
        <v>-3.6</v>
      </c>
      <c r="S14" s="47" t="n">
        <v>6.4</v>
      </c>
      <c r="T14" s="43" t="n">
        <v>8.5</v>
      </c>
      <c r="U14" s="43" t="n">
        <v>4.3</v>
      </c>
      <c r="V14" s="65" t="n">
        <v>8</v>
      </c>
      <c r="W14" s="49" t="n">
        <v>25</v>
      </c>
      <c r="X14" s="50" t="n">
        <v>47</v>
      </c>
      <c r="Y14" s="50" t="n">
        <v>14</v>
      </c>
      <c r="Z14" s="47" t="n">
        <v>0</v>
      </c>
      <c r="AA14" s="51"/>
      <c r="AB14" s="52"/>
      <c r="AC14" s="53"/>
      <c r="AD14" s="47" t="n">
        <v>0</v>
      </c>
      <c r="AE14" s="54" t="n">
        <v>88.7</v>
      </c>
      <c r="AF14" s="55" t="n">
        <v>80.6</v>
      </c>
      <c r="AG14" s="56" t="n">
        <f aca="false">SUM(AE14-AF14)</f>
        <v>8.10000000000001</v>
      </c>
      <c r="AH14" s="1" t="n">
        <v>5</v>
      </c>
      <c r="AI14" s="1" t="s">
        <v>68</v>
      </c>
      <c r="AJ14" s="1" t="s">
        <v>39</v>
      </c>
      <c r="AK14" s="15" t="s">
        <v>39</v>
      </c>
      <c r="AL14" s="51" t="n">
        <v>2.8</v>
      </c>
      <c r="AM14" s="14" t="s">
        <v>40</v>
      </c>
      <c r="AN14" s="51" t="n">
        <v>8.6</v>
      </c>
      <c r="AO14" s="13" t="n">
        <v>2.8</v>
      </c>
      <c r="AP14" s="66" t="n">
        <v>0.246527777777778</v>
      </c>
      <c r="AT14" s="95" t="n">
        <v>8</v>
      </c>
    </row>
    <row r="15" customFormat="false" ht="12.75" hidden="false" customHeight="false" outlineLevel="0" collapsed="false">
      <c r="A15" s="1" t="n">
        <v>9</v>
      </c>
      <c r="B15" s="47" t="n">
        <v>21.2</v>
      </c>
      <c r="C15" s="43" t="n">
        <v>28.5</v>
      </c>
      <c r="D15" s="43" t="n">
        <v>15</v>
      </c>
      <c r="E15" s="44" t="n">
        <f aca="false">SUM(C15-D15)</f>
        <v>13.5</v>
      </c>
      <c r="F15" s="45" t="n">
        <v>11.5</v>
      </c>
      <c r="G15" s="64" t="n">
        <v>10</v>
      </c>
      <c r="H15" s="47" t="n">
        <v>823.7</v>
      </c>
      <c r="I15" s="43" t="n">
        <v>825.3</v>
      </c>
      <c r="J15" s="43" t="n">
        <v>821.2</v>
      </c>
      <c r="K15" s="44" t="n">
        <f aca="false">SUM(I15-J15)</f>
        <v>4.09999999999991</v>
      </c>
      <c r="L15" s="47" t="n">
        <v>1008.7</v>
      </c>
      <c r="M15" s="43" t="n">
        <v>1013.3</v>
      </c>
      <c r="N15" s="43" t="n">
        <v>1003.7</v>
      </c>
      <c r="O15" s="44" t="n">
        <f aca="false">SUM(M15-N15)</f>
        <v>9.59999999999991</v>
      </c>
      <c r="P15" s="47" t="n">
        <v>-1.3</v>
      </c>
      <c r="Q15" s="43" t="n">
        <v>1.8</v>
      </c>
      <c r="R15" s="43" t="n">
        <v>-4.6</v>
      </c>
      <c r="S15" s="47" t="n">
        <v>5.4</v>
      </c>
      <c r="T15" s="43" t="n">
        <v>7</v>
      </c>
      <c r="U15" s="43" t="n">
        <v>4.4</v>
      </c>
      <c r="V15" s="65" t="n">
        <v>9</v>
      </c>
      <c r="W15" s="49" t="n">
        <v>20</v>
      </c>
      <c r="X15" s="50" t="n">
        <v>36</v>
      </c>
      <c r="Y15" s="50" t="n">
        <v>12</v>
      </c>
      <c r="Z15" s="47" t="n">
        <v>0</v>
      </c>
      <c r="AA15" s="51"/>
      <c r="AB15" s="52"/>
      <c r="AC15" s="53"/>
      <c r="AD15" s="47" t="n">
        <v>0</v>
      </c>
      <c r="AE15" s="54" t="n">
        <v>80.6</v>
      </c>
      <c r="AF15" s="55" t="n">
        <v>73.8</v>
      </c>
      <c r="AG15" s="56" t="n">
        <f aca="false">SUM(AE15-AF15)</f>
        <v>6.8</v>
      </c>
      <c r="AH15" s="1" t="n">
        <v>2.9</v>
      </c>
      <c r="AI15" s="1" t="s">
        <v>108</v>
      </c>
      <c r="AJ15" s="1" t="s">
        <v>39</v>
      </c>
      <c r="AK15" s="15" t="s">
        <v>44</v>
      </c>
      <c r="AL15" s="51" t="n">
        <v>5</v>
      </c>
      <c r="AM15" s="14" t="s">
        <v>44</v>
      </c>
      <c r="AN15" s="51" t="n">
        <v>12.4</v>
      </c>
      <c r="AO15" s="13" t="n">
        <v>5.1</v>
      </c>
      <c r="AP15" s="66" t="n">
        <v>0.482638888888889</v>
      </c>
      <c r="AQ15" s="0" t="s">
        <v>106</v>
      </c>
      <c r="AR15" s="0" t="s">
        <v>74</v>
      </c>
      <c r="AS15" s="0" t="s">
        <v>111</v>
      </c>
      <c r="AT15" s="95"/>
    </row>
    <row r="16" customFormat="false" ht="13.5" hidden="false" customHeight="false" outlineLevel="0" collapsed="false">
      <c r="A16" s="1" t="n">
        <v>10</v>
      </c>
      <c r="B16" s="47" t="n">
        <v>18</v>
      </c>
      <c r="C16" s="43" t="n">
        <v>23</v>
      </c>
      <c r="D16" s="43" t="n">
        <v>13</v>
      </c>
      <c r="E16" s="44" t="n">
        <f aca="false">SUM(C16-D16)</f>
        <v>10</v>
      </c>
      <c r="F16" s="45" t="n">
        <v>10.4</v>
      </c>
      <c r="G16" s="64" t="n">
        <v>9.1</v>
      </c>
      <c r="H16" s="47" t="n">
        <v>825.5</v>
      </c>
      <c r="I16" s="43" t="n">
        <v>826.9</v>
      </c>
      <c r="J16" s="43" t="n">
        <v>824.4</v>
      </c>
      <c r="K16" s="44" t="n">
        <f aca="false">SUM(I16-J16)</f>
        <v>2.5</v>
      </c>
      <c r="L16" s="47" t="n">
        <v>1012.9</v>
      </c>
      <c r="M16" s="43" t="n">
        <v>1016.3</v>
      </c>
      <c r="N16" s="43" t="n">
        <v>1010</v>
      </c>
      <c r="O16" s="44" t="n">
        <f aca="false">SUM(M16-N16)</f>
        <v>6.29999999999995</v>
      </c>
      <c r="P16" s="47" t="n">
        <v>0</v>
      </c>
      <c r="Q16" s="43" t="n">
        <v>6.5</v>
      </c>
      <c r="R16" s="43" t="n">
        <v>-3.5</v>
      </c>
      <c r="S16" s="47" t="n">
        <v>6</v>
      </c>
      <c r="T16" s="43" t="n">
        <v>9.6</v>
      </c>
      <c r="U16" s="43" t="n">
        <v>4.5</v>
      </c>
      <c r="V16" s="118" t="n">
        <v>10</v>
      </c>
      <c r="W16" s="49" t="n">
        <v>29</v>
      </c>
      <c r="X16" s="50" t="n">
        <v>51</v>
      </c>
      <c r="Y16" s="50" t="n">
        <v>18</v>
      </c>
      <c r="Z16" s="47" t="n">
        <v>0</v>
      </c>
      <c r="AA16" s="51"/>
      <c r="AB16" s="52"/>
      <c r="AC16" s="53"/>
      <c r="AD16" s="47" t="n">
        <v>0</v>
      </c>
      <c r="AE16" s="71" t="n">
        <v>73.8</v>
      </c>
      <c r="AF16" s="72" t="n">
        <v>67.6</v>
      </c>
      <c r="AG16" s="56" t="n">
        <f aca="false">SUM(AE16-AF16)</f>
        <v>6.2</v>
      </c>
      <c r="AH16" s="47" t="n">
        <v>8</v>
      </c>
      <c r="AI16" s="1" t="s">
        <v>112</v>
      </c>
      <c r="AJ16" s="1" t="s">
        <v>39</v>
      </c>
      <c r="AK16" s="15" t="s">
        <v>53</v>
      </c>
      <c r="AL16" s="51" t="n">
        <v>1</v>
      </c>
      <c r="AM16" s="14" t="s">
        <v>52</v>
      </c>
      <c r="AN16" s="14" t="n">
        <v>2.2</v>
      </c>
      <c r="AO16" s="13" t="n">
        <v>1</v>
      </c>
      <c r="AP16" s="66" t="s">
        <v>113</v>
      </c>
      <c r="AR16" s="0" t="s">
        <v>114</v>
      </c>
      <c r="AT16" s="143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18.54</v>
      </c>
      <c r="C17" s="74" t="n">
        <f aca="false">AVERAGE(C7:C16)</f>
        <v>27.11</v>
      </c>
      <c r="D17" s="74" t="n">
        <f aca="false">AVERAGE(D7:D16)</f>
        <v>11</v>
      </c>
      <c r="E17" s="74" t="n">
        <f aca="false">AVERAGE(E7:E16)</f>
        <v>16.11</v>
      </c>
      <c r="F17" s="74" t="n">
        <f aca="false">AVERAGE(F7:F16)</f>
        <v>8.25</v>
      </c>
      <c r="G17" s="74" t="n">
        <f aca="false">AVERAGE(G7:G16)</f>
        <v>8.76</v>
      </c>
      <c r="H17" s="74" t="n">
        <f aca="false">AVERAGE(H7:H16)</f>
        <v>825.41</v>
      </c>
      <c r="I17" s="74" t="n">
        <f aca="false">AVERAGE(I7:I16)</f>
        <v>827.33</v>
      </c>
      <c r="J17" s="74" t="n">
        <f aca="false">AVERAGE(J7:J16)</f>
        <v>823.35</v>
      </c>
      <c r="K17" s="74" t="n">
        <f aca="false">AVERAGE(K7:K16)</f>
        <v>3.97999999999998</v>
      </c>
      <c r="L17" s="74" t="n">
        <f aca="false">AVERAGE(L7:L16)</f>
        <v>1013.18</v>
      </c>
      <c r="M17" s="74" t="n">
        <f aca="false">AVERAGE(M7:M16)</f>
        <v>1017.69</v>
      </c>
      <c r="N17" s="74" t="n">
        <f aca="false">AVERAGE(N7:N16)</f>
        <v>1008.47</v>
      </c>
      <c r="O17" s="74" t="n">
        <f aca="false">AVERAGE(O7:O16)</f>
        <v>9.22</v>
      </c>
      <c r="P17" s="74" t="n">
        <f aca="false">AVERAGE(P7:P16)</f>
        <v>-1.59</v>
      </c>
      <c r="Q17" s="74" t="n">
        <f aca="false">AVERAGE(Q7:Q16)</f>
        <v>2.652</v>
      </c>
      <c r="R17" s="74" t="n">
        <f aca="false">AVERAGE(R7:R16)</f>
        <v>-5.63</v>
      </c>
      <c r="S17" s="74" t="n">
        <f aca="false">AVERAGE(S7:S16)</f>
        <v>5.44</v>
      </c>
      <c r="T17" s="74" t="n">
        <f aca="false">AVERAGE(T7:T16)</f>
        <v>7.47</v>
      </c>
      <c r="U17" s="74" t="n">
        <f aca="false">AVERAGE(U7:U16)</f>
        <v>3.9</v>
      </c>
      <c r="V17" s="75"/>
      <c r="W17" s="76" t="n">
        <f aca="false">AVERAGE(W7:W16)</f>
        <v>25.6</v>
      </c>
      <c r="X17" s="76" t="n">
        <f aca="false">AVERAGE(X7:X16)</f>
        <v>42.9</v>
      </c>
      <c r="Y17" s="76" t="n">
        <f aca="false">AVERAGE(Y7:Y16)</f>
        <v>15.2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9" t="n">
        <f aca="false">SUM(AG7:AG16)</f>
        <v>71.85</v>
      </c>
      <c r="AH17" s="76" t="n">
        <f aca="false">AVERAGE(AH7:AH16)</f>
        <v>4.09</v>
      </c>
      <c r="AI17" s="29"/>
      <c r="AJ17" s="29"/>
      <c r="AK17" s="28"/>
      <c r="AL17" s="80" t="n">
        <f aca="false">AVERAGE(AL7:AL16)</f>
        <v>3.06</v>
      </c>
      <c r="AM17" s="29"/>
      <c r="AN17" s="80"/>
      <c r="AO17" s="105"/>
      <c r="AP17" s="81" t="n">
        <f aca="false">SUM(AP7:AP16)</f>
        <v>3.99236111111111</v>
      </c>
      <c r="AQ17" s="82"/>
      <c r="AT17" s="120"/>
      <c r="AU17" s="12"/>
    </row>
    <row r="18" customFormat="false" ht="13.5" hidden="false" customHeight="false" outlineLevel="0" collapsed="false">
      <c r="A18" s="1" t="n">
        <v>11</v>
      </c>
      <c r="B18" s="47" t="n">
        <v>15.2</v>
      </c>
      <c r="C18" s="43" t="n">
        <v>28.5</v>
      </c>
      <c r="D18" s="43" t="n">
        <v>7.4</v>
      </c>
      <c r="E18" s="44" t="n">
        <f aca="false">SUM(C18-D18)</f>
        <v>21.1</v>
      </c>
      <c r="F18" s="45" t="n">
        <v>5.4</v>
      </c>
      <c r="G18" s="64" t="n">
        <v>9.6</v>
      </c>
      <c r="H18" s="47" t="n">
        <v>822.9</v>
      </c>
      <c r="I18" s="43" t="n">
        <v>824.3</v>
      </c>
      <c r="J18" s="43" t="n">
        <v>821</v>
      </c>
      <c r="K18" s="44" t="n">
        <f aca="false">SUM(I18-J18)</f>
        <v>3.29999999999995</v>
      </c>
      <c r="L18" s="47" t="n">
        <v>1011.1</v>
      </c>
      <c r="M18" s="43" t="n">
        <v>1015.3</v>
      </c>
      <c r="N18" s="43" t="n">
        <v>1004.3</v>
      </c>
      <c r="O18" s="44" t="n">
        <f aca="false">SUM(M18-N18)</f>
        <v>11</v>
      </c>
      <c r="P18" s="47" t="n">
        <v>-1.5</v>
      </c>
      <c r="Q18" s="43" t="n">
        <v>0.8</v>
      </c>
      <c r="R18" s="43" t="n">
        <v>-4.2</v>
      </c>
      <c r="S18" s="47" t="n">
        <v>5.3</v>
      </c>
      <c r="T18" s="43" t="n">
        <v>6.5</v>
      </c>
      <c r="U18" s="84" t="n">
        <v>4.6</v>
      </c>
      <c r="V18" s="146" t="n">
        <v>11</v>
      </c>
      <c r="W18" s="86" t="n">
        <v>24</v>
      </c>
      <c r="X18" s="87" t="n">
        <v>62</v>
      </c>
      <c r="Y18" s="87" t="n">
        <v>14</v>
      </c>
      <c r="Z18" s="88" t="n">
        <v>0</v>
      </c>
      <c r="AA18" s="84"/>
      <c r="AB18" s="87"/>
      <c r="AC18" s="89"/>
      <c r="AD18" s="88" t="n">
        <v>0</v>
      </c>
      <c r="AE18" s="90" t="n">
        <v>67.6</v>
      </c>
      <c r="AF18" s="91" t="n">
        <v>61.12</v>
      </c>
      <c r="AG18" s="56" t="n">
        <f aca="false">SUM(AE18-AF18)</f>
        <v>6.48</v>
      </c>
      <c r="AH18" s="4" t="n">
        <v>0</v>
      </c>
      <c r="AI18" s="4" t="n">
        <v>0</v>
      </c>
      <c r="AJ18" s="4" t="n">
        <v>0</v>
      </c>
      <c r="AK18" s="6" t="s">
        <v>42</v>
      </c>
      <c r="AL18" s="84" t="n">
        <v>8</v>
      </c>
      <c r="AM18" s="4" t="s">
        <v>42</v>
      </c>
      <c r="AN18" s="84" t="n">
        <v>13.3</v>
      </c>
      <c r="AO18" s="3" t="n">
        <v>4.6</v>
      </c>
      <c r="AP18" s="92" t="n">
        <v>0.479166666666667</v>
      </c>
      <c r="AQ18" s="0" t="s">
        <v>106</v>
      </c>
      <c r="AR18" s="0" t="s">
        <v>74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17.3</v>
      </c>
      <c r="C19" s="43" t="n">
        <v>28</v>
      </c>
      <c r="D19" s="43" t="n">
        <v>8</v>
      </c>
      <c r="E19" s="44" t="n">
        <f aca="false">SUM(C19-D19)</f>
        <v>20</v>
      </c>
      <c r="F19" s="45" t="n">
        <v>5</v>
      </c>
      <c r="G19" s="64" t="n">
        <v>6.5</v>
      </c>
      <c r="H19" s="47" t="n">
        <v>824.2</v>
      </c>
      <c r="I19" s="43" t="n">
        <v>825.8</v>
      </c>
      <c r="J19" s="43" t="n">
        <v>822.5</v>
      </c>
      <c r="K19" s="44" t="n">
        <f aca="false">SUM(I19-J19)</f>
        <v>3.29999999999995</v>
      </c>
      <c r="L19" s="47" t="n">
        <v>1015.6</v>
      </c>
      <c r="M19" s="43" t="n">
        <v>1017.6</v>
      </c>
      <c r="N19" s="43" t="n">
        <v>1012.4</v>
      </c>
      <c r="O19" s="44" t="n">
        <f aca="false">SUM(M19-N19)</f>
        <v>5.20000000000005</v>
      </c>
      <c r="P19" s="47" t="n">
        <v>-1.4</v>
      </c>
      <c r="Q19" s="43" t="n">
        <v>0.6</v>
      </c>
      <c r="R19" s="43" t="n">
        <v>-3.1</v>
      </c>
      <c r="S19" s="47" t="n">
        <v>5.7</v>
      </c>
      <c r="T19" s="43" t="n">
        <v>6.3</v>
      </c>
      <c r="U19" s="51" t="n">
        <v>4.7</v>
      </c>
      <c r="V19" s="68" t="n">
        <v>12</v>
      </c>
      <c r="W19" s="49" t="n">
        <v>35</v>
      </c>
      <c r="X19" s="52" t="n">
        <v>41</v>
      </c>
      <c r="Y19" s="52" t="n">
        <v>21</v>
      </c>
      <c r="Z19" s="47" t="n">
        <v>0</v>
      </c>
      <c r="AA19" s="51"/>
      <c r="AB19" s="52"/>
      <c r="AC19" s="53"/>
      <c r="AD19" s="47" t="n">
        <v>0</v>
      </c>
      <c r="AE19" s="54" t="n">
        <v>61.62</v>
      </c>
      <c r="AF19" s="55" t="n">
        <v>54.1</v>
      </c>
      <c r="AG19" s="56" t="n">
        <f aca="false">SUM(AE19-AF19)</f>
        <v>7.52</v>
      </c>
      <c r="AH19" s="14" t="n">
        <v>0</v>
      </c>
      <c r="AI19" s="14" t="n">
        <v>0</v>
      </c>
      <c r="AJ19" s="14" t="n">
        <v>0</v>
      </c>
      <c r="AK19" s="15" t="s">
        <v>39</v>
      </c>
      <c r="AL19" s="51" t="n">
        <v>1</v>
      </c>
      <c r="AM19" s="14" t="s">
        <v>39</v>
      </c>
      <c r="AN19" s="51" t="n">
        <v>1</v>
      </c>
      <c r="AO19" s="13" t="n">
        <v>1</v>
      </c>
      <c r="AP19" s="66" t="n">
        <v>0.489583333333333</v>
      </c>
      <c r="AQ19" s="0" t="s">
        <v>106</v>
      </c>
      <c r="AT19" s="95" t="n">
        <v>12</v>
      </c>
    </row>
    <row r="20" customFormat="false" ht="12.75" hidden="false" customHeight="false" outlineLevel="0" collapsed="false">
      <c r="A20" s="1" t="n">
        <v>13</v>
      </c>
      <c r="B20" s="47" t="n">
        <v>16.8</v>
      </c>
      <c r="C20" s="43" t="n">
        <v>27.7</v>
      </c>
      <c r="D20" s="43" t="n">
        <v>5.6</v>
      </c>
      <c r="E20" s="44" t="n">
        <f aca="false">SUM(C20-D20)</f>
        <v>22.1</v>
      </c>
      <c r="F20" s="45" t="n">
        <v>3</v>
      </c>
      <c r="G20" s="64" t="n">
        <v>7.9</v>
      </c>
      <c r="H20" s="47" t="n">
        <v>826.2</v>
      </c>
      <c r="I20" s="43" t="n">
        <v>828.4</v>
      </c>
      <c r="J20" s="43" t="n">
        <v>823.9</v>
      </c>
      <c r="K20" s="44" t="n">
        <f aca="false">SUM(I20-J20)</f>
        <v>4.5</v>
      </c>
      <c r="L20" s="47" t="n">
        <v>1015.4</v>
      </c>
      <c r="M20" s="43" t="n">
        <v>1022</v>
      </c>
      <c r="N20" s="43" t="n">
        <v>1009.3</v>
      </c>
      <c r="O20" s="44" t="n">
        <f aca="false">SUM(M20-N20)</f>
        <v>12.7</v>
      </c>
      <c r="P20" s="47" t="n">
        <v>-2.5</v>
      </c>
      <c r="Q20" s="43" t="n">
        <v>-0.6</v>
      </c>
      <c r="R20" s="43" t="n">
        <v>-4.8</v>
      </c>
      <c r="S20" s="47" t="n">
        <v>4.9</v>
      </c>
      <c r="T20" s="43" t="n">
        <v>6.5</v>
      </c>
      <c r="U20" s="51" t="n">
        <v>4</v>
      </c>
      <c r="V20" s="48" t="n">
        <v>13</v>
      </c>
      <c r="W20" s="49" t="n">
        <v>27</v>
      </c>
      <c r="X20" s="52" t="n">
        <v>57</v>
      </c>
      <c r="Y20" s="52" t="n">
        <v>12</v>
      </c>
      <c r="Z20" s="47" t="n">
        <v>0</v>
      </c>
      <c r="AA20" s="51"/>
      <c r="AB20" s="52"/>
      <c r="AC20" s="53"/>
      <c r="AD20" s="47" t="n">
        <v>0</v>
      </c>
      <c r="AE20" s="54" t="n">
        <v>54.1</v>
      </c>
      <c r="AF20" s="55" t="n">
        <v>47.08</v>
      </c>
      <c r="AG20" s="56" t="n">
        <f aca="false">SUM(AE20-AF20)</f>
        <v>7.02</v>
      </c>
      <c r="AH20" s="14" t="n">
        <v>0</v>
      </c>
      <c r="AI20" s="14" t="n">
        <v>0</v>
      </c>
      <c r="AJ20" s="14" t="n">
        <v>0</v>
      </c>
      <c r="AK20" s="15" t="s">
        <v>82</v>
      </c>
      <c r="AL20" s="51" t="n">
        <v>1</v>
      </c>
      <c r="AM20" s="14" t="n">
        <v>2.8</v>
      </c>
      <c r="AN20" s="51" t="s">
        <v>52</v>
      </c>
      <c r="AO20" s="13" t="n">
        <v>1</v>
      </c>
      <c r="AP20" s="66" t="n">
        <v>0.482638888888889</v>
      </c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18.3</v>
      </c>
      <c r="C21" s="43" t="n">
        <v>29.5</v>
      </c>
      <c r="D21" s="43" t="n">
        <v>7.2</v>
      </c>
      <c r="E21" s="44" t="n">
        <f aca="false">SUM(C21-D21)</f>
        <v>22.3</v>
      </c>
      <c r="F21" s="45" t="n">
        <v>4.5</v>
      </c>
      <c r="G21" s="64" t="n">
        <v>8.6</v>
      </c>
      <c r="H21" s="47" t="n">
        <v>823.9</v>
      </c>
      <c r="I21" s="43" t="n">
        <v>825.5</v>
      </c>
      <c r="J21" s="43" t="n">
        <v>821.7</v>
      </c>
      <c r="K21" s="44" t="n">
        <f aca="false">SUM(I21-J21)</f>
        <v>3.79999999999995</v>
      </c>
      <c r="L21" s="47" t="n">
        <v>1011.5</v>
      </c>
      <c r="M21" s="43" t="n">
        <v>1018</v>
      </c>
      <c r="N21" s="43" t="n">
        <v>1005.5</v>
      </c>
      <c r="O21" s="44" t="n">
        <f aca="false">SUM(M21-N21)</f>
        <v>12.5</v>
      </c>
      <c r="P21" s="47" t="n">
        <v>-3.8</v>
      </c>
      <c r="Q21" s="43" t="n">
        <v>1.5</v>
      </c>
      <c r="R21" s="43" t="n">
        <v>-8.2</v>
      </c>
      <c r="S21" s="47" t="n">
        <v>4.6</v>
      </c>
      <c r="T21" s="43" t="n">
        <v>6.7</v>
      </c>
      <c r="U21" s="51" t="n">
        <v>2.9</v>
      </c>
      <c r="V21" s="65" t="n">
        <v>14</v>
      </c>
      <c r="W21" s="49" t="n">
        <v>22</v>
      </c>
      <c r="X21" s="52" t="n">
        <v>51</v>
      </c>
      <c r="Y21" s="52" t="n">
        <v>9</v>
      </c>
      <c r="Z21" s="47" t="n">
        <v>0</v>
      </c>
      <c r="AA21" s="51"/>
      <c r="AB21" s="52"/>
      <c r="AC21" s="53"/>
      <c r="AD21" s="47" t="n">
        <v>0</v>
      </c>
      <c r="AE21" s="54" t="n">
        <v>47.08</v>
      </c>
      <c r="AF21" s="55" t="n">
        <v>41.43</v>
      </c>
      <c r="AG21" s="56" t="n">
        <f aca="false">SUM(AE21-AF21)</f>
        <v>5.65</v>
      </c>
      <c r="AH21" s="14" t="n">
        <v>6.8</v>
      </c>
      <c r="AI21" s="14" t="s">
        <v>43</v>
      </c>
      <c r="AJ21" s="14" t="s">
        <v>39</v>
      </c>
      <c r="AK21" s="15" t="s">
        <v>39</v>
      </c>
      <c r="AL21" s="51" t="n">
        <v>1.1</v>
      </c>
      <c r="AM21" s="14" t="s">
        <v>69</v>
      </c>
      <c r="AN21" s="51" t="n">
        <v>2.5</v>
      </c>
      <c r="AO21" s="13" t="n">
        <v>1</v>
      </c>
      <c r="AP21" s="66" t="n">
        <v>0.34375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19.6</v>
      </c>
      <c r="C22" s="43" t="n">
        <v>30</v>
      </c>
      <c r="D22" s="43" t="n">
        <v>10</v>
      </c>
      <c r="E22" s="44" t="n">
        <f aca="false">SUM(C22-D22)</f>
        <v>20</v>
      </c>
      <c r="F22" s="45" t="n">
        <v>7.5</v>
      </c>
      <c r="G22" s="64" t="n">
        <v>8.5</v>
      </c>
      <c r="H22" s="47" t="n">
        <v>823.7</v>
      </c>
      <c r="I22" s="43" t="n">
        <v>825.4</v>
      </c>
      <c r="J22" s="43" t="n">
        <v>821.8</v>
      </c>
      <c r="K22" s="44" t="n">
        <f aca="false">SUM(I22-J22)</f>
        <v>3.60000000000002</v>
      </c>
      <c r="L22" s="47" t="n">
        <v>1010.1</v>
      </c>
      <c r="M22" s="43" t="n">
        <v>1015.2</v>
      </c>
      <c r="N22" s="43" t="n">
        <v>1006.7</v>
      </c>
      <c r="O22" s="44" t="n">
        <f aca="false">SUM(M22-N22)</f>
        <v>8.5</v>
      </c>
      <c r="P22" s="47" t="n">
        <v>-3.6</v>
      </c>
      <c r="Q22" s="43" t="n">
        <v>-1.6</v>
      </c>
      <c r="R22" s="43" t="n">
        <v>-7.7</v>
      </c>
      <c r="S22" s="47" t="n">
        <v>4.5</v>
      </c>
      <c r="T22" s="43" t="n">
        <v>5.6</v>
      </c>
      <c r="U22" s="51" t="n">
        <v>3</v>
      </c>
      <c r="V22" s="65" t="n">
        <v>15</v>
      </c>
      <c r="W22" s="49" t="n">
        <v>20</v>
      </c>
      <c r="X22" s="52" t="n">
        <v>42</v>
      </c>
      <c r="Y22" s="52" t="n">
        <v>11</v>
      </c>
      <c r="Z22" s="47" t="n">
        <v>0</v>
      </c>
      <c r="AA22" s="51"/>
      <c r="AB22" s="52"/>
      <c r="AC22" s="53"/>
      <c r="AD22" s="47" t="n">
        <v>0</v>
      </c>
      <c r="AE22" s="54" t="n">
        <v>41.43</v>
      </c>
      <c r="AF22" s="55" t="n">
        <v>32.54</v>
      </c>
      <c r="AG22" s="56" t="n">
        <f aca="false">SUM(AE22-AF22)</f>
        <v>8.89</v>
      </c>
      <c r="AH22" s="14" t="n">
        <v>2.5</v>
      </c>
      <c r="AI22" s="14" t="s">
        <v>43</v>
      </c>
      <c r="AJ22" s="14" t="s">
        <v>39</v>
      </c>
      <c r="AK22" s="15" t="s">
        <v>44</v>
      </c>
      <c r="AL22" s="51" t="n">
        <v>3.3</v>
      </c>
      <c r="AM22" s="14" t="s">
        <v>54</v>
      </c>
      <c r="AN22" s="51" t="n">
        <v>10.6</v>
      </c>
      <c r="AO22" s="13" t="n">
        <v>2.8</v>
      </c>
      <c r="AP22" s="66" t="n">
        <v>0.454861111111111</v>
      </c>
      <c r="AQ22" s="0" t="s">
        <v>115</v>
      </c>
      <c r="AT22" s="103" t="n">
        <v>15</v>
      </c>
    </row>
    <row r="23" customFormat="false" ht="12.75" hidden="false" customHeight="false" outlineLevel="0" collapsed="false">
      <c r="A23" s="1" t="n">
        <v>16</v>
      </c>
      <c r="B23" s="47" t="n">
        <v>18.4</v>
      </c>
      <c r="C23" s="43" t="n">
        <v>29.4</v>
      </c>
      <c r="D23" s="43" t="n">
        <v>6.6</v>
      </c>
      <c r="E23" s="44" t="n">
        <f aca="false">SUM(C23-D23)</f>
        <v>22.8</v>
      </c>
      <c r="F23" s="45" t="n">
        <v>3</v>
      </c>
      <c r="G23" s="64" t="n">
        <v>8.7</v>
      </c>
      <c r="H23" s="47" t="n">
        <v>823.4</v>
      </c>
      <c r="I23" s="43" t="n">
        <v>824.9</v>
      </c>
      <c r="J23" s="43" t="n">
        <v>821.2</v>
      </c>
      <c r="K23" s="44" t="n">
        <f aca="false">SUM(I23-J23)</f>
        <v>3.69999999999993</v>
      </c>
      <c r="L23" s="47" t="n">
        <v>1010.6</v>
      </c>
      <c r="M23" s="43" t="n">
        <v>1016.3</v>
      </c>
      <c r="N23" s="43" t="n">
        <v>1005.1</v>
      </c>
      <c r="O23" s="44" t="n">
        <f aca="false">SUM(M23-N23)</f>
        <v>11.1999999999999</v>
      </c>
      <c r="P23" s="47" t="n">
        <v>-2.3</v>
      </c>
      <c r="Q23" s="43" t="n">
        <v>2.4</v>
      </c>
      <c r="R23" s="43" t="n">
        <v>-8</v>
      </c>
      <c r="S23" s="47" t="n">
        <v>5.1</v>
      </c>
      <c r="T23" s="43" t="n">
        <v>7.2</v>
      </c>
      <c r="U23" s="51" t="n">
        <v>3</v>
      </c>
      <c r="V23" s="65" t="n">
        <v>16</v>
      </c>
      <c r="W23" s="49" t="n">
        <v>24</v>
      </c>
      <c r="X23" s="52" t="n">
        <v>42</v>
      </c>
      <c r="Y23" s="52" t="n">
        <v>9</v>
      </c>
      <c r="Z23" s="47" t="n">
        <v>0</v>
      </c>
      <c r="AA23" s="51"/>
      <c r="AB23" s="52"/>
      <c r="AC23" s="53"/>
      <c r="AD23" s="47" t="n">
        <v>0</v>
      </c>
      <c r="AE23" s="54" t="n">
        <v>32.54</v>
      </c>
      <c r="AF23" s="55" t="n">
        <v>24.14</v>
      </c>
      <c r="AG23" s="56" t="n">
        <f aca="false">SUM(AE23-AF23)</f>
        <v>8.4</v>
      </c>
      <c r="AH23" s="14" t="n">
        <v>0</v>
      </c>
      <c r="AI23" s="14" t="n">
        <v>0</v>
      </c>
      <c r="AJ23" s="14" t="n">
        <v>0</v>
      </c>
      <c r="AK23" s="15" t="s">
        <v>44</v>
      </c>
      <c r="AL23" s="51" t="n">
        <v>4.4</v>
      </c>
      <c r="AM23" s="14" t="s">
        <v>44</v>
      </c>
      <c r="AN23" s="51" t="n">
        <v>8.9</v>
      </c>
      <c r="AO23" s="13" t="n">
        <v>3.6</v>
      </c>
      <c r="AP23" s="66" t="n">
        <v>0.5</v>
      </c>
      <c r="AQ23" s="0" t="s">
        <v>106</v>
      </c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9.6</v>
      </c>
      <c r="C24" s="43" t="n">
        <v>29.5</v>
      </c>
      <c r="D24" s="43" t="n">
        <v>7</v>
      </c>
      <c r="E24" s="44" t="n">
        <f aca="false">SUM(C24-D24)</f>
        <v>22.5</v>
      </c>
      <c r="F24" s="45" t="n">
        <v>3</v>
      </c>
      <c r="G24" s="64" t="n">
        <v>8.6</v>
      </c>
      <c r="H24" s="47" t="n">
        <v>824.1</v>
      </c>
      <c r="I24" s="43" t="n">
        <v>826.2</v>
      </c>
      <c r="J24" s="43" t="n">
        <v>821.4</v>
      </c>
      <c r="K24" s="44" t="n">
        <f aca="false">SUM(I24-J24)</f>
        <v>4.80000000000007</v>
      </c>
      <c r="L24" s="47" t="n">
        <v>1010.7</v>
      </c>
      <c r="M24" s="43" t="n">
        <v>1017.4</v>
      </c>
      <c r="N24" s="43" t="n">
        <v>1004.3</v>
      </c>
      <c r="O24" s="44" t="n">
        <f aca="false">SUM(M24-N24)</f>
        <v>13.1</v>
      </c>
      <c r="P24" s="47" t="n">
        <v>-2.3</v>
      </c>
      <c r="Q24" s="43" t="n">
        <v>1.6</v>
      </c>
      <c r="R24" s="43" t="n">
        <v>-7.5</v>
      </c>
      <c r="S24" s="47" t="n">
        <v>5.2</v>
      </c>
      <c r="T24" s="43" t="n">
        <v>7</v>
      </c>
      <c r="U24" s="51" t="n">
        <v>3</v>
      </c>
      <c r="V24" s="68" t="n">
        <v>17</v>
      </c>
      <c r="W24" s="49" t="n">
        <v>26</v>
      </c>
      <c r="X24" s="52" t="n">
        <v>53</v>
      </c>
      <c r="Y24" s="52" t="n">
        <v>8</v>
      </c>
      <c r="Z24" s="47" t="n">
        <v>0</v>
      </c>
      <c r="AA24" s="51"/>
      <c r="AB24" s="52"/>
      <c r="AC24" s="53"/>
      <c r="AD24" s="47" t="n">
        <v>0</v>
      </c>
      <c r="AE24" s="54" t="n">
        <v>70.74</v>
      </c>
      <c r="AF24" s="55" t="n">
        <v>68.5</v>
      </c>
      <c r="AG24" s="56" t="n">
        <f aca="false">SUM(AE24-AF24)</f>
        <v>2.24</v>
      </c>
      <c r="AH24" s="14" t="n">
        <v>1</v>
      </c>
      <c r="AI24" s="14" t="s">
        <v>62</v>
      </c>
      <c r="AJ24" s="14" t="s">
        <v>59</v>
      </c>
      <c r="AK24" s="15" t="s">
        <v>59</v>
      </c>
      <c r="AL24" s="51" t="n">
        <v>1.9</v>
      </c>
      <c r="AM24" s="14" t="s">
        <v>54</v>
      </c>
      <c r="AN24" s="51" t="n">
        <v>6.9</v>
      </c>
      <c r="AO24" s="13" t="n">
        <v>2.2</v>
      </c>
      <c r="AP24" s="66" t="n">
        <v>0.517361111111111</v>
      </c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17.3</v>
      </c>
      <c r="C25" s="43" t="n">
        <v>28.5</v>
      </c>
      <c r="D25" s="43" t="n">
        <v>6.4</v>
      </c>
      <c r="E25" s="44" t="n">
        <f aca="false">SUM(C25-D25)</f>
        <v>22.1</v>
      </c>
      <c r="F25" s="45" t="n">
        <v>2.5</v>
      </c>
      <c r="G25" s="64" t="n">
        <v>7.6</v>
      </c>
      <c r="H25" s="47" t="n">
        <v>827.8</v>
      </c>
      <c r="I25" s="43" t="n">
        <v>829.7</v>
      </c>
      <c r="J25" s="43" t="n">
        <v>826.6</v>
      </c>
      <c r="K25" s="44" t="n">
        <f aca="false">SUM(I25-J25)</f>
        <v>3.10000000000002</v>
      </c>
      <c r="L25" s="47" t="n">
        <v>1015.8</v>
      </c>
      <c r="M25" s="43" t="n">
        <v>1019.8</v>
      </c>
      <c r="N25" s="43" t="n">
        <v>1010.9</v>
      </c>
      <c r="O25" s="44" t="n">
        <f aca="false">SUM(M25-N25)</f>
        <v>8.89999999999998</v>
      </c>
      <c r="P25" s="47" t="n">
        <v>-2.8</v>
      </c>
      <c r="Q25" s="43" t="n">
        <v>-1</v>
      </c>
      <c r="R25" s="43" t="n">
        <v>-5.9</v>
      </c>
      <c r="S25" s="47" t="n">
        <v>5.2</v>
      </c>
      <c r="T25" s="43" t="n">
        <v>6.6</v>
      </c>
      <c r="U25" s="51" t="n">
        <v>3.7</v>
      </c>
      <c r="V25" s="68" t="n">
        <v>18</v>
      </c>
      <c r="W25" s="49" t="n">
        <v>28</v>
      </c>
      <c r="X25" s="52" t="n">
        <v>44</v>
      </c>
      <c r="Y25" s="52" t="n">
        <v>16</v>
      </c>
      <c r="Z25" s="47" t="n">
        <v>0</v>
      </c>
      <c r="AA25" s="51"/>
      <c r="AB25" s="52"/>
      <c r="AC25" s="53"/>
      <c r="AD25" s="47" t="n">
        <v>0</v>
      </c>
      <c r="AE25" s="54" t="n">
        <v>68.5</v>
      </c>
      <c r="AF25" s="55" t="n">
        <v>61.1</v>
      </c>
      <c r="AG25" s="56" t="n">
        <f aca="false">SUM(AE25-AF25)</f>
        <v>7.4</v>
      </c>
      <c r="AH25" s="14" t="n">
        <v>2.5</v>
      </c>
      <c r="AI25" s="14" t="s">
        <v>108</v>
      </c>
      <c r="AJ25" s="14" t="s">
        <v>39</v>
      </c>
      <c r="AK25" s="15" t="s">
        <v>53</v>
      </c>
      <c r="AL25" s="51" t="n">
        <v>1.2</v>
      </c>
      <c r="AM25" s="14" t="s">
        <v>50</v>
      </c>
      <c r="AN25" s="51" t="n">
        <v>3.3</v>
      </c>
      <c r="AO25" s="13" t="n">
        <v>1.4</v>
      </c>
      <c r="AP25" s="66" t="n">
        <v>0.5</v>
      </c>
      <c r="AT25" s="103" t="n">
        <v>18</v>
      </c>
    </row>
    <row r="26" customFormat="false" ht="12.75" hidden="false" customHeight="false" outlineLevel="0" collapsed="false">
      <c r="A26" s="1" t="n">
        <v>19</v>
      </c>
      <c r="B26" s="47" t="n">
        <v>17.6</v>
      </c>
      <c r="C26" s="43" t="n">
        <v>28</v>
      </c>
      <c r="D26" s="43" t="n">
        <v>5.3</v>
      </c>
      <c r="E26" s="44" t="n">
        <f aca="false">SUM(C26-D26)</f>
        <v>22.7</v>
      </c>
      <c r="F26" s="45" t="n">
        <v>1.9</v>
      </c>
      <c r="G26" s="64" t="n">
        <v>7.2</v>
      </c>
      <c r="H26" s="47" t="n">
        <v>829</v>
      </c>
      <c r="I26" s="43" t="n">
        <v>831.4</v>
      </c>
      <c r="J26" s="43" t="n">
        <v>822.1</v>
      </c>
      <c r="K26" s="44" t="n">
        <f aca="false">SUM(I26-J26)</f>
        <v>9.29999999999996</v>
      </c>
      <c r="L26" s="47" t="n">
        <v>1021.3</v>
      </c>
      <c r="M26" s="43" t="n">
        <v>1026.4</v>
      </c>
      <c r="N26" s="43" t="n">
        <v>1012.7</v>
      </c>
      <c r="O26" s="44" t="n">
        <f aca="false">SUM(M26-N26)</f>
        <v>13.7</v>
      </c>
      <c r="P26" s="47" t="n">
        <v>-7.2</v>
      </c>
      <c r="Q26" s="43" t="n">
        <v>-6.6</v>
      </c>
      <c r="R26" s="43" t="n">
        <v>-10</v>
      </c>
      <c r="S26" s="47" t="n">
        <v>3.1</v>
      </c>
      <c r="T26" s="43" t="n">
        <v>4</v>
      </c>
      <c r="U26" s="51" t="n">
        <v>2.5</v>
      </c>
      <c r="V26" s="147" t="n">
        <v>19</v>
      </c>
      <c r="W26" s="52" t="n">
        <v>16</v>
      </c>
      <c r="X26" s="52" t="n">
        <v>39</v>
      </c>
      <c r="Y26" s="52" t="n">
        <v>10</v>
      </c>
      <c r="Z26" s="47" t="n">
        <v>0</v>
      </c>
      <c r="AA26" s="51"/>
      <c r="AB26" s="52"/>
      <c r="AC26" s="53"/>
      <c r="AD26" s="47" t="n">
        <v>0</v>
      </c>
      <c r="AE26" s="54" t="n">
        <v>61.1</v>
      </c>
      <c r="AF26" s="55" t="n">
        <v>55</v>
      </c>
      <c r="AG26" s="56" t="n">
        <f aca="false">SUM(AE26-AF26)</f>
        <v>6.1</v>
      </c>
      <c r="AH26" s="14" t="n">
        <v>1</v>
      </c>
      <c r="AI26" s="14" t="s">
        <v>108</v>
      </c>
      <c r="AJ26" s="14" t="s">
        <v>39</v>
      </c>
      <c r="AK26" s="15" t="s">
        <v>53</v>
      </c>
      <c r="AL26" s="51" t="n">
        <v>1.2</v>
      </c>
      <c r="AM26" s="14" t="s">
        <v>53</v>
      </c>
      <c r="AN26" s="51" t="n">
        <v>4.4</v>
      </c>
      <c r="AO26" s="13" t="n">
        <v>1.1</v>
      </c>
      <c r="AP26" s="66" t="n">
        <v>0.496527777777778</v>
      </c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18.3</v>
      </c>
      <c r="C27" s="43" t="n">
        <v>26.6</v>
      </c>
      <c r="D27" s="43" t="n">
        <v>8</v>
      </c>
      <c r="E27" s="44" t="n">
        <f aca="false">SUM(C27-D27)</f>
        <v>18.6</v>
      </c>
      <c r="F27" s="45" t="n">
        <v>6</v>
      </c>
      <c r="G27" s="64" t="n">
        <v>9.6</v>
      </c>
      <c r="H27" s="47" t="n">
        <v>830.4</v>
      </c>
      <c r="I27" s="43" t="n">
        <v>833.6</v>
      </c>
      <c r="J27" s="43" t="n">
        <v>828.8</v>
      </c>
      <c r="K27" s="44" t="n">
        <f aca="false">SUM(I27-J27)</f>
        <v>4.80000000000007</v>
      </c>
      <c r="L27" s="47" t="n">
        <v>1019.6</v>
      </c>
      <c r="M27" s="43" t="n">
        <v>1025.9</v>
      </c>
      <c r="N27" s="43" t="n">
        <v>1015.9</v>
      </c>
      <c r="O27" s="44" t="n">
        <f aca="false">SUM(M27-N27)</f>
        <v>10.0000000000001</v>
      </c>
      <c r="P27" s="47" t="n">
        <v>1.2</v>
      </c>
      <c r="Q27" s="43" t="n">
        <v>5.9</v>
      </c>
      <c r="R27" s="43" t="n">
        <v>-3.4</v>
      </c>
      <c r="S27" s="47" t="n">
        <v>6.9</v>
      </c>
      <c r="T27" s="43" t="n">
        <v>9.2</v>
      </c>
      <c r="U27" s="96" t="n">
        <v>4.7</v>
      </c>
      <c r="V27" s="109" t="n">
        <v>20</v>
      </c>
      <c r="W27" s="122" t="n">
        <v>32</v>
      </c>
      <c r="X27" s="123" t="n">
        <v>43</v>
      </c>
      <c r="Y27" s="123" t="n">
        <v>21</v>
      </c>
      <c r="Z27" s="124" t="n">
        <v>0</v>
      </c>
      <c r="AA27" s="96"/>
      <c r="AB27" s="123"/>
      <c r="AC27" s="125"/>
      <c r="AD27" s="124" t="n">
        <v>0</v>
      </c>
      <c r="AE27" s="126" t="n">
        <v>55</v>
      </c>
      <c r="AF27" s="127" t="n">
        <v>47.66</v>
      </c>
      <c r="AG27" s="56" t="n">
        <f aca="false">SUM(AE27-AF27)</f>
        <v>7.34</v>
      </c>
      <c r="AH27" s="99" t="n">
        <v>1.4</v>
      </c>
      <c r="AI27" s="99" t="s">
        <v>43</v>
      </c>
      <c r="AJ27" s="99" t="s">
        <v>109</v>
      </c>
      <c r="AK27" s="100" t="s">
        <v>52</v>
      </c>
      <c r="AL27" s="96" t="n">
        <v>2.2</v>
      </c>
      <c r="AM27" s="99" t="s">
        <v>46</v>
      </c>
      <c r="AN27" s="96" t="n">
        <v>7.8</v>
      </c>
      <c r="AO27" s="101" t="n">
        <v>2.4</v>
      </c>
      <c r="AP27" s="102" t="n">
        <v>0.493055555555556</v>
      </c>
      <c r="AT27" s="14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17.84</v>
      </c>
      <c r="C28" s="74" t="n">
        <f aca="false">AVERAGE(C18:C27)</f>
        <v>28.57</v>
      </c>
      <c r="D28" s="74" t="n">
        <f aca="false">AVERAGE(D18:D27)</f>
        <v>7.15</v>
      </c>
      <c r="E28" s="74" t="n">
        <f aca="false">AVERAGE(E18:E27)</f>
        <v>21.42</v>
      </c>
      <c r="F28" s="74" t="n">
        <f aca="false">AVERAGE(F18:F27)</f>
        <v>4.18</v>
      </c>
      <c r="G28" s="74" t="n">
        <f aca="false">AVERAGE(G18:G27)</f>
        <v>8.28</v>
      </c>
      <c r="H28" s="74" t="n">
        <f aca="false">AVERAGE(H18:H27)</f>
        <v>825.56</v>
      </c>
      <c r="I28" s="74" t="n">
        <f aca="false">AVERAGE(I18:I27)</f>
        <v>827.52</v>
      </c>
      <c r="J28" s="74" t="n">
        <f aca="false">AVERAGE(J18:J27)</f>
        <v>823.1</v>
      </c>
      <c r="K28" s="74" t="n">
        <f aca="false">AVERAGE(K18:K27)</f>
        <v>4.41999999999999</v>
      </c>
      <c r="L28" s="74" t="n">
        <f aca="false">AVERAGE(L18:L27)</f>
        <v>1014.17</v>
      </c>
      <c r="M28" s="74" t="n">
        <f aca="false">AVERAGE(M18:M27)</f>
        <v>1019.39</v>
      </c>
      <c r="N28" s="74" t="n">
        <f aca="false">AVERAGE(N18:N27)</f>
        <v>1008.71</v>
      </c>
      <c r="O28" s="74" t="n">
        <f aca="false">AVERAGE(O18:O27)</f>
        <v>10.68</v>
      </c>
      <c r="P28" s="74" t="n">
        <f aca="false">AVERAGE(P18:P27)</f>
        <v>-2.62</v>
      </c>
      <c r="Q28" s="74" t="n">
        <f aca="false">AVERAGE(Q18:Q27)</f>
        <v>0.3</v>
      </c>
      <c r="R28" s="74" t="n">
        <f aca="false">AVERAGE(R18:R27)</f>
        <v>-6.28</v>
      </c>
      <c r="S28" s="74" t="n">
        <f aca="false">AVERAGE(S18:S27)</f>
        <v>5.05</v>
      </c>
      <c r="T28" s="74" t="n">
        <f aca="false">AVERAGE(T18:T27)</f>
        <v>6.56</v>
      </c>
      <c r="U28" s="97" t="n">
        <f aca="false">AVERAGE(U18:U27)</f>
        <v>3.61</v>
      </c>
      <c r="V28" s="104"/>
      <c r="W28" s="97" t="n">
        <f aca="false">AVERAGE(W18:W27)</f>
        <v>25.4</v>
      </c>
      <c r="X28" s="97" t="n">
        <f aca="false">AVERAGE(X18:X27)</f>
        <v>47.4</v>
      </c>
      <c r="Y28" s="97" t="n">
        <f aca="false">AVERAGE(Y18:Y27)</f>
        <v>13.1</v>
      </c>
      <c r="Z28" s="97" t="n">
        <f aca="false">SUM(Z18:Z27)</f>
        <v>0</v>
      </c>
      <c r="AA28" s="97"/>
      <c r="AB28" s="97"/>
      <c r="AC28" s="97"/>
      <c r="AD28" s="97" t="n">
        <f aca="false">SUM(AD18:AD27)</f>
        <v>0</v>
      </c>
      <c r="AE28" s="97"/>
      <c r="AF28" s="97"/>
      <c r="AG28" s="97" t="n">
        <f aca="false">SUM(AG18:AG27)</f>
        <v>67.04</v>
      </c>
      <c r="AH28" s="97"/>
      <c r="AI28" s="97"/>
      <c r="AJ28" s="97"/>
      <c r="AK28" s="97"/>
      <c r="AL28" s="97" t="n">
        <f aca="false">AVERAGE(AL18:AL27)</f>
        <v>2.53</v>
      </c>
      <c r="AM28" s="97"/>
      <c r="AN28" s="97"/>
      <c r="AO28" s="27"/>
      <c r="AP28" s="106" t="n">
        <f aca="false">SUM(AP18:AP27)</f>
        <v>4.75694444444445</v>
      </c>
      <c r="AT28" s="144"/>
    </row>
    <row r="29" customFormat="false" ht="13.5" hidden="false" customHeight="false" outlineLevel="0" collapsed="false">
      <c r="A29" s="1" t="n">
        <v>21</v>
      </c>
      <c r="B29" s="47" t="n">
        <v>20.2</v>
      </c>
      <c r="C29" s="43" t="n">
        <v>30.2</v>
      </c>
      <c r="D29" s="43" t="n">
        <v>9.6</v>
      </c>
      <c r="E29" s="44" t="n">
        <f aca="false">SUM(C29-D29)</f>
        <v>20.6</v>
      </c>
      <c r="F29" s="45" t="n">
        <v>8</v>
      </c>
      <c r="G29" s="64" t="n">
        <v>9.9</v>
      </c>
      <c r="H29" s="47" t="n">
        <v>829.7</v>
      </c>
      <c r="I29" s="43" t="n">
        <v>931.9</v>
      </c>
      <c r="J29" s="43" t="n">
        <v>827.7</v>
      </c>
      <c r="K29" s="44" t="n">
        <f aca="false">SUM(I29-J29)</f>
        <v>104.2</v>
      </c>
      <c r="L29" s="47" t="n">
        <v>1017.1</v>
      </c>
      <c r="M29" s="43" t="n">
        <v>1023.1</v>
      </c>
      <c r="N29" s="43" t="n">
        <v>1012.3</v>
      </c>
      <c r="O29" s="44" t="n">
        <f aca="false">SUM(M29-N29)</f>
        <v>10.8000000000001</v>
      </c>
      <c r="P29" s="47" t="n">
        <v>1.3</v>
      </c>
      <c r="Q29" s="43" t="n">
        <v>6</v>
      </c>
      <c r="R29" s="43" t="n">
        <v>-2.2</v>
      </c>
      <c r="S29" s="47" t="n">
        <v>6.8</v>
      </c>
      <c r="T29" s="43" t="n">
        <v>9.2</v>
      </c>
      <c r="U29" s="43" t="n">
        <v>5.2</v>
      </c>
      <c r="V29" s="146" t="n">
        <v>21</v>
      </c>
      <c r="W29" s="49" t="n">
        <v>31</v>
      </c>
      <c r="X29" s="50" t="n">
        <v>54</v>
      </c>
      <c r="Y29" s="50" t="n">
        <v>17</v>
      </c>
      <c r="Z29" s="47" t="n">
        <v>0</v>
      </c>
      <c r="AA29" s="51"/>
      <c r="AB29" s="52"/>
      <c r="AC29" s="53"/>
      <c r="AD29" s="47" t="n">
        <v>0</v>
      </c>
      <c r="AE29" s="54" t="n">
        <v>47.66</v>
      </c>
      <c r="AF29" s="55" t="n">
        <v>40.86</v>
      </c>
      <c r="AG29" s="56" t="n">
        <f aca="false">SUM(AE29-AF29)</f>
        <v>6.8</v>
      </c>
      <c r="AH29" s="1" t="n">
        <v>1.5</v>
      </c>
      <c r="AI29" s="1" t="s">
        <v>67</v>
      </c>
      <c r="AJ29" s="1" t="s">
        <v>59</v>
      </c>
      <c r="AK29" s="15" t="s">
        <v>82</v>
      </c>
      <c r="AL29" s="14" t="n">
        <v>1.9</v>
      </c>
      <c r="AM29" s="14" t="s">
        <v>60</v>
      </c>
      <c r="AN29" s="14" t="n">
        <v>4.4</v>
      </c>
      <c r="AO29" s="13" t="n">
        <v>1.8</v>
      </c>
      <c r="AP29" s="66" t="n">
        <v>0.447916666666667</v>
      </c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20.9</v>
      </c>
      <c r="C30" s="43" t="n">
        <v>31.6</v>
      </c>
      <c r="D30" s="43" t="n">
        <v>11</v>
      </c>
      <c r="E30" s="44" t="n">
        <f aca="false">SUM(C30-D30)</f>
        <v>20.6</v>
      </c>
      <c r="F30" s="45" t="n">
        <v>9</v>
      </c>
      <c r="G30" s="64" t="n">
        <v>11</v>
      </c>
      <c r="H30" s="47" t="n">
        <v>828.6</v>
      </c>
      <c r="I30" s="43" t="n">
        <v>830.5</v>
      </c>
      <c r="J30" s="43" t="n">
        <v>826.8</v>
      </c>
      <c r="K30" s="44" t="n">
        <f aca="false">SUM(I30-J30)</f>
        <v>3.70000000000005</v>
      </c>
      <c r="L30" s="47" t="n">
        <v>1014.7</v>
      </c>
      <c r="M30" s="43" t="n">
        <v>1019.9</v>
      </c>
      <c r="N30" s="43" t="n">
        <v>1009.9</v>
      </c>
      <c r="O30" s="44" t="n">
        <f aca="false">SUM(M30-N30)</f>
        <v>10</v>
      </c>
      <c r="P30" s="47" t="n">
        <v>2.4</v>
      </c>
      <c r="Q30" s="43" t="n">
        <v>7</v>
      </c>
      <c r="R30" s="43" t="n">
        <v>-2.2</v>
      </c>
      <c r="S30" s="47" t="n">
        <v>7.4</v>
      </c>
      <c r="T30" s="43" t="n">
        <v>10</v>
      </c>
      <c r="U30" s="43" t="n">
        <v>5</v>
      </c>
      <c r="V30" s="48" t="n">
        <v>22</v>
      </c>
      <c r="W30" s="49" t="n">
        <v>30</v>
      </c>
      <c r="X30" s="50" t="n">
        <v>41</v>
      </c>
      <c r="Y30" s="50" t="n">
        <v>20</v>
      </c>
      <c r="Z30" s="47" t="s">
        <v>97</v>
      </c>
      <c r="AA30" s="51"/>
      <c r="AB30" s="52"/>
      <c r="AC30" s="53"/>
      <c r="AD30" s="47" t="s">
        <v>97</v>
      </c>
      <c r="AE30" s="54" t="n">
        <v>40.86</v>
      </c>
      <c r="AF30" s="55" t="n">
        <v>35.54</v>
      </c>
      <c r="AG30" s="56" t="n">
        <f aca="false">SUM(AE30-AF30)</f>
        <v>5.32</v>
      </c>
      <c r="AH30" s="1" t="n">
        <v>6.1</v>
      </c>
      <c r="AI30" s="1" t="s">
        <v>67</v>
      </c>
      <c r="AJ30" s="1" t="s">
        <v>59</v>
      </c>
      <c r="AK30" s="15" t="s">
        <v>63</v>
      </c>
      <c r="AL30" s="14" t="n">
        <v>1.4</v>
      </c>
      <c r="AM30" s="14" t="s">
        <v>59</v>
      </c>
      <c r="AN30" s="14" t="n">
        <v>7.8</v>
      </c>
      <c r="AO30" s="13" t="n">
        <v>1.3</v>
      </c>
      <c r="AP30" s="66" t="n">
        <v>0.285416666666667</v>
      </c>
      <c r="AQ30" s="0" t="s">
        <v>116</v>
      </c>
      <c r="AT30" s="95" t="n">
        <v>22</v>
      </c>
    </row>
    <row r="31" customFormat="false" ht="12.75" hidden="false" customHeight="false" outlineLevel="0" collapsed="false">
      <c r="A31" s="1" t="n">
        <v>23</v>
      </c>
      <c r="B31" s="47" t="n">
        <v>21</v>
      </c>
      <c r="C31" s="43" t="n">
        <v>31.6</v>
      </c>
      <c r="D31" s="43" t="n">
        <v>9</v>
      </c>
      <c r="E31" s="44" t="n">
        <f aca="false">SUM(C31-D31)</f>
        <v>22.6</v>
      </c>
      <c r="F31" s="45" t="n">
        <v>6.2</v>
      </c>
      <c r="G31" s="64" t="n">
        <v>10.2</v>
      </c>
      <c r="H31" s="47" t="n">
        <v>825.8</v>
      </c>
      <c r="I31" s="43" t="n">
        <v>827.9</v>
      </c>
      <c r="J31" s="43" t="n">
        <v>822.8</v>
      </c>
      <c r="K31" s="44" t="n">
        <f aca="false">SUM(I31-J31)</f>
        <v>5.10000000000002</v>
      </c>
      <c r="L31" s="47" t="n">
        <v>1011.8</v>
      </c>
      <c r="M31" s="43" t="n">
        <v>1017.7</v>
      </c>
      <c r="N31" s="43" t="n">
        <v>1004.7</v>
      </c>
      <c r="O31" s="44" t="n">
        <f aca="false">SUM(M31-N31)</f>
        <v>13</v>
      </c>
      <c r="P31" s="47" t="n">
        <v>1.3</v>
      </c>
      <c r="Q31" s="43" t="n">
        <v>5.6</v>
      </c>
      <c r="R31" s="43" t="n">
        <v>-5.9</v>
      </c>
      <c r="S31" s="47" t="n">
        <v>6.5</v>
      </c>
      <c r="T31" s="43" t="n">
        <v>8.8</v>
      </c>
      <c r="U31" s="43" t="n">
        <v>3.5</v>
      </c>
      <c r="V31" s="68" t="n">
        <v>23</v>
      </c>
      <c r="W31" s="49" t="n">
        <v>33</v>
      </c>
      <c r="X31" s="50" t="n">
        <v>76</v>
      </c>
      <c r="Y31" s="50" t="n">
        <v>11</v>
      </c>
      <c r="Z31" s="47" t="n">
        <v>0</v>
      </c>
      <c r="AA31" s="51"/>
      <c r="AB31" s="52"/>
      <c r="AC31" s="53"/>
      <c r="AD31" s="47" t="n">
        <v>0</v>
      </c>
      <c r="AE31" s="54" t="n">
        <v>35.54</v>
      </c>
      <c r="AF31" s="55" t="n">
        <v>27.8</v>
      </c>
      <c r="AG31" s="56" t="n">
        <f aca="false">SUM(AE31-AF31)</f>
        <v>7.74</v>
      </c>
      <c r="AH31" s="1" t="n">
        <v>1.7</v>
      </c>
      <c r="AI31" s="1" t="s">
        <v>58</v>
      </c>
      <c r="AJ31" s="1" t="s">
        <v>59</v>
      </c>
      <c r="AK31" s="15" t="s">
        <v>92</v>
      </c>
      <c r="AL31" s="14" t="n">
        <v>3.4</v>
      </c>
      <c r="AM31" s="14" t="s">
        <v>59</v>
      </c>
      <c r="AN31" s="14" t="n">
        <v>7.5</v>
      </c>
      <c r="AO31" s="13" t="n">
        <v>3.2</v>
      </c>
      <c r="AP31" s="66" t="n">
        <v>0.5</v>
      </c>
      <c r="AQ31" s="0" t="s">
        <v>106</v>
      </c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21.8</v>
      </c>
      <c r="C32" s="43" t="n">
        <v>31.7</v>
      </c>
      <c r="D32" s="43" t="n">
        <v>12</v>
      </c>
      <c r="E32" s="44" t="n">
        <f aca="false">SUM(C32-D32)</f>
        <v>19.7</v>
      </c>
      <c r="F32" s="45" t="n">
        <v>9.2</v>
      </c>
      <c r="G32" s="64" t="n">
        <v>8.9</v>
      </c>
      <c r="H32" s="47" t="n">
        <v>825.8</v>
      </c>
      <c r="I32" s="43" t="n">
        <v>827.7</v>
      </c>
      <c r="J32" s="43" t="n">
        <v>822.1</v>
      </c>
      <c r="K32" s="44" t="n">
        <f aca="false">SUM(I32-J32)</f>
        <v>5.60000000000002</v>
      </c>
      <c r="L32" s="47" t="n">
        <v>1011.1</v>
      </c>
      <c r="M32" s="43" t="n">
        <v>1016.3</v>
      </c>
      <c r="N32" s="43" t="n">
        <v>1006.5</v>
      </c>
      <c r="O32" s="44" t="n">
        <f aca="false">SUM(M32-N32)</f>
        <v>9.79999999999996</v>
      </c>
      <c r="P32" s="47" t="n">
        <v>-4</v>
      </c>
      <c r="Q32" s="43" t="n">
        <v>0.9</v>
      </c>
      <c r="R32" s="43" t="n">
        <v>-7.9</v>
      </c>
      <c r="S32" s="47" t="n">
        <v>4.5</v>
      </c>
      <c r="T32" s="43" t="n">
        <v>6.5</v>
      </c>
      <c r="U32" s="43" t="n">
        <v>3</v>
      </c>
      <c r="V32" s="68" t="n">
        <v>24</v>
      </c>
      <c r="W32" s="49" t="n">
        <v>19</v>
      </c>
      <c r="X32" s="50" t="n">
        <v>31</v>
      </c>
      <c r="Y32" s="50" t="n">
        <v>8</v>
      </c>
      <c r="Z32" s="47" t="n">
        <v>0</v>
      </c>
      <c r="AA32" s="51"/>
      <c r="AB32" s="52"/>
      <c r="AC32" s="53"/>
      <c r="AD32" s="47" t="n">
        <v>0</v>
      </c>
      <c r="AE32" s="54" t="n">
        <v>27.8</v>
      </c>
      <c r="AF32" s="55" t="n">
        <v>20.36</v>
      </c>
      <c r="AG32" s="56" t="n">
        <f aca="false">SUM(AE32-AF32)</f>
        <v>7.44</v>
      </c>
      <c r="AH32" s="1" t="n">
        <v>4</v>
      </c>
      <c r="AI32" s="1" t="s">
        <v>58</v>
      </c>
      <c r="AJ32" s="1" t="s">
        <v>66</v>
      </c>
      <c r="AK32" s="15" t="s">
        <v>59</v>
      </c>
      <c r="AL32" s="14" t="n">
        <v>2</v>
      </c>
      <c r="AM32" s="14" t="s">
        <v>59</v>
      </c>
      <c r="AN32" s="14" t="n">
        <v>4.5</v>
      </c>
      <c r="AO32" s="13" t="n">
        <v>1.9</v>
      </c>
      <c r="AP32" s="66" t="n">
        <v>0.479166666666667</v>
      </c>
      <c r="AT32" s="103" t="n">
        <v>24</v>
      </c>
    </row>
    <row r="33" customFormat="false" ht="14.25" hidden="false" customHeight="true" outlineLevel="0" collapsed="false">
      <c r="A33" s="1" t="n">
        <v>25</v>
      </c>
      <c r="B33" s="47" t="n">
        <v>23</v>
      </c>
      <c r="C33" s="43" t="n">
        <v>32.5</v>
      </c>
      <c r="D33" s="43" t="n">
        <v>12</v>
      </c>
      <c r="E33" s="44" t="n">
        <f aca="false">SUM(C33-D33)</f>
        <v>20.5</v>
      </c>
      <c r="F33" s="45" t="n">
        <v>9.5</v>
      </c>
      <c r="G33" s="64" t="n">
        <v>10.4</v>
      </c>
      <c r="H33" s="47" t="n">
        <v>826.8</v>
      </c>
      <c r="I33" s="43" t="n">
        <v>829.5</v>
      </c>
      <c r="J33" s="43" t="n">
        <v>823.8</v>
      </c>
      <c r="K33" s="44" t="n">
        <f aca="false">SUM(I33-J33)</f>
        <v>5.70000000000005</v>
      </c>
      <c r="L33" s="47" t="n">
        <v>1012.7</v>
      </c>
      <c r="M33" s="43" t="n">
        <v>1017.5</v>
      </c>
      <c r="N33" s="43" t="n">
        <v>1004.8</v>
      </c>
      <c r="O33" s="44" t="n">
        <f aca="false">SUM(M33-N33)</f>
        <v>12.7</v>
      </c>
      <c r="P33" s="47" t="n">
        <v>-2.7</v>
      </c>
      <c r="Q33" s="43" t="n">
        <v>4.2</v>
      </c>
      <c r="R33" s="43" t="n">
        <v>-5.6</v>
      </c>
      <c r="S33" s="47" t="n">
        <v>6.5</v>
      </c>
      <c r="T33" s="43" t="n">
        <v>10</v>
      </c>
      <c r="U33" s="43" t="n">
        <v>4</v>
      </c>
      <c r="V33" s="48" t="n">
        <v>25</v>
      </c>
      <c r="W33" s="49" t="n">
        <v>29</v>
      </c>
      <c r="X33" s="50" t="n">
        <v>58</v>
      </c>
      <c r="Y33" s="50" t="n">
        <v>9</v>
      </c>
      <c r="Z33" s="47" t="n">
        <v>0</v>
      </c>
      <c r="AA33" s="51"/>
      <c r="AB33" s="52"/>
      <c r="AC33" s="53"/>
      <c r="AD33" s="47" t="n">
        <v>0</v>
      </c>
      <c r="AE33" s="54" t="n">
        <v>80</v>
      </c>
      <c r="AF33" s="55" t="n">
        <v>75.85</v>
      </c>
      <c r="AG33" s="56" t="n">
        <v>6.5</v>
      </c>
      <c r="AH33" s="1" t="n">
        <v>5.3</v>
      </c>
      <c r="AI33" s="1" t="s">
        <v>117</v>
      </c>
      <c r="AJ33" s="1" t="s">
        <v>59</v>
      </c>
      <c r="AK33" s="15" t="s">
        <v>90</v>
      </c>
      <c r="AL33" s="14" t="n">
        <v>4.3</v>
      </c>
      <c r="AM33" s="14" t="s">
        <v>90</v>
      </c>
      <c r="AN33" s="14" t="n">
        <v>6.1</v>
      </c>
      <c r="AO33" s="13" t="n">
        <v>1.8</v>
      </c>
      <c r="AP33" s="66" t="n">
        <v>0.347916666666667</v>
      </c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23.2</v>
      </c>
      <c r="C34" s="43" t="n">
        <v>32</v>
      </c>
      <c r="D34" s="43" t="n">
        <v>15</v>
      </c>
      <c r="E34" s="44" t="n">
        <f aca="false">SUM(C34-D34)</f>
        <v>17</v>
      </c>
      <c r="F34" s="45" t="n">
        <v>11.5</v>
      </c>
      <c r="G34" s="64" t="n">
        <v>11.3</v>
      </c>
      <c r="H34" s="47" t="n">
        <v>823.1</v>
      </c>
      <c r="I34" s="43" t="n">
        <v>824.6</v>
      </c>
      <c r="J34" s="43" t="n">
        <v>821.4</v>
      </c>
      <c r="K34" s="44" t="n">
        <f aca="false">SUM(I34-J34)</f>
        <v>3.20000000000005</v>
      </c>
      <c r="L34" s="47" t="n">
        <v>1008.2</v>
      </c>
      <c r="M34" s="43" t="n">
        <v>1011.6</v>
      </c>
      <c r="N34" s="43" t="n">
        <v>1002.3</v>
      </c>
      <c r="O34" s="44" t="n">
        <f aca="false">SUM(M34-N34)</f>
        <v>9.30000000000007</v>
      </c>
      <c r="P34" s="47" t="n">
        <v>-1.3</v>
      </c>
      <c r="Q34" s="43" t="n">
        <v>0</v>
      </c>
      <c r="R34" s="43" t="n">
        <v>-2.9</v>
      </c>
      <c r="S34" s="47" t="n">
        <v>5.4</v>
      </c>
      <c r="T34" s="43" t="n">
        <v>6.1</v>
      </c>
      <c r="U34" s="43" t="n">
        <v>4.8</v>
      </c>
      <c r="V34" s="68" t="n">
        <v>26</v>
      </c>
      <c r="W34" s="49" t="n">
        <v>17</v>
      </c>
      <c r="X34" s="50" t="n">
        <v>33</v>
      </c>
      <c r="Y34" s="50" t="n">
        <v>11</v>
      </c>
      <c r="Z34" s="47" t="n">
        <v>0</v>
      </c>
      <c r="AA34" s="51"/>
      <c r="AB34" s="52"/>
      <c r="AC34" s="53"/>
      <c r="AD34" s="47" t="n">
        <v>0</v>
      </c>
      <c r="AE34" s="54" t="n">
        <v>75.85</v>
      </c>
      <c r="AF34" s="55" t="n">
        <v>67.6</v>
      </c>
      <c r="AG34" s="56" t="n">
        <f aca="false">SUM(AE34-AF34)</f>
        <v>8.25</v>
      </c>
      <c r="AH34" s="1" t="n">
        <v>3.2</v>
      </c>
      <c r="AI34" s="1" t="s">
        <v>62</v>
      </c>
      <c r="AJ34" s="1" t="s">
        <v>59</v>
      </c>
      <c r="AK34" s="15" t="s">
        <v>92</v>
      </c>
      <c r="AL34" s="14" t="n">
        <v>2.6</v>
      </c>
      <c r="AM34" s="14" t="s">
        <v>92</v>
      </c>
      <c r="AN34" s="14" t="n">
        <v>9.9</v>
      </c>
      <c r="AO34" s="13" t="n">
        <v>2.7</v>
      </c>
      <c r="AP34" s="66" t="n">
        <v>0.511111111111111</v>
      </c>
      <c r="AQ34" s="0" t="s">
        <v>106</v>
      </c>
      <c r="AT34" s="95" t="n">
        <v>26</v>
      </c>
    </row>
    <row r="35" customFormat="false" ht="12.75" hidden="false" customHeight="false" outlineLevel="0" collapsed="false">
      <c r="A35" s="1" t="n">
        <v>27</v>
      </c>
      <c r="B35" s="47" t="n">
        <v>22.3</v>
      </c>
      <c r="C35" s="43" t="n">
        <v>32.8</v>
      </c>
      <c r="D35" s="43" t="n">
        <v>11.8</v>
      </c>
      <c r="E35" s="44" t="n">
        <f aca="false">SUM(C35-D35)</f>
        <v>21</v>
      </c>
      <c r="F35" s="45" t="n">
        <v>7.7</v>
      </c>
      <c r="G35" s="64" t="n">
        <v>11.2</v>
      </c>
      <c r="H35" s="47" t="n">
        <v>826.8</v>
      </c>
      <c r="I35" s="43" t="n">
        <v>828.6</v>
      </c>
      <c r="J35" s="43" t="n">
        <v>824</v>
      </c>
      <c r="K35" s="44" t="n">
        <f aca="false">SUM(I35-J35)</f>
        <v>4.60000000000002</v>
      </c>
      <c r="L35" s="47" t="n">
        <v>1012.2</v>
      </c>
      <c r="M35" s="43" t="n">
        <v>1017.7</v>
      </c>
      <c r="N35" s="43" t="n">
        <v>1005.5</v>
      </c>
      <c r="O35" s="44" t="n">
        <f aca="false">SUM(M35-N35)</f>
        <v>12.2</v>
      </c>
      <c r="P35" s="47" t="n">
        <v>1.7</v>
      </c>
      <c r="Q35" s="43" t="n">
        <v>6.5</v>
      </c>
      <c r="R35" s="43" t="n">
        <v>2.5</v>
      </c>
      <c r="S35" s="47" t="n">
        <v>7</v>
      </c>
      <c r="T35" s="43" t="n">
        <v>9.9</v>
      </c>
      <c r="U35" s="43" t="n">
        <v>4.9</v>
      </c>
      <c r="V35" s="68" t="n">
        <v>27</v>
      </c>
      <c r="W35" s="49" t="n">
        <v>24</v>
      </c>
      <c r="X35" s="50" t="n">
        <v>42</v>
      </c>
      <c r="Y35" s="50" t="n">
        <v>16</v>
      </c>
      <c r="Z35" s="47" t="n">
        <v>0</v>
      </c>
      <c r="AA35" s="51"/>
      <c r="AB35" s="52"/>
      <c r="AC35" s="53"/>
      <c r="AD35" s="47" t="n">
        <v>0</v>
      </c>
      <c r="AE35" s="54" t="n">
        <v>67.6</v>
      </c>
      <c r="AF35" s="55" t="n">
        <v>59.9</v>
      </c>
      <c r="AG35" s="56" t="n">
        <f aca="false">SUM(AE35-AF35)</f>
        <v>7.7</v>
      </c>
      <c r="AH35" s="1" t="n">
        <v>1.5</v>
      </c>
      <c r="AI35" s="1" t="s">
        <v>62</v>
      </c>
      <c r="AJ35" s="1" t="s">
        <v>59</v>
      </c>
      <c r="AK35" s="15" t="s">
        <v>85</v>
      </c>
      <c r="AL35" s="14" t="n">
        <v>1.1</v>
      </c>
      <c r="AM35" s="14" t="s">
        <v>82</v>
      </c>
      <c r="AN35" s="14" t="n">
        <v>3.3</v>
      </c>
      <c r="AO35" s="13" t="n">
        <v>1.2</v>
      </c>
      <c r="AP35" s="66" t="n">
        <v>12.05</v>
      </c>
      <c r="AT35" s="95" t="n">
        <v>27</v>
      </c>
    </row>
    <row r="36" customFormat="false" ht="12.75" hidden="false" customHeight="false" outlineLevel="0" collapsed="false">
      <c r="A36" s="1" t="n">
        <v>28</v>
      </c>
      <c r="B36" s="47" t="n">
        <v>23.8</v>
      </c>
      <c r="C36" s="43" t="n">
        <v>34.5</v>
      </c>
      <c r="D36" s="43" t="n">
        <v>12</v>
      </c>
      <c r="E36" s="44" t="n">
        <f aca="false">SUM(C36-D36)</f>
        <v>22.5</v>
      </c>
      <c r="F36" s="45" t="n">
        <v>9</v>
      </c>
      <c r="G36" s="64" t="n">
        <v>11.4</v>
      </c>
      <c r="H36" s="47" t="n">
        <v>826.9</v>
      </c>
      <c r="I36" s="43" t="n">
        <v>829.1</v>
      </c>
      <c r="J36" s="43" t="n">
        <v>824</v>
      </c>
      <c r="K36" s="44" t="n">
        <f aca="false">SUM(I36-J36)</f>
        <v>5.10000000000002</v>
      </c>
      <c r="L36" s="47" t="n">
        <v>1011.4</v>
      </c>
      <c r="M36" s="43" t="n">
        <v>1018.8</v>
      </c>
      <c r="N36" s="43" t="n">
        <v>1005</v>
      </c>
      <c r="O36" s="44" t="n">
        <f aca="false">SUM(M36-N36)</f>
        <v>13.8</v>
      </c>
      <c r="P36" s="47" t="n">
        <v>1.1</v>
      </c>
      <c r="Q36" s="43" t="n">
        <v>8</v>
      </c>
      <c r="R36" s="43" t="n">
        <v>-2.9</v>
      </c>
      <c r="S36" s="47" t="n">
        <v>7.1</v>
      </c>
      <c r="T36" s="43" t="n">
        <v>10.7</v>
      </c>
      <c r="U36" s="43" t="n">
        <v>5</v>
      </c>
      <c r="V36" s="68" t="n">
        <v>28</v>
      </c>
      <c r="W36" s="49" t="n">
        <v>24</v>
      </c>
      <c r="X36" s="50" t="n">
        <v>40</v>
      </c>
      <c r="Y36" s="50" t="n">
        <v>12</v>
      </c>
      <c r="Z36" s="47" t="n">
        <v>0</v>
      </c>
      <c r="AA36" s="51"/>
      <c r="AB36" s="52"/>
      <c r="AC36" s="53"/>
      <c r="AD36" s="47" t="n">
        <v>0</v>
      </c>
      <c r="AE36" s="54" t="n">
        <v>59.9</v>
      </c>
      <c r="AF36" s="55" t="n">
        <v>52.2</v>
      </c>
      <c r="AG36" s="56" t="n">
        <f aca="false">SUM(AE36-AF36)</f>
        <v>7.7</v>
      </c>
      <c r="AH36" s="1" t="n">
        <v>6.7</v>
      </c>
      <c r="AI36" s="1" t="s">
        <v>58</v>
      </c>
      <c r="AJ36" s="1" t="s">
        <v>66</v>
      </c>
      <c r="AK36" s="15" t="s">
        <v>82</v>
      </c>
      <c r="AL36" s="14" t="n">
        <v>1.9</v>
      </c>
      <c r="AM36" s="14" t="s">
        <v>66</v>
      </c>
      <c r="AN36" s="14" t="n">
        <v>5</v>
      </c>
      <c r="AO36" s="13" t="n">
        <v>1.7</v>
      </c>
      <c r="AP36" s="66" t="n">
        <v>0.465277777777778</v>
      </c>
      <c r="AQ36" s="0" t="s">
        <v>106</v>
      </c>
      <c r="AT36" s="103" t="n">
        <v>28</v>
      </c>
    </row>
    <row r="37" customFormat="false" ht="12.75" hidden="false" customHeight="false" outlineLevel="0" collapsed="false">
      <c r="A37" s="1" t="n">
        <v>29</v>
      </c>
      <c r="B37" s="47" t="n">
        <v>26.2</v>
      </c>
      <c r="C37" s="43" t="n">
        <v>35.5</v>
      </c>
      <c r="D37" s="43" t="n">
        <v>15.2</v>
      </c>
      <c r="E37" s="44" t="n">
        <f aca="false">SUM(C37-D37)</f>
        <v>20.3</v>
      </c>
      <c r="F37" s="45" t="n">
        <v>12.4</v>
      </c>
      <c r="G37" s="64" t="n">
        <v>12.3</v>
      </c>
      <c r="H37" s="47" t="n">
        <v>826.1</v>
      </c>
      <c r="I37" s="43" t="n">
        <v>828.1</v>
      </c>
      <c r="J37" s="43" t="n">
        <v>823.8</v>
      </c>
      <c r="K37" s="44" t="n">
        <f aca="false">SUM(I37-J37)</f>
        <v>4.30000000000007</v>
      </c>
      <c r="L37" s="47" t="n">
        <v>1008.4</v>
      </c>
      <c r="M37" s="43" t="n">
        <v>1014.6</v>
      </c>
      <c r="N37" s="43" t="n">
        <v>1003.3</v>
      </c>
      <c r="O37" s="44" t="n">
        <f aca="false">SUM(M37-N37)</f>
        <v>11.3000000000001</v>
      </c>
      <c r="P37" s="47" t="n">
        <v>1.6</v>
      </c>
      <c r="Q37" s="43" t="n">
        <v>3.6</v>
      </c>
      <c r="R37" s="43" t="n">
        <v>-0.9</v>
      </c>
      <c r="S37" s="47" t="n">
        <v>6.8</v>
      </c>
      <c r="T37" s="43" t="n">
        <v>7.8</v>
      </c>
      <c r="U37" s="43" t="n">
        <v>5.8</v>
      </c>
      <c r="V37" s="68" t="n">
        <v>29</v>
      </c>
      <c r="W37" s="49" t="n">
        <v>21</v>
      </c>
      <c r="X37" s="50" t="n">
        <v>35</v>
      </c>
      <c r="Y37" s="50" t="n">
        <v>10</v>
      </c>
      <c r="Z37" s="47" t="n">
        <v>0</v>
      </c>
      <c r="AA37" s="51"/>
      <c r="AB37" s="52"/>
      <c r="AC37" s="53"/>
      <c r="AD37" s="47" t="n">
        <v>0</v>
      </c>
      <c r="AE37" s="54" t="n">
        <v>52.2</v>
      </c>
      <c r="AF37" s="55" t="n">
        <v>42.74</v>
      </c>
      <c r="AG37" s="56" t="n">
        <f aca="false">SUM(AE37-AF37)</f>
        <v>9.46</v>
      </c>
      <c r="AH37" s="1" t="n">
        <v>2.7</v>
      </c>
      <c r="AI37" s="1" t="s">
        <v>67</v>
      </c>
      <c r="AJ37" s="1" t="s">
        <v>59</v>
      </c>
      <c r="AK37" s="15" t="s">
        <v>90</v>
      </c>
      <c r="AL37" s="14" t="n">
        <v>2.2</v>
      </c>
      <c r="AM37" s="14" t="s">
        <v>87</v>
      </c>
      <c r="AN37" s="14" t="n">
        <v>7.6</v>
      </c>
      <c r="AO37" s="13" t="n">
        <v>2.7</v>
      </c>
      <c r="AP37" s="66" t="n">
        <v>0.510416666666667</v>
      </c>
      <c r="AQ37" s="0" t="s">
        <v>106</v>
      </c>
      <c r="AT37" s="95" t="n">
        <v>29</v>
      </c>
    </row>
    <row r="38" customFormat="false" ht="12.75" hidden="false" customHeight="false" outlineLevel="0" collapsed="false">
      <c r="A38" s="1" t="n">
        <v>30</v>
      </c>
      <c r="B38" s="47" t="n">
        <v>25.4</v>
      </c>
      <c r="C38" s="43" t="n">
        <v>34.5</v>
      </c>
      <c r="D38" s="43" t="n">
        <v>15.6</v>
      </c>
      <c r="E38" s="44" t="n">
        <f aca="false">SUM(C38-D38)</f>
        <v>18.9</v>
      </c>
      <c r="F38" s="45" t="n">
        <v>12.4</v>
      </c>
      <c r="G38" s="64" t="n">
        <v>12.3</v>
      </c>
      <c r="H38" s="47" t="n">
        <v>827.5</v>
      </c>
      <c r="I38" s="43" t="n">
        <v>830.2</v>
      </c>
      <c r="J38" s="43" t="n">
        <v>824.4</v>
      </c>
      <c r="K38" s="44" t="n">
        <f aca="false">SUM(I38-J38)</f>
        <v>5.80000000000007</v>
      </c>
      <c r="L38" s="47" t="n">
        <v>1011</v>
      </c>
      <c r="M38" s="43" t="n">
        <v>1017.3</v>
      </c>
      <c r="N38" s="43" t="n">
        <v>1004.4</v>
      </c>
      <c r="O38" s="44" t="n">
        <f aca="false">SUM(M38-N38)</f>
        <v>12.9</v>
      </c>
      <c r="P38" s="47" t="n">
        <v>0.7</v>
      </c>
      <c r="Q38" s="43" t="n">
        <v>6</v>
      </c>
      <c r="R38" s="43" t="n">
        <v>-2.1</v>
      </c>
      <c r="S38" s="47" t="n">
        <v>6.8</v>
      </c>
      <c r="T38" s="43" t="n">
        <v>9.3</v>
      </c>
      <c r="U38" s="43" t="n">
        <v>5</v>
      </c>
      <c r="V38" s="68" t="n">
        <v>30</v>
      </c>
      <c r="W38" s="49" t="n">
        <v>19</v>
      </c>
      <c r="X38" s="50" t="n">
        <v>32</v>
      </c>
      <c r="Y38" s="50" t="n">
        <v>12</v>
      </c>
      <c r="Z38" s="47" t="n">
        <v>0</v>
      </c>
      <c r="AA38" s="51"/>
      <c r="AB38" s="52"/>
      <c r="AC38" s="53"/>
      <c r="AD38" s="47" t="n">
        <v>0</v>
      </c>
      <c r="AE38" s="54" t="n">
        <v>42.74</v>
      </c>
      <c r="AF38" s="55" t="n">
        <v>33</v>
      </c>
      <c r="AG38" s="56" t="n">
        <f aca="false">SUM(AE38-AF38)</f>
        <v>9.74</v>
      </c>
      <c r="AH38" s="1" t="n">
        <v>0</v>
      </c>
      <c r="AI38" s="1" t="n">
        <v>0</v>
      </c>
      <c r="AJ38" s="1" t="n">
        <v>0</v>
      </c>
      <c r="AK38" s="15" t="s">
        <v>63</v>
      </c>
      <c r="AL38" s="14" t="n">
        <v>1.2</v>
      </c>
      <c r="AM38" s="14" t="s">
        <v>84</v>
      </c>
      <c r="AN38" s="14" t="n">
        <v>4.4</v>
      </c>
      <c r="AO38" s="59" t="n">
        <v>1.4</v>
      </c>
      <c r="AP38" s="66" t="s">
        <v>118</v>
      </c>
      <c r="AT38" s="103" t="n">
        <v>30</v>
      </c>
    </row>
    <row r="39" customFormat="false" ht="13.5" hidden="false" customHeight="false" outlineLevel="0" collapsed="false">
      <c r="A39" s="1" t="n">
        <v>31</v>
      </c>
      <c r="B39" s="47"/>
      <c r="C39" s="43"/>
      <c r="D39" s="43"/>
      <c r="E39" s="44"/>
      <c r="F39" s="45"/>
      <c r="G39" s="64"/>
      <c r="H39" s="47"/>
      <c r="I39" s="43"/>
      <c r="J39" s="43"/>
      <c r="K39" s="44"/>
      <c r="L39" s="47"/>
      <c r="M39" s="43"/>
      <c r="N39" s="43"/>
      <c r="O39" s="44"/>
      <c r="P39" s="47"/>
      <c r="Q39" s="43"/>
      <c r="R39" s="43"/>
      <c r="S39" s="47"/>
      <c r="T39" s="43"/>
      <c r="U39" s="43"/>
      <c r="V39" s="16"/>
      <c r="W39" s="49"/>
      <c r="X39" s="50"/>
      <c r="Y39" s="50"/>
      <c r="Z39" s="47"/>
      <c r="AA39" s="51"/>
      <c r="AB39" s="52"/>
      <c r="AC39" s="53"/>
      <c r="AD39" s="47"/>
      <c r="AE39" s="54"/>
      <c r="AF39" s="55"/>
      <c r="AG39" s="56"/>
      <c r="AH39" s="1"/>
      <c r="AI39" s="1"/>
      <c r="AJ39" s="1"/>
      <c r="AK39" s="15"/>
      <c r="AL39" s="14"/>
      <c r="AM39" s="14"/>
      <c r="AN39" s="14"/>
      <c r="AO39" s="13"/>
      <c r="AP39" s="66"/>
      <c r="AT39" s="148"/>
    </row>
    <row r="40" customFormat="false" ht="14.25" hidden="false" customHeight="false" outlineLevel="0" collapsed="false">
      <c r="A40" s="29" t="s">
        <v>55</v>
      </c>
      <c r="B40" s="74" t="n">
        <f aca="false">AVERAGE(B29:B38)</f>
        <v>22.78</v>
      </c>
      <c r="C40" s="74" t="n">
        <f aca="false">AVERAGE(C29:C38)</f>
        <v>32.69</v>
      </c>
      <c r="D40" s="74" t="n">
        <f aca="false">AVERAGE(D29:D38)</f>
        <v>12.32</v>
      </c>
      <c r="E40" s="74" t="n">
        <f aca="false">AVERAGE(E29:E38)</f>
        <v>20.37</v>
      </c>
      <c r="F40" s="74" t="n">
        <f aca="false">AVERAGE(F29:F38)</f>
        <v>9.49</v>
      </c>
      <c r="G40" s="74" t="n">
        <f aca="false">AVERAGE(G29:G38)</f>
        <v>10.89</v>
      </c>
      <c r="H40" s="74" t="n">
        <f aca="false">AVERAGE(H29:H38)</f>
        <v>826.71</v>
      </c>
      <c r="I40" s="74" t="n">
        <f aca="false">AVERAGE(I29:I38)</f>
        <v>838.81</v>
      </c>
      <c r="J40" s="74" t="n">
        <f aca="false">AVERAGE(J29:J38)</f>
        <v>824.08</v>
      </c>
      <c r="K40" s="74" t="n">
        <f aca="false">AVERAGE(K29:K38)</f>
        <v>14.73</v>
      </c>
      <c r="L40" s="74" t="n">
        <f aca="false">AVERAGE(L29:L38)</f>
        <v>1011.86</v>
      </c>
      <c r="M40" s="74" t="n">
        <f aca="false">AVERAGE(M29:M38)</f>
        <v>1017.45</v>
      </c>
      <c r="N40" s="74" t="n">
        <f aca="false">AVERAGE(N29:N38)</f>
        <v>1005.87</v>
      </c>
      <c r="O40" s="74" t="n">
        <f aca="false">AVERAGE(O29:O38)</f>
        <v>11.58</v>
      </c>
      <c r="P40" s="74" t="n">
        <f aca="false">AVERAGE(P29:P38)</f>
        <v>0.21</v>
      </c>
      <c r="Q40" s="74" t="n">
        <f aca="false">AVERAGE(Q29:Q38)</f>
        <v>4.78</v>
      </c>
      <c r="R40" s="74" t="n">
        <f aca="false">AVERAGE(R29:R38)</f>
        <v>-3.01</v>
      </c>
      <c r="S40" s="74" t="n">
        <f aca="false">AVERAGE(S29:S38)</f>
        <v>6.48</v>
      </c>
      <c r="T40" s="74" t="n">
        <f aca="false">AVERAGE(T29:T38)</f>
        <v>8.83</v>
      </c>
      <c r="U40" s="74" t="n">
        <f aca="false">AVERAGE(U29:U38)</f>
        <v>4.62</v>
      </c>
      <c r="V40" s="75"/>
      <c r="W40" s="74" t="n">
        <f aca="false">AVERAGE(W29:W38)</f>
        <v>24.7</v>
      </c>
      <c r="X40" s="74" t="n">
        <f aca="false">AVERAGE(X29:X38)</f>
        <v>44.2</v>
      </c>
      <c r="Y40" s="74" t="n">
        <f aca="false">AVERAGE(Y29:Y38)</f>
        <v>12.6</v>
      </c>
      <c r="Z40" s="97" t="n">
        <f aca="false">SUM(Z29:Z38)</f>
        <v>0</v>
      </c>
      <c r="AA40" s="74"/>
      <c r="AB40" s="74"/>
      <c r="AC40" s="74"/>
      <c r="AD40" s="97" t="n">
        <f aca="false">SUM(AD29:AD38)</f>
        <v>0</v>
      </c>
      <c r="AE40" s="74" t="n">
        <f aca="false">AVERAGE(AE29:AE38)</f>
        <v>53.015</v>
      </c>
      <c r="AF40" s="74" t="n">
        <f aca="false">AVERAGE(AF29:AF38)</f>
        <v>45.585</v>
      </c>
      <c r="AG40" s="79" t="n">
        <f aca="false">SUM(AG29:AG38)</f>
        <v>76.65</v>
      </c>
      <c r="AH40" s="74" t="n">
        <f aca="false">AVERAGE(AH29:AH38)</f>
        <v>3.27</v>
      </c>
      <c r="AI40" s="74" t="n">
        <f aca="false">AVERAGE(AI29:AI38)</f>
        <v>0</v>
      </c>
      <c r="AJ40" s="74" t="n">
        <f aca="false">AVERAGE(AJ29:AJ38)</f>
        <v>0</v>
      </c>
      <c r="AK40" s="74" t="e">
        <f aca="false">AVERAGE(AK29:AK38)</f>
        <v>#DIV/0!</v>
      </c>
      <c r="AL40" s="74" t="n">
        <f aca="false">AVERAGE(AL29:AL38)</f>
        <v>2.2</v>
      </c>
      <c r="AM40" s="74" t="e">
        <f aca="false">AVERAGE(AM29:AM38)</f>
        <v>#DIV/0!</v>
      </c>
      <c r="AN40" s="74" t="n">
        <f aca="false">AVERAGE(AN29:AN38)</f>
        <v>6.05</v>
      </c>
      <c r="AO40" s="74" t="n">
        <f aca="false">AVERAGE(AO29:AO38)</f>
        <v>1.97</v>
      </c>
      <c r="AP40" s="81" t="n">
        <f aca="false">SUM(AP29:AP38)</f>
        <v>15.5972222222222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215.54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8)</f>
        <v>19.72</v>
      </c>
      <c r="C42" s="47" t="n">
        <f aca="false">AVERAGE(C7:C16,C18:C27,C29:C38)</f>
        <v>29.4566666666667</v>
      </c>
      <c r="D42" s="47" t="n">
        <f aca="false">AVERAGE(D7:D16,D18:D27,D29:D38)</f>
        <v>10.1566666666667</v>
      </c>
      <c r="E42" s="47" t="n">
        <f aca="false">AVERAGE(E7:E16,E18:E27,E29:E38)</f>
        <v>19.3</v>
      </c>
      <c r="F42" s="47" t="n">
        <f aca="false">AVERAGE(F7:F16,F18:F27,F29:F38)</f>
        <v>7.30666666666667</v>
      </c>
      <c r="G42" s="47" t="n">
        <f aca="false">AVERAGE(G7:G16,G18:G27,G29:G38)</f>
        <v>9.31</v>
      </c>
      <c r="H42" s="47" t="n">
        <f aca="false">AVERAGE(H7:H16,H18:H27,H29:H38)</f>
        <v>825.893333333333</v>
      </c>
      <c r="I42" s="47" t="n">
        <f aca="false">AVERAGE(I7:I16,I18:I27,I29:I38)</f>
        <v>831.22</v>
      </c>
      <c r="J42" s="47" t="n">
        <f aca="false">AVERAGE(J7:J16,J18:J27,J29:J38)</f>
        <v>823.51</v>
      </c>
      <c r="K42" s="47" t="n">
        <f aca="false">AVERAGE(K7:K16,K18:K27,K29:K38)</f>
        <v>7.71</v>
      </c>
      <c r="L42" s="47" t="n">
        <f aca="false">AVERAGE(L7:L16,L18:L27,L29:L38)</f>
        <v>1013.07</v>
      </c>
      <c r="M42" s="47" t="n">
        <f aca="false">AVERAGE(M7:M16,M18:M27,M29:M38)</f>
        <v>1018.17666666667</v>
      </c>
      <c r="N42" s="47" t="n">
        <f aca="false">AVERAGE(N7:N16,N18:N27,N29:N38)</f>
        <v>1007.68333333333</v>
      </c>
      <c r="O42" s="47" t="n">
        <f aca="false">AVERAGE(O7:O16,O18:O27,O29:O38)</f>
        <v>10.4933333333333</v>
      </c>
      <c r="P42" s="47" t="n">
        <f aca="false">AVERAGE(P7:P16,P18:P27,P29:P38)</f>
        <v>-1.33333333333333</v>
      </c>
      <c r="Q42" s="47" t="n">
        <f aca="false">AVERAGE(Q7:Q16,Q18:Q27,Q29:Q38)</f>
        <v>2.57733333333333</v>
      </c>
      <c r="R42" s="47" t="n">
        <f aca="false">AVERAGE(R7:R16,R18:R27,R29:R38)</f>
        <v>-4.97333333333333</v>
      </c>
      <c r="S42" s="47" t="n">
        <f aca="false">AVERAGE(S7:S16,S18:S27,S29:S38)</f>
        <v>5.65666666666667</v>
      </c>
      <c r="T42" s="47" t="n">
        <f aca="false">AVERAGE(T7:T16,T18:T27,T29:T38)</f>
        <v>7.62</v>
      </c>
      <c r="U42" s="47" t="n">
        <f aca="false">AVERAGE(U7:U16,U18:U27,U29:U38)</f>
        <v>4.04333333333333</v>
      </c>
      <c r="V42" s="47"/>
      <c r="W42" s="47" t="n">
        <f aca="false">AVERAGE(W7:W16,W18:W27,W29:W38)</f>
        <v>25.2333333333333</v>
      </c>
      <c r="X42" s="47" t="n">
        <f aca="false">AVERAGE(X7:X16,X18:X27,X29:X38)</f>
        <v>44.8333333333333</v>
      </c>
      <c r="Y42" s="47" t="n">
        <f aca="false">AVERAGE(Y7:Y16,Y18:Y27,Y29:Y38)</f>
        <v>13.6333333333333</v>
      </c>
      <c r="Z42" s="47" t="n">
        <f aca="false">SUM(Z7:Z16,Z18:Z27,Z29:Z38)</f>
        <v>0</v>
      </c>
      <c r="AA42" s="51"/>
      <c r="AB42" s="52"/>
      <c r="AC42" s="53"/>
      <c r="AD42" s="47" t="n">
        <f aca="false">SUM(AD7:AD16,AD18:AD27,AD29:AD38)</f>
        <v>0</v>
      </c>
      <c r="AE42" s="47" t="n">
        <f aca="false">AVERAGE(AE7:AE16,AE18:AE27,AE29:AE38)</f>
        <v>56.7423333333333</v>
      </c>
      <c r="AF42" s="47" t="n">
        <f aca="false">AVERAGE(AF7:AF16,AF18:AF27,AF29:AF38)</f>
        <v>49.636</v>
      </c>
      <c r="AG42" s="47" t="n">
        <f aca="false">AVERAGE(AG7:AG16,AG18:AG27,AG29:AG38)</f>
        <v>7.18466666666667</v>
      </c>
      <c r="AH42" s="47" t="n">
        <f aca="false">AVERAGE(AH7:AH16,AH18:AH27,AH29:AH38)</f>
        <v>2.96</v>
      </c>
      <c r="AI42" s="47" t="n">
        <f aca="false">AVERAGE(AI7:AI16,AI18:AI27,AI29:AI38)</f>
        <v>0</v>
      </c>
      <c r="AJ42" s="47" t="n">
        <f aca="false">AVERAGE(AJ7:AJ16,AJ18:AJ27,AJ29:AJ38)</f>
        <v>0</v>
      </c>
      <c r="AK42" s="47" t="e">
        <f aca="false">AVERAGE(AK7:AK16,AK18:AK27,AK29:AK38)</f>
        <v>#DIV/0!</v>
      </c>
      <c r="AL42" s="47" t="n">
        <f aca="false">AVERAGE(AL7:AL16,AL18:AL27,AL29:AL38)</f>
        <v>2.59666666666667</v>
      </c>
      <c r="AM42" s="47" t="n">
        <f aca="false">AVERAGE(AM7:AM16,AM18:AM27,AM29:AM38)</f>
        <v>2.8</v>
      </c>
      <c r="AN42" s="47" t="n">
        <f aca="false">AVERAGE(AN7:AN16,AN18:AN27,AN29:AN38)</f>
        <v>6.47241379310345</v>
      </c>
      <c r="AO42" s="47" t="n">
        <f aca="false">AVERAGE(AO7:AO16,AO18:AO27,AO29:AO38)</f>
        <v>2.25</v>
      </c>
      <c r="AP42" s="114" t="n">
        <f aca="false">SUM(AP17+AP28+AP40)</f>
        <v>24.3465277777778</v>
      </c>
      <c r="AQ42" s="149"/>
      <c r="AR42" s="93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8)</f>
        <v>26.2</v>
      </c>
      <c r="C43" s="47" t="n">
        <f aca="false">MAX(C7:C16,C18:C27,C29:C38)</f>
        <v>35.5</v>
      </c>
      <c r="D43" s="47" t="n">
        <f aca="false">MAX(D7:D16,D18:D27,D29:D38)</f>
        <v>15.6</v>
      </c>
      <c r="E43" s="47" t="n">
        <f aca="false">MAX(E7:E16,E18:E27,E29:E38)</f>
        <v>22.8</v>
      </c>
      <c r="F43" s="47" t="n">
        <f aca="false">MAX(F7:F16,F18:F27,F29:F38)</f>
        <v>12.4</v>
      </c>
      <c r="G43" s="47" t="n">
        <f aca="false">MAX(G7:G16,G18:G27,G29:G38)</f>
        <v>12.3</v>
      </c>
      <c r="H43" s="47" t="n">
        <f aca="false">MAX(H7:H16,H18:H27,H29:H38)</f>
        <v>832.2</v>
      </c>
      <c r="I43" s="47" t="n">
        <f aca="false">MAX(I7:I16,I18:I27,I29:I38)</f>
        <v>931.9</v>
      </c>
      <c r="J43" s="47" t="n">
        <f aca="false">MAX(J7:J16,J18:J27,J29:J38)</f>
        <v>829.9</v>
      </c>
      <c r="K43" s="47" t="n">
        <f aca="false">MAX(K7:K16,K18:K27,K29:K38)</f>
        <v>104.2</v>
      </c>
      <c r="L43" s="47" t="n">
        <f aca="false">MAX(L7:L16,L18:L27,L29:L38)</f>
        <v>1023.3</v>
      </c>
      <c r="M43" s="47" t="n">
        <f aca="false">MAX(M7:M16,M18:M27,M29:M38)</f>
        <v>1028.2</v>
      </c>
      <c r="N43" s="47" t="n">
        <f aca="false">MAX(N7:N16,N18:N27,N29:N38)</f>
        <v>1019.4</v>
      </c>
      <c r="O43" s="47" t="n">
        <f aca="false">MAX(O7:O16,O18:O27,O29:O38)</f>
        <v>15.7</v>
      </c>
      <c r="P43" s="47" t="n">
        <f aca="false">MAX(P7:P16,P18:P27,P29:P38)</f>
        <v>2.4</v>
      </c>
      <c r="Q43" s="47" t="n">
        <f aca="false">MAX(Q7:Q16,Q18:Q27,Q29:Q38)</f>
        <v>8</v>
      </c>
      <c r="R43" s="47" t="n">
        <f aca="false">MAX(R7:R16,R18:R27,R29:R38)</f>
        <v>2.5</v>
      </c>
      <c r="S43" s="47" t="n">
        <f aca="false">MAX(S7:S16,S18:S27,S29:S38)</f>
        <v>7.4</v>
      </c>
      <c r="T43" s="47" t="n">
        <f aca="false">MAX(T7:T16,T18:T27,T29:T38)</f>
        <v>10.7</v>
      </c>
      <c r="U43" s="47" t="n">
        <f aca="false">MAX(U7:U16,U18:U27,U29:U38)</f>
        <v>5.8</v>
      </c>
      <c r="V43" s="47"/>
      <c r="W43" s="47" t="n">
        <f aca="false">MAX(W7:W16,W18:W27,W29:W38)</f>
        <v>35</v>
      </c>
      <c r="X43" s="47" t="n">
        <f aca="false">MAX(X7:X16,X18:X27,X29:X38)</f>
        <v>76</v>
      </c>
      <c r="Y43" s="47" t="n">
        <f aca="false">MAX(Y7:Y16,Y18:Y27,Y29:Y38)</f>
        <v>28</v>
      </c>
      <c r="Z43" s="47" t="n">
        <f aca="false">MAX(Z7:Z16,Z18:Z27,Z29:Z38)</f>
        <v>0</v>
      </c>
      <c r="AA43" s="47" t="n">
        <f aca="false">MAX(AA7:AA16,AA18:AA27,AA29:AA38)</f>
        <v>0</v>
      </c>
      <c r="AB43" s="47" t="n">
        <f aca="false">MAX(AB7:AB16,AB18:AB27,AB29:AB38)</f>
        <v>0</v>
      </c>
      <c r="AC43" s="47" t="n">
        <f aca="false">MAX(AC7:AC16,AC18:AC27,AC29:AC38)</f>
        <v>0</v>
      </c>
      <c r="AD43" s="47" t="n">
        <f aca="false">MAX(AD7:AD16,AD18:AD27,AD29:AD38)</f>
        <v>0</v>
      </c>
      <c r="AE43" s="47" t="n">
        <f aca="false">MAX(AE7:AE16,AE18:AE27,AE29:AE38)</f>
        <v>100</v>
      </c>
      <c r="AF43" s="47" t="n">
        <f aca="false">MAX(AF7:AF16,AF18:AF27,AF29:AF38)</f>
        <v>96.8</v>
      </c>
      <c r="AG43" s="47" t="n">
        <f aca="false">MAX(AG7:AG16,AG18:AG27,AG29:AG38)</f>
        <v>9.74</v>
      </c>
      <c r="AH43" s="47" t="n">
        <f aca="false">MAX(AH7:AH16,AH18:AH27,AH29:AH38)</f>
        <v>8</v>
      </c>
      <c r="AI43" s="47" t="n">
        <f aca="false">MAX(AI7:AI16,AI18:AI27,AI29:AI38)</f>
        <v>0</v>
      </c>
      <c r="AJ43" s="47" t="n">
        <f aca="false">MAX(AJ7:AJ16,AJ18:AJ27,AJ29:AJ38)</f>
        <v>0</v>
      </c>
      <c r="AK43" s="47" t="n">
        <f aca="false">MAX(AK7:AK16,AK18:AK27,AK29:AK38)</f>
        <v>0</v>
      </c>
      <c r="AL43" s="47" t="n">
        <f aca="false">MAX(AL7:AL16,AL18:AL27,AL29:AL38)</f>
        <v>8</v>
      </c>
      <c r="AM43" s="47" t="n">
        <f aca="false">MAX(AM7:AM16,AM18:AM27,AM29:AM38)</f>
        <v>2.8</v>
      </c>
      <c r="AN43" s="47" t="n">
        <f aca="false">MAX(AN7:AN16,AN18:AN27,AN29:AN38)</f>
        <v>13.3</v>
      </c>
      <c r="AO43" s="47" t="n">
        <f aca="false">MAX(AO7:AO16,AO18:AO27,AO29:AO38)</f>
        <v>5.1</v>
      </c>
      <c r="AP43" s="47" t="n">
        <f aca="false">MAX(AP7:AP16,AP18:AP27,AP29:AP38)</f>
        <v>12.05</v>
      </c>
      <c r="AQ43" s="149"/>
      <c r="AR43" s="93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8)</f>
        <v>15.2</v>
      </c>
      <c r="C44" s="47" t="n">
        <f aca="false">MIN(C7:C16,C18:C27,C29:C38)</f>
        <v>23</v>
      </c>
      <c r="D44" s="47" t="n">
        <f aca="false">MIN(D7:D16,D18:D27,D29:D38)</f>
        <v>5.3</v>
      </c>
      <c r="E44" s="47" t="n">
        <f aca="false">MIN(E7:E16,E18:E27,E29:E38)</f>
        <v>10</v>
      </c>
      <c r="F44" s="47" t="n">
        <f aca="false">MIN(F7:F16,F18:F27,F29:F38)</f>
        <v>1.9</v>
      </c>
      <c r="G44" s="47" t="n">
        <f aca="false">MIN(G7:G16,G18:G27,G29:G38)</f>
        <v>6.5</v>
      </c>
      <c r="H44" s="47" t="n">
        <f aca="false">MIN(H7:H16,H18:H27,H29:H38)</f>
        <v>820.5</v>
      </c>
      <c r="I44" s="47" t="n">
        <f aca="false">MIN(I7:I16,I18:I27,I29:I38)</f>
        <v>822.5</v>
      </c>
      <c r="J44" s="47" t="n">
        <f aca="false">MIN(J7:J16,J18:J27,J29:J38)</f>
        <v>818</v>
      </c>
      <c r="K44" s="47" t="n">
        <f aca="false">MIN(K7:K16,K18:K27,K29:K38)</f>
        <v>1.59999999999991</v>
      </c>
      <c r="L44" s="47" t="n">
        <f aca="false">MIN(L7:L16,L18:L27,L29:L38)</f>
        <v>1007.2</v>
      </c>
      <c r="M44" s="47" t="n">
        <f aca="false">MIN(M7:M16,M18:M27,M29:M38)</f>
        <v>1011.5</v>
      </c>
      <c r="N44" s="47" t="n">
        <f aca="false">MIN(N7:N16,N18:N27,N29:N38)</f>
        <v>1001.5</v>
      </c>
      <c r="O44" s="47" t="n">
        <f aca="false">MIN(O7:O16,O18:O27,O29:O38)</f>
        <v>3.80000000000007</v>
      </c>
      <c r="P44" s="47" t="n">
        <f aca="false">MIN(P7:P16,P18:P27,P29:P38)</f>
        <v>-7.2</v>
      </c>
      <c r="Q44" s="47" t="n">
        <f aca="false">MIN(Q7:Q16,Q18:Q27,Q29:Q38)</f>
        <v>-6.6</v>
      </c>
      <c r="R44" s="47" t="n">
        <f aca="false">MIN(R7:R16,R18:R27,R29:R38)</f>
        <v>-10.9</v>
      </c>
      <c r="S44" s="47" t="n">
        <f aca="false">MIN(S7:S16,S18:S27,S29:S38)</f>
        <v>3.1</v>
      </c>
      <c r="T44" s="47" t="n">
        <f aca="false">MIN(T7:T16,T18:T27,T29:T38)</f>
        <v>4</v>
      </c>
      <c r="U44" s="47" t="n">
        <f aca="false">MIN(U7:U16,U18:U27,U29:U38)</f>
        <v>2.5</v>
      </c>
      <c r="V44" s="47"/>
      <c r="W44" s="47" t="n">
        <f aca="false">MIN(W7:W16,W18:W27,W29:W38)</f>
        <v>16</v>
      </c>
      <c r="X44" s="47" t="n">
        <f aca="false">MIN(X7:X16,X18:X27,X29:X38)</f>
        <v>31</v>
      </c>
      <c r="Y44" s="47" t="n">
        <f aca="false">MIN(Y7:Y16,Y18:Y27,Y29:Y38)</f>
        <v>7</v>
      </c>
      <c r="Z44" s="47" t="n">
        <f aca="false">MIN(Z7:Z16,Z18:Z27,Z29:Z38)</f>
        <v>0</v>
      </c>
      <c r="AA44" s="47" t="n">
        <f aca="false">MIN(AA7:AA16,AA18:AA27,AA29:AA38)</f>
        <v>0</v>
      </c>
      <c r="AB44" s="47" t="n">
        <f aca="false">MIN(AB7:AB16,AB18:AB27,AB29:AB38)</f>
        <v>0</v>
      </c>
      <c r="AC44" s="47" t="n">
        <f aca="false">MIN(AC7:AC16,AC18:AC27,AC29:AC38)</f>
        <v>0</v>
      </c>
      <c r="AD44" s="47" t="n">
        <f aca="false">MIN(AD7:AD16,AD18:AD27,AD29:AD38)</f>
        <v>0</v>
      </c>
      <c r="AE44" s="47" t="n">
        <f aca="false">MIN(AE7:AE16,AE18:AE27,AE29:AE38)</f>
        <v>18.65</v>
      </c>
      <c r="AF44" s="47" t="n">
        <f aca="false">MIN(AF7:AF16,AF18:AF27,AF29:AF38)</f>
        <v>10.15</v>
      </c>
      <c r="AG44" s="47" t="n">
        <f aca="false">MIN(AG7:AG16,AG18:AG27,AG29:AG38)</f>
        <v>2.24</v>
      </c>
      <c r="AH44" s="47" t="n">
        <f aca="false">MIN(AH7:AH16,AH18:AH27,AH29:AH38)</f>
        <v>0</v>
      </c>
      <c r="AI44" s="47" t="n">
        <f aca="false">MIN(AI7:AI16,AI18:AI27,AI29:AI38)</f>
        <v>0</v>
      </c>
      <c r="AJ44" s="47" t="n">
        <f aca="false">MIN(AJ7:AJ16,AJ18:AJ27,AJ29:AJ38)</f>
        <v>0</v>
      </c>
      <c r="AK44" s="47" t="n">
        <f aca="false">MIN(AK7:AK16,AK18:AK27,AK29:AK38)</f>
        <v>0</v>
      </c>
      <c r="AL44" s="47" t="n">
        <f aca="false">MIN(AL7:AL16,AL18:AL27,AL29:AL38)</f>
        <v>1</v>
      </c>
      <c r="AM44" s="47" t="n">
        <f aca="false">MIN(AM7:AM16,AM18:AM27,AM29:AM38)</f>
        <v>2.8</v>
      </c>
      <c r="AN44" s="47" t="n">
        <f aca="false">MIN(AN7:AN16,AN18:AN27,AN29:AN38)</f>
        <v>1</v>
      </c>
      <c r="AO44" s="47" t="n">
        <f aca="false">MIN(AO7:AO16,AO18:AO27,AO29:AO38)</f>
        <v>1</v>
      </c>
      <c r="AP44" s="47" t="n">
        <f aca="false">MIN(AP7:AP16,AP18:AP27,AP29:AP38)</f>
        <v>0.246527777777778</v>
      </c>
      <c r="AQ44" s="149"/>
      <c r="AR44" s="93"/>
      <c r="AT44" s="41"/>
    </row>
    <row r="45" customFormat="false" ht="13.5" hidden="false" customHeight="false" outlineLevel="0" collapsed="false">
      <c r="A45" s="1" t="s">
        <v>78</v>
      </c>
      <c r="B45" s="0" t="n">
        <f aca="false">STDEV(B7:B16,B18:B27,B29:B38)</f>
        <v>2.75448224060223</v>
      </c>
      <c r="C45" s="1"/>
      <c r="F45" s="1"/>
      <c r="G45" s="1"/>
      <c r="H45" s="1"/>
      <c r="I45" s="1"/>
      <c r="AG45" s="115"/>
      <c r="AH45" s="1"/>
      <c r="AQ45" s="114"/>
      <c r="AR45" s="93"/>
    </row>
    <row r="46" customFormat="false" ht="12.75" hidden="false" customHeight="false" outlineLevel="0" collapsed="false">
      <c r="A46" s="14"/>
      <c r="B46" s="93"/>
      <c r="C46" s="93"/>
      <c r="D46" s="14"/>
      <c r="E46" s="14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14"/>
      <c r="W46" s="93"/>
      <c r="X46" s="93"/>
      <c r="Y46" s="93"/>
      <c r="Z46" s="14"/>
      <c r="AA46" s="14"/>
      <c r="AB46" s="93"/>
      <c r="AC46" s="93"/>
      <c r="AD46" s="14"/>
      <c r="AE46" s="93"/>
      <c r="AF46" s="93"/>
      <c r="AG46" s="93"/>
      <c r="AH46" s="14"/>
      <c r="AI46" s="93"/>
      <c r="AJ46" s="93"/>
      <c r="AK46" s="93"/>
      <c r="AL46" s="93"/>
      <c r="AM46" s="93"/>
      <c r="AN46" s="93"/>
      <c r="AO46" s="93"/>
      <c r="AP46" s="93"/>
      <c r="AQ46" s="150"/>
      <c r="AR46" s="93"/>
      <c r="AS46" s="93"/>
    </row>
    <row r="47" customFormat="false" ht="12.75" hidden="false" customHeight="false" outlineLevel="0" collapsed="false">
      <c r="A47" s="14"/>
      <c r="B47" s="14"/>
      <c r="C47" s="51"/>
      <c r="D47" s="51"/>
      <c r="E47" s="51"/>
      <c r="F47" s="51"/>
      <c r="G47" s="131"/>
      <c r="H47" s="13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14"/>
      <c r="X47" s="52"/>
      <c r="Y47" s="52"/>
      <c r="Z47" s="52"/>
      <c r="AA47" s="51"/>
      <c r="AB47" s="51"/>
      <c r="AC47" s="52"/>
      <c r="AD47" s="52"/>
      <c r="AE47" s="51"/>
      <c r="AF47" s="55"/>
      <c r="AG47" s="55"/>
      <c r="AH47" s="55"/>
      <c r="AI47" s="14"/>
      <c r="AJ47" s="14"/>
      <c r="AK47" s="14"/>
      <c r="AL47" s="14"/>
      <c r="AM47" s="51"/>
      <c r="AN47" s="14"/>
      <c r="AO47" s="51"/>
      <c r="AP47" s="14"/>
      <c r="AQ47" s="150"/>
      <c r="AR47" s="93"/>
      <c r="AS47" s="93"/>
      <c r="AT47" s="93"/>
    </row>
    <row r="48" customFormat="false" ht="12.75" hidden="false" customHeight="false" outlineLevel="0" collapsed="false">
      <c r="A48" s="14"/>
      <c r="B48" s="14"/>
      <c r="C48" s="51"/>
      <c r="D48" s="51"/>
      <c r="E48" s="51"/>
      <c r="F48" s="51"/>
      <c r="G48" s="131"/>
      <c r="H48" s="13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14"/>
      <c r="X48" s="52"/>
      <c r="Y48" s="52"/>
      <c r="Z48" s="52"/>
      <c r="AA48" s="51"/>
      <c r="AB48" s="51"/>
      <c r="AC48" s="52"/>
      <c r="AD48" s="52"/>
      <c r="AE48" s="51"/>
      <c r="AF48" s="55"/>
      <c r="AG48" s="55"/>
      <c r="AH48" s="55"/>
      <c r="AI48" s="14"/>
      <c r="AJ48" s="14"/>
      <c r="AK48" s="14"/>
      <c r="AL48" s="14"/>
      <c r="AM48" s="51"/>
      <c r="AN48" s="14"/>
      <c r="AO48" s="51"/>
      <c r="AP48" s="14"/>
      <c r="AQ48" s="150"/>
      <c r="AR48" s="93"/>
      <c r="AS48" s="93"/>
      <c r="AT48" s="93"/>
    </row>
    <row r="49" customFormat="false" ht="12.75" hidden="false" customHeight="false" outlineLevel="0" collapsed="false">
      <c r="A49" s="14"/>
      <c r="B49" s="14"/>
      <c r="C49" s="51"/>
      <c r="D49" s="51"/>
      <c r="E49" s="51"/>
      <c r="F49" s="51"/>
      <c r="G49" s="131"/>
      <c r="H49" s="13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14"/>
      <c r="X49" s="52"/>
      <c r="Y49" s="52"/>
      <c r="Z49" s="52"/>
      <c r="AA49" s="51"/>
      <c r="AB49" s="51"/>
      <c r="AC49" s="52"/>
      <c r="AD49" s="52"/>
      <c r="AE49" s="51"/>
      <c r="AF49" s="55"/>
      <c r="AG49" s="55"/>
      <c r="AH49" s="55"/>
      <c r="AI49" s="14"/>
      <c r="AJ49" s="14"/>
      <c r="AK49" s="14"/>
      <c r="AL49" s="14"/>
      <c r="AM49" s="51"/>
      <c r="AN49" s="14"/>
      <c r="AO49" s="51"/>
      <c r="AP49" s="14"/>
      <c r="AQ49" s="150"/>
      <c r="AR49" s="93"/>
      <c r="AS49" s="93"/>
      <c r="AT49" s="93"/>
    </row>
    <row r="50" customFormat="false" ht="12.75" hidden="false" customHeight="false" outlineLevel="0" collapsed="false">
      <c r="A50" s="14"/>
      <c r="B50" s="14"/>
      <c r="C50" s="51"/>
      <c r="D50" s="51"/>
      <c r="E50" s="51"/>
      <c r="F50" s="51"/>
      <c r="G50" s="131"/>
      <c r="H50" s="13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14"/>
      <c r="X50" s="52"/>
      <c r="Y50" s="52"/>
      <c r="Z50" s="52"/>
      <c r="AA50" s="51"/>
      <c r="AB50" s="51"/>
      <c r="AC50" s="52"/>
      <c r="AD50" s="52"/>
      <c r="AE50" s="51"/>
      <c r="AF50" s="55"/>
      <c r="AG50" s="55"/>
      <c r="AH50" s="55"/>
      <c r="AI50" s="14"/>
      <c r="AJ50" s="14"/>
      <c r="AK50" s="14"/>
      <c r="AL50" s="14"/>
      <c r="AM50" s="51"/>
      <c r="AN50" s="14"/>
      <c r="AO50" s="51"/>
      <c r="AP50" s="14"/>
      <c r="AQ50" s="150"/>
      <c r="AR50" s="93"/>
      <c r="AS50" s="93"/>
      <c r="AT50" s="93"/>
    </row>
    <row r="51" customFormat="false" ht="12.75" hidden="false" customHeight="false" outlineLevel="0" collapsed="false">
      <c r="A51" s="14"/>
      <c r="B51" s="14"/>
      <c r="C51" s="51"/>
      <c r="D51" s="51"/>
      <c r="E51" s="51"/>
      <c r="F51" s="51"/>
      <c r="G51" s="131"/>
      <c r="H51" s="13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14"/>
      <c r="X51" s="52"/>
      <c r="Y51" s="52"/>
      <c r="Z51" s="52"/>
      <c r="AA51" s="51"/>
      <c r="AB51" s="51"/>
      <c r="AC51" s="52"/>
      <c r="AD51" s="52"/>
      <c r="AE51" s="51"/>
      <c r="AF51" s="55"/>
      <c r="AG51" s="55"/>
      <c r="AH51" s="55"/>
      <c r="AI51" s="14"/>
      <c r="AJ51" s="14"/>
      <c r="AK51" s="14"/>
      <c r="AL51" s="14"/>
      <c r="AM51" s="51"/>
      <c r="AN51" s="14"/>
      <c r="AO51" s="51"/>
      <c r="AP51" s="14"/>
      <c r="AQ51" s="150"/>
      <c r="AR51" s="93"/>
      <c r="AS51" s="93"/>
      <c r="AT51" s="93"/>
    </row>
    <row r="52" customFormat="false" ht="12.75" hidden="false" customHeight="false" outlineLevel="0" collapsed="false">
      <c r="A52" s="14"/>
      <c r="B52" s="14"/>
      <c r="C52" s="51"/>
      <c r="D52" s="51"/>
      <c r="E52" s="51"/>
      <c r="F52" s="51"/>
      <c r="G52" s="131"/>
      <c r="H52" s="13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14"/>
      <c r="X52" s="52"/>
      <c r="Y52" s="52"/>
      <c r="Z52" s="52"/>
      <c r="AA52" s="51"/>
      <c r="AB52" s="51"/>
      <c r="AC52" s="52"/>
      <c r="AD52" s="52"/>
      <c r="AE52" s="51"/>
      <c r="AF52" s="55"/>
      <c r="AG52" s="55"/>
      <c r="AH52" s="55"/>
      <c r="AI52" s="14"/>
      <c r="AJ52" s="14"/>
      <c r="AK52" s="14"/>
      <c r="AL52" s="14"/>
      <c r="AM52" s="51"/>
      <c r="AN52" s="14"/>
      <c r="AO52" s="51"/>
      <c r="AP52" s="14"/>
      <c r="AQ52" s="150"/>
      <c r="AR52" s="93"/>
      <c r="AS52" s="93"/>
      <c r="AT52" s="93"/>
    </row>
    <row r="53" customFormat="false" ht="12.75" hidden="false" customHeight="false" outlineLevel="0" collapsed="false">
      <c r="A53" s="14"/>
      <c r="B53" s="14"/>
      <c r="C53" s="51"/>
      <c r="D53" s="51"/>
      <c r="E53" s="51"/>
      <c r="F53" s="51"/>
      <c r="G53" s="131"/>
      <c r="H53" s="13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14"/>
      <c r="X53" s="52"/>
      <c r="Y53" s="52"/>
      <c r="Z53" s="52"/>
      <c r="AA53" s="51"/>
      <c r="AB53" s="51"/>
      <c r="AC53" s="52"/>
      <c r="AD53" s="52"/>
      <c r="AE53" s="51"/>
      <c r="AF53" s="55"/>
      <c r="AG53" s="55"/>
      <c r="AH53" s="55"/>
      <c r="AI53" s="14"/>
      <c r="AJ53" s="14"/>
      <c r="AK53" s="14"/>
      <c r="AL53" s="14"/>
      <c r="AM53" s="51"/>
      <c r="AN53" s="14"/>
      <c r="AO53" s="51"/>
      <c r="AP53" s="14"/>
      <c r="AQ53" s="150"/>
      <c r="AR53" s="93"/>
      <c r="AS53" s="93"/>
      <c r="AT53" s="93"/>
    </row>
    <row r="54" customFormat="false" ht="12.75" hidden="false" customHeight="false" outlineLevel="0" collapsed="false">
      <c r="A54" s="14"/>
      <c r="B54" s="14"/>
      <c r="C54" s="51"/>
      <c r="D54" s="51"/>
      <c r="E54" s="51"/>
      <c r="F54" s="51"/>
      <c r="G54" s="131"/>
      <c r="H54" s="13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14"/>
      <c r="X54" s="52"/>
      <c r="Y54" s="52"/>
      <c r="Z54" s="52"/>
      <c r="AA54" s="51"/>
      <c r="AB54" s="51"/>
      <c r="AC54" s="52"/>
      <c r="AD54" s="52"/>
      <c r="AE54" s="51"/>
      <c r="AF54" s="55"/>
      <c r="AG54" s="55"/>
      <c r="AH54" s="55"/>
      <c r="AI54" s="14"/>
      <c r="AJ54" s="14"/>
      <c r="AK54" s="14"/>
      <c r="AL54" s="14"/>
      <c r="AM54" s="51"/>
      <c r="AN54" s="14"/>
      <c r="AO54" s="51"/>
      <c r="AP54" s="14"/>
      <c r="AQ54" s="150"/>
      <c r="AR54" s="93"/>
      <c r="AS54" s="93"/>
      <c r="AT54" s="93"/>
    </row>
    <row r="55" customFormat="false" ht="12.75" hidden="false" customHeight="false" outlineLevel="0" collapsed="false">
      <c r="A55" s="14"/>
      <c r="B55" s="14"/>
      <c r="C55" s="51"/>
      <c r="D55" s="51"/>
      <c r="E55" s="51"/>
      <c r="F55" s="51"/>
      <c r="G55" s="131"/>
      <c r="H55" s="13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14"/>
      <c r="X55" s="52"/>
      <c r="Y55" s="52"/>
      <c r="Z55" s="52"/>
      <c r="AA55" s="51"/>
      <c r="AB55" s="51"/>
      <c r="AC55" s="52"/>
      <c r="AD55" s="52"/>
      <c r="AE55" s="51"/>
      <c r="AF55" s="55"/>
      <c r="AG55" s="55"/>
      <c r="AH55" s="55"/>
      <c r="AI55" s="14"/>
      <c r="AJ55" s="14"/>
      <c r="AK55" s="14"/>
      <c r="AL55" s="14"/>
      <c r="AM55" s="51"/>
      <c r="AN55" s="14"/>
      <c r="AO55" s="51"/>
      <c r="AP55" s="14"/>
      <c r="AQ55" s="150"/>
      <c r="AR55" s="93"/>
      <c r="AS55" s="93"/>
      <c r="AT55" s="93"/>
    </row>
    <row r="56" customFormat="false" ht="12.75" hidden="false" customHeight="false" outlineLevel="0" collapsed="false">
      <c r="A56" s="14"/>
      <c r="B56" s="14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14"/>
      <c r="AQ56" s="130"/>
      <c r="AR56" s="93"/>
      <c r="AS56" s="93"/>
      <c r="AT56" s="93"/>
    </row>
    <row r="57" customFormat="false" ht="12.75" hidden="false" customHeight="false" outlineLevel="0" collapsed="false">
      <c r="A57" s="14"/>
      <c r="B57" s="14"/>
      <c r="C57" s="51"/>
      <c r="D57" s="51"/>
      <c r="E57" s="51"/>
      <c r="F57" s="51"/>
      <c r="G57" s="131"/>
      <c r="H57" s="13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14"/>
      <c r="X57" s="52"/>
      <c r="Y57" s="52"/>
      <c r="Z57" s="52"/>
      <c r="AA57" s="51"/>
      <c r="AB57" s="51"/>
      <c r="AC57" s="52"/>
      <c r="AD57" s="52"/>
      <c r="AE57" s="51"/>
      <c r="AF57" s="55"/>
      <c r="AG57" s="55"/>
      <c r="AH57" s="55"/>
      <c r="AI57" s="14"/>
      <c r="AJ57" s="14"/>
      <c r="AK57" s="14"/>
      <c r="AL57" s="14"/>
      <c r="AM57" s="14"/>
      <c r="AN57" s="14"/>
      <c r="AO57" s="14"/>
      <c r="AP57" s="14"/>
      <c r="AQ57" s="150"/>
      <c r="AR57" s="93"/>
      <c r="AS57" s="93"/>
      <c r="AT57" s="93"/>
    </row>
    <row r="58" customFormat="false" ht="12.75" hidden="false" customHeight="false" outlineLevel="0" collapsed="false">
      <c r="A58" s="14"/>
      <c r="B58" s="14"/>
      <c r="C58" s="51"/>
      <c r="D58" s="51"/>
      <c r="E58" s="51"/>
      <c r="F58" s="51"/>
      <c r="G58" s="131"/>
      <c r="H58" s="13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14"/>
      <c r="X58" s="52"/>
      <c r="Y58" s="52"/>
      <c r="Z58" s="52"/>
      <c r="AA58" s="51"/>
      <c r="AB58" s="51"/>
      <c r="AC58" s="52"/>
      <c r="AD58" s="52"/>
      <c r="AE58" s="51"/>
      <c r="AF58" s="55"/>
      <c r="AG58" s="55"/>
      <c r="AH58" s="55"/>
      <c r="AI58" s="14"/>
      <c r="AJ58" s="14"/>
      <c r="AK58" s="14"/>
      <c r="AL58" s="14"/>
      <c r="AM58" s="14"/>
      <c r="AN58" s="14"/>
      <c r="AO58" s="14"/>
      <c r="AP58" s="14"/>
      <c r="AQ58" s="150"/>
      <c r="AR58" s="93"/>
      <c r="AS58" s="93"/>
      <c r="AT58" s="93"/>
    </row>
    <row r="59" customFormat="false" ht="12.75" hidden="false" customHeight="false" outlineLevel="0" collapsed="false">
      <c r="A59" s="14"/>
      <c r="B59" s="14"/>
      <c r="C59" s="51"/>
      <c r="D59" s="51"/>
      <c r="E59" s="51"/>
      <c r="F59" s="51"/>
      <c r="G59" s="131"/>
      <c r="H59" s="13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14"/>
      <c r="X59" s="52"/>
      <c r="Y59" s="52"/>
      <c r="Z59" s="52"/>
      <c r="AA59" s="51"/>
      <c r="AB59" s="51"/>
      <c r="AC59" s="52"/>
      <c r="AD59" s="52"/>
      <c r="AE59" s="51"/>
      <c r="AF59" s="55"/>
      <c r="AG59" s="55"/>
      <c r="AH59" s="55"/>
      <c r="AI59" s="14"/>
      <c r="AJ59" s="14"/>
      <c r="AK59" s="14"/>
      <c r="AL59" s="14"/>
      <c r="AM59" s="14"/>
      <c r="AN59" s="14"/>
      <c r="AO59" s="14"/>
      <c r="AP59" s="14"/>
      <c r="AQ59" s="150"/>
      <c r="AR59" s="93"/>
      <c r="AS59" s="93"/>
      <c r="AT59" s="93"/>
    </row>
    <row r="60" customFormat="false" ht="12.75" hidden="false" customHeight="false" outlineLevel="0" collapsed="false">
      <c r="A60" s="14"/>
      <c r="B60" s="14"/>
      <c r="C60" s="51"/>
      <c r="D60" s="51"/>
      <c r="E60" s="51"/>
      <c r="F60" s="51"/>
      <c r="G60" s="131"/>
      <c r="H60" s="13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14"/>
      <c r="X60" s="52"/>
      <c r="Y60" s="52"/>
      <c r="Z60" s="52"/>
      <c r="AA60" s="51"/>
      <c r="AB60" s="51"/>
      <c r="AC60" s="52"/>
      <c r="AD60" s="52"/>
      <c r="AE60" s="51"/>
      <c r="AF60" s="55"/>
      <c r="AG60" s="55"/>
      <c r="AH60" s="55"/>
      <c r="AI60" s="14"/>
      <c r="AJ60" s="14"/>
      <c r="AK60" s="14"/>
      <c r="AL60" s="14"/>
      <c r="AM60" s="14"/>
      <c r="AN60" s="14"/>
      <c r="AO60" s="14"/>
      <c r="AP60" s="14"/>
      <c r="AQ60" s="150"/>
      <c r="AR60" s="93"/>
      <c r="AS60" s="93"/>
      <c r="AT60" s="93"/>
    </row>
    <row r="61" customFormat="false" ht="12.75" hidden="false" customHeight="false" outlineLevel="0" collapsed="false">
      <c r="A61" s="14"/>
      <c r="B61" s="14"/>
      <c r="C61" s="51"/>
      <c r="D61" s="51"/>
      <c r="E61" s="51"/>
      <c r="F61" s="51"/>
      <c r="G61" s="131"/>
      <c r="H61" s="13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14"/>
      <c r="X61" s="52"/>
      <c r="Y61" s="52"/>
      <c r="Z61" s="52"/>
      <c r="AA61" s="51"/>
      <c r="AB61" s="51"/>
      <c r="AC61" s="52"/>
      <c r="AD61" s="52"/>
      <c r="AE61" s="51"/>
      <c r="AF61" s="55"/>
      <c r="AG61" s="55"/>
      <c r="AH61" s="55"/>
      <c r="AI61" s="14"/>
      <c r="AJ61" s="14"/>
      <c r="AK61" s="14"/>
      <c r="AL61" s="14"/>
      <c r="AM61" s="14"/>
      <c r="AN61" s="14"/>
      <c r="AO61" s="14"/>
      <c r="AP61" s="14"/>
      <c r="AQ61" s="150"/>
      <c r="AR61" s="93"/>
      <c r="AS61" s="93"/>
      <c r="AT61" s="93"/>
    </row>
    <row r="62" customFormat="false" ht="12.75" hidden="false" customHeight="false" outlineLevel="0" collapsed="false">
      <c r="A62" s="14"/>
      <c r="B62" s="14"/>
      <c r="C62" s="51"/>
      <c r="D62" s="51"/>
      <c r="E62" s="51"/>
      <c r="F62" s="51"/>
      <c r="G62" s="131"/>
      <c r="H62" s="13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14"/>
      <c r="X62" s="52"/>
      <c r="Y62" s="52"/>
      <c r="Z62" s="52"/>
      <c r="AA62" s="51"/>
      <c r="AB62" s="51"/>
      <c r="AC62" s="52"/>
      <c r="AD62" s="52"/>
      <c r="AE62" s="51"/>
      <c r="AF62" s="55"/>
      <c r="AG62" s="55"/>
      <c r="AH62" s="55"/>
      <c r="AI62" s="14"/>
      <c r="AJ62" s="14"/>
      <c r="AK62" s="14"/>
      <c r="AL62" s="14"/>
      <c r="AM62" s="14"/>
      <c r="AN62" s="14"/>
      <c r="AO62" s="14"/>
      <c r="AP62" s="14"/>
      <c r="AQ62" s="150"/>
      <c r="AR62" s="93"/>
      <c r="AS62" s="93"/>
      <c r="AT62" s="93"/>
    </row>
    <row r="63" customFormat="false" ht="12.75" hidden="false" customHeight="false" outlineLevel="0" collapsed="false">
      <c r="A63" s="14"/>
      <c r="B63" s="14"/>
      <c r="C63" s="51"/>
      <c r="D63" s="51"/>
      <c r="E63" s="51"/>
      <c r="F63" s="51"/>
      <c r="G63" s="131"/>
      <c r="H63" s="13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14"/>
      <c r="X63" s="52"/>
      <c r="Y63" s="52"/>
      <c r="Z63" s="52"/>
      <c r="AA63" s="51"/>
      <c r="AB63" s="51"/>
      <c r="AC63" s="52"/>
      <c r="AD63" s="52"/>
      <c r="AE63" s="51"/>
      <c r="AF63" s="55"/>
      <c r="AG63" s="55"/>
      <c r="AH63" s="55"/>
      <c r="AI63" s="14"/>
      <c r="AJ63" s="14"/>
      <c r="AK63" s="14"/>
      <c r="AL63" s="14"/>
      <c r="AM63" s="14"/>
      <c r="AN63" s="14"/>
      <c r="AO63" s="14"/>
      <c r="AP63" s="14"/>
      <c r="AQ63" s="150"/>
      <c r="AR63" s="93"/>
      <c r="AS63" s="93"/>
      <c r="AT63" s="93"/>
    </row>
    <row r="64" customFormat="false" ht="12.75" hidden="false" customHeight="false" outlineLevel="0" collapsed="false">
      <c r="A64" s="14"/>
      <c r="B64" s="14"/>
      <c r="C64" s="51"/>
      <c r="D64" s="51"/>
      <c r="E64" s="51"/>
      <c r="F64" s="51"/>
      <c r="G64" s="131"/>
      <c r="H64" s="13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14"/>
      <c r="X64" s="52"/>
      <c r="Y64" s="52"/>
      <c r="Z64" s="52"/>
      <c r="AA64" s="51"/>
      <c r="AB64" s="51"/>
      <c r="AC64" s="52"/>
      <c r="AD64" s="52"/>
      <c r="AE64" s="51"/>
      <c r="AF64" s="55"/>
      <c r="AG64" s="55"/>
      <c r="AH64" s="55"/>
      <c r="AI64" s="14"/>
      <c r="AJ64" s="14"/>
      <c r="AK64" s="14"/>
      <c r="AL64" s="14"/>
      <c r="AM64" s="14"/>
      <c r="AN64" s="14"/>
      <c r="AO64" s="14"/>
      <c r="AP64" s="14"/>
      <c r="AQ64" s="150"/>
      <c r="AR64" s="93"/>
      <c r="AS64" s="93"/>
      <c r="AT64" s="93"/>
    </row>
    <row r="65" customFormat="false" ht="12.75" hidden="false" customHeight="false" outlineLevel="0" collapsed="false">
      <c r="A65" s="14"/>
      <c r="B65" s="14"/>
      <c r="C65" s="51"/>
      <c r="D65" s="51"/>
      <c r="E65" s="51"/>
      <c r="F65" s="51"/>
      <c r="G65" s="131"/>
      <c r="H65" s="13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14"/>
      <c r="X65" s="52"/>
      <c r="Y65" s="52"/>
      <c r="Z65" s="52"/>
      <c r="AA65" s="51"/>
      <c r="AB65" s="51"/>
      <c r="AC65" s="52"/>
      <c r="AD65" s="52"/>
      <c r="AE65" s="51"/>
      <c r="AF65" s="55"/>
      <c r="AG65" s="55"/>
      <c r="AH65" s="55"/>
      <c r="AI65" s="14"/>
      <c r="AJ65" s="14"/>
      <c r="AK65" s="14"/>
      <c r="AL65" s="14"/>
      <c r="AM65" s="14"/>
      <c r="AN65" s="14"/>
      <c r="AO65" s="14"/>
      <c r="AP65" s="14"/>
      <c r="AQ65" s="150"/>
      <c r="AR65" s="93"/>
      <c r="AS65" s="93"/>
      <c r="AT65" s="93"/>
    </row>
    <row r="66" customFormat="false" ht="12.75" hidden="false" customHeight="false" outlineLevel="0" collapsed="false">
      <c r="A66" s="14"/>
      <c r="B66" s="14"/>
      <c r="C66" s="51"/>
      <c r="D66" s="51"/>
      <c r="E66" s="51"/>
      <c r="F66" s="51"/>
      <c r="G66" s="131"/>
      <c r="H66" s="13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14"/>
      <c r="X66" s="52"/>
      <c r="Y66" s="52"/>
      <c r="Z66" s="52"/>
      <c r="AA66" s="51"/>
      <c r="AB66" s="51"/>
      <c r="AC66" s="52"/>
      <c r="AD66" s="52"/>
      <c r="AE66" s="51"/>
      <c r="AF66" s="55"/>
      <c r="AG66" s="55"/>
      <c r="AH66" s="55"/>
      <c r="AI66" s="14"/>
      <c r="AJ66" s="14"/>
      <c r="AK66" s="14"/>
      <c r="AL66" s="14"/>
      <c r="AM66" s="14"/>
      <c r="AN66" s="14"/>
      <c r="AO66" s="14"/>
      <c r="AP66" s="51"/>
      <c r="AQ66" s="150"/>
      <c r="AR66" s="93"/>
      <c r="AS66" s="93"/>
      <c r="AT66" s="93"/>
    </row>
    <row r="67" customFormat="false" ht="12.75" hidden="false" customHeight="false" outlineLevel="0" collapsed="false">
      <c r="A67" s="14"/>
      <c r="B67" s="14"/>
      <c r="C67" s="51"/>
      <c r="D67" s="51"/>
      <c r="E67" s="51"/>
      <c r="F67" s="51"/>
      <c r="G67" s="131"/>
      <c r="H67" s="13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14"/>
      <c r="X67" s="52"/>
      <c r="Y67" s="52"/>
      <c r="Z67" s="52"/>
      <c r="AA67" s="51"/>
      <c r="AB67" s="51"/>
      <c r="AC67" s="52"/>
      <c r="AD67" s="52"/>
      <c r="AE67" s="51"/>
      <c r="AF67" s="55"/>
      <c r="AG67" s="55"/>
      <c r="AH67" s="55"/>
      <c r="AI67" s="14"/>
      <c r="AJ67" s="14"/>
      <c r="AK67" s="14"/>
      <c r="AL67" s="14"/>
      <c r="AM67" s="14"/>
      <c r="AN67" s="14"/>
      <c r="AO67" s="14"/>
      <c r="AP67" s="14"/>
      <c r="AQ67" s="150"/>
      <c r="AR67" s="93"/>
      <c r="AS67" s="93"/>
      <c r="AT67" s="93"/>
    </row>
    <row r="68" customFormat="false" ht="12.75" hidden="false" customHeight="false" outlineLevel="0" collapsed="false">
      <c r="A68" s="14"/>
      <c r="B68" s="14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5"/>
      <c r="AG68" s="93"/>
      <c r="AH68" s="55"/>
      <c r="AI68" s="52"/>
      <c r="AJ68" s="14"/>
      <c r="AK68" s="14"/>
      <c r="AL68" s="14"/>
      <c r="AM68" s="51"/>
      <c r="AN68" s="14"/>
      <c r="AO68" s="51"/>
      <c r="AP68" s="14"/>
      <c r="AQ68" s="130"/>
      <c r="AR68" s="93"/>
      <c r="AS68" s="93"/>
      <c r="AT68" s="93"/>
    </row>
    <row r="69" customFormat="false" ht="12.75" hidden="false" customHeight="false" outlineLevel="0" collapsed="false">
      <c r="A69" s="14"/>
      <c r="B69" s="14"/>
      <c r="C69" s="51"/>
      <c r="D69" s="51"/>
      <c r="E69" s="51"/>
      <c r="F69" s="51"/>
      <c r="G69" s="131"/>
      <c r="H69" s="131"/>
      <c r="I69" s="51"/>
      <c r="J69" s="51"/>
      <c r="K69" s="51"/>
      <c r="L69" s="14"/>
      <c r="M69" s="51"/>
      <c r="N69" s="51"/>
      <c r="O69" s="51"/>
      <c r="P69" s="14"/>
      <c r="Q69" s="51"/>
      <c r="R69" s="51"/>
      <c r="S69" s="51"/>
      <c r="T69" s="51"/>
      <c r="U69" s="51"/>
      <c r="V69" s="51"/>
      <c r="W69" s="14"/>
      <c r="X69" s="52"/>
      <c r="Y69" s="52"/>
      <c r="Z69" s="52"/>
      <c r="AA69" s="51"/>
      <c r="AB69" s="51"/>
      <c r="AC69" s="52"/>
      <c r="AD69" s="52"/>
      <c r="AE69" s="51"/>
      <c r="AF69" s="55"/>
      <c r="AG69" s="93"/>
      <c r="AH69" s="55"/>
      <c r="AI69" s="14"/>
      <c r="AJ69" s="14"/>
      <c r="AK69" s="14"/>
      <c r="AL69" s="14"/>
      <c r="AM69" s="14"/>
      <c r="AN69" s="14"/>
      <c r="AO69" s="14"/>
      <c r="AP69" s="14"/>
      <c r="AQ69" s="14"/>
      <c r="AR69" s="93"/>
      <c r="AS69" s="93"/>
      <c r="AT69" s="93"/>
    </row>
    <row r="70" customFormat="false" ht="12.75" hidden="false" customHeight="false" outlineLevel="0" collapsed="false">
      <c r="A70" s="14"/>
      <c r="B70" s="1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2"/>
      <c r="Y70" s="52"/>
      <c r="Z70" s="52"/>
      <c r="AA70" s="51"/>
      <c r="AB70" s="51"/>
      <c r="AC70" s="52"/>
      <c r="AD70" s="52"/>
      <c r="AE70" s="51"/>
      <c r="AF70" s="55"/>
      <c r="AG70" s="55"/>
      <c r="AH70" s="51"/>
      <c r="AI70" s="52"/>
      <c r="AJ70" s="14"/>
      <c r="AK70" s="14"/>
      <c r="AL70" s="14"/>
      <c r="AM70" s="14"/>
      <c r="AN70" s="14"/>
      <c r="AO70" s="14"/>
      <c r="AP70" s="14"/>
      <c r="AQ70" s="130"/>
      <c r="AR70" s="93"/>
      <c r="AS70" s="93"/>
      <c r="AT70" s="93"/>
    </row>
    <row r="71" customFormat="false" ht="12.75" hidden="false" customHeight="false" outlineLevel="0" collapsed="false">
      <c r="A71" s="14"/>
      <c r="B71" s="14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2"/>
      <c r="Y71" s="52"/>
      <c r="Z71" s="52"/>
      <c r="AA71" s="132"/>
      <c r="AB71" s="51"/>
      <c r="AC71" s="133"/>
      <c r="AD71" s="52"/>
      <c r="AE71" s="51"/>
      <c r="AF71" s="55"/>
      <c r="AG71" s="55"/>
      <c r="AH71" s="51"/>
      <c r="AI71" s="14"/>
      <c r="AJ71" s="14"/>
      <c r="AK71" s="14"/>
      <c r="AL71" s="14"/>
      <c r="AM71" s="14"/>
      <c r="AN71" s="14"/>
      <c r="AO71" s="14"/>
      <c r="AP71" s="14"/>
      <c r="AQ71" s="134"/>
      <c r="AR71" s="93"/>
      <c r="AS71" s="93"/>
      <c r="AT71" s="93"/>
    </row>
    <row r="72" customFormat="false" ht="12.75" hidden="false" customHeight="false" outlineLevel="0" collapsed="false">
      <c r="A72" s="14"/>
      <c r="B72" s="14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2"/>
      <c r="Y72" s="52"/>
      <c r="Z72" s="52"/>
      <c r="AA72" s="132"/>
      <c r="AB72" s="51"/>
      <c r="AC72" s="133"/>
      <c r="AD72" s="133"/>
      <c r="AE72" s="14"/>
      <c r="AF72" s="51"/>
      <c r="AG72" s="51"/>
      <c r="AH72" s="51"/>
      <c r="AI72" s="14"/>
      <c r="AJ72" s="14"/>
      <c r="AK72" s="14"/>
      <c r="AL72" s="14"/>
      <c r="AM72" s="51"/>
      <c r="AN72" s="14"/>
      <c r="AO72" s="51"/>
      <c r="AP72" s="51"/>
      <c r="AQ72" s="14"/>
      <c r="AR72" s="93"/>
      <c r="AS72" s="93"/>
      <c r="AT72" s="93"/>
    </row>
    <row r="73" customFormat="false" ht="12.75" hidden="false" customHeight="false" outlineLevel="0" collapsed="false">
      <c r="B73" s="1"/>
      <c r="C73" s="43"/>
      <c r="F73" s="1"/>
      <c r="G73" s="1"/>
      <c r="H73" s="1"/>
      <c r="I73" s="1"/>
      <c r="J73" s="1"/>
      <c r="V73" s="0"/>
      <c r="W73" s="1"/>
      <c r="Z73" s="93"/>
      <c r="AA73" s="14"/>
      <c r="AB73" s="14"/>
      <c r="AC73" s="93"/>
      <c r="AD73" s="93"/>
      <c r="AE73" s="14"/>
      <c r="AF73" s="93"/>
      <c r="AG73" s="93"/>
      <c r="AH73" s="115"/>
      <c r="AI73" s="14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93"/>
      <c r="AA74" s="14"/>
      <c r="AB74" s="14"/>
      <c r="AC74" s="93"/>
      <c r="AD74" s="93"/>
      <c r="AE74" s="14"/>
      <c r="AF74" s="93"/>
      <c r="AG74" s="93"/>
      <c r="AH74" s="93"/>
      <c r="AI74" s="14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</row>
    <row r="75" customFormat="false" ht="12.75" hidden="false" customHeight="false" outlineLevel="0" collapsed="false">
      <c r="Z75" s="14"/>
      <c r="AA75" s="14"/>
      <c r="AB75" s="93"/>
      <c r="AC75" s="93"/>
      <c r="AD75" s="14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</row>
    <row r="76" customFormat="false" ht="12.75" hidden="false" customHeight="false" outlineLevel="0" collapsed="false">
      <c r="Z76" s="14"/>
      <c r="AA76" s="14"/>
      <c r="AB76" s="93"/>
      <c r="AC76" s="93"/>
      <c r="AD76" s="14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</row>
    <row r="77" customFormat="false" ht="12.75" hidden="false" customHeight="false" outlineLevel="0" collapsed="false">
      <c r="AT77" s="93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E29" colorId="64" zoomScale="100" zoomScaleNormal="100" zoomScalePageLayoutView="100" workbookViewId="0">
      <selection pane="topLeft" activeCell="Z42" activeCellId="0" sqref="Z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S5" s="10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13"/>
    </row>
    <row r="7" customFormat="false" ht="13.5" hidden="false" customHeight="false" outlineLevel="0" collapsed="false">
      <c r="A7" s="1" t="n">
        <v>1</v>
      </c>
      <c r="B7" s="47" t="n">
        <v>26.6</v>
      </c>
      <c r="C7" s="43" t="n">
        <v>36</v>
      </c>
      <c r="D7" s="43" t="n">
        <v>17.2</v>
      </c>
      <c r="E7" s="44" t="n">
        <f aca="false">SUM(C7-D7)</f>
        <v>18.8</v>
      </c>
      <c r="F7" s="45" t="n">
        <v>15.7</v>
      </c>
      <c r="G7" s="46" t="n">
        <v>11.9</v>
      </c>
      <c r="H7" s="47" t="n">
        <v>827.2</v>
      </c>
      <c r="I7" s="43" t="n">
        <v>828.9</v>
      </c>
      <c r="J7" s="43" t="n">
        <v>823.7</v>
      </c>
      <c r="K7" s="44" t="n">
        <f aca="false">SUM(I7-J7)</f>
        <v>5.19999999999993</v>
      </c>
      <c r="L7" s="47" t="n">
        <v>1009.5</v>
      </c>
      <c r="M7" s="43" t="n">
        <v>1015.2</v>
      </c>
      <c r="N7" s="43" t="n">
        <v>1003</v>
      </c>
      <c r="O7" s="44" t="n">
        <f aca="false">SUM(M7-N7)</f>
        <v>12.2</v>
      </c>
      <c r="P7" s="47" t="n">
        <v>-0.1</v>
      </c>
      <c r="Q7" s="43" t="n">
        <v>4.3</v>
      </c>
      <c r="R7" s="43" t="n">
        <v>-3.8</v>
      </c>
      <c r="S7" s="47" t="n">
        <v>6</v>
      </c>
      <c r="T7" s="43" t="n">
        <v>8.2</v>
      </c>
      <c r="U7" s="43" t="n">
        <v>4.4</v>
      </c>
      <c r="V7" s="146" t="n">
        <v>1</v>
      </c>
      <c r="W7" s="49" t="n">
        <v>18</v>
      </c>
      <c r="X7" s="50" t="n">
        <v>33</v>
      </c>
      <c r="Y7" s="50" t="n">
        <v>9</v>
      </c>
      <c r="Z7" s="47" t="n">
        <v>0</v>
      </c>
      <c r="AA7" s="51"/>
      <c r="AB7" s="52"/>
      <c r="AC7" s="53"/>
      <c r="AD7" s="47" t="n">
        <v>0</v>
      </c>
      <c r="AE7" s="54" t="n">
        <v>33</v>
      </c>
      <c r="AF7" s="55" t="n">
        <v>24.22</v>
      </c>
      <c r="AG7" s="56" t="n">
        <f aca="false">SUM(AE7-AF7)</f>
        <v>8.78</v>
      </c>
      <c r="AH7" s="1" t="n">
        <v>3.1</v>
      </c>
      <c r="AI7" s="1" t="s">
        <v>58</v>
      </c>
      <c r="AJ7" s="57" t="s">
        <v>66</v>
      </c>
      <c r="AK7" s="58" t="s">
        <v>73</v>
      </c>
      <c r="AL7" s="51" t="n">
        <v>1.9</v>
      </c>
      <c r="AM7" s="14" t="s">
        <v>73</v>
      </c>
      <c r="AN7" s="51" t="n">
        <v>4.4</v>
      </c>
      <c r="AO7" s="59" t="n">
        <v>1.9</v>
      </c>
      <c r="AP7" s="66" t="n">
        <v>0.486111111111111</v>
      </c>
      <c r="AQ7" s="0" t="s">
        <v>120</v>
      </c>
      <c r="AT7" s="121" t="n">
        <v>1</v>
      </c>
    </row>
    <row r="8" customFormat="false" ht="12.75" hidden="false" customHeight="false" outlineLevel="0" collapsed="false">
      <c r="A8" s="1" t="n">
        <v>2</v>
      </c>
      <c r="B8" s="47" t="n">
        <v>24.4</v>
      </c>
      <c r="C8" s="43" t="n">
        <v>33</v>
      </c>
      <c r="D8" s="43" t="n">
        <v>18.8</v>
      </c>
      <c r="E8" s="44" t="n">
        <f aca="false">SUM(C8-D8)</f>
        <v>14.2</v>
      </c>
      <c r="F8" s="45" t="n">
        <v>15.7</v>
      </c>
      <c r="G8" s="64" t="n">
        <v>11.4</v>
      </c>
      <c r="H8" s="47" t="n">
        <v>826.8</v>
      </c>
      <c r="I8" s="43" t="n">
        <v>828.7</v>
      </c>
      <c r="J8" s="43" t="n">
        <v>823.2</v>
      </c>
      <c r="K8" s="44" t="n">
        <f aca="false">SUM(I8-J8)</f>
        <v>5.5</v>
      </c>
      <c r="L8" s="47" t="n">
        <v>1010.2</v>
      </c>
      <c r="M8" s="43" t="n">
        <v>1014.6</v>
      </c>
      <c r="N8" s="43" t="n">
        <v>1004.4</v>
      </c>
      <c r="O8" s="44" t="n">
        <f aca="false">SUM(M8-N8)</f>
        <v>10.2</v>
      </c>
      <c r="P8" s="47" t="n">
        <v>0.2</v>
      </c>
      <c r="Q8" s="43" t="n">
        <v>3.9</v>
      </c>
      <c r="R8" s="43" t="n">
        <v>-3.3</v>
      </c>
      <c r="S8" s="47" t="n">
        <v>6.2</v>
      </c>
      <c r="T8" s="43" t="n">
        <v>8</v>
      </c>
      <c r="U8" s="43" t="n">
        <v>4.5</v>
      </c>
      <c r="V8" s="48" t="n">
        <v>2</v>
      </c>
      <c r="W8" s="49" t="n">
        <v>21</v>
      </c>
      <c r="X8" s="50" t="n">
        <v>31</v>
      </c>
      <c r="Y8" s="50" t="n">
        <v>12</v>
      </c>
      <c r="Z8" s="47" t="n">
        <v>0</v>
      </c>
      <c r="AA8" s="51"/>
      <c r="AB8" s="52"/>
      <c r="AC8" s="53"/>
      <c r="AD8" s="47" t="n">
        <v>0</v>
      </c>
      <c r="AE8" s="54" t="n">
        <v>24.22</v>
      </c>
      <c r="AF8" s="55" t="n">
        <v>15.74</v>
      </c>
      <c r="AG8" s="56" t="n">
        <f aca="false">SUM(AE8-AF8)</f>
        <v>8.48</v>
      </c>
      <c r="AH8" s="1" t="n">
        <v>7.1</v>
      </c>
      <c r="AI8" s="1" t="s">
        <v>58</v>
      </c>
      <c r="AJ8" s="1" t="s">
        <v>59</v>
      </c>
      <c r="AK8" s="15" t="s">
        <v>87</v>
      </c>
      <c r="AL8" s="51" t="n">
        <v>2.2</v>
      </c>
      <c r="AM8" s="14" t="s">
        <v>87</v>
      </c>
      <c r="AN8" s="51" t="n">
        <v>3.5</v>
      </c>
      <c r="AO8" s="13" t="n">
        <v>2.1</v>
      </c>
      <c r="AP8" s="66" t="n">
        <v>0.265277777777778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23.9</v>
      </c>
      <c r="C9" s="43" t="n">
        <v>33.5</v>
      </c>
      <c r="D9" s="43" t="n">
        <v>14.8</v>
      </c>
      <c r="E9" s="44" t="n">
        <f aca="false">SUM(C9-D9)</f>
        <v>18.7</v>
      </c>
      <c r="F9" s="45" t="n">
        <v>11.2</v>
      </c>
      <c r="G9" s="64" t="n">
        <v>12.2</v>
      </c>
      <c r="H9" s="47" t="n">
        <v>826.4</v>
      </c>
      <c r="I9" s="43" t="n">
        <v>828.1</v>
      </c>
      <c r="J9" s="43" t="n">
        <v>822.6</v>
      </c>
      <c r="K9" s="44" t="n">
        <f aca="false">SUM(I9-J9)</f>
        <v>5.5</v>
      </c>
      <c r="L9" s="47" t="n">
        <v>1011.6</v>
      </c>
      <c r="M9" s="43" t="n">
        <v>1015.2</v>
      </c>
      <c r="N9" s="43" t="n">
        <v>1003.4</v>
      </c>
      <c r="O9" s="44" t="n">
        <f aca="false">SUM(M9-N9)</f>
        <v>11.8000000000001</v>
      </c>
      <c r="P9" s="47" t="n">
        <v>0.9</v>
      </c>
      <c r="Q9" s="43" t="n">
        <v>3.2</v>
      </c>
      <c r="R9" s="43" t="n">
        <v>-1.3</v>
      </c>
      <c r="S9" s="47" t="n">
        <v>6.5</v>
      </c>
      <c r="T9" s="43" t="n">
        <v>7.6</v>
      </c>
      <c r="U9" s="43" t="n">
        <v>5.5</v>
      </c>
      <c r="V9" s="68" t="n">
        <v>3</v>
      </c>
      <c r="W9" s="49" t="n">
        <v>20</v>
      </c>
      <c r="X9" s="50" t="n">
        <v>35</v>
      </c>
      <c r="Y9" s="50" t="n">
        <v>15</v>
      </c>
      <c r="Z9" s="47" t="n">
        <v>0</v>
      </c>
      <c r="AA9" s="51"/>
      <c r="AB9" s="52"/>
      <c r="AC9" s="53"/>
      <c r="AD9" s="47" t="n">
        <v>0</v>
      </c>
      <c r="AE9" s="54" t="n">
        <v>100</v>
      </c>
      <c r="AF9" s="55" t="n">
        <v>92.7</v>
      </c>
      <c r="AG9" s="56" t="n">
        <f aca="false">SUM(AE9-AF9)</f>
        <v>7.3</v>
      </c>
      <c r="AH9" s="1" t="n">
        <v>1</v>
      </c>
      <c r="AI9" s="1" t="s">
        <v>62</v>
      </c>
      <c r="AJ9" s="1" t="s">
        <v>66</v>
      </c>
      <c r="AK9" s="15" t="s">
        <v>87</v>
      </c>
      <c r="AL9" s="51" t="n">
        <v>1.5</v>
      </c>
      <c r="AM9" s="14" t="s">
        <v>84</v>
      </c>
      <c r="AN9" s="51" t="n">
        <v>2.3</v>
      </c>
      <c r="AO9" s="13" t="n">
        <v>1.4</v>
      </c>
      <c r="AP9" s="66" t="n">
        <v>0.511111111111111</v>
      </c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26.5</v>
      </c>
      <c r="C10" s="43" t="n">
        <v>36</v>
      </c>
      <c r="D10" s="43" t="n">
        <v>17</v>
      </c>
      <c r="E10" s="44" t="n">
        <f aca="false">SUM(C10-D10)</f>
        <v>19</v>
      </c>
      <c r="F10" s="45" t="n">
        <v>13.5</v>
      </c>
      <c r="G10" s="64" t="n">
        <v>13.8</v>
      </c>
      <c r="H10" s="47" t="n">
        <v>824</v>
      </c>
      <c r="I10" s="43" t="n">
        <v>827.5</v>
      </c>
      <c r="J10" s="43" t="n">
        <v>820.8</v>
      </c>
      <c r="K10" s="44" t="n">
        <f aca="false">SUM(I10-J10)</f>
        <v>6.70000000000005</v>
      </c>
      <c r="L10" s="47" t="n">
        <v>1006.5</v>
      </c>
      <c r="M10" s="43" t="n">
        <v>1014.2</v>
      </c>
      <c r="N10" s="43" t="n">
        <v>998.3</v>
      </c>
      <c r="O10" s="44" t="n">
        <f aca="false">SUM(M10-N10)</f>
        <v>15.9000000000001</v>
      </c>
      <c r="P10" s="47" t="n">
        <v>3.7</v>
      </c>
      <c r="Q10" s="43" t="n">
        <v>6</v>
      </c>
      <c r="R10" s="43" t="n">
        <v>1.2</v>
      </c>
      <c r="S10" s="47" t="n">
        <v>8</v>
      </c>
      <c r="T10" s="43" t="n">
        <v>9.3</v>
      </c>
      <c r="U10" s="43" t="n">
        <v>6.5</v>
      </c>
      <c r="V10" s="48" t="n">
        <v>4</v>
      </c>
      <c r="W10" s="49" t="n">
        <v>22</v>
      </c>
      <c r="X10" s="50" t="n">
        <v>42</v>
      </c>
      <c r="Y10" s="50" t="n">
        <v>13</v>
      </c>
      <c r="Z10" s="47" t="n">
        <v>0</v>
      </c>
      <c r="AA10" s="51"/>
      <c r="AB10" s="52"/>
      <c r="AC10" s="53"/>
      <c r="AD10" s="47" t="n">
        <v>0</v>
      </c>
      <c r="AE10" s="54" t="n">
        <v>92.44</v>
      </c>
      <c r="AF10" s="55" t="n">
        <v>83.94</v>
      </c>
      <c r="AG10" s="56" t="n">
        <f aca="false">SUM(AE10-AF10)</f>
        <v>8.5</v>
      </c>
      <c r="AH10" s="1" t="n">
        <v>1.6</v>
      </c>
      <c r="AI10" s="1" t="s">
        <v>62</v>
      </c>
      <c r="AJ10" s="1" t="s">
        <v>66</v>
      </c>
      <c r="AK10" s="15" t="s">
        <v>59</v>
      </c>
      <c r="AL10" s="51" t="n">
        <v>1.1</v>
      </c>
      <c r="AM10" s="14" t="s">
        <v>59</v>
      </c>
      <c r="AN10" s="51" t="n">
        <v>1.6</v>
      </c>
      <c r="AO10" s="13" t="n">
        <v>1.1</v>
      </c>
      <c r="AP10" s="66" t="n">
        <v>0.489583333333333</v>
      </c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26.7</v>
      </c>
      <c r="C11" s="43" t="n">
        <v>35.5</v>
      </c>
      <c r="D11" s="43" t="n">
        <v>18.6</v>
      </c>
      <c r="E11" s="44" t="n">
        <f aca="false">SUM(C11-D11)</f>
        <v>16.9</v>
      </c>
      <c r="F11" s="45" t="n">
        <v>15</v>
      </c>
      <c r="G11" s="64" t="n">
        <v>13.8</v>
      </c>
      <c r="H11" s="47" t="n">
        <v>825.8</v>
      </c>
      <c r="I11" s="43" t="n">
        <v>828.1</v>
      </c>
      <c r="J11" s="43" t="n">
        <v>824.1</v>
      </c>
      <c r="K11" s="44" t="n">
        <f aca="false">SUM(I11-J11)</f>
        <v>4</v>
      </c>
      <c r="L11" s="47" t="n">
        <v>1007.7</v>
      </c>
      <c r="M11" s="43" t="n">
        <v>1013.5</v>
      </c>
      <c r="N11" s="43" t="n">
        <v>1003.3</v>
      </c>
      <c r="O11" s="44" t="n">
        <f aca="false">SUM(M11-N11)</f>
        <v>10.2</v>
      </c>
      <c r="P11" s="47" t="n">
        <v>4.9</v>
      </c>
      <c r="Q11" s="43" t="n">
        <v>8</v>
      </c>
      <c r="R11" s="43" t="n">
        <v>2.1</v>
      </c>
      <c r="S11" s="47" t="n">
        <v>8.7</v>
      </c>
      <c r="T11" s="43" t="n">
        <v>10.9</v>
      </c>
      <c r="U11" s="43" t="n">
        <v>6.8</v>
      </c>
      <c r="V11" s="65" t="n">
        <v>5</v>
      </c>
      <c r="W11" s="49" t="n">
        <v>27</v>
      </c>
      <c r="X11" s="50" t="n">
        <v>48</v>
      </c>
      <c r="Y11" s="50" t="n">
        <v>13</v>
      </c>
      <c r="Z11" s="47" t="n">
        <v>0</v>
      </c>
      <c r="AA11" s="51"/>
      <c r="AB11" s="52"/>
      <c r="AC11" s="53"/>
      <c r="AD11" s="47" t="n">
        <v>0</v>
      </c>
      <c r="AE11" s="54" t="n">
        <v>74.7</v>
      </c>
      <c r="AF11" s="55" t="n">
        <v>64.95</v>
      </c>
      <c r="AG11" s="56" t="n">
        <f aca="false">SUM(AE11-AF11)</f>
        <v>9.75</v>
      </c>
      <c r="AH11" s="1" t="n">
        <v>5.1</v>
      </c>
      <c r="AI11" s="1" t="s">
        <v>58</v>
      </c>
      <c r="AJ11" s="1" t="s">
        <v>66</v>
      </c>
      <c r="AK11" s="15" t="s">
        <v>63</v>
      </c>
      <c r="AL11" s="51" t="n">
        <v>1.2</v>
      </c>
      <c r="AM11" s="14" t="s">
        <v>63</v>
      </c>
      <c r="AN11" s="51" t="n">
        <v>1.9</v>
      </c>
      <c r="AO11" s="13" t="n">
        <v>1.2</v>
      </c>
      <c r="AP11" s="66" t="n">
        <v>0.4375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27.9</v>
      </c>
      <c r="C12" s="43" t="n">
        <v>38.5</v>
      </c>
      <c r="D12" s="43" t="n">
        <v>16.6</v>
      </c>
      <c r="E12" s="44" t="n">
        <f aca="false">SUM(C12-D12)</f>
        <v>21.9</v>
      </c>
      <c r="F12" s="45" t="n">
        <v>13.5</v>
      </c>
      <c r="G12" s="64" t="n">
        <v>13.6</v>
      </c>
      <c r="H12" s="47" t="n">
        <v>825</v>
      </c>
      <c r="I12" s="43" t="n">
        <v>827.2</v>
      </c>
      <c r="J12" s="43" t="n">
        <v>822</v>
      </c>
      <c r="K12" s="44" t="n">
        <f aca="false">SUM(I12-J12)</f>
        <v>5.20000000000005</v>
      </c>
      <c r="L12" s="47" t="n">
        <v>1006.5</v>
      </c>
      <c r="M12" s="43" t="n">
        <v>1012.7</v>
      </c>
      <c r="N12" s="43" t="n">
        <v>1000.2</v>
      </c>
      <c r="O12" s="44" t="n">
        <f aca="false">SUM(M12-N12)</f>
        <v>12.5</v>
      </c>
      <c r="P12" s="47" t="n">
        <v>3.7</v>
      </c>
      <c r="Q12" s="43" t="n">
        <v>7.5</v>
      </c>
      <c r="R12" s="43" t="n">
        <v>0.4</v>
      </c>
      <c r="S12" s="47" t="n">
        <v>8</v>
      </c>
      <c r="T12" s="43" t="n">
        <v>10.3</v>
      </c>
      <c r="U12" s="43" t="n">
        <v>6.2</v>
      </c>
      <c r="V12" s="65" t="n">
        <v>6</v>
      </c>
      <c r="W12" s="49" t="n">
        <v>24</v>
      </c>
      <c r="X12" s="50" t="n">
        <v>50</v>
      </c>
      <c r="Y12" s="50" t="n">
        <v>12</v>
      </c>
      <c r="Z12" s="47" t="n">
        <v>0</v>
      </c>
      <c r="AA12" s="51"/>
      <c r="AB12" s="52"/>
      <c r="AC12" s="53"/>
      <c r="AD12" s="47" t="n">
        <v>0</v>
      </c>
      <c r="AE12" s="54" t="n">
        <v>64.95</v>
      </c>
      <c r="AF12" s="55" t="n">
        <v>56.45</v>
      </c>
      <c r="AG12" s="56" t="n">
        <f aca="false">SUM(AE12-AF12)</f>
        <v>8.5</v>
      </c>
      <c r="AH12" s="1" t="n">
        <v>4.6</v>
      </c>
      <c r="AI12" s="1" t="s">
        <v>67</v>
      </c>
      <c r="AJ12" s="1" t="s">
        <v>59</v>
      </c>
      <c r="AK12" s="15" t="s">
        <v>59</v>
      </c>
      <c r="AL12" s="51" t="n">
        <v>1.2</v>
      </c>
      <c r="AM12" s="14" t="s">
        <v>59</v>
      </c>
      <c r="AN12" s="51" t="n">
        <v>2.7</v>
      </c>
      <c r="AO12" s="13" t="n">
        <v>1.2</v>
      </c>
      <c r="AP12" s="66" t="n">
        <v>0.496527777777778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27.9</v>
      </c>
      <c r="C13" s="43" t="n">
        <v>38.5</v>
      </c>
      <c r="D13" s="43" t="n">
        <v>16.6</v>
      </c>
      <c r="E13" s="44" t="n">
        <f aca="false">SUM(C13-D13)</f>
        <v>21.9</v>
      </c>
      <c r="F13" s="45" t="n">
        <v>13.5</v>
      </c>
      <c r="G13" s="64" t="n">
        <v>13.7</v>
      </c>
      <c r="H13" s="47" t="n">
        <v>825</v>
      </c>
      <c r="I13" s="43" t="n">
        <v>827.2</v>
      </c>
      <c r="J13" s="43" t="n">
        <v>822</v>
      </c>
      <c r="K13" s="44" t="n">
        <f aca="false">SUM(I13-J13)</f>
        <v>5.20000000000005</v>
      </c>
      <c r="L13" s="47" t="n">
        <v>1006.5</v>
      </c>
      <c r="M13" s="43" t="n">
        <v>1012.7</v>
      </c>
      <c r="N13" s="43" t="n">
        <v>1000.2</v>
      </c>
      <c r="O13" s="44" t="n">
        <f aca="false">SUM(M13-N13)</f>
        <v>12.5</v>
      </c>
      <c r="P13" s="47" t="n">
        <v>3.7</v>
      </c>
      <c r="Q13" s="43" t="n">
        <v>7.5</v>
      </c>
      <c r="R13" s="43" t="n">
        <v>0.4</v>
      </c>
      <c r="S13" s="47" t="n">
        <v>8</v>
      </c>
      <c r="T13" s="43" t="n">
        <v>10.3</v>
      </c>
      <c r="U13" s="43" t="n">
        <v>6.2</v>
      </c>
      <c r="V13" s="65" t="n">
        <v>7</v>
      </c>
      <c r="W13" s="49" t="n">
        <v>24</v>
      </c>
      <c r="X13" s="50" t="n">
        <v>50</v>
      </c>
      <c r="Y13" s="50" t="n">
        <v>12</v>
      </c>
      <c r="Z13" s="47" t="n">
        <v>0</v>
      </c>
      <c r="AA13" s="51"/>
      <c r="AB13" s="52"/>
      <c r="AC13" s="53"/>
      <c r="AD13" s="47" t="n">
        <v>0</v>
      </c>
      <c r="AE13" s="54" t="n">
        <v>64.95</v>
      </c>
      <c r="AF13" s="55" t="n">
        <v>56.45</v>
      </c>
      <c r="AG13" s="56" t="n">
        <f aca="false">SUM(AE13-AF13)</f>
        <v>8.5</v>
      </c>
      <c r="AH13" s="1" t="n">
        <v>4.6</v>
      </c>
      <c r="AI13" s="1" t="s">
        <v>71</v>
      </c>
      <c r="AJ13" s="1" t="s">
        <v>59</v>
      </c>
      <c r="AK13" s="15" t="s">
        <v>59</v>
      </c>
      <c r="AL13" s="51" t="n">
        <v>1.2</v>
      </c>
      <c r="AM13" s="14" t="s">
        <v>59</v>
      </c>
      <c r="AN13" s="51" t="n">
        <v>2.7</v>
      </c>
      <c r="AO13" s="13" t="n">
        <v>1.2</v>
      </c>
      <c r="AP13" s="66" t="n">
        <v>0.434027777777778</v>
      </c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29.4</v>
      </c>
      <c r="C14" s="43" t="n">
        <v>37.6</v>
      </c>
      <c r="D14" s="43" t="n">
        <v>21.4</v>
      </c>
      <c r="E14" s="44" t="n">
        <f aca="false">SUM(C14-D14)</f>
        <v>16.2</v>
      </c>
      <c r="F14" s="45" t="n">
        <v>18</v>
      </c>
      <c r="G14" s="64" t="n">
        <v>13.7</v>
      </c>
      <c r="H14" s="47" t="n">
        <v>824.2</v>
      </c>
      <c r="I14" s="43" t="n">
        <v>826.1</v>
      </c>
      <c r="J14" s="43" t="n">
        <v>821.5</v>
      </c>
      <c r="K14" s="44" t="n">
        <f aca="false">SUM(I14-J14)</f>
        <v>4.60000000000002</v>
      </c>
      <c r="L14" s="47" t="n">
        <v>1004.3</v>
      </c>
      <c r="M14" s="43" t="n">
        <v>1008.9</v>
      </c>
      <c r="N14" s="43" t="n">
        <v>1000.4</v>
      </c>
      <c r="O14" s="44" t="n">
        <f aca="false">SUM(M14-N14)</f>
        <v>8.5</v>
      </c>
      <c r="P14" s="47" t="n">
        <v>1.3</v>
      </c>
      <c r="Q14" s="43" t="n">
        <v>6.5</v>
      </c>
      <c r="R14" s="43" t="n">
        <v>-4</v>
      </c>
      <c r="S14" s="47" t="n">
        <v>0.1</v>
      </c>
      <c r="T14" s="43" t="n">
        <v>7.2</v>
      </c>
      <c r="U14" s="43" t="n">
        <v>9.6</v>
      </c>
      <c r="V14" s="65" t="n">
        <v>8</v>
      </c>
      <c r="W14" s="49" t="n">
        <v>20</v>
      </c>
      <c r="X14" s="50" t="n">
        <v>36</v>
      </c>
      <c r="Y14" s="50" t="n">
        <v>7</v>
      </c>
      <c r="Z14" s="47" t="n">
        <v>0</v>
      </c>
      <c r="AA14" s="51"/>
      <c r="AB14" s="52"/>
      <c r="AC14" s="53"/>
      <c r="AD14" s="47" t="n">
        <v>0</v>
      </c>
      <c r="AE14" s="54" t="n">
        <v>56.45</v>
      </c>
      <c r="AF14" s="55" t="n">
        <v>46.65</v>
      </c>
      <c r="AG14" s="56" t="n">
        <f aca="false">SUM(AE14-AF14)</f>
        <v>9.8</v>
      </c>
      <c r="AH14" s="1" t="n">
        <v>1.2</v>
      </c>
      <c r="AI14" s="1" t="s">
        <v>121</v>
      </c>
      <c r="AJ14" s="1" t="s">
        <v>39</v>
      </c>
      <c r="AK14" s="15" t="s">
        <v>39</v>
      </c>
      <c r="AL14" s="51" t="n">
        <v>1.9</v>
      </c>
      <c r="AM14" s="14" t="s">
        <v>39</v>
      </c>
      <c r="AN14" s="51" t="n">
        <v>3.1</v>
      </c>
      <c r="AO14" s="13" t="n">
        <v>1.9</v>
      </c>
      <c r="AP14" s="66" t="n">
        <v>0.506944444444444</v>
      </c>
      <c r="AT14" s="67" t="n">
        <v>8</v>
      </c>
    </row>
    <row r="15" customFormat="false" ht="12.75" hidden="false" customHeight="false" outlineLevel="0" collapsed="false">
      <c r="A15" s="1" t="n">
        <v>9</v>
      </c>
      <c r="B15" s="47" t="n">
        <v>28.6</v>
      </c>
      <c r="C15" s="43" t="n">
        <v>37</v>
      </c>
      <c r="D15" s="43" t="n">
        <v>18.8</v>
      </c>
      <c r="E15" s="44" t="n">
        <f aca="false">SUM(C15-D15)</f>
        <v>18.2</v>
      </c>
      <c r="F15" s="45" t="n">
        <v>18</v>
      </c>
      <c r="G15" s="64" t="n">
        <v>13.1</v>
      </c>
      <c r="H15" s="47" t="n">
        <v>825.8</v>
      </c>
      <c r="I15" s="43" t="n">
        <v>827.1</v>
      </c>
      <c r="J15" s="43" t="n">
        <v>823.7</v>
      </c>
      <c r="K15" s="44" t="n">
        <f aca="false">SUM(I15-J15)</f>
        <v>3.39999999999998</v>
      </c>
      <c r="L15" s="47" t="n">
        <v>1008</v>
      </c>
      <c r="M15" s="43" t="n">
        <v>1011.5</v>
      </c>
      <c r="N15" s="43" t="n">
        <v>1002.3</v>
      </c>
      <c r="O15" s="44" t="n">
        <f aca="false">SUM(M15-N15)</f>
        <v>9.20000000000005</v>
      </c>
      <c r="P15" s="47" t="n">
        <v>2</v>
      </c>
      <c r="Q15" s="43" t="n">
        <v>5.6</v>
      </c>
      <c r="R15" s="43" t="n">
        <v>-1.8</v>
      </c>
      <c r="S15" s="47" t="n">
        <v>7.1</v>
      </c>
      <c r="T15" s="43" t="n">
        <v>9</v>
      </c>
      <c r="U15" s="43" t="n">
        <v>5</v>
      </c>
      <c r="V15" s="68" t="n">
        <v>9</v>
      </c>
      <c r="W15" s="49" t="n">
        <v>22</v>
      </c>
      <c r="X15" s="50" t="n">
        <v>48</v>
      </c>
      <c r="Y15" s="50" t="n">
        <v>9</v>
      </c>
      <c r="Z15" s="47" t="n">
        <v>0</v>
      </c>
      <c r="AA15" s="51"/>
      <c r="AB15" s="52"/>
      <c r="AC15" s="53"/>
      <c r="AD15" s="47" t="n">
        <v>0</v>
      </c>
      <c r="AE15" s="54" t="n">
        <v>46.65</v>
      </c>
      <c r="AF15" s="55" t="n">
        <v>39.98</v>
      </c>
      <c r="AG15" s="56" t="n">
        <f aca="false">SUM(AE15-AF15)</f>
        <v>6.67</v>
      </c>
      <c r="AH15" s="1" t="n">
        <v>1.6</v>
      </c>
      <c r="AI15" s="1" t="s">
        <v>121</v>
      </c>
      <c r="AJ15" s="1" t="s">
        <v>39</v>
      </c>
      <c r="AK15" s="15" t="s">
        <v>50</v>
      </c>
      <c r="AL15" s="51" t="n">
        <v>2.2</v>
      </c>
      <c r="AM15" s="14" t="s">
        <v>50</v>
      </c>
      <c r="AN15" s="51" t="n">
        <v>5.3</v>
      </c>
      <c r="AO15" s="13" t="n">
        <v>2.1</v>
      </c>
      <c r="AP15" s="66" t="n">
        <v>0.461805555555556</v>
      </c>
      <c r="AT15" s="67" t="n">
        <v>9</v>
      </c>
    </row>
    <row r="16" customFormat="false" ht="13.5" hidden="false" customHeight="false" outlineLevel="0" collapsed="false">
      <c r="A16" s="1" t="n">
        <v>10</v>
      </c>
      <c r="B16" s="47" t="n">
        <v>27</v>
      </c>
      <c r="C16" s="43" t="n">
        <v>37</v>
      </c>
      <c r="D16" s="43" t="n">
        <v>17</v>
      </c>
      <c r="E16" s="44" t="n">
        <f aca="false">SUM(C16-D16)</f>
        <v>20</v>
      </c>
      <c r="F16" s="45" t="n">
        <v>15</v>
      </c>
      <c r="G16" s="64" t="n">
        <v>13.5</v>
      </c>
      <c r="H16" s="47" t="n">
        <v>826.5</v>
      </c>
      <c r="I16" s="43" t="n">
        <v>829</v>
      </c>
      <c r="J16" s="43" t="n">
        <v>823.4</v>
      </c>
      <c r="K16" s="44" t="n">
        <f aca="false">SUM(I16-J16)</f>
        <v>5.60000000000002</v>
      </c>
      <c r="L16" s="47" t="n">
        <v>1009.9</v>
      </c>
      <c r="M16" s="43" t="n">
        <v>1014.2</v>
      </c>
      <c r="N16" s="43" t="n">
        <v>1002.5</v>
      </c>
      <c r="O16" s="44" t="n">
        <f aca="false">SUM(M16-N16)</f>
        <v>11.7</v>
      </c>
      <c r="P16" s="47" t="n">
        <v>2.9</v>
      </c>
      <c r="Q16" s="43" t="n">
        <v>5.8</v>
      </c>
      <c r="R16" s="43" t="n">
        <v>-1.6</v>
      </c>
      <c r="S16" s="47" t="n">
        <v>7.6</v>
      </c>
      <c r="T16" s="43" t="n">
        <v>9.2</v>
      </c>
      <c r="U16" s="43" t="n">
        <v>5.3</v>
      </c>
      <c r="V16" s="118" t="n">
        <v>10</v>
      </c>
      <c r="W16" s="49" t="n">
        <v>20</v>
      </c>
      <c r="X16" s="50" t="n">
        <v>40</v>
      </c>
      <c r="Y16" s="50" t="n">
        <v>9</v>
      </c>
      <c r="Z16" s="47" t="s">
        <v>122</v>
      </c>
      <c r="AA16" s="51"/>
      <c r="AB16" s="52"/>
      <c r="AC16" s="53"/>
      <c r="AD16" s="47" t="s">
        <v>122</v>
      </c>
      <c r="AE16" s="71" t="n">
        <v>39.98</v>
      </c>
      <c r="AF16" s="72" t="n">
        <v>32.62</v>
      </c>
      <c r="AG16" s="56" t="n">
        <f aca="false">SUM(AE16-AF16)</f>
        <v>7.36</v>
      </c>
      <c r="AH16" s="47" t="n">
        <v>2.7</v>
      </c>
      <c r="AI16" s="1" t="s">
        <v>108</v>
      </c>
      <c r="AJ16" s="1" t="s">
        <v>39</v>
      </c>
      <c r="AK16" s="15" t="s">
        <v>109</v>
      </c>
      <c r="AL16" s="51" t="n">
        <v>1</v>
      </c>
      <c r="AM16" s="14" t="s">
        <v>54</v>
      </c>
      <c r="AN16" s="14" t="n">
        <v>2</v>
      </c>
      <c r="AO16" s="13" t="n">
        <v>1</v>
      </c>
      <c r="AP16" s="66" t="n">
        <v>0.40625</v>
      </c>
      <c r="AQ16" s="0" t="s">
        <v>123</v>
      </c>
      <c r="AT16" s="119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6.89</v>
      </c>
      <c r="C17" s="74" t="n">
        <f aca="false">AVERAGE(C7:C16)</f>
        <v>36.26</v>
      </c>
      <c r="D17" s="74" t="n">
        <f aca="false">AVERAGE(D7:D16)</f>
        <v>17.68</v>
      </c>
      <c r="E17" s="74" t="n">
        <f aca="false">AVERAGE(E7:E16)</f>
        <v>18.58</v>
      </c>
      <c r="F17" s="74" t="n">
        <f aca="false">AVERAGE(F7:F16)</f>
        <v>14.91</v>
      </c>
      <c r="G17" s="74" t="n">
        <f aca="false">AVERAGE(G7:G16)</f>
        <v>13.07</v>
      </c>
      <c r="H17" s="74" t="n">
        <f aca="false">AVERAGE(H7:H16)</f>
        <v>825.67</v>
      </c>
      <c r="I17" s="74" t="n">
        <f aca="false">AVERAGE(I7:I16)</f>
        <v>827.79</v>
      </c>
      <c r="J17" s="74" t="n">
        <f aca="false">AVERAGE(J7:J16)</f>
        <v>822.7</v>
      </c>
      <c r="K17" s="74" t="n">
        <f aca="false">AVERAGE(K7:K16)</f>
        <v>5.09000000000001</v>
      </c>
      <c r="L17" s="74" t="n">
        <f aca="false">AVERAGE(L7:L16)</f>
        <v>1008.07</v>
      </c>
      <c r="M17" s="74" t="n">
        <f aca="false">AVERAGE(M7:M16)</f>
        <v>1013.27</v>
      </c>
      <c r="N17" s="74" t="n">
        <f aca="false">AVERAGE(N7:N16)</f>
        <v>1001.8</v>
      </c>
      <c r="O17" s="74" t="n">
        <f aca="false">AVERAGE(O7:O16)</f>
        <v>11.47</v>
      </c>
      <c r="P17" s="74" t="n">
        <f aca="false">AVERAGE(P7:P16)</f>
        <v>2.32</v>
      </c>
      <c r="Q17" s="74" t="n">
        <f aca="false">AVERAGE(Q7:Q16)</f>
        <v>5.83</v>
      </c>
      <c r="R17" s="74" t="n">
        <f aca="false">AVERAGE(R7:R16)</f>
        <v>-1.17</v>
      </c>
      <c r="S17" s="74" t="n">
        <f aca="false">AVERAGE(S7:S16)</f>
        <v>6.62</v>
      </c>
      <c r="T17" s="74" t="n">
        <f aca="false">AVERAGE(T7:T16)</f>
        <v>9</v>
      </c>
      <c r="U17" s="74" t="n">
        <f aca="false">AVERAGE(U7:U16)</f>
        <v>6</v>
      </c>
      <c r="V17" s="75"/>
      <c r="W17" s="76" t="n">
        <f aca="false">AVERAGE(W7:W16)</f>
        <v>21.8</v>
      </c>
      <c r="X17" s="76" t="n">
        <f aca="false">AVERAGE(X7:X16)</f>
        <v>41.3</v>
      </c>
      <c r="Y17" s="76" t="n">
        <f aca="false">AVERAGE(Y7:Y16)</f>
        <v>11.1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9" t="n">
        <f aca="false">SUM(AG7:AG16)</f>
        <v>83.64</v>
      </c>
      <c r="AH17" s="76" t="n">
        <f aca="false">AVERAGE(AH7:AH16)</f>
        <v>3.26</v>
      </c>
      <c r="AI17" s="29"/>
      <c r="AJ17" s="29"/>
      <c r="AK17" s="28"/>
      <c r="AL17" s="80" t="n">
        <f aca="false">AVERAGE(AL7:AL16)</f>
        <v>1.54</v>
      </c>
      <c r="AM17" s="29"/>
      <c r="AN17" s="80"/>
      <c r="AO17" s="80" t="n">
        <f aca="false">AVERAGE(AO7:AO16)</f>
        <v>1.51</v>
      </c>
      <c r="AP17" s="81" t="n">
        <f aca="false">SUM(AP7:AP16)</f>
        <v>4.49513888888889</v>
      </c>
      <c r="AQ17" s="82"/>
      <c r="AT17" s="144"/>
    </row>
    <row r="18" customFormat="false" ht="13.5" hidden="false" customHeight="false" outlineLevel="0" collapsed="false">
      <c r="A18" s="1" t="n">
        <v>11</v>
      </c>
      <c r="B18" s="47" t="n">
        <v>28.5</v>
      </c>
      <c r="C18" s="43" t="n">
        <v>37</v>
      </c>
      <c r="D18" s="43" t="n">
        <v>21</v>
      </c>
      <c r="E18" s="44" t="n">
        <f aca="false">SUM(C18-D18)</f>
        <v>16</v>
      </c>
      <c r="F18" s="45" t="n">
        <v>19.6</v>
      </c>
      <c r="G18" s="64" t="n">
        <v>14</v>
      </c>
      <c r="H18" s="47" t="n">
        <v>824.7</v>
      </c>
      <c r="I18" s="43" t="n">
        <v>827.2</v>
      </c>
      <c r="J18" s="43" t="n">
        <v>822.4</v>
      </c>
      <c r="K18" s="44" t="n">
        <f aca="false">SUM(I18-J18)</f>
        <v>4.80000000000007</v>
      </c>
      <c r="L18" s="47" t="n">
        <v>1005.4</v>
      </c>
      <c r="M18" s="43" t="n">
        <v>1010.5</v>
      </c>
      <c r="N18" s="43" t="n">
        <v>1000</v>
      </c>
      <c r="O18" s="44" t="n">
        <f aca="false">SUM(M18-N18)</f>
        <v>10.5</v>
      </c>
      <c r="P18" s="47" t="n">
        <v>1.3</v>
      </c>
      <c r="Q18" s="43" t="n">
        <v>6.3</v>
      </c>
      <c r="R18" s="43" t="n">
        <v>-4.8</v>
      </c>
      <c r="S18" s="47" t="n">
        <v>6.8</v>
      </c>
      <c r="T18" s="43" t="n">
        <v>9.4</v>
      </c>
      <c r="U18" s="84" t="n">
        <v>3.9</v>
      </c>
      <c r="V18" s="85" t="n">
        <v>11</v>
      </c>
      <c r="W18" s="86" t="n">
        <v>16</v>
      </c>
      <c r="X18" s="87" t="n">
        <v>22</v>
      </c>
      <c r="Y18" s="87" t="n">
        <v>12</v>
      </c>
      <c r="Z18" s="88" t="n">
        <v>0</v>
      </c>
      <c r="AA18" s="84"/>
      <c r="AB18" s="87"/>
      <c r="AC18" s="89"/>
      <c r="AD18" s="88" t="n">
        <v>0</v>
      </c>
      <c r="AE18" s="90" t="n">
        <v>32.62</v>
      </c>
      <c r="AF18" s="91" t="n">
        <v>22.78</v>
      </c>
      <c r="AG18" s="56" t="n">
        <f aca="false">SUM(AE18-AF18)</f>
        <v>9.84</v>
      </c>
      <c r="AH18" s="4" t="n">
        <v>2.7</v>
      </c>
      <c r="AI18" s="4" t="s">
        <v>41</v>
      </c>
      <c r="AJ18" s="4" t="s">
        <v>39</v>
      </c>
      <c r="AK18" s="6" t="s">
        <v>39</v>
      </c>
      <c r="AL18" s="84" t="n">
        <v>1.8</v>
      </c>
      <c r="AM18" s="4" t="s">
        <v>50</v>
      </c>
      <c r="AN18" s="84" t="n">
        <v>4.4</v>
      </c>
      <c r="AO18" s="3" t="n">
        <v>1.6</v>
      </c>
      <c r="AP18" s="92" t="n">
        <v>0.409722222222222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26.2</v>
      </c>
      <c r="C19" s="43" t="n">
        <v>35</v>
      </c>
      <c r="D19" s="43" t="n">
        <v>18</v>
      </c>
      <c r="E19" s="44" t="n">
        <f aca="false">SUM(C19-D19)</f>
        <v>17</v>
      </c>
      <c r="F19" s="45" t="n">
        <v>15</v>
      </c>
      <c r="G19" s="64" t="n">
        <v>13.7</v>
      </c>
      <c r="H19" s="47" t="n">
        <v>825</v>
      </c>
      <c r="I19" s="43" t="n">
        <v>827.9</v>
      </c>
      <c r="J19" s="43" t="n">
        <v>822.6</v>
      </c>
      <c r="K19" s="44" t="n">
        <f aca="false">SUM(I19-J19)</f>
        <v>5.29999999999995</v>
      </c>
      <c r="L19" s="47" t="n">
        <v>1007.2</v>
      </c>
      <c r="M19" s="43" t="n">
        <v>1013.2</v>
      </c>
      <c r="N19" s="43" t="n">
        <v>1002.2</v>
      </c>
      <c r="O19" s="44" t="n">
        <f aca="false">SUM(M19-N19)</f>
        <v>11</v>
      </c>
      <c r="P19" s="47" t="n">
        <v>4.5</v>
      </c>
      <c r="Q19" s="43" t="n">
        <v>7.9</v>
      </c>
      <c r="R19" s="43" t="n">
        <v>1.2</v>
      </c>
      <c r="S19" s="47" t="n">
        <v>8.1</v>
      </c>
      <c r="T19" s="43" t="n">
        <v>10.5</v>
      </c>
      <c r="U19" s="51" t="n">
        <v>6.7</v>
      </c>
      <c r="V19" s="65" t="n">
        <v>12</v>
      </c>
      <c r="W19" s="49" t="n">
        <v>22</v>
      </c>
      <c r="X19" s="52" t="n">
        <v>32</v>
      </c>
      <c r="Y19" s="52" t="n">
        <v>18</v>
      </c>
      <c r="Z19" s="47" t="n">
        <v>0</v>
      </c>
      <c r="AA19" s="51"/>
      <c r="AB19" s="52"/>
      <c r="AC19" s="53"/>
      <c r="AD19" s="47" t="n">
        <v>0</v>
      </c>
      <c r="AE19" s="54" t="n">
        <v>130</v>
      </c>
      <c r="AF19" s="55" t="n">
        <v>123.82</v>
      </c>
      <c r="AG19" s="56" t="n">
        <f aca="false">SUM(AE19-AF19)</f>
        <v>6.18000000000001</v>
      </c>
      <c r="AH19" s="14" t="n">
        <v>5.8</v>
      </c>
      <c r="AI19" s="14" t="s">
        <v>41</v>
      </c>
      <c r="AJ19" s="14" t="s">
        <v>39</v>
      </c>
      <c r="AK19" s="15" t="s">
        <v>39</v>
      </c>
      <c r="AL19" s="51" t="n">
        <v>1.8</v>
      </c>
      <c r="AM19" s="14" t="s">
        <v>50</v>
      </c>
      <c r="AN19" s="51" t="n">
        <v>6.7</v>
      </c>
      <c r="AO19" s="13" t="n">
        <v>1.9</v>
      </c>
      <c r="AP19" s="66" t="n">
        <v>0.364583333333333</v>
      </c>
      <c r="AT19" s="95" t="n">
        <v>12</v>
      </c>
    </row>
    <row r="20" customFormat="false" ht="12.75" hidden="false" customHeight="false" outlineLevel="0" collapsed="false">
      <c r="A20" s="1" t="n">
        <v>13</v>
      </c>
      <c r="B20" s="47" t="n">
        <v>27.6</v>
      </c>
      <c r="C20" s="43" t="n">
        <v>35</v>
      </c>
      <c r="D20" s="43" t="n">
        <v>21</v>
      </c>
      <c r="E20" s="44" t="n">
        <f aca="false">SUM(C20-D20)</f>
        <v>14</v>
      </c>
      <c r="F20" s="45" t="n">
        <v>19.6</v>
      </c>
      <c r="G20" s="64" t="n">
        <v>14</v>
      </c>
      <c r="H20" s="47" t="n">
        <v>824.6</v>
      </c>
      <c r="I20" s="43" t="n">
        <v>826.6</v>
      </c>
      <c r="J20" s="43" t="n">
        <v>823.3</v>
      </c>
      <c r="K20" s="44" t="n">
        <f aca="false">SUM(I20-J20)</f>
        <v>3.30000000000007</v>
      </c>
      <c r="L20" s="47" t="n">
        <v>1005.7</v>
      </c>
      <c r="M20" s="43" t="n">
        <v>1008.6</v>
      </c>
      <c r="N20" s="43" t="n">
        <v>1002.1</v>
      </c>
      <c r="O20" s="44" t="n">
        <f aca="false">SUM(M20-N20)</f>
        <v>6.5</v>
      </c>
      <c r="P20" s="47" t="n">
        <v>3.9</v>
      </c>
      <c r="Q20" s="43" t="n">
        <v>7.4</v>
      </c>
      <c r="R20" s="43" t="n">
        <v>1.8</v>
      </c>
      <c r="S20" s="47" t="n">
        <v>8</v>
      </c>
      <c r="T20" s="43" t="n">
        <v>10.2</v>
      </c>
      <c r="U20" s="51" t="n">
        <v>6.8</v>
      </c>
      <c r="V20" s="68" t="n">
        <v>13</v>
      </c>
      <c r="W20" s="49" t="n">
        <v>21</v>
      </c>
      <c r="X20" s="52" t="n">
        <v>30</v>
      </c>
      <c r="Y20" s="52" t="n">
        <v>13</v>
      </c>
      <c r="Z20" s="47" t="n">
        <v>0</v>
      </c>
      <c r="AA20" s="51"/>
      <c r="AB20" s="52"/>
      <c r="AC20" s="53"/>
      <c r="AD20" s="47" t="n">
        <v>0</v>
      </c>
      <c r="AE20" s="54" t="n">
        <v>123.82</v>
      </c>
      <c r="AF20" s="55" t="n">
        <v>112.75</v>
      </c>
      <c r="AG20" s="56" t="n">
        <f aca="false">SUM(AE20-AF20)</f>
        <v>11.07</v>
      </c>
      <c r="AH20" s="14" t="n">
        <v>2.6</v>
      </c>
      <c r="AI20" s="14" t="s">
        <v>38</v>
      </c>
      <c r="AJ20" s="14" t="s">
        <v>59</v>
      </c>
      <c r="AK20" s="15" t="s">
        <v>40</v>
      </c>
      <c r="AL20" s="51" t="n">
        <v>3.4</v>
      </c>
      <c r="AM20" s="14" t="s">
        <v>44</v>
      </c>
      <c r="AN20" s="51" t="n">
        <v>6.1</v>
      </c>
      <c r="AO20" s="13" t="n">
        <v>2.8</v>
      </c>
      <c r="AP20" s="66" t="n">
        <v>0.510416666666667</v>
      </c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25</v>
      </c>
      <c r="C21" s="43" t="n">
        <v>34.5</v>
      </c>
      <c r="D21" s="43" t="n">
        <v>19</v>
      </c>
      <c r="E21" s="44" t="n">
        <f aca="false">SUM(C21-D21)</f>
        <v>15.5</v>
      </c>
      <c r="F21" s="45" t="n">
        <v>18</v>
      </c>
      <c r="G21" s="64" t="n">
        <v>13.8</v>
      </c>
      <c r="H21" s="47" t="n">
        <v>825.7</v>
      </c>
      <c r="I21" s="43" t="n">
        <v>827.5</v>
      </c>
      <c r="J21" s="43" t="n">
        <v>824.7</v>
      </c>
      <c r="K21" s="44" t="n">
        <f aca="false">SUM(I21-J21)</f>
        <v>2.79999999999995</v>
      </c>
      <c r="L21" s="47" t="n">
        <v>1008</v>
      </c>
      <c r="M21" s="43" t="n">
        <v>1011.7</v>
      </c>
      <c r="N21" s="43" t="n">
        <v>1004.8</v>
      </c>
      <c r="O21" s="44" t="n">
        <f aca="false">SUM(M21-N21)</f>
        <v>6.90000000000009</v>
      </c>
      <c r="P21" s="47" t="n">
        <v>6.4</v>
      </c>
      <c r="Q21" s="43" t="n">
        <v>8.8</v>
      </c>
      <c r="R21" s="43" t="n">
        <v>1.8</v>
      </c>
      <c r="S21" s="47" t="n">
        <v>9.4</v>
      </c>
      <c r="T21" s="43" t="n">
        <v>11.2</v>
      </c>
      <c r="U21" s="51" t="n">
        <v>6.9</v>
      </c>
      <c r="V21" s="48" t="n">
        <v>14</v>
      </c>
      <c r="W21" s="49" t="n">
        <v>29</v>
      </c>
      <c r="X21" s="52" t="n">
        <v>51</v>
      </c>
      <c r="Y21" s="52" t="n">
        <v>16</v>
      </c>
      <c r="Z21" s="47" t="s">
        <v>122</v>
      </c>
      <c r="AA21" s="51"/>
      <c r="AB21" s="52"/>
      <c r="AC21" s="53"/>
      <c r="AD21" s="47" t="s">
        <v>122</v>
      </c>
      <c r="AE21" s="54" t="n">
        <v>112.75</v>
      </c>
      <c r="AF21" s="55" t="n">
        <v>102.89</v>
      </c>
      <c r="AG21" s="56" t="n">
        <f aca="false">SUM(AE21-AF21)</f>
        <v>9.86</v>
      </c>
      <c r="AH21" s="14" t="n">
        <v>5.2</v>
      </c>
      <c r="AI21" s="14" t="s">
        <v>41</v>
      </c>
      <c r="AJ21" s="14" t="s">
        <v>39</v>
      </c>
      <c r="AK21" s="15" t="s">
        <v>39</v>
      </c>
      <c r="AL21" s="51" t="n">
        <v>2.9</v>
      </c>
      <c r="AM21" s="14" t="s">
        <v>52</v>
      </c>
      <c r="AN21" s="51" t="n">
        <v>8.3</v>
      </c>
      <c r="AO21" s="13" t="n">
        <v>2.2</v>
      </c>
      <c r="AP21" s="66" t="n">
        <v>0.347222222222222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26.2</v>
      </c>
      <c r="C22" s="43" t="n">
        <v>35.5</v>
      </c>
      <c r="D22" s="43" t="n">
        <v>17</v>
      </c>
      <c r="E22" s="44" t="n">
        <f aca="false">SUM(C22-D22)</f>
        <v>18.5</v>
      </c>
      <c r="F22" s="45" t="n">
        <v>16</v>
      </c>
      <c r="G22" s="64" t="n">
        <v>13.8</v>
      </c>
      <c r="H22" s="47" t="n">
        <v>824</v>
      </c>
      <c r="I22" s="43" t="n">
        <v>826.5</v>
      </c>
      <c r="J22" s="43" t="n">
        <v>822</v>
      </c>
      <c r="K22" s="44" t="n">
        <f aca="false">SUM(I22-J22)</f>
        <v>4.5</v>
      </c>
      <c r="L22" s="47" t="n">
        <v>1006.2</v>
      </c>
      <c r="M22" s="43" t="n">
        <v>1012.1</v>
      </c>
      <c r="N22" s="43" t="n">
        <v>1000.6</v>
      </c>
      <c r="O22" s="44" t="n">
        <f aca="false">SUM(M22-N22)</f>
        <v>11.5</v>
      </c>
      <c r="P22" s="47" t="n">
        <v>2.8</v>
      </c>
      <c r="Q22" s="43" t="n">
        <v>5.9</v>
      </c>
      <c r="R22" s="43" t="n">
        <v>-1.1</v>
      </c>
      <c r="S22" s="47" t="n">
        <v>7.5</v>
      </c>
      <c r="T22" s="43" t="n">
        <v>9.3</v>
      </c>
      <c r="U22" s="51" t="n">
        <v>5.5</v>
      </c>
      <c r="V22" s="65" t="n">
        <v>15</v>
      </c>
      <c r="W22" s="49" t="n">
        <v>19</v>
      </c>
      <c r="X22" s="52" t="n">
        <v>42</v>
      </c>
      <c r="Y22" s="52" t="n">
        <v>13</v>
      </c>
      <c r="Z22" s="47" t="n">
        <v>0</v>
      </c>
      <c r="AA22" s="51"/>
      <c r="AB22" s="52"/>
      <c r="AC22" s="53"/>
      <c r="AD22" s="47" t="n">
        <v>0</v>
      </c>
      <c r="AE22" s="54" t="n">
        <v>102.89</v>
      </c>
      <c r="AF22" s="55" t="n">
        <v>93.79</v>
      </c>
      <c r="AG22" s="56" t="n">
        <f aca="false">SUM(AE22-AF22)</f>
        <v>9.09999999999999</v>
      </c>
      <c r="AH22" s="14" t="n">
        <v>2.5</v>
      </c>
      <c r="AI22" s="14" t="s">
        <v>121</v>
      </c>
      <c r="AJ22" s="14" t="s">
        <v>39</v>
      </c>
      <c r="AK22" s="15" t="s">
        <v>44</v>
      </c>
      <c r="AL22" s="51" t="n">
        <v>3.3</v>
      </c>
      <c r="AM22" s="14" t="s">
        <v>44</v>
      </c>
      <c r="AN22" s="51" t="n">
        <v>6.7</v>
      </c>
      <c r="AO22" s="13" t="n">
        <v>2.1</v>
      </c>
      <c r="AP22" s="66" t="n">
        <v>0.506944444444444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24.6</v>
      </c>
      <c r="C23" s="43" t="n">
        <v>34</v>
      </c>
      <c r="D23" s="43" t="n">
        <v>14</v>
      </c>
      <c r="E23" s="44" t="n">
        <f aca="false">SUM(C23-D23)</f>
        <v>20</v>
      </c>
      <c r="F23" s="45" t="n">
        <v>13</v>
      </c>
      <c r="G23" s="64" t="n">
        <v>10.1</v>
      </c>
      <c r="H23" s="47" t="n">
        <v>825.8</v>
      </c>
      <c r="I23" s="43" t="n">
        <v>827</v>
      </c>
      <c r="J23" s="43" t="n">
        <v>824.6</v>
      </c>
      <c r="K23" s="44" t="n">
        <f aca="false">SUM(I23-J23)</f>
        <v>2.39999999999998</v>
      </c>
      <c r="L23" s="47" t="n">
        <v>1011.6</v>
      </c>
      <c r="M23" s="43" t="n">
        <v>1012.9</v>
      </c>
      <c r="N23" s="43" t="n">
        <v>1009</v>
      </c>
      <c r="O23" s="44" t="n">
        <f aca="false">SUM(M23-N23)</f>
        <v>3.89999999999998</v>
      </c>
      <c r="P23" s="47" t="n">
        <v>1.1</v>
      </c>
      <c r="Q23" s="43" t="n">
        <v>4.2</v>
      </c>
      <c r="R23" s="43" t="n">
        <v>-2.9</v>
      </c>
      <c r="S23" s="47" t="n">
        <v>5.4</v>
      </c>
      <c r="T23" s="43" t="n">
        <v>8.1</v>
      </c>
      <c r="U23" s="51" t="n">
        <v>3.2</v>
      </c>
      <c r="V23" s="65" t="n">
        <v>16</v>
      </c>
      <c r="W23" s="49" t="n">
        <v>18</v>
      </c>
      <c r="X23" s="52" t="n">
        <v>22</v>
      </c>
      <c r="Y23" s="52" t="n">
        <v>16</v>
      </c>
      <c r="Z23" s="47" t="n">
        <v>1.5</v>
      </c>
      <c r="AA23" s="51" t="n">
        <v>1.4</v>
      </c>
      <c r="AB23" s="52" t="n">
        <v>22</v>
      </c>
      <c r="AC23" s="53" t="n">
        <v>24</v>
      </c>
      <c r="AD23" s="47" t="n">
        <v>1.5</v>
      </c>
      <c r="AE23" s="54" t="n">
        <v>93.79</v>
      </c>
      <c r="AF23" s="55" t="n">
        <v>84.79</v>
      </c>
      <c r="AG23" s="56" t="n">
        <f aca="false">SUM(AE23-AF23)</f>
        <v>9</v>
      </c>
      <c r="AH23" s="14" t="n">
        <v>2</v>
      </c>
      <c r="AI23" s="14" t="s">
        <v>43</v>
      </c>
      <c r="AJ23" s="14" t="s">
        <v>39</v>
      </c>
      <c r="AK23" s="15" t="s">
        <v>39</v>
      </c>
      <c r="AL23" s="51" t="n">
        <v>1</v>
      </c>
      <c r="AM23" s="14" t="s">
        <v>39</v>
      </c>
      <c r="AN23" s="51" t="n">
        <v>2</v>
      </c>
      <c r="AO23" s="13" t="n">
        <v>1</v>
      </c>
      <c r="AP23" s="66" t="n">
        <v>0.464583333333333</v>
      </c>
      <c r="AQ23" s="0" t="s">
        <v>124</v>
      </c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18.4</v>
      </c>
      <c r="C24" s="43" t="n">
        <v>25</v>
      </c>
      <c r="D24" s="43" t="n">
        <v>11</v>
      </c>
      <c r="E24" s="44" t="n">
        <f aca="false">SUM(C24-D24)</f>
        <v>14</v>
      </c>
      <c r="F24" s="45" t="n">
        <v>9</v>
      </c>
      <c r="G24" s="64" t="n">
        <v>17.5</v>
      </c>
      <c r="H24" s="47" t="n">
        <v>830</v>
      </c>
      <c r="I24" s="43" t="n">
        <v>833.1</v>
      </c>
      <c r="J24" s="43" t="n">
        <v>825.5</v>
      </c>
      <c r="K24" s="44" t="n">
        <f aca="false">SUM(I24-J24)</f>
        <v>7.60000000000002</v>
      </c>
      <c r="L24" s="47" t="n">
        <v>1019.4</v>
      </c>
      <c r="M24" s="43" t="n">
        <v>1020.7</v>
      </c>
      <c r="N24" s="43" t="n">
        <v>1011.3</v>
      </c>
      <c r="O24" s="44" t="n">
        <f aca="false">SUM(M24-N24)</f>
        <v>9.40000000000009</v>
      </c>
      <c r="P24" s="47" t="n">
        <v>11.2</v>
      </c>
      <c r="Q24" s="43" t="n">
        <v>13.4</v>
      </c>
      <c r="R24" s="43" t="n">
        <v>9.8</v>
      </c>
      <c r="S24" s="47" t="n">
        <v>13.2</v>
      </c>
      <c r="T24" s="43" t="n">
        <v>15.2</v>
      </c>
      <c r="U24" s="51" t="n">
        <v>12</v>
      </c>
      <c r="V24" s="68" t="n">
        <v>17</v>
      </c>
      <c r="W24" s="49" t="n">
        <v>58</v>
      </c>
      <c r="X24" s="52" t="n">
        <v>84</v>
      </c>
      <c r="Y24" s="52" t="n">
        <v>41</v>
      </c>
      <c r="Z24" s="47" t="n">
        <v>1.1</v>
      </c>
      <c r="AA24" s="51" t="n">
        <v>0.6</v>
      </c>
      <c r="AB24" s="52" t="n">
        <v>1</v>
      </c>
      <c r="AC24" s="53" t="n">
        <v>6</v>
      </c>
      <c r="AD24" s="47" t="n">
        <v>1.1</v>
      </c>
      <c r="AE24" s="54" t="n">
        <v>84.79</v>
      </c>
      <c r="AF24" s="55" t="n">
        <v>81.41</v>
      </c>
      <c r="AG24" s="56" t="n">
        <f aca="false">SUM(AE24-AF24)</f>
        <v>3.38000000000001</v>
      </c>
      <c r="AH24" s="14" t="n">
        <v>6.9</v>
      </c>
      <c r="AI24" s="14" t="s">
        <v>41</v>
      </c>
      <c r="AJ24" s="14" t="s">
        <v>53</v>
      </c>
      <c r="AK24" s="15" t="s">
        <v>53</v>
      </c>
      <c r="AL24" s="51" t="n">
        <v>1.9</v>
      </c>
      <c r="AM24" s="14" t="s">
        <v>53</v>
      </c>
      <c r="AN24" s="51" t="n">
        <v>3.5</v>
      </c>
      <c r="AO24" s="13" t="n">
        <v>1.9</v>
      </c>
      <c r="AP24" s="66" t="n">
        <v>0.309027777777778</v>
      </c>
      <c r="AQ24" s="0" t="s">
        <v>124</v>
      </c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20.4</v>
      </c>
      <c r="C25" s="43" t="n">
        <v>29</v>
      </c>
      <c r="D25" s="43" t="n">
        <v>15.2</v>
      </c>
      <c r="E25" s="44" t="n">
        <f aca="false">SUM(C25-D25)</f>
        <v>13.8</v>
      </c>
      <c r="F25" s="45" t="n">
        <v>12.5</v>
      </c>
      <c r="G25" s="64" t="n">
        <v>14.1</v>
      </c>
      <c r="H25" s="47" t="n">
        <v>829.5</v>
      </c>
      <c r="I25" s="43" t="n">
        <v>831.2</v>
      </c>
      <c r="J25" s="43" t="n">
        <v>827.9</v>
      </c>
      <c r="K25" s="44" t="n">
        <f aca="false">SUM(I25-J25)</f>
        <v>3.30000000000007</v>
      </c>
      <c r="L25" s="47" t="n">
        <v>1016.5</v>
      </c>
      <c r="M25" s="43" t="n">
        <v>1021.5</v>
      </c>
      <c r="N25" s="43" t="n">
        <v>1011.6</v>
      </c>
      <c r="O25" s="44" t="n">
        <f aca="false">SUM(M25-N25)</f>
        <v>9.89999999999998</v>
      </c>
      <c r="P25" s="47" t="n">
        <v>9.4</v>
      </c>
      <c r="Q25" s="43" t="n">
        <v>12.8</v>
      </c>
      <c r="R25" s="43" t="n">
        <v>5.8</v>
      </c>
      <c r="S25" s="47" t="n">
        <v>12</v>
      </c>
      <c r="T25" s="43" t="n">
        <v>14.7</v>
      </c>
      <c r="U25" s="51" t="n">
        <v>9.2</v>
      </c>
      <c r="V25" s="68" t="n">
        <v>18</v>
      </c>
      <c r="W25" s="49" t="n">
        <v>46</v>
      </c>
      <c r="X25" s="52" t="n">
        <v>71</v>
      </c>
      <c r="Y25" s="52" t="n">
        <v>28</v>
      </c>
      <c r="Z25" s="47" t="n">
        <v>0</v>
      </c>
      <c r="AA25" s="51"/>
      <c r="AB25" s="52"/>
      <c r="AC25" s="53"/>
      <c r="AD25" s="47" t="n">
        <v>0</v>
      </c>
      <c r="AE25" s="54" t="n">
        <v>81.1</v>
      </c>
      <c r="AF25" s="55" t="n">
        <v>75.4</v>
      </c>
      <c r="AG25" s="56" t="n">
        <f aca="false">SUM(AE25-AF25)</f>
        <v>5.69999999999999</v>
      </c>
      <c r="AH25" s="14" t="n">
        <v>6.4</v>
      </c>
      <c r="AI25" s="14" t="s">
        <v>41</v>
      </c>
      <c r="AJ25" s="14" t="s">
        <v>39</v>
      </c>
      <c r="AK25" s="15" t="s">
        <v>110</v>
      </c>
      <c r="AL25" s="51" t="n">
        <v>2</v>
      </c>
      <c r="AM25" s="14" t="s">
        <v>110</v>
      </c>
      <c r="AN25" s="51" t="n">
        <v>3.1</v>
      </c>
      <c r="AO25" s="13" t="n">
        <v>2</v>
      </c>
      <c r="AP25" s="66" t="n">
        <v>0.319444444444445</v>
      </c>
      <c r="AT25" s="103" t="n">
        <v>18</v>
      </c>
    </row>
    <row r="26" customFormat="false" ht="12.75" hidden="false" customHeight="false" outlineLevel="0" collapsed="false">
      <c r="A26" s="1" t="n">
        <v>19</v>
      </c>
      <c r="B26" s="47" t="n">
        <v>21.1</v>
      </c>
      <c r="C26" s="43" t="n">
        <v>26</v>
      </c>
      <c r="D26" s="43" t="n">
        <v>17.4</v>
      </c>
      <c r="E26" s="44" t="n">
        <f aca="false">SUM(C26-D26)</f>
        <v>8.6</v>
      </c>
      <c r="F26" s="45" t="n">
        <v>16.5</v>
      </c>
      <c r="G26" s="64" t="n">
        <v>13.9</v>
      </c>
      <c r="H26" s="47" t="n">
        <v>828.7</v>
      </c>
      <c r="I26" s="43" t="n">
        <v>830</v>
      </c>
      <c r="J26" s="43" t="n">
        <v>827.9</v>
      </c>
      <c r="K26" s="44" t="n">
        <f aca="false">SUM(I26-J26)</f>
        <v>2.10000000000002</v>
      </c>
      <c r="L26" s="47" t="n">
        <v>1015</v>
      </c>
      <c r="M26" s="43" t="n">
        <v>1018.3</v>
      </c>
      <c r="N26" s="43" t="n">
        <v>1011.6</v>
      </c>
      <c r="O26" s="44" t="n">
        <f aca="false">SUM(M26-N26)</f>
        <v>6.69999999999993</v>
      </c>
      <c r="P26" s="47" t="n">
        <v>9</v>
      </c>
      <c r="Q26" s="43" t="n">
        <v>12.5</v>
      </c>
      <c r="R26" s="43" t="n">
        <v>7.4</v>
      </c>
      <c r="S26" s="47" t="n">
        <v>11.7</v>
      </c>
      <c r="T26" s="43" t="n">
        <v>12.4</v>
      </c>
      <c r="U26" s="51" t="n">
        <v>10.2</v>
      </c>
      <c r="V26" s="48" t="n">
        <v>19</v>
      </c>
      <c r="W26" s="49" t="n">
        <v>45</v>
      </c>
      <c r="X26" s="52" t="n">
        <v>87</v>
      </c>
      <c r="Y26" s="52" t="n">
        <v>37</v>
      </c>
      <c r="Z26" s="47" t="n">
        <v>0</v>
      </c>
      <c r="AA26" s="51"/>
      <c r="AB26" s="52"/>
      <c r="AC26" s="53"/>
      <c r="AD26" s="47" t="n">
        <v>0</v>
      </c>
      <c r="AE26" s="54" t="n">
        <v>75.4</v>
      </c>
      <c r="AF26" s="55" t="n">
        <v>70.3</v>
      </c>
      <c r="AG26" s="56" t="n">
        <f aca="false">SUM(AE26-AF26)</f>
        <v>5.10000000000001</v>
      </c>
      <c r="AH26" s="14" t="n">
        <v>7.4</v>
      </c>
      <c r="AI26" s="14" t="s">
        <v>41</v>
      </c>
      <c r="AJ26" s="14" t="s">
        <v>39</v>
      </c>
      <c r="AK26" s="15" t="s">
        <v>110</v>
      </c>
      <c r="AL26" s="51" t="n">
        <v>1.2</v>
      </c>
      <c r="AM26" s="14" t="s">
        <v>110</v>
      </c>
      <c r="AN26" s="51" t="n">
        <v>2.1</v>
      </c>
      <c r="AO26" s="13" t="n">
        <v>1.3</v>
      </c>
      <c r="AP26" s="66" t="n">
        <v>0.0138888888888889</v>
      </c>
      <c r="AT26" s="95" t="n">
        <v>19</v>
      </c>
    </row>
    <row r="27" customFormat="false" ht="13.5" hidden="false" customHeight="false" outlineLevel="0" collapsed="false">
      <c r="A27" s="151" t="n">
        <v>20</v>
      </c>
      <c r="B27" s="47" t="n">
        <v>18.8</v>
      </c>
      <c r="C27" s="43" t="n">
        <v>24</v>
      </c>
      <c r="D27" s="43" t="n">
        <v>17.2</v>
      </c>
      <c r="E27" s="44" t="n">
        <f aca="false">SUM(C27-D27)</f>
        <v>6.8</v>
      </c>
      <c r="F27" s="45" t="n">
        <v>16</v>
      </c>
      <c r="G27" s="64" t="n">
        <v>15</v>
      </c>
      <c r="H27" s="47" t="n">
        <v>826.9</v>
      </c>
      <c r="I27" s="43" t="n">
        <v>828.7</v>
      </c>
      <c r="J27" s="43" t="n">
        <v>824.5</v>
      </c>
      <c r="K27" s="44" t="n">
        <f aca="false">SUM(I27-J27)</f>
        <v>4.20000000000005</v>
      </c>
      <c r="L27" s="47" t="n">
        <v>1012.2</v>
      </c>
      <c r="M27" s="43" t="n">
        <v>1016</v>
      </c>
      <c r="N27" s="43" t="n">
        <v>1010.2</v>
      </c>
      <c r="O27" s="44" t="n">
        <f aca="false">SUM(M27-N27)</f>
        <v>5.79999999999995</v>
      </c>
      <c r="P27" s="47" t="n">
        <v>12.9</v>
      </c>
      <c r="Q27" s="43" t="n">
        <v>15.2</v>
      </c>
      <c r="R27" s="43" t="n">
        <v>10.6</v>
      </c>
      <c r="S27" s="47" t="n">
        <v>14.7</v>
      </c>
      <c r="T27" s="43" t="n">
        <v>17.2</v>
      </c>
      <c r="U27" s="96" t="n">
        <v>12.7</v>
      </c>
      <c r="V27" s="68" t="n">
        <v>20</v>
      </c>
      <c r="W27" s="122" t="n">
        <v>70</v>
      </c>
      <c r="X27" s="123" t="n">
        <v>86</v>
      </c>
      <c r="Y27" s="123" t="n">
        <v>48</v>
      </c>
      <c r="Z27" s="124" t="n">
        <v>14.5</v>
      </c>
      <c r="AA27" s="96" t="n">
        <v>8.4</v>
      </c>
      <c r="AB27" s="123" t="n">
        <v>12</v>
      </c>
      <c r="AC27" s="125" t="n">
        <v>18</v>
      </c>
      <c r="AD27" s="124" t="n">
        <v>14.5</v>
      </c>
      <c r="AE27" s="126" t="n">
        <v>83.3</v>
      </c>
      <c r="AF27" s="127" t="n">
        <v>81.5</v>
      </c>
      <c r="AG27" s="56" t="n">
        <f aca="false">SUM(AE27-AF27)</f>
        <v>1.8</v>
      </c>
      <c r="AH27" s="99" t="n">
        <v>8</v>
      </c>
      <c r="AI27" s="99" t="s">
        <v>41</v>
      </c>
      <c r="AJ27" s="99" t="s">
        <v>39</v>
      </c>
      <c r="AK27" s="100" t="s">
        <v>39</v>
      </c>
      <c r="AL27" s="96" t="n">
        <v>1</v>
      </c>
      <c r="AM27" s="99" t="s">
        <v>109</v>
      </c>
      <c r="AN27" s="96" t="n">
        <v>1</v>
      </c>
      <c r="AO27" s="101" t="n">
        <v>2.3</v>
      </c>
      <c r="AP27" s="102" t="n">
        <v>0</v>
      </c>
      <c r="AQ27" s="0" t="s">
        <v>125</v>
      </c>
      <c r="AT27" s="14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3.68</v>
      </c>
      <c r="C28" s="74" t="n">
        <f aca="false">AVERAGE(C18:C27)</f>
        <v>31.5</v>
      </c>
      <c r="D28" s="74" t="n">
        <f aca="false">AVERAGE(D18:D27)</f>
        <v>17.08</v>
      </c>
      <c r="E28" s="74" t="n">
        <f aca="false">AVERAGE(E18:E27)</f>
        <v>14.42</v>
      </c>
      <c r="F28" s="74" t="n">
        <f aca="false">AVERAGE(F18:F27)</f>
        <v>15.52</v>
      </c>
      <c r="G28" s="74" t="n">
        <f aca="false">AVERAGE(G18:G27)</f>
        <v>13.99</v>
      </c>
      <c r="H28" s="74" t="n">
        <f aca="false">AVERAGE(H18:H27)</f>
        <v>826.49</v>
      </c>
      <c r="I28" s="74" t="n">
        <f aca="false">AVERAGE(I18:I27)</f>
        <v>828.57</v>
      </c>
      <c r="J28" s="74" t="n">
        <f aca="false">AVERAGE(J18:J27)</f>
        <v>824.54</v>
      </c>
      <c r="K28" s="74" t="n">
        <f aca="false">AVERAGE(K18:K27)</f>
        <v>4.03000000000002</v>
      </c>
      <c r="L28" s="74" t="n">
        <f aca="false">AVERAGE(L18:L27)</f>
        <v>1010.72</v>
      </c>
      <c r="M28" s="74" t="n">
        <f aca="false">AVERAGE(M18:M27)</f>
        <v>1014.55</v>
      </c>
      <c r="N28" s="74" t="n">
        <f aca="false">AVERAGE(N18:N27)</f>
        <v>1006.34</v>
      </c>
      <c r="O28" s="74" t="n">
        <f aca="false">AVERAGE(O18:O27)</f>
        <v>8.21</v>
      </c>
      <c r="P28" s="74" t="n">
        <f aca="false">AVERAGE(P18:P27)</f>
        <v>6.25</v>
      </c>
      <c r="Q28" s="74" t="n">
        <f aca="false">AVERAGE(Q18:Q27)</f>
        <v>9.44</v>
      </c>
      <c r="R28" s="74" t="n">
        <f aca="false">AVERAGE(R18:R27)</f>
        <v>2.96</v>
      </c>
      <c r="S28" s="74" t="n">
        <f aca="false">AVERAGE(S18:S27)</f>
        <v>9.68</v>
      </c>
      <c r="T28" s="74" t="n">
        <f aca="false">AVERAGE(T18:T27)</f>
        <v>11.82</v>
      </c>
      <c r="U28" s="97" t="n">
        <f aca="false">AVERAGE(U18:U27)</f>
        <v>7.71</v>
      </c>
      <c r="V28" s="104"/>
      <c r="W28" s="97" t="n">
        <f aca="false">AVERAGE(W18:W27)</f>
        <v>34.4</v>
      </c>
      <c r="X28" s="97" t="n">
        <f aca="false">AVERAGE(X18:X27)</f>
        <v>52.7</v>
      </c>
      <c r="Y28" s="97" t="n">
        <f aca="false">AVERAGE(Y18:Y27)</f>
        <v>24.2</v>
      </c>
      <c r="Z28" s="97" t="n">
        <f aca="false">SUM(Z18:Z27)</f>
        <v>17.1</v>
      </c>
      <c r="AA28" s="97"/>
      <c r="AB28" s="97"/>
      <c r="AC28" s="97"/>
      <c r="AD28" s="97" t="n">
        <f aca="false">SUM(AD18:AD27)</f>
        <v>17.1</v>
      </c>
      <c r="AE28" s="97"/>
      <c r="AF28" s="97"/>
      <c r="AG28" s="97" t="n">
        <f aca="false">SUM(AG18:AG27)</f>
        <v>71.03</v>
      </c>
      <c r="AH28" s="97" t="n">
        <f aca="false">AVERAGE(AH18:AH27)</f>
        <v>4.95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2.03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3.24583333333333</v>
      </c>
      <c r="AT28" s="144"/>
    </row>
    <row r="29" customFormat="false" ht="13.5" hidden="false" customHeight="false" outlineLevel="0" collapsed="false">
      <c r="A29" s="1" t="n">
        <v>21</v>
      </c>
      <c r="B29" s="47" t="n">
        <v>18.5</v>
      </c>
      <c r="C29" s="43" t="n">
        <v>25</v>
      </c>
      <c r="D29" s="43" t="n">
        <v>13.8</v>
      </c>
      <c r="E29" s="44" t="n">
        <f aca="false">SUM(C29-D29)</f>
        <v>11.2</v>
      </c>
      <c r="F29" s="45" t="n">
        <v>12.5</v>
      </c>
      <c r="G29" s="64" t="n">
        <v>14.6</v>
      </c>
      <c r="H29" s="47" t="n">
        <v>825.6</v>
      </c>
      <c r="I29" s="43" t="n">
        <v>826.9</v>
      </c>
      <c r="J29" s="43" t="n">
        <v>824.5</v>
      </c>
      <c r="K29" s="44" t="n">
        <f aca="false">SUM(I29-J29)</f>
        <v>2.39999999999998</v>
      </c>
      <c r="L29" s="47" t="n">
        <v>1012</v>
      </c>
      <c r="M29" s="43" t="n">
        <v>1016.7</v>
      </c>
      <c r="N29" s="43" t="n">
        <v>1009.2</v>
      </c>
      <c r="O29" s="44" t="n">
        <f aca="false">SUM(M29-N29)</f>
        <v>7.5</v>
      </c>
      <c r="P29" s="47" t="n">
        <v>12</v>
      </c>
      <c r="Q29" s="43" t="n">
        <v>14.9</v>
      </c>
      <c r="R29" s="43" t="n">
        <v>10.6</v>
      </c>
      <c r="S29" s="47" t="n">
        <v>13.9</v>
      </c>
      <c r="T29" s="43" t="n">
        <v>16.7</v>
      </c>
      <c r="U29" s="43" t="n">
        <v>12.7</v>
      </c>
      <c r="V29" s="48" t="n">
        <v>21</v>
      </c>
      <c r="W29" s="49" t="n">
        <v>66</v>
      </c>
      <c r="X29" s="50" t="n">
        <v>98</v>
      </c>
      <c r="Y29" s="50" t="n">
        <v>41</v>
      </c>
      <c r="Z29" s="47" t="n">
        <v>5.6</v>
      </c>
      <c r="AA29" s="51" t="n">
        <v>2.5</v>
      </c>
      <c r="AB29" s="52" t="n">
        <v>19</v>
      </c>
      <c r="AC29" s="53" t="n">
        <v>20</v>
      </c>
      <c r="AD29" s="47" t="n">
        <v>5.6</v>
      </c>
      <c r="AE29" s="54" t="n">
        <v>83.7</v>
      </c>
      <c r="AF29" s="55" t="n">
        <v>80.6</v>
      </c>
      <c r="AG29" s="56" t="n">
        <f aca="false">SUM(AE29-AF29)</f>
        <v>3.10000000000001</v>
      </c>
      <c r="AH29" s="1" t="n">
        <v>5.1</v>
      </c>
      <c r="AI29" s="1" t="s">
        <v>41</v>
      </c>
      <c r="AJ29" s="1" t="s">
        <v>39</v>
      </c>
      <c r="AK29" s="15" t="s">
        <v>40</v>
      </c>
      <c r="AL29" s="14" t="n">
        <v>1.8</v>
      </c>
      <c r="AM29" s="14" t="s">
        <v>40</v>
      </c>
      <c r="AN29" s="14" t="n">
        <v>2.9</v>
      </c>
      <c r="AO29" s="13" t="n">
        <v>1.8</v>
      </c>
      <c r="AP29" s="66" t="n">
        <v>0.430555555555556</v>
      </c>
      <c r="AQ29" s="0" t="s">
        <v>126</v>
      </c>
      <c r="AR29" s="0" t="s">
        <v>127</v>
      </c>
      <c r="AT29" s="121" t="n">
        <v>21</v>
      </c>
      <c r="AU29" s="12"/>
      <c r="AV29" s="93"/>
    </row>
    <row r="30" customFormat="false" ht="12.75" hidden="false" customHeight="false" outlineLevel="0" collapsed="false">
      <c r="A30" s="1" t="n">
        <v>22</v>
      </c>
      <c r="B30" s="152" t="n">
        <v>20</v>
      </c>
      <c r="C30" s="43" t="n">
        <v>26</v>
      </c>
      <c r="D30" s="43" t="n">
        <v>14</v>
      </c>
      <c r="E30" s="44" t="n">
        <f aca="false">SUM(C30-D30)</f>
        <v>12</v>
      </c>
      <c r="F30" s="45" t="n">
        <v>12</v>
      </c>
      <c r="G30" s="64" t="n">
        <v>14.3</v>
      </c>
      <c r="H30" s="47" t="n">
        <v>825.3</v>
      </c>
      <c r="I30" s="43" t="n">
        <v>826.5</v>
      </c>
      <c r="J30" s="43" t="n">
        <v>823.7</v>
      </c>
      <c r="K30" s="44" t="n">
        <f aca="false">SUM(I30-J30)</f>
        <v>2.79999999999995</v>
      </c>
      <c r="L30" s="47" t="n">
        <v>1012.2</v>
      </c>
      <c r="M30" s="43" t="n">
        <v>1016.6</v>
      </c>
      <c r="N30" s="43" t="n">
        <v>1008</v>
      </c>
      <c r="O30" s="44" t="n">
        <f aca="false">SUM(M30-N30)</f>
        <v>8.60000000000002</v>
      </c>
      <c r="P30" s="47" t="n">
        <v>10.2</v>
      </c>
      <c r="Q30" s="43" t="n">
        <v>11.6</v>
      </c>
      <c r="R30" s="43" t="n">
        <v>6.9</v>
      </c>
      <c r="S30" s="47" t="n">
        <v>12.2</v>
      </c>
      <c r="T30" s="43" t="n">
        <v>13.3</v>
      </c>
      <c r="U30" s="43" t="n">
        <v>9.8</v>
      </c>
      <c r="V30" s="65" t="n">
        <v>22</v>
      </c>
      <c r="W30" s="49" t="n">
        <v>51</v>
      </c>
      <c r="X30" s="50" t="n">
        <v>81</v>
      </c>
      <c r="Y30" s="50" t="n">
        <v>38</v>
      </c>
      <c r="Z30" s="47" t="s">
        <v>122</v>
      </c>
      <c r="AA30" s="51" t="s">
        <v>122</v>
      </c>
      <c r="AB30" s="52"/>
      <c r="AC30" s="53"/>
      <c r="AD30" s="47" t="s">
        <v>122</v>
      </c>
      <c r="AE30" s="54" t="n">
        <v>84</v>
      </c>
      <c r="AF30" s="55" t="n">
        <v>80.8</v>
      </c>
      <c r="AG30" s="56" t="n">
        <f aca="false">SUM(AE30-AF30)</f>
        <v>3.2</v>
      </c>
      <c r="AH30" s="1" t="n">
        <v>5.5</v>
      </c>
      <c r="AI30" s="1" t="s">
        <v>41</v>
      </c>
      <c r="AJ30" s="1" t="s">
        <v>39</v>
      </c>
      <c r="AK30" s="15" t="s">
        <v>52</v>
      </c>
      <c r="AL30" s="14" t="n">
        <v>1.2</v>
      </c>
      <c r="AM30" s="14" t="s">
        <v>52</v>
      </c>
      <c r="AN30" s="14" t="n">
        <v>2</v>
      </c>
      <c r="AO30" s="13" t="n">
        <v>1.3</v>
      </c>
      <c r="AP30" s="66" t="n">
        <v>0.152777777777778</v>
      </c>
      <c r="AQ30" s="0" t="s">
        <v>128</v>
      </c>
      <c r="AT30" s="67" t="n">
        <v>22</v>
      </c>
      <c r="AU30" s="12"/>
    </row>
    <row r="31" customFormat="false" ht="12.75" hidden="false" customHeight="false" outlineLevel="0" collapsed="false">
      <c r="A31" s="1" t="n">
        <v>23</v>
      </c>
      <c r="B31" s="47" t="n">
        <v>19.9</v>
      </c>
      <c r="C31" s="43" t="n">
        <v>28</v>
      </c>
      <c r="D31" s="43" t="n">
        <v>13</v>
      </c>
      <c r="E31" s="44" t="n">
        <f aca="false">SUM(C31-D31)</f>
        <v>15</v>
      </c>
      <c r="F31" s="45" t="n">
        <v>12</v>
      </c>
      <c r="G31" s="64" t="n">
        <v>13.6</v>
      </c>
      <c r="H31" s="47" t="n">
        <v>828.1</v>
      </c>
      <c r="I31" s="43" t="n">
        <v>828.7</v>
      </c>
      <c r="J31" s="43" t="n">
        <v>827.2</v>
      </c>
      <c r="K31" s="44" t="n">
        <f aca="false">SUM(I31-J31)</f>
        <v>1.5</v>
      </c>
      <c r="L31" s="47" t="n">
        <v>1017.1</v>
      </c>
      <c r="M31" s="43" t="n">
        <v>1018.2</v>
      </c>
      <c r="N31" s="43" t="n">
        <v>1015</v>
      </c>
      <c r="O31" s="44" t="n">
        <f aca="false">SUM(M31-N31)</f>
        <v>3.20000000000005</v>
      </c>
      <c r="P31" s="47" t="n">
        <v>11</v>
      </c>
      <c r="Q31" s="43" t="n">
        <v>11.4</v>
      </c>
      <c r="R31" s="43" t="n">
        <v>10.3</v>
      </c>
      <c r="S31" s="47" t="n">
        <v>13</v>
      </c>
      <c r="T31" s="43" t="n">
        <v>13.3</v>
      </c>
      <c r="U31" s="43" t="n">
        <v>12.4</v>
      </c>
      <c r="V31" s="65" t="n">
        <v>23</v>
      </c>
      <c r="W31" s="49" t="n">
        <v>65</v>
      </c>
      <c r="X31" s="50" t="n">
        <v>86</v>
      </c>
      <c r="Y31" s="50" t="n">
        <v>44</v>
      </c>
      <c r="Z31" s="47" t="n">
        <v>0</v>
      </c>
      <c r="AA31" s="51"/>
      <c r="AB31" s="52"/>
      <c r="AC31" s="53"/>
      <c r="AD31" s="47" t="n">
        <v>0</v>
      </c>
      <c r="AE31" s="54" t="n">
        <v>80.8</v>
      </c>
      <c r="AF31" s="55" t="n">
        <v>73.7</v>
      </c>
      <c r="AG31" s="56" t="n">
        <f aca="false">SUM(AE31-AF31)</f>
        <v>7.09999999999999</v>
      </c>
      <c r="AH31" s="1" t="n">
        <v>3.8</v>
      </c>
      <c r="AI31" s="1" t="s">
        <v>121</v>
      </c>
      <c r="AJ31" s="1" t="s">
        <v>39</v>
      </c>
      <c r="AK31" s="15" t="s">
        <v>52</v>
      </c>
      <c r="AL31" s="14" t="n">
        <v>1.1</v>
      </c>
      <c r="AM31" s="14" t="s">
        <v>50</v>
      </c>
      <c r="AN31" s="14" t="n">
        <v>2.2</v>
      </c>
      <c r="AO31" s="13" t="n">
        <v>1.1</v>
      </c>
      <c r="AP31" s="66" t="n">
        <v>0.458333333333333</v>
      </c>
      <c r="AQ31" s="0" t="s">
        <v>129</v>
      </c>
      <c r="AT31" s="67" t="n">
        <v>23</v>
      </c>
    </row>
    <row r="32" customFormat="false" ht="12.75" hidden="false" customHeight="false" outlineLevel="0" collapsed="false">
      <c r="A32" s="1" t="n">
        <v>24</v>
      </c>
      <c r="B32" s="47" t="n">
        <v>21</v>
      </c>
      <c r="C32" s="43" t="n">
        <v>30.5</v>
      </c>
      <c r="D32" s="43" t="n">
        <v>15</v>
      </c>
      <c r="E32" s="44" t="n">
        <f aca="false">SUM(C32-D32)</f>
        <v>15.5</v>
      </c>
      <c r="F32" s="45" t="n">
        <v>13</v>
      </c>
      <c r="G32" s="64" t="n">
        <v>14</v>
      </c>
      <c r="H32" s="47" t="n">
        <v>825</v>
      </c>
      <c r="I32" s="43" t="n">
        <v>827.5</v>
      </c>
      <c r="J32" s="43" t="n">
        <v>821.5</v>
      </c>
      <c r="K32" s="44" t="n">
        <f aca="false">SUM(I32-J32)</f>
        <v>6</v>
      </c>
      <c r="L32" s="47" t="n">
        <v>1011.9</v>
      </c>
      <c r="M32" s="43" t="n">
        <v>1016.6</v>
      </c>
      <c r="N32" s="43" t="n">
        <v>1005</v>
      </c>
      <c r="O32" s="44" t="n">
        <f aca="false">SUM(M32-N32)</f>
        <v>11.6</v>
      </c>
      <c r="P32" s="47" t="n">
        <v>8.4</v>
      </c>
      <c r="Q32" s="43" t="n">
        <v>10.4</v>
      </c>
      <c r="R32" s="43" t="n">
        <v>5.8</v>
      </c>
      <c r="S32" s="47" t="n">
        <v>11.1</v>
      </c>
      <c r="T32" s="43" t="n">
        <v>12.6</v>
      </c>
      <c r="U32" s="43" t="n">
        <v>9</v>
      </c>
      <c r="V32" s="68" t="n">
        <v>24</v>
      </c>
      <c r="W32" s="49" t="n">
        <v>42</v>
      </c>
      <c r="X32" s="50" t="n">
        <v>58</v>
      </c>
      <c r="Y32" s="50" t="n">
        <v>22</v>
      </c>
      <c r="Z32" s="47" t="n">
        <v>0</v>
      </c>
      <c r="AA32" s="51"/>
      <c r="AB32" s="52"/>
      <c r="AC32" s="53"/>
      <c r="AD32" s="47" t="n">
        <v>0</v>
      </c>
      <c r="AE32" s="54" t="n">
        <v>73.1</v>
      </c>
      <c r="AF32" s="55" t="n">
        <v>66.3</v>
      </c>
      <c r="AG32" s="56" t="n">
        <f aca="false">SUM(AE32-AF32)</f>
        <v>6.8</v>
      </c>
      <c r="AH32" s="1" t="n">
        <v>3.3</v>
      </c>
      <c r="AI32" s="1" t="s">
        <v>41</v>
      </c>
      <c r="AJ32" s="1" t="s">
        <v>39</v>
      </c>
      <c r="AK32" s="15" t="s">
        <v>109</v>
      </c>
      <c r="AL32" s="14" t="n">
        <v>1</v>
      </c>
      <c r="AM32" s="14" t="s">
        <v>109</v>
      </c>
      <c r="AN32" s="14" t="n">
        <v>2</v>
      </c>
      <c r="AO32" s="13" t="n">
        <v>1</v>
      </c>
      <c r="AP32" s="66" t="n">
        <v>0.494444444444444</v>
      </c>
      <c r="AT32" s="153" t="n">
        <v>24</v>
      </c>
    </row>
    <row r="33" customFormat="false" ht="12.75" hidden="false" customHeight="false" outlineLevel="0" collapsed="false">
      <c r="A33" s="1" t="n">
        <v>25</v>
      </c>
      <c r="B33" s="47" t="n">
        <v>23.8</v>
      </c>
      <c r="C33" s="43" t="n">
        <v>31</v>
      </c>
      <c r="D33" s="43" t="n">
        <v>16.4</v>
      </c>
      <c r="E33" s="44" t="n">
        <f aca="false">SUM(C33-D33)</f>
        <v>14.6</v>
      </c>
      <c r="F33" s="45" t="n">
        <v>14.9</v>
      </c>
      <c r="G33" s="64" t="n">
        <v>13.7</v>
      </c>
      <c r="H33" s="47" t="n">
        <v>823.1</v>
      </c>
      <c r="I33" s="43" t="n">
        <v>826.4</v>
      </c>
      <c r="J33" s="43" t="n">
        <v>819.8</v>
      </c>
      <c r="K33" s="44" t="n">
        <f aca="false">SUM(I33-J33)</f>
        <v>6.60000000000002</v>
      </c>
      <c r="L33" s="47" t="n">
        <v>1006.6</v>
      </c>
      <c r="M33" s="43" t="n">
        <v>1012.9</v>
      </c>
      <c r="N33" s="43" t="n">
        <v>1000.5</v>
      </c>
      <c r="O33" s="44" t="n">
        <f aca="false">SUM(M33-N33)</f>
        <v>12.4</v>
      </c>
      <c r="P33" s="47" t="n">
        <v>7.3</v>
      </c>
      <c r="Q33" s="43" t="n">
        <v>10</v>
      </c>
      <c r="R33" s="43" t="n">
        <v>3.1</v>
      </c>
      <c r="S33" s="47" t="n">
        <v>10.2</v>
      </c>
      <c r="T33" s="43" t="n">
        <v>12.1</v>
      </c>
      <c r="U33" s="43" t="n">
        <v>7.6</v>
      </c>
      <c r="V33" s="68" t="n">
        <v>25</v>
      </c>
      <c r="W33" s="49" t="n">
        <v>35</v>
      </c>
      <c r="X33" s="50" t="n">
        <v>55</v>
      </c>
      <c r="Y33" s="50" t="n">
        <v>25</v>
      </c>
      <c r="Z33" s="47" t="s">
        <v>130</v>
      </c>
      <c r="AA33" s="51"/>
      <c r="AB33" s="52"/>
      <c r="AC33" s="53"/>
      <c r="AD33" s="47" t="s">
        <v>130</v>
      </c>
      <c r="AE33" s="54" t="n">
        <v>66.8</v>
      </c>
      <c r="AF33" s="55" t="n">
        <v>60.8</v>
      </c>
      <c r="AG33" s="56" t="n">
        <f aca="false">SUM(AE33-AF33)</f>
        <v>6</v>
      </c>
      <c r="AH33" s="1" t="n">
        <v>3.2</v>
      </c>
      <c r="AI33" s="1" t="s">
        <v>131</v>
      </c>
      <c r="AJ33" s="1" t="s">
        <v>39</v>
      </c>
      <c r="AK33" s="15" t="s">
        <v>44</v>
      </c>
      <c r="AL33" s="14" t="n">
        <v>1.3</v>
      </c>
      <c r="AM33" s="14" t="s">
        <v>50</v>
      </c>
      <c r="AN33" s="14" t="n">
        <v>3.3</v>
      </c>
      <c r="AO33" s="13" t="n">
        <v>1.4</v>
      </c>
      <c r="AP33" s="66" t="n">
        <v>0.434027777777778</v>
      </c>
      <c r="AQ33" s="0" t="s">
        <v>132</v>
      </c>
      <c r="AT33" s="67" t="n">
        <v>25</v>
      </c>
    </row>
    <row r="34" customFormat="false" ht="12.75" hidden="false" customHeight="false" outlineLevel="0" collapsed="false">
      <c r="A34" s="1" t="n">
        <v>26</v>
      </c>
      <c r="B34" s="47" t="n">
        <v>23.3</v>
      </c>
      <c r="C34" s="43" t="n">
        <v>31</v>
      </c>
      <c r="D34" s="43" t="n">
        <v>14.4</v>
      </c>
      <c r="E34" s="44" t="n">
        <f aca="false">SUM(C34-D34)</f>
        <v>16.6</v>
      </c>
      <c r="F34" s="45" t="n">
        <v>14</v>
      </c>
      <c r="G34" s="64" t="n">
        <v>12.4</v>
      </c>
      <c r="H34" s="47" t="n">
        <v>823.8</v>
      </c>
      <c r="I34" s="43" t="n">
        <v>825.4</v>
      </c>
      <c r="J34" s="43" t="n">
        <v>821.9</v>
      </c>
      <c r="K34" s="44" t="n">
        <f aca="false">SUM(I34-J34)</f>
        <v>3.5</v>
      </c>
      <c r="L34" s="47" t="n">
        <v>1007.4</v>
      </c>
      <c r="M34" s="43" t="n">
        <v>1012.8</v>
      </c>
      <c r="N34" s="43" t="n">
        <v>1003.4</v>
      </c>
      <c r="O34" s="44" t="n">
        <f aca="false">SUM(M34-N34)</f>
        <v>9.39999999999998</v>
      </c>
      <c r="P34" s="47" t="n">
        <v>4.5</v>
      </c>
      <c r="Q34" s="43" t="n">
        <v>7.1</v>
      </c>
      <c r="R34" s="43" t="n">
        <v>2.5</v>
      </c>
      <c r="S34" s="47" t="n">
        <v>8.3</v>
      </c>
      <c r="T34" s="43" t="n">
        <v>10</v>
      </c>
      <c r="U34" s="43" t="n">
        <v>7.3</v>
      </c>
      <c r="V34" s="48" t="n">
        <v>26</v>
      </c>
      <c r="W34" s="49" t="n">
        <v>31</v>
      </c>
      <c r="X34" s="50" t="n">
        <v>50</v>
      </c>
      <c r="Y34" s="50" t="n">
        <v>21</v>
      </c>
      <c r="Z34" s="47" t="n">
        <v>0</v>
      </c>
      <c r="AA34" s="51"/>
      <c r="AB34" s="52"/>
      <c r="AC34" s="53"/>
      <c r="AD34" s="47" t="n">
        <v>0</v>
      </c>
      <c r="AE34" s="54" t="n">
        <v>60.8</v>
      </c>
      <c r="AF34" s="55" t="n">
        <v>52.5</v>
      </c>
      <c r="AG34" s="56" t="n">
        <f aca="false">SUM(AE34-AF34)</f>
        <v>8.3</v>
      </c>
      <c r="AH34" s="1" t="n">
        <v>1.9</v>
      </c>
      <c r="AI34" s="1" t="s">
        <v>131</v>
      </c>
      <c r="AJ34" s="1" t="s">
        <v>39</v>
      </c>
      <c r="AK34" s="15" t="s">
        <v>44</v>
      </c>
      <c r="AL34" s="14" t="n">
        <v>1.4</v>
      </c>
      <c r="AM34" s="14" t="s">
        <v>52</v>
      </c>
      <c r="AN34" s="14" t="n">
        <v>4.4</v>
      </c>
      <c r="AO34" s="13" t="n">
        <v>1.5</v>
      </c>
      <c r="AP34" s="66" t="n">
        <v>0.527777777777778</v>
      </c>
      <c r="AT34" s="67" t="n">
        <v>26</v>
      </c>
    </row>
    <row r="35" customFormat="false" ht="12.75" hidden="false" customHeight="false" outlineLevel="0" collapsed="false">
      <c r="A35" s="1" t="n">
        <v>27</v>
      </c>
      <c r="B35" s="47" t="n">
        <v>24.4</v>
      </c>
      <c r="C35" s="43" t="n">
        <v>32.5</v>
      </c>
      <c r="D35" s="43" t="n">
        <v>16</v>
      </c>
      <c r="E35" s="44" t="n">
        <f aca="false">SUM(C35-D35)</f>
        <v>16.5</v>
      </c>
      <c r="F35" s="45" t="n">
        <v>14.9</v>
      </c>
      <c r="G35" s="64" t="n">
        <v>13.4</v>
      </c>
      <c r="H35" s="47" t="n">
        <v>823.5</v>
      </c>
      <c r="I35" s="43" t="n">
        <v>825.9</v>
      </c>
      <c r="J35" s="43" t="n">
        <v>821</v>
      </c>
      <c r="K35" s="44" t="n">
        <f aca="false">SUM(I35-J35)</f>
        <v>4.89999999999998</v>
      </c>
      <c r="L35" s="47" t="n">
        <v>1006.6</v>
      </c>
      <c r="M35" s="43" t="n">
        <v>1012.2</v>
      </c>
      <c r="N35" s="43" t="n">
        <v>1001.2</v>
      </c>
      <c r="O35" s="44" t="n">
        <f aca="false">SUM(M35-N35)</f>
        <v>11</v>
      </c>
      <c r="P35" s="47" t="n">
        <v>5.8</v>
      </c>
      <c r="Q35" s="43" t="n">
        <v>10.4</v>
      </c>
      <c r="R35" s="43" t="n">
        <v>1.2</v>
      </c>
      <c r="S35" s="47" t="n">
        <v>9.3</v>
      </c>
      <c r="T35" s="43" t="n">
        <v>12.5</v>
      </c>
      <c r="U35" s="43" t="n">
        <v>6.4</v>
      </c>
      <c r="V35" s="68" t="n">
        <v>27</v>
      </c>
      <c r="W35" s="49" t="n">
        <v>32</v>
      </c>
      <c r="X35" s="50" t="n">
        <v>52</v>
      </c>
      <c r="Y35" s="50" t="n">
        <v>21</v>
      </c>
      <c r="Z35" s="47" t="n">
        <v>0</v>
      </c>
      <c r="AA35" s="51"/>
      <c r="AB35" s="52"/>
      <c r="AC35" s="53"/>
      <c r="AD35" s="47" t="n">
        <v>0</v>
      </c>
      <c r="AE35" s="54" t="n">
        <v>52.5</v>
      </c>
      <c r="AF35" s="55" t="n">
        <v>44.4</v>
      </c>
      <c r="AG35" s="56" t="n">
        <f aca="false">SUM(AE35-AF35)</f>
        <v>8.1</v>
      </c>
      <c r="AH35" s="1" t="n">
        <v>3.5</v>
      </c>
      <c r="AI35" s="1" t="s">
        <v>131</v>
      </c>
      <c r="AJ35" s="1" t="s">
        <v>46</v>
      </c>
      <c r="AK35" s="15" t="s">
        <v>40</v>
      </c>
      <c r="AL35" s="14" t="n">
        <v>1.9</v>
      </c>
      <c r="AM35" s="14" t="s">
        <v>40</v>
      </c>
      <c r="AN35" s="14" t="n">
        <v>4.5</v>
      </c>
      <c r="AO35" s="13" t="n">
        <v>1.6</v>
      </c>
      <c r="AP35" s="66" t="n">
        <v>0.399305555555556</v>
      </c>
      <c r="AT35" s="67" t="n">
        <v>27</v>
      </c>
    </row>
    <row r="36" customFormat="false" ht="12.75" hidden="false" customHeight="false" outlineLevel="0" collapsed="false">
      <c r="A36" s="1" t="n">
        <v>28</v>
      </c>
      <c r="B36" s="47" t="n">
        <v>21.8</v>
      </c>
      <c r="C36" s="43" t="n">
        <v>30</v>
      </c>
      <c r="D36" s="43" t="n">
        <v>14.8</v>
      </c>
      <c r="E36" s="44" t="n">
        <f aca="false">SUM(C36-D36)</f>
        <v>15.2</v>
      </c>
      <c r="F36" s="45" t="n">
        <v>12</v>
      </c>
      <c r="G36" s="64" t="n">
        <v>14.4</v>
      </c>
      <c r="H36" s="47" t="n">
        <v>826.2</v>
      </c>
      <c r="I36" s="43" t="n">
        <v>827.7</v>
      </c>
      <c r="J36" s="43" t="n">
        <v>823.3</v>
      </c>
      <c r="K36" s="44" t="n">
        <f aca="false">SUM(I36-J36)</f>
        <v>4.40000000000009</v>
      </c>
      <c r="L36" s="47" t="n">
        <v>1010.9</v>
      </c>
      <c r="M36" s="43" t="n">
        <v>1014.9</v>
      </c>
      <c r="N36" s="43" t="n">
        <v>1004.8</v>
      </c>
      <c r="O36" s="44" t="n">
        <f aca="false">SUM(M36-N36)</f>
        <v>10.1</v>
      </c>
      <c r="P36" s="47" t="n">
        <v>11.2</v>
      </c>
      <c r="Q36" s="43" t="n">
        <v>15.2</v>
      </c>
      <c r="R36" s="43" t="n">
        <v>8.5</v>
      </c>
      <c r="S36" s="47" t="n">
        <v>13</v>
      </c>
      <c r="T36" s="43" t="n">
        <v>17</v>
      </c>
      <c r="U36" s="43" t="n">
        <v>11</v>
      </c>
      <c r="V36" s="68" t="n">
        <v>28</v>
      </c>
      <c r="W36" s="49" t="n">
        <v>50</v>
      </c>
      <c r="X36" s="50" t="n">
        <v>72</v>
      </c>
      <c r="Y36" s="50" t="n">
        <v>30</v>
      </c>
      <c r="Z36" s="47" t="n">
        <v>14.1</v>
      </c>
      <c r="AA36" s="51" t="n">
        <v>12.5</v>
      </c>
      <c r="AB36" s="52" t="n">
        <v>15</v>
      </c>
      <c r="AC36" s="53" t="n">
        <v>16</v>
      </c>
      <c r="AD36" s="47" t="n">
        <v>14.1</v>
      </c>
      <c r="AE36" s="54" t="n">
        <v>66.7</v>
      </c>
      <c r="AF36" s="55" t="n">
        <v>57.8</v>
      </c>
      <c r="AG36" s="56" t="n">
        <f aca="false">SUM(AE36-AF36)</f>
        <v>8.90000000000001</v>
      </c>
      <c r="AH36" s="1" t="n">
        <v>3.8</v>
      </c>
      <c r="AI36" s="1" t="s">
        <v>131</v>
      </c>
      <c r="AJ36" s="1" t="s">
        <v>46</v>
      </c>
      <c r="AK36" s="15" t="s">
        <v>50</v>
      </c>
      <c r="AL36" s="14" t="n">
        <v>1.7</v>
      </c>
      <c r="AM36" s="14" t="s">
        <v>50</v>
      </c>
      <c r="AN36" s="14" t="n">
        <v>5.6</v>
      </c>
      <c r="AO36" s="13" t="n">
        <v>1.8</v>
      </c>
      <c r="AP36" s="66" t="n">
        <v>0.392361111111111</v>
      </c>
      <c r="AQ36" s="0" t="s">
        <v>133</v>
      </c>
      <c r="AT36" s="67" t="n">
        <v>28</v>
      </c>
    </row>
    <row r="37" customFormat="false" ht="12.75" hidden="false" customHeight="false" outlineLevel="0" collapsed="false">
      <c r="A37" s="1" t="n">
        <v>29</v>
      </c>
      <c r="B37" s="47" t="n">
        <v>20.8</v>
      </c>
      <c r="C37" s="43" t="n">
        <v>30</v>
      </c>
      <c r="D37" s="43" t="n">
        <v>13.4</v>
      </c>
      <c r="E37" s="44" t="n">
        <f aca="false">SUM(C37-D37)</f>
        <v>16.6</v>
      </c>
      <c r="F37" s="45" t="n">
        <v>12</v>
      </c>
      <c r="G37" s="64" t="n">
        <v>14.4</v>
      </c>
      <c r="H37" s="47" t="n">
        <v>829</v>
      </c>
      <c r="I37" s="43" t="n">
        <v>830.9</v>
      </c>
      <c r="J37" s="43" t="n">
        <v>827.2</v>
      </c>
      <c r="K37" s="44" t="n">
        <f aca="false">SUM(I37-J37)</f>
        <v>3.69999999999993</v>
      </c>
      <c r="L37" s="47" t="n">
        <v>1015.4</v>
      </c>
      <c r="M37" s="43" t="n">
        <v>1020.3</v>
      </c>
      <c r="N37" s="43" t="n">
        <v>1011.7</v>
      </c>
      <c r="O37" s="44" t="n">
        <f aca="false">SUM(M37-N37)</f>
        <v>8.59999999999991</v>
      </c>
      <c r="P37" s="47" t="n">
        <v>10.9</v>
      </c>
      <c r="Q37" s="43" t="n">
        <v>12.6</v>
      </c>
      <c r="R37" s="43" t="n">
        <v>8</v>
      </c>
      <c r="S37" s="47" t="n">
        <v>13</v>
      </c>
      <c r="T37" s="43" t="n">
        <v>14.4</v>
      </c>
      <c r="U37" s="43" t="n">
        <v>10.8</v>
      </c>
      <c r="V37" s="68" t="n">
        <v>29</v>
      </c>
      <c r="W37" s="49" t="n">
        <v>54</v>
      </c>
      <c r="X37" s="50" t="n">
        <v>80</v>
      </c>
      <c r="Y37" s="50" t="n">
        <v>39</v>
      </c>
      <c r="Z37" s="47" t="n">
        <v>2.5</v>
      </c>
      <c r="AA37" s="51" t="n">
        <v>2.5</v>
      </c>
      <c r="AB37" s="52" t="n">
        <v>16</v>
      </c>
      <c r="AC37" s="53" t="n">
        <v>17</v>
      </c>
      <c r="AD37" s="47" t="n">
        <v>2.5</v>
      </c>
      <c r="AE37" s="54" t="n">
        <v>57.8</v>
      </c>
      <c r="AF37" s="55" t="n">
        <v>51.7</v>
      </c>
      <c r="AG37" s="56" t="n">
        <f aca="false">SUM(AE37-AF37)</f>
        <v>6.09999999999999</v>
      </c>
      <c r="AH37" s="1" t="n">
        <v>4.7</v>
      </c>
      <c r="AI37" s="1" t="s">
        <v>41</v>
      </c>
      <c r="AJ37" s="1" t="s">
        <v>46</v>
      </c>
      <c r="AK37" s="15" t="s">
        <v>57</v>
      </c>
      <c r="AL37" s="14" t="n">
        <v>1.5</v>
      </c>
      <c r="AM37" s="14" t="s">
        <v>110</v>
      </c>
      <c r="AN37" s="14" t="n">
        <v>2.6</v>
      </c>
      <c r="AO37" s="13" t="n">
        <v>1.5</v>
      </c>
      <c r="AP37" s="66" t="n">
        <v>0.333333333333333</v>
      </c>
      <c r="AQ37" s="0" t="s">
        <v>134</v>
      </c>
      <c r="AR37" s="0" t="s">
        <v>135</v>
      </c>
      <c r="AT37" s="95" t="n">
        <v>29</v>
      </c>
    </row>
    <row r="38" customFormat="false" ht="12.75" hidden="false" customHeight="false" outlineLevel="0" collapsed="false">
      <c r="A38" s="1" t="n">
        <v>30</v>
      </c>
      <c r="B38" s="47" t="n">
        <v>20.8</v>
      </c>
      <c r="C38" s="43" t="n">
        <v>32</v>
      </c>
      <c r="D38" s="43" t="n">
        <v>11.8</v>
      </c>
      <c r="E38" s="44" t="n">
        <f aca="false">SUM(C38-D38)</f>
        <v>20.2</v>
      </c>
      <c r="F38" s="45" t="n">
        <v>10</v>
      </c>
      <c r="G38" s="64" t="n">
        <v>14.9</v>
      </c>
      <c r="H38" s="47" t="n">
        <v>828.7</v>
      </c>
      <c r="I38" s="43" t="n">
        <v>830.7</v>
      </c>
      <c r="J38" s="43" t="n">
        <v>825.4</v>
      </c>
      <c r="K38" s="44" t="n">
        <f aca="false">SUM(I38-J38)</f>
        <v>5.30000000000007</v>
      </c>
      <c r="L38" s="47" t="n">
        <v>1017.1</v>
      </c>
      <c r="M38" s="43" t="n">
        <v>1021.3</v>
      </c>
      <c r="N38" s="43" t="n">
        <v>1009.4</v>
      </c>
      <c r="O38" s="44" t="n">
        <f aca="false">SUM(M38-N38)</f>
        <v>11.9</v>
      </c>
      <c r="P38" s="47" t="n">
        <v>10.1</v>
      </c>
      <c r="Q38" s="43" t="n">
        <v>11.2</v>
      </c>
      <c r="R38" s="43" t="n">
        <v>9.4</v>
      </c>
      <c r="S38" s="47" t="n">
        <v>12.5</v>
      </c>
      <c r="T38" s="43" t="n">
        <v>14.2</v>
      </c>
      <c r="U38" s="43" t="n">
        <v>11.7</v>
      </c>
      <c r="V38" s="68" t="n">
        <v>30</v>
      </c>
      <c r="W38" s="49" t="n">
        <v>55</v>
      </c>
      <c r="X38" s="50" t="n">
        <v>85</v>
      </c>
      <c r="Y38" s="50" t="n">
        <v>37</v>
      </c>
      <c r="Z38" s="47" t="s">
        <v>130</v>
      </c>
      <c r="AA38" s="51"/>
      <c r="AB38" s="52"/>
      <c r="AC38" s="53"/>
      <c r="AD38" s="47" t="s">
        <v>130</v>
      </c>
      <c r="AE38" s="54" t="n">
        <v>85.33</v>
      </c>
      <c r="AF38" s="55" t="n">
        <v>81.8</v>
      </c>
      <c r="AG38" s="56" t="n">
        <f aca="false">SUM(AE38-AF38)</f>
        <v>3.53</v>
      </c>
      <c r="AH38" s="1" t="n">
        <v>4.4</v>
      </c>
      <c r="AI38" s="1" t="s">
        <v>131</v>
      </c>
      <c r="AJ38" s="1" t="s">
        <v>46</v>
      </c>
      <c r="AK38" s="15" t="s">
        <v>40</v>
      </c>
      <c r="AL38" s="14" t="n">
        <v>1.1</v>
      </c>
      <c r="AM38" s="14" t="s">
        <v>40</v>
      </c>
      <c r="AN38" s="14" t="n">
        <v>4.5</v>
      </c>
      <c r="AO38" s="59" t="n">
        <v>1.1</v>
      </c>
      <c r="AP38" s="66" t="n">
        <v>0.390972222222222</v>
      </c>
      <c r="AQ38" s="0" t="s">
        <v>136</v>
      </c>
      <c r="AT38" s="103" t="n">
        <v>30</v>
      </c>
    </row>
    <row r="39" customFormat="false" ht="13.5" hidden="false" customHeight="false" outlineLevel="0" collapsed="false">
      <c r="A39" s="1" t="n">
        <v>31</v>
      </c>
      <c r="B39" s="47" t="n">
        <v>23.3</v>
      </c>
      <c r="C39" s="43" t="n">
        <v>31</v>
      </c>
      <c r="D39" s="43" t="n">
        <v>16</v>
      </c>
      <c r="E39" s="44" t="n">
        <f aca="false">SUM(C39-D39)</f>
        <v>15</v>
      </c>
      <c r="F39" s="45" t="n">
        <v>12.7</v>
      </c>
      <c r="G39" s="64" t="n">
        <v>14.6</v>
      </c>
      <c r="H39" s="47" t="n">
        <v>827</v>
      </c>
      <c r="I39" s="43" t="n">
        <v>829.4</v>
      </c>
      <c r="J39" s="43" t="n">
        <v>823.7</v>
      </c>
      <c r="K39" s="44" t="n">
        <f aca="false">SUM(I39-J39)</f>
        <v>5.69999999999993</v>
      </c>
      <c r="L39" s="47" t="n">
        <v>1012.8</v>
      </c>
      <c r="M39" s="43" t="n">
        <v>1017.7</v>
      </c>
      <c r="N39" s="43" t="n">
        <v>1005.3</v>
      </c>
      <c r="O39" s="44" t="n">
        <f aca="false">SUM(M39-N39)</f>
        <v>12.4000000000001</v>
      </c>
      <c r="P39" s="47" t="n">
        <v>7.6</v>
      </c>
      <c r="Q39" s="43" t="n">
        <v>11.6</v>
      </c>
      <c r="R39" s="43" t="n">
        <v>5.1</v>
      </c>
      <c r="S39" s="47" t="n">
        <v>1.4</v>
      </c>
      <c r="T39" s="43" t="n">
        <v>13.5</v>
      </c>
      <c r="U39" s="43" t="n">
        <v>8.8</v>
      </c>
      <c r="V39" s="48" t="n">
        <v>31</v>
      </c>
      <c r="W39" s="49" t="n">
        <v>34</v>
      </c>
      <c r="X39" s="50" t="n">
        <v>66</v>
      </c>
      <c r="Y39" s="50" t="n">
        <v>21</v>
      </c>
      <c r="Z39" s="47" t="n">
        <v>0</v>
      </c>
      <c r="AA39" s="51"/>
      <c r="AB39" s="52"/>
      <c r="AC39" s="53"/>
      <c r="AD39" s="47" t="n">
        <v>0</v>
      </c>
      <c r="AE39" s="54" t="n">
        <v>81.8</v>
      </c>
      <c r="AF39" s="55" t="n">
        <v>72.36</v>
      </c>
      <c r="AG39" s="56" t="n">
        <f aca="false">SUM(AE39-AF39)</f>
        <v>9.44</v>
      </c>
      <c r="AH39" s="1" t="n">
        <v>2.3</v>
      </c>
      <c r="AI39" s="1" t="s">
        <v>121</v>
      </c>
      <c r="AJ39" s="1" t="s">
        <v>39</v>
      </c>
      <c r="AK39" s="15" t="s">
        <v>69</v>
      </c>
      <c r="AL39" s="14" t="n">
        <v>1.4</v>
      </c>
      <c r="AM39" s="14" t="s">
        <v>69</v>
      </c>
      <c r="AN39" s="14" t="n">
        <v>2</v>
      </c>
      <c r="AO39" s="13" t="n">
        <v>1.4</v>
      </c>
      <c r="AP39" s="66" t="n">
        <v>0.416666666666667</v>
      </c>
      <c r="AT39" s="119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21.6</v>
      </c>
      <c r="C40" s="74" t="n">
        <f aca="false">AVERAGE(C29:C39)</f>
        <v>29.7272727272727</v>
      </c>
      <c r="D40" s="74" t="n">
        <f aca="false">AVERAGE(D29:D39)</f>
        <v>14.4181818181818</v>
      </c>
      <c r="E40" s="74" t="n">
        <f aca="false">AVERAGE(E29:E39)</f>
        <v>15.3090909090909</v>
      </c>
      <c r="F40" s="74" t="n">
        <f aca="false">AVERAGE(F29:F39)</f>
        <v>12.7272727272727</v>
      </c>
      <c r="G40" s="74" t="n">
        <f aca="false">AVERAGE(G29:G39)</f>
        <v>14.0272727272727</v>
      </c>
      <c r="H40" s="74" t="n">
        <f aca="false">AVERAGE(H29:H39)</f>
        <v>825.936363636364</v>
      </c>
      <c r="I40" s="74" t="n">
        <f aca="false">AVERAGE(I29:I39)</f>
        <v>827.818181818182</v>
      </c>
      <c r="J40" s="74" t="n">
        <f aca="false">AVERAGE(J29:J39)</f>
        <v>823.563636363636</v>
      </c>
      <c r="K40" s="74" t="n">
        <f aca="false">AVERAGE(K29:K39)</f>
        <v>4.25454545454545</v>
      </c>
      <c r="L40" s="74" t="n">
        <f aca="false">AVERAGE(L29:L39)</f>
        <v>1011.81818181818</v>
      </c>
      <c r="M40" s="74" t="n">
        <f aca="false">AVERAGE(M29:M39)</f>
        <v>1016.38181818182</v>
      </c>
      <c r="N40" s="74" t="n">
        <f aca="false">AVERAGE(N29:N39)</f>
        <v>1006.68181818182</v>
      </c>
      <c r="O40" s="74" t="n">
        <f aca="false">AVERAGE(O29:O39)</f>
        <v>9.70000000000001</v>
      </c>
      <c r="P40" s="74" t="n">
        <f aca="false">AVERAGE(P29:P39)</f>
        <v>9</v>
      </c>
      <c r="Q40" s="74" t="n">
        <f aca="false">AVERAGE(Q29:Q39)</f>
        <v>11.4909090909091</v>
      </c>
      <c r="R40" s="74" t="n">
        <f aca="false">AVERAGE(R29:R39)</f>
        <v>6.49090909090909</v>
      </c>
      <c r="S40" s="74" t="n">
        <f aca="false">AVERAGE(S29:S39)</f>
        <v>10.7181818181818</v>
      </c>
      <c r="T40" s="74" t="n">
        <f aca="false">AVERAGE(T29:T39)</f>
        <v>13.6</v>
      </c>
      <c r="U40" s="74" t="n">
        <f aca="false">AVERAGE(U29:U39)</f>
        <v>9.77272727272727</v>
      </c>
      <c r="V40" s="75"/>
      <c r="W40" s="74" t="n">
        <f aca="false">AVERAGE(W29:W39)</f>
        <v>46.8181818181818</v>
      </c>
      <c r="X40" s="74" t="n">
        <f aca="false">AVERAGE(X29:X39)</f>
        <v>71.1818181818182</v>
      </c>
      <c r="Y40" s="74" t="n">
        <f aca="false">AVERAGE(Y29:Y39)</f>
        <v>30.8181818181818</v>
      </c>
      <c r="Z40" s="105" t="n">
        <f aca="false">SUM(Z29:Z39)</f>
        <v>22.2</v>
      </c>
      <c r="AA40" s="74"/>
      <c r="AB40" s="74"/>
      <c r="AC40" s="74"/>
      <c r="AD40" s="105" t="n">
        <f aca="false">SUM(AD29:AD39)</f>
        <v>22.2</v>
      </c>
      <c r="AE40" s="74" t="n">
        <f aca="false">AVERAGE(AE29:AE39)</f>
        <v>72.1209090909091</v>
      </c>
      <c r="AF40" s="74" t="n">
        <f aca="false">AVERAGE(AF29:AF39)</f>
        <v>65.7054545454545</v>
      </c>
      <c r="AG40" s="105" t="n">
        <f aca="false">SUM(AG29:AG39)</f>
        <v>70.57</v>
      </c>
      <c r="AH40" s="74" t="n">
        <f aca="false">AVERAGE(AH29:AH39)</f>
        <v>3.77272727272727</v>
      </c>
      <c r="AI40" s="74" t="e">
        <f aca="false">AVERAGE(AI29:AI39)</f>
        <v>#DIV/0!</v>
      </c>
      <c r="AJ40" s="74" t="e">
        <f aca="false">AVERAGE(AJ29:AJ39)</f>
        <v>#DIV/0!</v>
      </c>
      <c r="AK40" s="74" t="e">
        <f aca="false">AVERAGE(AK29:AK39)</f>
        <v>#DIV/0!</v>
      </c>
      <c r="AL40" s="74" t="n">
        <f aca="false">AVERAGE(AL29:AL39)</f>
        <v>1.4</v>
      </c>
      <c r="AM40" s="74" t="e">
        <f aca="false">AVERAGE(AM29:AM39)</f>
        <v>#DIV/0!</v>
      </c>
      <c r="AN40" s="74" t="n">
        <f aca="false">AVERAGE(AN29:AN39)</f>
        <v>3.27272727272727</v>
      </c>
      <c r="AO40" s="74" t="n">
        <f aca="false">AVERAGE(AO29:AO39)</f>
        <v>1.40909090909091</v>
      </c>
      <c r="AP40" s="81" t="n">
        <f aca="false">SUM(AP29:AP39)</f>
        <v>4.43055555555556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225.24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23.9774193548387</v>
      </c>
      <c r="C42" s="47" t="n">
        <f aca="false">AVERAGE(C7:C16,C18:C27,C29:C39)</f>
        <v>32.4064516129032</v>
      </c>
      <c r="D42" s="47" t="n">
        <f aca="false">AVERAGE(D7:D16,D18:D27,D29:D39)</f>
        <v>16.3290322580645</v>
      </c>
      <c r="E42" s="47" t="n">
        <f aca="false">AVERAGE(E7:E16,E18:E27,E29:E39)</f>
        <v>16.0774193548387</v>
      </c>
      <c r="F42" s="47" t="n">
        <f aca="false">AVERAGE(F7:F16,F18:F27,F29:F39)</f>
        <v>14.3322580645161</v>
      </c>
      <c r="G42" s="47" t="n">
        <f aca="false">AVERAGE(G7:G16,G18:G27,G29:G39)</f>
        <v>13.7064516129032</v>
      </c>
      <c r="H42" s="47" t="n">
        <f aca="false">AVERAGE(H7:H16,H18:H27,H29:H39)</f>
        <v>826.029032258065</v>
      </c>
      <c r="I42" s="47" t="n">
        <f aca="false">AVERAGE(I7:I16,I18:I27,I29:I39)</f>
        <v>828.051612903226</v>
      </c>
      <c r="J42" s="47" t="n">
        <f aca="false">AVERAGE(J7:J16,J18:J27,J29:J39)</f>
        <v>823.6</v>
      </c>
      <c r="K42" s="47" t="n">
        <f aca="false">AVERAGE(K7:K16,K18:K27,K29:K39)</f>
        <v>4.45161290322581</v>
      </c>
      <c r="L42" s="47" t="n">
        <f aca="false">AVERAGE(L7:L16,L18:L27,L29:L39)</f>
        <v>1010.25483870968</v>
      </c>
      <c r="M42" s="47" t="n">
        <f aca="false">AVERAGE(M7:M16,M18:M27,M29:M39)</f>
        <v>1014.78709677419</v>
      </c>
      <c r="N42" s="47" t="n">
        <f aca="false">AVERAGE(N7:N16,N18:N27,N29:N39)</f>
        <v>1004.99677419355</v>
      </c>
      <c r="O42" s="47" t="n">
        <f aca="false">AVERAGE(O7:O16,O18:O27,O29:O39)</f>
        <v>9.79032258064518</v>
      </c>
      <c r="P42" s="47" t="n">
        <f aca="false">AVERAGE(P7:P16,P18:P27,P29:P39)</f>
        <v>5.95806451612903</v>
      </c>
      <c r="Q42" s="47" t="n">
        <f aca="false">AVERAGE(Q7:Q16,Q18:Q27,Q29:Q39)</f>
        <v>9.00322580645161</v>
      </c>
      <c r="R42" s="47" t="n">
        <f aca="false">AVERAGE(R7:R16,R18:R27,R29:R39)</f>
        <v>2.88064516129032</v>
      </c>
      <c r="S42" s="47" t="n">
        <f aca="false">AVERAGE(S7:S16,S18:S27,S29:S39)</f>
        <v>9.06129032258064</v>
      </c>
      <c r="T42" s="47" t="n">
        <f aca="false">AVERAGE(T7:T16,T18:T27,T29:T39)</f>
        <v>11.541935483871</v>
      </c>
      <c r="U42" s="47" t="n">
        <f aca="false">AVERAGE(U7:U16,U18:U27,U29:U39)</f>
        <v>7.89032258064516</v>
      </c>
      <c r="V42" s="47"/>
      <c r="W42" s="47" t="n">
        <f aca="false">AVERAGE(W7:W16,W18:W27,W29:W39)</f>
        <v>34.741935483871</v>
      </c>
      <c r="X42" s="47" t="n">
        <f aca="false">AVERAGE(X7:X16,X18:X27,X29:X39)</f>
        <v>55.5806451612903</v>
      </c>
      <c r="Y42" s="47" t="n">
        <f aca="false">AVERAGE(Y7:Y16,Y18:Y27,Y29:Y39)</f>
        <v>22.3225806451613</v>
      </c>
      <c r="Z42" s="47" t="n">
        <f aca="false">SUM(Z7:Z16,Z18:Z27,Z29:Z39)</f>
        <v>39.3</v>
      </c>
      <c r="AA42" s="51"/>
      <c r="AB42" s="52"/>
      <c r="AC42" s="53"/>
      <c r="AD42" s="47" t="n">
        <f aca="false">SUM(AD7:AD16,AD18:AD27,AD29:AD39)</f>
        <v>39.3</v>
      </c>
      <c r="AE42" s="47" t="n">
        <f aca="false">AVERAGE(AE7:AE16,AE18:AE27,AE29:AE39)</f>
        <v>74.5525806451613</v>
      </c>
      <c r="AF42" s="47" t="n">
        <f aca="false">AVERAGE(AF7:AF16,AF18:AF27,AF29:AF39)</f>
        <v>67.2867741935484</v>
      </c>
      <c r="AG42" s="47" t="n">
        <f aca="false">AVERAGE(AG7:AG16,AG18:AG27,AG29:AG39)</f>
        <v>7.2658064516129</v>
      </c>
      <c r="AH42" s="47" t="n">
        <f aca="false">AVERAGE(AH7:AH16,AH18:AH27,AH29:AH39)</f>
        <v>3.98709677419355</v>
      </c>
      <c r="AI42" s="47" t="e">
        <f aca="false">AVERAGE(AI7:AI16,AI18:AI27,AI29:AI39)</f>
        <v>#DIV/0!</v>
      </c>
      <c r="AJ42" s="47" t="e">
        <f aca="false">AVERAGE(AJ7:AJ16,AJ18:AJ27,AJ29:AJ39)</f>
        <v>#DIV/0!</v>
      </c>
      <c r="AK42" s="47" t="e">
        <f aca="false">AVERAGE(AK7:AK16,AK18:AK27,AK29:AK39)</f>
        <v>#DIV/0!</v>
      </c>
      <c r="AL42" s="47" t="n">
        <f aca="false">AVERAGE(AL7:AL16,AL18:AL27,AL29:AL39)</f>
        <v>1.64838709677419</v>
      </c>
      <c r="AM42" s="47" t="e">
        <f aca="false">AVERAGE(AM7:AM16,AM18:AM27,AM29:AM39)</f>
        <v>#DIV/0!</v>
      </c>
      <c r="AN42" s="47" t="n">
        <f aca="false">AVERAGE(AN7:AN16,AN18:AN27,AN29:AN39)</f>
        <v>3.52903225806452</v>
      </c>
      <c r="AO42" s="47" t="n">
        <f aca="false">AVERAGE(AO7:AO16,AO18:AO27,AO29:AO39)</f>
        <v>1.60322580645161</v>
      </c>
      <c r="AP42" s="154" t="n">
        <f aca="false">SUM(AP17+AP28+AP40)</f>
        <v>12.1715277777778</v>
      </c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29.4</v>
      </c>
      <c r="C43" s="47" t="n">
        <f aca="false">MAX(C7:C16,C18:C27,C29:C39)</f>
        <v>38.5</v>
      </c>
      <c r="D43" s="47" t="n">
        <f aca="false">MAX(D7:D16,D18:D27,D29:D39)</f>
        <v>21.4</v>
      </c>
      <c r="E43" s="47" t="n">
        <f aca="false">MAX(E7:E16,E18:E27,E29:E39)</f>
        <v>21.9</v>
      </c>
      <c r="F43" s="47" t="n">
        <f aca="false">MAX(F7:F16,F18:F27,F29:F39)</f>
        <v>19.6</v>
      </c>
      <c r="G43" s="47" t="n">
        <f aca="false">MAX(G7:G16,G18:G27,G29:G39)</f>
        <v>17.5</v>
      </c>
      <c r="H43" s="47" t="n">
        <f aca="false">MAX(H7:H16,H18:H27,H29:H39)</f>
        <v>830</v>
      </c>
      <c r="I43" s="47" t="n">
        <f aca="false">MAX(I7:I16,I18:I27,I29:I39)</f>
        <v>833.1</v>
      </c>
      <c r="J43" s="47" t="n">
        <f aca="false">MAX(J7:J16,J18:J27,J29:J39)</f>
        <v>827.9</v>
      </c>
      <c r="K43" s="47" t="n">
        <f aca="false">MAX(K7:K16,K18:K27,K29:K39)</f>
        <v>7.60000000000002</v>
      </c>
      <c r="L43" s="47" t="n">
        <f aca="false">MAX(L7:L16,L18:L27,L29:L39)</f>
        <v>1019.4</v>
      </c>
      <c r="M43" s="47" t="n">
        <f aca="false">MAX(M7:M16,M18:M27,M29:M39)</f>
        <v>1021.5</v>
      </c>
      <c r="N43" s="47" t="n">
        <f aca="false">MAX(N7:N16,N18:N27,N29:N39)</f>
        <v>1015</v>
      </c>
      <c r="O43" s="47" t="n">
        <f aca="false">MAX(O7:O16,O18:O27,O29:O39)</f>
        <v>15.9000000000001</v>
      </c>
      <c r="P43" s="47" t="n">
        <f aca="false">MAX(P7:P16,P18:P27,P29:P39)</f>
        <v>12.9</v>
      </c>
      <c r="Q43" s="47" t="n">
        <f aca="false">MAX(Q7:Q16,Q18:Q27,Q29:Q39)</f>
        <v>15.2</v>
      </c>
      <c r="R43" s="47" t="n">
        <f aca="false">MAX(R7:R16,R18:R27,R29:R39)</f>
        <v>10.6</v>
      </c>
      <c r="S43" s="47" t="n">
        <f aca="false">MAX(S7:S16,S18:S27,S29:S39)</f>
        <v>14.7</v>
      </c>
      <c r="T43" s="47" t="n">
        <f aca="false">MAX(T7:T16,T18:T27,T29:T39)</f>
        <v>17.2</v>
      </c>
      <c r="U43" s="47" t="n">
        <f aca="false">MAX(U7:U16,U18:U27,U29:U39)</f>
        <v>12.7</v>
      </c>
      <c r="V43" s="47"/>
      <c r="W43" s="47" t="n">
        <f aca="false">MAX(W7:W16,W18:W27,W29:W39)</f>
        <v>70</v>
      </c>
      <c r="X43" s="47" t="n">
        <f aca="false">MAX(X7:X16,X18:X27,X29:X39)</f>
        <v>98</v>
      </c>
      <c r="Y43" s="47" t="n">
        <f aca="false">MAX(Y7:Y16,Y18:Y27,Y29:Y39)</f>
        <v>48</v>
      </c>
      <c r="Z43" s="47" t="n">
        <f aca="false">MAX(Z7:Z16,Z18:Z27,Z29:Z39)</f>
        <v>14.5</v>
      </c>
      <c r="AA43" s="47" t="n">
        <f aca="false">MAX(AA7:AA16,AA18:AA27,AA29:AA39)</f>
        <v>12.5</v>
      </c>
      <c r="AB43" s="47" t="n">
        <f aca="false">MAX(AB7:AB16,AB18:AB27,AB29:AB39)</f>
        <v>22</v>
      </c>
      <c r="AC43" s="47" t="n">
        <f aca="false">MAX(AC7:AC16,AC18:AC27,AC29:AC39)</f>
        <v>24</v>
      </c>
      <c r="AD43" s="47" t="n">
        <f aca="false">MAX(AD7:AD16,AD18:AD27,AD29:AD39)</f>
        <v>14.5</v>
      </c>
      <c r="AE43" s="47" t="n">
        <f aca="false">MAX(AE7:AE16,AE18:AE27,AE29:AE39)</f>
        <v>130</v>
      </c>
      <c r="AF43" s="47" t="n">
        <f aca="false">MAX(AF7:AF16,AF18:AF27,AF29:AF39)</f>
        <v>123.82</v>
      </c>
      <c r="AG43" s="47" t="n">
        <f aca="false">MAX(AG7:AG16,AG18:AG27,AG29:AG39)</f>
        <v>11.07</v>
      </c>
      <c r="AH43" s="47" t="n">
        <f aca="false">MAX(AH7:AH16,AH18:AH27,AH29:AH39)</f>
        <v>8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3.4</v>
      </c>
      <c r="AM43" s="47" t="n">
        <f aca="false">MAX(AM7:AM16,AM18:AM27,AM29:AM39)</f>
        <v>0</v>
      </c>
      <c r="AN43" s="47" t="n">
        <f aca="false">MAX(AN7:AN16,AN18:AN27,AN29:AN39)</f>
        <v>8.3</v>
      </c>
      <c r="AO43" s="47" t="n">
        <f aca="false">MAX(AO7:AO16,AO18:AO27,AO29:AO39)</f>
        <v>2.8</v>
      </c>
      <c r="AP43" s="44" t="n">
        <f aca="false">MAX(AP7:AP16,AP18:AP27,AP29:AP39)</f>
        <v>0.527777777777778</v>
      </c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18.4</v>
      </c>
      <c r="C44" s="47" t="n">
        <f aca="false">MIN(C7:C16,C18:C27,C29:C39)</f>
        <v>24</v>
      </c>
      <c r="D44" s="47" t="n">
        <f aca="false">MIN(D7:D16,D18:D27,D29:D39)</f>
        <v>11</v>
      </c>
      <c r="E44" s="47" t="n">
        <f aca="false">MIN(E7:E16,E18:E27,E29:E39)</f>
        <v>6.8</v>
      </c>
      <c r="F44" s="47" t="n">
        <f aca="false">MIN(F7:F16,F18:F27,F29:F39)</f>
        <v>9</v>
      </c>
      <c r="G44" s="47" t="n">
        <f aca="false">MIN(G7:G16,G18:G27,G29:G39)</f>
        <v>10.1</v>
      </c>
      <c r="H44" s="47" t="n">
        <f aca="false">MIN(H7:H16,H18:H27,H29:H39)</f>
        <v>823.1</v>
      </c>
      <c r="I44" s="47" t="n">
        <f aca="false">MIN(I7:I16,I18:I27,I29:I39)</f>
        <v>825.4</v>
      </c>
      <c r="J44" s="47" t="n">
        <f aca="false">MIN(J7:J16,J18:J27,J29:J39)</f>
        <v>819.8</v>
      </c>
      <c r="K44" s="47" t="n">
        <f aca="false">MIN(K7:K16,K18:K27,K29:K39)</f>
        <v>1.5</v>
      </c>
      <c r="L44" s="47" t="n">
        <f aca="false">MIN(L7:L16,L18:L27,L29:L39)</f>
        <v>1004.3</v>
      </c>
      <c r="M44" s="47" t="n">
        <f aca="false">MIN(M7:M16,M18:M27,M29:M39)</f>
        <v>1008.6</v>
      </c>
      <c r="N44" s="47" t="n">
        <f aca="false">MIN(N7:N16,N18:N27,N29:N39)</f>
        <v>998.3</v>
      </c>
      <c r="O44" s="47" t="n">
        <f aca="false">MIN(O7:O16,O18:O27,O29:O39)</f>
        <v>3.20000000000005</v>
      </c>
      <c r="P44" s="47" t="n">
        <f aca="false">MIN(P7:P16,P18:P27,P29:P39)</f>
        <v>-0.1</v>
      </c>
      <c r="Q44" s="47" t="n">
        <f aca="false">MIN(Q7:Q16,Q18:Q27,Q29:Q39)</f>
        <v>3.2</v>
      </c>
      <c r="R44" s="47" t="n">
        <f aca="false">MIN(R7:R16,R18:R27,R29:R39)</f>
        <v>-4.8</v>
      </c>
      <c r="S44" s="47" t="n">
        <f aca="false">MIN(S7:S16,S18:S27,S29:S39)</f>
        <v>0.1</v>
      </c>
      <c r="T44" s="47" t="n">
        <f aca="false">MIN(T7:T16,T18:T27,T29:T39)</f>
        <v>7.2</v>
      </c>
      <c r="U44" s="47" t="n">
        <f aca="false">MIN(U7:U16,U18:U27,U29:U39)</f>
        <v>3.2</v>
      </c>
      <c r="V44" s="47"/>
      <c r="W44" s="47" t="n">
        <f aca="false">MIN(W7:W16,W18:W27,W29:W39)</f>
        <v>16</v>
      </c>
      <c r="X44" s="47" t="n">
        <f aca="false">MIN(X7:X16,X18:X27,X29:X39)</f>
        <v>22</v>
      </c>
      <c r="Y44" s="47" t="n">
        <f aca="false">MIN(Y7:Y16,Y18:Y27,Y29:Y39)</f>
        <v>7</v>
      </c>
      <c r="Z44" s="47" t="n">
        <f aca="false">MIN(Z7:Z16,Z18:Z27,Z29:Z39)</f>
        <v>0</v>
      </c>
      <c r="AA44" s="47" t="n">
        <f aca="false">MIN(AA7:AA16,AA18:AA27,AA29:AA39)</f>
        <v>0.6</v>
      </c>
      <c r="AB44" s="47" t="n">
        <f aca="false">MIN(AB7:AB16,AB18:AB27,AB29:AB39)</f>
        <v>1</v>
      </c>
      <c r="AC44" s="47" t="n">
        <f aca="false">MIN(AC7:AC16,AC18:AC27,AC29:AC39)</f>
        <v>6</v>
      </c>
      <c r="AD44" s="47" t="n">
        <f aca="false">MIN(AD7:AD16,AD18:AD27,AD29:AD39)</f>
        <v>0</v>
      </c>
      <c r="AE44" s="47" t="n">
        <f aca="false">MIN(AE7:AE16,AE18:AE27,AE29:AE39)</f>
        <v>24.22</v>
      </c>
      <c r="AF44" s="47" t="n">
        <f aca="false">MIN(AF7:AF16,AF18:AF27,AF29:AF39)</f>
        <v>15.74</v>
      </c>
      <c r="AG44" s="47" t="n">
        <f aca="false">MIN(AG7:AG16,AG18:AG27,AG29:AG39)</f>
        <v>1.8</v>
      </c>
      <c r="AH44" s="47" t="n">
        <f aca="false">MIN(AH7:AH16,AH18:AH27,AH29:AH39)</f>
        <v>1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1</v>
      </c>
      <c r="AM44" s="47" t="n">
        <f aca="false">MIN(AM7:AM16,AM18:AM27,AM29:AM39)</f>
        <v>0</v>
      </c>
      <c r="AN44" s="47" t="n">
        <f aca="false">MIN(AN7:AN16,AN18:AN27,AN29:AN39)</f>
        <v>1</v>
      </c>
      <c r="AO44" s="47" t="n">
        <f aca="false">MIN(AO7:AO16,AO18:AO27,AO29:AO39)</f>
        <v>1</v>
      </c>
      <c r="AP44" s="44" t="n">
        <f aca="false">MIN(AP7:AP16,AP18:AP27,AP29:AP39)</f>
        <v>0</v>
      </c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3.3305364610344</v>
      </c>
      <c r="C45" s="1"/>
      <c r="F45" s="1"/>
      <c r="G45" s="1"/>
      <c r="H45" s="1"/>
      <c r="I45" s="1"/>
      <c r="AG45" s="115" t="n">
        <f aca="false">SUM(AG17+AG28+AG40)</f>
        <v>225.24</v>
      </c>
      <c r="AH45" s="1"/>
    </row>
    <row r="46" customFormat="false" ht="12.75" hidden="false" customHeight="false" outlineLevel="0" collapsed="false">
      <c r="AG46" s="155" t="n">
        <f aca="false">SUM(AG17+AG28+AG40)</f>
        <v>225.2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U30" colorId="64" zoomScale="100" zoomScaleNormal="100" zoomScalePageLayoutView="100" workbookViewId="0">
      <selection pane="topLeft" activeCell="Z46" activeCellId="0" sqref="Z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56"/>
    </row>
    <row r="7" customFormat="false" ht="13.5" hidden="false" customHeight="false" outlineLevel="0" collapsed="false">
      <c r="A7" s="1" t="n">
        <v>1</v>
      </c>
      <c r="B7" s="47" t="n">
        <v>24.3</v>
      </c>
      <c r="C7" s="43" t="n">
        <v>33</v>
      </c>
      <c r="D7" s="43" t="n">
        <v>17.2</v>
      </c>
      <c r="E7" s="44" t="n">
        <f aca="false">SUM(C7-D7)</f>
        <v>15.8</v>
      </c>
      <c r="F7" s="45" t="n">
        <v>13</v>
      </c>
      <c r="G7" s="46" t="n">
        <v>13.2</v>
      </c>
      <c r="H7" s="47" t="n">
        <v>825.6</v>
      </c>
      <c r="I7" s="43" t="n">
        <v>827.7</v>
      </c>
      <c r="J7" s="43" t="n">
        <v>823.2</v>
      </c>
      <c r="K7" s="44" t="n">
        <f aca="false">SUM(I7-J7)</f>
        <v>4.5</v>
      </c>
      <c r="L7" s="47" t="n">
        <v>1009.1</v>
      </c>
      <c r="M7" s="43" t="n">
        <v>1014.7</v>
      </c>
      <c r="N7" s="43" t="n">
        <v>1003.7</v>
      </c>
      <c r="O7" s="44" t="n">
        <f aca="false">SUM(M7-N7)</f>
        <v>11</v>
      </c>
      <c r="P7" s="47" t="n">
        <v>4.1</v>
      </c>
      <c r="Q7" s="43" t="n">
        <v>9.2</v>
      </c>
      <c r="R7" s="43" t="n">
        <v>-0.6</v>
      </c>
      <c r="S7" s="47" t="n">
        <v>8.2</v>
      </c>
      <c r="T7" s="43" t="n">
        <v>11.5</v>
      </c>
      <c r="U7" s="43" t="n">
        <v>5.5</v>
      </c>
      <c r="V7" s="48" t="n">
        <v>1</v>
      </c>
      <c r="W7" s="49" t="n">
        <v>28</v>
      </c>
      <c r="X7" s="50" t="n">
        <v>59</v>
      </c>
      <c r="Y7" s="50" t="n">
        <v>14</v>
      </c>
      <c r="Z7" s="47" t="n">
        <v>0</v>
      </c>
      <c r="AA7" s="51"/>
      <c r="AB7" s="52"/>
      <c r="AC7" s="53"/>
      <c r="AD7" s="47" t="n">
        <v>0</v>
      </c>
      <c r="AE7" s="54" t="n">
        <v>72.36</v>
      </c>
      <c r="AF7" s="55" t="n">
        <v>67.18</v>
      </c>
      <c r="AG7" s="56" t="n">
        <f aca="false">SUM(AE7-AF7)</f>
        <v>5.17999999999999</v>
      </c>
      <c r="AH7" s="1" t="n">
        <v>1.2</v>
      </c>
      <c r="AI7" s="1" t="s">
        <v>121</v>
      </c>
      <c r="AJ7" s="57" t="s">
        <v>39</v>
      </c>
      <c r="AK7" s="157" t="s">
        <v>50</v>
      </c>
      <c r="AL7" s="51" t="n">
        <v>1.1</v>
      </c>
      <c r="AM7" s="14" t="s">
        <v>50</v>
      </c>
      <c r="AN7" s="51" t="n">
        <v>1.3</v>
      </c>
      <c r="AO7" s="59" t="n">
        <v>1.1</v>
      </c>
      <c r="AP7" s="66" t="n">
        <v>0.520833333333333</v>
      </c>
      <c r="AQ7" s="61"/>
      <c r="AT7" s="67" t="n">
        <v>1</v>
      </c>
    </row>
    <row r="8" customFormat="false" ht="12.75" hidden="false" customHeight="false" outlineLevel="0" collapsed="false">
      <c r="A8" s="1" t="n">
        <v>2</v>
      </c>
      <c r="B8" s="47" t="n">
        <v>26.1</v>
      </c>
      <c r="C8" s="43" t="n">
        <v>33.5</v>
      </c>
      <c r="D8" s="43" t="n">
        <v>17.8</v>
      </c>
      <c r="E8" s="44" t="n">
        <f aca="false">SUM(C8-D8)</f>
        <v>15.7</v>
      </c>
      <c r="F8" s="45" t="n">
        <v>15</v>
      </c>
      <c r="G8" s="64" t="n">
        <v>13.6</v>
      </c>
      <c r="H8" s="47" t="n">
        <v>826.4</v>
      </c>
      <c r="I8" s="43" t="n">
        <v>828.4</v>
      </c>
      <c r="J8" s="43" t="n">
        <v>824.3</v>
      </c>
      <c r="K8" s="44" t="n">
        <f aca="false">SUM(I8-J8)</f>
        <v>4.10000000000002</v>
      </c>
      <c r="L8" s="47" t="n">
        <v>1009.8</v>
      </c>
      <c r="M8" s="43" t="n">
        <v>1015</v>
      </c>
      <c r="N8" s="43" t="n">
        <v>1004.9</v>
      </c>
      <c r="O8" s="44" t="n">
        <f aca="false">SUM(M8-N8)</f>
        <v>10.1</v>
      </c>
      <c r="P8" s="47" t="n">
        <v>4.8</v>
      </c>
      <c r="Q8" s="43" t="n">
        <v>8.4</v>
      </c>
      <c r="R8" s="43" t="n">
        <v>0.1</v>
      </c>
      <c r="S8" s="47" t="n">
        <v>8.6</v>
      </c>
      <c r="T8" s="43" t="n">
        <v>10.9</v>
      </c>
      <c r="U8" s="43" t="n">
        <v>6</v>
      </c>
      <c r="V8" s="65" t="n">
        <v>2</v>
      </c>
      <c r="W8" s="49" t="n">
        <v>28</v>
      </c>
      <c r="X8" s="50" t="n">
        <v>51</v>
      </c>
      <c r="Y8" s="50" t="n">
        <v>14</v>
      </c>
      <c r="Z8" s="47" t="n">
        <v>0</v>
      </c>
      <c r="AA8" s="51"/>
      <c r="AB8" s="52"/>
      <c r="AC8" s="53"/>
      <c r="AD8" s="47" t="n">
        <v>0</v>
      </c>
      <c r="AE8" s="54" t="n">
        <v>67.18</v>
      </c>
      <c r="AF8" s="55" t="n">
        <v>59.84</v>
      </c>
      <c r="AG8" s="56" t="n">
        <f aca="false">SUM(AE8-AF8)</f>
        <v>7.34</v>
      </c>
      <c r="AH8" s="1" t="n">
        <v>2.7</v>
      </c>
      <c r="AI8" s="1" t="s">
        <v>41</v>
      </c>
      <c r="AJ8" s="1" t="s">
        <v>39</v>
      </c>
      <c r="AK8" s="15" t="s">
        <v>39</v>
      </c>
      <c r="AL8" s="51" t="n">
        <v>1.3</v>
      </c>
      <c r="AM8" s="14" t="s">
        <v>39</v>
      </c>
      <c r="AN8" s="51" t="n">
        <v>1.8</v>
      </c>
      <c r="AO8" s="13" t="n">
        <v>1.3</v>
      </c>
      <c r="AP8" s="66" t="n">
        <v>0.447916666666667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25</v>
      </c>
      <c r="C9" s="43" t="n">
        <v>33.5</v>
      </c>
      <c r="D9" s="43" t="n">
        <v>15</v>
      </c>
      <c r="E9" s="44" t="n">
        <f aca="false">SUM(C9-D9)</f>
        <v>18.5</v>
      </c>
      <c r="F9" s="45" t="n">
        <v>12.5</v>
      </c>
      <c r="G9" s="64" t="n">
        <v>14.3</v>
      </c>
      <c r="H9" s="47" t="n">
        <v>828.1</v>
      </c>
      <c r="I9" s="43" t="n">
        <v>829.5</v>
      </c>
      <c r="J9" s="43" t="n">
        <v>826.4</v>
      </c>
      <c r="K9" s="44" t="n">
        <f aca="false">SUM(I9-J9)</f>
        <v>3.10000000000002</v>
      </c>
      <c r="L9" s="47" t="n">
        <v>1012</v>
      </c>
      <c r="M9" s="43" t="n">
        <v>1016.7</v>
      </c>
      <c r="N9" s="43" t="n">
        <v>1007.6</v>
      </c>
      <c r="O9" s="44" t="n">
        <f aca="false">SUM(M9-N9)</f>
        <v>9.10000000000002</v>
      </c>
      <c r="P9" s="47" t="n">
        <v>6.4</v>
      </c>
      <c r="Q9" s="43" t="n">
        <v>9.3</v>
      </c>
      <c r="R9" s="43" t="n">
        <v>3.4</v>
      </c>
      <c r="S9" s="47" t="n">
        <v>9.5</v>
      </c>
      <c r="T9" s="43" t="n">
        <v>11.6</v>
      </c>
      <c r="U9" s="43" t="n">
        <v>7.5</v>
      </c>
      <c r="V9" s="65" t="n">
        <v>3</v>
      </c>
      <c r="W9" s="49" t="n">
        <v>30</v>
      </c>
      <c r="X9" s="50" t="n">
        <v>60</v>
      </c>
      <c r="Y9" s="50" t="n">
        <v>17</v>
      </c>
      <c r="Z9" s="47" t="n">
        <v>0</v>
      </c>
      <c r="AA9" s="51"/>
      <c r="AB9" s="52"/>
      <c r="AC9" s="53"/>
      <c r="AD9" s="47" t="n">
        <v>0</v>
      </c>
      <c r="AE9" s="54" t="n">
        <v>59.84</v>
      </c>
      <c r="AF9" s="55" t="n">
        <v>51.92</v>
      </c>
      <c r="AG9" s="56" t="n">
        <f aca="false">SUM(AE9-AF9)</f>
        <v>7.92</v>
      </c>
      <c r="AH9" s="1" t="n">
        <v>2.8</v>
      </c>
      <c r="AI9" s="1" t="s">
        <v>41</v>
      </c>
      <c r="AJ9" s="1" t="s">
        <v>39</v>
      </c>
      <c r="AK9" s="15" t="s">
        <v>53</v>
      </c>
      <c r="AL9" s="51" t="n">
        <v>2.6</v>
      </c>
      <c r="AM9" s="14" t="s">
        <v>53</v>
      </c>
      <c r="AN9" s="51" t="n">
        <v>1.9</v>
      </c>
      <c r="AO9" s="13" t="n">
        <v>1.3</v>
      </c>
      <c r="AP9" s="66" t="n">
        <v>0.427083333333333</v>
      </c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27.3</v>
      </c>
      <c r="C10" s="43" t="n">
        <v>34.3</v>
      </c>
      <c r="D10" s="43" t="n">
        <v>16.6</v>
      </c>
      <c r="E10" s="44" t="n">
        <f aca="false">SUM(C10-D10)</f>
        <v>17.7</v>
      </c>
      <c r="F10" s="45" t="n">
        <v>14</v>
      </c>
      <c r="G10" s="64" t="n">
        <v>14.8</v>
      </c>
      <c r="H10" s="47" t="n">
        <v>829.2</v>
      </c>
      <c r="I10" s="43" t="n">
        <v>830.7</v>
      </c>
      <c r="J10" s="43" t="n">
        <v>827.4</v>
      </c>
      <c r="K10" s="44" t="n">
        <f aca="false">SUM(I10-J10)</f>
        <v>3.30000000000007</v>
      </c>
      <c r="L10" s="47" t="n">
        <v>1013.1</v>
      </c>
      <c r="M10" s="43" t="n">
        <v>1017.6</v>
      </c>
      <c r="N10" s="43" t="n">
        <v>1008.2</v>
      </c>
      <c r="O10" s="44" t="n">
        <f aca="false">SUM(M10-N10)</f>
        <v>9.39999999999998</v>
      </c>
      <c r="P10" s="47" t="n">
        <v>6.8</v>
      </c>
      <c r="Q10" s="43" t="n">
        <v>10.1</v>
      </c>
      <c r="R10" s="43" t="n">
        <v>2.2</v>
      </c>
      <c r="S10" s="47" t="n">
        <v>9.8</v>
      </c>
      <c r="T10" s="43" t="n">
        <v>12.2</v>
      </c>
      <c r="U10" s="43" t="n">
        <v>7</v>
      </c>
      <c r="V10" s="65" t="n">
        <v>4</v>
      </c>
      <c r="W10" s="49" t="n">
        <v>29</v>
      </c>
      <c r="X10" s="50" t="n">
        <v>60</v>
      </c>
      <c r="Y10" s="50" t="n">
        <v>15</v>
      </c>
      <c r="Z10" s="47" t="n">
        <v>0</v>
      </c>
      <c r="AA10" s="51"/>
      <c r="AB10" s="52"/>
      <c r="AC10" s="53"/>
      <c r="AD10" s="47" t="n">
        <v>0</v>
      </c>
      <c r="AE10" s="54" t="n">
        <v>51.92</v>
      </c>
      <c r="AF10" s="55" t="n">
        <v>43.37</v>
      </c>
      <c r="AG10" s="56" t="n">
        <f aca="false">SUM(AE10-AF10)</f>
        <v>8.55</v>
      </c>
      <c r="AH10" s="1" t="n">
        <v>3.6</v>
      </c>
      <c r="AI10" s="1" t="s">
        <v>41</v>
      </c>
      <c r="AJ10" s="1" t="s">
        <v>39</v>
      </c>
      <c r="AK10" s="15" t="s">
        <v>53</v>
      </c>
      <c r="AL10" s="51" t="n">
        <v>1.3</v>
      </c>
      <c r="AM10" s="14" t="s">
        <v>53</v>
      </c>
      <c r="AN10" s="51" t="n">
        <v>1.8</v>
      </c>
      <c r="AO10" s="13" t="n">
        <v>1.3</v>
      </c>
      <c r="AP10" s="66" t="n">
        <v>0.46875</v>
      </c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26.3</v>
      </c>
      <c r="C11" s="43" t="n">
        <v>33.5</v>
      </c>
      <c r="D11" s="43" t="n">
        <v>17.2</v>
      </c>
      <c r="E11" s="44" t="n">
        <f aca="false">SUM(C11-D11)</f>
        <v>16.3</v>
      </c>
      <c r="F11" s="45" t="n">
        <v>15</v>
      </c>
      <c r="G11" s="64" t="n">
        <v>14.9</v>
      </c>
      <c r="H11" s="47" t="n">
        <v>828.2</v>
      </c>
      <c r="I11" s="43" t="n">
        <v>830</v>
      </c>
      <c r="J11" s="43" t="n">
        <v>826.7</v>
      </c>
      <c r="K11" s="44" t="n">
        <f aca="false">SUM(I11-J11)</f>
        <v>3.29999999999995</v>
      </c>
      <c r="L11" s="47" t="n">
        <v>1011.7</v>
      </c>
      <c r="M11" s="43" t="n">
        <v>1016.6</v>
      </c>
      <c r="N11" s="43" t="n">
        <v>1007.7</v>
      </c>
      <c r="O11" s="44" t="n">
        <f aca="false">SUM(M11-N11)</f>
        <v>8.89999999999998</v>
      </c>
      <c r="P11" s="47" t="n">
        <v>7.4</v>
      </c>
      <c r="Q11" s="43" t="n">
        <v>10.8</v>
      </c>
      <c r="R11" s="43" t="n">
        <v>4.4</v>
      </c>
      <c r="S11" s="47" t="n">
        <v>10.3</v>
      </c>
      <c r="T11" s="43" t="n">
        <v>12.9</v>
      </c>
      <c r="U11" s="43" t="n">
        <v>8.5</v>
      </c>
      <c r="V11" s="65" t="n">
        <v>5</v>
      </c>
      <c r="W11" s="49" t="n">
        <v>32</v>
      </c>
      <c r="X11" s="50" t="n">
        <v>61</v>
      </c>
      <c r="Y11" s="50" t="n">
        <v>17</v>
      </c>
      <c r="Z11" s="47" t="n">
        <v>0</v>
      </c>
      <c r="AA11" s="51"/>
      <c r="AB11" s="52"/>
      <c r="AC11" s="53"/>
      <c r="AD11" s="47" t="n">
        <v>0</v>
      </c>
      <c r="AE11" s="54" t="n">
        <v>43.37</v>
      </c>
      <c r="AF11" s="55" t="n">
        <v>35.02</v>
      </c>
      <c r="AG11" s="56" t="n">
        <f aca="false">SUM(AE11-AF11)</f>
        <v>8.34999999999999</v>
      </c>
      <c r="AH11" s="1" t="n">
        <v>5.8</v>
      </c>
      <c r="AI11" s="1" t="s">
        <v>41</v>
      </c>
      <c r="AJ11" s="1" t="s">
        <v>39</v>
      </c>
      <c r="AK11" s="15" t="s">
        <v>46</v>
      </c>
      <c r="AL11" s="51" t="n">
        <v>1.9</v>
      </c>
      <c r="AM11" s="14" t="s">
        <v>138</v>
      </c>
      <c r="AN11" s="51" t="n">
        <v>3.3</v>
      </c>
      <c r="AO11" s="13" t="n">
        <v>1.6</v>
      </c>
      <c r="AP11" s="66" t="n">
        <v>0.260416666666667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25.3</v>
      </c>
      <c r="C12" s="43" t="n">
        <v>33.5</v>
      </c>
      <c r="D12" s="43" t="n">
        <v>18.2</v>
      </c>
      <c r="E12" s="44" t="n">
        <f aca="false">SUM(C12-D12)</f>
        <v>15.3</v>
      </c>
      <c r="F12" s="45" t="n">
        <v>15.5</v>
      </c>
      <c r="G12" s="64" t="n">
        <v>15</v>
      </c>
      <c r="H12" s="47" t="n">
        <v>828.1</v>
      </c>
      <c r="I12" s="43" t="n">
        <v>828.8</v>
      </c>
      <c r="J12" s="43" t="n">
        <v>827.3</v>
      </c>
      <c r="K12" s="44" t="n">
        <f aca="false">SUM(I12-J12)</f>
        <v>1.5</v>
      </c>
      <c r="L12" s="47" t="n">
        <v>1013.7</v>
      </c>
      <c r="M12" s="43" t="n">
        <v>1014.9</v>
      </c>
      <c r="N12" s="43" t="n">
        <v>1012.4</v>
      </c>
      <c r="O12" s="44" t="n">
        <f aca="false">SUM(M12-N12)</f>
        <v>2.5</v>
      </c>
      <c r="P12" s="47" t="n">
        <v>8.9</v>
      </c>
      <c r="Q12" s="43" t="n">
        <v>10.4</v>
      </c>
      <c r="R12" s="43" t="n">
        <v>7.2</v>
      </c>
      <c r="S12" s="47" t="n">
        <v>11.4</v>
      </c>
      <c r="T12" s="43" t="n">
        <v>12.5</v>
      </c>
      <c r="U12" s="43" t="n">
        <v>10</v>
      </c>
      <c r="V12" s="68" t="n">
        <v>6</v>
      </c>
      <c r="W12" s="49" t="n">
        <v>38</v>
      </c>
      <c r="X12" s="50" t="n">
        <v>57</v>
      </c>
      <c r="Y12" s="50" t="n">
        <v>22</v>
      </c>
      <c r="Z12" s="47" t="n">
        <v>0</v>
      </c>
      <c r="AA12" s="51"/>
      <c r="AB12" s="52"/>
      <c r="AC12" s="53"/>
      <c r="AD12" s="47" t="n">
        <v>0</v>
      </c>
      <c r="AE12" s="54" t="n">
        <v>35.02</v>
      </c>
      <c r="AF12" s="55" t="n">
        <v>29.55</v>
      </c>
      <c r="AG12" s="56" t="n">
        <f aca="false">SUM(AE12-AF12)</f>
        <v>5.47</v>
      </c>
      <c r="AH12" s="1" t="n">
        <v>2.9</v>
      </c>
      <c r="AI12" s="1" t="s">
        <v>41</v>
      </c>
      <c r="AJ12" s="1" t="s">
        <v>39</v>
      </c>
      <c r="AK12" s="15" t="s">
        <v>50</v>
      </c>
      <c r="AL12" s="51" t="n">
        <v>1</v>
      </c>
      <c r="AM12" s="14" t="s">
        <v>110</v>
      </c>
      <c r="AN12" s="51" t="n">
        <v>2.2</v>
      </c>
      <c r="AO12" s="13" t="n">
        <v>1.9</v>
      </c>
      <c r="AP12" s="66" t="n">
        <v>0.277777777777778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27.6</v>
      </c>
      <c r="C13" s="43" t="n">
        <v>35.4</v>
      </c>
      <c r="D13" s="43" t="n">
        <v>17</v>
      </c>
      <c r="E13" s="44" t="n">
        <f aca="false">SUM(C13-D13)</f>
        <v>18.4</v>
      </c>
      <c r="F13" s="45" t="n">
        <v>15</v>
      </c>
      <c r="G13" s="64" t="n">
        <v>15.2</v>
      </c>
      <c r="H13" s="47" t="n">
        <v>825.6</v>
      </c>
      <c r="I13" s="43" t="n">
        <v>827.1</v>
      </c>
      <c r="J13" s="43" t="n">
        <v>823.3</v>
      </c>
      <c r="K13" s="44" t="n">
        <f aca="false">SUM(I13-J13)</f>
        <v>3.80000000000007</v>
      </c>
      <c r="L13" s="47" t="n">
        <v>1010</v>
      </c>
      <c r="M13" s="43" t="n">
        <v>1013.5</v>
      </c>
      <c r="N13" s="43" t="n">
        <v>1003.5</v>
      </c>
      <c r="O13" s="44" t="n">
        <f aca="false">SUM(M13-N13)</f>
        <v>10</v>
      </c>
      <c r="P13" s="47" t="n">
        <v>7.1</v>
      </c>
      <c r="Q13" s="43" t="n">
        <v>11.9</v>
      </c>
      <c r="R13" s="43" t="n">
        <v>1.7</v>
      </c>
      <c r="S13" s="47" t="n">
        <v>10.2</v>
      </c>
      <c r="T13" s="43" t="n">
        <v>13.8</v>
      </c>
      <c r="U13" s="43" t="n">
        <v>6.7</v>
      </c>
      <c r="V13" s="48" t="n">
        <v>7</v>
      </c>
      <c r="W13" s="49" t="n">
        <v>31</v>
      </c>
      <c r="X13" s="50" t="n">
        <v>62</v>
      </c>
      <c r="Y13" s="50" t="n">
        <v>13</v>
      </c>
      <c r="Z13" s="47" t="n">
        <v>0</v>
      </c>
      <c r="AA13" s="51"/>
      <c r="AB13" s="52"/>
      <c r="AC13" s="53"/>
      <c r="AD13" s="47" t="n">
        <v>0</v>
      </c>
      <c r="AE13" s="54" t="n">
        <v>29.55</v>
      </c>
      <c r="AF13" s="55" t="n">
        <v>23.7</v>
      </c>
      <c r="AG13" s="56" t="n">
        <f aca="false">SUM(AE13-AF13)</f>
        <v>5.85</v>
      </c>
      <c r="AH13" s="1" t="n">
        <v>6.7</v>
      </c>
      <c r="AI13" s="1" t="s">
        <v>41</v>
      </c>
      <c r="AJ13" s="1" t="s">
        <v>39</v>
      </c>
      <c r="AK13" s="15" t="s">
        <v>109</v>
      </c>
      <c r="AL13" s="51" t="n">
        <v>1.9</v>
      </c>
      <c r="AM13" s="14" t="s">
        <v>109</v>
      </c>
      <c r="AN13" s="51" t="n">
        <v>4.4</v>
      </c>
      <c r="AO13" s="13" t="n">
        <v>1.9</v>
      </c>
      <c r="AP13" s="66" t="n">
        <v>0.408333333333333</v>
      </c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28.9</v>
      </c>
      <c r="C14" s="43" t="n">
        <v>36</v>
      </c>
      <c r="D14" s="43" t="n">
        <v>20.1</v>
      </c>
      <c r="E14" s="44" t="n">
        <f aca="false">SUM(C14-D14)</f>
        <v>15.9</v>
      </c>
      <c r="F14" s="45" t="n">
        <v>16</v>
      </c>
      <c r="G14" s="64" t="n">
        <v>14.8</v>
      </c>
      <c r="H14" s="47" t="n">
        <v>825.2</v>
      </c>
      <c r="I14" s="43" t="n">
        <v>827.2</v>
      </c>
      <c r="J14" s="43" t="n">
        <v>823.2</v>
      </c>
      <c r="K14" s="44" t="n">
        <f aca="false">SUM(I14-J14)</f>
        <v>4</v>
      </c>
      <c r="L14" s="47" t="n">
        <v>1006.7</v>
      </c>
      <c r="M14" s="43" t="n">
        <v>1011.8</v>
      </c>
      <c r="N14" s="43" t="n">
        <v>1001.4</v>
      </c>
      <c r="O14" s="44" t="n">
        <f aca="false">SUM(M14-N14)</f>
        <v>10.4</v>
      </c>
      <c r="P14" s="47" t="n">
        <v>5.6</v>
      </c>
      <c r="Q14" s="43" t="n">
        <v>8.6</v>
      </c>
      <c r="R14" s="43" t="n">
        <v>1.6</v>
      </c>
      <c r="S14" s="47" t="n">
        <v>9.1</v>
      </c>
      <c r="T14" s="43" t="n">
        <v>11.1</v>
      </c>
      <c r="U14" s="43" t="n">
        <v>7.8</v>
      </c>
      <c r="V14" s="65" t="n">
        <v>8</v>
      </c>
      <c r="W14" s="49" t="n">
        <v>23</v>
      </c>
      <c r="X14" s="50" t="n">
        <v>37</v>
      </c>
      <c r="Y14" s="50" t="n">
        <v>16</v>
      </c>
      <c r="Z14" s="47" t="n">
        <v>0</v>
      </c>
      <c r="AA14" s="51"/>
      <c r="AB14" s="52"/>
      <c r="AC14" s="53"/>
      <c r="AD14" s="47" t="n">
        <v>0</v>
      </c>
      <c r="AE14" s="54" t="n">
        <v>104.45</v>
      </c>
      <c r="AF14" s="55" t="n">
        <v>94.42</v>
      </c>
      <c r="AG14" s="56" t="n">
        <f aca="false">SUM(AE14-AF14)</f>
        <v>10.03</v>
      </c>
      <c r="AH14" s="1" t="n">
        <v>3.6</v>
      </c>
      <c r="AI14" s="1" t="s">
        <v>131</v>
      </c>
      <c r="AJ14" s="1" t="s">
        <v>39</v>
      </c>
      <c r="AK14" s="15" t="s">
        <v>53</v>
      </c>
      <c r="AL14" s="51" t="n">
        <v>1</v>
      </c>
      <c r="AM14" s="14" t="s">
        <v>53</v>
      </c>
      <c r="AN14" s="51" t="n">
        <v>2.2</v>
      </c>
      <c r="AO14" s="13" t="n">
        <v>1.1</v>
      </c>
      <c r="AP14" s="66" t="n">
        <v>0.420138888888889</v>
      </c>
      <c r="AT14" s="95" t="n">
        <v>8</v>
      </c>
    </row>
    <row r="15" customFormat="false" ht="12.75" hidden="false" customHeight="false" outlineLevel="0" collapsed="false">
      <c r="A15" s="1" t="n">
        <v>9</v>
      </c>
      <c r="B15" s="47" t="n">
        <v>28.1</v>
      </c>
      <c r="C15" s="43" t="n">
        <v>35</v>
      </c>
      <c r="D15" s="43" t="n">
        <v>19.4</v>
      </c>
      <c r="E15" s="44" t="n">
        <f aca="false">SUM(C15-D15)</f>
        <v>15.6</v>
      </c>
      <c r="F15" s="45" t="n">
        <v>16.4</v>
      </c>
      <c r="G15" s="64" t="n">
        <v>15.2</v>
      </c>
      <c r="H15" s="47" t="n">
        <v>825.9</v>
      </c>
      <c r="I15" s="43" t="n">
        <v>827.7</v>
      </c>
      <c r="J15" s="43" t="n">
        <v>823.8</v>
      </c>
      <c r="K15" s="44" t="n">
        <f aca="false">SUM(I15-J15)</f>
        <v>3.90000000000009</v>
      </c>
      <c r="L15" s="47" t="n">
        <v>1007.5</v>
      </c>
      <c r="M15" s="43" t="n">
        <v>1012.1</v>
      </c>
      <c r="N15" s="43" t="n">
        <v>1003.1</v>
      </c>
      <c r="O15" s="44" t="n">
        <f aca="false">SUM(M15-N15)</f>
        <v>9</v>
      </c>
      <c r="P15" s="47" t="n">
        <v>7.1</v>
      </c>
      <c r="Q15" s="43" t="n">
        <v>9.7</v>
      </c>
      <c r="R15" s="43" t="n">
        <v>3.4</v>
      </c>
      <c r="S15" s="47" t="n">
        <v>10.1</v>
      </c>
      <c r="T15" s="43" t="n">
        <v>11.9</v>
      </c>
      <c r="U15" s="43" t="n">
        <v>7.5</v>
      </c>
      <c r="V15" s="68" t="n">
        <v>9</v>
      </c>
      <c r="W15" s="49" t="n">
        <v>27</v>
      </c>
      <c r="X15" s="50" t="n">
        <v>38</v>
      </c>
      <c r="Y15" s="50" t="n">
        <v>17</v>
      </c>
      <c r="Z15" s="47" t="n">
        <v>0</v>
      </c>
      <c r="AA15" s="51"/>
      <c r="AB15" s="52"/>
      <c r="AC15" s="53"/>
      <c r="AD15" s="47" t="n">
        <v>0</v>
      </c>
      <c r="AE15" s="54" t="n">
        <v>94.42</v>
      </c>
      <c r="AF15" s="55" t="n">
        <v>87.87</v>
      </c>
      <c r="AG15" s="56" t="n">
        <f aca="false">SUM(AE15-AF15)</f>
        <v>6.55</v>
      </c>
      <c r="AH15" s="43" t="n">
        <v>5</v>
      </c>
      <c r="AI15" s="1" t="s">
        <v>45</v>
      </c>
      <c r="AJ15" s="1" t="s">
        <v>39</v>
      </c>
      <c r="AK15" s="15" t="s">
        <v>52</v>
      </c>
      <c r="AL15" s="51" t="n">
        <v>1.1</v>
      </c>
      <c r="AM15" s="14" t="s">
        <v>52</v>
      </c>
      <c r="AN15" s="51" t="n">
        <v>2.2</v>
      </c>
      <c r="AO15" s="13" t="n">
        <v>1.1</v>
      </c>
      <c r="AP15" s="66" t="n">
        <v>0.401388888888889</v>
      </c>
      <c r="AT15" s="95" t="n">
        <v>9</v>
      </c>
    </row>
    <row r="16" customFormat="false" ht="13.5" hidden="false" customHeight="false" outlineLevel="0" collapsed="false">
      <c r="A16" s="1" t="n">
        <v>10</v>
      </c>
      <c r="B16" s="47" t="n">
        <v>28.4</v>
      </c>
      <c r="C16" s="43" t="n">
        <v>34.5</v>
      </c>
      <c r="D16" s="43" t="n">
        <v>20</v>
      </c>
      <c r="E16" s="44" t="n">
        <f aca="false">SUM(C16-D16)</f>
        <v>14.5</v>
      </c>
      <c r="F16" s="45" t="n">
        <v>17.7</v>
      </c>
      <c r="G16" s="64" t="n">
        <v>14.8</v>
      </c>
      <c r="H16" s="47" t="n">
        <v>826.8</v>
      </c>
      <c r="I16" s="43" t="n">
        <v>829.2</v>
      </c>
      <c r="J16" s="43" t="n">
        <v>824.8</v>
      </c>
      <c r="K16" s="44" t="n">
        <f aca="false">SUM(I16-J16)</f>
        <v>4.40000000000009</v>
      </c>
      <c r="L16" s="47" t="n">
        <v>1008.7</v>
      </c>
      <c r="M16" s="43" t="n">
        <v>1014.2</v>
      </c>
      <c r="N16" s="43" t="n">
        <v>1004.3</v>
      </c>
      <c r="O16" s="44" t="n">
        <f aca="false">SUM(M16-N16)</f>
        <v>9.90000000000009</v>
      </c>
      <c r="P16" s="47" t="n">
        <v>5.9</v>
      </c>
      <c r="Q16" s="43" t="n">
        <v>7.5</v>
      </c>
      <c r="R16" s="43" t="n">
        <v>2.5</v>
      </c>
      <c r="S16" s="47" t="n">
        <v>9.3</v>
      </c>
      <c r="T16" s="43" t="n">
        <v>10.3</v>
      </c>
      <c r="U16" s="43" t="n">
        <v>7.5</v>
      </c>
      <c r="V16" s="48" t="n">
        <v>10</v>
      </c>
      <c r="W16" s="49" t="n">
        <v>24</v>
      </c>
      <c r="X16" s="50" t="n">
        <v>40</v>
      </c>
      <c r="Y16" s="50" t="n">
        <v>17</v>
      </c>
      <c r="Z16" s="47" t="n">
        <v>0</v>
      </c>
      <c r="AA16" s="51"/>
      <c r="AB16" s="52"/>
      <c r="AC16" s="53"/>
      <c r="AD16" s="47" t="n">
        <v>0</v>
      </c>
      <c r="AE16" s="71" t="n">
        <v>87.87</v>
      </c>
      <c r="AF16" s="72" t="n">
        <v>77.88</v>
      </c>
      <c r="AG16" s="56" t="n">
        <f aca="false">SUM(AE16-AF16)</f>
        <v>9.99000000000001</v>
      </c>
      <c r="AH16" s="47" t="n">
        <v>1.6</v>
      </c>
      <c r="AI16" s="1" t="s">
        <v>131</v>
      </c>
      <c r="AJ16" s="1" t="s">
        <v>39</v>
      </c>
      <c r="AK16" s="15" t="s">
        <v>40</v>
      </c>
      <c r="AL16" s="51" t="n">
        <v>4</v>
      </c>
      <c r="AM16" s="14" t="s">
        <v>40</v>
      </c>
      <c r="AN16" s="14" t="n">
        <v>5.6</v>
      </c>
      <c r="AO16" s="13" t="n">
        <v>2.4</v>
      </c>
      <c r="AP16" s="66" t="n">
        <v>0.510416666666667</v>
      </c>
      <c r="AQ16" s="0" t="s">
        <v>48</v>
      </c>
      <c r="AT16" s="143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6.73</v>
      </c>
      <c r="C17" s="74" t="n">
        <f aca="false">AVERAGE(C7:C16)</f>
        <v>34.22</v>
      </c>
      <c r="D17" s="74" t="n">
        <f aca="false">AVERAGE(D7:D16)</f>
        <v>17.85</v>
      </c>
      <c r="E17" s="74" t="n">
        <f aca="false">AVERAGE(E7:E16)</f>
        <v>16.37</v>
      </c>
      <c r="F17" s="74" t="n">
        <f aca="false">AVERAGE(F7:F16)</f>
        <v>15.01</v>
      </c>
      <c r="G17" s="74" t="n">
        <f aca="false">AVERAGE(G7:G16)</f>
        <v>14.58</v>
      </c>
      <c r="H17" s="74" t="n">
        <f aca="false">AVERAGE(H7:H16)</f>
        <v>826.91</v>
      </c>
      <c r="I17" s="74" t="n">
        <f aca="false">AVERAGE(I7:I16)</f>
        <v>828.63</v>
      </c>
      <c r="J17" s="74" t="n">
        <f aca="false">AVERAGE(J7:J16)</f>
        <v>825.04</v>
      </c>
      <c r="K17" s="74" t="n">
        <f aca="false">AVERAGE(K7:K16)</f>
        <v>3.59000000000003</v>
      </c>
      <c r="L17" s="74" t="n">
        <f aca="false">AVERAGE(L7:L16)</f>
        <v>1010.23</v>
      </c>
      <c r="M17" s="74" t="n">
        <f aca="false">AVERAGE(M7:M16)</f>
        <v>1014.71</v>
      </c>
      <c r="N17" s="74" t="n">
        <f aca="false">AVERAGE(N7:N16)</f>
        <v>1005.68</v>
      </c>
      <c r="O17" s="74" t="n">
        <f aca="false">AVERAGE(O7:O16)</f>
        <v>9.03000000000001</v>
      </c>
      <c r="P17" s="74" t="n">
        <f aca="false">AVERAGE(P7:P16)</f>
        <v>6.41</v>
      </c>
      <c r="Q17" s="74" t="n">
        <f aca="false">AVERAGE(Q7:Q16)</f>
        <v>9.59</v>
      </c>
      <c r="R17" s="74" t="n">
        <f aca="false">AVERAGE(R7:R16)</f>
        <v>2.59</v>
      </c>
      <c r="S17" s="74" t="n">
        <f aca="false">AVERAGE(S7:S16)</f>
        <v>9.65</v>
      </c>
      <c r="T17" s="74" t="n">
        <f aca="false">AVERAGE(T7:T16)</f>
        <v>11.87</v>
      </c>
      <c r="U17" s="74" t="n">
        <f aca="false">AVERAGE(U7:U16)</f>
        <v>7.4</v>
      </c>
      <c r="V17" s="75"/>
      <c r="W17" s="76" t="n">
        <f aca="false">AVERAGE(W7:W16)</f>
        <v>29</v>
      </c>
      <c r="X17" s="76" t="n">
        <f aca="false">AVERAGE(X7:X16)</f>
        <v>52.5</v>
      </c>
      <c r="Y17" s="76" t="n">
        <f aca="false">AVERAGE(Y7:Y16)</f>
        <v>16.2</v>
      </c>
      <c r="Z17" s="74" t="n">
        <f aca="false">SUM(Z7:Z16)</f>
        <v>0</v>
      </c>
      <c r="AA17" s="74"/>
      <c r="AB17" s="74"/>
      <c r="AC17" s="74"/>
      <c r="AD17" s="74" t="n">
        <f aca="false">SUM(AD7:AD16)</f>
        <v>0</v>
      </c>
      <c r="AE17" s="77"/>
      <c r="AF17" s="78"/>
      <c r="AG17" s="74" t="n">
        <f aca="false">SUM(AG7:AG16)</f>
        <v>75.23</v>
      </c>
      <c r="AH17" s="76" t="n">
        <v>2.3</v>
      </c>
      <c r="AI17" s="29" t="s">
        <v>71</v>
      </c>
      <c r="AJ17" s="29" t="s">
        <v>59</v>
      </c>
      <c r="AK17" s="28"/>
      <c r="AL17" s="80" t="n">
        <f aca="false">AVERAGE(AL7:AL16)</f>
        <v>1.72</v>
      </c>
      <c r="AM17" s="29" t="s">
        <v>39</v>
      </c>
      <c r="AN17" s="80" t="n">
        <v>8.9</v>
      </c>
      <c r="AO17" s="80" t="n">
        <f aca="false">AVERAGE(AO7:AO16)</f>
        <v>1.5</v>
      </c>
      <c r="AP17" s="81" t="n">
        <f aca="false">SUM(AP7:AP16)</f>
        <v>4.14305555555556</v>
      </c>
      <c r="AQ17" s="82"/>
      <c r="AT17" s="129"/>
      <c r="AU17" s="12"/>
    </row>
    <row r="18" customFormat="false" ht="13.5" hidden="false" customHeight="false" outlineLevel="0" collapsed="false">
      <c r="A18" s="1" t="n">
        <v>11</v>
      </c>
      <c r="B18" s="47" t="n">
        <v>26.5</v>
      </c>
      <c r="C18" s="43" t="n">
        <v>36</v>
      </c>
      <c r="D18" s="43" t="n">
        <v>17</v>
      </c>
      <c r="E18" s="44" t="n">
        <f aca="false">SUM(C18-D18)</f>
        <v>19</v>
      </c>
      <c r="F18" s="45" t="n">
        <v>14</v>
      </c>
      <c r="G18" s="64" t="n">
        <v>14.9</v>
      </c>
      <c r="H18" s="47" t="n">
        <v>827.3</v>
      </c>
      <c r="I18" s="43" t="n">
        <v>829.6</v>
      </c>
      <c r="J18" s="43" t="n">
        <v>825.1</v>
      </c>
      <c r="K18" s="44" t="n">
        <f aca="false">SUM(I18-J18)</f>
        <v>4.5</v>
      </c>
      <c r="L18" s="47" t="n">
        <v>1009.6</v>
      </c>
      <c r="M18" s="43" t="n">
        <v>1015.5</v>
      </c>
      <c r="N18" s="43" t="n">
        <v>1003.9</v>
      </c>
      <c r="O18" s="44" t="n">
        <f aca="false">SUM(M18-N18)</f>
        <v>11.6</v>
      </c>
      <c r="P18" s="47" t="n">
        <v>6.4</v>
      </c>
      <c r="Q18" s="43" t="n">
        <v>8.3</v>
      </c>
      <c r="R18" s="43" t="n">
        <v>4.9</v>
      </c>
      <c r="S18" s="47" t="n">
        <v>9.5</v>
      </c>
      <c r="T18" s="43" t="n">
        <v>10.8</v>
      </c>
      <c r="U18" s="84" t="n">
        <v>8.5</v>
      </c>
      <c r="V18" s="146" t="n">
        <v>11</v>
      </c>
      <c r="W18" s="86" t="n">
        <v>27</v>
      </c>
      <c r="X18" s="87" t="n">
        <v>45</v>
      </c>
      <c r="Y18" s="87" t="n">
        <v>19</v>
      </c>
      <c r="Z18" s="88" t="n">
        <v>0</v>
      </c>
      <c r="AA18" s="84"/>
      <c r="AB18" s="87"/>
      <c r="AC18" s="89"/>
      <c r="AD18" s="88" t="n">
        <v>0</v>
      </c>
      <c r="AE18" s="90" t="n">
        <v>77.88</v>
      </c>
      <c r="AF18" s="91" t="n">
        <v>68.76</v>
      </c>
      <c r="AG18" s="56" t="n">
        <f aca="false">SUM(AE18-AF18)</f>
        <v>9.11999999999999</v>
      </c>
      <c r="AH18" s="4" t="n">
        <v>5.7</v>
      </c>
      <c r="AI18" s="4" t="s">
        <v>38</v>
      </c>
      <c r="AJ18" s="4" t="s">
        <v>39</v>
      </c>
      <c r="AK18" s="6" t="s">
        <v>139</v>
      </c>
      <c r="AL18" s="84" t="n">
        <v>1.7</v>
      </c>
      <c r="AM18" s="4" t="s">
        <v>139</v>
      </c>
      <c r="AN18" s="84" t="n">
        <v>3.3</v>
      </c>
      <c r="AO18" s="3" t="n">
        <v>1.4</v>
      </c>
      <c r="AP18" s="92" t="n">
        <v>0.496527777777778</v>
      </c>
      <c r="AQ18" s="0" t="s">
        <v>140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29.9</v>
      </c>
      <c r="C19" s="43" t="n">
        <v>36.5</v>
      </c>
      <c r="D19" s="43" t="n">
        <v>20.3</v>
      </c>
      <c r="E19" s="44" t="n">
        <f aca="false">SUM(C19-D19)</f>
        <v>16.2</v>
      </c>
      <c r="F19" s="45" t="n">
        <v>17</v>
      </c>
      <c r="G19" s="64" t="n">
        <v>15.5</v>
      </c>
      <c r="H19" s="47" t="n">
        <v>827.5</v>
      </c>
      <c r="I19" s="43" t="n">
        <v>830.3</v>
      </c>
      <c r="J19" s="43" t="n">
        <v>825.2</v>
      </c>
      <c r="K19" s="44" t="n">
        <f aca="false">SUM(I19-J19)</f>
        <v>5.09999999999991</v>
      </c>
      <c r="L19" s="47" t="n">
        <v>1008.6</v>
      </c>
      <c r="M19" s="43" t="n">
        <v>1014.8</v>
      </c>
      <c r="N19" s="43" t="n">
        <v>1002.9</v>
      </c>
      <c r="O19" s="44" t="n">
        <f aca="false">SUM(M19-N19)</f>
        <v>11.9</v>
      </c>
      <c r="P19" s="47" t="n">
        <v>7</v>
      </c>
      <c r="Q19" s="43" t="n">
        <v>9.6</v>
      </c>
      <c r="R19" s="43" t="n">
        <v>3.7</v>
      </c>
      <c r="S19" s="47" t="n">
        <v>10</v>
      </c>
      <c r="T19" s="43" t="n">
        <v>11.8</v>
      </c>
      <c r="U19" s="51" t="n">
        <v>8</v>
      </c>
      <c r="V19" s="68" t="n">
        <v>12</v>
      </c>
      <c r="W19" s="49" t="n">
        <v>25</v>
      </c>
      <c r="X19" s="52" t="n">
        <v>42</v>
      </c>
      <c r="Y19" s="52" t="n">
        <v>16</v>
      </c>
      <c r="Z19" s="47" t="n">
        <v>0</v>
      </c>
      <c r="AA19" s="51"/>
      <c r="AB19" s="52"/>
      <c r="AC19" s="53"/>
      <c r="AD19" s="47" t="n">
        <v>0</v>
      </c>
      <c r="AE19" s="54" t="n">
        <v>68.76</v>
      </c>
      <c r="AF19" s="55" t="n">
        <v>60.24</v>
      </c>
      <c r="AG19" s="56" t="n">
        <f aca="false">SUM(AE19-AF19)</f>
        <v>8.52</v>
      </c>
      <c r="AH19" s="51" t="n">
        <v>4</v>
      </c>
      <c r="AI19" s="14" t="s">
        <v>41</v>
      </c>
      <c r="AJ19" s="14" t="s">
        <v>39</v>
      </c>
      <c r="AK19" s="15" t="s">
        <v>69</v>
      </c>
      <c r="AL19" s="51" t="n">
        <v>1.2</v>
      </c>
      <c r="AM19" s="14" t="s">
        <v>69</v>
      </c>
      <c r="AN19" s="51" t="n">
        <v>1.4</v>
      </c>
      <c r="AO19" s="13" t="n">
        <v>1.1</v>
      </c>
      <c r="AP19" s="66" t="n">
        <v>0.447916666666667</v>
      </c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27.1</v>
      </c>
      <c r="C20" s="43" t="n">
        <v>36</v>
      </c>
      <c r="D20" s="43" t="n">
        <v>22</v>
      </c>
      <c r="E20" s="44" t="n">
        <f aca="false">SUM(C20-D20)</f>
        <v>14</v>
      </c>
      <c r="F20" s="45" t="n">
        <v>19.5</v>
      </c>
      <c r="G20" s="64" t="n">
        <v>15.7</v>
      </c>
      <c r="H20" s="47" t="n">
        <v>828.5</v>
      </c>
      <c r="I20" s="43" t="n">
        <v>829</v>
      </c>
      <c r="J20" s="43" t="n">
        <v>827.6</v>
      </c>
      <c r="K20" s="44" t="n">
        <f aca="false">SUM(I20-J20)</f>
        <v>1.39999999999998</v>
      </c>
      <c r="L20" s="47" t="n">
        <v>1011.4</v>
      </c>
      <c r="M20" s="43" t="n">
        <v>1012.4</v>
      </c>
      <c r="N20" s="43" t="n">
        <v>1009.8</v>
      </c>
      <c r="O20" s="44" t="n">
        <f aca="false">SUM(M20-N20)</f>
        <v>2.60000000000002</v>
      </c>
      <c r="P20" s="47" t="n">
        <v>9</v>
      </c>
      <c r="Q20" s="43" t="n">
        <v>9.9</v>
      </c>
      <c r="R20" s="43" t="n">
        <v>8.3</v>
      </c>
      <c r="S20" s="47" t="n">
        <v>11.4</v>
      </c>
      <c r="T20" s="43" t="n">
        <v>12.1</v>
      </c>
      <c r="U20" s="51" t="n">
        <v>10.8</v>
      </c>
      <c r="V20" s="48" t="n">
        <v>13</v>
      </c>
      <c r="W20" s="49" t="n">
        <v>32</v>
      </c>
      <c r="X20" s="52" t="n">
        <v>40</v>
      </c>
      <c r="Y20" s="52" t="n">
        <v>25</v>
      </c>
      <c r="Z20" s="47" t="s">
        <v>130</v>
      </c>
      <c r="AA20" s="51"/>
      <c r="AB20" s="52"/>
      <c r="AC20" s="53"/>
      <c r="AD20" s="47" t="s">
        <v>130</v>
      </c>
      <c r="AE20" s="54" t="n">
        <v>60.24</v>
      </c>
      <c r="AF20" s="55" t="n">
        <v>51.54</v>
      </c>
      <c r="AG20" s="56" t="n">
        <f aca="false">SUM(AE20-AF20)</f>
        <v>8.7</v>
      </c>
      <c r="AH20" s="14" t="n">
        <v>5.5</v>
      </c>
      <c r="AI20" s="14" t="s">
        <v>47</v>
      </c>
      <c r="AJ20" s="14" t="s">
        <v>39</v>
      </c>
      <c r="AK20" s="15" t="s">
        <v>42</v>
      </c>
      <c r="AL20" s="51" t="n">
        <v>1</v>
      </c>
      <c r="AM20" s="14" t="s">
        <v>42</v>
      </c>
      <c r="AN20" s="51" t="n">
        <v>1.1</v>
      </c>
      <c r="AO20" s="59" t="n">
        <v>1</v>
      </c>
      <c r="AP20" s="66" t="n">
        <v>0.244444444444444</v>
      </c>
      <c r="AQ20" s="0" t="s">
        <v>141</v>
      </c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29</v>
      </c>
      <c r="C21" s="43" t="n">
        <v>35.5</v>
      </c>
      <c r="D21" s="43" t="n">
        <v>21</v>
      </c>
      <c r="E21" s="44" t="n">
        <f aca="false">SUM(C21-D21)</f>
        <v>14.5</v>
      </c>
      <c r="F21" s="45" t="n">
        <v>17.3</v>
      </c>
      <c r="G21" s="64" t="n">
        <v>15.9</v>
      </c>
      <c r="H21" s="47" t="n">
        <v>827.2</v>
      </c>
      <c r="I21" s="43" t="n">
        <v>829.1</v>
      </c>
      <c r="J21" s="43" t="n">
        <v>828.1</v>
      </c>
      <c r="K21" s="44" t="n">
        <f aca="false">SUM(I21-J21)</f>
        <v>1</v>
      </c>
      <c r="L21" s="47" t="n">
        <v>1010.1</v>
      </c>
      <c r="M21" s="43" t="n">
        <v>1014.2</v>
      </c>
      <c r="N21" s="43" t="n">
        <v>1004.5</v>
      </c>
      <c r="O21" s="44" t="n">
        <f aca="false">SUM(M21-N21)</f>
        <v>9.70000000000005</v>
      </c>
      <c r="P21" s="47" t="n">
        <v>8.9</v>
      </c>
      <c r="Q21" s="43" t="n">
        <v>9.3</v>
      </c>
      <c r="R21" s="43" t="n">
        <v>7.6</v>
      </c>
      <c r="S21" s="47" t="n">
        <v>10.8</v>
      </c>
      <c r="T21" s="43" t="n">
        <v>11.5</v>
      </c>
      <c r="U21" s="51" t="n">
        <v>10.5</v>
      </c>
      <c r="V21" s="68" t="n">
        <v>14</v>
      </c>
      <c r="W21" s="49" t="n">
        <v>28</v>
      </c>
      <c r="X21" s="52" t="n">
        <v>44</v>
      </c>
      <c r="Y21" s="52" t="n">
        <v>21</v>
      </c>
      <c r="Z21" s="47" t="n">
        <v>0</v>
      </c>
      <c r="AA21" s="51"/>
      <c r="AB21" s="52"/>
      <c r="AC21" s="53"/>
      <c r="AD21" s="47" t="n">
        <v>0</v>
      </c>
      <c r="AE21" s="54" t="n">
        <v>51.54</v>
      </c>
      <c r="AF21" s="55" t="n">
        <v>43.06</v>
      </c>
      <c r="AG21" s="56" t="n">
        <f aca="false">SUM(AE21-AF21)</f>
        <v>8.48</v>
      </c>
      <c r="AH21" s="14" t="n">
        <v>3.2</v>
      </c>
      <c r="AI21" s="14" t="s">
        <v>41</v>
      </c>
      <c r="AJ21" s="14" t="s">
        <v>39</v>
      </c>
      <c r="AK21" s="15" t="s">
        <v>46</v>
      </c>
      <c r="AL21" s="51" t="n">
        <v>1.8</v>
      </c>
      <c r="AM21" s="14" t="s">
        <v>52</v>
      </c>
      <c r="AN21" s="51" t="n">
        <v>1.4</v>
      </c>
      <c r="AO21" s="59" t="n">
        <v>1</v>
      </c>
      <c r="AP21" s="66" t="n">
        <v>0.305555555555556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29.1</v>
      </c>
      <c r="C22" s="43" t="n">
        <v>36.5</v>
      </c>
      <c r="D22" s="43" t="n">
        <v>21</v>
      </c>
      <c r="E22" s="44" t="n">
        <f aca="false">SUM(C22-D22)</f>
        <v>15.5</v>
      </c>
      <c r="F22" s="45" t="n">
        <v>19</v>
      </c>
      <c r="G22" s="64" t="n">
        <v>16.3</v>
      </c>
      <c r="H22" s="47" t="n">
        <v>826.5</v>
      </c>
      <c r="I22" s="43" t="n">
        <v>828.4</v>
      </c>
      <c r="J22" s="43" t="n">
        <v>823.6</v>
      </c>
      <c r="K22" s="44" t="n">
        <f aca="false">SUM(I22-J22)</f>
        <v>4.79999999999995</v>
      </c>
      <c r="L22" s="47" t="n">
        <v>1007.9</v>
      </c>
      <c r="M22" s="43" t="n">
        <v>1012.1</v>
      </c>
      <c r="N22" s="43" t="n">
        <v>1002.2</v>
      </c>
      <c r="O22" s="44" t="n">
        <f aca="false">SUM(M22-N22)</f>
        <v>9.89999999999998</v>
      </c>
      <c r="P22" s="47" t="n">
        <v>9.4</v>
      </c>
      <c r="Q22" s="43" t="n">
        <v>12.9</v>
      </c>
      <c r="R22" s="43" t="n">
        <v>7.1</v>
      </c>
      <c r="S22" s="47" t="n">
        <v>11.7</v>
      </c>
      <c r="T22" s="43" t="n">
        <v>14</v>
      </c>
      <c r="U22" s="51" t="n">
        <v>10</v>
      </c>
      <c r="V22" s="68" t="n">
        <v>15</v>
      </c>
      <c r="W22" s="49" t="n">
        <v>30</v>
      </c>
      <c r="X22" s="52" t="n">
        <v>46</v>
      </c>
      <c r="Y22" s="52" t="n">
        <v>18</v>
      </c>
      <c r="Z22" s="47" t="s">
        <v>130</v>
      </c>
      <c r="AA22" s="51"/>
      <c r="AB22" s="52"/>
      <c r="AC22" s="53"/>
      <c r="AD22" s="47" t="s">
        <v>130</v>
      </c>
      <c r="AE22" s="54" t="n">
        <v>43.02</v>
      </c>
      <c r="AF22" s="55" t="n">
        <v>36.64</v>
      </c>
      <c r="AG22" s="56" t="n">
        <f aca="false">SUM(AE22-AF22)</f>
        <v>6.38</v>
      </c>
      <c r="AH22" s="14" t="n">
        <v>4.2</v>
      </c>
      <c r="AI22" s="14" t="s">
        <v>41</v>
      </c>
      <c r="AJ22" s="14" t="s">
        <v>39</v>
      </c>
      <c r="AK22" s="15" t="s">
        <v>39</v>
      </c>
      <c r="AL22" s="51" t="n">
        <v>1.2</v>
      </c>
      <c r="AM22" s="14" t="s">
        <v>42</v>
      </c>
      <c r="AN22" s="51" t="n">
        <v>2.8</v>
      </c>
      <c r="AO22" s="13" t="n">
        <v>1.1</v>
      </c>
      <c r="AP22" s="66" t="n">
        <v>0.444444444444444</v>
      </c>
      <c r="AQ22" s="0" t="s">
        <v>142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27.9</v>
      </c>
      <c r="C23" s="43" t="n">
        <v>37</v>
      </c>
      <c r="D23" s="43" t="n">
        <v>21.6</v>
      </c>
      <c r="E23" s="44" t="n">
        <f aca="false">SUM(C23-D23)</f>
        <v>15.4</v>
      </c>
      <c r="F23" s="45" t="n">
        <v>20.2</v>
      </c>
      <c r="G23" s="64" t="n">
        <v>15.3</v>
      </c>
      <c r="H23" s="47" t="n">
        <v>825.7</v>
      </c>
      <c r="I23" s="43" t="n">
        <v>827</v>
      </c>
      <c r="J23" s="43" t="n">
        <v>823.6</v>
      </c>
      <c r="K23" s="44" t="n">
        <f aca="false">SUM(I23-J23)</f>
        <v>3.39999999999998</v>
      </c>
      <c r="L23" s="47" t="n">
        <v>1007</v>
      </c>
      <c r="M23" s="43" t="n">
        <v>1011.6</v>
      </c>
      <c r="N23" s="43" t="n">
        <v>1002.8</v>
      </c>
      <c r="O23" s="44" t="n">
        <f aca="false">SUM(M23-N23)</f>
        <v>8.80000000000007</v>
      </c>
      <c r="P23" s="47" t="n">
        <v>7.7</v>
      </c>
      <c r="Q23" s="43" t="n">
        <v>11.9</v>
      </c>
      <c r="R23" s="43" t="n">
        <v>4.6</v>
      </c>
      <c r="S23" s="47" t="n">
        <v>10.6</v>
      </c>
      <c r="T23" s="43" t="n">
        <v>13.6</v>
      </c>
      <c r="U23" s="51" t="n">
        <v>8.9</v>
      </c>
      <c r="V23" s="48" t="n">
        <v>16</v>
      </c>
      <c r="W23" s="49" t="n">
        <v>30</v>
      </c>
      <c r="X23" s="52" t="n">
        <v>41</v>
      </c>
      <c r="Y23" s="52" t="n">
        <v>17</v>
      </c>
      <c r="Z23" s="47" t="n">
        <v>0</v>
      </c>
      <c r="AA23" s="51"/>
      <c r="AB23" s="52"/>
      <c r="AC23" s="53"/>
      <c r="AD23" s="47" t="n">
        <v>0</v>
      </c>
      <c r="AE23" s="54" t="n">
        <v>36.64</v>
      </c>
      <c r="AF23" s="55" t="n">
        <v>28.04</v>
      </c>
      <c r="AG23" s="56" t="n">
        <f aca="false">SUM(AE23-AF23)</f>
        <v>8.6</v>
      </c>
      <c r="AH23" s="14" t="n">
        <v>4.9</v>
      </c>
      <c r="AI23" s="14" t="s">
        <v>41</v>
      </c>
      <c r="AJ23" s="14" t="s">
        <v>39</v>
      </c>
      <c r="AK23" s="15" t="s">
        <v>53</v>
      </c>
      <c r="AL23" s="51" t="n">
        <v>1</v>
      </c>
      <c r="AM23" s="14" t="s">
        <v>39</v>
      </c>
      <c r="AN23" s="51" t="n">
        <v>2.2</v>
      </c>
      <c r="AO23" s="13" t="n">
        <v>1</v>
      </c>
      <c r="AP23" s="66" t="n">
        <v>0.3125</v>
      </c>
      <c r="AQ23" s="0" t="s">
        <v>143</v>
      </c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28.1</v>
      </c>
      <c r="C24" s="43" t="n">
        <v>37</v>
      </c>
      <c r="D24" s="43" t="n">
        <v>20</v>
      </c>
      <c r="E24" s="44" t="n">
        <f aca="false">SUM(C24-D24)</f>
        <v>17</v>
      </c>
      <c r="F24" s="45" t="n">
        <v>19</v>
      </c>
      <c r="G24" s="64" t="n">
        <v>18.3</v>
      </c>
      <c r="H24" s="47" t="n">
        <v>825</v>
      </c>
      <c r="I24" s="43" t="n">
        <v>828.7</v>
      </c>
      <c r="J24" s="43" t="n">
        <v>821.9</v>
      </c>
      <c r="K24" s="44" t="n">
        <f aca="false">SUM(I24-J24)</f>
        <v>6.80000000000007</v>
      </c>
      <c r="L24" s="47" t="n">
        <v>1008.9</v>
      </c>
      <c r="M24" s="43" t="n">
        <v>1012.7</v>
      </c>
      <c r="N24" s="43" t="n">
        <v>999.1</v>
      </c>
      <c r="O24" s="44" t="n">
        <f aca="false">SUM(M24-N24)</f>
        <v>13.6</v>
      </c>
      <c r="P24" s="47" t="n">
        <v>7.5</v>
      </c>
      <c r="Q24" s="43" t="n">
        <v>11.3</v>
      </c>
      <c r="R24" s="43" t="n">
        <v>7.1</v>
      </c>
      <c r="S24" s="47" t="n">
        <v>10.4</v>
      </c>
      <c r="T24" s="43" t="n">
        <v>12.3</v>
      </c>
      <c r="U24" s="51" t="n">
        <v>7.1</v>
      </c>
      <c r="V24" s="65" t="n">
        <v>17</v>
      </c>
      <c r="W24" s="49" t="n">
        <v>29</v>
      </c>
      <c r="X24" s="52" t="n">
        <v>42</v>
      </c>
      <c r="Y24" s="52" t="n">
        <v>18</v>
      </c>
      <c r="Z24" s="47" t="n">
        <v>0</v>
      </c>
      <c r="AA24" s="51"/>
      <c r="AB24" s="52"/>
      <c r="AC24" s="53"/>
      <c r="AD24" s="47" t="n">
        <v>0</v>
      </c>
      <c r="AE24" s="54" t="n">
        <v>28.04</v>
      </c>
      <c r="AF24" s="55" t="n">
        <v>20.06</v>
      </c>
      <c r="AG24" s="56" t="n">
        <f aca="false">SUM(AE24-AF24)</f>
        <v>7.98</v>
      </c>
      <c r="AH24" s="14" t="n">
        <v>4.2</v>
      </c>
      <c r="AI24" s="14" t="s">
        <v>121</v>
      </c>
      <c r="AJ24" s="14" t="s">
        <v>39</v>
      </c>
      <c r="AK24" s="15" t="s">
        <v>46</v>
      </c>
      <c r="AL24" s="51" t="n">
        <v>1.5</v>
      </c>
      <c r="AM24" s="14" t="s">
        <v>53</v>
      </c>
      <c r="AN24" s="51" t="n">
        <v>2.8</v>
      </c>
      <c r="AO24" s="13" t="n">
        <v>1.5</v>
      </c>
      <c r="AP24" s="66" t="n">
        <v>0.409722222222222</v>
      </c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20.6</v>
      </c>
      <c r="C25" s="43" t="n">
        <v>24.5</v>
      </c>
      <c r="D25" s="43" t="n">
        <v>17.4</v>
      </c>
      <c r="E25" s="44" t="n">
        <f aca="false">SUM(C25-D25)</f>
        <v>7.1</v>
      </c>
      <c r="F25" s="45" t="n">
        <v>16</v>
      </c>
      <c r="G25" s="64" t="n">
        <v>16.7</v>
      </c>
      <c r="H25" s="47" t="n">
        <v>825.2</v>
      </c>
      <c r="I25" s="43" t="n">
        <v>828.2</v>
      </c>
      <c r="J25" s="43" t="n">
        <v>823</v>
      </c>
      <c r="K25" s="44" t="n">
        <f aca="false">SUM(I25-J25)</f>
        <v>5.20000000000005</v>
      </c>
      <c r="L25" s="47" t="n">
        <v>1009.6</v>
      </c>
      <c r="M25" s="43" t="n">
        <v>1015.1</v>
      </c>
      <c r="N25" s="43" t="n">
        <v>1004.9</v>
      </c>
      <c r="O25" s="44" t="n">
        <f aca="false">SUM(M25-N25)</f>
        <v>10.2</v>
      </c>
      <c r="P25" s="47" t="n">
        <v>15</v>
      </c>
      <c r="Q25" s="43" t="n">
        <v>17.3</v>
      </c>
      <c r="R25" s="43" t="n">
        <v>10.1</v>
      </c>
      <c r="S25" s="47" t="n">
        <v>17</v>
      </c>
      <c r="T25" s="43" t="n">
        <v>19</v>
      </c>
      <c r="U25" s="51" t="n">
        <v>13</v>
      </c>
      <c r="V25" s="65" t="n">
        <v>18</v>
      </c>
      <c r="W25" s="49" t="n">
        <v>71</v>
      </c>
      <c r="X25" s="52" t="n">
        <v>92</v>
      </c>
      <c r="Y25" s="52" t="n">
        <v>46</v>
      </c>
      <c r="Z25" s="47" t="n">
        <v>7</v>
      </c>
      <c r="AA25" s="51" t="n">
        <v>4.8</v>
      </c>
      <c r="AB25" s="52" t="n">
        <v>3</v>
      </c>
      <c r="AC25" s="53" t="n">
        <v>4</v>
      </c>
      <c r="AD25" s="47" t="n">
        <v>7</v>
      </c>
      <c r="AE25" s="54" t="n">
        <v>20.06</v>
      </c>
      <c r="AF25" s="55" t="n">
        <v>14.68</v>
      </c>
      <c r="AG25" s="56" t="n">
        <f aca="false">SUM(AE25-AF25)</f>
        <v>5.38</v>
      </c>
      <c r="AH25" s="14" t="n">
        <v>7.6</v>
      </c>
      <c r="AI25" s="14" t="s">
        <v>41</v>
      </c>
      <c r="AJ25" s="14" t="s">
        <v>39</v>
      </c>
      <c r="AK25" s="15" t="s">
        <v>40</v>
      </c>
      <c r="AL25" s="51" t="n">
        <v>1.2</v>
      </c>
      <c r="AM25" s="14" t="s">
        <v>39</v>
      </c>
      <c r="AN25" s="51" t="n">
        <v>3.4</v>
      </c>
      <c r="AO25" s="13" t="n">
        <v>1.6</v>
      </c>
      <c r="AP25" s="66" t="n">
        <v>0</v>
      </c>
      <c r="AQ25" s="0" t="s">
        <v>144</v>
      </c>
      <c r="AT25" s="103" t="n">
        <v>18</v>
      </c>
    </row>
    <row r="26" customFormat="false" ht="12.75" hidden="false" customHeight="false" outlineLevel="0" collapsed="false">
      <c r="A26" s="1" t="n">
        <v>19</v>
      </c>
      <c r="B26" s="47" t="n">
        <v>18.5</v>
      </c>
      <c r="C26" s="43" t="n">
        <v>22.6</v>
      </c>
      <c r="D26" s="43" t="n">
        <v>17</v>
      </c>
      <c r="E26" s="44" t="n">
        <f aca="false">SUM(C26-D26)</f>
        <v>5.6</v>
      </c>
      <c r="F26" s="45" t="n">
        <v>16</v>
      </c>
      <c r="G26" s="64" t="n">
        <v>16.8</v>
      </c>
      <c r="H26" s="47" t="n">
        <v>824</v>
      </c>
      <c r="I26" s="43" t="n">
        <v>825.1</v>
      </c>
      <c r="J26" s="43" t="n">
        <v>822.5</v>
      </c>
      <c r="K26" s="44" t="n">
        <f aca="false">SUM(I26-J26)</f>
        <v>2.60000000000002</v>
      </c>
      <c r="L26" s="47" t="n">
        <v>1010.8</v>
      </c>
      <c r="M26" s="43" t="n">
        <v>1012.6</v>
      </c>
      <c r="N26" s="43" t="n">
        <v>1008.1</v>
      </c>
      <c r="O26" s="44" t="n">
        <f aca="false">SUM(M26-N26)</f>
        <v>4.5</v>
      </c>
      <c r="P26" s="47" t="n">
        <v>16.1</v>
      </c>
      <c r="Q26" s="43" t="n">
        <v>17.8</v>
      </c>
      <c r="R26" s="43" t="n">
        <v>15.1</v>
      </c>
      <c r="S26" s="47" t="n">
        <v>18.2</v>
      </c>
      <c r="T26" s="43" t="n">
        <v>20.1</v>
      </c>
      <c r="U26" s="51" t="n">
        <v>17</v>
      </c>
      <c r="V26" s="65" t="n">
        <v>19</v>
      </c>
      <c r="W26" s="49" t="n">
        <v>88</v>
      </c>
      <c r="X26" s="52" t="n">
        <v>94</v>
      </c>
      <c r="Y26" s="52" t="n">
        <v>63</v>
      </c>
      <c r="Z26" s="47" t="n">
        <v>59.1</v>
      </c>
      <c r="AA26" s="51" t="n">
        <v>16.6</v>
      </c>
      <c r="AB26" s="52" t="n">
        <v>13</v>
      </c>
      <c r="AC26" s="53" t="n">
        <v>14</v>
      </c>
      <c r="AD26" s="47" t="n">
        <v>59.1</v>
      </c>
      <c r="AE26" s="54" t="n">
        <v>21.08</v>
      </c>
      <c r="AF26" s="55" t="n">
        <v>21.03</v>
      </c>
      <c r="AG26" s="56" t="n">
        <f aca="false">SUM(AE26-AF26)</f>
        <v>0.0499999999999972</v>
      </c>
      <c r="AH26" s="14" t="n">
        <v>8</v>
      </c>
      <c r="AI26" s="14" t="s">
        <v>45</v>
      </c>
      <c r="AJ26" s="14" t="s">
        <v>46</v>
      </c>
      <c r="AK26" s="15" t="s">
        <v>52</v>
      </c>
      <c r="AL26" s="51" t="n">
        <v>1</v>
      </c>
      <c r="AM26" s="14" t="s">
        <v>46</v>
      </c>
      <c r="AN26" s="51" t="n">
        <v>2.8</v>
      </c>
      <c r="AO26" s="13" t="n">
        <v>1</v>
      </c>
      <c r="AP26" s="66" t="n">
        <v>0.0784722222222222</v>
      </c>
      <c r="AQ26" s="0" t="s">
        <v>145</v>
      </c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21.4</v>
      </c>
      <c r="C27" s="43" t="n">
        <v>30.5</v>
      </c>
      <c r="D27" s="43" t="n">
        <v>14.2</v>
      </c>
      <c r="E27" s="44" t="n">
        <f aca="false">SUM(C27-D27)</f>
        <v>16.3</v>
      </c>
      <c r="F27" s="45" t="n">
        <v>13</v>
      </c>
      <c r="G27" s="64" t="n">
        <v>16.6</v>
      </c>
      <c r="H27" s="47" t="n">
        <v>824.8</v>
      </c>
      <c r="I27" s="43" t="n">
        <v>825.9</v>
      </c>
      <c r="J27" s="43" t="n">
        <v>823</v>
      </c>
      <c r="K27" s="44" t="n">
        <f aca="false">SUM(I27-J27)</f>
        <v>2.89999999999998</v>
      </c>
      <c r="L27" s="47" t="n">
        <v>1011.9</v>
      </c>
      <c r="M27" s="43" t="n">
        <v>1014.6</v>
      </c>
      <c r="N27" s="43" t="n">
        <v>1005.7</v>
      </c>
      <c r="O27" s="44" t="n">
        <f aca="false">SUM(M27-N27)</f>
        <v>8.89999999999998</v>
      </c>
      <c r="P27" s="47" t="n">
        <v>16.2</v>
      </c>
      <c r="Q27" s="43" t="n">
        <v>17.4</v>
      </c>
      <c r="R27" s="43" t="n">
        <v>15</v>
      </c>
      <c r="S27" s="47" t="n">
        <v>16.2</v>
      </c>
      <c r="T27" s="43" t="n">
        <v>17.4</v>
      </c>
      <c r="U27" s="96" t="n">
        <v>15</v>
      </c>
      <c r="V27" s="68" t="n">
        <v>20</v>
      </c>
      <c r="W27" s="122" t="n">
        <v>67</v>
      </c>
      <c r="X27" s="123" t="n">
        <v>95</v>
      </c>
      <c r="Y27" s="123" t="n">
        <v>42</v>
      </c>
      <c r="Z27" s="124" t="n">
        <v>0.5</v>
      </c>
      <c r="AA27" s="96" t="n">
        <v>0.5</v>
      </c>
      <c r="AB27" s="123" t="n">
        <v>23</v>
      </c>
      <c r="AC27" s="125" t="n">
        <v>24</v>
      </c>
      <c r="AD27" s="124" t="n">
        <v>0.5</v>
      </c>
      <c r="AE27" s="126" t="n">
        <v>72.24</v>
      </c>
      <c r="AF27" s="127" t="n">
        <v>72.03</v>
      </c>
      <c r="AG27" s="56" t="n">
        <f aca="false">SUM(AE27-AF27)</f>
        <v>0.209999999999994</v>
      </c>
      <c r="AH27" s="99" t="n">
        <v>4.6</v>
      </c>
      <c r="AI27" s="99" t="s">
        <v>45</v>
      </c>
      <c r="AJ27" s="99" t="s">
        <v>39</v>
      </c>
      <c r="AK27" s="100" t="s">
        <v>50</v>
      </c>
      <c r="AL27" s="96" t="n">
        <v>1</v>
      </c>
      <c r="AM27" s="99" t="s">
        <v>50</v>
      </c>
      <c r="AN27" s="96" t="n">
        <v>1.7</v>
      </c>
      <c r="AO27" s="101" t="n">
        <v>1</v>
      </c>
      <c r="AP27" s="102" t="n">
        <v>0.368055555555556</v>
      </c>
      <c r="AQ27" s="0" t="s">
        <v>146</v>
      </c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5.81</v>
      </c>
      <c r="C28" s="74" t="n">
        <f aca="false">AVERAGE(C18:C27)</f>
        <v>33.21</v>
      </c>
      <c r="D28" s="74" t="n">
        <f aca="false">AVERAGE(D18:D27)</f>
        <v>19.15</v>
      </c>
      <c r="E28" s="74" t="n">
        <f aca="false">AVERAGE(E18:E27)</f>
        <v>14.06</v>
      </c>
      <c r="F28" s="74" t="n">
        <f aca="false">AVERAGE(F18:F27)</f>
        <v>17.1</v>
      </c>
      <c r="G28" s="74" t="n">
        <f aca="false">AVERAGE(G18:G27)</f>
        <v>16.2</v>
      </c>
      <c r="H28" s="74" t="n">
        <f aca="false">AVERAGE(H18:H27)</f>
        <v>826.17</v>
      </c>
      <c r="I28" s="74" t="n">
        <f aca="false">AVERAGE(I18:I27)</f>
        <v>828.13</v>
      </c>
      <c r="J28" s="74" t="n">
        <f aca="false">AVERAGE(J18:J27)</f>
        <v>824.36</v>
      </c>
      <c r="K28" s="74" t="n">
        <f aca="false">AVERAGE(K18:K27)</f>
        <v>3.76999999999999</v>
      </c>
      <c r="L28" s="74" t="n">
        <f aca="false">AVERAGE(L18:L27)</f>
        <v>1009.58</v>
      </c>
      <c r="M28" s="74" t="n">
        <f aca="false">AVERAGE(M18:M27)</f>
        <v>1013.56</v>
      </c>
      <c r="N28" s="74" t="n">
        <f aca="false">AVERAGE(N18:N27)</f>
        <v>1004.39</v>
      </c>
      <c r="O28" s="74" t="n">
        <f aca="false">AVERAGE(O18:O27)</f>
        <v>9.17000000000002</v>
      </c>
      <c r="P28" s="74" t="n">
        <f aca="false">AVERAGE(P18:P27)</f>
        <v>10.32</v>
      </c>
      <c r="Q28" s="74" t="n">
        <f aca="false">AVERAGE(Q18:Q27)</f>
        <v>12.57</v>
      </c>
      <c r="R28" s="74" t="n">
        <f aca="false">AVERAGE(R18:R27)</f>
        <v>8.35</v>
      </c>
      <c r="S28" s="74" t="n">
        <f aca="false">AVERAGE(S18:S27)</f>
        <v>12.58</v>
      </c>
      <c r="T28" s="74" t="n">
        <f aca="false">AVERAGE(T18:T27)</f>
        <v>14.26</v>
      </c>
      <c r="U28" s="97" t="n">
        <f aca="false">AVERAGE(U18:U27)</f>
        <v>10.88</v>
      </c>
      <c r="V28" s="104"/>
      <c r="W28" s="97" t="n">
        <f aca="false">AVERAGE(W18:W27)</f>
        <v>42.7</v>
      </c>
      <c r="X28" s="97" t="n">
        <f aca="false">AVERAGE(X18:X27)</f>
        <v>58.1</v>
      </c>
      <c r="Y28" s="97" t="n">
        <f aca="false">AVERAGE(Y18:Y27)</f>
        <v>28.5</v>
      </c>
      <c r="Z28" s="97" t="n">
        <f aca="false">SUM(Z18:Z27)</f>
        <v>66.6</v>
      </c>
      <c r="AA28" s="97"/>
      <c r="AB28" s="97"/>
      <c r="AC28" s="97"/>
      <c r="AD28" s="97" t="n">
        <f aca="false">SUM(AD18:AD27)</f>
        <v>66.6</v>
      </c>
      <c r="AE28" s="97"/>
      <c r="AF28" s="97"/>
      <c r="AG28" s="97" t="n">
        <f aca="false">SUM(AG18:AG27)</f>
        <v>63.42</v>
      </c>
      <c r="AH28" s="97" t="n">
        <f aca="false">AVERAGE(AH18:AH27)</f>
        <v>5.19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26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3.10763888888889</v>
      </c>
      <c r="AT28" s="144"/>
    </row>
    <row r="29" customFormat="false" ht="13.5" hidden="false" customHeight="false" outlineLevel="0" collapsed="false">
      <c r="A29" s="1" t="n">
        <v>21</v>
      </c>
      <c r="B29" s="47" t="n">
        <v>21.8</v>
      </c>
      <c r="C29" s="43" t="n">
        <v>31</v>
      </c>
      <c r="D29" s="43" t="n">
        <v>17</v>
      </c>
      <c r="E29" s="44" t="n">
        <f aca="false">SUM(C29-D29)</f>
        <v>14</v>
      </c>
      <c r="F29" s="45" t="n">
        <v>15</v>
      </c>
      <c r="G29" s="64" t="n">
        <v>16.1</v>
      </c>
      <c r="H29" s="47" t="n">
        <v>825.1</v>
      </c>
      <c r="I29" s="43" t="n">
        <v>826</v>
      </c>
      <c r="J29" s="43" t="n">
        <v>824.2</v>
      </c>
      <c r="K29" s="44" t="n">
        <f aca="false">SUM(I29-J29)</f>
        <v>1.79999999999995</v>
      </c>
      <c r="L29" s="47" t="n">
        <v>1012.9</v>
      </c>
      <c r="M29" s="43" t="n">
        <v>1013.4</v>
      </c>
      <c r="N29" s="43" t="n">
        <v>1012.6</v>
      </c>
      <c r="O29" s="44" t="n">
        <f aca="false">SUM(M29-N29)</f>
        <v>0.799999999999955</v>
      </c>
      <c r="P29" s="47" t="n">
        <v>13.4</v>
      </c>
      <c r="Q29" s="43" t="n">
        <v>13.6</v>
      </c>
      <c r="R29" s="43" t="n">
        <v>13.1</v>
      </c>
      <c r="S29" s="47" t="n">
        <v>15.3</v>
      </c>
      <c r="T29" s="43" t="n">
        <v>15.5</v>
      </c>
      <c r="U29" s="43" t="n">
        <v>15.1</v>
      </c>
      <c r="V29" s="48" t="n">
        <v>21</v>
      </c>
      <c r="W29" s="49" t="n">
        <v>70</v>
      </c>
      <c r="X29" s="50" t="n">
        <v>85</v>
      </c>
      <c r="Y29" s="50" t="n">
        <v>45</v>
      </c>
      <c r="Z29" s="47" t="n">
        <v>0</v>
      </c>
      <c r="AA29" s="51"/>
      <c r="AB29" s="52"/>
      <c r="AC29" s="53"/>
      <c r="AD29" s="47" t="n">
        <v>0</v>
      </c>
      <c r="AE29" s="54" t="n">
        <v>80.94</v>
      </c>
      <c r="AF29" s="55" t="n">
        <v>76.05</v>
      </c>
      <c r="AG29" s="56" t="n">
        <f aca="false">SUM(AE29-AF29)</f>
        <v>4.89</v>
      </c>
      <c r="AH29" s="43" t="n">
        <v>3</v>
      </c>
      <c r="AI29" s="1" t="s">
        <v>147</v>
      </c>
      <c r="AJ29" s="1" t="s">
        <v>39</v>
      </c>
      <c r="AK29" s="15" t="s">
        <v>44</v>
      </c>
      <c r="AL29" s="14" t="n">
        <v>1</v>
      </c>
      <c r="AM29" s="14" t="s">
        <v>44</v>
      </c>
      <c r="AN29" s="14" t="n">
        <v>1</v>
      </c>
      <c r="AO29" s="13" t="n">
        <v>1</v>
      </c>
      <c r="AP29" s="66" t="n">
        <v>0.409722222222222</v>
      </c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23.7</v>
      </c>
      <c r="C30" s="43" t="n">
        <v>31.8</v>
      </c>
      <c r="D30" s="43" t="n">
        <v>17</v>
      </c>
      <c r="E30" s="44" t="n">
        <f aca="false">SUM(C30-D30)</f>
        <v>14.8</v>
      </c>
      <c r="F30" s="45" t="n">
        <v>16.5</v>
      </c>
      <c r="G30" s="64" t="n">
        <v>18</v>
      </c>
      <c r="H30" s="47" t="n">
        <v>823.8</v>
      </c>
      <c r="I30" s="43" t="n">
        <v>825.1</v>
      </c>
      <c r="J30" s="43" t="n">
        <v>821.7</v>
      </c>
      <c r="K30" s="44" t="n">
        <f aca="false">SUM(I30-J30)</f>
        <v>3.39999999999998</v>
      </c>
      <c r="L30" s="47" t="n">
        <v>1007.5</v>
      </c>
      <c r="M30" s="43" t="n">
        <v>1011.1</v>
      </c>
      <c r="N30" s="43" t="n">
        <v>1003.3</v>
      </c>
      <c r="O30" s="44" t="n">
        <f aca="false">SUM(M30-N30)</f>
        <v>7.80000000000007</v>
      </c>
      <c r="P30" s="47" t="n">
        <v>15</v>
      </c>
      <c r="Q30" s="43" t="n">
        <v>16.5</v>
      </c>
      <c r="R30" s="43" t="n">
        <v>12.7</v>
      </c>
      <c r="S30" s="47" t="n">
        <v>17</v>
      </c>
      <c r="T30" s="43" t="n">
        <v>18.6</v>
      </c>
      <c r="U30" s="43" t="n">
        <v>14.5</v>
      </c>
      <c r="V30" s="65" t="n">
        <v>22</v>
      </c>
      <c r="W30" s="49" t="n">
        <v>63</v>
      </c>
      <c r="X30" s="50" t="n">
        <v>91</v>
      </c>
      <c r="Y30" s="50" t="n">
        <v>36</v>
      </c>
      <c r="Z30" s="47" t="n">
        <v>1.1</v>
      </c>
      <c r="AA30" s="51" t="n">
        <v>0.7</v>
      </c>
      <c r="AB30" s="52" t="n">
        <v>0</v>
      </c>
      <c r="AC30" s="53" t="n">
        <v>1</v>
      </c>
      <c r="AD30" s="47" t="n">
        <v>1.1</v>
      </c>
      <c r="AE30" s="54" t="n">
        <v>73.82</v>
      </c>
      <c r="AF30" s="55" t="n">
        <v>68.32</v>
      </c>
      <c r="AG30" s="56" t="n">
        <f aca="false">SUM(AE30-AF30)</f>
        <v>5.5</v>
      </c>
      <c r="AH30" s="1" t="n">
        <v>5.8</v>
      </c>
      <c r="AI30" s="1" t="s">
        <v>41</v>
      </c>
      <c r="AJ30" s="1" t="s">
        <v>39</v>
      </c>
      <c r="AK30" s="15" t="s">
        <v>110</v>
      </c>
      <c r="AL30" s="14" t="n">
        <v>1.4</v>
      </c>
      <c r="AM30" s="14" t="s">
        <v>69</v>
      </c>
      <c r="AN30" s="14" t="n">
        <v>5</v>
      </c>
      <c r="AO30" s="13" t="n">
        <v>1.4</v>
      </c>
      <c r="AP30" s="66" t="n">
        <v>0.325694444444444</v>
      </c>
      <c r="AQ30" s="0" t="s">
        <v>148</v>
      </c>
      <c r="AT30" s="95" t="n">
        <v>22</v>
      </c>
    </row>
    <row r="31" customFormat="false" ht="12.75" hidden="false" customHeight="false" outlineLevel="0" collapsed="false">
      <c r="A31" s="1" t="n">
        <v>23</v>
      </c>
      <c r="B31" s="47" t="n">
        <v>23.4</v>
      </c>
      <c r="C31" s="43" t="n">
        <v>33</v>
      </c>
      <c r="D31" s="43" t="n">
        <v>17</v>
      </c>
      <c r="E31" s="44" t="n">
        <f aca="false">SUM(C31-D31)</f>
        <v>16</v>
      </c>
      <c r="F31" s="45" t="n">
        <v>15</v>
      </c>
      <c r="G31" s="64" t="n">
        <v>17.3</v>
      </c>
      <c r="H31" s="47" t="n">
        <v>825.4</v>
      </c>
      <c r="I31" s="43" t="n">
        <v>826.9</v>
      </c>
      <c r="J31" s="43" t="n">
        <v>823.4</v>
      </c>
      <c r="K31" s="44" t="n">
        <f aca="false">SUM(I31-J31)</f>
        <v>3.5</v>
      </c>
      <c r="L31" s="47" t="n">
        <v>1009.8</v>
      </c>
      <c r="M31" s="43" t="n">
        <v>1013.2</v>
      </c>
      <c r="N31" s="43" t="n">
        <v>1004.9</v>
      </c>
      <c r="O31" s="44" t="n">
        <f aca="false">SUM(M31-N31)</f>
        <v>8.30000000000007</v>
      </c>
      <c r="P31" s="47" t="n">
        <v>14.5</v>
      </c>
      <c r="Q31" s="43" t="n">
        <v>16.2</v>
      </c>
      <c r="R31" s="43" t="n">
        <v>12.2</v>
      </c>
      <c r="S31" s="47" t="n">
        <v>16.4</v>
      </c>
      <c r="T31" s="43" t="n">
        <v>18.2</v>
      </c>
      <c r="U31" s="43" t="n">
        <v>14</v>
      </c>
      <c r="V31" s="65" t="n">
        <v>23</v>
      </c>
      <c r="W31" s="49" t="n">
        <v>61</v>
      </c>
      <c r="X31" s="50" t="n">
        <v>89</v>
      </c>
      <c r="Y31" s="50" t="n">
        <v>32</v>
      </c>
      <c r="Z31" s="47" t="n">
        <v>0.8</v>
      </c>
      <c r="AA31" s="51" t="n">
        <v>0.8</v>
      </c>
      <c r="AB31" s="52" t="n">
        <v>21</v>
      </c>
      <c r="AC31" s="53" t="n">
        <v>22</v>
      </c>
      <c r="AD31" s="47" t="n">
        <v>0.8</v>
      </c>
      <c r="AE31" s="54" t="n">
        <v>68.32</v>
      </c>
      <c r="AF31" s="55" t="n">
        <v>64.14</v>
      </c>
      <c r="AG31" s="56" t="n">
        <f aca="false">SUM(AE31-AF31)</f>
        <v>4.17999999999999</v>
      </c>
      <c r="AH31" s="1" t="n">
        <v>4.2</v>
      </c>
      <c r="AI31" s="1" t="s">
        <v>45</v>
      </c>
      <c r="AJ31" s="1" t="s">
        <v>46</v>
      </c>
      <c r="AK31" s="15" t="s">
        <v>110</v>
      </c>
      <c r="AL31" s="14" t="n">
        <v>1</v>
      </c>
      <c r="AM31" s="14" t="s">
        <v>110</v>
      </c>
      <c r="AN31" s="14" t="n">
        <v>5</v>
      </c>
      <c r="AO31" s="13" t="n">
        <v>1.3</v>
      </c>
      <c r="AP31" s="66" t="n">
        <v>0.477777777777778</v>
      </c>
      <c r="AQ31" s="0" t="s">
        <v>149</v>
      </c>
      <c r="AT31" s="103" t="n">
        <v>23</v>
      </c>
    </row>
    <row r="32" customFormat="false" ht="12.75" hidden="false" customHeight="false" outlineLevel="0" collapsed="false">
      <c r="A32" s="1" t="n">
        <v>24</v>
      </c>
      <c r="B32" s="47" t="n">
        <v>23.6</v>
      </c>
      <c r="C32" s="43" t="n">
        <v>33</v>
      </c>
      <c r="D32" s="43" t="n">
        <v>17.2</v>
      </c>
      <c r="E32" s="44" t="n">
        <f aca="false">SUM(C32-D32)</f>
        <v>15.8</v>
      </c>
      <c r="F32" s="45" t="n">
        <v>15</v>
      </c>
      <c r="G32" s="64" t="n">
        <v>17.3</v>
      </c>
      <c r="H32" s="47" t="n">
        <v>827.3</v>
      </c>
      <c r="I32" s="43" t="n">
        <v>829.1</v>
      </c>
      <c r="J32" s="43" t="n">
        <v>825.4</v>
      </c>
      <c r="K32" s="44" t="n">
        <f aca="false">SUM(I32-J32)</f>
        <v>3.70000000000005</v>
      </c>
      <c r="L32" s="47" t="n">
        <v>1011.6</v>
      </c>
      <c r="M32" s="43" t="n">
        <v>1016.6</v>
      </c>
      <c r="N32" s="43" t="n">
        <v>1006.8</v>
      </c>
      <c r="O32" s="44" t="n">
        <f aca="false">SUM(M32-N32)</f>
        <v>9.80000000000007</v>
      </c>
      <c r="P32" s="47" t="n">
        <v>14.3</v>
      </c>
      <c r="Q32" s="43" t="n">
        <v>15.3</v>
      </c>
      <c r="R32" s="43" t="n">
        <v>12.8</v>
      </c>
      <c r="S32" s="47" t="n">
        <v>16.1</v>
      </c>
      <c r="T32" s="43" t="n">
        <v>17.3</v>
      </c>
      <c r="U32" s="43" t="n">
        <v>13.9</v>
      </c>
      <c r="V32" s="65" t="n">
        <v>24</v>
      </c>
      <c r="W32" s="49" t="n">
        <v>58</v>
      </c>
      <c r="X32" s="50" t="n">
        <v>83</v>
      </c>
      <c r="Y32" s="50" t="n">
        <v>35</v>
      </c>
      <c r="Z32" s="47" t="n">
        <v>0.6</v>
      </c>
      <c r="AA32" s="51" t="n">
        <v>0.4</v>
      </c>
      <c r="AB32" s="52" t="n">
        <v>19</v>
      </c>
      <c r="AC32" s="53" t="n">
        <v>20</v>
      </c>
      <c r="AD32" s="47" t="n">
        <v>0.6</v>
      </c>
      <c r="AE32" s="54" t="n">
        <v>64.14</v>
      </c>
      <c r="AF32" s="55" t="n">
        <v>57.94</v>
      </c>
      <c r="AG32" s="56" t="n">
        <f aca="false">SUM(AE32-AF32)</f>
        <v>6.2</v>
      </c>
      <c r="AH32" s="1" t="n">
        <v>3.3</v>
      </c>
      <c r="AI32" s="1" t="s">
        <v>131</v>
      </c>
      <c r="AJ32" s="1" t="s">
        <v>46</v>
      </c>
      <c r="AK32" s="158" t="s">
        <v>39</v>
      </c>
      <c r="AL32" s="159" t="n">
        <v>1.1</v>
      </c>
      <c r="AM32" s="159" t="s">
        <v>46</v>
      </c>
      <c r="AN32" s="159" t="n">
        <v>3.4</v>
      </c>
      <c r="AO32" s="160" t="n">
        <v>1.2</v>
      </c>
      <c r="AP32" s="66" t="n">
        <v>0.465277777777778</v>
      </c>
      <c r="AQ32" s="0" t="s">
        <v>150</v>
      </c>
      <c r="AT32" s="95" t="n">
        <v>24</v>
      </c>
    </row>
    <row r="33" customFormat="false" ht="12.75" hidden="false" customHeight="false" outlineLevel="0" collapsed="false">
      <c r="A33" s="1" t="n">
        <v>25</v>
      </c>
      <c r="B33" s="47" t="n">
        <v>24.3</v>
      </c>
      <c r="C33" s="43" t="n">
        <v>29</v>
      </c>
      <c r="D33" s="43" t="n">
        <v>18</v>
      </c>
      <c r="E33" s="44" t="n">
        <f aca="false">SUM(C33-D33)</f>
        <v>11</v>
      </c>
      <c r="F33" s="45" t="n">
        <v>15.5</v>
      </c>
      <c r="G33" s="64" t="n">
        <v>17.7</v>
      </c>
      <c r="H33" s="47" t="n">
        <v>827.3</v>
      </c>
      <c r="I33" s="43" t="n">
        <v>829.3</v>
      </c>
      <c r="J33" s="43" t="n">
        <v>825.6</v>
      </c>
      <c r="K33" s="44" t="n">
        <f aca="false">SUM(I33-J33)</f>
        <v>3.69999999999993</v>
      </c>
      <c r="L33" s="47" t="n">
        <v>1011.8</v>
      </c>
      <c r="M33" s="43" t="n">
        <v>1016.8</v>
      </c>
      <c r="N33" s="43" t="n">
        <v>1007.1</v>
      </c>
      <c r="O33" s="44" t="n">
        <f aca="false">SUM(M33-N33)</f>
        <v>9.69999999999993</v>
      </c>
      <c r="P33" s="47" t="n">
        <v>14.7</v>
      </c>
      <c r="Q33" s="43" t="n">
        <v>16.1</v>
      </c>
      <c r="R33" s="43" t="n">
        <v>12</v>
      </c>
      <c r="S33" s="47" t="n">
        <v>16.5</v>
      </c>
      <c r="T33" s="43" t="n">
        <v>18.2</v>
      </c>
      <c r="U33" s="43" t="n">
        <v>13.9</v>
      </c>
      <c r="V33" s="65" t="n">
        <v>25</v>
      </c>
      <c r="W33" s="49" t="n">
        <v>57</v>
      </c>
      <c r="X33" s="50" t="n">
        <v>78</v>
      </c>
      <c r="Y33" s="50" t="n">
        <v>40</v>
      </c>
      <c r="Z33" s="47" t="n">
        <v>0.8</v>
      </c>
      <c r="AA33" s="51" t="n">
        <v>0.8</v>
      </c>
      <c r="AB33" s="52" t="n">
        <v>17</v>
      </c>
      <c r="AC33" s="53" t="n">
        <v>18</v>
      </c>
      <c r="AD33" s="47" t="n">
        <v>0.8</v>
      </c>
      <c r="AE33" s="54" t="n">
        <v>57.94</v>
      </c>
      <c r="AF33" s="55" t="n">
        <v>53.12</v>
      </c>
      <c r="AG33" s="56" t="n">
        <f aca="false">SUM(AE33-AF33)</f>
        <v>4.82</v>
      </c>
      <c r="AH33" s="1" t="n">
        <v>4.1</v>
      </c>
      <c r="AI33" s="1" t="s">
        <v>71</v>
      </c>
      <c r="AJ33" s="1" t="s">
        <v>61</v>
      </c>
      <c r="AK33" s="15" t="s">
        <v>46</v>
      </c>
      <c r="AL33" s="14" t="n">
        <v>1.1</v>
      </c>
      <c r="AM33" s="14" t="s">
        <v>46</v>
      </c>
      <c r="AN33" s="14" t="n">
        <v>3.4</v>
      </c>
      <c r="AO33" s="13" t="n">
        <v>1.4</v>
      </c>
      <c r="AP33" s="66" t="n">
        <v>0.364583333333333</v>
      </c>
      <c r="AQ33" s="0" t="s">
        <v>151</v>
      </c>
      <c r="AR33" s="0" t="s">
        <v>152</v>
      </c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24.2</v>
      </c>
      <c r="C34" s="43" t="n">
        <v>31</v>
      </c>
      <c r="D34" s="43" t="n">
        <v>17.6</v>
      </c>
      <c r="E34" s="44" t="n">
        <f aca="false">SUM(C34-D34)</f>
        <v>13.4</v>
      </c>
      <c r="F34" s="45" t="n">
        <v>15.5</v>
      </c>
      <c r="G34" s="64" t="n">
        <v>18.5</v>
      </c>
      <c r="H34" s="47" t="n">
        <v>828.7</v>
      </c>
      <c r="I34" s="43" t="n">
        <v>828.3</v>
      </c>
      <c r="J34" s="43" t="n">
        <v>824.6</v>
      </c>
      <c r="K34" s="44" t="n">
        <f aca="false">SUM(I34-J34)</f>
        <v>3.69999999999993</v>
      </c>
      <c r="L34" s="47" t="n">
        <v>1011</v>
      </c>
      <c r="M34" s="43" t="n">
        <v>1014.5</v>
      </c>
      <c r="N34" s="43" t="n">
        <v>1006.5</v>
      </c>
      <c r="O34" s="44" t="n">
        <f aca="false">SUM(M34-N34)</f>
        <v>8</v>
      </c>
      <c r="P34" s="47" t="n">
        <v>16.1</v>
      </c>
      <c r="Q34" s="43" t="n">
        <v>17.5</v>
      </c>
      <c r="R34" s="43" t="n">
        <v>14.8</v>
      </c>
      <c r="S34" s="47" t="n">
        <v>18</v>
      </c>
      <c r="T34" s="43" t="n">
        <v>18.5</v>
      </c>
      <c r="U34" s="43" t="n">
        <v>16.5</v>
      </c>
      <c r="V34" s="68" t="n">
        <v>26</v>
      </c>
      <c r="W34" s="49" t="n">
        <v>61</v>
      </c>
      <c r="X34" s="50" t="n">
        <v>89</v>
      </c>
      <c r="Y34" s="50" t="n">
        <v>46</v>
      </c>
      <c r="Z34" s="47" t="s">
        <v>130</v>
      </c>
      <c r="AA34" s="51"/>
      <c r="AB34" s="52"/>
      <c r="AC34" s="53"/>
      <c r="AD34" s="47" t="s">
        <v>130</v>
      </c>
      <c r="AE34" s="54" t="n">
        <v>53.12</v>
      </c>
      <c r="AF34" s="55" t="n">
        <v>50.96</v>
      </c>
      <c r="AG34" s="56" t="n">
        <f aca="false">SUM(AE34-AF34)</f>
        <v>2.16</v>
      </c>
      <c r="AH34" s="1" t="n">
        <v>6.1</v>
      </c>
      <c r="AI34" s="1" t="s">
        <v>131</v>
      </c>
      <c r="AJ34" s="1" t="s">
        <v>46</v>
      </c>
      <c r="AK34" s="15" t="s">
        <v>110</v>
      </c>
      <c r="AL34" s="14" t="n">
        <v>2.4</v>
      </c>
      <c r="AM34" s="14" t="s">
        <v>110</v>
      </c>
      <c r="AN34" s="51" t="n">
        <v>5</v>
      </c>
      <c r="AO34" s="13" t="n">
        <v>2.1</v>
      </c>
      <c r="AP34" s="66" t="n">
        <v>0.373611111111111</v>
      </c>
      <c r="AQ34" s="0" t="s">
        <v>150</v>
      </c>
      <c r="AT34" s="95" t="n">
        <v>26</v>
      </c>
    </row>
    <row r="35" customFormat="false" ht="12.75" hidden="false" customHeight="false" outlineLevel="0" collapsed="false">
      <c r="A35" s="1" t="n">
        <v>27</v>
      </c>
      <c r="B35" s="47" t="n">
        <v>24.6</v>
      </c>
      <c r="C35" s="43" t="n">
        <v>34.5</v>
      </c>
      <c r="D35" s="43" t="n">
        <v>16</v>
      </c>
      <c r="E35" s="44" t="n">
        <f aca="false">SUM(C35-D35)</f>
        <v>18.5</v>
      </c>
      <c r="F35" s="45" t="n">
        <v>14.8</v>
      </c>
      <c r="G35" s="64" t="n">
        <v>17.2</v>
      </c>
      <c r="H35" s="47" t="n">
        <v>828</v>
      </c>
      <c r="I35" s="43" t="n">
        <v>831.6</v>
      </c>
      <c r="J35" s="43" t="n">
        <v>824.3</v>
      </c>
      <c r="K35" s="44" t="n">
        <f aca="false">SUM(I35-J35)</f>
        <v>7.30000000000007</v>
      </c>
      <c r="L35" s="47" t="n">
        <v>1013.1</v>
      </c>
      <c r="M35" s="43" t="n">
        <v>1018.9</v>
      </c>
      <c r="N35" s="43" t="n">
        <v>1005.1</v>
      </c>
      <c r="O35" s="44" t="n">
        <f aca="false">SUM(M35-N35)</f>
        <v>13.8</v>
      </c>
      <c r="P35" s="47" t="n">
        <v>13.2</v>
      </c>
      <c r="Q35" s="43" t="n">
        <v>15.8</v>
      </c>
      <c r="R35" s="43" t="n">
        <v>9.8</v>
      </c>
      <c r="S35" s="47" t="n">
        <v>15.1</v>
      </c>
      <c r="T35" s="43" t="n">
        <v>17.9</v>
      </c>
      <c r="U35" s="43" t="n">
        <v>12</v>
      </c>
      <c r="V35" s="48" t="n">
        <v>27</v>
      </c>
      <c r="W35" s="49" t="n">
        <v>53</v>
      </c>
      <c r="X35" s="50" t="n">
        <v>79</v>
      </c>
      <c r="Y35" s="50" t="n">
        <v>25</v>
      </c>
      <c r="Z35" s="47" t="n">
        <v>0.1</v>
      </c>
      <c r="AA35" s="51" t="n">
        <v>0.1</v>
      </c>
      <c r="AB35" s="52" t="n">
        <v>18</v>
      </c>
      <c r="AC35" s="53" t="n">
        <v>19</v>
      </c>
      <c r="AD35" s="47" t="n">
        <v>0.1</v>
      </c>
      <c r="AE35" s="54" t="n">
        <v>50.96</v>
      </c>
      <c r="AF35" s="55" t="n">
        <v>45.16</v>
      </c>
      <c r="AG35" s="56" t="n">
        <f aca="false">SUM(AE35-AF35)</f>
        <v>5.8</v>
      </c>
      <c r="AH35" s="1" t="n">
        <v>4.3</v>
      </c>
      <c r="AI35" s="1" t="s">
        <v>121</v>
      </c>
      <c r="AJ35" s="1" t="s">
        <v>53</v>
      </c>
      <c r="AK35" s="15" t="s">
        <v>53</v>
      </c>
      <c r="AL35" s="14" t="n">
        <v>2.2</v>
      </c>
      <c r="AM35" s="14" t="s">
        <v>53</v>
      </c>
      <c r="AN35" s="14" t="n">
        <v>4.2</v>
      </c>
      <c r="AO35" s="13" t="n">
        <v>2.3</v>
      </c>
      <c r="AP35" s="66" t="n">
        <v>0.447916666666667</v>
      </c>
      <c r="AQ35" s="0" t="s">
        <v>153</v>
      </c>
      <c r="AT35" s="95" t="n">
        <v>27</v>
      </c>
    </row>
    <row r="36" customFormat="false" ht="12.75" hidden="false" customHeight="false" outlineLevel="0" collapsed="false">
      <c r="A36" s="1" t="n">
        <v>28</v>
      </c>
      <c r="B36" s="47" t="n">
        <v>26.7</v>
      </c>
      <c r="C36" s="43" t="n">
        <v>32.5</v>
      </c>
      <c r="D36" s="43" t="n">
        <v>18</v>
      </c>
      <c r="E36" s="44" t="n">
        <f aca="false">SUM(C36-D36)</f>
        <v>14.5</v>
      </c>
      <c r="F36" s="45" t="n">
        <v>15</v>
      </c>
      <c r="G36" s="64" t="n">
        <v>18.3</v>
      </c>
      <c r="H36" s="47" t="n">
        <v>827.8</v>
      </c>
      <c r="I36" s="43" t="n">
        <v>828.7</v>
      </c>
      <c r="J36" s="43" t="n">
        <v>826.1</v>
      </c>
      <c r="K36" s="44" t="n">
        <f aca="false">SUM(I36-J36)</f>
        <v>2.60000000000002</v>
      </c>
      <c r="L36" s="47" t="n">
        <v>1012.4</v>
      </c>
      <c r="M36" s="43" t="n">
        <v>1015</v>
      </c>
      <c r="N36" s="43" t="n">
        <v>1007.6</v>
      </c>
      <c r="O36" s="44" t="n">
        <f aca="false">SUM(M36-N36)</f>
        <v>7.39999999999998</v>
      </c>
      <c r="P36" s="47" t="n">
        <v>14.5</v>
      </c>
      <c r="Q36" s="43" t="n">
        <v>16.1</v>
      </c>
      <c r="R36" s="43" t="n">
        <v>13</v>
      </c>
      <c r="S36" s="47" t="n">
        <v>16.3</v>
      </c>
      <c r="T36" s="43" t="n">
        <v>18.1</v>
      </c>
      <c r="U36" s="43" t="n">
        <v>14.8</v>
      </c>
      <c r="V36" s="68" t="n">
        <v>28</v>
      </c>
      <c r="W36" s="49" t="n">
        <v>49</v>
      </c>
      <c r="X36" s="50" t="n">
        <v>75</v>
      </c>
      <c r="Y36" s="50" t="n">
        <v>32</v>
      </c>
      <c r="Z36" s="47" t="n">
        <v>0</v>
      </c>
      <c r="AA36" s="51"/>
      <c r="AB36" s="52"/>
      <c r="AC36" s="53"/>
      <c r="AD36" s="47" t="n">
        <v>0</v>
      </c>
      <c r="AE36" s="54" t="n">
        <v>45.16</v>
      </c>
      <c r="AF36" s="55" t="n">
        <v>40.6</v>
      </c>
      <c r="AG36" s="56" t="n">
        <f aca="false">SUM(AE36-AF36)</f>
        <v>4.56</v>
      </c>
      <c r="AH36" s="1" t="n">
        <v>4.3</v>
      </c>
      <c r="AI36" s="1" t="s">
        <v>121</v>
      </c>
      <c r="AJ36" s="1" t="s">
        <v>53</v>
      </c>
      <c r="AK36" s="158" t="s">
        <v>50</v>
      </c>
      <c r="AL36" s="159" t="n">
        <v>2.1</v>
      </c>
      <c r="AM36" s="159" t="s">
        <v>50</v>
      </c>
      <c r="AN36" s="159" t="n">
        <v>3.3</v>
      </c>
      <c r="AO36" s="161" t="n">
        <v>2.1</v>
      </c>
      <c r="AP36" s="66" t="n">
        <v>0.354861111111111</v>
      </c>
      <c r="AT36" s="103" t="n">
        <v>28</v>
      </c>
    </row>
    <row r="37" customFormat="false" ht="12.75" hidden="false" customHeight="false" outlineLevel="0" collapsed="false">
      <c r="A37" s="1" t="n">
        <v>29</v>
      </c>
      <c r="B37" s="47" t="n">
        <v>26.2</v>
      </c>
      <c r="C37" s="43" t="n">
        <v>32.6</v>
      </c>
      <c r="D37" s="43" t="n">
        <v>17.2</v>
      </c>
      <c r="E37" s="44" t="n">
        <f aca="false">SUM(C37-D37)</f>
        <v>15.4</v>
      </c>
      <c r="F37" s="45" t="n">
        <v>14.9</v>
      </c>
      <c r="G37" s="64" t="n">
        <v>17.8</v>
      </c>
      <c r="H37" s="47" t="n">
        <v>825.1</v>
      </c>
      <c r="I37" s="43" t="n">
        <v>827.6</v>
      </c>
      <c r="J37" s="43" t="n">
        <v>822.1</v>
      </c>
      <c r="K37" s="44" t="n">
        <f aca="false">SUM(I37-J37)</f>
        <v>5.5</v>
      </c>
      <c r="L37" s="47" t="n">
        <v>1008.1</v>
      </c>
      <c r="M37" s="43" t="n">
        <v>1013.4</v>
      </c>
      <c r="N37" s="43" t="n">
        <v>1001.8</v>
      </c>
      <c r="O37" s="44" t="n">
        <f aca="false">SUM(M37-N37)</f>
        <v>11.6</v>
      </c>
      <c r="P37" s="47" t="n">
        <v>13.5</v>
      </c>
      <c r="Q37" s="43" t="n">
        <v>15.5</v>
      </c>
      <c r="R37" s="43" t="n">
        <v>11.2</v>
      </c>
      <c r="S37" s="47" t="n">
        <v>15.4</v>
      </c>
      <c r="T37" s="43" t="n">
        <v>17.5</v>
      </c>
      <c r="U37" s="43" t="n">
        <v>13.1</v>
      </c>
      <c r="V37" s="68" t="n">
        <v>29</v>
      </c>
      <c r="W37" s="49" t="n">
        <v>47</v>
      </c>
      <c r="X37" s="50" t="n">
        <v>77</v>
      </c>
      <c r="Y37" s="50" t="n">
        <v>34</v>
      </c>
      <c r="Z37" s="47" t="n">
        <v>3.3</v>
      </c>
      <c r="AA37" s="51" t="n">
        <v>2.3</v>
      </c>
      <c r="AB37" s="52" t="n">
        <v>19</v>
      </c>
      <c r="AC37" s="53" t="n">
        <v>20</v>
      </c>
      <c r="AD37" s="47" t="n">
        <v>3.3</v>
      </c>
      <c r="AE37" s="54" t="n">
        <v>40.6</v>
      </c>
      <c r="AF37" s="55" t="n">
        <v>33.5</v>
      </c>
      <c r="AG37" s="56" t="n">
        <f aca="false">SUM(AE37-AF37)</f>
        <v>7.1</v>
      </c>
      <c r="AH37" s="1" t="n">
        <v>3.4</v>
      </c>
      <c r="AI37" s="1" t="s">
        <v>131</v>
      </c>
      <c r="AJ37" s="1" t="s">
        <v>46</v>
      </c>
      <c r="AK37" s="15" t="s">
        <v>52</v>
      </c>
      <c r="AL37" s="14" t="n">
        <v>2.3</v>
      </c>
      <c r="AM37" s="14" t="s">
        <v>110</v>
      </c>
      <c r="AN37" s="14" t="n">
        <v>4.4</v>
      </c>
      <c r="AO37" s="13" t="n">
        <v>1.6</v>
      </c>
      <c r="AP37" s="66" t="n">
        <v>0.451388888888889</v>
      </c>
      <c r="AQ37" s="0" t="s">
        <v>141</v>
      </c>
      <c r="AT37" s="67" t="n">
        <v>29</v>
      </c>
    </row>
    <row r="38" customFormat="false" ht="12.75" hidden="false" customHeight="false" outlineLevel="0" collapsed="false">
      <c r="A38" s="1" t="n">
        <v>30</v>
      </c>
      <c r="B38" s="47" t="n">
        <v>23.9</v>
      </c>
      <c r="C38" s="43" t="n">
        <v>32.5</v>
      </c>
      <c r="D38" s="43" t="n">
        <v>17.1</v>
      </c>
      <c r="E38" s="44" t="n">
        <f aca="false">SUM(C38-D38)</f>
        <v>15.4</v>
      </c>
      <c r="F38" s="45" t="n">
        <v>15.4</v>
      </c>
      <c r="G38" s="64" t="n">
        <v>17.1</v>
      </c>
      <c r="H38" s="47" t="n">
        <v>825.5</v>
      </c>
      <c r="I38" s="43" t="n">
        <v>826.8</v>
      </c>
      <c r="J38" s="43" t="n">
        <v>822.9</v>
      </c>
      <c r="K38" s="44" t="n">
        <f aca="false">SUM(I38-J38)</f>
        <v>3.89999999999998</v>
      </c>
      <c r="L38" s="47" t="n">
        <v>1008.9</v>
      </c>
      <c r="M38" s="43" t="n">
        <v>1013.5</v>
      </c>
      <c r="N38" s="43" t="n">
        <v>1004.5</v>
      </c>
      <c r="O38" s="44" t="n">
        <f aca="false">SUM(M38-N38)</f>
        <v>9</v>
      </c>
      <c r="P38" s="47" t="n">
        <v>13.8</v>
      </c>
      <c r="Q38" s="43" t="n">
        <v>16.7</v>
      </c>
      <c r="R38" s="43" t="n">
        <v>10.6</v>
      </c>
      <c r="S38" s="47" t="n">
        <v>15.6</v>
      </c>
      <c r="T38" s="43" t="n">
        <v>16.8</v>
      </c>
      <c r="U38" s="43" t="n">
        <v>12.7</v>
      </c>
      <c r="V38" s="68" t="n">
        <v>30</v>
      </c>
      <c r="W38" s="49" t="n">
        <v>58</v>
      </c>
      <c r="X38" s="50" t="n">
        <v>81</v>
      </c>
      <c r="Y38" s="50" t="n">
        <v>33</v>
      </c>
      <c r="Z38" s="47" t="n">
        <v>0.2</v>
      </c>
      <c r="AA38" s="51" t="n">
        <v>0.2</v>
      </c>
      <c r="AB38" s="52" t="n">
        <v>18</v>
      </c>
      <c r="AC38" s="53" t="n">
        <v>19</v>
      </c>
      <c r="AD38" s="47" t="n">
        <v>0.2</v>
      </c>
      <c r="AE38" s="54" t="n">
        <v>33.5</v>
      </c>
      <c r="AF38" s="55" t="n">
        <v>29.18</v>
      </c>
      <c r="AG38" s="56" t="n">
        <f aca="false">SUM(AE38-AF38)</f>
        <v>4.32</v>
      </c>
      <c r="AH38" s="1" t="n">
        <v>4.6</v>
      </c>
      <c r="AI38" s="1" t="s">
        <v>41</v>
      </c>
      <c r="AJ38" s="1" t="s">
        <v>53</v>
      </c>
      <c r="AK38" s="15" t="s">
        <v>39</v>
      </c>
      <c r="AL38" s="14" t="n">
        <v>1.2</v>
      </c>
      <c r="AM38" s="14" t="s">
        <v>53</v>
      </c>
      <c r="AN38" s="14" t="n">
        <v>3.6</v>
      </c>
      <c r="AO38" s="59" t="n">
        <v>1.1</v>
      </c>
      <c r="AP38" s="66" t="n">
        <v>0.434027777777778</v>
      </c>
      <c r="AQ38" s="0" t="s">
        <v>154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/>
      <c r="C39" s="43"/>
      <c r="D39" s="43"/>
      <c r="E39" s="44"/>
      <c r="F39" s="45"/>
      <c r="G39" s="64"/>
      <c r="H39" s="47"/>
      <c r="I39" s="43"/>
      <c r="J39" s="43"/>
      <c r="K39" s="44"/>
      <c r="L39" s="47"/>
      <c r="M39" s="43"/>
      <c r="N39" s="43"/>
      <c r="O39" s="44"/>
      <c r="P39" s="47"/>
      <c r="Q39" s="43"/>
      <c r="R39" s="43"/>
      <c r="S39" s="47"/>
      <c r="T39" s="43"/>
      <c r="U39" s="43"/>
      <c r="V39" s="16"/>
      <c r="W39" s="49"/>
      <c r="X39" s="50"/>
      <c r="Y39" s="50"/>
      <c r="Z39" s="47"/>
      <c r="AA39" s="51"/>
      <c r="AB39" s="52"/>
      <c r="AC39" s="53"/>
      <c r="AD39" s="47"/>
      <c r="AE39" s="54"/>
      <c r="AF39" s="55"/>
      <c r="AG39" s="56"/>
      <c r="AH39" s="1"/>
      <c r="AI39" s="1"/>
      <c r="AJ39" s="1"/>
      <c r="AK39" s="15"/>
      <c r="AL39" s="14"/>
      <c r="AM39" s="14"/>
      <c r="AN39" s="14"/>
      <c r="AO39" s="13"/>
      <c r="AP39" s="66"/>
      <c r="AT39" s="113"/>
    </row>
    <row r="40" customFormat="false" ht="14.25" hidden="false" customHeight="false" outlineLevel="0" collapsed="false">
      <c r="A40" s="29" t="s">
        <v>55</v>
      </c>
      <c r="B40" s="74" t="n">
        <f aca="false">AVERAGE(B29:B38)</f>
        <v>24.24</v>
      </c>
      <c r="C40" s="74" t="n">
        <f aca="false">AVERAGE(C29:C38)</f>
        <v>32.09</v>
      </c>
      <c r="D40" s="74" t="n">
        <f aca="false">AVERAGE(D29:D38)</f>
        <v>17.21</v>
      </c>
      <c r="E40" s="74" t="n">
        <f aca="false">AVERAGE(E29:E38)</f>
        <v>14.88</v>
      </c>
      <c r="F40" s="74" t="n">
        <f aca="false">AVERAGE(F29:F38)</f>
        <v>15.26</v>
      </c>
      <c r="G40" s="74" t="n">
        <f aca="false">AVERAGE(G29:G38)</f>
        <v>17.53</v>
      </c>
      <c r="H40" s="74" t="n">
        <f aca="false">AVERAGE(H29:H38)</f>
        <v>826.4</v>
      </c>
      <c r="I40" s="74" t="n">
        <f aca="false">AVERAGE(I29:I38)</f>
        <v>827.94</v>
      </c>
      <c r="J40" s="74" t="n">
        <f aca="false">AVERAGE(J29:J38)</f>
        <v>824.03</v>
      </c>
      <c r="K40" s="74" t="n">
        <f aca="false">AVERAGE(K29:K38)</f>
        <v>3.90999999999999</v>
      </c>
      <c r="L40" s="74" t="n">
        <f aca="false">AVERAGE(L29:L38)</f>
        <v>1010.71</v>
      </c>
      <c r="M40" s="74" t="n">
        <f aca="false">AVERAGE(M29:M38)</f>
        <v>1014.64</v>
      </c>
      <c r="N40" s="74" t="n">
        <f aca="false">AVERAGE(N29:N38)</f>
        <v>1006.02</v>
      </c>
      <c r="O40" s="74" t="n">
        <f aca="false">AVERAGE(O29:O38)</f>
        <v>8.62000000000001</v>
      </c>
      <c r="P40" s="74" t="n">
        <f aca="false">AVERAGE(P29:P38)</f>
        <v>14.3</v>
      </c>
      <c r="Q40" s="74" t="n">
        <f aca="false">AVERAGE(Q29:Q38)</f>
        <v>15.93</v>
      </c>
      <c r="R40" s="74" t="n">
        <f aca="false">AVERAGE(R29:R38)</f>
        <v>12.22</v>
      </c>
      <c r="S40" s="74" t="n">
        <f aca="false">AVERAGE(S29:S38)</f>
        <v>16.17</v>
      </c>
      <c r="T40" s="74" t="n">
        <f aca="false">AVERAGE(T29:T38)</f>
        <v>17.66</v>
      </c>
      <c r="U40" s="74" t="n">
        <f aca="false">AVERAGE(U29:U38)</f>
        <v>14.05</v>
      </c>
      <c r="V40" s="75"/>
      <c r="W40" s="74" t="n">
        <f aca="false">AVERAGE(W29:W38)</f>
        <v>57.7</v>
      </c>
      <c r="X40" s="74" t="n">
        <f aca="false">AVERAGE(X29:X38)</f>
        <v>82.7</v>
      </c>
      <c r="Y40" s="74" t="n">
        <f aca="false">AVERAGE(Y29:Y38)</f>
        <v>35.8</v>
      </c>
      <c r="Z40" s="105" t="n">
        <f aca="false">SUM(Z29:Z38)</f>
        <v>6.9</v>
      </c>
      <c r="AA40" s="74"/>
      <c r="AB40" s="74"/>
      <c r="AC40" s="74"/>
      <c r="AD40" s="97" t="n">
        <f aca="false">SUM(AD29:AD38)</f>
        <v>6.9</v>
      </c>
      <c r="AE40" s="77"/>
      <c r="AF40" s="31"/>
      <c r="AG40" s="79" t="n">
        <f aca="false">SUM(AG29:AG38)</f>
        <v>49.53</v>
      </c>
      <c r="AH40" s="74" t="n">
        <f aca="false">AVERAGE(AH29:AH38)</f>
        <v>4.31</v>
      </c>
      <c r="AI40" s="74" t="e">
        <f aca="false">AVERAGE(AI29:AI38)</f>
        <v>#DIV/0!</v>
      </c>
      <c r="AJ40" s="74" t="e">
        <f aca="false">AVERAGE(AJ29:AJ38)</f>
        <v>#DIV/0!</v>
      </c>
      <c r="AK40" s="74" t="e">
        <f aca="false">AVERAGE(AK29:AK38)</f>
        <v>#DIV/0!</v>
      </c>
      <c r="AL40" s="74" t="n">
        <f aca="false">AVERAGE(AL29:AL38)</f>
        <v>1.58</v>
      </c>
      <c r="AM40" s="74" t="e">
        <f aca="false">AVERAGE(AM29:AM38)</f>
        <v>#DIV/0!</v>
      </c>
      <c r="AN40" s="74" t="n">
        <f aca="false">AVERAGE(AN29:AN38)</f>
        <v>3.83</v>
      </c>
      <c r="AO40" s="74" t="n">
        <f aca="false">AVERAGE(AO29:AO38)</f>
        <v>1.55</v>
      </c>
      <c r="AP40" s="81" t="n">
        <f aca="false">SUM(AP29:AP38)</f>
        <v>4.10486111111111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162" t="n">
        <f aca="false">SUM(AG17+AG28+AG40)</f>
        <v>188.18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8)</f>
        <v>25.5933333333333</v>
      </c>
      <c r="C42" s="47" t="n">
        <f aca="false">AVERAGE(C7:C16,C18:C27,C29:C38)</f>
        <v>33.1733333333333</v>
      </c>
      <c r="D42" s="47" t="n">
        <f aca="false">AVERAGE(D7:D16,D18:D27,D29:D38)</f>
        <v>18.07</v>
      </c>
      <c r="E42" s="47" t="n">
        <f aca="false">AVERAGE(E7:E16,E18:E27,E29:E38)</f>
        <v>15.1033333333333</v>
      </c>
      <c r="F42" s="47" t="n">
        <f aca="false">AVERAGE(F7:F16,F18:F27,F29:F38)</f>
        <v>15.79</v>
      </c>
      <c r="G42" s="47" t="n">
        <f aca="false">AVERAGE(G7:G16,G18:G27,G29:G38)</f>
        <v>16.1033333333333</v>
      </c>
      <c r="H42" s="47" t="n">
        <f aca="false">AVERAGE(H7:H16,H18:H27,H29:H38)</f>
        <v>826.493333333333</v>
      </c>
      <c r="I42" s="47" t="n">
        <f aca="false">AVERAGE(I7:I16,I18:I27,I29:I38)</f>
        <v>828.233333333333</v>
      </c>
      <c r="J42" s="47" t="n">
        <f aca="false">AVERAGE(J7:J16,J18:J27,J29:J38)</f>
        <v>824.476666666667</v>
      </c>
      <c r="K42" s="47" t="n">
        <f aca="false">AVERAGE(K7:K16,K18:K27,K29:K38)</f>
        <v>3.75666666666667</v>
      </c>
      <c r="L42" s="47" t="n">
        <f aca="false">AVERAGE(L7:L16,L18:L27,L29:L38)</f>
        <v>1010.17333333333</v>
      </c>
      <c r="M42" s="47" t="n">
        <f aca="false">AVERAGE(M7:M16,M18:M27,M29:M38)</f>
        <v>1014.30333333333</v>
      </c>
      <c r="N42" s="47" t="n">
        <f aca="false">AVERAGE(N7:N16,N18:N27,N29:N38)</f>
        <v>1005.36333333333</v>
      </c>
      <c r="O42" s="47" t="n">
        <f aca="false">AVERAGE(O7:O16,O18:O27,O29:O38)</f>
        <v>8.94000000000001</v>
      </c>
      <c r="P42" s="47" t="n">
        <f aca="false">AVERAGE(P7:P16,P18:P27,P29:P38)</f>
        <v>10.3433333333333</v>
      </c>
      <c r="Q42" s="47" t="n">
        <f aca="false">AVERAGE(Q7:Q16,Q18:Q27,Q29:Q38)</f>
        <v>12.6966666666667</v>
      </c>
      <c r="R42" s="47" t="n">
        <f aca="false">AVERAGE(R7:R16,R18:R27,R29:R38)</f>
        <v>7.72</v>
      </c>
      <c r="S42" s="47" t="n">
        <f aca="false">AVERAGE(S7:S16,S18:S27,S29:S38)</f>
        <v>12.8</v>
      </c>
      <c r="T42" s="47" t="n">
        <f aca="false">AVERAGE(T7:T16,T18:T27,T29:T38)</f>
        <v>14.5966666666667</v>
      </c>
      <c r="U42" s="47" t="n">
        <f aca="false">AVERAGE(U7:U16,U18:U27,U29:U38)</f>
        <v>10.7766666666667</v>
      </c>
      <c r="V42" s="47"/>
      <c r="W42" s="47" t="n">
        <f aca="false">AVERAGE(W7:W16,W18:W27,W29:W38)</f>
        <v>43.1333333333333</v>
      </c>
      <c r="X42" s="47" t="n">
        <f aca="false">AVERAGE(X7:X16,X18:X27,X29:X38)</f>
        <v>64.4333333333333</v>
      </c>
      <c r="Y42" s="47" t="n">
        <f aca="false">AVERAGE(Y7:Y16,Y18:Y27,Y29:Y38)</f>
        <v>26.8333333333333</v>
      </c>
      <c r="Z42" s="47" t="n">
        <f aca="false">SUM(Z7:Z16,Z18:Z27,Z29:Z38)</f>
        <v>73.5</v>
      </c>
      <c r="AA42" s="51"/>
      <c r="AB42" s="52"/>
      <c r="AC42" s="53"/>
      <c r="AD42" s="47" t="n">
        <f aca="false">SUM(AD7:AD16,AD18:AD27,AD29:AD38)</f>
        <v>73.5</v>
      </c>
      <c r="AE42" s="47" t="n">
        <f aca="false">AVERAGE(AE7:AE16,AE18:AE27,AE29:AE38)</f>
        <v>56.466</v>
      </c>
      <c r="AF42" s="47" t="n">
        <f aca="false">AVERAGE(AF7:AF16,AF18:AF27,AF29:AF38)</f>
        <v>50.1933333333333</v>
      </c>
      <c r="AG42" s="47" t="n">
        <f aca="false">AVERAGE(AG7:AG16,AG18:AG27,AG29:AG38)</f>
        <v>6.27266666666667</v>
      </c>
      <c r="AH42" s="47" t="n">
        <f aca="false">AVERAGE(AH7:AH16,AH18:AH27,AH29:AH38)</f>
        <v>4.36333333333333</v>
      </c>
      <c r="AI42" s="47" t="e">
        <f aca="false">AVERAGE(AI7:AI16,AI18:AI27,AI29:AI38)</f>
        <v>#DIV/0!</v>
      </c>
      <c r="AJ42" s="47" t="e">
        <f aca="false">AVERAGE(AJ7:AJ16,AJ18:AJ27,AJ29:AJ38)</f>
        <v>#DIV/0!</v>
      </c>
      <c r="AK42" s="47" t="e">
        <f aca="false">AVERAGE(AK7:AK16,AK18:AK27,AK29:AK38)</f>
        <v>#DIV/0!</v>
      </c>
      <c r="AL42" s="47" t="n">
        <f aca="false">AVERAGE(AL7:AL16,AL18:AL27,AL29:AL38)</f>
        <v>1.52</v>
      </c>
      <c r="AM42" s="47" t="e">
        <f aca="false">AVERAGE(AM7:AM16,AM18:AM27,AM29:AM38)</f>
        <v>#DIV/0!</v>
      </c>
      <c r="AN42" s="47" t="n">
        <f aca="false">AVERAGE(AN7:AN16,AN18:AN27,AN29:AN38)</f>
        <v>2.93</v>
      </c>
      <c r="AO42" s="47" t="n">
        <f aca="false">AVERAGE(AO7:AO16,AO18:AO27,AO29:AO38)</f>
        <v>1.40666666666667</v>
      </c>
      <c r="AP42" s="154" t="n">
        <f aca="false">SUM(AP17+AP28+AP40)</f>
        <v>11.3555555555556</v>
      </c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8)</f>
        <v>29.9</v>
      </c>
      <c r="C43" s="47" t="n">
        <f aca="false">MAX(C7:C16,C18:C27,C29:C38)</f>
        <v>37</v>
      </c>
      <c r="D43" s="47" t="n">
        <f aca="false">MAX(D7:D16,D18:D27,D29:D38)</f>
        <v>22</v>
      </c>
      <c r="E43" s="47" t="n">
        <f aca="false">MAX(E7:E16,E18:E27,E29:E38)</f>
        <v>19</v>
      </c>
      <c r="F43" s="47" t="n">
        <f aca="false">MAX(F7:F16,F18:F27,F29:F38)</f>
        <v>20.2</v>
      </c>
      <c r="G43" s="47" t="n">
        <f aca="false">MAX(G7:G16,G18:G27,G29:G38)</f>
        <v>18.5</v>
      </c>
      <c r="H43" s="47" t="n">
        <f aca="false">MAX(H7:H16,H18:H27,H29:H38)</f>
        <v>829.2</v>
      </c>
      <c r="I43" s="47" t="n">
        <f aca="false">MAX(I7:I16,I18:I27,I29:I38)</f>
        <v>831.6</v>
      </c>
      <c r="J43" s="47" t="n">
        <f aca="false">MAX(J7:J16,J18:J27,J29:J38)</f>
        <v>828.1</v>
      </c>
      <c r="K43" s="47" t="n">
        <f aca="false">MAX(K7:K16,K18:K27,K29:K38)</f>
        <v>7.30000000000007</v>
      </c>
      <c r="L43" s="47" t="n">
        <f aca="false">MAX(L7:L16,L18:L27,L29:L38)</f>
        <v>1013.7</v>
      </c>
      <c r="M43" s="47" t="n">
        <f aca="false">MAX(M7:M16,M18:M27,M29:M38)</f>
        <v>1018.9</v>
      </c>
      <c r="N43" s="47" t="n">
        <f aca="false">MAX(N7:N16,N18:N27,N29:N38)</f>
        <v>1012.6</v>
      </c>
      <c r="O43" s="47" t="n">
        <f aca="false">MAX(O7:O16,O18:O27,O29:O38)</f>
        <v>13.8</v>
      </c>
      <c r="P43" s="47" t="n">
        <f aca="false">MAX(P7:P16,P18:P27,P29:P38)</f>
        <v>16.2</v>
      </c>
      <c r="Q43" s="47" t="n">
        <f aca="false">MAX(Q7:Q16,Q18:Q27,Q29:Q38)</f>
        <v>17.8</v>
      </c>
      <c r="R43" s="47" t="n">
        <f aca="false">MAX(R7:R16,R18:R27,R29:R38)</f>
        <v>15.1</v>
      </c>
      <c r="S43" s="47" t="n">
        <f aca="false">MAX(S7:S16,S18:S27,S29:S38)</f>
        <v>18.2</v>
      </c>
      <c r="T43" s="47" t="n">
        <f aca="false">MAX(T7:T16,T18:T27,T29:T38)</f>
        <v>20.1</v>
      </c>
      <c r="U43" s="47" t="n">
        <f aca="false">MAX(U7:U16,U18:U27,U29:U38)</f>
        <v>17</v>
      </c>
      <c r="V43" s="47"/>
      <c r="W43" s="47" t="n">
        <f aca="false">MAX(W7:W16,W18:W27,W29:W38)</f>
        <v>88</v>
      </c>
      <c r="X43" s="47" t="n">
        <f aca="false">MAX(X7:X16,X18:X27,X29:X38)</f>
        <v>95</v>
      </c>
      <c r="Y43" s="47" t="n">
        <f aca="false">MAX(Y7:Y16,Y18:Y27,Y29:Y38)</f>
        <v>63</v>
      </c>
      <c r="Z43" s="47" t="n">
        <f aca="false">MAX(Z7:Z16,Z18:Z27,Z29:Z38)</f>
        <v>59.1</v>
      </c>
      <c r="AA43" s="47" t="n">
        <f aca="false">MAX(AA7:AA16,AA18:AA27,AA29:AA38)</f>
        <v>16.6</v>
      </c>
      <c r="AB43" s="47" t="n">
        <f aca="false">MAX(AB7:AB16,AB18:AB27,AB29:AB38)</f>
        <v>23</v>
      </c>
      <c r="AC43" s="47" t="n">
        <f aca="false">MAX(AC7:AC16,AC18:AC27,AC29:AC38)</f>
        <v>24</v>
      </c>
      <c r="AD43" s="47" t="n">
        <f aca="false">MAX(AD7:AD16,AD18:AD27,AD29:AD38)</f>
        <v>59.1</v>
      </c>
      <c r="AE43" s="47" t="n">
        <f aca="false">MAX(AE7:AE16,AE18:AE27,AE29:AE38)</f>
        <v>104.45</v>
      </c>
      <c r="AF43" s="47" t="n">
        <f aca="false">MAX(AF7:AF16,AF18:AF27,AF29:AF38)</f>
        <v>94.42</v>
      </c>
      <c r="AG43" s="71" t="n">
        <f aca="false">MAX(AG7:AG16,AG18:AG27,AG29:AG38)</f>
        <v>10.03</v>
      </c>
      <c r="AH43" s="47" t="n">
        <f aca="false">MAX(AH7:AH16,AH18:AH27,AH29:AH38)</f>
        <v>8</v>
      </c>
      <c r="AI43" s="47" t="n">
        <f aca="false">MAX(AI7:AI16,AI18:AI27,AI29:AI38)</f>
        <v>0</v>
      </c>
      <c r="AJ43" s="47" t="n">
        <f aca="false">MAX(AJ7:AJ16,AJ18:AJ27,AJ29:AJ38)</f>
        <v>0</v>
      </c>
      <c r="AK43" s="47" t="n">
        <f aca="false">MAX(AK7:AK16,AK18:AK27,AK29:AK38)</f>
        <v>0</v>
      </c>
      <c r="AL43" s="47" t="n">
        <f aca="false">MAX(AL7:AL16,AL18:AL27,AL29:AL38)</f>
        <v>4</v>
      </c>
      <c r="AM43" s="47" t="n">
        <f aca="false">MAX(AM7:AM16,AM18:AM27,AM29:AM38)</f>
        <v>0</v>
      </c>
      <c r="AN43" s="47" t="n">
        <f aca="false">MAX(AN7:AN16,AN18:AN27,AN29:AN38)</f>
        <v>5.6</v>
      </c>
      <c r="AO43" s="47" t="n">
        <f aca="false">MAX(AO7:AO16,AO18:AO27,AO29:AO38)</f>
        <v>2.4</v>
      </c>
      <c r="AP43" s="44" t="n">
        <f aca="false">MAX(AP7:AP16,AP18:AP27,AP29:AP38)</f>
        <v>0.520833333333333</v>
      </c>
      <c r="AQ43" s="51"/>
      <c r="AR43" s="51"/>
      <c r="AS43" s="59"/>
      <c r="AT43" s="44"/>
    </row>
    <row r="44" customFormat="false" ht="13.5" hidden="false" customHeight="false" outlineLevel="0" collapsed="false">
      <c r="A44" s="1" t="s">
        <v>77</v>
      </c>
      <c r="B44" s="47" t="n">
        <f aca="false">MIN(B7:B16,B18:B27,B29:B38)</f>
        <v>18.5</v>
      </c>
      <c r="C44" s="47" t="n">
        <f aca="false">MIN(C7:C16,C18:C27,C29:C38)</f>
        <v>22.6</v>
      </c>
      <c r="D44" s="47" t="n">
        <f aca="false">MIN(D7:D16,D18:D27,D29:D38)</f>
        <v>14.2</v>
      </c>
      <c r="E44" s="47" t="n">
        <f aca="false">MIN(E7:E16,E18:E27,E29:E38)</f>
        <v>5.6</v>
      </c>
      <c r="F44" s="47" t="n">
        <f aca="false">MIN(F7:F16,F18:F27,F29:F38)</f>
        <v>12.5</v>
      </c>
      <c r="G44" s="47" t="n">
        <f aca="false">MIN(G7:G16,G18:G27,G29:G38)</f>
        <v>13.2</v>
      </c>
      <c r="H44" s="47" t="n">
        <f aca="false">MIN(H7:H16,H18:H27,H29:H38)</f>
        <v>823.8</v>
      </c>
      <c r="I44" s="47" t="n">
        <f aca="false">MIN(I7:I16,I18:I27,I29:I38)</f>
        <v>825.1</v>
      </c>
      <c r="J44" s="47" t="n">
        <f aca="false">MIN(J7:J16,J18:J27,J29:J38)</f>
        <v>821.7</v>
      </c>
      <c r="K44" s="47" t="n">
        <f aca="false">MIN(K7:K16,K18:K27,K29:K38)</f>
        <v>1</v>
      </c>
      <c r="L44" s="47" t="n">
        <f aca="false">MIN(L7:L16,L18:L27,L29:L38)</f>
        <v>1006.7</v>
      </c>
      <c r="M44" s="47" t="n">
        <f aca="false">MIN(M7:M16,M18:M27,M29:M38)</f>
        <v>1011.1</v>
      </c>
      <c r="N44" s="47" t="n">
        <f aca="false">MIN(N7:N16,N18:N27,N29:N38)</f>
        <v>999.1</v>
      </c>
      <c r="O44" s="47" t="n">
        <f aca="false">MIN(O7:O16,O18:O27,O29:O38)</f>
        <v>0.799999999999955</v>
      </c>
      <c r="P44" s="47" t="n">
        <f aca="false">MIN(P7:P16,P18:P27,P29:P38)</f>
        <v>4.1</v>
      </c>
      <c r="Q44" s="47" t="n">
        <f aca="false">MIN(Q7:Q16,Q18:Q27,Q29:Q38)</f>
        <v>7.5</v>
      </c>
      <c r="R44" s="47" t="n">
        <f aca="false">MIN(R7:R16,R18:R27,R29:R38)</f>
        <v>-0.6</v>
      </c>
      <c r="S44" s="47" t="n">
        <f aca="false">MIN(S7:S16,S18:S27,S29:S38)</f>
        <v>8.2</v>
      </c>
      <c r="T44" s="47" t="n">
        <f aca="false">MIN(T7:T16,T18:T27,T29:T38)</f>
        <v>10.3</v>
      </c>
      <c r="U44" s="47" t="n">
        <f aca="false">MIN(U7:U16,U18:U27,U29:U38)</f>
        <v>5.5</v>
      </c>
      <c r="V44" s="47"/>
      <c r="W44" s="47" t="n">
        <f aca="false">MIN(W7:W16,W18:W27,W29:W38)</f>
        <v>23</v>
      </c>
      <c r="X44" s="47" t="n">
        <f aca="false">MIN(X7:X16,X18:X27,X29:X38)</f>
        <v>37</v>
      </c>
      <c r="Y44" s="47" t="n">
        <f aca="false">MIN(Y7:Y16,Y18:Y27,Y29:Y38)</f>
        <v>13</v>
      </c>
      <c r="Z44" s="47" t="n">
        <f aca="false">MIN(Z7:Z16,Z18:Z27,Z29:Z38)</f>
        <v>0</v>
      </c>
      <c r="AA44" s="47" t="n">
        <f aca="false">MIN(AA7:AA16,AA18:AA27,AA29:AA38)</f>
        <v>0.1</v>
      </c>
      <c r="AB44" s="47" t="n">
        <f aca="false">MIN(AB7:AB16,AB18:AB27,AB29:AB38)</f>
        <v>0</v>
      </c>
      <c r="AC44" s="47" t="n">
        <f aca="false">MIN(AC7:AC16,AC18:AC27,AC29:AC38)</f>
        <v>1</v>
      </c>
      <c r="AD44" s="47" t="n">
        <f aca="false">MIN(AD7:AD16,AD18:AD27,AD29:AD38)</f>
        <v>0</v>
      </c>
      <c r="AE44" s="47" t="n">
        <f aca="false">MIN(AE7:AE16,AE18:AE27,AE29:AE38)</f>
        <v>20.06</v>
      </c>
      <c r="AF44" s="47" t="n">
        <f aca="false">MIN(AF7:AF16,AF18:AF27,AF29:AF38)</f>
        <v>14.68</v>
      </c>
      <c r="AG44" s="71" t="n">
        <f aca="false">MIN(AG7:AG16,AG18:AG27,AG29:AG38)</f>
        <v>0.0499999999999972</v>
      </c>
      <c r="AH44" s="47" t="n">
        <f aca="false">MIN(AH7:AH16,AH18:AH27,AH29:AH38)</f>
        <v>1.2</v>
      </c>
      <c r="AI44" s="47" t="n">
        <f aca="false">MIN(AI7:AI16,AI18:AI27,AI29:AI38)</f>
        <v>0</v>
      </c>
      <c r="AJ44" s="47" t="n">
        <f aca="false">MIN(AJ7:AJ16,AJ18:AJ27,AJ29:AJ38)</f>
        <v>0</v>
      </c>
      <c r="AK44" s="47" t="n">
        <f aca="false">MIN(AK7:AK16,AK18:AK27,AK29:AK38)</f>
        <v>0</v>
      </c>
      <c r="AL44" s="47" t="n">
        <f aca="false">MIN(AL7:AL16,AL18:AL27,AL29:AL38)</f>
        <v>1</v>
      </c>
      <c r="AM44" s="47" t="n">
        <f aca="false">MIN(AM7:AM16,AM18:AM27,AM29:AM38)</f>
        <v>0</v>
      </c>
      <c r="AN44" s="47" t="n">
        <f aca="false">MIN(AN7:AN16,AN18:AN27,AN29:AN38)</f>
        <v>1</v>
      </c>
      <c r="AO44" s="47" t="n">
        <f aca="false">MIN(AO7:AO16,AO18:AO27,AO29:AO38)</f>
        <v>1</v>
      </c>
      <c r="AP44" s="44" t="n">
        <f aca="false">MIN(AP7:AP16,AP18:AP27,AP29:AP38)</f>
        <v>0</v>
      </c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8)</f>
        <v>2.75867701091931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55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51"/>
      <c r="AB51" s="93"/>
      <c r="AC51" s="51"/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6" activeCellId="0" sqref="A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63" t="s">
        <v>12</v>
      </c>
      <c r="AQ4" s="9" t="s">
        <v>80</v>
      </c>
      <c r="AR4" s="31"/>
      <c r="AS4" s="31"/>
      <c r="AT4" s="16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13"/>
      <c r="AQ5" s="12"/>
      <c r="AR5" s="93"/>
      <c r="AS5" s="93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Q6" s="12"/>
      <c r="AR6" s="93"/>
      <c r="AS6" s="62"/>
      <c r="AT6" s="113"/>
    </row>
    <row r="7" customFormat="false" ht="13.5" hidden="false" customHeight="false" outlineLevel="0" collapsed="false">
      <c r="A7" s="1" t="n">
        <v>1</v>
      </c>
      <c r="B7" s="47" t="n">
        <v>23.2</v>
      </c>
      <c r="C7" s="43" t="n">
        <v>30.5</v>
      </c>
      <c r="D7" s="43" t="n">
        <v>18</v>
      </c>
      <c r="E7" s="44" t="n">
        <f aca="false">SUM(C7-D7)</f>
        <v>12.5</v>
      </c>
      <c r="F7" s="45" t="n">
        <v>17</v>
      </c>
      <c r="G7" s="46" t="n">
        <v>17</v>
      </c>
      <c r="H7" s="47" t="n">
        <v>826.8</v>
      </c>
      <c r="I7" s="43" t="n">
        <v>828.8</v>
      </c>
      <c r="J7" s="43" t="n">
        <v>824.4</v>
      </c>
      <c r="K7" s="44" t="n">
        <f aca="false">SUM(I7-J7)</f>
        <v>4.39999999999998</v>
      </c>
      <c r="L7" s="47" t="n">
        <v>1010.4</v>
      </c>
      <c r="M7" s="43" t="n">
        <v>1014.8</v>
      </c>
      <c r="N7" s="43" t="n">
        <v>1006.3</v>
      </c>
      <c r="O7" s="44" t="n">
        <f aca="false">SUM(M7-N7)</f>
        <v>8.5</v>
      </c>
      <c r="P7" s="47" t="n">
        <v>14.1</v>
      </c>
      <c r="Q7" s="43" t="n">
        <v>16.4</v>
      </c>
      <c r="R7" s="43" t="n">
        <v>10.4</v>
      </c>
      <c r="S7" s="47" t="n">
        <v>16</v>
      </c>
      <c r="T7" s="43" t="n">
        <v>18.8</v>
      </c>
      <c r="U7" s="43" t="n">
        <v>12.4</v>
      </c>
      <c r="V7" s="48" t="n">
        <v>1</v>
      </c>
      <c r="W7" s="49" t="n">
        <v>59</v>
      </c>
      <c r="X7" s="50" t="n">
        <v>84</v>
      </c>
      <c r="Y7" s="50" t="n">
        <v>41</v>
      </c>
      <c r="Z7" s="47" t="n">
        <v>7.2</v>
      </c>
      <c r="AA7" s="51" t="n">
        <v>5.9</v>
      </c>
      <c r="AB7" s="52" t="n">
        <v>20</v>
      </c>
      <c r="AC7" s="53" t="n">
        <v>21</v>
      </c>
      <c r="AD7" s="47" t="n">
        <v>7.2</v>
      </c>
      <c r="AE7" s="54" t="n">
        <v>31.82</v>
      </c>
      <c r="AF7" s="55" t="n">
        <v>26.62</v>
      </c>
      <c r="AG7" s="56" t="n">
        <f aca="false">SUM(AE7-AF7)*1.1</f>
        <v>5.72</v>
      </c>
      <c r="AH7" s="1" t="n">
        <v>5.7</v>
      </c>
      <c r="AI7" s="1" t="s">
        <v>45</v>
      </c>
      <c r="AJ7" s="57" t="s">
        <v>109</v>
      </c>
      <c r="AK7" s="58" t="s">
        <v>53</v>
      </c>
      <c r="AL7" s="51" t="n">
        <v>1.5</v>
      </c>
      <c r="AM7" s="14" t="s">
        <v>53</v>
      </c>
      <c r="AN7" s="51" t="n">
        <v>3.3</v>
      </c>
      <c r="AO7" s="59" t="n">
        <v>1.4</v>
      </c>
      <c r="AP7" s="66" t="n">
        <v>0.236111111111111</v>
      </c>
      <c r="AQ7" s="0" t="s">
        <v>157</v>
      </c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23</v>
      </c>
      <c r="C8" s="43" t="n">
        <v>31</v>
      </c>
      <c r="D8" s="43" t="n">
        <v>17.1</v>
      </c>
      <c r="E8" s="44" t="n">
        <f aca="false">SUM(C8-D8)</f>
        <v>13.9</v>
      </c>
      <c r="F8" s="45" t="n">
        <v>15.7</v>
      </c>
      <c r="G8" s="64" t="n">
        <v>18.4</v>
      </c>
      <c r="H8" s="47" t="n">
        <v>828.4</v>
      </c>
      <c r="I8" s="43" t="n">
        <v>829.6</v>
      </c>
      <c r="J8" s="43" t="n">
        <v>825.4</v>
      </c>
      <c r="K8" s="44" t="n">
        <f aca="false">SUM(I8-J8)</f>
        <v>4.20000000000005</v>
      </c>
      <c r="L8" s="47" t="n">
        <v>1014.4</v>
      </c>
      <c r="M8" s="43" t="n">
        <v>1017.5</v>
      </c>
      <c r="N8" s="43" t="n">
        <v>1009</v>
      </c>
      <c r="O8" s="44" t="n">
        <f aca="false">SUM(M8-N8)</f>
        <v>8.5</v>
      </c>
      <c r="P8" s="47" t="n">
        <v>16.4</v>
      </c>
      <c r="Q8" s="43" t="n">
        <v>17.7</v>
      </c>
      <c r="R8" s="43" t="n">
        <v>14.4</v>
      </c>
      <c r="S8" s="47" t="n">
        <v>18.5</v>
      </c>
      <c r="T8" s="43" t="n">
        <v>20.1</v>
      </c>
      <c r="U8" s="43" t="n">
        <v>16.5</v>
      </c>
      <c r="V8" s="65" t="n">
        <v>2</v>
      </c>
      <c r="W8" s="49" t="n">
        <v>69</v>
      </c>
      <c r="X8" s="50" t="n">
        <v>91</v>
      </c>
      <c r="Y8" s="50" t="n">
        <v>47</v>
      </c>
      <c r="Z8" s="47" t="n">
        <v>4.3</v>
      </c>
      <c r="AA8" s="51" t="n">
        <v>2.4</v>
      </c>
      <c r="AB8" s="52" t="n">
        <v>0</v>
      </c>
      <c r="AC8" s="53" t="n">
        <v>1</v>
      </c>
      <c r="AD8" s="47" t="n">
        <v>4.3</v>
      </c>
      <c r="AE8" s="54" t="n">
        <v>26.62</v>
      </c>
      <c r="AF8" s="55" t="n">
        <v>23.1</v>
      </c>
      <c r="AG8" s="56" t="n">
        <f aca="false">SUM(AE8-AF8)*1.1</f>
        <v>3.872</v>
      </c>
      <c r="AH8" s="1" t="n">
        <v>4.8</v>
      </c>
      <c r="AI8" s="1" t="s">
        <v>45</v>
      </c>
      <c r="AJ8" s="1" t="s">
        <v>46</v>
      </c>
      <c r="AK8" s="15" t="s">
        <v>110</v>
      </c>
      <c r="AL8" s="51" t="n">
        <v>2.1</v>
      </c>
      <c r="AM8" s="14" t="s">
        <v>42</v>
      </c>
      <c r="AN8" s="51" t="n">
        <v>4.4</v>
      </c>
      <c r="AO8" s="13" t="n">
        <v>1.7</v>
      </c>
      <c r="AP8" s="66" t="n">
        <v>0.447916666666667</v>
      </c>
      <c r="AQ8" s="0" t="s">
        <v>158</v>
      </c>
      <c r="AT8" s="95" t="n">
        <v>2</v>
      </c>
    </row>
    <row r="9" customFormat="false" ht="12.75" hidden="false" customHeight="false" outlineLevel="0" collapsed="false">
      <c r="A9" s="1" t="n">
        <v>3</v>
      </c>
      <c r="B9" s="47" t="n">
        <v>25.5</v>
      </c>
      <c r="C9" s="43" t="n">
        <v>31.5</v>
      </c>
      <c r="D9" s="43" t="n">
        <v>18.4</v>
      </c>
      <c r="E9" s="44" t="n">
        <f aca="false">SUM(C9-D9)</f>
        <v>13.1</v>
      </c>
      <c r="F9" s="45" t="n">
        <v>16.3</v>
      </c>
      <c r="G9" s="64" t="n">
        <v>18.2</v>
      </c>
      <c r="H9" s="47" t="n">
        <v>829.7</v>
      </c>
      <c r="I9" s="43" t="n">
        <v>831.1</v>
      </c>
      <c r="J9" s="43" t="n">
        <v>827.5</v>
      </c>
      <c r="K9" s="44" t="n">
        <f aca="false">SUM(I9-J9)</f>
        <v>3.60000000000002</v>
      </c>
      <c r="L9" s="47" t="n">
        <v>1013.9</v>
      </c>
      <c r="M9" s="43" t="n">
        <v>1017.7</v>
      </c>
      <c r="N9" s="43" t="n">
        <v>1009.5</v>
      </c>
      <c r="O9" s="44" t="n">
        <f aca="false">SUM(M9-N9)</f>
        <v>8.20000000000005</v>
      </c>
      <c r="P9" s="47" t="n">
        <v>15.3</v>
      </c>
      <c r="Q9" s="43" t="n">
        <v>16.7</v>
      </c>
      <c r="R9" s="43" t="n">
        <v>13.1</v>
      </c>
      <c r="S9" s="47" t="n">
        <v>17.5</v>
      </c>
      <c r="T9" s="43" t="n">
        <v>21.5</v>
      </c>
      <c r="U9" s="43" t="n">
        <v>13.8</v>
      </c>
      <c r="V9" s="165" t="n">
        <v>3</v>
      </c>
      <c r="W9" s="49" t="n">
        <v>55</v>
      </c>
      <c r="X9" s="50" t="n">
        <v>87</v>
      </c>
      <c r="Y9" s="50" t="n">
        <v>40</v>
      </c>
      <c r="Z9" s="47" t="s">
        <v>122</v>
      </c>
      <c r="AA9" s="51"/>
      <c r="AB9" s="52"/>
      <c r="AC9" s="53"/>
      <c r="AD9" s="47" t="s">
        <v>122</v>
      </c>
      <c r="AE9" s="54" t="n">
        <v>32.8</v>
      </c>
      <c r="AF9" s="55" t="n">
        <v>26.57</v>
      </c>
      <c r="AG9" s="56" t="n">
        <f aca="false">SUM(AE9-AF9)*1.1</f>
        <v>6.853</v>
      </c>
      <c r="AH9" s="1" t="n">
        <v>6.8</v>
      </c>
      <c r="AI9" s="1" t="s">
        <v>41</v>
      </c>
      <c r="AJ9" s="1" t="s">
        <v>46</v>
      </c>
      <c r="AK9" s="15" t="s">
        <v>46</v>
      </c>
      <c r="AL9" s="51" t="n">
        <v>2.8</v>
      </c>
      <c r="AM9" s="14" t="s">
        <v>46</v>
      </c>
      <c r="AN9" s="51" t="n">
        <v>4.5</v>
      </c>
      <c r="AO9" s="13" t="n">
        <v>2.2</v>
      </c>
      <c r="AP9" s="66" t="n">
        <v>0.378472222222222</v>
      </c>
      <c r="AQ9" s="0" t="s">
        <v>159</v>
      </c>
      <c r="AT9" s="95" t="n">
        <v>3</v>
      </c>
    </row>
    <row r="10" customFormat="false" ht="12.75" hidden="false" customHeight="false" outlineLevel="0" collapsed="false">
      <c r="A10" s="1" t="n">
        <v>4</v>
      </c>
      <c r="B10" s="47" t="n">
        <v>26.6</v>
      </c>
      <c r="C10" s="43" t="n">
        <v>33.5</v>
      </c>
      <c r="D10" s="43" t="n">
        <v>18</v>
      </c>
      <c r="E10" s="44" t="n">
        <f aca="false">SUM(C10-D10)</f>
        <v>15.5</v>
      </c>
      <c r="F10" s="45" t="n">
        <v>16.5</v>
      </c>
      <c r="G10" s="64" t="n">
        <v>19.1</v>
      </c>
      <c r="H10" s="47" t="n">
        <v>829</v>
      </c>
      <c r="I10" s="43" t="n">
        <v>831.5</v>
      </c>
      <c r="J10" s="43" t="n">
        <v>826.3</v>
      </c>
      <c r="K10" s="44" t="n">
        <f aca="false">SUM(I10-J10)</f>
        <v>5.20000000000005</v>
      </c>
      <c r="L10" s="47" t="n">
        <v>1012.6</v>
      </c>
      <c r="M10" s="43" t="n">
        <v>1018.6</v>
      </c>
      <c r="N10" s="43" t="n">
        <v>1007.1</v>
      </c>
      <c r="O10" s="44" t="n">
        <f aca="false">SUM(M10-N10)</f>
        <v>11.5</v>
      </c>
      <c r="P10" s="47" t="n">
        <v>15.7</v>
      </c>
      <c r="Q10" s="43" t="n">
        <v>18.9</v>
      </c>
      <c r="R10" s="43" t="n">
        <v>13.6</v>
      </c>
      <c r="S10" s="47" t="n">
        <v>17.8</v>
      </c>
      <c r="T10" s="43" t="n">
        <v>21.5</v>
      </c>
      <c r="U10" s="43" t="n">
        <v>16.6</v>
      </c>
      <c r="V10" s="65" t="n">
        <v>4</v>
      </c>
      <c r="W10" s="49" t="n">
        <v>54</v>
      </c>
      <c r="X10" s="50" t="n">
        <v>81</v>
      </c>
      <c r="Y10" s="50" t="n">
        <v>37</v>
      </c>
      <c r="Z10" s="47" t="n">
        <v>13.4</v>
      </c>
      <c r="AA10" s="51" t="n">
        <v>8.3</v>
      </c>
      <c r="AB10" s="52" t="n">
        <v>18</v>
      </c>
      <c r="AC10" s="53" t="n">
        <v>19</v>
      </c>
      <c r="AD10" s="47" t="n">
        <v>13.4</v>
      </c>
      <c r="AE10" s="54" t="n">
        <v>28.37</v>
      </c>
      <c r="AF10" s="55" t="n">
        <v>22.78</v>
      </c>
      <c r="AG10" s="56" t="n">
        <f aca="false">SUM(AE10-AF10)*1.1</f>
        <v>6.149</v>
      </c>
      <c r="AH10" s="1" t="n">
        <v>4.7</v>
      </c>
      <c r="AI10" s="1" t="s">
        <v>45</v>
      </c>
      <c r="AJ10" s="1" t="s">
        <v>46</v>
      </c>
      <c r="AK10" s="0" t="s">
        <v>110</v>
      </c>
      <c r="AL10" s="0" t="n">
        <v>1.7</v>
      </c>
      <c r="AM10" s="0" t="s">
        <v>53</v>
      </c>
      <c r="AN10" s="0" t="n">
        <v>5.6</v>
      </c>
      <c r="AO10" s="0" t="n">
        <v>1.6</v>
      </c>
      <c r="AP10" s="66" t="n">
        <v>0.433333333333333</v>
      </c>
      <c r="AQ10" s="0" t="s">
        <v>160</v>
      </c>
      <c r="AT10" s="103" t="n">
        <v>4</v>
      </c>
    </row>
    <row r="11" customFormat="false" ht="12.75" hidden="false" customHeight="false" outlineLevel="0" collapsed="false">
      <c r="A11" s="1" t="n">
        <v>5</v>
      </c>
      <c r="B11" s="47" t="n">
        <v>25.3</v>
      </c>
      <c r="C11" s="43" t="n">
        <v>31.5</v>
      </c>
      <c r="D11" s="43" t="n">
        <v>18</v>
      </c>
      <c r="E11" s="44" t="n">
        <f aca="false">SUM(C11-D11)</f>
        <v>13.5</v>
      </c>
      <c r="F11" s="45" t="n">
        <v>15.6</v>
      </c>
      <c r="G11" s="64" t="n">
        <v>17.2</v>
      </c>
      <c r="H11" s="47" t="n">
        <v>829</v>
      </c>
      <c r="I11" s="43" t="n">
        <v>830.5</v>
      </c>
      <c r="J11" s="43" t="n">
        <v>827</v>
      </c>
      <c r="K11" s="44" t="n">
        <f aca="false">SUM(I11-J11)</f>
        <v>3.5</v>
      </c>
      <c r="L11" s="0" t="n">
        <v>1013.5</v>
      </c>
      <c r="M11" s="0" t="n">
        <v>1017.5</v>
      </c>
      <c r="N11" s="0" t="n">
        <v>1009.2</v>
      </c>
      <c r="O11" s="44" t="n">
        <f aca="false">SUM(M11-N11)</f>
        <v>8.29999999999996</v>
      </c>
      <c r="P11" s="47" t="n">
        <v>16.4</v>
      </c>
      <c r="Q11" s="43" t="n">
        <v>18.4</v>
      </c>
      <c r="R11" s="43" t="n">
        <v>14</v>
      </c>
      <c r="S11" s="47" t="n">
        <v>17.6</v>
      </c>
      <c r="T11" s="43" t="n">
        <v>20</v>
      </c>
      <c r="U11" s="43" t="n">
        <v>16</v>
      </c>
      <c r="V11" s="65" t="n">
        <v>5</v>
      </c>
      <c r="W11" s="49" t="n">
        <v>63</v>
      </c>
      <c r="X11" s="50" t="n">
        <v>82</v>
      </c>
      <c r="Y11" s="50" t="n">
        <v>42</v>
      </c>
      <c r="Z11" s="47" t="n">
        <v>2.5</v>
      </c>
      <c r="AA11" s="51" t="n">
        <v>1.6</v>
      </c>
      <c r="AB11" s="52" t="n">
        <v>18</v>
      </c>
      <c r="AC11" s="53" t="n">
        <v>19</v>
      </c>
      <c r="AD11" s="47" t="n">
        <v>2.5</v>
      </c>
      <c r="AE11" s="54" t="n">
        <v>29.7</v>
      </c>
      <c r="AF11" s="55" t="n">
        <v>24.6</v>
      </c>
      <c r="AG11" s="56" t="n">
        <f aca="false">SUM(AE11-AF11)*1.1</f>
        <v>5.61</v>
      </c>
      <c r="AH11" s="1" t="n">
        <v>4.1</v>
      </c>
      <c r="AI11" s="1" t="s">
        <v>131</v>
      </c>
      <c r="AJ11" s="1" t="s">
        <v>46</v>
      </c>
      <c r="AK11" s="15" t="s">
        <v>53</v>
      </c>
      <c r="AL11" s="51" t="n">
        <v>2.6</v>
      </c>
      <c r="AM11" s="14" t="s">
        <v>53</v>
      </c>
      <c r="AN11" s="51" t="n">
        <v>4.5</v>
      </c>
      <c r="AO11" s="13" t="n">
        <v>1.7</v>
      </c>
      <c r="AP11" s="66" t="n">
        <v>0.402777777777778</v>
      </c>
      <c r="AQ11" s="0" t="s">
        <v>161</v>
      </c>
      <c r="AT11" s="95" t="n">
        <v>5</v>
      </c>
    </row>
    <row r="12" customFormat="false" ht="12.75" hidden="false" customHeight="false" outlineLevel="0" collapsed="false">
      <c r="A12" s="1" t="n">
        <v>6</v>
      </c>
      <c r="B12" s="47" t="n">
        <v>24.2</v>
      </c>
      <c r="C12" s="43" t="n">
        <v>32</v>
      </c>
      <c r="D12" s="43" t="n">
        <v>17.4</v>
      </c>
      <c r="E12" s="44" t="n">
        <f aca="false">SUM(C12-D12)</f>
        <v>14.6</v>
      </c>
      <c r="F12" s="45" t="n">
        <v>15.5</v>
      </c>
      <c r="G12" s="64" t="n">
        <v>18.7</v>
      </c>
      <c r="H12" s="47" t="n">
        <v>828.6</v>
      </c>
      <c r="I12" s="43" t="n">
        <v>830.6</v>
      </c>
      <c r="J12" s="43" t="n">
        <v>826.3</v>
      </c>
      <c r="K12" s="44" t="n">
        <f aca="false">SUM(I12-J12)</f>
        <v>4.30000000000007</v>
      </c>
      <c r="L12" s="47" t="n">
        <v>1013.4</v>
      </c>
      <c r="M12" s="43" t="n">
        <v>1018.3</v>
      </c>
      <c r="N12" s="43" t="n">
        <v>1008.6</v>
      </c>
      <c r="O12" s="44" t="n">
        <f aca="false">SUM(M12-N12)</f>
        <v>9.69999999999993</v>
      </c>
      <c r="P12" s="47" t="n">
        <v>16.1</v>
      </c>
      <c r="Q12" s="43" t="n">
        <v>18.4</v>
      </c>
      <c r="R12" s="43" t="n">
        <v>13.5</v>
      </c>
      <c r="S12" s="47" t="n">
        <v>17.9</v>
      </c>
      <c r="T12" s="43" t="n">
        <v>20.9</v>
      </c>
      <c r="U12" s="43" t="n">
        <v>15.4</v>
      </c>
      <c r="V12" s="166" t="n">
        <v>6</v>
      </c>
      <c r="W12" s="49" t="n">
        <v>61</v>
      </c>
      <c r="X12" s="50" t="n">
        <v>81</v>
      </c>
      <c r="Y12" s="50" t="n">
        <v>43</v>
      </c>
      <c r="Z12" s="47" t="n">
        <v>2.7</v>
      </c>
      <c r="AA12" s="51" t="n">
        <v>1.8</v>
      </c>
      <c r="AB12" s="52" t="n">
        <v>19</v>
      </c>
      <c r="AC12" s="53" t="n">
        <v>20</v>
      </c>
      <c r="AD12" s="47" t="n">
        <v>2.7</v>
      </c>
      <c r="AE12" s="54" t="n">
        <v>33</v>
      </c>
      <c r="AF12" s="55" t="n">
        <v>27.93</v>
      </c>
      <c r="AG12" s="56" t="n">
        <f aca="false">SUM(AE12-AF12)*1.1</f>
        <v>5.577</v>
      </c>
      <c r="AH12" s="1" t="n">
        <v>6.9</v>
      </c>
      <c r="AI12" s="1" t="s">
        <v>41</v>
      </c>
      <c r="AJ12" s="1" t="s">
        <v>46</v>
      </c>
      <c r="AK12" s="15" t="s">
        <v>39</v>
      </c>
      <c r="AL12" s="51" t="n">
        <v>2.1</v>
      </c>
      <c r="AM12" s="14" t="s">
        <v>44</v>
      </c>
      <c r="AN12" s="51" t="n">
        <v>5.6</v>
      </c>
      <c r="AO12" s="13" t="n">
        <v>1.9</v>
      </c>
      <c r="AP12" s="66" t="n">
        <v>0.413194444444444</v>
      </c>
      <c r="AQ12" s="0" t="s">
        <v>161</v>
      </c>
      <c r="AT12" s="95" t="n">
        <v>6</v>
      </c>
    </row>
    <row r="13" customFormat="false" ht="12.75" hidden="false" customHeight="false" outlineLevel="0" collapsed="false">
      <c r="A13" s="1" t="n">
        <v>7</v>
      </c>
      <c r="B13" s="47" t="n">
        <v>23.5</v>
      </c>
      <c r="C13" s="43" t="n">
        <v>30</v>
      </c>
      <c r="D13" s="43" t="n">
        <v>18.5</v>
      </c>
      <c r="E13" s="44" t="n">
        <f aca="false">SUM(C13-D13)</f>
        <v>11.5</v>
      </c>
      <c r="F13" s="45" t="n">
        <v>17.3</v>
      </c>
      <c r="G13" s="64" t="n">
        <v>18.4</v>
      </c>
      <c r="H13" s="47" t="n">
        <v>828.4</v>
      </c>
      <c r="I13" s="43" t="n">
        <v>830.1</v>
      </c>
      <c r="J13" s="43" t="n">
        <v>826.4</v>
      </c>
      <c r="K13" s="44" t="n">
        <f aca="false">SUM(I13-J13)</f>
        <v>3.70000000000005</v>
      </c>
      <c r="L13" s="47" t="n">
        <v>1013.2</v>
      </c>
      <c r="M13" s="43" t="n">
        <v>1017.2</v>
      </c>
      <c r="N13" s="43" t="n">
        <v>1008.7</v>
      </c>
      <c r="O13" s="44" t="n">
        <f aca="false">SUM(M13-N13)</f>
        <v>8.5</v>
      </c>
      <c r="P13" s="47" t="n">
        <v>15.9</v>
      </c>
      <c r="Q13" s="43" t="n">
        <v>16.8</v>
      </c>
      <c r="R13" s="43" t="n">
        <v>15</v>
      </c>
      <c r="S13" s="47" t="n">
        <v>18</v>
      </c>
      <c r="T13" s="43" t="n">
        <v>18.9</v>
      </c>
      <c r="U13" s="43" t="n">
        <v>17</v>
      </c>
      <c r="V13" s="65" t="n">
        <v>7</v>
      </c>
      <c r="W13" s="49" t="n">
        <v>65</v>
      </c>
      <c r="X13" s="50" t="n">
        <v>83</v>
      </c>
      <c r="Y13" s="50" t="n">
        <v>45</v>
      </c>
      <c r="Z13" s="47" t="n">
        <v>0.1</v>
      </c>
      <c r="AA13" s="51" t="n">
        <v>0.1</v>
      </c>
      <c r="AB13" s="52" t="n">
        <v>1</v>
      </c>
      <c r="AC13" s="53" t="n">
        <v>2</v>
      </c>
      <c r="AD13" s="47" t="n">
        <v>0.1</v>
      </c>
      <c r="AE13" s="54" t="n">
        <v>27.96</v>
      </c>
      <c r="AF13" s="55" t="n">
        <v>21.76</v>
      </c>
      <c r="AG13" s="56" t="n">
        <f aca="false">SUM(AE13-AF13)*1.1</f>
        <v>6.82</v>
      </c>
      <c r="AH13" s="1" t="n">
        <v>5.8</v>
      </c>
      <c r="AI13" s="1" t="s">
        <v>45</v>
      </c>
      <c r="AJ13" s="1" t="s">
        <v>53</v>
      </c>
      <c r="AK13" s="15" t="s">
        <v>44</v>
      </c>
      <c r="AL13" s="51" t="n">
        <v>2.3</v>
      </c>
      <c r="AM13" s="14" t="s">
        <v>44</v>
      </c>
      <c r="AN13" s="51" t="n">
        <v>5.6</v>
      </c>
      <c r="AO13" s="13" t="n">
        <v>1.7</v>
      </c>
      <c r="AP13" s="66" t="n">
        <v>0.229166666666667</v>
      </c>
      <c r="AQ13" s="0" t="s">
        <v>162</v>
      </c>
      <c r="AT13" s="95" t="n">
        <v>7</v>
      </c>
    </row>
    <row r="14" customFormat="false" ht="12.75" hidden="false" customHeight="false" outlineLevel="0" collapsed="false">
      <c r="A14" s="1" t="n">
        <v>8</v>
      </c>
      <c r="B14" s="47" t="n">
        <v>24.9</v>
      </c>
      <c r="C14" s="43" t="n">
        <v>33.5</v>
      </c>
      <c r="D14" s="43" t="n">
        <v>17.2</v>
      </c>
      <c r="E14" s="44" t="n">
        <f aca="false">SUM(C14-D14)</f>
        <v>16.3</v>
      </c>
      <c r="F14" s="45" t="n">
        <v>14.7</v>
      </c>
      <c r="G14" s="64" t="n">
        <v>18.5</v>
      </c>
      <c r="H14" s="47" t="n">
        <v>827.5</v>
      </c>
      <c r="I14" s="43" t="n">
        <v>828.9</v>
      </c>
      <c r="J14" s="43" t="n">
        <v>825.2</v>
      </c>
      <c r="K14" s="44" t="n">
        <f aca="false">SUM(I14-J14)</f>
        <v>3.69999999999993</v>
      </c>
      <c r="L14" s="47" t="n">
        <v>1011.3</v>
      </c>
      <c r="M14" s="43" t="n">
        <v>1015.6</v>
      </c>
      <c r="N14" s="43" t="n">
        <v>1006.1</v>
      </c>
      <c r="O14" s="44" t="n">
        <f aca="false">SUM(M14-N14)</f>
        <v>9.5</v>
      </c>
      <c r="P14" s="47" t="n">
        <v>15.7</v>
      </c>
      <c r="Q14" s="43" t="n">
        <v>16.6</v>
      </c>
      <c r="R14" s="43" t="n">
        <v>14.4</v>
      </c>
      <c r="S14" s="47" t="n">
        <v>17.6</v>
      </c>
      <c r="T14" s="43" t="n">
        <v>18.6</v>
      </c>
      <c r="U14" s="43" t="n">
        <v>16</v>
      </c>
      <c r="V14" s="65" t="n">
        <v>8</v>
      </c>
      <c r="W14" s="49" t="n">
        <v>60</v>
      </c>
      <c r="X14" s="50" t="n">
        <v>83</v>
      </c>
      <c r="Y14" s="50" t="n">
        <v>37</v>
      </c>
      <c r="Z14" s="47" t="n">
        <v>1.4</v>
      </c>
      <c r="AA14" s="51" t="n">
        <v>1.4</v>
      </c>
      <c r="AB14" s="52" t="n">
        <v>23</v>
      </c>
      <c r="AC14" s="53" t="n">
        <v>24</v>
      </c>
      <c r="AD14" s="47" t="n">
        <v>1.4</v>
      </c>
      <c r="AE14" s="54" t="n">
        <v>26.8</v>
      </c>
      <c r="AF14" s="55" t="n">
        <v>22.68</v>
      </c>
      <c r="AG14" s="56" t="n">
        <f aca="false">SUM(AE14-AF14)*1.1</f>
        <v>4.532</v>
      </c>
      <c r="AH14" s="1" t="n">
        <v>3.4</v>
      </c>
      <c r="AI14" s="1" t="s">
        <v>45</v>
      </c>
      <c r="AJ14" s="1" t="s">
        <v>46</v>
      </c>
      <c r="AK14" s="0" t="s">
        <v>50</v>
      </c>
      <c r="AL14" s="0" t="n">
        <v>1.2</v>
      </c>
      <c r="AM14" s="0" t="s">
        <v>163</v>
      </c>
      <c r="AN14" s="0" t="n">
        <v>4.4</v>
      </c>
      <c r="AO14" s="0" t="n">
        <v>1.4</v>
      </c>
      <c r="AP14" s="66" t="n">
        <v>0.442361111111111</v>
      </c>
      <c r="AQ14" s="0" t="s">
        <v>164</v>
      </c>
      <c r="AS14" s="62"/>
      <c r="AT14" s="95" t="n">
        <v>8</v>
      </c>
    </row>
    <row r="15" customFormat="false" ht="12.75" hidden="false" customHeight="false" outlineLevel="0" collapsed="false">
      <c r="A15" s="1" t="n">
        <v>9</v>
      </c>
      <c r="B15" s="47" t="n">
        <v>24.2</v>
      </c>
      <c r="C15" s="43" t="n">
        <v>33.5</v>
      </c>
      <c r="D15" s="43" t="n">
        <v>17.6</v>
      </c>
      <c r="E15" s="44" t="n">
        <f aca="false">SUM(C15-D15)</f>
        <v>15.9</v>
      </c>
      <c r="F15" s="45" t="n">
        <v>14.7</v>
      </c>
      <c r="G15" s="64" t="n">
        <v>18.1</v>
      </c>
      <c r="H15" s="47" t="n">
        <v>828.5</v>
      </c>
      <c r="I15" s="43" t="n">
        <v>829.8</v>
      </c>
      <c r="J15" s="43" t="n">
        <v>827</v>
      </c>
      <c r="K15" s="44" t="n">
        <f aca="false">SUM(I15-J15)</f>
        <v>2.79999999999995</v>
      </c>
      <c r="L15" s="167" t="n">
        <v>1013.2</v>
      </c>
      <c r="M15" s="43" t="n">
        <v>1016.4</v>
      </c>
      <c r="N15" s="43" t="n">
        <v>1008.8</v>
      </c>
      <c r="O15" s="44" t="n">
        <f aca="false">SUM(M15-N15)</f>
        <v>7.60000000000002</v>
      </c>
      <c r="P15" s="47" t="n">
        <v>14.8</v>
      </c>
      <c r="Q15" s="43" t="n">
        <v>17.4</v>
      </c>
      <c r="R15" s="43" t="n">
        <v>12</v>
      </c>
      <c r="S15" s="47" t="n">
        <v>16.7</v>
      </c>
      <c r="T15" s="43" t="n">
        <v>19.6</v>
      </c>
      <c r="U15" s="43" t="n">
        <v>13.9</v>
      </c>
      <c r="V15" s="65" t="n">
        <v>9</v>
      </c>
      <c r="W15" s="49" t="n">
        <v>59</v>
      </c>
      <c r="X15" s="50" t="n">
        <v>85</v>
      </c>
      <c r="Y15" s="50" t="n">
        <v>28</v>
      </c>
      <c r="Z15" s="47" t="n">
        <v>0</v>
      </c>
      <c r="AA15" s="51"/>
      <c r="AB15" s="52"/>
      <c r="AC15" s="53"/>
      <c r="AD15" s="47" t="n">
        <v>0</v>
      </c>
      <c r="AE15" s="54" t="n">
        <v>22.68</v>
      </c>
      <c r="AF15" s="55" t="n">
        <v>15.75</v>
      </c>
      <c r="AG15" s="56" t="n">
        <f aca="false">SUM(AE15-AF15)*1.1</f>
        <v>7.623</v>
      </c>
      <c r="AH15" s="43" t="n">
        <v>3</v>
      </c>
      <c r="AI15" s="1" t="s">
        <v>45</v>
      </c>
      <c r="AJ15" s="1" t="s">
        <v>46</v>
      </c>
      <c r="AK15" s="0" t="s">
        <v>53</v>
      </c>
      <c r="AL15" s="0" t="n">
        <v>1.6</v>
      </c>
      <c r="AM15" s="0" t="s">
        <v>53</v>
      </c>
      <c r="AN15" s="0" t="n">
        <v>3.3</v>
      </c>
      <c r="AO15" s="0" t="n">
        <v>1.5</v>
      </c>
      <c r="AP15" s="66" t="n">
        <v>0.523611111111111</v>
      </c>
      <c r="AT15" s="95" t="n">
        <v>9</v>
      </c>
    </row>
    <row r="16" customFormat="false" ht="13.5" hidden="false" customHeight="false" outlineLevel="0" collapsed="false">
      <c r="A16" s="1" t="n">
        <v>10</v>
      </c>
      <c r="B16" s="47" t="n">
        <v>27.7</v>
      </c>
      <c r="C16" s="43" t="n">
        <v>34</v>
      </c>
      <c r="D16" s="43" t="n">
        <v>18.8</v>
      </c>
      <c r="E16" s="44" t="n">
        <f aca="false">SUM(C16-D16)</f>
        <v>15.2</v>
      </c>
      <c r="F16" s="45" t="n">
        <v>16</v>
      </c>
      <c r="G16" s="64" t="n">
        <v>17.8</v>
      </c>
      <c r="H16" s="47" t="n">
        <v>829.3</v>
      </c>
      <c r="I16" s="43" t="n">
        <v>830.8</v>
      </c>
      <c r="J16" s="43" t="n">
        <v>827</v>
      </c>
      <c r="K16" s="44" t="n">
        <f aca="false">SUM(I16-J16)</f>
        <v>3.79999999999995</v>
      </c>
      <c r="L16" s="47" t="n">
        <v>1012.4</v>
      </c>
      <c r="M16" s="43" t="n">
        <v>1017</v>
      </c>
      <c r="N16" s="43" t="n">
        <v>1006.9</v>
      </c>
      <c r="O16" s="44" t="n">
        <f aca="false">SUM(M16-N16)</f>
        <v>10.1</v>
      </c>
      <c r="P16" s="47" t="n">
        <v>13.2</v>
      </c>
      <c r="Q16" s="43" t="n">
        <v>15</v>
      </c>
      <c r="R16" s="43" t="n">
        <v>11.7</v>
      </c>
      <c r="S16" s="47" t="n">
        <v>15.5</v>
      </c>
      <c r="T16" s="43" t="n">
        <v>16.9</v>
      </c>
      <c r="U16" s="43" t="n">
        <v>13.5</v>
      </c>
      <c r="V16" s="118" t="n">
        <v>10</v>
      </c>
      <c r="W16" s="49" t="n">
        <v>43</v>
      </c>
      <c r="X16" s="50" t="n">
        <v>63</v>
      </c>
      <c r="Y16" s="50" t="n">
        <v>30</v>
      </c>
      <c r="Z16" s="47" t="n">
        <v>0</v>
      </c>
      <c r="AA16" s="51"/>
      <c r="AB16" s="52"/>
      <c r="AC16" s="53"/>
      <c r="AD16" s="47" t="n">
        <v>0</v>
      </c>
      <c r="AE16" s="71" t="n">
        <v>104.74</v>
      </c>
      <c r="AF16" s="72" t="n">
        <v>95</v>
      </c>
      <c r="AG16" s="56" t="n">
        <f aca="false">SUM(AE16-AF16)*1.1</f>
        <v>10.714</v>
      </c>
      <c r="AH16" s="47" t="n">
        <v>2</v>
      </c>
      <c r="AI16" s="1" t="s">
        <v>121</v>
      </c>
      <c r="AJ16" s="1" t="s">
        <v>46</v>
      </c>
      <c r="AK16" s="15" t="s">
        <v>46</v>
      </c>
      <c r="AL16" s="51" t="n">
        <v>1.7</v>
      </c>
      <c r="AM16" s="14" t="s">
        <v>50</v>
      </c>
      <c r="AN16" s="14" t="n">
        <v>3.3</v>
      </c>
      <c r="AO16" s="13" t="n">
        <v>1.6</v>
      </c>
      <c r="AP16" s="66" t="n">
        <v>0.5625</v>
      </c>
      <c r="AT16" s="103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4.81</v>
      </c>
      <c r="C17" s="74" t="n">
        <f aca="false">AVERAGE(C7:C16)</f>
        <v>32.1</v>
      </c>
      <c r="D17" s="74" t="n">
        <f aca="false">AVERAGE(D7:D16)</f>
        <v>17.9</v>
      </c>
      <c r="E17" s="74" t="n">
        <f aca="false">AVERAGE(E7:E16)</f>
        <v>14.2</v>
      </c>
      <c r="F17" s="74" t="n">
        <f aca="false">AVERAGE(F7:F16)</f>
        <v>15.93</v>
      </c>
      <c r="G17" s="74" t="n">
        <f aca="false">AVERAGE(G7:G16)</f>
        <v>18.14</v>
      </c>
      <c r="H17" s="74" t="n">
        <f aca="false">AVERAGE(H7:H16)</f>
        <v>828.52</v>
      </c>
      <c r="I17" s="74" t="n">
        <f aca="false">AVERAGE(I7:I16)</f>
        <v>830.17</v>
      </c>
      <c r="J17" s="74" t="n">
        <f aca="false">AVERAGE(J7:J16)</f>
        <v>826.25</v>
      </c>
      <c r="K17" s="74" t="n">
        <f aca="false">AVERAGE(K7:K16)</f>
        <v>3.92</v>
      </c>
      <c r="L17" s="74" t="n">
        <f aca="false">AVERAGE(L7:L16)</f>
        <v>1012.83</v>
      </c>
      <c r="M17" s="74" t="n">
        <f aca="false">AVERAGE(M7:M16)</f>
        <v>1017.06</v>
      </c>
      <c r="N17" s="74" t="n">
        <f aca="false">AVERAGE(N7:N16)</f>
        <v>1008.02</v>
      </c>
      <c r="O17" s="74" t="n">
        <f aca="false">AVERAGE(O7:O16)</f>
        <v>9.04</v>
      </c>
      <c r="P17" s="74" t="n">
        <f aca="false">AVERAGE(P7:P16)</f>
        <v>15.36</v>
      </c>
      <c r="Q17" s="74" t="n">
        <f aca="false">AVERAGE(Q7:Q16)</f>
        <v>17.23</v>
      </c>
      <c r="R17" s="74" t="n">
        <f aca="false">AVERAGE(R7:R16)</f>
        <v>13.21</v>
      </c>
      <c r="S17" s="74" t="n">
        <f aca="false">AVERAGE(S7:S16)</f>
        <v>17.31</v>
      </c>
      <c r="T17" s="74" t="n">
        <f aca="false">AVERAGE(T7:T16)</f>
        <v>19.68</v>
      </c>
      <c r="U17" s="74" t="n">
        <f aca="false">AVERAGE(U7:U16)</f>
        <v>15.11</v>
      </c>
      <c r="V17" s="75"/>
      <c r="W17" s="76" t="n">
        <f aca="false">AVERAGE(W7:W16)</f>
        <v>58.8</v>
      </c>
      <c r="X17" s="76" t="n">
        <f aca="false">AVERAGE(X7:X16)</f>
        <v>82</v>
      </c>
      <c r="Y17" s="76" t="n">
        <f aca="false">AVERAGE(Y7:Y16)</f>
        <v>39</v>
      </c>
      <c r="Z17" s="74" t="n">
        <f aca="false">SUM(Z7:Z16)</f>
        <v>31.6</v>
      </c>
      <c r="AA17" s="74"/>
      <c r="AB17" s="74"/>
      <c r="AC17" s="74"/>
      <c r="AD17" s="74" t="n">
        <f aca="false">SUM(AD7:AD16)</f>
        <v>31.6</v>
      </c>
      <c r="AE17" s="77"/>
      <c r="AF17" s="78"/>
      <c r="AG17" s="79" t="n">
        <f aca="false">SUM(AG7:AG16)</f>
        <v>63.47</v>
      </c>
      <c r="AH17" s="76" t="n">
        <f aca="false">AVERAGE(AH7:AH16)</f>
        <v>4.72</v>
      </c>
      <c r="AI17" s="29"/>
      <c r="AJ17" s="29"/>
      <c r="AK17" s="28"/>
      <c r="AL17" s="80" t="n">
        <f aca="false">AVERAGE(AL7:AL16)</f>
        <v>1.96</v>
      </c>
      <c r="AM17" s="29"/>
      <c r="AN17" s="80"/>
      <c r="AO17" s="105"/>
      <c r="AP17" s="81" t="n">
        <f aca="false">SUM(AP7:AP16)</f>
        <v>4.06944444444445</v>
      </c>
      <c r="AQ17" s="82"/>
      <c r="AT17" s="144"/>
    </row>
    <row r="18" customFormat="false" ht="13.5" hidden="false" customHeight="false" outlineLevel="0" collapsed="false">
      <c r="A18" s="1" t="n">
        <v>11</v>
      </c>
      <c r="B18" s="47" t="n">
        <v>27.6</v>
      </c>
      <c r="C18" s="43" t="n">
        <v>33</v>
      </c>
      <c r="D18" s="43" t="n">
        <v>19.6</v>
      </c>
      <c r="E18" s="44" t="n">
        <f aca="false">SUM(C18-D18)</f>
        <v>13.4</v>
      </c>
      <c r="F18" s="45" t="n">
        <v>16</v>
      </c>
      <c r="G18" s="64" t="n">
        <v>17.6</v>
      </c>
      <c r="H18" s="47" t="n">
        <v>832.1</v>
      </c>
      <c r="I18" s="43" t="n">
        <v>833.4</v>
      </c>
      <c r="J18" s="43" t="n">
        <v>830.8</v>
      </c>
      <c r="K18" s="44" t="n">
        <f aca="false">SUM(I18-J18)</f>
        <v>2.60000000000002</v>
      </c>
      <c r="L18" s="47" t="n">
        <v>1016.8</v>
      </c>
      <c r="M18" s="43" t="n">
        <v>1018</v>
      </c>
      <c r="N18" s="43" t="n">
        <v>1013.7</v>
      </c>
      <c r="O18" s="44" t="n">
        <f aca="false">SUM(M18-N18)</f>
        <v>4.29999999999995</v>
      </c>
      <c r="P18" s="47" t="n">
        <v>12.7</v>
      </c>
      <c r="Q18" s="43" t="n">
        <v>13.8</v>
      </c>
      <c r="R18" s="43" t="n">
        <v>11.7</v>
      </c>
      <c r="S18" s="47" t="n">
        <v>14.6</v>
      </c>
      <c r="T18" s="43" t="n">
        <v>15.6</v>
      </c>
      <c r="U18" s="84" t="n">
        <v>13.6</v>
      </c>
      <c r="V18" s="85" t="n">
        <v>11</v>
      </c>
      <c r="W18" s="86" t="n">
        <v>42</v>
      </c>
      <c r="X18" s="87" t="n">
        <v>61</v>
      </c>
      <c r="Y18" s="87" t="n">
        <v>29</v>
      </c>
      <c r="Z18" s="88" t="n">
        <v>0</v>
      </c>
      <c r="AA18" s="84"/>
      <c r="AB18" s="87"/>
      <c r="AC18" s="89"/>
      <c r="AD18" s="88" t="n">
        <v>0</v>
      </c>
      <c r="AE18" s="90" t="n">
        <v>95</v>
      </c>
      <c r="AF18" s="91" t="n">
        <v>85.9</v>
      </c>
      <c r="AG18" s="56" t="n">
        <f aca="false">SUM(AE18-AF18)*1.1</f>
        <v>10.01</v>
      </c>
      <c r="AH18" s="4" t="n">
        <v>2.9</v>
      </c>
      <c r="AI18" s="4" t="s">
        <v>131</v>
      </c>
      <c r="AJ18" s="4" t="s">
        <v>46</v>
      </c>
      <c r="AK18" s="6" t="s">
        <v>53</v>
      </c>
      <c r="AL18" s="84" t="n">
        <v>1</v>
      </c>
      <c r="AM18" s="4" t="s">
        <v>57</v>
      </c>
      <c r="AN18" s="84" t="n">
        <v>3.3</v>
      </c>
      <c r="AO18" s="3" t="n">
        <v>1.4</v>
      </c>
      <c r="AP18" s="92" t="n">
        <v>0.423611111111111</v>
      </c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28.2</v>
      </c>
      <c r="C19" s="43" t="n">
        <v>34.5</v>
      </c>
      <c r="D19" s="43" t="n">
        <v>18.5</v>
      </c>
      <c r="E19" s="44" t="n">
        <f aca="false">SUM(C19-D19)</f>
        <v>16</v>
      </c>
      <c r="F19" s="45" t="n">
        <v>17.3</v>
      </c>
      <c r="G19" s="64" t="n">
        <v>17.8</v>
      </c>
      <c r="H19" s="47" t="n">
        <v>831</v>
      </c>
      <c r="I19" s="43" t="n">
        <v>833.4</v>
      </c>
      <c r="J19" s="43" t="n">
        <v>829</v>
      </c>
      <c r="K19" s="44" t="n">
        <f aca="false">SUM(I19-J19)</f>
        <v>4.39999999999998</v>
      </c>
      <c r="L19" s="47" t="n">
        <v>1013.4</v>
      </c>
      <c r="M19" s="43" t="n">
        <v>1019.2</v>
      </c>
      <c r="N19" s="43" t="n">
        <v>1009.1</v>
      </c>
      <c r="O19" s="44" t="n">
        <f aca="false">SUM(M19-N19)</f>
        <v>10.1</v>
      </c>
      <c r="P19" s="47" t="n">
        <v>13.1</v>
      </c>
      <c r="Q19" s="43" t="n">
        <v>14.8</v>
      </c>
      <c r="R19" s="43" t="n">
        <v>12.1</v>
      </c>
      <c r="S19" s="47" t="n">
        <v>14.8</v>
      </c>
      <c r="T19" s="43" t="n">
        <v>16.5</v>
      </c>
      <c r="U19" s="51" t="n">
        <v>13.9</v>
      </c>
      <c r="V19" s="65" t="n">
        <v>12</v>
      </c>
      <c r="W19" s="49" t="n">
        <v>40</v>
      </c>
      <c r="X19" s="52" t="n">
        <v>69</v>
      </c>
      <c r="Y19" s="52" t="n">
        <v>27</v>
      </c>
      <c r="Z19" s="47" t="n">
        <v>0</v>
      </c>
      <c r="AA19" s="51"/>
      <c r="AB19" s="52"/>
      <c r="AC19" s="53"/>
      <c r="AD19" s="47" t="n">
        <v>0</v>
      </c>
      <c r="AE19" s="54" t="n">
        <v>81.9</v>
      </c>
      <c r="AF19" s="55" t="n">
        <v>73.1</v>
      </c>
      <c r="AG19" s="56" t="n">
        <f aca="false">SUM(AE19-AF19)*1.1</f>
        <v>9.68000000000001</v>
      </c>
      <c r="AH19" s="14" t="n">
        <v>4.7</v>
      </c>
      <c r="AI19" s="14" t="s">
        <v>131</v>
      </c>
      <c r="AJ19" s="14" t="s">
        <v>53</v>
      </c>
      <c r="AK19" s="15" t="s">
        <v>46</v>
      </c>
      <c r="AL19" s="51" t="n">
        <v>1</v>
      </c>
      <c r="AM19" s="14" t="s">
        <v>110</v>
      </c>
      <c r="AN19" s="51" t="n">
        <v>3.9</v>
      </c>
      <c r="AO19" s="13" t="n">
        <v>1.2</v>
      </c>
      <c r="AP19" s="66" t="n">
        <v>0.489583333333333</v>
      </c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28.2</v>
      </c>
      <c r="C20" s="43" t="n">
        <v>34.5</v>
      </c>
      <c r="D20" s="43" t="n">
        <v>21</v>
      </c>
      <c r="E20" s="44" t="n">
        <f aca="false">SUM(C20-D20)</f>
        <v>13.5</v>
      </c>
      <c r="F20" s="45" t="n">
        <v>17.4</v>
      </c>
      <c r="G20" s="64" t="n">
        <v>17.3</v>
      </c>
      <c r="H20" s="47" t="n">
        <v>828.8</v>
      </c>
      <c r="I20" s="43" t="n">
        <v>831.4</v>
      </c>
      <c r="J20" s="43" t="n">
        <v>826.1</v>
      </c>
      <c r="K20" s="44" t="n">
        <f aca="false">SUM(I20-J20)</f>
        <v>5.29999999999995</v>
      </c>
      <c r="L20" s="47" t="n">
        <v>1011.1</v>
      </c>
      <c r="M20" s="43" t="n">
        <v>1015.6</v>
      </c>
      <c r="N20" s="43" t="n">
        <v>1005.5</v>
      </c>
      <c r="O20" s="44" t="n">
        <f aca="false">SUM(M20-N20)</f>
        <v>10.1</v>
      </c>
      <c r="P20" s="47" t="n">
        <v>11.6</v>
      </c>
      <c r="Q20" s="43" t="n">
        <v>14.9</v>
      </c>
      <c r="R20" s="43" t="n">
        <v>8.1</v>
      </c>
      <c r="S20" s="47" t="n">
        <v>13.7</v>
      </c>
      <c r="T20" s="43" t="n">
        <v>16.8</v>
      </c>
      <c r="U20" s="51" t="n">
        <v>10.7</v>
      </c>
      <c r="V20" s="68" t="n">
        <v>13</v>
      </c>
      <c r="W20" s="49" t="n">
        <v>36</v>
      </c>
      <c r="X20" s="52" t="n">
        <v>51</v>
      </c>
      <c r="Y20" s="52" t="n">
        <v>29</v>
      </c>
      <c r="Z20" s="47" t="n">
        <v>0</v>
      </c>
      <c r="AA20" s="51"/>
      <c r="AB20" s="52"/>
      <c r="AC20" s="53"/>
      <c r="AD20" s="47" t="n">
        <v>0</v>
      </c>
      <c r="AE20" s="54" t="n">
        <v>76.1</v>
      </c>
      <c r="AF20" s="55" t="n">
        <v>69.9</v>
      </c>
      <c r="AG20" s="56" t="n">
        <f aca="false">SUM(AE20-AF20)*1.1</f>
        <v>6.81999999999999</v>
      </c>
      <c r="AH20" s="14" t="n">
        <v>2.3</v>
      </c>
      <c r="AI20" s="14" t="s">
        <v>45</v>
      </c>
      <c r="AJ20" s="14" t="s">
        <v>53</v>
      </c>
      <c r="AK20" s="15" t="s">
        <v>46</v>
      </c>
      <c r="AL20" s="51" t="n">
        <v>1</v>
      </c>
      <c r="AM20" s="14" t="s">
        <v>53</v>
      </c>
      <c r="AN20" s="51" t="n">
        <v>4.4</v>
      </c>
      <c r="AO20" s="13" t="n">
        <v>1.6</v>
      </c>
      <c r="AP20" s="66" t="n">
        <v>0.524305555555556</v>
      </c>
      <c r="AT20" s="67" t="n">
        <v>13</v>
      </c>
    </row>
    <row r="21" customFormat="false" ht="12.75" hidden="false" customHeight="false" outlineLevel="0" collapsed="false">
      <c r="A21" s="1" t="n">
        <v>14</v>
      </c>
      <c r="B21" s="47" t="n">
        <v>27.8</v>
      </c>
      <c r="C21" s="43" t="n">
        <v>36.5</v>
      </c>
      <c r="D21" s="43" t="n">
        <v>17.7</v>
      </c>
      <c r="E21" s="44" t="n">
        <f aca="false">SUM(C21-D21)</f>
        <v>18.8</v>
      </c>
      <c r="F21" s="45" t="n">
        <v>14.7</v>
      </c>
      <c r="G21" s="64" t="n">
        <v>16.5</v>
      </c>
      <c r="H21" s="47" t="n">
        <v>827.5</v>
      </c>
      <c r="I21" s="43" t="n">
        <v>829.9</v>
      </c>
      <c r="J21" s="43" t="n">
        <v>824.7</v>
      </c>
      <c r="K21" s="44" t="n">
        <f aca="false">SUM(I21-J21)</f>
        <v>5.19999999999993</v>
      </c>
      <c r="L21" s="47" t="n">
        <v>1009.3</v>
      </c>
      <c r="M21" s="43" t="n">
        <v>1015.4</v>
      </c>
      <c r="N21" s="43" t="n">
        <v>1002.8</v>
      </c>
      <c r="O21" s="44" t="n">
        <f aca="false">SUM(M21-N21)</f>
        <v>12.6</v>
      </c>
      <c r="P21" s="47" t="n">
        <v>11.1</v>
      </c>
      <c r="Q21" s="43" t="n">
        <v>13.4</v>
      </c>
      <c r="R21" s="43" t="n">
        <v>8</v>
      </c>
      <c r="S21" s="47" t="n">
        <v>13.1</v>
      </c>
      <c r="T21" s="43" t="n">
        <v>15</v>
      </c>
      <c r="U21" s="51" t="n">
        <v>10.5</v>
      </c>
      <c r="V21" s="48" t="n">
        <v>14</v>
      </c>
      <c r="W21" s="49" t="n">
        <v>37</v>
      </c>
      <c r="X21" s="52" t="n">
        <v>69</v>
      </c>
      <c r="Y21" s="52" t="n">
        <v>22</v>
      </c>
      <c r="Z21" s="47" t="n">
        <v>0</v>
      </c>
      <c r="AA21" s="51"/>
      <c r="AB21" s="52"/>
      <c r="AC21" s="53"/>
      <c r="AD21" s="47" t="n">
        <v>0</v>
      </c>
      <c r="AE21" s="54" t="n">
        <v>69.9</v>
      </c>
      <c r="AF21" s="55" t="n">
        <v>60.4</v>
      </c>
      <c r="AG21" s="56" t="n">
        <f aca="false">SUM(AE21-AF21)*1.1</f>
        <v>10.45</v>
      </c>
      <c r="AH21" s="14" t="n">
        <v>1.2</v>
      </c>
      <c r="AI21" s="14" t="s">
        <v>131</v>
      </c>
      <c r="AJ21" s="14" t="s">
        <v>46</v>
      </c>
      <c r="AK21" s="15" t="s">
        <v>52</v>
      </c>
      <c r="AL21" s="51" t="n">
        <v>1.1</v>
      </c>
      <c r="AM21" s="14" t="s">
        <v>52</v>
      </c>
      <c r="AN21" s="51" t="n">
        <v>3.3</v>
      </c>
      <c r="AO21" s="13" t="n">
        <v>1.3</v>
      </c>
      <c r="AP21" s="66" t="n">
        <v>0.526388888888889</v>
      </c>
      <c r="AT21" s="67" t="n">
        <v>14</v>
      </c>
    </row>
    <row r="22" customFormat="false" ht="12.75" hidden="false" customHeight="false" outlineLevel="0" collapsed="false">
      <c r="A22" s="1" t="n">
        <v>15</v>
      </c>
      <c r="B22" s="47" t="n">
        <v>28.4</v>
      </c>
      <c r="C22" s="43" t="n">
        <v>36.5</v>
      </c>
      <c r="D22" s="43" t="n">
        <v>21.3</v>
      </c>
      <c r="E22" s="44" t="n">
        <f aca="false">SUM(C22-D22)</f>
        <v>15.2</v>
      </c>
      <c r="F22" s="45" t="n">
        <v>18.3</v>
      </c>
      <c r="G22" s="64" t="n">
        <v>17.8</v>
      </c>
      <c r="H22" s="47" t="n">
        <v>829.2</v>
      </c>
      <c r="I22" s="43" t="n">
        <v>831.3</v>
      </c>
      <c r="J22" s="43" t="n">
        <v>827.6</v>
      </c>
      <c r="K22" s="44" t="n">
        <f aca="false">SUM(I22-J22)</f>
        <v>3.69999999999993</v>
      </c>
      <c r="L22" s="47" t="n">
        <v>1010.8</v>
      </c>
      <c r="M22" s="43" t="n">
        <v>1016.2</v>
      </c>
      <c r="N22" s="43" t="n">
        <v>1006.3</v>
      </c>
      <c r="O22" s="44" t="n">
        <f aca="false">SUM(M22-N22)</f>
        <v>9.90000000000009</v>
      </c>
      <c r="P22" s="47" t="n">
        <v>12.5</v>
      </c>
      <c r="Q22" s="43" t="n">
        <v>16.1</v>
      </c>
      <c r="R22" s="43" t="n">
        <v>5.4</v>
      </c>
      <c r="S22" s="47" t="n">
        <v>14.6</v>
      </c>
      <c r="T22" s="43" t="n">
        <v>18.1</v>
      </c>
      <c r="U22" s="51" t="n">
        <v>8.8</v>
      </c>
      <c r="V22" s="65" t="n">
        <v>15</v>
      </c>
      <c r="W22" s="49" t="n">
        <v>39</v>
      </c>
      <c r="X22" s="52" t="n">
        <v>66</v>
      </c>
      <c r="Y22" s="52" t="n">
        <v>26</v>
      </c>
      <c r="Z22" s="47" t="n">
        <v>0</v>
      </c>
      <c r="AA22" s="51"/>
      <c r="AB22" s="52"/>
      <c r="AC22" s="53"/>
      <c r="AD22" s="47" t="n">
        <v>0</v>
      </c>
      <c r="AE22" s="54" t="n">
        <v>60.4</v>
      </c>
      <c r="AF22" s="55" t="n">
        <v>52.3</v>
      </c>
      <c r="AG22" s="56" t="n">
        <f aca="false">SUM(AE22-AF22)*1.1</f>
        <v>8.91</v>
      </c>
      <c r="AH22" s="14" t="n">
        <v>2.2</v>
      </c>
      <c r="AI22" s="14" t="s">
        <v>131</v>
      </c>
      <c r="AJ22" s="14" t="s">
        <v>53</v>
      </c>
      <c r="AK22" s="15" t="s">
        <v>53</v>
      </c>
      <c r="AL22" s="51" t="n">
        <v>2.1</v>
      </c>
      <c r="AM22" s="14" t="s">
        <v>53</v>
      </c>
      <c r="AN22" s="51" t="n">
        <v>4.4</v>
      </c>
      <c r="AO22" s="13" t="n">
        <v>1.5</v>
      </c>
      <c r="AP22" s="66" t="n">
        <v>0.482638888888889</v>
      </c>
      <c r="AT22" s="67" t="n">
        <v>15</v>
      </c>
    </row>
    <row r="23" customFormat="false" ht="12.75" hidden="false" customHeight="false" outlineLevel="0" collapsed="false">
      <c r="A23" s="1" t="n">
        <v>16</v>
      </c>
      <c r="B23" s="47" t="n">
        <v>27.5</v>
      </c>
      <c r="C23" s="43" t="n">
        <v>36</v>
      </c>
      <c r="D23" s="43" t="n">
        <v>20.9</v>
      </c>
      <c r="E23" s="44" t="n">
        <f aca="false">SUM(C23-D23)</f>
        <v>15.1</v>
      </c>
      <c r="F23" s="45" t="n">
        <v>17.9</v>
      </c>
      <c r="G23" s="64" t="n">
        <v>18.9</v>
      </c>
      <c r="H23" s="47" t="n">
        <v>830.2</v>
      </c>
      <c r="I23" s="43" t="n">
        <v>832.3</v>
      </c>
      <c r="J23" s="43" t="n">
        <v>827.1</v>
      </c>
      <c r="K23" s="44" t="n">
        <f aca="false">SUM(I23-J23)</f>
        <v>5.19999999999993</v>
      </c>
      <c r="L23" s="47" t="n">
        <v>1012.5</v>
      </c>
      <c r="M23" s="43" t="n">
        <v>1017.5</v>
      </c>
      <c r="N23" s="43" t="n">
        <v>1006.8</v>
      </c>
      <c r="O23" s="44" t="n">
        <f aca="false">SUM(M23-N23)</f>
        <v>10.7</v>
      </c>
      <c r="P23" s="47" t="n">
        <v>14.9</v>
      </c>
      <c r="Q23" s="43" t="n">
        <v>19.7</v>
      </c>
      <c r="R23" s="43" t="n">
        <v>12.1</v>
      </c>
      <c r="S23" s="47" t="n">
        <v>16.8</v>
      </c>
      <c r="T23" s="43" t="n">
        <v>22.3</v>
      </c>
      <c r="U23" s="51" t="n">
        <v>14</v>
      </c>
      <c r="V23" s="68" t="n">
        <v>16</v>
      </c>
      <c r="W23" s="49" t="n">
        <v>50</v>
      </c>
      <c r="X23" s="52" t="n">
        <v>89</v>
      </c>
      <c r="Y23" s="52" t="n">
        <v>25</v>
      </c>
      <c r="Z23" s="47" t="n">
        <v>12.2</v>
      </c>
      <c r="AA23" s="51" t="n">
        <v>8.1</v>
      </c>
      <c r="AB23" s="52" t="n">
        <v>20</v>
      </c>
      <c r="AC23" s="53" t="n">
        <v>21</v>
      </c>
      <c r="AD23" s="47" t="n">
        <v>12.2</v>
      </c>
      <c r="AE23" s="54" t="n">
        <v>52.3</v>
      </c>
      <c r="AF23" s="55" t="n">
        <v>45.2</v>
      </c>
      <c r="AG23" s="56" t="n">
        <f aca="false">SUM(AE23-AF23)*1.1</f>
        <v>7.80999999999999</v>
      </c>
      <c r="AH23" s="14" t="n">
        <v>3.8</v>
      </c>
      <c r="AI23" s="14" t="s">
        <v>45</v>
      </c>
      <c r="AJ23" s="14" t="s">
        <v>53</v>
      </c>
      <c r="AK23" s="15" t="s">
        <v>53</v>
      </c>
      <c r="AL23" s="51" t="n">
        <v>2.3</v>
      </c>
      <c r="AM23" s="14" t="s">
        <v>50</v>
      </c>
      <c r="AN23" s="51" t="n">
        <v>5.8</v>
      </c>
      <c r="AO23" s="13" t="n">
        <v>2.2</v>
      </c>
      <c r="AP23" s="66" t="n">
        <v>0.518055555555556</v>
      </c>
      <c r="AQ23" s="0" t="s">
        <v>165</v>
      </c>
      <c r="AT23" s="67" t="n">
        <v>16</v>
      </c>
    </row>
    <row r="24" customFormat="false" ht="12.75" hidden="false" customHeight="false" outlineLevel="0" collapsed="false">
      <c r="A24" s="1" t="n">
        <v>17</v>
      </c>
      <c r="B24" s="47" t="n">
        <v>26.6</v>
      </c>
      <c r="C24" s="43" t="n">
        <v>33.5</v>
      </c>
      <c r="D24" s="43" t="n">
        <v>16.5</v>
      </c>
      <c r="E24" s="44" t="n">
        <f aca="false">SUM(C24-D24)</f>
        <v>17</v>
      </c>
      <c r="F24" s="45" t="n">
        <v>14.8</v>
      </c>
      <c r="G24" s="64" t="n">
        <v>18.2</v>
      </c>
      <c r="H24" s="47" t="n">
        <v>830.4</v>
      </c>
      <c r="I24" s="43" t="n">
        <v>832.9</v>
      </c>
      <c r="J24" s="43" t="n">
        <v>827.2</v>
      </c>
      <c r="K24" s="44" t="n">
        <f aca="false">SUM(I24-J24)</f>
        <v>5.69999999999993</v>
      </c>
      <c r="L24" s="47" t="n">
        <v>1015.9</v>
      </c>
      <c r="M24" s="43" t="n">
        <v>1021.7</v>
      </c>
      <c r="N24" s="43" t="n">
        <v>1007.9</v>
      </c>
      <c r="O24" s="44" t="n">
        <f aca="false">SUM(M24-N24)</f>
        <v>13.8000000000001</v>
      </c>
      <c r="P24" s="47" t="n">
        <v>14.3</v>
      </c>
      <c r="Q24" s="43" t="n">
        <v>16.8</v>
      </c>
      <c r="R24" s="43" t="n">
        <v>11.8</v>
      </c>
      <c r="S24" s="47" t="n">
        <v>16.3</v>
      </c>
      <c r="T24" s="43" t="n">
        <v>18.9</v>
      </c>
      <c r="U24" s="51" t="n">
        <v>13.6</v>
      </c>
      <c r="V24" s="68" t="n">
        <v>17</v>
      </c>
      <c r="W24" s="49" t="n">
        <v>49</v>
      </c>
      <c r="X24" s="52" t="n">
        <v>84</v>
      </c>
      <c r="Y24" s="52" t="n">
        <v>34</v>
      </c>
      <c r="Z24" s="47" t="n">
        <v>0</v>
      </c>
      <c r="AA24" s="51"/>
      <c r="AB24" s="52"/>
      <c r="AC24" s="53"/>
      <c r="AD24" s="47"/>
      <c r="AE24" s="54" t="n">
        <v>45.2</v>
      </c>
      <c r="AF24" s="55" t="n">
        <v>39.08</v>
      </c>
      <c r="AG24" s="56" t="n">
        <f aca="false">SUM(AE24-AF24)*1.1</f>
        <v>6.73200000000001</v>
      </c>
      <c r="AH24" s="14" t="n">
        <v>4.6</v>
      </c>
      <c r="AI24" s="14" t="s">
        <v>41</v>
      </c>
      <c r="AJ24" s="14" t="s">
        <v>53</v>
      </c>
      <c r="AK24" s="15" t="s">
        <v>52</v>
      </c>
      <c r="AL24" s="51" t="n">
        <v>1.9</v>
      </c>
      <c r="AM24" s="14" t="s">
        <v>53</v>
      </c>
      <c r="AN24" s="51" t="n">
        <v>5.6</v>
      </c>
      <c r="AO24" s="13" t="n">
        <v>1.9</v>
      </c>
      <c r="AP24" s="66" t="n">
        <v>0.465277777777778</v>
      </c>
      <c r="AQ24" s="0" t="s">
        <v>166</v>
      </c>
      <c r="AT24" s="67" t="n">
        <v>17</v>
      </c>
    </row>
    <row r="25" customFormat="false" ht="12.75" hidden="false" customHeight="false" outlineLevel="0" collapsed="false">
      <c r="A25" s="1" t="n">
        <v>18</v>
      </c>
      <c r="B25" s="47" t="n">
        <v>27.6</v>
      </c>
      <c r="C25" s="43" t="n">
        <v>34</v>
      </c>
      <c r="D25" s="43" t="n">
        <v>20</v>
      </c>
      <c r="E25" s="44" t="n">
        <f aca="false">SUM(C25-D25)</f>
        <v>14</v>
      </c>
      <c r="F25" s="45" t="n">
        <v>16.5</v>
      </c>
      <c r="G25" s="64" t="n">
        <v>18.6</v>
      </c>
      <c r="H25" s="47" t="n">
        <v>832</v>
      </c>
      <c r="I25" s="43" t="n">
        <v>833.7</v>
      </c>
      <c r="J25" s="43" t="n">
        <v>829.8</v>
      </c>
      <c r="K25" s="44" t="n">
        <f aca="false">SUM(I25-J25)</f>
        <v>3.90000000000009</v>
      </c>
      <c r="L25" s="47" t="n">
        <v>1015.6</v>
      </c>
      <c r="M25" s="43" t="n">
        <v>1019.8</v>
      </c>
      <c r="N25" s="43" t="n">
        <v>1010.6</v>
      </c>
      <c r="O25" s="44" t="n">
        <f aca="false">SUM(M25-N25)</f>
        <v>9.19999999999993</v>
      </c>
      <c r="P25" s="47" t="n">
        <v>14.5</v>
      </c>
      <c r="Q25" s="43" t="n">
        <v>17.5</v>
      </c>
      <c r="R25" s="43" t="n">
        <v>11.3</v>
      </c>
      <c r="S25" s="47" t="n">
        <v>16.3</v>
      </c>
      <c r="T25" s="43" t="n">
        <v>19.8</v>
      </c>
      <c r="U25" s="51" t="n">
        <v>13.6</v>
      </c>
      <c r="V25" s="48" t="n">
        <v>18</v>
      </c>
      <c r="W25" s="49" t="n">
        <v>51</v>
      </c>
      <c r="X25" s="52" t="n">
        <v>85</v>
      </c>
      <c r="Y25" s="52" t="n">
        <v>40</v>
      </c>
      <c r="Z25" s="47" t="s">
        <v>130</v>
      </c>
      <c r="AA25" s="51"/>
      <c r="AB25" s="52"/>
      <c r="AC25" s="53"/>
      <c r="AD25" s="47" t="s">
        <v>130</v>
      </c>
      <c r="AE25" s="54" t="n">
        <v>39.08</v>
      </c>
      <c r="AF25" s="55" t="n">
        <v>33.28</v>
      </c>
      <c r="AG25" s="56" t="n">
        <f aca="false">SUM(AE25-AF25)*1.1</f>
        <v>6.38</v>
      </c>
      <c r="AH25" s="14" t="n">
        <v>5.6</v>
      </c>
      <c r="AI25" s="14" t="s">
        <v>45</v>
      </c>
      <c r="AJ25" s="14" t="s">
        <v>53</v>
      </c>
      <c r="AK25" s="15" t="s">
        <v>52</v>
      </c>
      <c r="AL25" s="51" t="n">
        <v>2.2</v>
      </c>
      <c r="AM25" s="14" t="s">
        <v>52</v>
      </c>
      <c r="AN25" s="51" t="n">
        <v>3.4</v>
      </c>
      <c r="AO25" s="13" t="n">
        <v>1.9</v>
      </c>
      <c r="AP25" s="66" t="n">
        <v>0.477777777777778</v>
      </c>
      <c r="AQ25" s="0" t="s">
        <v>167</v>
      </c>
      <c r="AT25" s="67" t="n">
        <v>18</v>
      </c>
    </row>
    <row r="26" customFormat="false" ht="12.75" hidden="false" customHeight="false" outlineLevel="0" collapsed="false">
      <c r="A26" s="1" t="n">
        <v>19</v>
      </c>
      <c r="B26" s="47" t="n">
        <v>27.5</v>
      </c>
      <c r="C26" s="43" t="n">
        <v>34</v>
      </c>
      <c r="D26" s="43" t="n">
        <v>18.2</v>
      </c>
      <c r="E26" s="44" t="n">
        <f aca="false">SUM(C26-D26)</f>
        <v>15.8</v>
      </c>
      <c r="F26" s="45" t="n">
        <v>14.7</v>
      </c>
      <c r="G26" s="64" t="n">
        <v>17.4</v>
      </c>
      <c r="H26" s="47" t="n">
        <v>832.1</v>
      </c>
      <c r="I26" s="43" t="n">
        <v>834.6</v>
      </c>
      <c r="J26" s="43" t="n">
        <v>829.7</v>
      </c>
      <c r="K26" s="44" t="n">
        <f aca="false">SUM(I26-J26)</f>
        <v>4.89999999999998</v>
      </c>
      <c r="L26" s="47" t="n">
        <v>1016</v>
      </c>
      <c r="M26" s="43" t="n">
        <v>1021.2</v>
      </c>
      <c r="N26" s="43" t="n">
        <v>1010.3</v>
      </c>
      <c r="O26" s="44" t="n">
        <f aca="false">SUM(M26-N26)</f>
        <v>10.9000000000001</v>
      </c>
      <c r="P26" s="47" t="n">
        <v>12.5</v>
      </c>
      <c r="Q26" s="43" t="n">
        <v>19.2</v>
      </c>
      <c r="R26" s="43" t="n">
        <v>10</v>
      </c>
      <c r="S26" s="47" t="n">
        <v>14.5</v>
      </c>
      <c r="T26" s="43" t="n">
        <v>22</v>
      </c>
      <c r="U26" s="51" t="n">
        <v>12.1</v>
      </c>
      <c r="V26" s="65" t="n">
        <v>19</v>
      </c>
      <c r="W26" s="49" t="n">
        <v>42</v>
      </c>
      <c r="X26" s="52" t="n">
        <v>82</v>
      </c>
      <c r="Y26" s="52" t="n">
        <v>29</v>
      </c>
      <c r="Z26" s="47" t="n">
        <v>0</v>
      </c>
      <c r="AA26" s="51"/>
      <c r="AB26" s="52"/>
      <c r="AC26" s="53"/>
      <c r="AD26" s="47" t="n">
        <v>0</v>
      </c>
      <c r="AE26" s="54" t="n">
        <v>42.7</v>
      </c>
      <c r="AF26" s="55" t="n">
        <v>34.5</v>
      </c>
      <c r="AG26" s="56" t="n">
        <f aca="false">SUM(AE26-AF26)*1.1</f>
        <v>9.02</v>
      </c>
      <c r="AH26" s="14" t="n">
        <v>3.1</v>
      </c>
      <c r="AI26" s="14" t="s">
        <v>131</v>
      </c>
      <c r="AJ26" s="14" t="s">
        <v>46</v>
      </c>
      <c r="AK26" s="15" t="s">
        <v>53</v>
      </c>
      <c r="AL26" s="51" t="n">
        <v>1</v>
      </c>
      <c r="AM26" s="14" t="s">
        <v>110</v>
      </c>
      <c r="AN26" s="51" t="n">
        <v>3.9</v>
      </c>
      <c r="AO26" s="13" t="n">
        <v>1.4</v>
      </c>
      <c r="AP26" s="66" t="n">
        <v>0.5125</v>
      </c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28.6</v>
      </c>
      <c r="C27" s="43" t="n">
        <v>35</v>
      </c>
      <c r="D27" s="43" t="n">
        <v>19.3</v>
      </c>
      <c r="E27" s="44" t="n">
        <f aca="false">SUM(C27-D27)</f>
        <v>15.7</v>
      </c>
      <c r="F27" s="45" t="n">
        <v>15.4</v>
      </c>
      <c r="G27" s="64" t="n">
        <v>16.8</v>
      </c>
      <c r="H27" s="47" t="n">
        <v>829</v>
      </c>
      <c r="I27" s="43" t="n">
        <v>831.6</v>
      </c>
      <c r="J27" s="43" t="n">
        <v>825.6</v>
      </c>
      <c r="K27" s="44" t="n">
        <f aca="false">SUM(I27-J27)</f>
        <v>6</v>
      </c>
      <c r="L27" s="47" t="n">
        <v>1011.6</v>
      </c>
      <c r="M27" s="43" t="n">
        <v>1017.9</v>
      </c>
      <c r="N27" s="43" t="n">
        <v>1004</v>
      </c>
      <c r="O27" s="44" t="n">
        <f aca="false">SUM(M27-N27)</f>
        <v>13.9</v>
      </c>
      <c r="P27" s="47" t="n">
        <v>10.5</v>
      </c>
      <c r="Q27" s="43" t="n">
        <v>18.7</v>
      </c>
      <c r="R27" s="43" t="n">
        <v>8.2</v>
      </c>
      <c r="S27" s="47" t="n">
        <v>12.6</v>
      </c>
      <c r="T27" s="43" t="n">
        <v>21.3</v>
      </c>
      <c r="U27" s="96" t="n">
        <v>11</v>
      </c>
      <c r="V27" s="68" t="n">
        <v>20</v>
      </c>
      <c r="W27" s="122" t="n">
        <v>35</v>
      </c>
      <c r="X27" s="123" t="n">
        <v>76</v>
      </c>
      <c r="Y27" s="123" t="n">
        <v>22</v>
      </c>
      <c r="Z27" s="124" t="n">
        <v>0.6</v>
      </c>
      <c r="AA27" s="96" t="n">
        <v>0.4</v>
      </c>
      <c r="AB27" s="123" t="n">
        <v>22</v>
      </c>
      <c r="AC27" s="125" t="n">
        <v>23</v>
      </c>
      <c r="AD27" s="124" t="n">
        <v>0.6</v>
      </c>
      <c r="AE27" s="126" t="n">
        <v>33.6</v>
      </c>
      <c r="AF27" s="127" t="n">
        <v>27.9</v>
      </c>
      <c r="AG27" s="56" t="n">
        <f aca="false">SUM(AE27-AF27)*1.1</f>
        <v>6.27</v>
      </c>
      <c r="AH27" s="99" t="n">
        <v>3.8</v>
      </c>
      <c r="AI27" s="99" t="s">
        <v>45</v>
      </c>
      <c r="AJ27" s="99" t="s">
        <v>46</v>
      </c>
      <c r="AK27" s="100" t="s">
        <v>109</v>
      </c>
      <c r="AL27" s="96" t="n">
        <v>1.6</v>
      </c>
      <c r="AM27" s="99" t="s">
        <v>40</v>
      </c>
      <c r="AN27" s="96" t="n">
        <v>4.4</v>
      </c>
      <c r="AO27" s="101" t="n">
        <v>1.8</v>
      </c>
      <c r="AP27" s="102" t="n">
        <v>0.457638888888889</v>
      </c>
      <c r="AQ27" s="0" t="s">
        <v>168</v>
      </c>
      <c r="AT27" s="103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7.8</v>
      </c>
      <c r="C28" s="74" t="n">
        <f aca="false">AVERAGE(C18:C27)</f>
        <v>34.75</v>
      </c>
      <c r="D28" s="74" t="n">
        <f aca="false">AVERAGE(D18:D27)</f>
        <v>19.3</v>
      </c>
      <c r="E28" s="74" t="n">
        <f aca="false">AVERAGE(E18:E27)</f>
        <v>15.45</v>
      </c>
      <c r="F28" s="74" t="n">
        <f aca="false">AVERAGE(F18:F27)</f>
        <v>16.3</v>
      </c>
      <c r="G28" s="74" t="n">
        <f aca="false">AVERAGE(G18:G27)</f>
        <v>17.69</v>
      </c>
      <c r="H28" s="74" t="n">
        <f aca="false">AVERAGE(H18:H27)</f>
        <v>830.23</v>
      </c>
      <c r="I28" s="74" t="n">
        <f aca="false">AVERAGE(I18:I27)</f>
        <v>832.45</v>
      </c>
      <c r="J28" s="74" t="n">
        <f aca="false">AVERAGE(J18:J27)</f>
        <v>827.76</v>
      </c>
      <c r="K28" s="74" t="n">
        <f aca="false">AVERAGE(K18:K27)</f>
        <v>4.68999999999998</v>
      </c>
      <c r="L28" s="74" t="n">
        <f aca="false">AVERAGE(L18:L27)</f>
        <v>1013.3</v>
      </c>
      <c r="M28" s="74" t="n">
        <f aca="false">AVERAGE(M18:M27)</f>
        <v>1018.25</v>
      </c>
      <c r="N28" s="74" t="n">
        <f aca="false">AVERAGE(N18:N27)</f>
        <v>1007.7</v>
      </c>
      <c r="O28" s="74" t="n">
        <f aca="false">AVERAGE(O18:O27)</f>
        <v>10.55</v>
      </c>
      <c r="P28" s="74" t="n">
        <f aca="false">AVERAGE(P18:P27)</f>
        <v>12.77</v>
      </c>
      <c r="Q28" s="74" t="n">
        <f aca="false">AVERAGE(Q18:Q27)</f>
        <v>16.49</v>
      </c>
      <c r="R28" s="74" t="n">
        <f aca="false">AVERAGE(R18:R27)</f>
        <v>9.87</v>
      </c>
      <c r="S28" s="74" t="n">
        <f aca="false">AVERAGE(S18:S27)</f>
        <v>14.73</v>
      </c>
      <c r="T28" s="74" t="n">
        <f aca="false">AVERAGE(T18:T27)</f>
        <v>18.63</v>
      </c>
      <c r="U28" s="97" t="n">
        <f aca="false">AVERAGE(U18:U27)</f>
        <v>12.18</v>
      </c>
      <c r="V28" s="104"/>
      <c r="W28" s="97" t="n">
        <f aca="false">AVERAGE(W18:W27)</f>
        <v>42.1</v>
      </c>
      <c r="X28" s="97" t="n">
        <f aca="false">AVERAGE(X18:X27)</f>
        <v>73.2</v>
      </c>
      <c r="Y28" s="97" t="n">
        <f aca="false">AVERAGE(Y18:Y27)</f>
        <v>28.3</v>
      </c>
      <c r="Z28" s="97" t="n">
        <f aca="false">SUM(Z18:Z27)</f>
        <v>12.8</v>
      </c>
      <c r="AA28" s="97"/>
      <c r="AB28" s="97"/>
      <c r="AC28" s="97"/>
      <c r="AD28" s="97" t="n">
        <f aca="false">SUM(AD18:AD27)</f>
        <v>12.8</v>
      </c>
      <c r="AE28" s="97"/>
      <c r="AF28" s="97"/>
      <c r="AG28" s="97" t="n">
        <f aca="false">SUM(AG18:AG27)</f>
        <v>82.082</v>
      </c>
      <c r="AH28" s="97" t="n">
        <f aca="false">AVERAGE(AH18:AH27)</f>
        <v>3.42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52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4.87777777777778</v>
      </c>
      <c r="AT28" s="144"/>
    </row>
    <row r="29" customFormat="false" ht="13.5" hidden="false" customHeight="false" outlineLevel="0" collapsed="false">
      <c r="A29" s="1" t="n">
        <v>21</v>
      </c>
      <c r="B29" s="47" t="n">
        <v>24.4</v>
      </c>
      <c r="C29" s="43" t="n">
        <v>33</v>
      </c>
      <c r="D29" s="43" t="n">
        <v>19.4</v>
      </c>
      <c r="E29" s="44" t="n">
        <f aca="false">SUM(C29-D29)</f>
        <v>13.6</v>
      </c>
      <c r="F29" s="45" t="n">
        <v>17.6</v>
      </c>
      <c r="G29" s="64" t="n">
        <v>17.2</v>
      </c>
      <c r="H29" s="47" t="n">
        <v>828.4</v>
      </c>
      <c r="I29" s="43" t="n">
        <v>831.1</v>
      </c>
      <c r="J29" s="43" t="n">
        <v>825.1</v>
      </c>
      <c r="K29" s="44" t="n">
        <f aca="false">SUM(I29-J29)</f>
        <v>6</v>
      </c>
      <c r="L29" s="47" t="n">
        <v>1011.4</v>
      </c>
      <c r="M29" s="43" t="n">
        <v>1015.1</v>
      </c>
      <c r="N29" s="43" t="n">
        <v>1005.9</v>
      </c>
      <c r="O29" s="44" t="n">
        <f aca="false">SUM(M29-N29)</f>
        <v>9.20000000000005</v>
      </c>
      <c r="P29" s="47" t="n">
        <v>13.8</v>
      </c>
      <c r="Q29" s="43" t="n">
        <v>18.6</v>
      </c>
      <c r="R29" s="43" t="n">
        <v>8.9</v>
      </c>
      <c r="S29" s="47" t="n">
        <v>15.9</v>
      </c>
      <c r="T29" s="43" t="n">
        <v>20.9</v>
      </c>
      <c r="U29" s="43" t="n">
        <v>11.3</v>
      </c>
      <c r="V29" s="146" t="n">
        <v>21</v>
      </c>
      <c r="W29" s="49" t="n">
        <v>57</v>
      </c>
      <c r="X29" s="50" t="n">
        <v>91</v>
      </c>
      <c r="Y29" s="50" t="n">
        <v>24</v>
      </c>
      <c r="Z29" s="47" t="n">
        <v>6.2</v>
      </c>
      <c r="AA29" s="51" t="n">
        <v>2.4</v>
      </c>
      <c r="AB29" s="52" t="n">
        <v>20</v>
      </c>
      <c r="AC29" s="53" t="n">
        <v>21</v>
      </c>
      <c r="AD29" s="47" t="n">
        <v>6.2</v>
      </c>
      <c r="AE29" s="54" t="n">
        <v>27.9</v>
      </c>
      <c r="AF29" s="55" t="n">
        <v>21.5</v>
      </c>
      <c r="AG29" s="56" t="n">
        <f aca="false">SUM(AE29-AF29)*1.1</f>
        <v>7.04</v>
      </c>
      <c r="AH29" s="1" t="n">
        <v>5.2</v>
      </c>
      <c r="AI29" s="1" t="s">
        <v>45</v>
      </c>
      <c r="AJ29" s="1" t="s">
        <v>46</v>
      </c>
      <c r="AK29" s="15" t="s">
        <v>39</v>
      </c>
      <c r="AL29" s="51" t="n">
        <v>2</v>
      </c>
      <c r="AM29" s="14" t="s">
        <v>44</v>
      </c>
      <c r="AN29" s="14" t="n">
        <v>5.6</v>
      </c>
      <c r="AO29" s="13" t="n">
        <v>1.9</v>
      </c>
      <c r="AP29" s="66" t="n">
        <v>0.261805555555556</v>
      </c>
      <c r="AQ29" s="0" t="s">
        <v>169</v>
      </c>
      <c r="AT29" s="121" t="n">
        <v>21</v>
      </c>
    </row>
    <row r="30" customFormat="false" ht="12.75" hidden="false" customHeight="false" outlineLevel="0" collapsed="false">
      <c r="A30" s="1" t="n">
        <v>22</v>
      </c>
      <c r="B30" s="47" t="n">
        <v>24.7</v>
      </c>
      <c r="C30" s="43" t="n">
        <v>34</v>
      </c>
      <c r="D30" s="43" t="n">
        <v>16</v>
      </c>
      <c r="E30" s="44" t="n">
        <f aca="false">SUM(C30-D30)</f>
        <v>18</v>
      </c>
      <c r="F30" s="45" t="n">
        <v>13.7</v>
      </c>
      <c r="G30" s="64" t="n">
        <v>23</v>
      </c>
      <c r="H30" s="47" t="n">
        <v>827.7</v>
      </c>
      <c r="I30" s="43" t="n">
        <v>830.6</v>
      </c>
      <c r="J30" s="43" t="n">
        <v>824.5</v>
      </c>
      <c r="K30" s="44" t="n">
        <f aca="false">SUM(I30-J30)</f>
        <v>6.10000000000002</v>
      </c>
      <c r="L30" s="47" t="n">
        <v>1012.2</v>
      </c>
      <c r="M30" s="43" t="n">
        <v>1018.9</v>
      </c>
      <c r="N30" s="43" t="n">
        <v>1004.4</v>
      </c>
      <c r="O30" s="44" t="n">
        <f aca="false">SUM(M30-N30)</f>
        <v>14.5</v>
      </c>
      <c r="P30" s="47" t="n">
        <v>12.9</v>
      </c>
      <c r="Q30" s="43" t="n">
        <v>16.1</v>
      </c>
      <c r="R30" s="43" t="n">
        <v>10.6</v>
      </c>
      <c r="S30" s="47" t="n">
        <v>14.9</v>
      </c>
      <c r="T30" s="43" t="n">
        <v>18.1</v>
      </c>
      <c r="U30" s="43" t="n">
        <v>12.8</v>
      </c>
      <c r="V30" s="48" t="n">
        <v>22</v>
      </c>
      <c r="W30" s="49" t="n">
        <v>53</v>
      </c>
      <c r="X30" s="50" t="n">
        <v>91</v>
      </c>
      <c r="Y30" s="50" t="n">
        <v>25</v>
      </c>
      <c r="Z30" s="47" t="n">
        <v>0</v>
      </c>
      <c r="AA30" s="51"/>
      <c r="AB30" s="52"/>
      <c r="AC30" s="53"/>
      <c r="AD30" s="47" t="n">
        <v>0</v>
      </c>
      <c r="AE30" s="54" t="n">
        <v>27.7</v>
      </c>
      <c r="AF30" s="55" t="n">
        <v>22.5</v>
      </c>
      <c r="AG30" s="56" t="n">
        <f aca="false">SUM(AE30-AF30)*1.1</f>
        <v>5.72</v>
      </c>
      <c r="AH30" s="1" t="n">
        <v>2.7</v>
      </c>
      <c r="AI30" s="1" t="s">
        <v>45</v>
      </c>
      <c r="AJ30" s="1" t="s">
        <v>46</v>
      </c>
      <c r="AK30" s="15" t="s">
        <v>110</v>
      </c>
      <c r="AL30" s="14" t="n">
        <v>2.1</v>
      </c>
      <c r="AM30" s="14" t="s">
        <v>110</v>
      </c>
      <c r="AN30" s="51" t="n">
        <v>7</v>
      </c>
      <c r="AO30" s="13" t="n">
        <v>1.9</v>
      </c>
      <c r="AP30" s="66" t="n">
        <v>0.451388888888889</v>
      </c>
      <c r="AQ30" s="0" t="s">
        <v>170</v>
      </c>
      <c r="AT30" s="95" t="n">
        <v>22</v>
      </c>
    </row>
    <row r="31" customFormat="false" ht="12.75" hidden="false" customHeight="false" outlineLevel="0" collapsed="false">
      <c r="A31" s="1" t="n">
        <v>23</v>
      </c>
      <c r="B31" s="47" t="n">
        <v>24.9</v>
      </c>
      <c r="C31" s="43" t="n">
        <v>33</v>
      </c>
      <c r="D31" s="43" t="n">
        <v>18.4</v>
      </c>
      <c r="E31" s="44" t="n">
        <f aca="false">SUM(C31-D31)</f>
        <v>14.6</v>
      </c>
      <c r="F31" s="45" t="n">
        <v>15.7</v>
      </c>
      <c r="G31" s="64" t="n">
        <v>16.4</v>
      </c>
      <c r="H31" s="47" t="n">
        <v>828.7</v>
      </c>
      <c r="I31" s="43" t="n">
        <v>830.6</v>
      </c>
      <c r="J31" s="43" t="n">
        <v>826.3</v>
      </c>
      <c r="K31" s="44" t="n">
        <f aca="false">SUM(I31-J31)</f>
        <v>4.30000000000007</v>
      </c>
      <c r="L31" s="47" t="n">
        <v>1012.2</v>
      </c>
      <c r="M31" s="43" t="n">
        <v>1016.9</v>
      </c>
      <c r="N31" s="43" t="n">
        <v>1008.1</v>
      </c>
      <c r="O31" s="44" t="n">
        <f aca="false">SUM(M31-N31)</f>
        <v>8.79999999999996</v>
      </c>
      <c r="P31" s="47" t="n">
        <v>11.9</v>
      </c>
      <c r="Q31" s="43" t="n">
        <v>15.4</v>
      </c>
      <c r="R31" s="43" t="n">
        <v>8.5</v>
      </c>
      <c r="S31" s="47" t="n">
        <v>14</v>
      </c>
      <c r="T31" s="43" t="n">
        <v>17.5</v>
      </c>
      <c r="U31" s="43" t="n">
        <v>10.9</v>
      </c>
      <c r="V31" s="65" t="n">
        <v>23</v>
      </c>
      <c r="W31" s="49" t="n">
        <v>47</v>
      </c>
      <c r="X31" s="50" t="n">
        <v>80</v>
      </c>
      <c r="Y31" s="50" t="n">
        <v>26</v>
      </c>
      <c r="Z31" s="47" t="n">
        <v>0</v>
      </c>
      <c r="AA31" s="51"/>
      <c r="AB31" s="52"/>
      <c r="AC31" s="53"/>
      <c r="AD31" s="47" t="n">
        <v>0</v>
      </c>
      <c r="AE31" s="54" t="n">
        <v>22.5</v>
      </c>
      <c r="AF31" s="55" t="n">
        <v>19.03</v>
      </c>
      <c r="AG31" s="56" t="n">
        <f aca="false">SUM(AE31-AF31)*1.1</f>
        <v>3.817</v>
      </c>
      <c r="AH31" s="43" t="n">
        <v>5</v>
      </c>
      <c r="AI31" s="1" t="s">
        <v>45</v>
      </c>
      <c r="AJ31" s="1" t="s">
        <v>46</v>
      </c>
      <c r="AK31" s="15" t="s">
        <v>52</v>
      </c>
      <c r="AL31" s="14" t="n">
        <v>1.6</v>
      </c>
      <c r="AM31" s="14" t="s">
        <v>39</v>
      </c>
      <c r="AN31" s="51" t="n">
        <v>6</v>
      </c>
      <c r="AO31" s="13" t="n">
        <v>1.5</v>
      </c>
      <c r="AP31" s="66" t="n">
        <v>0.444444444444444</v>
      </c>
      <c r="AQ31" s="0" t="s">
        <v>170</v>
      </c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28</v>
      </c>
      <c r="C32" s="43" t="n">
        <v>34</v>
      </c>
      <c r="D32" s="43" t="n">
        <v>17.6</v>
      </c>
      <c r="E32" s="44" t="n">
        <f aca="false">SUM(C32-D32)</f>
        <v>16.4</v>
      </c>
      <c r="F32" s="45" t="n">
        <v>14.3</v>
      </c>
      <c r="G32" s="64" t="n">
        <v>16</v>
      </c>
      <c r="H32" s="47" t="n">
        <v>829</v>
      </c>
      <c r="I32" s="43" t="n">
        <v>831.1</v>
      </c>
      <c r="J32" s="43" t="n">
        <v>826.5</v>
      </c>
      <c r="K32" s="44" t="n">
        <f aca="false">SUM(I32-J32)</f>
        <v>4.60000000000002</v>
      </c>
      <c r="L32" s="47" t="n">
        <v>1012.1</v>
      </c>
      <c r="M32" s="43" t="n">
        <v>1017.6</v>
      </c>
      <c r="N32" s="43" t="n">
        <v>1007.2</v>
      </c>
      <c r="O32" s="44" t="n">
        <f aca="false">SUM(M32-N32)</f>
        <v>10.4</v>
      </c>
      <c r="P32" s="47" t="n">
        <v>8.9</v>
      </c>
      <c r="Q32" s="43" t="n">
        <v>12.9</v>
      </c>
      <c r="R32" s="43" t="n">
        <v>5.3</v>
      </c>
      <c r="S32" s="47" t="n">
        <v>11.5</v>
      </c>
      <c r="T32" s="43" t="n">
        <v>14.5</v>
      </c>
      <c r="U32" s="43" t="n">
        <v>8.9</v>
      </c>
      <c r="V32" s="68" t="n">
        <v>24</v>
      </c>
      <c r="W32" s="49" t="n">
        <v>33</v>
      </c>
      <c r="X32" s="50" t="n">
        <v>73</v>
      </c>
      <c r="Y32" s="50" t="n">
        <v>20</v>
      </c>
      <c r="Z32" s="47" t="s">
        <v>171</v>
      </c>
      <c r="AA32" s="51"/>
      <c r="AB32" s="52" t="n">
        <v>22</v>
      </c>
      <c r="AC32" s="53" t="n">
        <v>24</v>
      </c>
      <c r="AD32" s="47" t="s">
        <v>171</v>
      </c>
      <c r="AE32" s="54" t="n">
        <v>19.03</v>
      </c>
      <c r="AF32" s="55" t="n">
        <v>12.36</v>
      </c>
      <c r="AG32" s="56" t="n">
        <f aca="false">SUM(AE32-AF32)*1.1</f>
        <v>7.337</v>
      </c>
      <c r="AH32" s="1" t="n">
        <v>4.2</v>
      </c>
      <c r="AI32" s="1" t="s">
        <v>41</v>
      </c>
      <c r="AJ32" s="1" t="s">
        <v>46</v>
      </c>
      <c r="AK32" s="15" t="s">
        <v>110</v>
      </c>
      <c r="AL32" s="14" t="n">
        <v>1.7</v>
      </c>
      <c r="AM32" s="14" t="s">
        <v>110</v>
      </c>
      <c r="AN32" s="14" t="n">
        <v>3.4</v>
      </c>
      <c r="AO32" s="13" t="n">
        <v>1.6</v>
      </c>
      <c r="AP32" s="66" t="n">
        <v>0.458333333333333</v>
      </c>
      <c r="AQ32" s="0" t="s">
        <v>172</v>
      </c>
      <c r="AT32" s="95" t="n">
        <v>24</v>
      </c>
    </row>
    <row r="33" customFormat="false" ht="12.75" hidden="false" customHeight="false" outlineLevel="0" collapsed="false">
      <c r="A33" s="1" t="n">
        <v>25</v>
      </c>
      <c r="B33" s="47" t="n">
        <v>27.8</v>
      </c>
      <c r="C33" s="43" t="n">
        <v>34</v>
      </c>
      <c r="D33" s="43" t="n">
        <v>20.4</v>
      </c>
      <c r="E33" s="44" t="n">
        <f aca="false">SUM(C33-D33)</f>
        <v>13.6</v>
      </c>
      <c r="F33" s="45" t="n">
        <v>19</v>
      </c>
      <c r="G33" s="64" t="n">
        <v>16.7</v>
      </c>
      <c r="H33" s="47" t="n">
        <v>829.4</v>
      </c>
      <c r="I33" s="43" t="n">
        <v>830.8</v>
      </c>
      <c r="J33" s="43" t="n">
        <v>827.8</v>
      </c>
      <c r="K33" s="44" t="n">
        <f aca="false">SUM(I33-J33)</f>
        <v>3</v>
      </c>
      <c r="L33" s="0" t="n">
        <v>1012.2</v>
      </c>
      <c r="M33" s="0" t="n">
        <v>1015.2</v>
      </c>
      <c r="N33" s="0" t="n">
        <v>1009.3</v>
      </c>
      <c r="O33" s="44" t="n">
        <f aca="false">SUM(M33-N33)</f>
        <v>5.90000000000009</v>
      </c>
      <c r="P33" s="47" t="n">
        <v>11.3</v>
      </c>
      <c r="Q33" s="43" t="n">
        <v>15</v>
      </c>
      <c r="R33" s="43" t="n">
        <v>6.5</v>
      </c>
      <c r="S33" s="47" t="n">
        <v>13.4</v>
      </c>
      <c r="T33" s="43" t="n">
        <v>16.8</v>
      </c>
      <c r="U33" s="43" t="n">
        <v>9.6</v>
      </c>
      <c r="V33" s="48" t="n">
        <v>25</v>
      </c>
      <c r="W33" s="49" t="n">
        <v>37</v>
      </c>
      <c r="X33" s="50" t="n">
        <v>69</v>
      </c>
      <c r="Y33" s="50" t="n">
        <v>26</v>
      </c>
      <c r="Z33" s="47" t="s">
        <v>130</v>
      </c>
      <c r="AA33" s="51"/>
      <c r="AB33" s="52"/>
      <c r="AC33" s="53"/>
      <c r="AD33" s="47" t="s">
        <v>130</v>
      </c>
      <c r="AE33" s="54" t="n">
        <v>18.78</v>
      </c>
      <c r="AF33" s="55" t="n">
        <v>12.36</v>
      </c>
      <c r="AG33" s="56" t="n">
        <f aca="false">SUM(AE33-AF33)*1.1</f>
        <v>7.062</v>
      </c>
      <c r="AH33" s="43" t="n">
        <v>6</v>
      </c>
      <c r="AI33" s="1" t="s">
        <v>45</v>
      </c>
      <c r="AJ33" s="1" t="s">
        <v>46</v>
      </c>
      <c r="AK33" s="15" t="s">
        <v>46</v>
      </c>
      <c r="AL33" s="51" t="n">
        <v>2</v>
      </c>
      <c r="AM33" s="14" t="s">
        <v>46</v>
      </c>
      <c r="AN33" s="14" t="n">
        <v>3.4</v>
      </c>
      <c r="AO33" s="13" t="n">
        <v>1.6</v>
      </c>
      <c r="AP33" s="66" t="n">
        <v>0.402777777777778</v>
      </c>
      <c r="AQ33" s="0" t="s">
        <v>167</v>
      </c>
      <c r="AT33" s="95" t="n">
        <v>25</v>
      </c>
    </row>
    <row r="34" customFormat="false" ht="12.75" hidden="false" customHeight="false" outlineLevel="0" collapsed="false">
      <c r="A34" s="1" t="n">
        <v>26</v>
      </c>
      <c r="B34" s="47" t="n">
        <v>29.4</v>
      </c>
      <c r="C34" s="43" t="n">
        <v>36</v>
      </c>
      <c r="D34" s="43" t="n">
        <v>19</v>
      </c>
      <c r="E34" s="44" t="n">
        <f aca="false">SUM(C34-D34)</f>
        <v>17</v>
      </c>
      <c r="F34" s="45" t="n">
        <v>16.3</v>
      </c>
      <c r="G34" s="64" t="n">
        <v>16.7</v>
      </c>
      <c r="H34" s="47" t="n">
        <v>829.3</v>
      </c>
      <c r="I34" s="43" t="n">
        <v>831.3</v>
      </c>
      <c r="J34" s="43" t="n">
        <v>827.4</v>
      </c>
      <c r="K34" s="44" t="n">
        <f aca="false">SUM(I34-J34)</f>
        <v>3.89999999999998</v>
      </c>
      <c r="L34" s="47" t="n">
        <v>1010.9</v>
      </c>
      <c r="M34" s="43" t="n">
        <v>1016.4</v>
      </c>
      <c r="N34" s="43" t="n">
        <v>1005.6</v>
      </c>
      <c r="O34" s="44" t="n">
        <f aca="false">SUM(M34-N34)</f>
        <v>10.8</v>
      </c>
      <c r="P34" s="47" t="n">
        <v>9.7</v>
      </c>
      <c r="Q34" s="43" t="n">
        <v>11</v>
      </c>
      <c r="R34" s="43" t="n">
        <v>2.4</v>
      </c>
      <c r="S34" s="47" t="n">
        <v>12</v>
      </c>
      <c r="T34" s="43" t="n">
        <v>13</v>
      </c>
      <c r="U34" s="43" t="n">
        <v>7.2</v>
      </c>
      <c r="V34" s="65" t="n">
        <v>26</v>
      </c>
      <c r="W34" s="49" t="n">
        <v>30</v>
      </c>
      <c r="X34" s="50" t="n">
        <v>59</v>
      </c>
      <c r="Y34" s="50" t="n">
        <v>18</v>
      </c>
      <c r="Z34" s="47" t="n">
        <v>0</v>
      </c>
      <c r="AA34" s="51"/>
      <c r="AB34" s="52"/>
      <c r="AC34" s="53"/>
      <c r="AD34" s="47" t="n">
        <v>0</v>
      </c>
      <c r="AE34" s="54" t="n">
        <v>86.94</v>
      </c>
      <c r="AF34" s="55" t="n">
        <v>78.1</v>
      </c>
      <c r="AG34" s="56" t="n">
        <f aca="false">SUM(AE34-AF34)*1.1</f>
        <v>9.724</v>
      </c>
      <c r="AH34" s="1" t="n">
        <v>6.2</v>
      </c>
      <c r="AI34" s="1" t="s">
        <v>131</v>
      </c>
      <c r="AJ34" s="1" t="s">
        <v>53</v>
      </c>
      <c r="AK34" s="15" t="s">
        <v>53</v>
      </c>
      <c r="AL34" s="51" t="n">
        <v>1</v>
      </c>
      <c r="AM34" s="14" t="s">
        <v>50</v>
      </c>
      <c r="AN34" s="14" t="n">
        <v>4.5</v>
      </c>
      <c r="AO34" s="13" t="n">
        <v>1.5</v>
      </c>
      <c r="AP34" s="66" t="n">
        <v>0.4375</v>
      </c>
      <c r="AT34" s="103" t="n">
        <v>26</v>
      </c>
    </row>
    <row r="35" customFormat="false" ht="12.75" hidden="false" customHeight="false" outlineLevel="0" collapsed="false">
      <c r="A35" s="1" t="n">
        <v>27</v>
      </c>
      <c r="B35" s="47" t="n">
        <v>28.4</v>
      </c>
      <c r="C35" s="43" t="n">
        <v>36</v>
      </c>
      <c r="D35" s="43" t="n">
        <v>17</v>
      </c>
      <c r="E35" s="44" t="n">
        <f aca="false">SUM(C35-D35)</f>
        <v>19</v>
      </c>
      <c r="F35" s="45" t="n">
        <v>14.4</v>
      </c>
      <c r="G35" s="64" t="n">
        <v>16.4</v>
      </c>
      <c r="H35" s="47" t="n">
        <v>827.9</v>
      </c>
      <c r="I35" s="43" t="n">
        <v>830.6</v>
      </c>
      <c r="J35" s="43" t="n">
        <v>824.5</v>
      </c>
      <c r="K35" s="44" t="n">
        <f aca="false">SUM(I35-J35)</f>
        <v>6.10000000000002</v>
      </c>
      <c r="L35" s="47" t="n">
        <v>1010.6</v>
      </c>
      <c r="M35" s="43" t="n">
        <v>1017.1</v>
      </c>
      <c r="N35" s="43" t="n">
        <v>1003.2</v>
      </c>
      <c r="O35" s="44" t="n">
        <f aca="false">SUM(M35-N35)</f>
        <v>13.9</v>
      </c>
      <c r="P35" s="47" t="n">
        <v>9.5</v>
      </c>
      <c r="Q35" s="43" t="n">
        <v>11.1</v>
      </c>
      <c r="R35" s="43" t="n">
        <v>8</v>
      </c>
      <c r="S35" s="47" t="n">
        <v>11.7</v>
      </c>
      <c r="T35" s="43" t="n">
        <v>13.2</v>
      </c>
      <c r="U35" s="43" t="n">
        <v>10.6</v>
      </c>
      <c r="V35" s="65" t="n">
        <v>27</v>
      </c>
      <c r="W35" s="49" t="n">
        <v>33</v>
      </c>
      <c r="X35" s="50" t="n">
        <v>59</v>
      </c>
      <c r="Y35" s="50" t="n">
        <v>18</v>
      </c>
      <c r="Z35" s="47" t="s">
        <v>130</v>
      </c>
      <c r="AA35" s="51"/>
      <c r="AB35" s="52"/>
      <c r="AC35" s="53"/>
      <c r="AD35" s="47" t="s">
        <v>130</v>
      </c>
      <c r="AE35" s="54" t="n">
        <v>78.1</v>
      </c>
      <c r="AF35" s="55" t="n">
        <v>69</v>
      </c>
      <c r="AG35" s="56" t="n">
        <f aca="false">SUM(AE35-AF35)*1.1</f>
        <v>10.01</v>
      </c>
      <c r="AH35" s="1" t="n">
        <v>6.3</v>
      </c>
      <c r="AI35" s="1" t="s">
        <v>45</v>
      </c>
      <c r="AJ35" s="1" t="s">
        <v>53</v>
      </c>
      <c r="AK35" s="15" t="s">
        <v>50</v>
      </c>
      <c r="AL35" s="51" t="n">
        <v>2</v>
      </c>
      <c r="AM35" s="14" t="s">
        <v>50</v>
      </c>
      <c r="AN35" s="14" t="n">
        <v>3.4</v>
      </c>
      <c r="AO35" s="13" t="n">
        <v>1.7</v>
      </c>
      <c r="AP35" s="66" t="n">
        <v>0.322222222222222</v>
      </c>
      <c r="AQ35" s="0" t="s">
        <v>173</v>
      </c>
      <c r="AT35" s="95" t="n">
        <v>27</v>
      </c>
    </row>
    <row r="36" customFormat="false" ht="12.75" hidden="false" customHeight="false" outlineLevel="0" collapsed="false">
      <c r="A36" s="1" t="n">
        <v>28</v>
      </c>
      <c r="B36" s="47" t="n">
        <v>27</v>
      </c>
      <c r="C36" s="43" t="n">
        <v>36</v>
      </c>
      <c r="D36" s="43" t="n">
        <v>21.8</v>
      </c>
      <c r="E36" s="44" t="n">
        <f aca="false">SUM(C36-D36)</f>
        <v>14.2</v>
      </c>
      <c r="F36" s="45" t="n">
        <v>18.6</v>
      </c>
      <c r="G36" s="64" t="n">
        <v>16.9</v>
      </c>
      <c r="H36" s="47" t="n">
        <v>827.1</v>
      </c>
      <c r="I36" s="43" t="n">
        <v>828.6</v>
      </c>
      <c r="J36" s="43" t="n">
        <v>824.5</v>
      </c>
      <c r="K36" s="44" t="n">
        <f aca="false">SUM(I36-J36)</f>
        <v>4.10000000000002</v>
      </c>
      <c r="L36" s="47" t="n">
        <v>1008.3</v>
      </c>
      <c r="M36" s="43" t="n">
        <v>1012.6</v>
      </c>
      <c r="N36" s="43" t="n">
        <v>1003.3</v>
      </c>
      <c r="O36" s="44" t="n">
        <f aca="false">SUM(M36-N36)</f>
        <v>9.30000000000007</v>
      </c>
      <c r="P36" s="47" t="n">
        <v>11.6</v>
      </c>
      <c r="Q36" s="43" t="n">
        <v>16.1</v>
      </c>
      <c r="R36" s="43" t="n">
        <v>7.8</v>
      </c>
      <c r="S36" s="47" t="n">
        <v>13.7</v>
      </c>
      <c r="T36" s="43" t="n">
        <v>18.2</v>
      </c>
      <c r="U36" s="43" t="n">
        <v>10.5</v>
      </c>
      <c r="V36" s="68" t="n">
        <v>28</v>
      </c>
      <c r="W36" s="49" t="n">
        <v>42</v>
      </c>
      <c r="X36" s="50" t="n">
        <v>76</v>
      </c>
      <c r="Y36" s="50" t="n">
        <v>21</v>
      </c>
      <c r="Z36" s="47" t="n">
        <v>13.1</v>
      </c>
      <c r="AA36" s="51" t="n">
        <v>7.7</v>
      </c>
      <c r="AB36" s="52" t="n">
        <v>18</v>
      </c>
      <c r="AC36" s="53" t="n">
        <v>19</v>
      </c>
      <c r="AD36" s="47" t="n">
        <v>13.1</v>
      </c>
      <c r="AE36" s="54" t="n">
        <v>69</v>
      </c>
      <c r="AF36" s="55" t="n">
        <v>62.1</v>
      </c>
      <c r="AG36" s="56" t="n">
        <f aca="false">SUM(AE36-AF36)*1.1</f>
        <v>7.59</v>
      </c>
      <c r="AH36" s="1" t="n">
        <v>6.7</v>
      </c>
      <c r="AI36" s="1" t="s">
        <v>45</v>
      </c>
      <c r="AJ36" s="1" t="s">
        <v>53</v>
      </c>
      <c r="AK36" s="15" t="s">
        <v>109</v>
      </c>
      <c r="AL36" s="14" t="n">
        <v>2.8</v>
      </c>
      <c r="AM36" s="14" t="s">
        <v>109</v>
      </c>
      <c r="AN36" s="14" t="n">
        <v>7.8</v>
      </c>
      <c r="AO36" s="13" t="n">
        <v>2.5</v>
      </c>
      <c r="AP36" s="66" t="n">
        <v>0.347916666666667</v>
      </c>
      <c r="AQ36" s="0" t="s">
        <v>174</v>
      </c>
      <c r="AT36" s="103" t="n">
        <v>28</v>
      </c>
    </row>
    <row r="37" customFormat="false" ht="12.75" hidden="false" customHeight="false" outlineLevel="0" collapsed="false">
      <c r="A37" s="1" t="n">
        <v>29</v>
      </c>
      <c r="B37" s="47" t="n">
        <v>24.3</v>
      </c>
      <c r="C37" s="43" t="n">
        <v>32</v>
      </c>
      <c r="D37" s="43" t="n">
        <v>18</v>
      </c>
      <c r="E37" s="44" t="n">
        <f aca="false">SUM(C37-D37)</f>
        <v>14</v>
      </c>
      <c r="F37" s="45" t="n">
        <v>16.7</v>
      </c>
      <c r="G37" s="64" t="n">
        <v>17.9</v>
      </c>
      <c r="H37" s="47" t="n">
        <v>828</v>
      </c>
      <c r="I37" s="43" t="n">
        <v>830.4</v>
      </c>
      <c r="J37" s="43" t="n">
        <v>825.2</v>
      </c>
      <c r="K37" s="44" t="n">
        <f aca="false">SUM(I37-J37)</f>
        <v>5.19999999999993</v>
      </c>
      <c r="L37" s="47" t="n">
        <v>1012.3</v>
      </c>
      <c r="M37" s="43" t="n">
        <v>1018</v>
      </c>
      <c r="N37" s="43" t="n">
        <v>1006.2</v>
      </c>
      <c r="O37" s="44" t="n">
        <f aca="false">SUM(M37-N37)</f>
        <v>11.8</v>
      </c>
      <c r="P37" s="47" t="n">
        <v>14.8</v>
      </c>
      <c r="Q37" s="43" t="n">
        <v>18.1</v>
      </c>
      <c r="R37" s="43" t="n">
        <v>11.4</v>
      </c>
      <c r="S37" s="47" t="n">
        <v>16.7</v>
      </c>
      <c r="T37" s="43" t="n">
        <v>20.5</v>
      </c>
      <c r="U37" s="43" t="n">
        <v>13.3</v>
      </c>
      <c r="V37" s="48" t="n">
        <v>29</v>
      </c>
      <c r="W37" s="49" t="n">
        <v>57</v>
      </c>
      <c r="X37" s="50" t="n">
        <v>80</v>
      </c>
      <c r="Y37" s="50" t="n">
        <v>29</v>
      </c>
      <c r="Z37" s="47" t="n">
        <v>1.7</v>
      </c>
      <c r="AA37" s="51" t="n">
        <v>1.6</v>
      </c>
      <c r="AB37" s="52" t="n">
        <v>1</v>
      </c>
      <c r="AC37" s="53" t="n">
        <v>2</v>
      </c>
      <c r="AD37" s="47" t="n">
        <v>1.7</v>
      </c>
      <c r="AE37" s="54" t="n">
        <v>70.08</v>
      </c>
      <c r="AF37" s="55" t="n">
        <v>63.08</v>
      </c>
      <c r="AG37" s="56" t="n">
        <f aca="false">SUM(AE37-AF37)*1.1</f>
        <v>7.7</v>
      </c>
      <c r="AH37" s="1" t="n">
        <v>6.4</v>
      </c>
      <c r="AI37" s="1" t="s">
        <v>45</v>
      </c>
      <c r="AJ37" s="1" t="s">
        <v>46</v>
      </c>
      <c r="AK37" s="15" t="s">
        <v>39</v>
      </c>
      <c r="AL37" s="14" t="n">
        <v>1.6</v>
      </c>
      <c r="AM37" s="14" t="s">
        <v>109</v>
      </c>
      <c r="AN37" s="14" t="n">
        <v>5</v>
      </c>
      <c r="AO37" s="13" t="n">
        <v>1.8</v>
      </c>
      <c r="AP37" s="66" t="n">
        <v>0.279861111111111</v>
      </c>
      <c r="AQ37" s="0" t="s">
        <v>175</v>
      </c>
      <c r="AT37" s="67" t="n">
        <v>29</v>
      </c>
    </row>
    <row r="38" customFormat="false" ht="12.75" hidden="false" customHeight="false" outlineLevel="0" collapsed="false">
      <c r="A38" s="1" t="n">
        <v>30</v>
      </c>
      <c r="B38" s="47" t="n">
        <v>24.7</v>
      </c>
      <c r="C38" s="43" t="n">
        <v>31</v>
      </c>
      <c r="D38" s="43" t="n">
        <v>18.4</v>
      </c>
      <c r="E38" s="44" t="n">
        <f aca="false">SUM(C38-D38)</f>
        <v>12.6</v>
      </c>
      <c r="F38" s="45" t="n">
        <v>16.4</v>
      </c>
      <c r="G38" s="64" t="n">
        <v>18.5</v>
      </c>
      <c r="H38" s="47" t="n">
        <v>828.7</v>
      </c>
      <c r="I38" s="43" t="n">
        <v>830.6</v>
      </c>
      <c r="J38" s="43" t="n">
        <v>826.7</v>
      </c>
      <c r="K38" s="44" t="n">
        <f aca="false">SUM(I38-J38)</f>
        <v>3.89999999999998</v>
      </c>
      <c r="L38" s="47" t="n">
        <v>1013</v>
      </c>
      <c r="M38" s="43" t="n">
        <v>1017.1</v>
      </c>
      <c r="N38" s="43" t="n">
        <v>1009.1</v>
      </c>
      <c r="O38" s="44" t="n">
        <f aca="false">SUM(M38-N38)</f>
        <v>8</v>
      </c>
      <c r="P38" s="47" t="n">
        <v>15.7</v>
      </c>
      <c r="Q38" s="43" t="n">
        <v>18.7</v>
      </c>
      <c r="R38" s="43" t="n">
        <v>13.1</v>
      </c>
      <c r="S38" s="47" t="n">
        <v>17.8</v>
      </c>
      <c r="T38" s="43" t="n">
        <v>21.3</v>
      </c>
      <c r="U38" s="43" t="n">
        <v>15</v>
      </c>
      <c r="V38" s="68" t="n">
        <v>30</v>
      </c>
      <c r="W38" s="49" t="n">
        <v>59</v>
      </c>
      <c r="X38" s="50" t="n">
        <v>91</v>
      </c>
      <c r="Y38" s="50" t="n">
        <v>37</v>
      </c>
      <c r="Z38" s="47" t="n">
        <v>13</v>
      </c>
      <c r="AA38" s="51" t="n">
        <v>6.8</v>
      </c>
      <c r="AB38" s="52" t="n">
        <v>1</v>
      </c>
      <c r="AC38" s="53" t="n">
        <v>2</v>
      </c>
      <c r="AD38" s="47" t="n">
        <v>13</v>
      </c>
      <c r="AE38" s="54" t="n">
        <v>76.97</v>
      </c>
      <c r="AF38" s="55" t="n">
        <v>69.88</v>
      </c>
      <c r="AG38" s="56" t="n">
        <f aca="false">SUM(AE38-AF38)*1.1</f>
        <v>7.79900000000001</v>
      </c>
      <c r="AH38" s="1" t="n">
        <v>6.4</v>
      </c>
      <c r="AI38" s="1" t="s">
        <v>45</v>
      </c>
      <c r="AJ38" s="1" t="s">
        <v>46</v>
      </c>
      <c r="AK38" s="15" t="s">
        <v>50</v>
      </c>
      <c r="AL38" s="14" t="n">
        <v>2.7</v>
      </c>
      <c r="AM38" s="14" t="s">
        <v>69</v>
      </c>
      <c r="AN38" s="14" t="n">
        <v>8.8</v>
      </c>
      <c r="AO38" s="59" t="n">
        <v>2.5</v>
      </c>
      <c r="AP38" s="66" t="n">
        <v>0.35</v>
      </c>
      <c r="AQ38" s="0" t="s">
        <v>176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 t="n">
        <v>23.2</v>
      </c>
      <c r="C39" s="43" t="n">
        <v>29.5</v>
      </c>
      <c r="D39" s="43" t="n">
        <v>16.8</v>
      </c>
      <c r="E39" s="44" t="n">
        <f aca="false">SUM(C39-D39)</f>
        <v>12.7</v>
      </c>
      <c r="F39" s="45" t="n">
        <v>15.4</v>
      </c>
      <c r="G39" s="64" t="n">
        <v>18.6</v>
      </c>
      <c r="H39" s="47" t="n">
        <v>829.3</v>
      </c>
      <c r="I39" s="43" t="n">
        <v>831.6</v>
      </c>
      <c r="J39" s="43" t="n">
        <v>827.3</v>
      </c>
      <c r="K39" s="44" t="n">
        <f aca="false">SUM(I39-J39)</f>
        <v>4.30000000000007</v>
      </c>
      <c r="L39" s="47" t="n">
        <v>1015.2</v>
      </c>
      <c r="M39" s="43" t="n">
        <v>1019.8</v>
      </c>
      <c r="N39" s="43" t="n">
        <v>1010.5</v>
      </c>
      <c r="O39" s="44" t="n">
        <f aca="false">SUM(M39-N39)</f>
        <v>9.29999999999996</v>
      </c>
      <c r="P39" s="47" t="n">
        <v>16.3</v>
      </c>
      <c r="Q39" s="43" t="n">
        <v>18</v>
      </c>
      <c r="R39" s="43" t="n">
        <v>15.2</v>
      </c>
      <c r="S39" s="47" t="n">
        <v>18.4</v>
      </c>
      <c r="T39" s="43" t="n">
        <v>20.4</v>
      </c>
      <c r="U39" s="43" t="n">
        <v>17</v>
      </c>
      <c r="V39" s="48" t="n">
        <v>31</v>
      </c>
      <c r="W39" s="49" t="n">
        <v>68</v>
      </c>
      <c r="X39" s="50" t="n">
        <v>89</v>
      </c>
      <c r="Y39" s="50" t="n">
        <v>55</v>
      </c>
      <c r="Z39" s="47" t="n">
        <v>11.8</v>
      </c>
      <c r="AA39" s="51"/>
      <c r="AB39" s="52"/>
      <c r="AC39" s="53"/>
      <c r="AD39" s="47" t="n">
        <v>11.8</v>
      </c>
      <c r="AE39" s="54" t="n">
        <v>76.97</v>
      </c>
      <c r="AF39" s="55" t="n">
        <v>71.92</v>
      </c>
      <c r="AG39" s="56" t="n">
        <f aca="false">SUM(AE39-AF39)*1.1</f>
        <v>5.555</v>
      </c>
      <c r="AH39" s="1" t="n">
        <v>7.6</v>
      </c>
      <c r="AI39" s="1" t="s">
        <v>45</v>
      </c>
      <c r="AJ39" s="1" t="s">
        <v>46</v>
      </c>
      <c r="AK39" s="15" t="s">
        <v>59</v>
      </c>
      <c r="AL39" s="51" t="n">
        <v>1</v>
      </c>
      <c r="AM39" s="14" t="s">
        <v>61</v>
      </c>
      <c r="AN39" s="14" t="n">
        <v>4.4</v>
      </c>
      <c r="AO39" s="13" t="n">
        <v>1.2</v>
      </c>
      <c r="AP39" s="66" t="n">
        <v>0.201388888888889</v>
      </c>
      <c r="AQ39" s="0" t="s">
        <v>177</v>
      </c>
      <c r="AT39" s="103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26.0727272727273</v>
      </c>
      <c r="C40" s="74" t="n">
        <f aca="false">AVERAGE(C29:C39)</f>
        <v>33.5</v>
      </c>
      <c r="D40" s="74" t="n">
        <f aca="false">AVERAGE(D29:D39)</f>
        <v>18.4363636363636</v>
      </c>
      <c r="E40" s="74" t="n">
        <f aca="false">AVERAGE(E29:E39)</f>
        <v>15.0636363636364</v>
      </c>
      <c r="F40" s="74" t="n">
        <f aca="false">AVERAGE(F29:F39)</f>
        <v>16.1909090909091</v>
      </c>
      <c r="G40" s="74" t="n">
        <f aca="false">AVERAGE(G29:G39)</f>
        <v>17.6636363636364</v>
      </c>
      <c r="H40" s="74" t="n">
        <f aca="false">AVERAGE(H29:H39)</f>
        <v>828.5</v>
      </c>
      <c r="I40" s="74" t="n">
        <f aca="false">AVERAGE(I29:I39)</f>
        <v>830.663636363636</v>
      </c>
      <c r="J40" s="74" t="n">
        <f aca="false">AVERAGE(J29:J39)</f>
        <v>825.981818181818</v>
      </c>
      <c r="K40" s="74" t="n">
        <f aca="false">AVERAGE(K29:K39)</f>
        <v>4.68181818181819</v>
      </c>
      <c r="L40" s="74" t="n">
        <f aca="false">AVERAGE(L29:L39)</f>
        <v>1011.85454545455</v>
      </c>
      <c r="M40" s="74" t="n">
        <f aca="false">AVERAGE(M29:M39)</f>
        <v>1016.79090909091</v>
      </c>
      <c r="N40" s="74" t="n">
        <f aca="false">AVERAGE(N29:N39)</f>
        <v>1006.61818181818</v>
      </c>
      <c r="O40" s="74" t="n">
        <f aca="false">AVERAGE(O29:O39)</f>
        <v>10.1727272727273</v>
      </c>
      <c r="P40" s="74" t="n">
        <f aca="false">AVERAGE(P29:P39)</f>
        <v>12.4</v>
      </c>
      <c r="Q40" s="74" t="n">
        <f aca="false">AVERAGE(Q29:Q39)</f>
        <v>15.5454545454545</v>
      </c>
      <c r="R40" s="74" t="n">
        <f aca="false">AVERAGE(R29:R39)</f>
        <v>8.88181818181818</v>
      </c>
      <c r="S40" s="74" t="n">
        <f aca="false">AVERAGE(S29:S39)</f>
        <v>14.5454545454545</v>
      </c>
      <c r="T40" s="74" t="n">
        <f aca="false">AVERAGE(T29:T39)</f>
        <v>17.6727272727273</v>
      </c>
      <c r="U40" s="74" t="n">
        <f aca="false">AVERAGE(U29:U39)</f>
        <v>11.5545454545455</v>
      </c>
      <c r="V40" s="75"/>
      <c r="W40" s="74" t="n">
        <f aca="false">AVERAGE(W29:W39)</f>
        <v>46.9090909090909</v>
      </c>
      <c r="X40" s="74" t="n">
        <f aca="false">AVERAGE(X29:X39)</f>
        <v>78</v>
      </c>
      <c r="Y40" s="74" t="n">
        <f aca="false">AVERAGE(Y29:Y39)</f>
        <v>27.1818181818182</v>
      </c>
      <c r="Z40" s="97" t="n">
        <f aca="false">SUM(Z29:Z39)</f>
        <v>45.8</v>
      </c>
      <c r="AA40" s="74"/>
      <c r="AB40" s="74"/>
      <c r="AC40" s="74"/>
      <c r="AD40" s="97" t="n">
        <f aca="false">SUM(AD29:AD39)</f>
        <v>45.8</v>
      </c>
      <c r="AE40" s="77"/>
      <c r="AF40" s="31"/>
      <c r="AG40" s="79" t="n">
        <f aca="false">SUM(AG29:AG39)</f>
        <v>79.354</v>
      </c>
      <c r="AH40" s="74" t="n">
        <f aca="false">AVERAGE(AH29:AH39)</f>
        <v>5.7</v>
      </c>
      <c r="AI40" s="74" t="e">
        <f aca="false">AVERAGE(AI29:AI39)</f>
        <v>#DIV/0!</v>
      </c>
      <c r="AJ40" s="74" t="e">
        <f aca="false">AVERAGE(AJ29:AJ39)</f>
        <v>#DIV/0!</v>
      </c>
      <c r="AK40" s="74" t="e">
        <f aca="false">AVERAGE(AK29:AK39)</f>
        <v>#DIV/0!</v>
      </c>
      <c r="AL40" s="74" t="n">
        <f aca="false">AVERAGE(AL29:AL39)</f>
        <v>1.86363636363636</v>
      </c>
      <c r="AM40" s="74" t="e">
        <f aca="false">AVERAGE(AM29:AM39)</f>
        <v>#DIV/0!</v>
      </c>
      <c r="AN40" s="74" t="n">
        <f aca="false">AVERAGE(AN29:AN39)</f>
        <v>5.39090909090909</v>
      </c>
      <c r="AO40" s="74" t="n">
        <f aca="false">AVERAGE(AO29:AO39)</f>
        <v>1.79090909090909</v>
      </c>
      <c r="AP40" s="81" t="n">
        <f aca="false">SUM(AP29:AP39)</f>
        <v>3.95763888888889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162" t="n">
        <f aca="false">SUM(AG17+AG28+AG40)</f>
        <v>224.906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26.2225806451613</v>
      </c>
      <c r="C42" s="47" t="n">
        <f aca="false">AVERAGE(C7:C16,C18:C27,C29:C39)</f>
        <v>33.4516129032258</v>
      </c>
      <c r="D42" s="47" t="n">
        <f aca="false">AVERAGE(D7:D16,D18:D27,D29:D39)</f>
        <v>18.541935483871</v>
      </c>
      <c r="E42" s="47" t="n">
        <f aca="false">AVERAGE(E7:E16,E18:E27,E29:E39)</f>
        <v>14.9096774193548</v>
      </c>
      <c r="F42" s="47" t="n">
        <f aca="false">AVERAGE(F7:F16,F18:F27,F29:F39)</f>
        <v>16.141935483871</v>
      </c>
      <c r="G42" s="47" t="n">
        <f aca="false">AVERAGE(G7:G16,G18:G27,G29:G39)</f>
        <v>17.8258064516129</v>
      </c>
      <c r="H42" s="47" t="n">
        <f aca="false">AVERAGE(H7:H16,H18:H27,H29:H39)</f>
        <v>829.064516129032</v>
      </c>
      <c r="I42" s="47" t="n">
        <f aca="false">AVERAGE(I7:I16,I18:I27,I29:I39)</f>
        <v>831.08064516129</v>
      </c>
      <c r="J42" s="47" t="n">
        <f aca="false">AVERAGE(J7:J16,J18:J27,J29:J39)</f>
        <v>826.641935483871</v>
      </c>
      <c r="K42" s="47" t="n">
        <f aca="false">AVERAGE(K7:K16,K18:K27,K29:K39)</f>
        <v>4.43870967741935</v>
      </c>
      <c r="L42" s="47" t="n">
        <f aca="false">AVERAGE(L7:L16,L18:L27,L29:L39)</f>
        <v>1012.63548387097</v>
      </c>
      <c r="M42" s="47" t="n">
        <f aca="false">AVERAGE(M7:M16,M18:M27,M29:M39)</f>
        <v>1017.34838709677</v>
      </c>
      <c r="N42" s="47" t="n">
        <f aca="false">AVERAGE(N7:N16,N18:N27,N29:N39)</f>
        <v>1007.41935483871</v>
      </c>
      <c r="O42" s="47" t="n">
        <f aca="false">AVERAGE(O7:O16,O18:O27,O29:O39)</f>
        <v>9.92903225806452</v>
      </c>
      <c r="P42" s="47" t="n">
        <f aca="false">AVERAGE(P7:P16,P18:P27,P29:P39)</f>
        <v>13.4741935483871</v>
      </c>
      <c r="Q42" s="47" t="n">
        <f aca="false">AVERAGE(Q7:Q16,Q18:Q27,Q29:Q39)</f>
        <v>16.3935483870968</v>
      </c>
      <c r="R42" s="47" t="n">
        <f aca="false">AVERAGE(R7:R16,R18:R27,R29:R39)</f>
        <v>10.5967741935484</v>
      </c>
      <c r="S42" s="47" t="n">
        <f aca="false">AVERAGE(S7:S16,S18:S27,S29:S39)</f>
        <v>15.4967741935484</v>
      </c>
      <c r="T42" s="47" t="n">
        <f aca="false">AVERAGE(T7:T16,T18:T27,T29:T39)</f>
        <v>18.6290322580645</v>
      </c>
      <c r="U42" s="47" t="n">
        <f aca="false">AVERAGE(U7:U16,U18:U27,U29:U39)</f>
        <v>12.9032258064516</v>
      </c>
      <c r="V42" s="47"/>
      <c r="W42" s="47" t="n">
        <f aca="false">AVERAGE(W7:W16,W18:W27,W29:W39)</f>
        <v>49.1935483870968</v>
      </c>
      <c r="X42" s="47" t="n">
        <f aca="false">AVERAGE(X7:X16,X18:X27,X29:X39)</f>
        <v>77.741935483871</v>
      </c>
      <c r="Y42" s="47" t="n">
        <f aca="false">AVERAGE(Y7:Y16,Y18:Y27,Y29:Y39)</f>
        <v>31.3548387096774</v>
      </c>
      <c r="Z42" s="47" t="n">
        <f aca="false">SUM(Z7:Z16,Z18:Z27,Z29:Z39)</f>
        <v>90.2</v>
      </c>
      <c r="AA42" s="51"/>
      <c r="AB42" s="52"/>
      <c r="AC42" s="53"/>
      <c r="AD42" s="47" t="n">
        <f aca="false">SUM(AD7:AD16,AD18:AD27,AD29:AD39)</f>
        <v>90.2</v>
      </c>
      <c r="AE42" s="47" t="n">
        <f aca="false">AVERAGE(AE7:AE16,AE18:AE27,AE29:AE39)</f>
        <v>49.5045161290323</v>
      </c>
      <c r="AF42" s="47" t="n">
        <f aca="false">AVERAGE(AF7:AF16,AF18:AF27,AF29:AF39)</f>
        <v>42.9090322580645</v>
      </c>
      <c r="AG42" s="47" t="n">
        <f aca="false">AVERAGE(AG7:AG16,AG18:AG27,AG29:AG39)</f>
        <v>7.25503225806452</v>
      </c>
      <c r="AH42" s="47" t="n">
        <f aca="false">AVERAGE(AH7:AH16,AH18:AH27,AH29:AH39)</f>
        <v>4.64838709677419</v>
      </c>
      <c r="AI42" s="47" t="e">
        <f aca="false">AVERAGE(AI7:AI16,AI18:AI27,AI29:AI39)</f>
        <v>#DIV/0!</v>
      </c>
      <c r="AJ42" s="47" t="e">
        <f aca="false">AVERAGE(AJ7:AJ16,AJ18:AJ27,AJ29:AJ39)</f>
        <v>#DIV/0!</v>
      </c>
      <c r="AK42" s="47" t="e">
        <f aca="false">AVERAGE(AK7:AK16,AK18:AK27,AK29:AK39)</f>
        <v>#DIV/0!</v>
      </c>
      <c r="AL42" s="47" t="n">
        <f aca="false">AVERAGE(AL7:AL16,AL18:AL27,AL29:AL39)</f>
        <v>1.78387096774194</v>
      </c>
      <c r="AM42" s="47" t="e">
        <f aca="false">AVERAGE(AM7:AM16,AM18:AM27,AM29:AM39)</f>
        <v>#DIV/0!</v>
      </c>
      <c r="AN42" s="47" t="n">
        <f aca="false">AVERAGE(AN7:AN16,AN18:AN27,AN29:AN39)</f>
        <v>4.71612903225806</v>
      </c>
      <c r="AO42" s="47" t="n">
        <f aca="false">AVERAGE(AO7:AO16,AO18:AO27,AO29:AO39)</f>
        <v>1.69677419354839</v>
      </c>
      <c r="AP42" s="114" t="n">
        <f aca="false">SUM(AP17+AP28+AP40)</f>
        <v>12.9048611111111</v>
      </c>
      <c r="AQ42" s="12"/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29.4</v>
      </c>
      <c r="C43" s="47" t="n">
        <f aca="false">MAX(C7:C16,C18:C27,C29:C39)</f>
        <v>36.5</v>
      </c>
      <c r="D43" s="47" t="n">
        <f aca="false">MAX(D7:D16,D18:D27,D29:D39)</f>
        <v>21.8</v>
      </c>
      <c r="E43" s="47" t="n">
        <f aca="false">MAX(E7:E16,E18:E27,E29:E39)</f>
        <v>19</v>
      </c>
      <c r="F43" s="47" t="n">
        <f aca="false">MAX(F7:F16,F18:F27,F29:F39)</f>
        <v>19</v>
      </c>
      <c r="G43" s="47" t="n">
        <f aca="false">MAX(G7:G16,G18:G27,G29:G39)</f>
        <v>23</v>
      </c>
      <c r="H43" s="47" t="n">
        <f aca="false">MAX(H7:H16,H18:H27,H29:H39)</f>
        <v>832.1</v>
      </c>
      <c r="I43" s="47" t="n">
        <f aca="false">MAX(I7:I16,I18:I27,I29:I39)</f>
        <v>834.6</v>
      </c>
      <c r="J43" s="47" t="n">
        <f aca="false">MAX(J7:J16,J18:J27,J29:J39)</f>
        <v>830.8</v>
      </c>
      <c r="K43" s="47" t="n">
        <f aca="false">MAX(K7:K16,K18:K27,K29:K39)</f>
        <v>6.10000000000002</v>
      </c>
      <c r="L43" s="47" t="n">
        <f aca="false">MAX(L7:L16,L18:L27,L29:L39)</f>
        <v>1016.8</v>
      </c>
      <c r="M43" s="47" t="n">
        <f aca="false">MAX(M7:M16,M18:M27,M29:M39)</f>
        <v>1021.7</v>
      </c>
      <c r="N43" s="47" t="n">
        <f aca="false">MAX(N7:N16,N18:N27,N29:N39)</f>
        <v>1013.7</v>
      </c>
      <c r="O43" s="47" t="n">
        <f aca="false">MAX(O7:O16,O18:O27,O29:O39)</f>
        <v>14.5</v>
      </c>
      <c r="P43" s="47" t="n">
        <f aca="false">MAX(P7:P16,P18:P27,P29:P39)</f>
        <v>16.4</v>
      </c>
      <c r="Q43" s="47" t="n">
        <f aca="false">MAX(Q7:Q16,Q18:Q27,Q29:Q39)</f>
        <v>19.7</v>
      </c>
      <c r="R43" s="47" t="n">
        <f aca="false">MAX(R7:R16,R18:R27,R29:R39)</f>
        <v>15.2</v>
      </c>
      <c r="S43" s="47" t="n">
        <f aca="false">MAX(S7:S16,S18:S27,S29:S39)</f>
        <v>18.5</v>
      </c>
      <c r="T43" s="47" t="n">
        <f aca="false">MAX(T7:T16,T18:T27,T29:T39)</f>
        <v>22.3</v>
      </c>
      <c r="U43" s="47" t="n">
        <f aca="false">MAX(U7:U16,U18:U27,U29:U39)</f>
        <v>17</v>
      </c>
      <c r="V43" s="47"/>
      <c r="W43" s="47" t="n">
        <f aca="false">MAX(W7:W16,W18:W27,W29:W39)</f>
        <v>69</v>
      </c>
      <c r="X43" s="47" t="n">
        <f aca="false">MAX(X7:X16,X18:X27,X29:X39)</f>
        <v>91</v>
      </c>
      <c r="Y43" s="47" t="n">
        <f aca="false">MAX(Y7:Y16,Y18:Y27,Y29:Y39)</f>
        <v>55</v>
      </c>
      <c r="Z43" s="47" t="n">
        <f aca="false">MAX(Z7:Z16,Z18:Z27,Z29:Z39)</f>
        <v>13.4</v>
      </c>
      <c r="AA43" s="47" t="n">
        <f aca="false">MAX(AA7:AA16,AA18:AA27,AA29:AA39)</f>
        <v>8.3</v>
      </c>
      <c r="AB43" s="47" t="n">
        <f aca="false">MAX(AB7:AB16,AB18:AB27,AB29:AB39)</f>
        <v>23</v>
      </c>
      <c r="AC43" s="47" t="n">
        <f aca="false">MAX(AC7:AC16,AC18:AC27,AC29:AC39)</f>
        <v>24</v>
      </c>
      <c r="AD43" s="47" t="n">
        <f aca="false">MAX(AD7:AD16,AD18:AD27,AD29:AD39)</f>
        <v>13.4</v>
      </c>
      <c r="AE43" s="47" t="n">
        <f aca="false">MAX(AE7:AE16,AE18:AE27,AE29:AE39)</f>
        <v>104.74</v>
      </c>
      <c r="AF43" s="47" t="n">
        <f aca="false">MAX(AF7:AF16,AF18:AF27,AF29:AF39)</f>
        <v>95</v>
      </c>
      <c r="AG43" s="47" t="n">
        <f aca="false">MAX(AG7:AG16,AG18:AG27,AG29:AG39)</f>
        <v>10.714</v>
      </c>
      <c r="AH43" s="47" t="n">
        <f aca="false">MAX(AH7:AH16,AH18:AH27,AH29:AH39)</f>
        <v>7.6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2.8</v>
      </c>
      <c r="AM43" s="47" t="n">
        <f aca="false">MAX(AM7:AM16,AM18:AM27,AM29:AM39)</f>
        <v>0</v>
      </c>
      <c r="AN43" s="47" t="n">
        <f aca="false">MAX(AN7:AN16,AN18:AN27,AN29:AN39)</f>
        <v>8.8</v>
      </c>
      <c r="AO43" s="47" t="n">
        <f aca="false">MAX(AO7:AO16,AO18:AO27,AO29:AO39)</f>
        <v>2.5</v>
      </c>
      <c r="AP43" s="47" t="n">
        <f aca="false">MAX(AP7:AP16,AP18:AP27,AP29:AP39)</f>
        <v>0.5625</v>
      </c>
      <c r="AQ43" s="12"/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23</v>
      </c>
      <c r="C44" s="47" t="n">
        <f aca="false">MIN(C7:C16,C18:C27,C29:C39)</f>
        <v>29.5</v>
      </c>
      <c r="D44" s="47" t="n">
        <f aca="false">MIN(D7:D16,D18:D27,D29:D39)</f>
        <v>16</v>
      </c>
      <c r="E44" s="47" t="n">
        <f aca="false">MIN(E7:E16,E18:E27,E29:E39)</f>
        <v>11.5</v>
      </c>
      <c r="F44" s="47" t="n">
        <f aca="false">MIN(F7:F16,F18:F27,F29:F39)</f>
        <v>13.7</v>
      </c>
      <c r="G44" s="47" t="n">
        <f aca="false">MIN(G7:G16,G18:G27,G29:G39)</f>
        <v>16</v>
      </c>
      <c r="H44" s="47" t="n">
        <f aca="false">MIN(H7:H16,H18:H27,H29:H39)</f>
        <v>826.8</v>
      </c>
      <c r="I44" s="47" t="n">
        <f aca="false">MIN(I7:I16,I18:I27,I29:I39)</f>
        <v>828.6</v>
      </c>
      <c r="J44" s="47" t="n">
        <f aca="false">MIN(J7:J16,J18:J27,J29:J39)</f>
        <v>824.4</v>
      </c>
      <c r="K44" s="47" t="n">
        <f aca="false">MIN(K7:K16,K18:K27,K29:K39)</f>
        <v>2.60000000000002</v>
      </c>
      <c r="L44" s="47" t="n">
        <f aca="false">MIN(L7:L16,L18:L27,L29:L39)</f>
        <v>1008.3</v>
      </c>
      <c r="M44" s="47" t="n">
        <f aca="false">MIN(M7:M16,M18:M27,M29:M39)</f>
        <v>1012.6</v>
      </c>
      <c r="N44" s="47" t="n">
        <f aca="false">MIN(N7:N16,N18:N27,N29:N39)</f>
        <v>1002.8</v>
      </c>
      <c r="O44" s="47" t="n">
        <f aca="false">MIN(O7:O16,O18:O27,O29:O39)</f>
        <v>4.29999999999995</v>
      </c>
      <c r="P44" s="47" t="n">
        <f aca="false">MIN(P7:P16,P18:P27,P29:P39)</f>
        <v>8.9</v>
      </c>
      <c r="Q44" s="47" t="n">
        <f aca="false">MIN(Q7:Q16,Q18:Q27,Q29:Q39)</f>
        <v>11</v>
      </c>
      <c r="R44" s="47" t="n">
        <f aca="false">MIN(R7:R16,R18:R27,R29:R39)</f>
        <v>2.4</v>
      </c>
      <c r="S44" s="47" t="n">
        <f aca="false">MIN(S7:S16,S18:S27,S29:S39)</f>
        <v>11.5</v>
      </c>
      <c r="T44" s="47" t="n">
        <f aca="false">MIN(T7:T16,T18:T27,T29:T39)</f>
        <v>13</v>
      </c>
      <c r="U44" s="47" t="n">
        <f aca="false">MIN(U7:U16,U18:U27,U29:U39)</f>
        <v>7.2</v>
      </c>
      <c r="V44" s="47"/>
      <c r="W44" s="47" t="n">
        <f aca="false">MIN(W7:W16,W18:W27,W29:W39)</f>
        <v>30</v>
      </c>
      <c r="X44" s="47" t="n">
        <f aca="false">MIN(X7:X16,X18:X27,X29:X39)</f>
        <v>51</v>
      </c>
      <c r="Y44" s="47" t="n">
        <f aca="false">MIN(Y7:Y16,Y18:Y27,Y29:Y39)</f>
        <v>18</v>
      </c>
      <c r="Z44" s="47" t="n">
        <f aca="false">MIN(Z7:Z16,Z18:Z27,Z29:Z39)</f>
        <v>0</v>
      </c>
      <c r="AA44" s="47" t="n">
        <f aca="false">MIN(AA7:AA16,AA18:AA27,AA29:AA39)</f>
        <v>0.1</v>
      </c>
      <c r="AB44" s="47" t="n">
        <f aca="false">MIN(AB7:AB16,AB18:AB27,AB29:AB39)</f>
        <v>0</v>
      </c>
      <c r="AC44" s="47" t="n">
        <f aca="false">MIN(AC7:AC16,AC18:AC27,AC29:AC39)</f>
        <v>1</v>
      </c>
      <c r="AD44" s="47" t="n">
        <f aca="false">MIN(AD7:AD16,AD18:AD27,AD29:AD39)</f>
        <v>0</v>
      </c>
      <c r="AE44" s="47" t="n">
        <f aca="false">MIN(AE7:AE16,AE18:AE27,AE29:AE39)</f>
        <v>18.78</v>
      </c>
      <c r="AF44" s="47" t="n">
        <f aca="false">MIN(AF7:AF16,AF18:AF27,AF29:AF39)</f>
        <v>12.36</v>
      </c>
      <c r="AG44" s="47" t="n">
        <f aca="false">MIN(AG7:AG16,AG18:AG27,AG29:AG39)</f>
        <v>3.817</v>
      </c>
      <c r="AH44" s="47" t="n">
        <f aca="false">MIN(AH7:AH16,AH18:AH27,AH29:AH39)</f>
        <v>1.2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1</v>
      </c>
      <c r="AM44" s="47" t="n">
        <f aca="false">MIN(AM7:AM16,AM18:AM27,AM29:AM39)</f>
        <v>0</v>
      </c>
      <c r="AN44" s="47" t="n">
        <f aca="false">MIN(AN7:AN16,AN18:AN27,AN29:AN39)</f>
        <v>3.3</v>
      </c>
      <c r="AO44" s="47" t="n">
        <f aca="false">MIN(AO7:AO16,AO18:AO27,AO29:AO39)</f>
        <v>1.2</v>
      </c>
      <c r="AP44" s="47" t="n">
        <f aca="false">MIN(AP7:AP16,AP18:AP27,AP29:AP39)</f>
        <v>0.201388888888889</v>
      </c>
      <c r="AQ44" s="12"/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1.93299589194586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1.18125" right="0.59027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Q34" activePane="bottomRight" state="frozen"/>
      <selection pane="topLeft" activeCell="A1" activeCellId="0" sqref="A1"/>
      <selection pane="topRight" activeCell="Q1" activeCellId="0" sqref="Q1"/>
      <selection pane="bottomLeft" activeCell="A34" activeCellId="0" sqref="A34"/>
      <selection pane="bottomRight" activeCell="Z46" activeCellId="0" sqref="Z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1" customFormat="false" ht="12.75" hidden="false" customHeight="false" outlineLevel="0" collapsed="false">
      <c r="A1" s="14"/>
    </row>
    <row r="2" customFormat="false" ht="12.75" hidden="false" customHeight="false" outlineLevel="0" collapsed="false">
      <c r="A2" s="2" t="s">
        <v>1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4"/>
    </row>
    <row r="4" customFormat="false" ht="14.25" hidden="false" customHeight="false" outlineLevel="0" collapsed="false">
      <c r="A4" s="1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135"/>
      <c r="AT4" s="16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41"/>
    </row>
    <row r="7" customFormat="false" ht="13.5" hidden="false" customHeight="false" outlineLevel="0" collapsed="false">
      <c r="A7" s="1" t="n">
        <v>1</v>
      </c>
      <c r="B7" s="47" t="n">
        <v>24.3</v>
      </c>
      <c r="C7" s="43" t="n">
        <v>30</v>
      </c>
      <c r="D7" s="43" t="n">
        <v>17.6</v>
      </c>
      <c r="E7" s="44" t="n">
        <f aca="false">SUM(C7-D7)</f>
        <v>12.4</v>
      </c>
      <c r="F7" s="45" t="n">
        <v>16</v>
      </c>
      <c r="G7" s="46" t="n">
        <v>18.6</v>
      </c>
      <c r="H7" s="47" t="n">
        <v>829.9</v>
      </c>
      <c r="I7" s="43" t="n">
        <v>831</v>
      </c>
      <c r="J7" s="43" t="n">
        <v>827.8</v>
      </c>
      <c r="K7" s="44" t="n">
        <f aca="false">SUM(I7-J7)</f>
        <v>3.20000000000005</v>
      </c>
      <c r="L7" s="47" t="n">
        <v>1016.3</v>
      </c>
      <c r="M7" s="43" t="n">
        <v>1018.9</v>
      </c>
      <c r="N7" s="43" t="n">
        <v>1011.4</v>
      </c>
      <c r="O7" s="44" t="n">
        <f aca="false">SUM(M7-N7)</f>
        <v>7.5</v>
      </c>
      <c r="P7" s="47" t="n">
        <v>17.1</v>
      </c>
      <c r="Q7" s="43" t="n">
        <v>18.2</v>
      </c>
      <c r="R7" s="43" t="n">
        <v>16.1</v>
      </c>
      <c r="S7" s="47" t="n">
        <v>19.2</v>
      </c>
      <c r="T7" s="43" t="n">
        <v>20.6</v>
      </c>
      <c r="U7" s="43" t="n">
        <v>18.1</v>
      </c>
      <c r="V7" s="48" t="n">
        <v>1</v>
      </c>
      <c r="W7" s="49" t="n">
        <v>67</v>
      </c>
      <c r="X7" s="50" t="n">
        <v>91</v>
      </c>
      <c r="Y7" s="50" t="n">
        <v>50</v>
      </c>
      <c r="Z7" s="47" t="n">
        <v>13.3</v>
      </c>
      <c r="AA7" s="51" t="n">
        <v>8.7</v>
      </c>
      <c r="AB7" s="52" t="n">
        <v>21</v>
      </c>
      <c r="AC7" s="53" t="n">
        <v>22</v>
      </c>
      <c r="AD7" s="47" t="n">
        <v>13.3</v>
      </c>
      <c r="AE7" s="54" t="n">
        <v>88.96</v>
      </c>
      <c r="AF7" s="55" t="n">
        <v>85.1</v>
      </c>
      <c r="AG7" s="56" t="n">
        <f aca="false">SUM(AE7-AF7)*1.1</f>
        <v>4.246</v>
      </c>
      <c r="AH7" s="1" t="n">
        <v>5.6</v>
      </c>
      <c r="AI7" s="1" t="s">
        <v>45</v>
      </c>
      <c r="AJ7" s="57" t="s">
        <v>46</v>
      </c>
      <c r="AK7" s="58" t="s">
        <v>42</v>
      </c>
      <c r="AL7" s="51" t="n">
        <v>1</v>
      </c>
      <c r="AM7" s="14" t="s">
        <v>110</v>
      </c>
      <c r="AN7" s="51" t="n">
        <v>3.4</v>
      </c>
      <c r="AO7" s="59" t="n">
        <v>1.4</v>
      </c>
      <c r="AP7" s="66" t="n">
        <v>0.295833333333333</v>
      </c>
      <c r="AQ7" s="0" t="s">
        <v>174</v>
      </c>
      <c r="AS7" s="0" t="s">
        <v>179</v>
      </c>
      <c r="AT7" s="121" t="n">
        <v>1</v>
      </c>
    </row>
    <row r="8" customFormat="false" ht="12.75" hidden="false" customHeight="false" outlineLevel="0" collapsed="false">
      <c r="A8" s="1" t="n">
        <v>2</v>
      </c>
      <c r="B8" s="47" t="n">
        <v>24.2</v>
      </c>
      <c r="C8" s="43" t="n">
        <v>31</v>
      </c>
      <c r="D8" s="43" t="n">
        <v>17</v>
      </c>
      <c r="E8" s="44" t="n">
        <f aca="false">SUM(C8-D8)</f>
        <v>14</v>
      </c>
      <c r="F8" s="45" t="n">
        <v>15.7</v>
      </c>
      <c r="G8" s="64" t="n">
        <v>18.7</v>
      </c>
      <c r="H8" s="47" t="n">
        <v>830.2</v>
      </c>
      <c r="I8" s="43" t="n">
        <v>831.9</v>
      </c>
      <c r="J8" s="43" t="n">
        <v>828</v>
      </c>
      <c r="K8" s="44" t="n">
        <f aca="false">SUM(I8-J8)</f>
        <v>3.89999999999998</v>
      </c>
      <c r="L8" s="47" t="n">
        <v>1017</v>
      </c>
      <c r="M8" s="43" t="n">
        <v>1020.9</v>
      </c>
      <c r="N8" s="43" t="n">
        <v>1011.6</v>
      </c>
      <c r="O8" s="44" t="n">
        <f aca="false">SUM(M8-N8)</f>
        <v>9.29999999999996</v>
      </c>
      <c r="P8" s="47" t="n">
        <v>15.9</v>
      </c>
      <c r="Q8" s="43" t="n">
        <v>20.4</v>
      </c>
      <c r="R8" s="43" t="n">
        <v>15.4</v>
      </c>
      <c r="S8" s="47" t="n">
        <v>18.2</v>
      </c>
      <c r="T8" s="43" t="n">
        <v>20.4</v>
      </c>
      <c r="U8" s="43" t="n">
        <v>15.4</v>
      </c>
      <c r="V8" s="65" t="n">
        <v>2</v>
      </c>
      <c r="W8" s="49" t="n">
        <v>64</v>
      </c>
      <c r="X8" s="50" t="n">
        <v>91</v>
      </c>
      <c r="Y8" s="50" t="n">
        <v>45</v>
      </c>
      <c r="Z8" s="47" t="n">
        <v>1.8</v>
      </c>
      <c r="AA8" s="51" t="n">
        <v>0.8</v>
      </c>
      <c r="AB8" s="52" t="n">
        <v>17</v>
      </c>
      <c r="AC8" s="53" t="n">
        <v>21</v>
      </c>
      <c r="AD8" s="47" t="n">
        <v>1.8</v>
      </c>
      <c r="AE8" s="54" t="n">
        <v>98.9</v>
      </c>
      <c r="AF8" s="55" t="n">
        <v>93.95</v>
      </c>
      <c r="AG8" s="56" t="n">
        <f aca="false">SUM(AE8-AF8)*1.1</f>
        <v>5.445</v>
      </c>
      <c r="AH8" s="1" t="n">
        <v>4.7</v>
      </c>
      <c r="AI8" s="1" t="s">
        <v>121</v>
      </c>
      <c r="AJ8" s="1" t="s">
        <v>46</v>
      </c>
      <c r="AK8" s="15" t="s">
        <v>110</v>
      </c>
      <c r="AL8" s="51" t="n">
        <v>2.9</v>
      </c>
      <c r="AM8" s="14" t="s">
        <v>110</v>
      </c>
      <c r="AN8" s="51" t="n">
        <v>5.6</v>
      </c>
      <c r="AO8" s="13" t="n">
        <v>3.2</v>
      </c>
      <c r="AP8" s="66" t="n">
        <v>0.305555555555556</v>
      </c>
      <c r="AQ8" s="0" t="s">
        <v>174</v>
      </c>
      <c r="AS8" s="0" t="s">
        <v>179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25.7</v>
      </c>
      <c r="C9" s="43" t="n">
        <v>33.5</v>
      </c>
      <c r="D9" s="43" t="n">
        <v>17</v>
      </c>
      <c r="E9" s="44" t="n">
        <f aca="false">SUM(C9-D9)</f>
        <v>16.5</v>
      </c>
      <c r="F9" s="45" t="n">
        <v>15.5</v>
      </c>
      <c r="G9" s="64" t="n">
        <v>18.8</v>
      </c>
      <c r="H9" s="47" t="n">
        <v>829.5</v>
      </c>
      <c r="I9" s="43" t="n">
        <v>831.3</v>
      </c>
      <c r="J9" s="43" t="n">
        <v>827.9</v>
      </c>
      <c r="K9" s="44" t="n">
        <f aca="false">SUM(I9-J9)</f>
        <v>3.39999999999998</v>
      </c>
      <c r="L9" s="47" t="n">
        <v>1014.4</v>
      </c>
      <c r="M9" s="43" t="n">
        <v>1018.9</v>
      </c>
      <c r="N9" s="43" t="n">
        <v>1009.3</v>
      </c>
      <c r="O9" s="44" t="n">
        <f aca="false">SUM(M9-N9)</f>
        <v>9.60000000000002</v>
      </c>
      <c r="P9" s="47" t="n">
        <v>16</v>
      </c>
      <c r="Q9" s="43" t="n">
        <v>17.9</v>
      </c>
      <c r="R9" s="43" t="n">
        <v>14.3</v>
      </c>
      <c r="S9" s="47" t="n">
        <v>18.1</v>
      </c>
      <c r="T9" s="43" t="n">
        <v>20.5</v>
      </c>
      <c r="U9" s="43" t="n">
        <v>16</v>
      </c>
      <c r="V9" s="65" t="n">
        <v>3</v>
      </c>
      <c r="W9" s="49" t="n">
        <v>58</v>
      </c>
      <c r="X9" s="50" t="n">
        <v>95</v>
      </c>
      <c r="Y9" s="50" t="n">
        <v>36</v>
      </c>
      <c r="Z9" s="47" t="n">
        <v>0</v>
      </c>
      <c r="AA9" s="51"/>
      <c r="AB9" s="52"/>
      <c r="AC9" s="53"/>
      <c r="AD9" s="47" t="n">
        <v>0</v>
      </c>
      <c r="AE9" s="54" t="n">
        <v>93.2</v>
      </c>
      <c r="AF9" s="55" t="n">
        <v>90.6</v>
      </c>
      <c r="AG9" s="56" t="n">
        <f aca="false">SUM(AE9-AF9)*1.1</f>
        <v>2.86000000000001</v>
      </c>
      <c r="AH9" s="1" t="n">
        <v>3.2</v>
      </c>
      <c r="AI9" s="1" t="s">
        <v>45</v>
      </c>
      <c r="AJ9" s="1" t="s">
        <v>46</v>
      </c>
      <c r="AK9" s="15" t="s">
        <v>57</v>
      </c>
      <c r="AL9" s="51" t="n">
        <v>1.7</v>
      </c>
      <c r="AM9" s="14" t="s">
        <v>57</v>
      </c>
      <c r="AN9" s="51" t="n">
        <v>3.6</v>
      </c>
      <c r="AO9" s="13" t="n">
        <v>1.6</v>
      </c>
      <c r="AP9" s="66" t="n">
        <v>0.451388888888889</v>
      </c>
      <c r="AQ9" s="0" t="s">
        <v>180</v>
      </c>
      <c r="AT9" s="95" t="n">
        <v>3</v>
      </c>
    </row>
    <row r="10" customFormat="false" ht="12.75" hidden="false" customHeight="false" outlineLevel="0" collapsed="false">
      <c r="A10" s="1" t="n">
        <v>4</v>
      </c>
      <c r="B10" s="47" t="n">
        <v>27</v>
      </c>
      <c r="C10" s="43" t="n">
        <v>34.3</v>
      </c>
      <c r="D10" s="43" t="n">
        <v>17</v>
      </c>
      <c r="E10" s="44" t="n">
        <f aca="false">SUM(C10-D10)</f>
        <v>17.3</v>
      </c>
      <c r="F10" s="45" t="n">
        <v>15.2</v>
      </c>
      <c r="G10" s="64" t="n">
        <v>18.3</v>
      </c>
      <c r="H10" s="47" t="n">
        <v>829.6</v>
      </c>
      <c r="I10" s="43" t="n">
        <v>831.2</v>
      </c>
      <c r="J10" s="43" t="n">
        <v>827.6</v>
      </c>
      <c r="K10" s="44" t="n">
        <f aca="false">SUM(I10-J10)</f>
        <v>3.60000000000002</v>
      </c>
      <c r="L10" s="47" t="n">
        <v>1013.9</v>
      </c>
      <c r="M10" s="43" t="n">
        <v>1019</v>
      </c>
      <c r="N10" s="43" t="n">
        <v>1008.3</v>
      </c>
      <c r="O10" s="44" t="n">
        <f aca="false">SUM(M10-N10)</f>
        <v>10.7</v>
      </c>
      <c r="P10" s="47" t="n">
        <v>14.1</v>
      </c>
      <c r="Q10" s="43" t="n">
        <v>16</v>
      </c>
      <c r="R10" s="43" t="n">
        <v>12</v>
      </c>
      <c r="S10" s="47" t="n">
        <v>16.1</v>
      </c>
      <c r="T10" s="43" t="n">
        <v>17.9</v>
      </c>
      <c r="U10" s="43" t="n">
        <v>14</v>
      </c>
      <c r="V10" s="68" t="n">
        <v>4</v>
      </c>
      <c r="W10" s="49" t="n">
        <v>47</v>
      </c>
      <c r="X10" s="50" t="n">
        <v>76</v>
      </c>
      <c r="Y10" s="50" t="n">
        <v>29</v>
      </c>
      <c r="Z10" s="47" t="n">
        <v>0</v>
      </c>
      <c r="AA10" s="51"/>
      <c r="AB10" s="52"/>
      <c r="AC10" s="53"/>
      <c r="AD10" s="47" t="n">
        <v>0</v>
      </c>
      <c r="AE10" s="54" t="n">
        <v>91.9</v>
      </c>
      <c r="AF10" s="55" t="n">
        <v>85.24</v>
      </c>
      <c r="AG10" s="56" t="n">
        <f aca="false">SUM(AE10-AF10)*1.1</f>
        <v>7.32600000000001</v>
      </c>
      <c r="AH10" s="1" t="n">
        <v>1</v>
      </c>
      <c r="AI10" s="1" t="s">
        <v>121</v>
      </c>
      <c r="AJ10" s="1" t="s">
        <v>46</v>
      </c>
      <c r="AK10" s="15" t="s">
        <v>57</v>
      </c>
      <c r="AL10" s="51" t="n">
        <v>2.2</v>
      </c>
      <c r="AM10" s="14" t="s">
        <v>57</v>
      </c>
      <c r="AN10" s="51" t="n">
        <v>3.6</v>
      </c>
      <c r="AO10" s="13" t="n">
        <v>1.5</v>
      </c>
      <c r="AP10" s="66" t="n">
        <v>0.506944444444444</v>
      </c>
      <c r="AQ10" s="0" t="s">
        <v>180</v>
      </c>
      <c r="AT10" s="95" t="n">
        <v>4</v>
      </c>
    </row>
    <row r="11" customFormat="false" ht="12.75" hidden="false" customHeight="false" outlineLevel="0" collapsed="false">
      <c r="A11" s="1" t="n">
        <v>5</v>
      </c>
      <c r="B11" s="47" t="n">
        <v>26.2</v>
      </c>
      <c r="C11" s="43" t="n">
        <v>34</v>
      </c>
      <c r="D11" s="43" t="n">
        <v>17.2</v>
      </c>
      <c r="E11" s="44" t="n">
        <f aca="false">SUM(C11-D11)</f>
        <v>16.8</v>
      </c>
      <c r="F11" s="45" t="n">
        <v>15.5</v>
      </c>
      <c r="G11" s="64" t="n">
        <v>18.3</v>
      </c>
      <c r="H11" s="47" t="n">
        <v>830</v>
      </c>
      <c r="I11" s="43" t="n">
        <v>831.3</v>
      </c>
      <c r="J11" s="43" t="n">
        <v>828.1</v>
      </c>
      <c r="K11" s="44" t="n">
        <f aca="false">SUM(I11-J11)</f>
        <v>3.19999999999993</v>
      </c>
      <c r="L11" s="47" t="n">
        <v>1014.4</v>
      </c>
      <c r="M11" s="43" t="n">
        <v>1018.4</v>
      </c>
      <c r="N11" s="43" t="n">
        <v>1010.1</v>
      </c>
      <c r="O11" s="44" t="n">
        <f aca="false">SUM(M11-N11)</f>
        <v>8.29999999999996</v>
      </c>
      <c r="P11" s="47" t="n">
        <v>14.9</v>
      </c>
      <c r="Q11" s="43" t="n">
        <v>18</v>
      </c>
      <c r="R11" s="43" t="n">
        <v>11.8</v>
      </c>
      <c r="S11" s="47" t="n">
        <v>16.8</v>
      </c>
      <c r="T11" s="43" t="n">
        <v>20.4</v>
      </c>
      <c r="U11" s="43" t="n">
        <v>13.3</v>
      </c>
      <c r="V11" s="68" t="n">
        <v>5</v>
      </c>
      <c r="W11" s="49" t="n">
        <v>52</v>
      </c>
      <c r="X11" s="50" t="n">
        <v>82</v>
      </c>
      <c r="Y11" s="50" t="n">
        <v>32</v>
      </c>
      <c r="Z11" s="47" t="n">
        <v>2.8</v>
      </c>
      <c r="AA11" s="51" t="n">
        <v>2.8</v>
      </c>
      <c r="AB11" s="52" t="n">
        <v>23</v>
      </c>
      <c r="AC11" s="53" t="n">
        <v>24</v>
      </c>
      <c r="AD11" s="47" t="n">
        <v>2.8</v>
      </c>
      <c r="AE11" s="54" t="n">
        <v>85.24</v>
      </c>
      <c r="AF11" s="55" t="n">
        <v>78.27</v>
      </c>
      <c r="AG11" s="56" t="n">
        <f aca="false">SUM(AE11-AF11)*1.1</f>
        <v>7.667</v>
      </c>
      <c r="AH11" s="1" t="n">
        <v>4</v>
      </c>
      <c r="AI11" s="1" t="s">
        <v>45</v>
      </c>
      <c r="AJ11" s="1" t="s">
        <v>46</v>
      </c>
      <c r="AK11" s="15" t="s">
        <v>52</v>
      </c>
      <c r="AL11" s="51" t="n">
        <v>1.4</v>
      </c>
      <c r="AM11" s="14" t="s">
        <v>52</v>
      </c>
      <c r="AN11" s="51" t="n">
        <v>5.6</v>
      </c>
      <c r="AO11" s="13" t="n">
        <v>1.8</v>
      </c>
      <c r="AP11" s="66" t="n">
        <v>0.479166666666667</v>
      </c>
      <c r="AQ11" s="0" t="s">
        <v>174</v>
      </c>
      <c r="AS11" s="0" t="s">
        <v>179</v>
      </c>
      <c r="AT11" s="103" t="n">
        <v>5</v>
      </c>
    </row>
    <row r="12" customFormat="false" ht="12.75" hidden="false" customHeight="false" outlineLevel="0" collapsed="false">
      <c r="A12" s="1" t="n">
        <v>6</v>
      </c>
      <c r="B12" s="47" t="n">
        <v>27.3</v>
      </c>
      <c r="C12" s="43" t="n">
        <v>33.5</v>
      </c>
      <c r="D12" s="43" t="n">
        <v>17</v>
      </c>
      <c r="E12" s="44" t="n">
        <f aca="false">SUM(C12-D12)</f>
        <v>16.5</v>
      </c>
      <c r="F12" s="45" t="n">
        <v>15</v>
      </c>
      <c r="G12" s="64" t="n">
        <v>18.8</v>
      </c>
      <c r="H12" s="47" t="n">
        <v>830.2</v>
      </c>
      <c r="I12" s="43" t="n">
        <v>832.2</v>
      </c>
      <c r="J12" s="43" t="n">
        <v>827.4</v>
      </c>
      <c r="K12" s="44" t="n">
        <f aca="false">SUM(I12-J12)</f>
        <v>4.80000000000007</v>
      </c>
      <c r="L12" s="47" t="n">
        <v>1015.8</v>
      </c>
      <c r="M12" s="43" t="n">
        <v>1019.5</v>
      </c>
      <c r="N12" s="43" t="n">
        <v>1008.7</v>
      </c>
      <c r="O12" s="44" t="n">
        <f aca="false">SUM(M12-N12)</f>
        <v>10.8</v>
      </c>
      <c r="P12" s="47" t="n">
        <v>15.3</v>
      </c>
      <c r="Q12" s="43" t="n">
        <v>16</v>
      </c>
      <c r="R12" s="43" t="n">
        <v>13.5</v>
      </c>
      <c r="S12" s="47" t="n">
        <v>17.3</v>
      </c>
      <c r="T12" s="43" t="n">
        <v>18</v>
      </c>
      <c r="U12" s="43" t="n">
        <v>15.5</v>
      </c>
      <c r="V12" s="68" t="n">
        <v>6</v>
      </c>
      <c r="W12" s="49" t="n">
        <v>52</v>
      </c>
      <c r="X12" s="50" t="n">
        <v>89</v>
      </c>
      <c r="Y12" s="50" t="n">
        <v>34</v>
      </c>
      <c r="Z12" s="47" t="n">
        <v>12.6</v>
      </c>
      <c r="AA12" s="51" t="n">
        <v>8.8</v>
      </c>
      <c r="AB12" s="52" t="n">
        <v>0</v>
      </c>
      <c r="AC12" s="53" t="n">
        <v>1</v>
      </c>
      <c r="AD12" s="47" t="n">
        <v>12.6</v>
      </c>
      <c r="AE12" s="54" t="n">
        <v>78.27</v>
      </c>
      <c r="AF12" s="55" t="n">
        <v>72.08</v>
      </c>
      <c r="AG12" s="56" t="n">
        <f aca="false">SUM(AE12-AF12)*1.1</f>
        <v>6.809</v>
      </c>
      <c r="AH12" s="1" t="n">
        <v>3.5</v>
      </c>
      <c r="AI12" s="1" t="s">
        <v>38</v>
      </c>
      <c r="AJ12" s="1" t="s">
        <v>54</v>
      </c>
      <c r="AK12" s="15" t="s">
        <v>52</v>
      </c>
      <c r="AL12" s="51" t="n">
        <v>2.3</v>
      </c>
      <c r="AM12" s="14" t="s">
        <v>52</v>
      </c>
      <c r="AN12" s="51" t="n">
        <v>3.9</v>
      </c>
      <c r="AO12" s="13" t="n">
        <v>1.8</v>
      </c>
      <c r="AP12" s="66" t="n">
        <v>0.479861111111111</v>
      </c>
      <c r="AQ12" s="0" t="s">
        <v>181</v>
      </c>
      <c r="AT12" s="67" t="n">
        <v>6</v>
      </c>
    </row>
    <row r="13" customFormat="false" ht="12.75" hidden="false" customHeight="false" outlineLevel="0" collapsed="false">
      <c r="A13" s="1" t="n">
        <v>7</v>
      </c>
      <c r="B13" s="47" t="n">
        <v>26.3</v>
      </c>
      <c r="C13" s="43" t="n">
        <v>33</v>
      </c>
      <c r="D13" s="43" t="n">
        <v>16.3</v>
      </c>
      <c r="E13" s="44" t="n">
        <f aca="false">SUM(C13-D13)</f>
        <v>16.7</v>
      </c>
      <c r="F13" s="45" t="n">
        <v>14.3</v>
      </c>
      <c r="G13" s="64" t="n">
        <v>18.6</v>
      </c>
      <c r="H13" s="47" t="n">
        <v>829.5</v>
      </c>
      <c r="I13" s="43" t="n">
        <v>830.9</v>
      </c>
      <c r="J13" s="43" t="n">
        <v>826.8</v>
      </c>
      <c r="K13" s="44" t="n">
        <f aca="false">SUM(I13-J13)</f>
        <v>4.10000000000002</v>
      </c>
      <c r="L13" s="47" t="n">
        <v>1015.6</v>
      </c>
      <c r="M13" s="43" t="n">
        <v>1019.6</v>
      </c>
      <c r="N13" s="43" t="n">
        <v>1008.6</v>
      </c>
      <c r="O13" s="44" t="n">
        <f aca="false">SUM(M13-N13)</f>
        <v>11</v>
      </c>
      <c r="P13" s="47" t="n">
        <v>15.2</v>
      </c>
      <c r="Q13" s="43" t="n">
        <v>17.6</v>
      </c>
      <c r="R13" s="43" t="n">
        <v>12.8</v>
      </c>
      <c r="S13" s="47" t="n">
        <v>17.1</v>
      </c>
      <c r="T13" s="43" t="n">
        <v>19.9</v>
      </c>
      <c r="U13" s="43" t="n">
        <v>14.5</v>
      </c>
      <c r="V13" s="68" t="n">
        <v>7</v>
      </c>
      <c r="W13" s="49" t="n">
        <v>53</v>
      </c>
      <c r="X13" s="50" t="n">
        <v>87</v>
      </c>
      <c r="Y13" s="50" t="n">
        <v>34</v>
      </c>
      <c r="Z13" s="47" t="n">
        <v>0</v>
      </c>
      <c r="AA13" s="51"/>
      <c r="AB13" s="52"/>
      <c r="AC13" s="53"/>
      <c r="AD13" s="47" t="n">
        <v>0</v>
      </c>
      <c r="AE13" s="54" t="n">
        <v>83.68</v>
      </c>
      <c r="AF13" s="55" t="n">
        <v>78.13</v>
      </c>
      <c r="AG13" s="56" t="n">
        <f aca="false">SUM(AE13-AF13)*1.1</f>
        <v>6.10500000000001</v>
      </c>
      <c r="AH13" s="1" t="n">
        <v>7.2</v>
      </c>
      <c r="AI13" s="1" t="s">
        <v>38</v>
      </c>
      <c r="AJ13" s="1" t="s">
        <v>109</v>
      </c>
      <c r="AK13" s="15" t="s">
        <v>50</v>
      </c>
      <c r="AL13" s="51" t="n">
        <v>1.5</v>
      </c>
      <c r="AM13" s="14" t="s">
        <v>50</v>
      </c>
      <c r="AN13" s="51" t="n">
        <v>4.4</v>
      </c>
      <c r="AO13" s="13" t="n">
        <v>1.8</v>
      </c>
      <c r="AP13" s="66" t="n">
        <v>0.506944444444444</v>
      </c>
      <c r="AQ13" s="0" t="s">
        <v>170</v>
      </c>
      <c r="AT13" s="67" t="n">
        <v>7</v>
      </c>
    </row>
    <row r="14" customFormat="false" ht="12.75" hidden="false" customHeight="false" outlineLevel="0" collapsed="false">
      <c r="A14" s="1" t="n">
        <v>8</v>
      </c>
      <c r="B14" s="47" t="n">
        <v>26.1</v>
      </c>
      <c r="C14" s="43" t="n">
        <v>33.5</v>
      </c>
      <c r="D14" s="43" t="n">
        <v>19</v>
      </c>
      <c r="E14" s="44" t="n">
        <f aca="false">SUM(C14-D14)</f>
        <v>14.5</v>
      </c>
      <c r="F14" s="45" t="n">
        <v>16.8</v>
      </c>
      <c r="G14" s="64" t="n">
        <v>18.8</v>
      </c>
      <c r="H14" s="47" t="n">
        <v>828.3</v>
      </c>
      <c r="I14" s="43" t="n">
        <v>830.6</v>
      </c>
      <c r="J14" s="43" t="n">
        <v>826.4</v>
      </c>
      <c r="K14" s="44" t="n">
        <f aca="false">SUM(I14-J14)</f>
        <v>4.20000000000005</v>
      </c>
      <c r="L14" s="47" t="n">
        <v>1011.7</v>
      </c>
      <c r="M14" s="43" t="n">
        <v>1016.2</v>
      </c>
      <c r="N14" s="43" t="n">
        <v>1007</v>
      </c>
      <c r="O14" s="44" t="n">
        <f aca="false">SUM(M14-N14)</f>
        <v>9.20000000000005</v>
      </c>
      <c r="P14" s="47" t="n">
        <v>14.9</v>
      </c>
      <c r="Q14" s="43" t="n">
        <v>17</v>
      </c>
      <c r="R14" s="43" t="n">
        <v>13.2</v>
      </c>
      <c r="S14" s="47" t="n">
        <v>16.8</v>
      </c>
      <c r="T14" s="43" t="n">
        <v>19.2</v>
      </c>
      <c r="U14" s="43" t="n">
        <v>15</v>
      </c>
      <c r="V14" s="68" t="n">
        <v>8</v>
      </c>
      <c r="W14" s="49" t="n">
        <v>51</v>
      </c>
      <c r="X14" s="50" t="n">
        <v>73</v>
      </c>
      <c r="Y14" s="50" t="n">
        <v>35</v>
      </c>
      <c r="Z14" s="47" t="n">
        <v>0.9</v>
      </c>
      <c r="AA14" s="51" t="n">
        <v>0.7</v>
      </c>
      <c r="AB14" s="52" t="n">
        <v>22</v>
      </c>
      <c r="AC14" s="53" t="n">
        <v>24</v>
      </c>
      <c r="AD14" s="47" t="n">
        <v>0.9</v>
      </c>
      <c r="AE14" s="54" t="n">
        <v>81.93</v>
      </c>
      <c r="AF14" s="55" t="n">
        <v>74.77</v>
      </c>
      <c r="AG14" s="56" t="n">
        <f aca="false">SUM(AE14-AF14)*1.1</f>
        <v>7.87600000000001</v>
      </c>
      <c r="AH14" s="1" t="n">
        <v>5</v>
      </c>
      <c r="AI14" s="1" t="s">
        <v>41</v>
      </c>
      <c r="AJ14" s="1" t="s">
        <v>46</v>
      </c>
      <c r="AK14" s="15" t="s">
        <v>53</v>
      </c>
      <c r="AL14" s="51" t="n">
        <v>2.1</v>
      </c>
      <c r="AM14" s="14" t="s">
        <v>53</v>
      </c>
      <c r="AN14" s="51" t="n">
        <v>4.4</v>
      </c>
      <c r="AO14" s="13" t="n">
        <v>1.7</v>
      </c>
      <c r="AP14" s="60" t="n">
        <v>0.451388888888889</v>
      </c>
      <c r="AQ14" s="0" t="s">
        <v>182</v>
      </c>
      <c r="AT14" s="95" t="n">
        <v>8</v>
      </c>
    </row>
    <row r="15" customFormat="false" ht="12.75" hidden="false" customHeight="false" outlineLevel="0" collapsed="false">
      <c r="A15" s="1" t="n">
        <v>9</v>
      </c>
      <c r="B15" s="47" t="n">
        <v>25.4</v>
      </c>
      <c r="C15" s="43" t="n">
        <v>33</v>
      </c>
      <c r="D15" s="43" t="n">
        <v>17</v>
      </c>
      <c r="E15" s="44" t="n">
        <f aca="false">SUM(C15-D15)</f>
        <v>16</v>
      </c>
      <c r="F15" s="45" t="n">
        <v>15</v>
      </c>
      <c r="G15" s="64" t="n">
        <v>18.9</v>
      </c>
      <c r="H15" s="47" t="n">
        <v>829.4</v>
      </c>
      <c r="I15" s="43" t="n">
        <v>831.2</v>
      </c>
      <c r="J15" s="43" t="n">
        <v>826.8</v>
      </c>
      <c r="K15" s="44" t="n">
        <f aca="false">SUM(I15-J15)</f>
        <v>4.40000000000009</v>
      </c>
      <c r="L15" s="47" t="n">
        <v>1015.2</v>
      </c>
      <c r="M15" s="43" t="n">
        <v>1018.2</v>
      </c>
      <c r="N15" s="43" t="n">
        <v>1009.2</v>
      </c>
      <c r="O15" s="44" t="n">
        <f aca="false">SUM(M15-N15)</f>
        <v>9</v>
      </c>
      <c r="P15" s="47" t="n">
        <v>15.9</v>
      </c>
      <c r="Q15" s="43" t="n">
        <v>16.9</v>
      </c>
      <c r="R15" s="43" t="n">
        <v>14.3</v>
      </c>
      <c r="S15" s="47" t="n">
        <v>17.7</v>
      </c>
      <c r="T15" s="43" t="n">
        <v>19</v>
      </c>
      <c r="U15" s="43" t="n">
        <v>16.2</v>
      </c>
      <c r="V15" s="68" t="n">
        <v>9</v>
      </c>
      <c r="W15" s="49" t="n">
        <v>59</v>
      </c>
      <c r="X15" s="50" t="n">
        <v>82</v>
      </c>
      <c r="Y15" s="50" t="n">
        <v>42</v>
      </c>
      <c r="Z15" s="47" t="n">
        <v>0</v>
      </c>
      <c r="AA15" s="51"/>
      <c r="AB15" s="52"/>
      <c r="AC15" s="53"/>
      <c r="AD15" s="47" t="n">
        <v>0</v>
      </c>
      <c r="AE15" s="54" t="n">
        <v>74.77</v>
      </c>
      <c r="AF15" s="55" t="n">
        <v>68.97</v>
      </c>
      <c r="AG15" s="56" t="n">
        <f aca="false">SUM(AE15-AF15)*1.1</f>
        <v>6.38</v>
      </c>
      <c r="AH15" s="1" t="n">
        <v>4.1</v>
      </c>
      <c r="AI15" s="1" t="s">
        <v>121</v>
      </c>
      <c r="AJ15" s="1" t="s">
        <v>46</v>
      </c>
      <c r="AK15" s="15" t="s">
        <v>39</v>
      </c>
      <c r="AL15" s="51" t="n">
        <v>1.4</v>
      </c>
      <c r="AM15" s="14" t="s">
        <v>46</v>
      </c>
      <c r="AN15" s="51" t="n">
        <v>4.4</v>
      </c>
      <c r="AO15" s="13" t="n">
        <v>2.1</v>
      </c>
      <c r="AP15" s="66" t="n">
        <v>0.489583333333333</v>
      </c>
      <c r="AQ15" s="0" t="s">
        <v>179</v>
      </c>
      <c r="AT15" s="95" t="n">
        <v>9</v>
      </c>
    </row>
    <row r="16" customFormat="false" ht="13.5" hidden="false" customHeight="false" outlineLevel="0" collapsed="false">
      <c r="A16" s="1" t="n">
        <v>10</v>
      </c>
      <c r="B16" s="47" t="n">
        <v>23.2</v>
      </c>
      <c r="C16" s="43" t="n">
        <v>33.4</v>
      </c>
      <c r="D16" s="43" t="n">
        <v>18</v>
      </c>
      <c r="E16" s="44" t="n">
        <f aca="false">SUM(C16-D16)</f>
        <v>15.4</v>
      </c>
      <c r="F16" s="45" t="n">
        <v>15</v>
      </c>
      <c r="G16" s="64" t="n">
        <v>17.9</v>
      </c>
      <c r="H16" s="47" t="n">
        <v>831.1</v>
      </c>
      <c r="I16" s="43" t="n">
        <v>832.8</v>
      </c>
      <c r="J16" s="43" t="n">
        <v>828.9</v>
      </c>
      <c r="K16" s="44" t="n">
        <f aca="false">SUM(I16-J16)</f>
        <v>3.89999999999998</v>
      </c>
      <c r="L16" s="47" t="n">
        <v>1016.5</v>
      </c>
      <c r="M16" s="43" t="n">
        <v>1019.5</v>
      </c>
      <c r="N16" s="43" t="n">
        <v>1012.2</v>
      </c>
      <c r="O16" s="44" t="n">
        <f aca="false">SUM(M16-N16)</f>
        <v>7.29999999999995</v>
      </c>
      <c r="P16" s="47" t="n">
        <v>15.3</v>
      </c>
      <c r="Q16" s="43" t="n">
        <v>17.8</v>
      </c>
      <c r="R16" s="43" t="n">
        <v>12.1</v>
      </c>
      <c r="S16" s="47" t="n">
        <v>17.3</v>
      </c>
      <c r="T16" s="43" t="n">
        <v>20.1</v>
      </c>
      <c r="U16" s="43" t="n">
        <v>15</v>
      </c>
      <c r="V16" s="48" t="n">
        <v>10</v>
      </c>
      <c r="W16" s="49" t="n">
        <v>62</v>
      </c>
      <c r="X16" s="50" t="n">
        <v>92</v>
      </c>
      <c r="Y16" s="50" t="n">
        <v>33</v>
      </c>
      <c r="Z16" s="47" t="n">
        <v>17.1</v>
      </c>
      <c r="AA16" s="51" t="n">
        <v>8.5</v>
      </c>
      <c r="AB16" s="52" t="n">
        <v>17</v>
      </c>
      <c r="AC16" s="53" t="n">
        <v>18</v>
      </c>
      <c r="AD16" s="47" t="n">
        <v>17.1</v>
      </c>
      <c r="AE16" s="71" t="n">
        <v>69.87</v>
      </c>
      <c r="AF16" s="72" t="n">
        <v>62.81</v>
      </c>
      <c r="AG16" s="56" t="n">
        <f aca="false">SUM(AE16-AF16)*1.1</f>
        <v>7.766</v>
      </c>
      <c r="AH16" s="47" t="n">
        <v>5.9</v>
      </c>
      <c r="AI16" s="1" t="s">
        <v>41</v>
      </c>
      <c r="AJ16" s="1" t="s">
        <v>46</v>
      </c>
      <c r="AK16" s="15" t="s">
        <v>42</v>
      </c>
      <c r="AL16" s="51" t="n">
        <v>1.7</v>
      </c>
      <c r="AM16" s="14" t="s">
        <v>53</v>
      </c>
      <c r="AN16" s="14" t="n">
        <v>6.1</v>
      </c>
      <c r="AO16" s="13" t="n">
        <v>1.3</v>
      </c>
      <c r="AP16" s="60" t="n">
        <v>0.371527777777778</v>
      </c>
      <c r="AQ16" s="0" t="s">
        <v>183</v>
      </c>
      <c r="AR16" s="93"/>
      <c r="AT16" s="143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5.57</v>
      </c>
      <c r="C17" s="74" t="n">
        <f aca="false">AVERAGE(C7:C16)</f>
        <v>32.92</v>
      </c>
      <c r="D17" s="74" t="n">
        <f aca="false">AVERAGE(D7:D16)</f>
        <v>17.31</v>
      </c>
      <c r="E17" s="74" t="n">
        <f aca="false">AVERAGE(E7:E16)</f>
        <v>15.61</v>
      </c>
      <c r="F17" s="74" t="n">
        <f aca="false">AVERAGE(F7:F16)</f>
        <v>15.4</v>
      </c>
      <c r="G17" s="74" t="n">
        <f aca="false">AVERAGE(G7:G16)</f>
        <v>18.57</v>
      </c>
      <c r="H17" s="74" t="n">
        <f aca="false">AVERAGE(H7:H16)</f>
        <v>829.77</v>
      </c>
      <c r="I17" s="74" t="n">
        <f aca="false">AVERAGE(I7:I16)</f>
        <v>831.44</v>
      </c>
      <c r="J17" s="74" t="n">
        <f aca="false">AVERAGE(J7:J16)</f>
        <v>827.57</v>
      </c>
      <c r="K17" s="74" t="n">
        <f aca="false">AVERAGE(K7:K16)</f>
        <v>3.87000000000002</v>
      </c>
      <c r="L17" s="74" t="n">
        <f aca="false">AVERAGE(L7:L16)</f>
        <v>1015.08</v>
      </c>
      <c r="M17" s="74" t="n">
        <f aca="false">AVERAGE(M7:M16)</f>
        <v>1018.91</v>
      </c>
      <c r="N17" s="74" t="n">
        <f aca="false">AVERAGE(N7:N16)</f>
        <v>1009.64</v>
      </c>
      <c r="O17" s="74" t="n">
        <f aca="false">AVERAGE(O7:O16)</f>
        <v>9.26999999999999</v>
      </c>
      <c r="P17" s="74" t="n">
        <f aca="false">AVERAGE(P7:P16)</f>
        <v>15.46</v>
      </c>
      <c r="Q17" s="74" t="n">
        <f aca="false">AVERAGE(Q7:Q16)</f>
        <v>17.58</v>
      </c>
      <c r="R17" s="74" t="n">
        <f aca="false">AVERAGE(R7:R16)</f>
        <v>13.55</v>
      </c>
      <c r="S17" s="74" t="n">
        <f aca="false">AVERAGE(S7:S16)</f>
        <v>17.46</v>
      </c>
      <c r="T17" s="74" t="n">
        <f aca="false">AVERAGE(T7:T16)</f>
        <v>19.6</v>
      </c>
      <c r="U17" s="74" t="n">
        <f aca="false">AVERAGE(U7:U16)</f>
        <v>15.3</v>
      </c>
      <c r="V17" s="75"/>
      <c r="W17" s="76" t="n">
        <f aca="false">AVERAGE(W7:W16)</f>
        <v>56.5</v>
      </c>
      <c r="X17" s="76" t="n">
        <f aca="false">AVERAGE(X7:X16)</f>
        <v>85.8</v>
      </c>
      <c r="Y17" s="76" t="n">
        <f aca="false">AVERAGE(Y7:Y16)</f>
        <v>37</v>
      </c>
      <c r="Z17" s="74" t="n">
        <f aca="false">SUM(Z7:Z16)</f>
        <v>48.5</v>
      </c>
      <c r="AA17" s="74"/>
      <c r="AB17" s="74"/>
      <c r="AC17" s="74"/>
      <c r="AD17" s="74" t="n">
        <f aca="false">SUM(AD7:AD16)</f>
        <v>48.5</v>
      </c>
      <c r="AE17" s="77"/>
      <c r="AF17" s="78"/>
      <c r="AG17" s="79" t="n">
        <f aca="false">SUM(AG7:AG16)</f>
        <v>62.4800000000001</v>
      </c>
      <c r="AH17" s="76" t="n">
        <f aca="false">AVERAGE(AH7:AH16)</f>
        <v>4.42</v>
      </c>
      <c r="AI17" s="29"/>
      <c r="AJ17" s="29"/>
      <c r="AK17" s="28"/>
      <c r="AL17" s="80" t="n">
        <f aca="false">AVERAGE(AL7:AL16)</f>
        <v>1.82</v>
      </c>
      <c r="AM17" s="29"/>
      <c r="AN17" s="80"/>
      <c r="AO17" s="105"/>
      <c r="AP17" s="81" t="n">
        <f aca="false">SUM(AP7:AP16)</f>
        <v>4.33819444444444</v>
      </c>
      <c r="AQ17" s="82"/>
      <c r="AR17" s="93"/>
      <c r="AS17" s="62"/>
      <c r="AT17" s="168"/>
    </row>
    <row r="18" customFormat="false" ht="13.5" hidden="false" customHeight="false" outlineLevel="0" collapsed="false">
      <c r="A18" s="1" t="n">
        <v>11</v>
      </c>
      <c r="B18" s="47" t="n">
        <v>23.7</v>
      </c>
      <c r="C18" s="43" t="n">
        <v>30.5</v>
      </c>
      <c r="D18" s="43" t="n">
        <v>17</v>
      </c>
      <c r="E18" s="44" t="n">
        <f aca="false">SUM(C18-D18)</f>
        <v>13.5</v>
      </c>
      <c r="F18" s="45" t="n">
        <v>15</v>
      </c>
      <c r="G18" s="64" t="n">
        <v>18.2</v>
      </c>
      <c r="H18" s="47" t="n">
        <v>831.4</v>
      </c>
      <c r="I18" s="43" t="n">
        <v>833.7</v>
      </c>
      <c r="J18" s="43" t="n">
        <v>829.1</v>
      </c>
      <c r="K18" s="44" t="n">
        <f aca="false">SUM(I18-J18)</f>
        <v>4.60000000000002</v>
      </c>
      <c r="L18" s="47" t="n">
        <v>1017.5</v>
      </c>
      <c r="M18" s="43" t="n">
        <v>1022.5</v>
      </c>
      <c r="N18" s="43" t="n">
        <v>1012.6</v>
      </c>
      <c r="O18" s="44" t="n">
        <f aca="false">SUM(M18-N18)</f>
        <v>9.89999999999998</v>
      </c>
      <c r="P18" s="47" t="n">
        <v>15.4</v>
      </c>
      <c r="Q18" s="43" t="n">
        <v>17.8</v>
      </c>
      <c r="R18" s="43" t="n">
        <v>13.1</v>
      </c>
      <c r="S18" s="47" t="n">
        <v>17.4</v>
      </c>
      <c r="T18" s="43" t="n">
        <v>20.1</v>
      </c>
      <c r="U18" s="84" t="n">
        <v>15</v>
      </c>
      <c r="V18" s="85" t="n">
        <v>11</v>
      </c>
      <c r="W18" s="86" t="n">
        <v>63</v>
      </c>
      <c r="X18" s="87" t="n">
        <v>91</v>
      </c>
      <c r="Y18" s="87" t="n">
        <v>42</v>
      </c>
      <c r="Z18" s="88" t="n">
        <v>6</v>
      </c>
      <c r="AA18" s="84" t="n">
        <v>5.4</v>
      </c>
      <c r="AB18" s="87" t="n">
        <v>21</v>
      </c>
      <c r="AC18" s="89" t="n">
        <v>22</v>
      </c>
      <c r="AD18" s="88" t="n">
        <v>6</v>
      </c>
      <c r="AE18" s="90" t="n">
        <v>62.81</v>
      </c>
      <c r="AF18" s="91" t="n">
        <v>57.71</v>
      </c>
      <c r="AG18" s="56" t="n">
        <f aca="false">SUM(AE18-AF18)*1.1</f>
        <v>5.61</v>
      </c>
      <c r="AH18" s="4" t="n">
        <v>5.9</v>
      </c>
      <c r="AI18" s="4" t="s">
        <v>41</v>
      </c>
      <c r="AJ18" s="4" t="s">
        <v>46</v>
      </c>
      <c r="AK18" s="6" t="s">
        <v>46</v>
      </c>
      <c r="AL18" s="84" t="n">
        <v>1.6</v>
      </c>
      <c r="AM18" s="4" t="s">
        <v>50</v>
      </c>
      <c r="AN18" s="84" t="n">
        <v>4.4</v>
      </c>
      <c r="AO18" s="3" t="n">
        <v>1.5</v>
      </c>
      <c r="AP18" s="92" t="n">
        <v>0.289583333333333</v>
      </c>
      <c r="AQ18" s="0" t="s">
        <v>184</v>
      </c>
      <c r="AS18" s="62"/>
      <c r="AT18" s="121" t="n">
        <v>11</v>
      </c>
    </row>
    <row r="19" customFormat="false" ht="12.75" hidden="false" customHeight="false" outlineLevel="0" collapsed="false">
      <c r="A19" s="1" t="n">
        <v>12</v>
      </c>
      <c r="B19" s="47" t="n">
        <v>22.7</v>
      </c>
      <c r="C19" s="43" t="n">
        <v>31</v>
      </c>
      <c r="D19" s="43" t="n">
        <v>16</v>
      </c>
      <c r="E19" s="44" t="n">
        <f aca="false">SUM(C19-D19)</f>
        <v>15</v>
      </c>
      <c r="F19" s="45" t="n">
        <v>14.2</v>
      </c>
      <c r="G19" s="64" t="n">
        <v>18</v>
      </c>
      <c r="H19" s="47" t="n">
        <v>831.7</v>
      </c>
      <c r="I19" s="43" t="n">
        <v>834</v>
      </c>
      <c r="J19" s="43" t="n">
        <v>829.8</v>
      </c>
      <c r="K19" s="44" t="n">
        <f aca="false">SUM(I19-J19)</f>
        <v>4.20000000000005</v>
      </c>
      <c r="L19" s="47" t="n">
        <v>1018.4</v>
      </c>
      <c r="M19" s="43" t="n">
        <v>1022.8</v>
      </c>
      <c r="N19" s="43" t="n">
        <v>1014.5</v>
      </c>
      <c r="O19" s="44" t="n">
        <f aca="false">SUM(M19-N19)</f>
        <v>8.29999999999996</v>
      </c>
      <c r="P19" s="47" t="n">
        <v>15.9</v>
      </c>
      <c r="Q19" s="43" t="n">
        <v>17.8</v>
      </c>
      <c r="R19" s="43" t="n">
        <v>14.2</v>
      </c>
      <c r="S19" s="47" t="n">
        <v>17.9</v>
      </c>
      <c r="T19" s="43" t="n">
        <v>20.1</v>
      </c>
      <c r="U19" s="51" t="n">
        <v>16</v>
      </c>
      <c r="V19" s="65" t="n">
        <v>12</v>
      </c>
      <c r="W19" s="49" t="n">
        <v>67</v>
      </c>
      <c r="X19" s="52" t="n">
        <v>90</v>
      </c>
      <c r="Y19" s="52" t="n">
        <v>43</v>
      </c>
      <c r="Z19" s="47" t="n">
        <v>6.3</v>
      </c>
      <c r="AA19" s="51" t="n">
        <v>3.9</v>
      </c>
      <c r="AB19" s="52" t="n">
        <v>4</v>
      </c>
      <c r="AC19" s="53" t="n">
        <v>5</v>
      </c>
      <c r="AD19" s="47" t="n">
        <v>6.3</v>
      </c>
      <c r="AE19" s="54" t="n">
        <v>74.81</v>
      </c>
      <c r="AF19" s="55" t="n">
        <v>69.9</v>
      </c>
      <c r="AG19" s="56" t="n">
        <f aca="false">SUM(AE19-AF19)*1.1</f>
        <v>5.401</v>
      </c>
      <c r="AH19" s="14" t="n">
        <v>6.1</v>
      </c>
      <c r="AI19" s="14" t="s">
        <v>45</v>
      </c>
      <c r="AJ19" s="14" t="s">
        <v>46</v>
      </c>
      <c r="AK19" s="15" t="s">
        <v>53</v>
      </c>
      <c r="AL19" s="51" t="n">
        <v>1.7</v>
      </c>
      <c r="AM19" s="14" t="s">
        <v>50</v>
      </c>
      <c r="AN19" s="51" t="n">
        <v>7.2</v>
      </c>
      <c r="AO19" s="13" t="n">
        <v>1.7</v>
      </c>
      <c r="AP19" s="66" t="n">
        <v>0.369444444444444</v>
      </c>
      <c r="AQ19" s="0" t="s">
        <v>185</v>
      </c>
      <c r="AS19" s="62"/>
      <c r="AT19" s="67" t="n">
        <v>12</v>
      </c>
    </row>
    <row r="20" customFormat="false" ht="12.75" hidden="false" customHeight="false" outlineLevel="0" collapsed="false">
      <c r="A20" s="1" t="n">
        <v>13</v>
      </c>
      <c r="B20" s="47" t="n">
        <v>25.5</v>
      </c>
      <c r="C20" s="43" t="n">
        <v>32</v>
      </c>
      <c r="D20" s="43" t="n">
        <v>16.2</v>
      </c>
      <c r="E20" s="44" t="n">
        <f aca="false">SUM(C20-D20)</f>
        <v>15.8</v>
      </c>
      <c r="F20" s="45" t="n">
        <v>13.9</v>
      </c>
      <c r="G20" s="64" t="n">
        <v>17.8</v>
      </c>
      <c r="H20" s="47" t="n">
        <v>830.5</v>
      </c>
      <c r="I20" s="43" t="n">
        <v>831.9</v>
      </c>
      <c r="J20" s="43" t="n">
        <v>828.7</v>
      </c>
      <c r="K20" s="44" t="n">
        <f aca="false">SUM(I20-J20)</f>
        <v>3.19999999999993</v>
      </c>
      <c r="L20" s="47" t="n">
        <v>1017.2</v>
      </c>
      <c r="M20" s="43" t="n">
        <v>1020.8</v>
      </c>
      <c r="N20" s="43" t="n">
        <v>1011.5</v>
      </c>
      <c r="O20" s="44" t="n">
        <f aca="false">SUM(M20-N20)</f>
        <v>9.29999999999996</v>
      </c>
      <c r="P20" s="47" t="n">
        <v>14.5</v>
      </c>
      <c r="Q20" s="43" t="n">
        <v>15.4</v>
      </c>
      <c r="R20" s="43" t="n">
        <v>13.6</v>
      </c>
      <c r="S20" s="47" t="n">
        <v>16.4</v>
      </c>
      <c r="T20" s="43" t="n">
        <v>17.3</v>
      </c>
      <c r="U20" s="51" t="n">
        <v>15.5</v>
      </c>
      <c r="V20" s="65" t="n">
        <v>13</v>
      </c>
      <c r="W20" s="49" t="n">
        <v>55</v>
      </c>
      <c r="X20" s="52" t="n">
        <v>83</v>
      </c>
      <c r="Y20" s="52" t="n">
        <v>38</v>
      </c>
      <c r="Z20" s="47" t="n">
        <v>0.4</v>
      </c>
      <c r="AA20" s="51" t="n">
        <v>0.3</v>
      </c>
      <c r="AB20" s="52" t="n">
        <v>17</v>
      </c>
      <c r="AC20" s="53" t="n">
        <v>18</v>
      </c>
      <c r="AD20" s="47" t="n">
        <v>0.4</v>
      </c>
      <c r="AE20" s="54" t="n">
        <v>81.3</v>
      </c>
      <c r="AF20" s="55" t="n">
        <v>73.4</v>
      </c>
      <c r="AG20" s="56" t="n">
        <f aca="false">SUM(AE20-AF20)*1.1</f>
        <v>8.68999999999999</v>
      </c>
      <c r="AH20" s="14" t="n">
        <v>3.4</v>
      </c>
      <c r="AI20" s="14" t="s">
        <v>131</v>
      </c>
      <c r="AJ20" s="14" t="s">
        <v>46</v>
      </c>
      <c r="AK20" s="15" t="s">
        <v>52</v>
      </c>
      <c r="AL20" s="51" t="n">
        <v>2.5</v>
      </c>
      <c r="AM20" s="14" t="s">
        <v>52</v>
      </c>
      <c r="AN20" s="51" t="n">
        <v>5.6</v>
      </c>
      <c r="AO20" s="13" t="n">
        <v>2.2</v>
      </c>
      <c r="AP20" s="66" t="n">
        <v>0.349305555555556</v>
      </c>
      <c r="AQ20" s="0" t="s">
        <v>186</v>
      </c>
      <c r="AS20" s="62"/>
      <c r="AT20" s="95" t="n">
        <v>13</v>
      </c>
    </row>
    <row r="21" customFormat="false" ht="12.75" hidden="false" customHeight="false" outlineLevel="0" collapsed="false">
      <c r="A21" s="1" t="n">
        <v>14</v>
      </c>
      <c r="B21" s="47" t="n">
        <v>26</v>
      </c>
      <c r="C21" s="43" t="n">
        <v>32</v>
      </c>
      <c r="D21" s="43" t="n">
        <v>16.2</v>
      </c>
      <c r="E21" s="44" t="n">
        <f aca="false">SUM(C21-D21)</f>
        <v>15.8</v>
      </c>
      <c r="F21" s="45" t="n">
        <v>13.3</v>
      </c>
      <c r="G21" s="64" t="n">
        <v>18.4</v>
      </c>
      <c r="H21" s="47" t="n">
        <v>829.6</v>
      </c>
      <c r="I21" s="43" t="n">
        <v>830.9</v>
      </c>
      <c r="J21" s="43" t="n">
        <v>827.3</v>
      </c>
      <c r="K21" s="44" t="n">
        <f aca="false">SUM(I21-J21)</f>
        <v>3.60000000000002</v>
      </c>
      <c r="L21" s="47" t="n">
        <v>1015.5</v>
      </c>
      <c r="M21" s="43" t="n">
        <v>1018.9</v>
      </c>
      <c r="N21" s="43" t="n">
        <v>1009.5</v>
      </c>
      <c r="O21" s="44" t="n">
        <f aca="false">SUM(M21-N21)</f>
        <v>9.39999999999998</v>
      </c>
      <c r="P21" s="47" t="n">
        <v>14.9</v>
      </c>
      <c r="Q21" s="43" t="n">
        <v>18.1</v>
      </c>
      <c r="R21" s="43" t="n">
        <v>11.7</v>
      </c>
      <c r="S21" s="47" t="n">
        <v>16.9</v>
      </c>
      <c r="T21" s="43" t="n">
        <v>20.6</v>
      </c>
      <c r="U21" s="51" t="n">
        <v>13.5</v>
      </c>
      <c r="V21" s="65" t="n">
        <v>14</v>
      </c>
      <c r="W21" s="49" t="n">
        <v>52</v>
      </c>
      <c r="X21" s="52" t="n">
        <v>80</v>
      </c>
      <c r="Y21" s="52" t="n">
        <v>39</v>
      </c>
      <c r="Z21" s="47" t="n">
        <v>0.2</v>
      </c>
      <c r="AA21" s="51" t="n">
        <v>0.2</v>
      </c>
      <c r="AB21" s="52" t="n">
        <v>23</v>
      </c>
      <c r="AC21" s="53" t="n">
        <v>24</v>
      </c>
      <c r="AD21" s="47" t="n">
        <v>0.2</v>
      </c>
      <c r="AE21" s="54" t="n">
        <v>76.4</v>
      </c>
      <c r="AF21" s="55" t="n">
        <v>70.98</v>
      </c>
      <c r="AG21" s="56" t="n">
        <f aca="false">SUM(AE21-AF21)*1.1</f>
        <v>5.962</v>
      </c>
      <c r="AH21" s="14" t="n">
        <v>2.8</v>
      </c>
      <c r="AI21" s="14" t="s">
        <v>41</v>
      </c>
      <c r="AJ21" s="14" t="s">
        <v>46</v>
      </c>
      <c r="AK21" s="15" t="s">
        <v>53</v>
      </c>
      <c r="AL21" s="51" t="n">
        <v>2</v>
      </c>
      <c r="AM21" s="14" t="s">
        <v>40</v>
      </c>
      <c r="AN21" s="51" t="n">
        <v>5.6</v>
      </c>
      <c r="AO21" s="13" t="n">
        <v>1.9</v>
      </c>
      <c r="AP21" s="60" t="n">
        <v>0.441666666666667</v>
      </c>
      <c r="AQ21" s="0" t="s">
        <v>187</v>
      </c>
      <c r="AS21" s="62"/>
      <c r="AT21" s="110" t="n">
        <v>14</v>
      </c>
    </row>
    <row r="22" customFormat="false" ht="12.75" hidden="false" customHeight="false" outlineLevel="0" collapsed="false">
      <c r="A22" s="1" t="n">
        <v>15</v>
      </c>
      <c r="B22" s="47" t="n">
        <v>25.6</v>
      </c>
      <c r="C22" s="43" t="n">
        <v>32.4</v>
      </c>
      <c r="D22" s="43" t="n">
        <v>17</v>
      </c>
      <c r="E22" s="44" t="n">
        <f aca="false">SUM(C22-D22)</f>
        <v>15.4</v>
      </c>
      <c r="F22" s="45" t="n">
        <v>15</v>
      </c>
      <c r="G22" s="64" t="n">
        <v>18.6</v>
      </c>
      <c r="H22" s="47" t="n">
        <v>828.2</v>
      </c>
      <c r="I22" s="43" t="n">
        <v>830</v>
      </c>
      <c r="J22" s="43" t="n">
        <v>826.1</v>
      </c>
      <c r="K22" s="44" t="n">
        <f aca="false">SUM(I22-J22)</f>
        <v>3.89999999999998</v>
      </c>
      <c r="L22" s="47" t="n">
        <v>1012.4</v>
      </c>
      <c r="M22" s="43" t="n">
        <v>1017.2</v>
      </c>
      <c r="N22" s="43" t="n">
        <v>1008.2</v>
      </c>
      <c r="O22" s="44" t="n">
        <f aca="false">SUM(M22-N22)</f>
        <v>9</v>
      </c>
      <c r="P22" s="47" t="n">
        <v>15.4</v>
      </c>
      <c r="Q22" s="43" t="n">
        <v>16.8</v>
      </c>
      <c r="R22" s="43" t="n">
        <v>14.2</v>
      </c>
      <c r="S22" s="47" t="n">
        <v>17.4</v>
      </c>
      <c r="T22" s="43" t="n">
        <v>18.9</v>
      </c>
      <c r="U22" s="51" t="n">
        <v>16</v>
      </c>
      <c r="V22" s="65" t="n">
        <v>15</v>
      </c>
      <c r="W22" s="49" t="n">
        <v>55</v>
      </c>
      <c r="X22" s="52" t="n">
        <v>84</v>
      </c>
      <c r="Y22" s="52" t="n">
        <v>38</v>
      </c>
      <c r="Z22" s="47" t="n">
        <v>0.8</v>
      </c>
      <c r="AA22" s="51" t="n">
        <v>0.6</v>
      </c>
      <c r="AB22" s="52" t="n">
        <v>23</v>
      </c>
      <c r="AC22" s="53" t="n">
        <v>24</v>
      </c>
      <c r="AD22" s="47" t="n">
        <v>0.8</v>
      </c>
      <c r="AE22" s="54" t="n">
        <v>71.38</v>
      </c>
      <c r="AF22" s="55" t="n">
        <v>65.48</v>
      </c>
      <c r="AG22" s="56" t="n">
        <f aca="false">SUM(AE22-AF22)*1.1</f>
        <v>6.48999999999999</v>
      </c>
      <c r="AH22" s="14" t="n">
        <v>5.1</v>
      </c>
      <c r="AI22" s="14" t="s">
        <v>41</v>
      </c>
      <c r="AJ22" s="14" t="s">
        <v>39</v>
      </c>
      <c r="AK22" s="15" t="s">
        <v>39</v>
      </c>
      <c r="AL22" s="51" t="n">
        <v>1.3</v>
      </c>
      <c r="AM22" s="14" t="s">
        <v>52</v>
      </c>
      <c r="AN22" s="51" t="n">
        <v>3.6</v>
      </c>
      <c r="AO22" s="13" t="n">
        <v>1.4</v>
      </c>
      <c r="AP22" s="66" t="n">
        <v>0.326388888888889</v>
      </c>
      <c r="AQ22" s="0" t="s">
        <v>187</v>
      </c>
      <c r="AS22" s="62"/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25.5</v>
      </c>
      <c r="C23" s="43" t="n">
        <v>32</v>
      </c>
      <c r="D23" s="43" t="n">
        <v>18.6</v>
      </c>
      <c r="E23" s="44" t="n">
        <f aca="false">SUM(C23-D23)</f>
        <v>13.4</v>
      </c>
      <c r="F23" s="45" t="n">
        <v>15.5</v>
      </c>
      <c r="G23" s="64" t="n">
        <v>19.4</v>
      </c>
      <c r="H23" s="47" t="n">
        <v>827.9</v>
      </c>
      <c r="I23" s="43" t="n">
        <v>829.7</v>
      </c>
      <c r="J23" s="43" t="n">
        <v>825.8</v>
      </c>
      <c r="K23" s="44" t="n">
        <f aca="false">SUM(I23-J23)</f>
        <v>3.90000000000009</v>
      </c>
      <c r="L23" s="47" t="n">
        <v>1013.1</v>
      </c>
      <c r="M23" s="43" t="n">
        <v>1016.3</v>
      </c>
      <c r="N23" s="43" t="n">
        <v>1008.3</v>
      </c>
      <c r="O23" s="44" t="n">
        <f aca="false">SUM(M23-N23)</f>
        <v>8</v>
      </c>
      <c r="P23" s="47" t="n">
        <v>16.9</v>
      </c>
      <c r="Q23" s="43" t="n">
        <v>19.4</v>
      </c>
      <c r="R23" s="43" t="n">
        <v>14.9</v>
      </c>
      <c r="S23" s="47" t="n">
        <v>19</v>
      </c>
      <c r="T23" s="43" t="n">
        <v>22.2</v>
      </c>
      <c r="U23" s="51" t="n">
        <v>16.8</v>
      </c>
      <c r="V23" s="65" t="n">
        <v>16</v>
      </c>
      <c r="W23" s="49" t="n">
        <v>62</v>
      </c>
      <c r="X23" s="52" t="n">
        <v>81</v>
      </c>
      <c r="Y23" s="52" t="n">
        <v>44</v>
      </c>
      <c r="Z23" s="47" t="n">
        <v>5.9</v>
      </c>
      <c r="AA23" s="51" t="n">
        <v>3.1</v>
      </c>
      <c r="AB23" s="52" t="n">
        <v>18</v>
      </c>
      <c r="AC23" s="53" t="n">
        <v>19</v>
      </c>
      <c r="AD23" s="47" t="n">
        <v>5.9</v>
      </c>
      <c r="AE23" s="54" t="n">
        <v>65.88</v>
      </c>
      <c r="AF23" s="55" t="n">
        <v>59.9</v>
      </c>
      <c r="AG23" s="56" t="n">
        <f aca="false">SUM(AE23-AF23)*1.1</f>
        <v>6.578</v>
      </c>
      <c r="AH23" s="14" t="n">
        <v>3.6</v>
      </c>
      <c r="AI23" s="14" t="s">
        <v>45</v>
      </c>
      <c r="AJ23" s="14" t="s">
        <v>39</v>
      </c>
      <c r="AK23" s="15" t="s">
        <v>53</v>
      </c>
      <c r="AL23" s="51" t="n">
        <v>1.1</v>
      </c>
      <c r="AM23" s="14" t="s">
        <v>53</v>
      </c>
      <c r="AN23" s="51" t="n">
        <v>3.3</v>
      </c>
      <c r="AO23" s="13" t="n">
        <v>1.2</v>
      </c>
      <c r="AP23" s="66" t="n">
        <v>0.284722222222222</v>
      </c>
      <c r="AQ23" s="0" t="s">
        <v>188</v>
      </c>
      <c r="AS23" s="62"/>
      <c r="AT23" s="95" t="n">
        <v>16</v>
      </c>
    </row>
    <row r="24" customFormat="false" ht="12.75" hidden="false" customHeight="false" outlineLevel="0" collapsed="false">
      <c r="A24" s="1" t="n">
        <v>17</v>
      </c>
      <c r="B24" s="47" t="n">
        <v>25.5</v>
      </c>
      <c r="C24" s="43" t="n">
        <v>32.2</v>
      </c>
      <c r="D24" s="43" t="n">
        <v>17.2</v>
      </c>
      <c r="E24" s="44" t="n">
        <f aca="false">SUM(C24-D24)</f>
        <v>15</v>
      </c>
      <c r="F24" s="45" t="n">
        <v>15.5</v>
      </c>
      <c r="G24" s="64" t="n">
        <v>18.2</v>
      </c>
      <c r="H24" s="47" t="n">
        <v>827.9</v>
      </c>
      <c r="I24" s="43" t="n">
        <v>830.2</v>
      </c>
      <c r="J24" s="43" t="n">
        <v>825.4</v>
      </c>
      <c r="K24" s="44" t="n">
        <f aca="false">SUM(I24-J24)</f>
        <v>4.80000000000007</v>
      </c>
      <c r="L24" s="47" t="n">
        <v>1012.6</v>
      </c>
      <c r="M24" s="43" t="n">
        <v>1018.3</v>
      </c>
      <c r="N24" s="43" t="n">
        <v>1007.3</v>
      </c>
      <c r="O24" s="44" t="n">
        <f aca="false">SUM(M24-N24)</f>
        <v>11</v>
      </c>
      <c r="P24" s="47" t="n">
        <v>14.8</v>
      </c>
      <c r="Q24" s="43" t="n">
        <v>17.9</v>
      </c>
      <c r="R24" s="43" t="n">
        <v>12</v>
      </c>
      <c r="S24" s="47" t="n">
        <v>16.7</v>
      </c>
      <c r="T24" s="43" t="n">
        <v>20.3</v>
      </c>
      <c r="U24" s="51" t="n">
        <v>14</v>
      </c>
      <c r="V24" s="68" t="n">
        <v>17</v>
      </c>
      <c r="W24" s="49" t="n">
        <v>54</v>
      </c>
      <c r="X24" s="52" t="n">
        <v>89</v>
      </c>
      <c r="Y24" s="52" t="n">
        <v>33</v>
      </c>
      <c r="Z24" s="47" t="n">
        <v>12.5</v>
      </c>
      <c r="AA24" s="51" t="n">
        <v>12.5</v>
      </c>
      <c r="AB24" s="52" t="n">
        <v>23</v>
      </c>
      <c r="AC24" s="53" t="n">
        <v>24</v>
      </c>
      <c r="AD24" s="47" t="n">
        <v>12.5</v>
      </c>
      <c r="AE24" s="54" t="n">
        <v>62.2</v>
      </c>
      <c r="AF24" s="55" t="n">
        <v>58.6</v>
      </c>
      <c r="AG24" s="56" t="n">
        <f aca="false">SUM(AE24-AF24)*1.1</f>
        <v>3.96</v>
      </c>
      <c r="AH24" s="14" t="n">
        <v>4.2</v>
      </c>
      <c r="AI24" s="14" t="s">
        <v>41</v>
      </c>
      <c r="AJ24" s="14" t="s">
        <v>53</v>
      </c>
      <c r="AK24" s="15" t="s">
        <v>53</v>
      </c>
      <c r="AL24" s="51" t="n">
        <v>1.4</v>
      </c>
      <c r="AM24" s="14" t="s">
        <v>50</v>
      </c>
      <c r="AN24" s="51" t="n">
        <v>3.9</v>
      </c>
      <c r="AO24" s="13" t="n">
        <v>1.5</v>
      </c>
      <c r="AP24" s="66" t="n">
        <v>0.409722222222222</v>
      </c>
      <c r="AQ24" s="0" t="s">
        <v>187</v>
      </c>
      <c r="AS24" s="62"/>
      <c r="AT24" s="95" t="n">
        <v>17</v>
      </c>
    </row>
    <row r="25" customFormat="false" ht="12.75" hidden="false" customHeight="false" outlineLevel="0" collapsed="false">
      <c r="A25" s="1" t="n">
        <v>18</v>
      </c>
      <c r="B25" s="47" t="n">
        <v>22.9</v>
      </c>
      <c r="C25" s="43" t="n">
        <v>32</v>
      </c>
      <c r="D25" s="43" t="n">
        <v>17</v>
      </c>
      <c r="E25" s="44" t="n">
        <f aca="false">SUM(C25-D25)</f>
        <v>15</v>
      </c>
      <c r="F25" s="45" t="n">
        <v>14.5</v>
      </c>
      <c r="G25" s="64" t="n">
        <v>17.5</v>
      </c>
      <c r="H25" s="47" t="n">
        <v>827.7</v>
      </c>
      <c r="I25" s="43" t="n">
        <v>829.3</v>
      </c>
      <c r="J25" s="43" t="n">
        <v>825.2</v>
      </c>
      <c r="K25" s="44" t="n">
        <f aca="false">SUM(I25-J25)</f>
        <v>4.09999999999991</v>
      </c>
      <c r="L25" s="47" t="n">
        <v>1012.7</v>
      </c>
      <c r="M25" s="43" t="n">
        <v>1016.5</v>
      </c>
      <c r="N25" s="43" t="n">
        <v>1008.7</v>
      </c>
      <c r="O25" s="44" t="n">
        <f aca="false">SUM(M25-N25)</f>
        <v>7.79999999999995</v>
      </c>
      <c r="P25" s="47" t="n">
        <v>14.9</v>
      </c>
      <c r="Q25" s="43" t="n">
        <v>17.3</v>
      </c>
      <c r="R25" s="43" t="n">
        <v>12.5</v>
      </c>
      <c r="S25" s="47" t="n">
        <v>16.8</v>
      </c>
      <c r="T25" s="43" t="n">
        <v>19.6</v>
      </c>
      <c r="U25" s="51" t="n">
        <v>15.5</v>
      </c>
      <c r="V25" s="68" t="n">
        <v>18</v>
      </c>
      <c r="W25" s="49" t="n">
        <v>63</v>
      </c>
      <c r="X25" s="52" t="n">
        <v>87</v>
      </c>
      <c r="Y25" s="52" t="n">
        <v>37</v>
      </c>
      <c r="Z25" s="47" t="n">
        <v>5.8</v>
      </c>
      <c r="AA25" s="51" t="n">
        <v>5.6</v>
      </c>
      <c r="AB25" s="52" t="n">
        <v>21</v>
      </c>
      <c r="AC25" s="53" t="n">
        <v>22</v>
      </c>
      <c r="AD25" s="47" t="n">
        <v>5.8</v>
      </c>
      <c r="AE25" s="54" t="n">
        <v>62.8</v>
      </c>
      <c r="AF25" s="55" t="n">
        <v>57.15</v>
      </c>
      <c r="AG25" s="56" t="n">
        <f aca="false">SUM(AE25-AF25)*1.1</f>
        <v>6.215</v>
      </c>
      <c r="AH25" s="51" t="n">
        <v>5</v>
      </c>
      <c r="AI25" s="14" t="s">
        <v>41</v>
      </c>
      <c r="AJ25" s="14" t="s">
        <v>53</v>
      </c>
      <c r="AK25" s="15" t="s">
        <v>39</v>
      </c>
      <c r="AL25" s="51" t="n">
        <v>1.8</v>
      </c>
      <c r="AM25" s="14" t="s">
        <v>110</v>
      </c>
      <c r="AN25" s="51" t="n">
        <v>6.7</v>
      </c>
      <c r="AO25" s="13" t="n">
        <v>1.8</v>
      </c>
      <c r="AP25" s="66" t="n">
        <v>0.292361111111111</v>
      </c>
      <c r="AQ25" s="0" t="s">
        <v>187</v>
      </c>
      <c r="AS25" s="62"/>
      <c r="AT25" s="95" t="n">
        <v>18</v>
      </c>
    </row>
    <row r="26" customFormat="false" ht="12.75" hidden="false" customHeight="false" outlineLevel="0" collapsed="false">
      <c r="A26" s="1" t="n">
        <v>19</v>
      </c>
      <c r="B26" s="47" t="n">
        <v>22.9</v>
      </c>
      <c r="C26" s="43" t="n">
        <v>31.5</v>
      </c>
      <c r="D26" s="43" t="n">
        <v>16</v>
      </c>
      <c r="E26" s="44" t="n">
        <f aca="false">SUM(C26-D26)</f>
        <v>15.5</v>
      </c>
      <c r="F26" s="45" t="n">
        <v>14</v>
      </c>
      <c r="G26" s="64" t="n">
        <v>18</v>
      </c>
      <c r="H26" s="47" t="n">
        <v>826.7</v>
      </c>
      <c r="I26" s="43" t="n">
        <v>828.4</v>
      </c>
      <c r="J26" s="43" t="n">
        <v>824.1</v>
      </c>
      <c r="K26" s="44" t="n">
        <f aca="false">SUM(I26-J26)</f>
        <v>4.29999999999995</v>
      </c>
      <c r="L26" s="47" t="n">
        <v>1012.2</v>
      </c>
      <c r="M26" s="43" t="n">
        <v>1016.8</v>
      </c>
      <c r="N26" s="43" t="n">
        <v>1007.3</v>
      </c>
      <c r="O26" s="44" t="n">
        <f aca="false">SUM(M26-N26)</f>
        <v>9.5</v>
      </c>
      <c r="P26" s="47" t="n">
        <v>15.6</v>
      </c>
      <c r="Q26" s="43" t="n">
        <v>17.7</v>
      </c>
      <c r="R26" s="43" t="n">
        <v>12.3</v>
      </c>
      <c r="S26" s="47" t="n">
        <v>17.7</v>
      </c>
      <c r="T26" s="43" t="n">
        <v>20.1</v>
      </c>
      <c r="U26" s="51" t="n">
        <v>14</v>
      </c>
      <c r="V26" s="68" t="n">
        <v>19</v>
      </c>
      <c r="W26" s="49" t="n">
        <v>67</v>
      </c>
      <c r="X26" s="52" t="n">
        <v>96</v>
      </c>
      <c r="Y26" s="52" t="n">
        <v>35</v>
      </c>
      <c r="Z26" s="47" t="n">
        <v>8.6</v>
      </c>
      <c r="AA26" s="51" t="n">
        <v>3.1</v>
      </c>
      <c r="AB26" s="52" t="n">
        <v>20</v>
      </c>
      <c r="AC26" s="53" t="n">
        <v>21</v>
      </c>
      <c r="AD26" s="47" t="n">
        <v>8.6</v>
      </c>
      <c r="AE26" s="54" t="n">
        <v>69.15</v>
      </c>
      <c r="AF26" s="55" t="n">
        <v>64</v>
      </c>
      <c r="AG26" s="56" t="n">
        <f aca="false">SUM(AE26-AF26)*1.1</f>
        <v>5.66500000000001</v>
      </c>
      <c r="AH26" s="14" t="n">
        <v>5.8</v>
      </c>
      <c r="AI26" s="14" t="s">
        <v>131</v>
      </c>
      <c r="AJ26" s="14" t="s">
        <v>46</v>
      </c>
      <c r="AK26" s="15" t="s">
        <v>53</v>
      </c>
      <c r="AL26" s="51" t="n">
        <v>1.7</v>
      </c>
      <c r="AM26" s="14" t="s">
        <v>69</v>
      </c>
      <c r="AN26" s="51" t="n">
        <v>4.4</v>
      </c>
      <c r="AO26" s="13" t="n">
        <v>1.6</v>
      </c>
      <c r="AP26" s="66" t="n">
        <v>0.321527777777778</v>
      </c>
      <c r="AQ26" s="0" t="s">
        <v>189</v>
      </c>
      <c r="AS26" s="62"/>
      <c r="AT26" s="95" t="n">
        <v>19</v>
      </c>
    </row>
    <row r="27" customFormat="false" ht="13.5" hidden="false" customHeight="false" outlineLevel="0" collapsed="false">
      <c r="A27" s="1" t="n">
        <v>20</v>
      </c>
      <c r="B27" s="47" t="n">
        <v>23.8</v>
      </c>
      <c r="C27" s="43" t="n">
        <v>30.5</v>
      </c>
      <c r="D27" s="43" t="n">
        <v>16.2</v>
      </c>
      <c r="E27" s="44" t="n">
        <f aca="false">SUM(C27-D27)</f>
        <v>14.3</v>
      </c>
      <c r="F27" s="45" t="n">
        <v>15</v>
      </c>
      <c r="G27" s="64" t="n">
        <v>16.9</v>
      </c>
      <c r="H27" s="47" t="n">
        <v>827.8</v>
      </c>
      <c r="I27" s="43" t="n">
        <v>828.4</v>
      </c>
      <c r="J27" s="43" t="n">
        <v>827.1</v>
      </c>
      <c r="K27" s="44" t="n">
        <f aca="false">SUM(I27-J27)</f>
        <v>1.29999999999995</v>
      </c>
      <c r="L27" s="47" t="n">
        <v>1014.1</v>
      </c>
      <c r="M27" s="43" t="n">
        <v>1016.4</v>
      </c>
      <c r="N27" s="43" t="n">
        <v>1009.9</v>
      </c>
      <c r="O27" s="44" t="n">
        <f aca="false">SUM(M27-N27)</f>
        <v>6.5</v>
      </c>
      <c r="P27" s="47" t="n">
        <v>12.8</v>
      </c>
      <c r="Q27" s="43" t="n">
        <v>14.5</v>
      </c>
      <c r="R27" s="43" t="n">
        <v>9.9</v>
      </c>
      <c r="S27" s="47" t="n">
        <v>14.7</v>
      </c>
      <c r="T27" s="43" t="n">
        <v>16.5</v>
      </c>
      <c r="U27" s="96" t="n">
        <v>12.2</v>
      </c>
      <c r="V27" s="109" t="n">
        <v>20</v>
      </c>
      <c r="W27" s="122" t="n">
        <v>51</v>
      </c>
      <c r="X27" s="123" t="n">
        <v>87</v>
      </c>
      <c r="Y27" s="123" t="n">
        <v>30</v>
      </c>
      <c r="Z27" s="124" t="n">
        <v>9.4</v>
      </c>
      <c r="AA27" s="96" t="n">
        <v>4.6</v>
      </c>
      <c r="AB27" s="123" t="n">
        <v>20</v>
      </c>
      <c r="AC27" s="125" t="n">
        <v>21</v>
      </c>
      <c r="AD27" s="124" t="n">
        <v>9.4</v>
      </c>
      <c r="AE27" s="126" t="n">
        <v>69.8</v>
      </c>
      <c r="AF27" s="127" t="n">
        <v>64.4</v>
      </c>
      <c r="AG27" s="56" t="n">
        <f aca="false">SUM(AE27-AF27)*1.1</f>
        <v>5.93999999999999</v>
      </c>
      <c r="AH27" s="99" t="n">
        <v>6.2</v>
      </c>
      <c r="AI27" s="99" t="s">
        <v>41</v>
      </c>
      <c r="AJ27" s="99" t="s">
        <v>46</v>
      </c>
      <c r="AK27" s="100" t="s">
        <v>57</v>
      </c>
      <c r="AL27" s="96" t="n">
        <v>1.7</v>
      </c>
      <c r="AM27" s="99" t="s">
        <v>53</v>
      </c>
      <c r="AN27" s="96" t="n">
        <v>4.4</v>
      </c>
      <c r="AO27" s="101" t="n">
        <v>1.6</v>
      </c>
      <c r="AP27" s="102" t="n">
        <v>0.347916666666667</v>
      </c>
      <c r="AQ27" s="0" t="s">
        <v>190</v>
      </c>
      <c r="AS27" s="62"/>
      <c r="AT27" s="110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4.41</v>
      </c>
      <c r="C28" s="74" t="n">
        <f aca="false">AVERAGE(C18:C27)</f>
        <v>31.61</v>
      </c>
      <c r="D28" s="74" t="n">
        <f aca="false">AVERAGE(D18:D27)</f>
        <v>16.74</v>
      </c>
      <c r="E28" s="74" t="n">
        <f aca="false">AVERAGE(E18:E27)</f>
        <v>14.87</v>
      </c>
      <c r="F28" s="74" t="n">
        <f aca="false">AVERAGE(F18:F27)</f>
        <v>14.59</v>
      </c>
      <c r="G28" s="74" t="n">
        <f aca="false">AVERAGE(G18:G27)</f>
        <v>18.1</v>
      </c>
      <c r="H28" s="74" t="n">
        <f aca="false">AVERAGE(H18:H27)</f>
        <v>828.94</v>
      </c>
      <c r="I28" s="74" t="n">
        <f aca="false">AVERAGE(I18:I27)</f>
        <v>830.65</v>
      </c>
      <c r="J28" s="74" t="n">
        <f aca="false">AVERAGE(J18:J27)</f>
        <v>826.86</v>
      </c>
      <c r="K28" s="74" t="n">
        <f aca="false">AVERAGE(K18:K27)</f>
        <v>3.79</v>
      </c>
      <c r="L28" s="74" t="n">
        <f aca="false">AVERAGE(L18:L27)</f>
        <v>1014.57</v>
      </c>
      <c r="M28" s="74" t="n">
        <f aca="false">AVERAGE(M18:M27)</f>
        <v>1018.65</v>
      </c>
      <c r="N28" s="74" t="n">
        <f aca="false">AVERAGE(N18:N27)</f>
        <v>1009.78</v>
      </c>
      <c r="O28" s="74" t="n">
        <f aca="false">AVERAGE(O18:O27)</f>
        <v>8.86999999999998</v>
      </c>
      <c r="P28" s="74" t="n">
        <f aca="false">AVERAGE(P18:P27)</f>
        <v>15.11</v>
      </c>
      <c r="Q28" s="74" t="n">
        <f aca="false">AVERAGE(Q18:Q27)</f>
        <v>17.27</v>
      </c>
      <c r="R28" s="74" t="n">
        <f aca="false">AVERAGE(R18:R27)</f>
        <v>12.84</v>
      </c>
      <c r="S28" s="74" t="n">
        <f aca="false">AVERAGE(S18:S27)</f>
        <v>17.09</v>
      </c>
      <c r="T28" s="74" t="n">
        <f aca="false">AVERAGE(T18:T27)</f>
        <v>19.57</v>
      </c>
      <c r="U28" s="97" t="n">
        <f aca="false">AVERAGE(U18:U27)</f>
        <v>14.85</v>
      </c>
      <c r="V28" s="104"/>
      <c r="W28" s="97" t="n">
        <f aca="false">AVERAGE(W18:W27)</f>
        <v>58.9</v>
      </c>
      <c r="X28" s="97" t="n">
        <f aca="false">AVERAGE(X18:X27)</f>
        <v>86.8</v>
      </c>
      <c r="Y28" s="97" t="n">
        <f aca="false">AVERAGE(Y18:Y27)</f>
        <v>37.9</v>
      </c>
      <c r="Z28" s="97" t="n">
        <f aca="false">SUM(Z18:Z27)</f>
        <v>55.9</v>
      </c>
      <c r="AA28" s="97"/>
      <c r="AB28" s="97"/>
      <c r="AC28" s="97"/>
      <c r="AD28" s="97" t="n">
        <f aca="false">SUM(AD18:AD27)</f>
        <v>55.9</v>
      </c>
      <c r="AE28" s="97"/>
      <c r="AF28" s="97"/>
      <c r="AG28" s="97" t="n">
        <f aca="false">SUM(AG18:AG27)</f>
        <v>60.511</v>
      </c>
      <c r="AH28" s="97" t="n">
        <f aca="false">AVERAGE(AH18:AH27)</f>
        <v>4.81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68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3.43263888888889</v>
      </c>
      <c r="AS28" s="62"/>
      <c r="AT28" s="144"/>
    </row>
    <row r="29" customFormat="false" ht="13.5" hidden="false" customHeight="false" outlineLevel="0" collapsed="false">
      <c r="A29" s="1" t="n">
        <v>21</v>
      </c>
      <c r="B29" s="47" t="n">
        <v>19.5</v>
      </c>
      <c r="C29" s="43" t="n">
        <v>22.6</v>
      </c>
      <c r="D29" s="43" t="n">
        <v>16</v>
      </c>
      <c r="E29" s="44" t="n">
        <f aca="false">SUM(C29-D29)</f>
        <v>6.6</v>
      </c>
      <c r="F29" s="45" t="n">
        <v>15.5</v>
      </c>
      <c r="G29" s="64" t="n">
        <v>17.3</v>
      </c>
      <c r="H29" s="47" t="n">
        <v>829.2</v>
      </c>
      <c r="I29" s="43" t="n">
        <v>831.2</v>
      </c>
      <c r="J29" s="43" t="n">
        <v>827.7</v>
      </c>
      <c r="K29" s="44" t="n">
        <f aca="false">SUM(I29-J29)</f>
        <v>3.5</v>
      </c>
      <c r="L29" s="47" t="n">
        <v>1017.2</v>
      </c>
      <c r="M29" s="43" t="n">
        <v>1021.1</v>
      </c>
      <c r="N29" s="43" t="n">
        <v>1014.1</v>
      </c>
      <c r="O29" s="44" t="n">
        <f aca="false">SUM(M29-N29)</f>
        <v>7</v>
      </c>
      <c r="P29" s="47" t="n">
        <v>16.1</v>
      </c>
      <c r="Q29" s="43" t="n">
        <v>17.1</v>
      </c>
      <c r="R29" s="43" t="n">
        <v>15.5</v>
      </c>
      <c r="S29" s="47" t="n">
        <v>18.1</v>
      </c>
      <c r="T29" s="43" t="n">
        <v>19.3</v>
      </c>
      <c r="U29" s="43" t="n">
        <v>17.4</v>
      </c>
      <c r="V29" s="146" t="n">
        <v>21</v>
      </c>
      <c r="W29" s="49" t="n">
        <v>82</v>
      </c>
      <c r="X29" s="50" t="n">
        <v>96</v>
      </c>
      <c r="Y29" s="50" t="n">
        <v>66</v>
      </c>
      <c r="Z29" s="47" t="n">
        <v>18.7</v>
      </c>
      <c r="AA29" s="51" t="n">
        <v>12.7</v>
      </c>
      <c r="AB29" s="52" t="n">
        <v>24</v>
      </c>
      <c r="AC29" s="53" t="n">
        <v>1</v>
      </c>
      <c r="AD29" s="47" t="n">
        <v>18.7</v>
      </c>
      <c r="AE29" s="54" t="n">
        <v>75.59</v>
      </c>
      <c r="AF29" s="55" t="n">
        <v>71.09</v>
      </c>
      <c r="AG29" s="56" t="n">
        <f aca="false">SUM(AE29-AF29)*1.1</f>
        <v>4.95</v>
      </c>
      <c r="AH29" s="43" t="n">
        <v>7</v>
      </c>
      <c r="AI29" s="1" t="s">
        <v>41</v>
      </c>
      <c r="AJ29" s="1" t="s">
        <v>46</v>
      </c>
      <c r="AK29" s="15" t="s">
        <v>109</v>
      </c>
      <c r="AL29" s="14" t="n">
        <v>1.6</v>
      </c>
      <c r="AM29" s="14" t="s">
        <v>57</v>
      </c>
      <c r="AN29" s="14" t="n">
        <v>2.8</v>
      </c>
      <c r="AO29" s="13" t="n">
        <v>1.5</v>
      </c>
      <c r="AP29" s="66" t="n">
        <v>0.00694444444444444</v>
      </c>
      <c r="AQ29" s="0" t="s">
        <v>191</v>
      </c>
      <c r="AS29" s="62"/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20.4</v>
      </c>
      <c r="C30" s="43" t="n">
        <v>28</v>
      </c>
      <c r="D30" s="43" t="n">
        <v>15</v>
      </c>
      <c r="E30" s="44" t="n">
        <f aca="false">SUM(C30-D30)</f>
        <v>13</v>
      </c>
      <c r="F30" s="45" t="n">
        <v>14.5</v>
      </c>
      <c r="G30" s="64" t="n">
        <v>17.4</v>
      </c>
      <c r="H30" s="47" t="n">
        <v>830.6</v>
      </c>
      <c r="I30" s="43" t="n">
        <v>831.9</v>
      </c>
      <c r="J30" s="43" t="n">
        <v>828.9</v>
      </c>
      <c r="K30" s="44" t="n">
        <f aca="false">SUM(I30-J30)</f>
        <v>3</v>
      </c>
      <c r="L30" s="47" t="n">
        <v>1019.3</v>
      </c>
      <c r="M30" s="43" t="n">
        <v>1021.6</v>
      </c>
      <c r="N30" s="43" t="n">
        <v>1015.7</v>
      </c>
      <c r="O30" s="44" t="n">
        <f aca="false">SUM(M30-N30)</f>
        <v>5.89999999999998</v>
      </c>
      <c r="P30" s="47" t="n">
        <v>16.1</v>
      </c>
      <c r="Q30" s="43" t="n">
        <v>18</v>
      </c>
      <c r="R30" s="43" t="n">
        <v>14.7</v>
      </c>
      <c r="S30" s="47" t="n">
        <v>18.1</v>
      </c>
      <c r="T30" s="43" t="n">
        <v>20.4</v>
      </c>
      <c r="U30" s="43" t="n">
        <v>16.5</v>
      </c>
      <c r="V30" s="48" t="n">
        <v>22</v>
      </c>
      <c r="W30" s="49" t="n">
        <v>78</v>
      </c>
      <c r="X30" s="50" t="n">
        <v>97</v>
      </c>
      <c r="Y30" s="50" t="n">
        <v>60</v>
      </c>
      <c r="Z30" s="47" t="n">
        <v>29.2</v>
      </c>
      <c r="AA30" s="51" t="n">
        <v>7.8</v>
      </c>
      <c r="AB30" s="52" t="n">
        <v>1</v>
      </c>
      <c r="AC30" s="53" t="n">
        <v>2</v>
      </c>
      <c r="AD30" s="47" t="n">
        <v>29.2</v>
      </c>
      <c r="AE30" s="54" t="n">
        <v>98.99</v>
      </c>
      <c r="AF30" s="55" t="n">
        <v>96.88</v>
      </c>
      <c r="AG30" s="56" t="n">
        <f aca="false">SUM(AE30-AF30)*1.1</f>
        <v>2.321</v>
      </c>
      <c r="AH30" s="1" t="n">
        <v>7.5</v>
      </c>
      <c r="AI30" s="1" t="s">
        <v>41</v>
      </c>
      <c r="AJ30" s="1" t="s">
        <v>46</v>
      </c>
      <c r="AK30" s="15" t="s">
        <v>50</v>
      </c>
      <c r="AL30" s="14" t="n">
        <v>1.1</v>
      </c>
      <c r="AM30" s="14" t="s">
        <v>69</v>
      </c>
      <c r="AN30" s="14" t="n">
        <v>7.8</v>
      </c>
      <c r="AO30" s="13" t="n">
        <v>1.8</v>
      </c>
      <c r="AP30" s="66" t="n">
        <v>0.190972222222222</v>
      </c>
      <c r="AQ30" s="0" t="s">
        <v>124</v>
      </c>
      <c r="AR30" s="0" t="s">
        <v>127</v>
      </c>
      <c r="AS30" s="62"/>
      <c r="AT30" s="110" t="n">
        <v>22</v>
      </c>
    </row>
    <row r="31" customFormat="false" ht="12.75" hidden="false" customHeight="false" outlineLevel="0" collapsed="false">
      <c r="A31" s="1" t="n">
        <v>23</v>
      </c>
      <c r="B31" s="47" t="n">
        <v>22.7</v>
      </c>
      <c r="C31" s="43" t="n">
        <v>29.5</v>
      </c>
      <c r="D31" s="43" t="n">
        <v>15.6</v>
      </c>
      <c r="E31" s="44" t="n">
        <f aca="false">SUM(C31-D31)</f>
        <v>13.9</v>
      </c>
      <c r="F31" s="45" t="n">
        <v>14</v>
      </c>
      <c r="G31" s="64" t="n">
        <v>18.4</v>
      </c>
      <c r="H31" s="47" t="n">
        <v>828.8</v>
      </c>
      <c r="I31" s="43" t="n">
        <v>830.8</v>
      </c>
      <c r="J31" s="43" t="n">
        <v>826.7</v>
      </c>
      <c r="K31" s="44" t="n">
        <f aca="false">SUM(I31-J31)</f>
        <v>4.09999999999991</v>
      </c>
      <c r="L31" s="47" t="n">
        <v>1016.7</v>
      </c>
      <c r="M31" s="43" t="n">
        <v>1020.3</v>
      </c>
      <c r="N31" s="43" t="n">
        <v>1011.4</v>
      </c>
      <c r="O31" s="44" t="n">
        <f aca="false">SUM(M31-N31)</f>
        <v>8.89999999999998</v>
      </c>
      <c r="P31" s="47" t="n">
        <v>16.8</v>
      </c>
      <c r="Q31" s="43" t="n">
        <v>22.2</v>
      </c>
      <c r="R31" s="43" t="n">
        <v>15</v>
      </c>
      <c r="S31" s="47" t="n">
        <v>18.7</v>
      </c>
      <c r="T31" s="43" t="n">
        <v>26.4</v>
      </c>
      <c r="U31" s="43" t="n">
        <v>15.8</v>
      </c>
      <c r="V31" s="65" t="n">
        <v>23</v>
      </c>
      <c r="W31" s="49" t="n">
        <v>71</v>
      </c>
      <c r="X31" s="50" t="n">
        <v>96</v>
      </c>
      <c r="Y31" s="50" t="n">
        <v>48</v>
      </c>
      <c r="Z31" s="47" t="n">
        <v>0</v>
      </c>
      <c r="AA31" s="51" t="n">
        <v>0</v>
      </c>
      <c r="AB31" s="52" t="n">
        <v>0</v>
      </c>
      <c r="AC31" s="53" t="n">
        <v>0</v>
      </c>
      <c r="AD31" s="47" t="n">
        <v>0</v>
      </c>
      <c r="AE31" s="54" t="n">
        <v>94.92</v>
      </c>
      <c r="AF31" s="55" t="n">
        <v>92.68</v>
      </c>
      <c r="AG31" s="56" t="n">
        <f aca="false">SUM(AE31-AF31)*1.1</f>
        <v>2.46399999999999</v>
      </c>
      <c r="AH31" s="1" t="n">
        <v>5.2</v>
      </c>
      <c r="AI31" s="1" t="s">
        <v>41</v>
      </c>
      <c r="AJ31" s="1" t="s">
        <v>46</v>
      </c>
      <c r="AK31" s="15" t="s">
        <v>53</v>
      </c>
      <c r="AL31" s="14" t="n">
        <v>1.3</v>
      </c>
      <c r="AM31" s="14" t="s">
        <v>52</v>
      </c>
      <c r="AN31" s="14" t="n">
        <v>3.3</v>
      </c>
      <c r="AO31" s="13" t="n">
        <v>1.3</v>
      </c>
      <c r="AP31" s="66" t="n">
        <v>0.340277777777778</v>
      </c>
      <c r="AQ31" s="0" t="s">
        <v>64</v>
      </c>
      <c r="AS31" s="62"/>
      <c r="AT31" s="67" t="n">
        <v>23</v>
      </c>
    </row>
    <row r="32" customFormat="false" ht="12.75" hidden="false" customHeight="false" outlineLevel="0" collapsed="false">
      <c r="A32" s="1" t="n">
        <v>24</v>
      </c>
      <c r="B32" s="47" t="n">
        <v>24</v>
      </c>
      <c r="C32" s="43" t="n">
        <v>30.7</v>
      </c>
      <c r="D32" s="43" t="n">
        <v>14.4</v>
      </c>
      <c r="E32" s="44" t="n">
        <f aca="false">SUM(C32-D32)</f>
        <v>16.3</v>
      </c>
      <c r="F32" s="45" t="n">
        <v>12.5</v>
      </c>
      <c r="G32" s="64" t="n">
        <v>17.4</v>
      </c>
      <c r="H32" s="47" t="n">
        <v>829.2</v>
      </c>
      <c r="I32" s="43" t="n">
        <v>830.5</v>
      </c>
      <c r="J32" s="43" t="n">
        <v>827.5</v>
      </c>
      <c r="K32" s="44" t="n">
        <f aca="false">SUM(I32-J32)</f>
        <v>3</v>
      </c>
      <c r="L32" s="47" t="n">
        <v>1015</v>
      </c>
      <c r="M32" s="43" t="n">
        <v>1019.9</v>
      </c>
      <c r="N32" s="43" t="n">
        <v>1010</v>
      </c>
      <c r="O32" s="44" t="n">
        <f aca="false">SUM(M32-N32)</f>
        <v>9.89999999999998</v>
      </c>
      <c r="P32" s="47" t="n">
        <v>14.3</v>
      </c>
      <c r="Q32" s="43" t="n">
        <v>17.3</v>
      </c>
      <c r="R32" s="43" t="n">
        <v>12.7</v>
      </c>
      <c r="S32" s="47" t="n">
        <v>15.9</v>
      </c>
      <c r="T32" s="43" t="n">
        <v>19.6</v>
      </c>
      <c r="U32" s="43" t="n">
        <v>12</v>
      </c>
      <c r="V32" s="65" t="n">
        <v>24</v>
      </c>
      <c r="W32" s="49" t="n">
        <v>58</v>
      </c>
      <c r="X32" s="50" t="n">
        <v>95</v>
      </c>
      <c r="Y32" s="50" t="n">
        <v>38</v>
      </c>
      <c r="Z32" s="47" t="n">
        <v>0</v>
      </c>
      <c r="AA32" s="51" t="n">
        <v>0</v>
      </c>
      <c r="AB32" s="52" t="n">
        <v>0</v>
      </c>
      <c r="AC32" s="53" t="n">
        <v>0</v>
      </c>
      <c r="AD32" s="47" t="n">
        <v>0</v>
      </c>
      <c r="AE32" s="54" t="n">
        <v>92.12</v>
      </c>
      <c r="AF32" s="55" t="n">
        <v>86.82</v>
      </c>
      <c r="AG32" s="56" t="n">
        <f aca="false">SUM(AE32-AF32)*1.1</f>
        <v>5.83000000000001</v>
      </c>
      <c r="AH32" s="1" t="n">
        <v>1.3</v>
      </c>
      <c r="AI32" s="1" t="s">
        <v>121</v>
      </c>
      <c r="AJ32" s="1" t="s">
        <v>46</v>
      </c>
      <c r="AK32" s="15" t="s">
        <v>138</v>
      </c>
      <c r="AL32" s="14" t="n">
        <v>1.5</v>
      </c>
      <c r="AM32" s="14" t="s">
        <v>138</v>
      </c>
      <c r="AN32" s="14" t="n">
        <v>3.3</v>
      </c>
      <c r="AO32" s="13" t="n">
        <v>1.5</v>
      </c>
      <c r="AP32" s="66" t="n">
        <v>0.451388888888889</v>
      </c>
      <c r="AQ32" s="0" t="s">
        <v>192</v>
      </c>
      <c r="AR32" s="0" t="s">
        <v>129</v>
      </c>
      <c r="AS32" s="62"/>
      <c r="AT32" s="67" t="n">
        <v>24</v>
      </c>
    </row>
    <row r="33" customFormat="false" ht="12.75" hidden="false" customHeight="false" outlineLevel="0" collapsed="false">
      <c r="A33" s="1" t="n">
        <v>25</v>
      </c>
      <c r="B33" s="47" t="n">
        <v>23.6</v>
      </c>
      <c r="C33" s="43" t="n">
        <v>30.5</v>
      </c>
      <c r="D33" s="43" t="n">
        <v>16</v>
      </c>
      <c r="E33" s="44" t="n">
        <f aca="false">SUM(C33-D33)</f>
        <v>14.5</v>
      </c>
      <c r="F33" s="45" t="n">
        <v>12.5</v>
      </c>
      <c r="G33" s="64" t="n">
        <v>17.4</v>
      </c>
      <c r="H33" s="47" t="n">
        <v>829.8</v>
      </c>
      <c r="I33" s="43" t="n">
        <v>831.6</v>
      </c>
      <c r="J33" s="43" t="n">
        <v>828</v>
      </c>
      <c r="K33" s="44" t="n">
        <f aca="false">SUM(I33-J33)</f>
        <v>3.60000000000002</v>
      </c>
      <c r="L33" s="47" t="n">
        <v>1015.5</v>
      </c>
      <c r="M33" s="43" t="n">
        <v>1020.2</v>
      </c>
      <c r="N33" s="43" t="n">
        <v>1010.4</v>
      </c>
      <c r="O33" s="44" t="n">
        <f aca="false">SUM(M33-N33)</f>
        <v>9.80000000000007</v>
      </c>
      <c r="P33" s="47" t="n">
        <v>14.5</v>
      </c>
      <c r="Q33" s="43" t="n">
        <v>17</v>
      </c>
      <c r="R33" s="43" t="n">
        <v>12.1</v>
      </c>
      <c r="S33" s="47" t="n">
        <v>16.9</v>
      </c>
      <c r="T33" s="43" t="n">
        <v>19.1</v>
      </c>
      <c r="U33" s="43" t="n">
        <v>14</v>
      </c>
      <c r="V33" s="68" t="n">
        <v>25</v>
      </c>
      <c r="W33" s="49" t="n">
        <v>60</v>
      </c>
      <c r="X33" s="50" t="n">
        <v>87</v>
      </c>
      <c r="Y33" s="50" t="n">
        <v>38</v>
      </c>
      <c r="Z33" s="47" t="n">
        <v>0</v>
      </c>
      <c r="AA33" s="51" t="n">
        <v>0</v>
      </c>
      <c r="AB33" s="52" t="n">
        <v>0</v>
      </c>
      <c r="AC33" s="53" t="n">
        <v>0</v>
      </c>
      <c r="AD33" s="47" t="n">
        <v>0</v>
      </c>
      <c r="AE33" s="54" t="n">
        <v>86.82</v>
      </c>
      <c r="AF33" s="55" t="n">
        <v>81.68</v>
      </c>
      <c r="AG33" s="56" t="n">
        <f aca="false">SUM(AE33-AF33)*1.1</f>
        <v>5.65399999999999</v>
      </c>
      <c r="AH33" s="1" t="n">
        <v>1.8</v>
      </c>
      <c r="AI33" s="1" t="s">
        <v>121</v>
      </c>
      <c r="AJ33" s="1" t="s">
        <v>46</v>
      </c>
      <c r="AK33" s="15" t="s">
        <v>53</v>
      </c>
      <c r="AL33" s="14" t="n">
        <v>1.5</v>
      </c>
      <c r="AM33" s="14" t="s">
        <v>53</v>
      </c>
      <c r="AN33" s="14" t="n">
        <v>3.3</v>
      </c>
      <c r="AO33" s="13" t="n">
        <v>1.6</v>
      </c>
      <c r="AP33" s="66" t="n">
        <v>0.496527777777778</v>
      </c>
      <c r="AQ33" s="0" t="s">
        <v>192</v>
      </c>
      <c r="AR33" s="0" t="s">
        <v>129</v>
      </c>
      <c r="AS33" s="62"/>
      <c r="AT33" s="67" t="n">
        <v>25</v>
      </c>
    </row>
    <row r="34" customFormat="false" ht="12.75" hidden="false" customHeight="false" outlineLevel="0" collapsed="false">
      <c r="A34" s="1" t="n">
        <v>26</v>
      </c>
      <c r="B34" s="47" t="n">
        <v>23.4</v>
      </c>
      <c r="C34" s="43" t="n">
        <v>31</v>
      </c>
      <c r="D34" s="43" t="n">
        <v>15.6</v>
      </c>
      <c r="E34" s="44" t="n">
        <f aca="false">SUM(C34-D34)</f>
        <v>15.4</v>
      </c>
      <c r="F34" s="45" t="n">
        <v>12.5</v>
      </c>
      <c r="G34" s="64" t="n">
        <v>17.3</v>
      </c>
      <c r="H34" s="47" t="n">
        <v>830</v>
      </c>
      <c r="I34" s="43" t="n">
        <v>831.6</v>
      </c>
      <c r="J34" s="43" t="n">
        <v>828.3</v>
      </c>
      <c r="K34" s="44" t="n">
        <f aca="false">SUM(I34-J34)</f>
        <v>3.30000000000007</v>
      </c>
      <c r="L34" s="47" t="n">
        <v>1016</v>
      </c>
      <c r="M34" s="43" t="n">
        <v>1020.9</v>
      </c>
      <c r="N34" s="43" t="n">
        <v>1011.4</v>
      </c>
      <c r="O34" s="44" t="n">
        <f aca="false">SUM(M34-N34)</f>
        <v>9.5</v>
      </c>
      <c r="P34" s="47" t="n">
        <v>15.2</v>
      </c>
      <c r="Q34" s="43" t="n">
        <v>17.6</v>
      </c>
      <c r="R34" s="43" t="n">
        <v>13.4</v>
      </c>
      <c r="S34" s="47" t="n">
        <v>17.1</v>
      </c>
      <c r="T34" s="43" t="n">
        <v>19.9</v>
      </c>
      <c r="U34" s="43" t="n">
        <v>15</v>
      </c>
      <c r="V34" s="48" t="n">
        <v>26</v>
      </c>
      <c r="W34" s="49" t="n">
        <v>66</v>
      </c>
      <c r="X34" s="50" t="n">
        <v>93</v>
      </c>
      <c r="Y34" s="50" t="n">
        <v>40</v>
      </c>
      <c r="Z34" s="47" t="n">
        <v>0</v>
      </c>
      <c r="AA34" s="51"/>
      <c r="AB34" s="52"/>
      <c r="AC34" s="53"/>
      <c r="AD34" s="47" t="n">
        <v>0</v>
      </c>
      <c r="AE34" s="54" t="n">
        <v>81.68</v>
      </c>
      <c r="AF34" s="55" t="n">
        <v>76.77</v>
      </c>
      <c r="AG34" s="56" t="n">
        <f aca="false">SUM(AE34-AF34)*1.1</f>
        <v>5.40100000000001</v>
      </c>
      <c r="AH34" s="1" t="n">
        <v>1.6</v>
      </c>
      <c r="AI34" s="1" t="s">
        <v>131</v>
      </c>
      <c r="AJ34" s="1" t="s">
        <v>53</v>
      </c>
      <c r="AK34" s="15" t="s">
        <v>53</v>
      </c>
      <c r="AL34" s="14" t="n">
        <v>1.7</v>
      </c>
      <c r="AM34" s="14" t="s">
        <v>53</v>
      </c>
      <c r="AN34" s="14" t="n">
        <v>3.3</v>
      </c>
      <c r="AO34" s="13" t="n">
        <v>1.5</v>
      </c>
      <c r="AP34" s="66" t="n">
        <v>0.482638888888889</v>
      </c>
      <c r="AQ34" s="0" t="s">
        <v>193</v>
      </c>
      <c r="AS34" s="62"/>
      <c r="AT34" s="67" t="n">
        <v>26</v>
      </c>
    </row>
    <row r="35" customFormat="false" ht="12.75" hidden="false" customHeight="false" outlineLevel="0" collapsed="false">
      <c r="A35" s="1" t="n">
        <v>27</v>
      </c>
      <c r="B35" s="47" t="n">
        <v>24.1</v>
      </c>
      <c r="C35" s="43" t="n">
        <v>30.5</v>
      </c>
      <c r="D35" s="43" t="n">
        <v>15.2</v>
      </c>
      <c r="E35" s="44" t="n">
        <f aca="false">SUM(C35-D35)</f>
        <v>15.3</v>
      </c>
      <c r="F35" s="45" t="n">
        <v>11.6</v>
      </c>
      <c r="G35" s="64" t="n">
        <v>17.2</v>
      </c>
      <c r="H35" s="47" t="n">
        <v>830.2</v>
      </c>
      <c r="I35" s="43" t="n">
        <v>831.4</v>
      </c>
      <c r="J35" s="43" t="n">
        <v>828.5</v>
      </c>
      <c r="K35" s="44" t="n">
        <f aca="false">SUM(I35-J35)</f>
        <v>2.89999999999998</v>
      </c>
      <c r="L35" s="47" t="n">
        <v>1017.4</v>
      </c>
      <c r="M35" s="43" t="n">
        <v>1020.4</v>
      </c>
      <c r="N35" s="43" t="n">
        <v>1012.2</v>
      </c>
      <c r="O35" s="44" t="n">
        <f aca="false">SUM(M35-N35)</f>
        <v>8.19999999999993</v>
      </c>
      <c r="P35" s="47" t="n">
        <v>13.8</v>
      </c>
      <c r="Q35" s="43" t="n">
        <v>16.8</v>
      </c>
      <c r="R35" s="43" t="n">
        <v>12.4</v>
      </c>
      <c r="S35" s="47" t="n">
        <v>15.6</v>
      </c>
      <c r="T35" s="43" t="n">
        <v>18.9</v>
      </c>
      <c r="U35" s="43" t="n">
        <v>14.2</v>
      </c>
      <c r="V35" s="68" t="n">
        <v>27</v>
      </c>
      <c r="W35" s="49" t="n">
        <v>55</v>
      </c>
      <c r="X35" s="50" t="n">
        <v>89</v>
      </c>
      <c r="Y35" s="50" t="n">
        <v>37</v>
      </c>
      <c r="Z35" s="47" t="n">
        <v>0</v>
      </c>
      <c r="AA35" s="51"/>
      <c r="AB35" s="52"/>
      <c r="AC35" s="53"/>
      <c r="AD35" s="47" t="n">
        <v>0</v>
      </c>
      <c r="AE35" s="54" t="n">
        <v>76.77</v>
      </c>
      <c r="AF35" s="55" t="n">
        <v>72.69</v>
      </c>
      <c r="AG35" s="56" t="n">
        <f aca="false">SUM(AE35-AF35)*1.1</f>
        <v>4.488</v>
      </c>
      <c r="AH35" s="43" t="n">
        <v>2</v>
      </c>
      <c r="AI35" s="1" t="s">
        <v>121</v>
      </c>
      <c r="AJ35" s="1" t="s">
        <v>53</v>
      </c>
      <c r="AK35" s="15" t="s">
        <v>53</v>
      </c>
      <c r="AL35" s="14" t="n">
        <v>1.2</v>
      </c>
      <c r="AM35" s="14" t="s">
        <v>50</v>
      </c>
      <c r="AN35" s="14" t="n">
        <v>3.3</v>
      </c>
      <c r="AO35" s="13" t="n">
        <v>1.9</v>
      </c>
      <c r="AP35" s="66" t="n">
        <v>0.458333333333333</v>
      </c>
      <c r="AQ35" s="0" t="s">
        <v>64</v>
      </c>
      <c r="AS35" s="62"/>
      <c r="AT35" s="67" t="n">
        <v>27</v>
      </c>
    </row>
    <row r="36" customFormat="false" ht="12.75" hidden="false" customHeight="false" outlineLevel="0" collapsed="false">
      <c r="A36" s="1" t="n">
        <v>28</v>
      </c>
      <c r="B36" s="47" t="n">
        <v>21.6</v>
      </c>
      <c r="C36" s="43" t="n">
        <v>30.5</v>
      </c>
      <c r="D36" s="43" t="n">
        <v>15.4</v>
      </c>
      <c r="E36" s="44" t="n">
        <f aca="false">SUM(C36-D36)</f>
        <v>15.1</v>
      </c>
      <c r="F36" s="45" t="n">
        <v>11</v>
      </c>
      <c r="G36" s="64" t="n">
        <v>16.2</v>
      </c>
      <c r="H36" s="47" t="n">
        <v>830.2</v>
      </c>
      <c r="I36" s="43" t="n">
        <v>831.6</v>
      </c>
      <c r="J36" s="43" t="n">
        <v>828.2</v>
      </c>
      <c r="K36" s="44" t="n">
        <f aca="false">SUM(I36-J36)</f>
        <v>3.39999999999998</v>
      </c>
      <c r="L36" s="47" t="n">
        <v>1017.8</v>
      </c>
      <c r="M36" s="43" t="n">
        <v>1021.2</v>
      </c>
      <c r="N36" s="43" t="n">
        <v>1012.8</v>
      </c>
      <c r="O36" s="44" t="n">
        <f aca="false">SUM(M36-N36)</f>
        <v>8.40000000000009</v>
      </c>
      <c r="P36" s="47" t="n">
        <v>13.4</v>
      </c>
      <c r="Q36" s="43" t="n">
        <v>16.1</v>
      </c>
      <c r="R36" s="43" t="n">
        <v>11.3</v>
      </c>
      <c r="S36" s="47" t="n">
        <v>15.3</v>
      </c>
      <c r="T36" s="43" t="n">
        <v>18.1</v>
      </c>
      <c r="U36" s="43" t="n">
        <v>13.5</v>
      </c>
      <c r="V36" s="68" t="n">
        <v>28</v>
      </c>
      <c r="W36" s="49" t="n">
        <v>62</v>
      </c>
      <c r="X36" s="50" t="n">
        <v>92</v>
      </c>
      <c r="Y36" s="50" t="n">
        <v>39</v>
      </c>
      <c r="Z36" s="47" t="n">
        <v>3.8</v>
      </c>
      <c r="AA36" s="51" t="n">
        <v>1.9</v>
      </c>
      <c r="AB36" s="52" t="n">
        <v>21</v>
      </c>
      <c r="AC36" s="53" t="n">
        <v>22</v>
      </c>
      <c r="AD36" s="47" t="n">
        <v>3.8</v>
      </c>
      <c r="AE36" s="54" t="n">
        <v>72.69</v>
      </c>
      <c r="AF36" s="55" t="n">
        <v>67.35</v>
      </c>
      <c r="AG36" s="56" t="n">
        <f aca="false">SUM(AE36-AF36)*1.1</f>
        <v>5.874</v>
      </c>
      <c r="AH36" s="43" t="n">
        <v>6</v>
      </c>
      <c r="AI36" s="1" t="s">
        <v>41</v>
      </c>
      <c r="AJ36" s="1" t="s">
        <v>53</v>
      </c>
      <c r="AK36" s="15" t="s">
        <v>50</v>
      </c>
      <c r="AL36" s="14" t="n">
        <v>2.7</v>
      </c>
      <c r="AM36" s="14" t="s">
        <v>50</v>
      </c>
      <c r="AN36" s="14" t="n">
        <v>5.5</v>
      </c>
      <c r="AO36" s="13" t="n">
        <v>3.1</v>
      </c>
      <c r="AP36" s="66" t="n">
        <v>0.309027777777778</v>
      </c>
      <c r="AQ36" s="0" t="s">
        <v>187</v>
      </c>
      <c r="AS36" s="62"/>
      <c r="AT36" s="67" t="n">
        <v>28</v>
      </c>
    </row>
    <row r="37" customFormat="false" ht="12.75" hidden="false" customHeight="false" outlineLevel="0" collapsed="false">
      <c r="A37" s="1" t="n">
        <v>29</v>
      </c>
      <c r="B37" s="47" t="n">
        <v>19.4</v>
      </c>
      <c r="C37" s="43" t="n">
        <v>25</v>
      </c>
      <c r="D37" s="43" t="n">
        <v>14.2</v>
      </c>
      <c r="E37" s="44" t="n">
        <f aca="false">SUM(C37-D37)</f>
        <v>10.8</v>
      </c>
      <c r="F37" s="45" t="n">
        <v>11</v>
      </c>
      <c r="G37" s="64" t="n">
        <v>15.6</v>
      </c>
      <c r="H37" s="47" t="n">
        <v>829.9</v>
      </c>
      <c r="I37" s="43" t="n">
        <v>831.3</v>
      </c>
      <c r="J37" s="43" t="n">
        <v>827.7</v>
      </c>
      <c r="K37" s="44" t="n">
        <f aca="false">SUM(I37-J37)</f>
        <v>3.59999999999991</v>
      </c>
      <c r="L37" s="47" t="n">
        <v>1018</v>
      </c>
      <c r="M37" s="43" t="n">
        <v>1020.9</v>
      </c>
      <c r="N37" s="43" t="n">
        <v>1014.6</v>
      </c>
      <c r="O37" s="44" t="n">
        <f aca="false">SUM(M37-N37)</f>
        <v>6.29999999999995</v>
      </c>
      <c r="P37" s="47" t="n">
        <v>13.7</v>
      </c>
      <c r="Q37" s="43" t="n">
        <v>14.6</v>
      </c>
      <c r="R37" s="43" t="n">
        <v>12.8</v>
      </c>
      <c r="S37" s="47" t="n">
        <v>15.5</v>
      </c>
      <c r="T37" s="43" t="n">
        <v>16.4</v>
      </c>
      <c r="U37" s="43" t="n">
        <v>14.6</v>
      </c>
      <c r="V37" s="68" t="n">
        <v>29</v>
      </c>
      <c r="W37" s="49" t="n">
        <v>71</v>
      </c>
      <c r="X37" s="50" t="n">
        <v>89</v>
      </c>
      <c r="Y37" s="50" t="n">
        <v>54</v>
      </c>
      <c r="Z37" s="47" t="n">
        <v>0.6</v>
      </c>
      <c r="AA37" s="51" t="n">
        <v>0.5</v>
      </c>
      <c r="AB37" s="52" t="n">
        <v>20</v>
      </c>
      <c r="AC37" s="53" t="n">
        <v>21</v>
      </c>
      <c r="AD37" s="47" t="n">
        <v>0.6</v>
      </c>
      <c r="AE37" s="54" t="n">
        <v>67.35</v>
      </c>
      <c r="AF37" s="55" t="n">
        <v>64.13</v>
      </c>
      <c r="AG37" s="56" t="n">
        <f aca="false">SUM(AE37-AF37)*1.1</f>
        <v>3.542</v>
      </c>
      <c r="AH37" s="1" t="n">
        <v>7.4</v>
      </c>
      <c r="AI37" s="1" t="s">
        <v>41</v>
      </c>
      <c r="AJ37" s="1" t="s">
        <v>46</v>
      </c>
      <c r="AK37" s="15" t="s">
        <v>50</v>
      </c>
      <c r="AL37" s="14" t="n">
        <v>1.6</v>
      </c>
      <c r="AM37" s="14" t="s">
        <v>50</v>
      </c>
      <c r="AN37" s="14" t="n">
        <v>5.6</v>
      </c>
      <c r="AO37" s="13" t="n">
        <v>1.5</v>
      </c>
      <c r="AP37" s="66" t="n">
        <v>0.0159722222222222</v>
      </c>
      <c r="AQ37" s="0" t="s">
        <v>194</v>
      </c>
      <c r="AS37" s="62"/>
      <c r="AT37" s="67" t="n">
        <v>29</v>
      </c>
    </row>
    <row r="38" customFormat="false" ht="12.75" hidden="false" customHeight="false" outlineLevel="0" collapsed="false">
      <c r="A38" s="1" t="n">
        <v>30</v>
      </c>
      <c r="B38" s="47" t="n">
        <v>18.5</v>
      </c>
      <c r="C38" s="43" t="n">
        <v>24</v>
      </c>
      <c r="D38" s="43" t="n">
        <v>14</v>
      </c>
      <c r="E38" s="44" t="n">
        <f aca="false">SUM(C38-D38)</f>
        <v>10</v>
      </c>
      <c r="F38" s="45" t="n">
        <v>11</v>
      </c>
      <c r="G38" s="64" t="n">
        <v>16</v>
      </c>
      <c r="H38" s="47" t="n">
        <v>830</v>
      </c>
      <c r="I38" s="43" t="n">
        <v>831.8</v>
      </c>
      <c r="J38" s="43" t="n">
        <v>828.5</v>
      </c>
      <c r="K38" s="44" t="n">
        <f aca="false">SUM(I38-J38)</f>
        <v>3.29999999999995</v>
      </c>
      <c r="L38" s="47" t="n">
        <v>1018.6</v>
      </c>
      <c r="M38" s="43" t="n">
        <v>1021.5</v>
      </c>
      <c r="N38" s="43" t="n">
        <v>1015.8</v>
      </c>
      <c r="O38" s="44" t="n">
        <f aca="false">SUM(M38-N38)</f>
        <v>5.70000000000005</v>
      </c>
      <c r="P38" s="47" t="n">
        <v>14.8</v>
      </c>
      <c r="Q38" s="43" t="n">
        <v>17.5</v>
      </c>
      <c r="R38" s="43" t="n">
        <v>12.4</v>
      </c>
      <c r="S38" s="47" t="n">
        <v>16.7</v>
      </c>
      <c r="T38" s="43" t="n">
        <v>19.7</v>
      </c>
      <c r="U38" s="43" t="n">
        <v>14.3</v>
      </c>
      <c r="V38" s="48" t="n">
        <v>30</v>
      </c>
      <c r="W38" s="49" t="n">
        <v>79</v>
      </c>
      <c r="X38" s="50" t="n">
        <v>90</v>
      </c>
      <c r="Y38" s="50" t="n">
        <v>60</v>
      </c>
      <c r="Z38" s="47" t="n">
        <v>5.5</v>
      </c>
      <c r="AA38" s="51" t="n">
        <v>3.9</v>
      </c>
      <c r="AB38" s="52" t="n">
        <v>20</v>
      </c>
      <c r="AC38" s="53" t="n">
        <v>21</v>
      </c>
      <c r="AD38" s="47" t="n">
        <v>5.5</v>
      </c>
      <c r="AE38" s="54" t="n">
        <v>67.93</v>
      </c>
      <c r="AF38" s="55" t="n">
        <v>65.28</v>
      </c>
      <c r="AG38" s="56" t="n">
        <f aca="false">SUM(AE38-AF38)*1.1</f>
        <v>2.91500000000001</v>
      </c>
      <c r="AH38" s="1" t="n">
        <v>8</v>
      </c>
      <c r="AI38" s="1" t="s">
        <v>41</v>
      </c>
      <c r="AJ38" s="1" t="s">
        <v>50</v>
      </c>
      <c r="AK38" s="15" t="s">
        <v>50</v>
      </c>
      <c r="AL38" s="14" t="n">
        <v>1.6</v>
      </c>
      <c r="AM38" s="14" t="s">
        <v>50</v>
      </c>
      <c r="AN38" s="14" t="n">
        <v>4.4</v>
      </c>
      <c r="AO38" s="59" t="n">
        <v>1.8</v>
      </c>
      <c r="AP38" s="66" t="n">
        <v>0</v>
      </c>
      <c r="AQ38" s="0" t="s">
        <v>124</v>
      </c>
      <c r="AS38" s="62"/>
      <c r="AT38" s="67" t="n">
        <v>30</v>
      </c>
    </row>
    <row r="39" customFormat="false" ht="13.5" hidden="false" customHeight="false" outlineLevel="0" collapsed="false">
      <c r="A39" s="1" t="n">
        <v>31</v>
      </c>
      <c r="B39" s="47" t="n">
        <v>17.5</v>
      </c>
      <c r="C39" s="43" t="n">
        <v>20.3</v>
      </c>
      <c r="D39" s="43" t="n">
        <v>15</v>
      </c>
      <c r="E39" s="44" t="n">
        <f aca="false">SUM(C39-D39)</f>
        <v>5.3</v>
      </c>
      <c r="F39" s="45" t="n">
        <v>12</v>
      </c>
      <c r="G39" s="64" t="n">
        <v>15.6</v>
      </c>
      <c r="H39" s="47" t="n">
        <v>830.7</v>
      </c>
      <c r="I39" s="43" t="n">
        <v>831.5</v>
      </c>
      <c r="J39" s="43" t="n">
        <v>829.2</v>
      </c>
      <c r="K39" s="44" t="n">
        <f aca="false">SUM(I39-J39)</f>
        <v>2.29999999999995</v>
      </c>
      <c r="L39" s="47" t="n">
        <v>1020</v>
      </c>
      <c r="M39" s="43" t="n">
        <v>1022.8</v>
      </c>
      <c r="N39" s="43" t="n">
        <v>1018.5</v>
      </c>
      <c r="O39" s="44" t="n">
        <f aca="false">SUM(M39-N39)</f>
        <v>4.29999999999995</v>
      </c>
      <c r="P39" s="47" t="n">
        <v>14.6</v>
      </c>
      <c r="Q39" s="43" t="n">
        <v>18.5</v>
      </c>
      <c r="R39" s="43" t="n">
        <v>15.6</v>
      </c>
      <c r="S39" s="47" t="n">
        <v>16.6</v>
      </c>
      <c r="T39" s="43" t="n">
        <v>18.5</v>
      </c>
      <c r="U39" s="43" t="n">
        <v>15.6</v>
      </c>
      <c r="V39" s="118" t="n">
        <v>31</v>
      </c>
      <c r="W39" s="49" t="n">
        <v>84</v>
      </c>
      <c r="X39" s="50" t="n">
        <v>90</v>
      </c>
      <c r="Y39" s="50" t="n">
        <v>74</v>
      </c>
      <c r="Z39" s="97" t="n">
        <v>2.9</v>
      </c>
      <c r="AA39" s="51" t="n">
        <v>1.8</v>
      </c>
      <c r="AB39" s="52" t="n">
        <v>7</v>
      </c>
      <c r="AC39" s="53" t="n">
        <v>8</v>
      </c>
      <c r="AD39" s="47" t="n">
        <v>2.9</v>
      </c>
      <c r="AE39" s="54" t="n">
        <v>66.73</v>
      </c>
      <c r="AF39" s="55" t="n">
        <v>66.01</v>
      </c>
      <c r="AG39" s="56" t="n">
        <f aca="false">SUM(AE39-AF39)*1.1</f>
        <v>0.791999999999999</v>
      </c>
      <c r="AH39" s="1" t="n">
        <v>8</v>
      </c>
      <c r="AI39" s="1" t="s">
        <v>41</v>
      </c>
      <c r="AJ39" s="1" t="s">
        <v>46</v>
      </c>
      <c r="AK39" s="15" t="s">
        <v>46</v>
      </c>
      <c r="AL39" s="14" t="n">
        <v>1.9</v>
      </c>
      <c r="AM39" s="14" t="s">
        <v>46</v>
      </c>
      <c r="AN39" s="14" t="n">
        <v>3.4</v>
      </c>
      <c r="AO39" s="13" t="n">
        <v>2</v>
      </c>
      <c r="AP39" s="66" t="n">
        <v>0.0534722222222222</v>
      </c>
      <c r="AQ39" s="0" t="s">
        <v>124</v>
      </c>
      <c r="AS39" s="62"/>
      <c r="AT39" s="119" t="n">
        <v>31</v>
      </c>
    </row>
    <row r="40" customFormat="false" ht="14.25" hidden="false" customHeight="false" outlineLevel="0" collapsed="false">
      <c r="A40" s="29" t="s">
        <v>55</v>
      </c>
      <c r="B40" s="74" t="n">
        <f aca="false">AVERAGE(B29:B39)</f>
        <v>21.3363636363636</v>
      </c>
      <c r="C40" s="74" t="n">
        <f aca="false">AVERAGE(C29:C39)</f>
        <v>27.5090909090909</v>
      </c>
      <c r="D40" s="74" t="n">
        <f aca="false">AVERAGE(D29:D39)</f>
        <v>15.1272727272727</v>
      </c>
      <c r="E40" s="74" t="n">
        <f aca="false">AVERAGE(E29:E39)</f>
        <v>12.3818181818182</v>
      </c>
      <c r="F40" s="74" t="n">
        <f aca="false">AVERAGE(F29:F39)</f>
        <v>12.5545454545455</v>
      </c>
      <c r="G40" s="74" t="n">
        <f aca="false">AVERAGE(G29:G39)</f>
        <v>16.8909090909091</v>
      </c>
      <c r="H40" s="74" t="n">
        <f aca="false">AVERAGE(H29:H39)</f>
        <v>829.872727272727</v>
      </c>
      <c r="I40" s="74" t="n">
        <f aca="false">AVERAGE(I29:I39)</f>
        <v>831.381818181818</v>
      </c>
      <c r="J40" s="74" t="n">
        <f aca="false">AVERAGE(J29:J39)</f>
        <v>828.109090909091</v>
      </c>
      <c r="K40" s="74" t="n">
        <f aca="false">AVERAGE(K29:K39)</f>
        <v>3.27272727272725</v>
      </c>
      <c r="L40" s="74" t="n">
        <f aca="false">AVERAGE(L29:L39)</f>
        <v>1017.40909090909</v>
      </c>
      <c r="M40" s="74" t="n">
        <f aca="false">AVERAGE(M29:M39)</f>
        <v>1020.98181818182</v>
      </c>
      <c r="N40" s="74" t="n">
        <f aca="false">AVERAGE(N29:N39)</f>
        <v>1013.35454545455</v>
      </c>
      <c r="O40" s="74" t="n">
        <f aca="false">AVERAGE(O29:O39)</f>
        <v>7.62727272727273</v>
      </c>
      <c r="P40" s="74" t="n">
        <f aca="false">AVERAGE(P29:P39)</f>
        <v>14.8454545454545</v>
      </c>
      <c r="Q40" s="74" t="n">
        <f aca="false">AVERAGE(Q29:Q39)</f>
        <v>17.5181818181818</v>
      </c>
      <c r="R40" s="74" t="n">
        <f aca="false">AVERAGE(R29:R39)</f>
        <v>13.4454545454545</v>
      </c>
      <c r="S40" s="74" t="n">
        <f aca="false">AVERAGE(S29:S39)</f>
        <v>16.7727272727273</v>
      </c>
      <c r="T40" s="74" t="n">
        <f aca="false">AVERAGE(T29:T39)</f>
        <v>19.6636363636364</v>
      </c>
      <c r="U40" s="74" t="n">
        <f aca="false">AVERAGE(U29:U39)</f>
        <v>14.8090909090909</v>
      </c>
      <c r="V40" s="75"/>
      <c r="W40" s="74" t="n">
        <f aca="false">AVERAGE(W29:W39)</f>
        <v>69.6363636363636</v>
      </c>
      <c r="X40" s="74" t="n">
        <f aca="false">AVERAGE(X29:X39)</f>
        <v>92.1818181818182</v>
      </c>
      <c r="Y40" s="74" t="n">
        <f aca="false">AVERAGE(Y29:Y39)</f>
        <v>50.3636363636364</v>
      </c>
      <c r="Z40" s="97" t="n">
        <f aca="false">SUM(Z29:Z39)</f>
        <v>60.7</v>
      </c>
      <c r="AA40" s="74"/>
      <c r="AB40" s="74"/>
      <c r="AC40" s="74"/>
      <c r="AD40" s="97" t="n">
        <f aca="false">SUM(AD29:AD39)</f>
        <v>60.7</v>
      </c>
      <c r="AE40" s="77"/>
      <c r="AF40" s="31"/>
      <c r="AG40" s="79" t="n">
        <f aca="false">SUM(AG29:AG39)</f>
        <v>44.231</v>
      </c>
      <c r="AH40" s="74" t="n">
        <f aca="false">AVERAGE(AH29:AH39)</f>
        <v>5.07272727272727</v>
      </c>
      <c r="AI40" s="74" t="e">
        <f aca="false">AVERAGE(AI29:AI39)</f>
        <v>#DIV/0!</v>
      </c>
      <c r="AJ40" s="74" t="e">
        <f aca="false">AVERAGE(AJ29:AJ39)</f>
        <v>#DIV/0!</v>
      </c>
      <c r="AK40" s="74" t="e">
        <f aca="false">AVERAGE(AK29:AK39)</f>
        <v>#DIV/0!</v>
      </c>
      <c r="AL40" s="74" t="n">
        <f aca="false">AVERAGE(AL29:AL39)</f>
        <v>1.60909090909091</v>
      </c>
      <c r="AM40" s="74" t="e">
        <f aca="false">AVERAGE(AM29:AM39)</f>
        <v>#DIV/0!</v>
      </c>
      <c r="AN40" s="74" t="n">
        <f aca="false">AVERAGE(AN29:AN39)</f>
        <v>4.18181818181818</v>
      </c>
      <c r="AO40" s="74" t="n">
        <f aca="false">AVERAGE(AO29:AO39)</f>
        <v>1.77272727272727</v>
      </c>
      <c r="AP40" s="81" t="n">
        <f aca="false">SUM(AP29:AP39)</f>
        <v>2.80555555555556</v>
      </c>
      <c r="AS40" s="62"/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162" t="n">
        <f aca="false">SUM(AG17+AG28+AG40)</f>
        <v>167.222</v>
      </c>
      <c r="AH41" s="1"/>
      <c r="AI41" s="1"/>
      <c r="AJ41" s="1"/>
      <c r="AK41" s="15"/>
      <c r="AL41" s="14"/>
      <c r="AM41" s="14"/>
      <c r="AN41" s="14"/>
      <c r="AO41" s="13"/>
      <c r="AP41" s="16"/>
      <c r="AS41" s="62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9)</f>
        <v>23.6935483870968</v>
      </c>
      <c r="C42" s="47" t="n">
        <f aca="false">AVERAGE(C7:C16,C18:C27,C29:C39)</f>
        <v>30.5774193548387</v>
      </c>
      <c r="D42" s="47" t="n">
        <f aca="false">AVERAGE(D7:D16,D18:D27,D29:D39)</f>
        <v>16.3516129032258</v>
      </c>
      <c r="E42" s="47" t="n">
        <f aca="false">AVERAGE(E7:E16,E18:E27,E29:E39)</f>
        <v>14.2258064516129</v>
      </c>
      <c r="F42" s="47" t="n">
        <f aca="false">AVERAGE(F7:F16,F18:F27,F29:F39)</f>
        <v>14.1290322580645</v>
      </c>
      <c r="G42" s="47" t="n">
        <f aca="false">AVERAGE(G7:G16,G18:G27,G29:G39)</f>
        <v>17.8225806451613</v>
      </c>
      <c r="H42" s="47" t="n">
        <f aca="false">AVERAGE(H7:H16,H18:H27,H29:H39)</f>
        <v>829.538709677419</v>
      </c>
      <c r="I42" s="47" t="n">
        <f aca="false">AVERAGE(I7:I16,I18:I27,I29:I39)</f>
        <v>831.164516129032</v>
      </c>
      <c r="J42" s="47" t="n">
        <f aca="false">AVERAGE(J7:J16,J18:J27,J29:J39)</f>
        <v>827.532258064516</v>
      </c>
      <c r="K42" s="47" t="n">
        <f aca="false">AVERAGE(K7:K16,K18:K27,K29:K39)</f>
        <v>3.63225806451613</v>
      </c>
      <c r="L42" s="47" t="n">
        <f aca="false">AVERAGE(L7:L16,L18:L27,L29:L39)</f>
        <v>1015.74193548387</v>
      </c>
      <c r="M42" s="47" t="n">
        <f aca="false">AVERAGE(M7:M16,M18:M27,M29:M39)</f>
        <v>1019.56129032258</v>
      </c>
      <c r="N42" s="47" t="n">
        <f aca="false">AVERAGE(N7:N16,N18:N27,N29:N39)</f>
        <v>1011.00322580645</v>
      </c>
      <c r="O42" s="47" t="n">
        <f aca="false">AVERAGE(O7:O16,O18:O27,O29:O39)</f>
        <v>8.55806451612902</v>
      </c>
      <c r="P42" s="47" t="n">
        <f aca="false">AVERAGE(P7:P16,P18:P27,P29:P39)</f>
        <v>15.1290322580645</v>
      </c>
      <c r="Q42" s="47" t="n">
        <f aca="false">AVERAGE(Q7:Q16,Q18:Q27,Q29:Q39)</f>
        <v>17.458064516129</v>
      </c>
      <c r="R42" s="47" t="n">
        <f aca="false">AVERAGE(R7:R16,R18:R27,R29:R39)</f>
        <v>13.2838709677419</v>
      </c>
      <c r="S42" s="47" t="n">
        <f aca="false">AVERAGE(S7:S16,S18:S27,S29:S39)</f>
        <v>17.0967741935484</v>
      </c>
      <c r="T42" s="47" t="n">
        <f aca="false">AVERAGE(T7:T16,T18:T27,T29:T39)</f>
        <v>19.6129032258065</v>
      </c>
      <c r="U42" s="47" t="n">
        <f aca="false">AVERAGE(U7:U16,U18:U27,U29:U39)</f>
        <v>14.9806451612903</v>
      </c>
      <c r="V42" s="47"/>
      <c r="W42" s="47" t="n">
        <f aca="false">AVERAGE(W7:W16,W18:W27,W29:W39)</f>
        <v>61.9354838709677</v>
      </c>
      <c r="X42" s="47" t="n">
        <f aca="false">AVERAGE(X7:X16,X18:X27,X29:X39)</f>
        <v>88.3870967741936</v>
      </c>
      <c r="Y42" s="47" t="n">
        <f aca="false">AVERAGE(Y7:Y16,Y18:Y27,Y29:Y39)</f>
        <v>42.0322580645161</v>
      </c>
      <c r="Z42" s="47" t="n">
        <f aca="false">SUM(Z7:Z16,Z18:Z27,Z29:Z39)</f>
        <v>165.1</v>
      </c>
      <c r="AA42" s="51"/>
      <c r="AB42" s="52"/>
      <c r="AC42" s="53"/>
      <c r="AD42" s="47" t="n">
        <f aca="false">SUM(AD7:AD16,AD18:AD27,AD29:AD39)</f>
        <v>165.1</v>
      </c>
      <c r="AE42" s="47" t="n">
        <f aca="false">AVERAGE(AE7:AE16,AE18:AE27,AE29:AE39)</f>
        <v>78.2206451612903</v>
      </c>
      <c r="AF42" s="47" t="n">
        <f aca="false">AVERAGE(AF7:AF16,AF18:AF27,AF29:AF39)</f>
        <v>73.3167741935484</v>
      </c>
      <c r="AG42" s="47" t="n">
        <f aca="false">AVERAGE(AG7:AG16,AG18:AG27,AG29:AG39)</f>
        <v>5.39425806451613</v>
      </c>
      <c r="AH42" s="47" t="n">
        <f aca="false">AVERAGE(AH7:AH16,AH18:AH27,AH29:AH39)</f>
        <v>4.77741935483871</v>
      </c>
      <c r="AI42" s="47" t="e">
        <f aca="false">AVERAGE(AI7:AI16,AI18:AI27,AI29:AI39)</f>
        <v>#DIV/0!</v>
      </c>
      <c r="AJ42" s="47" t="e">
        <f aca="false">AVERAGE(AJ7:AJ16,AJ18:AJ27,AJ29:AJ39)</f>
        <v>#DIV/0!</v>
      </c>
      <c r="AK42" s="47" t="e">
        <f aca="false">AVERAGE(AK7:AK16,AK18:AK27,AK29:AK39)</f>
        <v>#DIV/0!</v>
      </c>
      <c r="AL42" s="47" t="n">
        <f aca="false">AVERAGE(AL7:AL16,AL18:AL27,AL29:AL39)</f>
        <v>1.7</v>
      </c>
      <c r="AM42" s="47" t="e">
        <f aca="false">AVERAGE(AM7:AM16,AM18:AM27,AM29:AM39)</f>
        <v>#DIV/0!</v>
      </c>
      <c r="AN42" s="47" t="n">
        <f aca="false">AVERAGE(AN7:AN16,AN18:AN27,AN29:AN39)</f>
        <v>4.51935483870968</v>
      </c>
      <c r="AO42" s="47" t="n">
        <f aca="false">AVERAGE(AO7:AO16,AO18:AO27,AO29:AO39)</f>
        <v>1.74516129032258</v>
      </c>
      <c r="AP42" s="169" t="n">
        <f aca="false">SUM(AP17+AP28+AP40)</f>
        <v>10.5763888888889</v>
      </c>
      <c r="AS42" s="62"/>
      <c r="AT42" s="62"/>
    </row>
    <row r="43" customFormat="false" ht="12.75" hidden="false" customHeight="false" outlineLevel="0" collapsed="false">
      <c r="A43" s="1" t="s">
        <v>76</v>
      </c>
      <c r="B43" s="47" t="n">
        <f aca="false">MAX(B7:B16,B18:B27,B29:B39)</f>
        <v>27.3</v>
      </c>
      <c r="C43" s="47" t="n">
        <f aca="false">MAX(C7:C16,C18:C27,C29:C39)</f>
        <v>34.3</v>
      </c>
      <c r="D43" s="47" t="n">
        <f aca="false">MAX(D7:D16,D18:D27,D29:D39)</f>
        <v>19</v>
      </c>
      <c r="E43" s="47" t="n">
        <f aca="false">MAX(E7:E16,E18:E27,E29:E39)</f>
        <v>17.3</v>
      </c>
      <c r="F43" s="47" t="n">
        <f aca="false">MAX(F7:F16,F18:F27,F29:F39)</f>
        <v>16.8</v>
      </c>
      <c r="G43" s="47" t="n">
        <f aca="false">MAX(G7:G16,G18:G27,G29:G39)</f>
        <v>19.4</v>
      </c>
      <c r="H43" s="47" t="n">
        <f aca="false">MAX(H7:H16,H18:H27,H29:H39)</f>
        <v>831.7</v>
      </c>
      <c r="I43" s="47" t="n">
        <f aca="false">MAX(I7:I16,I18:I27,I29:I39)</f>
        <v>834</v>
      </c>
      <c r="J43" s="47" t="n">
        <f aca="false">MAX(J7:J16,J18:J27,J29:J39)</f>
        <v>829.8</v>
      </c>
      <c r="K43" s="47" t="n">
        <f aca="false">MAX(K7:K16,K18:K27,K29:K39)</f>
        <v>4.80000000000007</v>
      </c>
      <c r="L43" s="47" t="n">
        <f aca="false">MAX(L7:L16,L18:L27,L29:L39)</f>
        <v>1020</v>
      </c>
      <c r="M43" s="47" t="n">
        <f aca="false">MAX(M7:M16,M18:M27,M29:M39)</f>
        <v>1022.8</v>
      </c>
      <c r="N43" s="47" t="n">
        <f aca="false">MAX(N7:N16,N18:N27,N29:N39)</f>
        <v>1018.5</v>
      </c>
      <c r="O43" s="47" t="n">
        <f aca="false">MAX(O7:O16,O18:O27,O29:O39)</f>
        <v>11</v>
      </c>
      <c r="P43" s="47" t="n">
        <f aca="false">MAX(P7:P16,P18:P27,P29:P39)</f>
        <v>17.1</v>
      </c>
      <c r="Q43" s="47" t="n">
        <f aca="false">MAX(Q7:Q16,Q18:Q27,Q29:Q39)</f>
        <v>22.2</v>
      </c>
      <c r="R43" s="47" t="n">
        <f aca="false">MAX(R7:R16,R18:R27,R29:R39)</f>
        <v>16.1</v>
      </c>
      <c r="S43" s="47" t="n">
        <f aca="false">MAX(S7:S16,S18:S27,S29:S39)</f>
        <v>19.2</v>
      </c>
      <c r="T43" s="47" t="n">
        <f aca="false">MAX(T7:T16,T18:T27,T29:T39)</f>
        <v>26.4</v>
      </c>
      <c r="U43" s="47" t="n">
        <f aca="false">MAX(U7:U16,U18:U27,U29:U39)</f>
        <v>18.1</v>
      </c>
      <c r="V43" s="47"/>
      <c r="W43" s="47" t="n">
        <f aca="false">MAX(W7:W16,W18:W27,W29:W39)</f>
        <v>84</v>
      </c>
      <c r="X43" s="47" t="n">
        <f aca="false">MAX(X7:X16,X18:X27,X29:X39)</f>
        <v>97</v>
      </c>
      <c r="Y43" s="47" t="n">
        <f aca="false">MAX(Y7:Y16,Y18:Y27,Y29:Y39)</f>
        <v>74</v>
      </c>
      <c r="Z43" s="47" t="n">
        <f aca="false">MAX(Z7:Z16,Z18:Z27,Z29:Z39)</f>
        <v>29.2</v>
      </c>
      <c r="AA43" s="47" t="n">
        <f aca="false">MAX(AA7:AA16,AA18:AA27,AA29:AA39)</f>
        <v>12.7</v>
      </c>
      <c r="AB43" s="47" t="n">
        <f aca="false">MAX(AB7:AB16,AB18:AB27,AB29:AB39)</f>
        <v>24</v>
      </c>
      <c r="AC43" s="47" t="n">
        <f aca="false">MAX(AC7:AC16,AC18:AC27,AC29:AC39)</f>
        <v>24</v>
      </c>
      <c r="AD43" s="47" t="n">
        <f aca="false">MAX(AD7:AD16,AD18:AD27,AD29:AD39)</f>
        <v>29.2</v>
      </c>
      <c r="AE43" s="47" t="n">
        <f aca="false">MAX(AE7:AE16,AE18:AE27,AE29:AE39)</f>
        <v>98.99</v>
      </c>
      <c r="AF43" s="47" t="n">
        <f aca="false">MAX(AF7:AF16,AF18:AF27,AF29:AF39)</f>
        <v>96.88</v>
      </c>
      <c r="AG43" s="47" t="n">
        <f aca="false">MAX(AG7:AG16,AG18:AG27,AG29:AG39)</f>
        <v>8.68999999999999</v>
      </c>
      <c r="AH43" s="47" t="n">
        <f aca="false">MAX(AH7:AH16,AH18:AH27,AH29:AH39)</f>
        <v>8</v>
      </c>
      <c r="AI43" s="47" t="n">
        <f aca="false">MAX(AI7:AI16,AI18:AI27,AI29:AI39)</f>
        <v>0</v>
      </c>
      <c r="AJ43" s="47" t="n">
        <f aca="false">MAX(AJ7:AJ16,AJ18:AJ27,AJ29:AJ39)</f>
        <v>0</v>
      </c>
      <c r="AK43" s="47" t="n">
        <f aca="false">MAX(AK7:AK16,AK18:AK27,AK29:AK39)</f>
        <v>0</v>
      </c>
      <c r="AL43" s="47" t="n">
        <f aca="false">MAX(AL7:AL16,AL18:AL27,AL29:AL39)</f>
        <v>2.9</v>
      </c>
      <c r="AM43" s="47" t="n">
        <f aca="false">MAX(AM7:AM16,AM18:AM27,AM29:AM39)</f>
        <v>0</v>
      </c>
      <c r="AN43" s="47" t="n">
        <f aca="false">MAX(AN7:AN16,AN18:AN27,AN29:AN39)</f>
        <v>7.8</v>
      </c>
      <c r="AO43" s="47" t="n">
        <f aca="false">MAX(AO7:AO16,AO18:AO27,AO29:AO39)</f>
        <v>3.2</v>
      </c>
      <c r="AP43" s="44" t="n">
        <f aca="false">MAX(AP7:AP16,AP18:AP27,AP29:AP39)</f>
        <v>0.506944444444444</v>
      </c>
      <c r="AS43" s="62"/>
      <c r="AT43" s="62"/>
    </row>
    <row r="44" customFormat="false" ht="13.5" hidden="false" customHeight="false" outlineLevel="0" collapsed="false">
      <c r="A44" s="1" t="s">
        <v>77</v>
      </c>
      <c r="B44" s="47" t="n">
        <f aca="false">MIN(B7:B16,B18:B27,B29:B39)</f>
        <v>17.5</v>
      </c>
      <c r="C44" s="47" t="n">
        <f aca="false">MIN(C7:C16,C18:C27,C29:C39)</f>
        <v>20.3</v>
      </c>
      <c r="D44" s="47" t="n">
        <f aca="false">MIN(D7:D16,D18:D27,D29:D39)</f>
        <v>14</v>
      </c>
      <c r="E44" s="47" t="n">
        <f aca="false">MIN(E7:E16,E18:E27,E29:E39)</f>
        <v>5.3</v>
      </c>
      <c r="F44" s="47" t="n">
        <f aca="false">MIN(F7:F16,F18:F27,F29:F39)</f>
        <v>11</v>
      </c>
      <c r="G44" s="47" t="n">
        <f aca="false">MIN(G7:G16,G18:G27,G29:G39)</f>
        <v>15.6</v>
      </c>
      <c r="H44" s="47" t="n">
        <f aca="false">MIN(H7:H16,H18:H27,H29:H39)</f>
        <v>826.7</v>
      </c>
      <c r="I44" s="47" t="n">
        <f aca="false">MIN(I7:I16,I18:I27,I29:I39)</f>
        <v>828.4</v>
      </c>
      <c r="J44" s="47" t="n">
        <f aca="false">MIN(J7:J16,J18:J27,J29:J39)</f>
        <v>824.1</v>
      </c>
      <c r="K44" s="47" t="n">
        <f aca="false">MIN(K7:K16,K18:K27,K29:K39)</f>
        <v>1.29999999999995</v>
      </c>
      <c r="L44" s="47" t="n">
        <f aca="false">MIN(L7:L16,L18:L27,L29:L39)</f>
        <v>1011.7</v>
      </c>
      <c r="M44" s="47" t="n">
        <f aca="false">MIN(M7:M16,M18:M27,M29:M39)</f>
        <v>1016.2</v>
      </c>
      <c r="N44" s="47" t="n">
        <f aca="false">MIN(N7:N16,N18:N27,N29:N39)</f>
        <v>1007</v>
      </c>
      <c r="O44" s="47" t="n">
        <f aca="false">MIN(O7:O16,O18:O27,O29:O39)</f>
        <v>4.29999999999995</v>
      </c>
      <c r="P44" s="47" t="n">
        <f aca="false">MIN(P7:P16,P18:P27,P29:P39)</f>
        <v>12.8</v>
      </c>
      <c r="Q44" s="47" t="n">
        <f aca="false">MIN(Q7:Q16,Q18:Q27,Q29:Q39)</f>
        <v>14.5</v>
      </c>
      <c r="R44" s="47" t="n">
        <f aca="false">MIN(R7:R16,R18:R27,R29:R39)</f>
        <v>9.9</v>
      </c>
      <c r="S44" s="47" t="n">
        <f aca="false">MIN(S7:S16,S18:S27,S29:S39)</f>
        <v>14.7</v>
      </c>
      <c r="T44" s="47" t="n">
        <f aca="false">MIN(T7:T16,T18:T27,T29:T39)</f>
        <v>16.4</v>
      </c>
      <c r="U44" s="47" t="n">
        <f aca="false">MIN(U7:U16,U18:U27,U29:U39)</f>
        <v>12</v>
      </c>
      <c r="V44" s="47"/>
      <c r="W44" s="47" t="n">
        <f aca="false">MIN(W7:W16,W18:W27,W29:W39)</f>
        <v>47</v>
      </c>
      <c r="X44" s="47" t="n">
        <f aca="false">MIN(X7:X16,X18:X27,X29:X39)</f>
        <v>73</v>
      </c>
      <c r="Y44" s="47" t="n">
        <f aca="false">MIN(Y7:Y16,Y18:Y27,Y29:Y39)</f>
        <v>29</v>
      </c>
      <c r="Z44" s="47" t="n">
        <f aca="false">MIN(Z7:Z16,Z18:Z27,Z29:Z39)</f>
        <v>0</v>
      </c>
      <c r="AA44" s="47" t="n">
        <f aca="false">MIN(AA7:AA16,AA18:AA27,AA29:AA39)</f>
        <v>0</v>
      </c>
      <c r="AB44" s="47" t="n">
        <f aca="false">MIN(AB7:AB16,AB18:AB27,AB29:AB39)</f>
        <v>0</v>
      </c>
      <c r="AC44" s="47" t="n">
        <f aca="false">MIN(AC7:AC16,AC18:AC27,AC29:AC39)</f>
        <v>0</v>
      </c>
      <c r="AD44" s="47" t="n">
        <f aca="false">MIN(AD7:AD16,AD18:AD27,AD29:AD39)</f>
        <v>0</v>
      </c>
      <c r="AE44" s="47" t="n">
        <f aca="false">MIN(AE7:AE16,AE18:AE27,AE29:AE39)</f>
        <v>62.2</v>
      </c>
      <c r="AF44" s="47" t="n">
        <f aca="false">MIN(AF7:AF16,AF18:AF27,AF29:AF39)</f>
        <v>57.15</v>
      </c>
      <c r="AG44" s="47" t="n">
        <f aca="false">MIN(AG7:AG16,AG18:AG27,AG29:AG39)</f>
        <v>0.791999999999999</v>
      </c>
      <c r="AH44" s="47" t="n">
        <f aca="false">MIN(AH7:AH16,AH18:AH27,AH29:AH39)</f>
        <v>1</v>
      </c>
      <c r="AI44" s="47" t="n">
        <f aca="false">MIN(AI7:AI16,AI18:AI27,AI29:AI39)</f>
        <v>0</v>
      </c>
      <c r="AJ44" s="47" t="n">
        <f aca="false">MIN(AJ7:AJ16,AJ18:AJ27,AJ29:AJ39)</f>
        <v>0</v>
      </c>
      <c r="AK44" s="47" t="n">
        <f aca="false">MIN(AK7:AK16,AK18:AK27,AK29:AK39)</f>
        <v>0</v>
      </c>
      <c r="AL44" s="47" t="n">
        <f aca="false">MIN(AL7:AL16,AL18:AL27,AL29:AL39)</f>
        <v>1</v>
      </c>
      <c r="AM44" s="47" t="n">
        <f aca="false">MIN(AM7:AM16,AM18:AM27,AM29:AM39)</f>
        <v>0</v>
      </c>
      <c r="AN44" s="47" t="n">
        <f aca="false">MIN(AN7:AN16,AN18:AN27,AN29:AN39)</f>
        <v>2.8</v>
      </c>
      <c r="AO44" s="47" t="n">
        <f aca="false">MIN(AO7:AO16,AO18:AO27,AO29:AO39)</f>
        <v>1.2</v>
      </c>
      <c r="AP44" s="44" t="n">
        <f aca="false">MIN(AP7:AP16,AP18:AP27,AP29:AP39)</f>
        <v>0</v>
      </c>
      <c r="AS44" s="62"/>
      <c r="AT44" s="113"/>
    </row>
    <row r="45" customFormat="false" ht="13.5" hidden="false" customHeight="false" outlineLevel="0" collapsed="false">
      <c r="A45" s="1" t="s">
        <v>78</v>
      </c>
      <c r="B45" s="43" t="n">
        <f aca="false">STDEV(B7:B16,B18:B27,B29:B39)</f>
        <v>2.51355465213059</v>
      </c>
      <c r="C45" s="1"/>
      <c r="F45" s="1"/>
      <c r="G45" s="1"/>
      <c r="H45" s="1"/>
      <c r="I45" s="1"/>
      <c r="AG45" s="115"/>
      <c r="AH45" s="1"/>
      <c r="AT45" s="10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1.37777777777778" right="0.59027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R34" colorId="64" zoomScale="100" zoomScaleNormal="100" zoomScalePageLayoutView="100" workbookViewId="0">
      <selection pane="topLeft" activeCell="AD46" activeCellId="0" sqref="A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9" t="s">
        <v>80</v>
      </c>
      <c r="AR4" s="31"/>
      <c r="AS4" s="31"/>
      <c r="AT4" s="145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8"/>
      <c r="AT5" s="8"/>
    </row>
    <row r="6" customFormat="false" ht="14.25" hidden="false" customHeight="false" outlineLevel="0" collapsed="false">
      <c r="A6" s="27" t="s">
        <v>14</v>
      </c>
      <c r="B6" s="28" t="s">
        <v>24</v>
      </c>
      <c r="C6" s="29" t="s">
        <v>25</v>
      </c>
      <c r="D6" s="29" t="s">
        <v>26</v>
      </c>
      <c r="E6" s="30" t="s">
        <v>27</v>
      </c>
      <c r="F6" s="31" t="s">
        <v>28</v>
      </c>
      <c r="G6" s="30" t="s">
        <v>29</v>
      </c>
      <c r="H6" s="28" t="s">
        <v>24</v>
      </c>
      <c r="I6" s="29" t="s">
        <v>25</v>
      </c>
      <c r="J6" s="29" t="s">
        <v>26</v>
      </c>
      <c r="K6" s="30" t="s">
        <v>27</v>
      </c>
      <c r="L6" s="28" t="s">
        <v>24</v>
      </c>
      <c r="M6" s="29" t="s">
        <v>25</v>
      </c>
      <c r="N6" s="29" t="s">
        <v>26</v>
      </c>
      <c r="O6" s="30" t="s">
        <v>27</v>
      </c>
      <c r="P6" s="28" t="s">
        <v>24</v>
      </c>
      <c r="Q6" s="29" t="s">
        <v>25</v>
      </c>
      <c r="R6" s="29" t="s">
        <v>26</v>
      </c>
      <c r="S6" s="28" t="s">
        <v>24</v>
      </c>
      <c r="T6" s="29" t="s">
        <v>25</v>
      </c>
      <c r="U6" s="29" t="s">
        <v>26</v>
      </c>
      <c r="V6" s="30" t="s">
        <v>14</v>
      </c>
      <c r="W6" s="28" t="s">
        <v>24</v>
      </c>
      <c r="X6" s="29" t="s">
        <v>25</v>
      </c>
      <c r="Y6" s="32" t="s">
        <v>26</v>
      </c>
      <c r="Z6" s="33" t="s">
        <v>30</v>
      </c>
      <c r="AA6" s="34" t="s">
        <v>15</v>
      </c>
      <c r="AB6" s="35" t="s">
        <v>31</v>
      </c>
      <c r="AC6" s="36" t="s">
        <v>32</v>
      </c>
      <c r="AD6" s="37" t="s">
        <v>33</v>
      </c>
      <c r="AE6" s="19"/>
      <c r="AF6" s="19"/>
      <c r="AG6" s="20"/>
      <c r="AH6" s="21"/>
      <c r="AI6" s="34" t="s">
        <v>34</v>
      </c>
      <c r="AJ6" s="38" t="s">
        <v>35</v>
      </c>
      <c r="AK6" s="39" t="s">
        <v>35</v>
      </c>
      <c r="AL6" s="34" t="s">
        <v>36</v>
      </c>
      <c r="AM6" s="34" t="s">
        <v>35</v>
      </c>
      <c r="AN6" s="34" t="s">
        <v>36</v>
      </c>
      <c r="AO6" s="40" t="s">
        <v>37</v>
      </c>
      <c r="AP6" s="41"/>
      <c r="AT6" s="113"/>
    </row>
    <row r="7" customFormat="false" ht="13.5" hidden="false" customHeight="false" outlineLevel="0" collapsed="false">
      <c r="A7" s="1" t="n">
        <v>1</v>
      </c>
      <c r="B7" s="47" t="n">
        <v>17.7</v>
      </c>
      <c r="C7" s="43" t="n">
        <v>22.5</v>
      </c>
      <c r="D7" s="43" t="n">
        <v>14</v>
      </c>
      <c r="E7" s="44" t="n">
        <f aca="false">SUM(C7-D7)</f>
        <v>8.5</v>
      </c>
      <c r="F7" s="45" t="n">
        <v>11</v>
      </c>
      <c r="G7" s="46" t="n">
        <v>16.2</v>
      </c>
      <c r="H7" s="47" t="n">
        <v>830.9</v>
      </c>
      <c r="I7" s="43" t="n">
        <v>832</v>
      </c>
      <c r="J7" s="43" t="n">
        <v>830.1</v>
      </c>
      <c r="K7" s="44" t="n">
        <f aca="false">SUM(I7-J7)</f>
        <v>1.89999999999998</v>
      </c>
      <c r="L7" s="47" t="n">
        <v>1020.5</v>
      </c>
      <c r="M7" s="43" t="n">
        <v>1025.7</v>
      </c>
      <c r="N7" s="43" t="n">
        <v>1017.8</v>
      </c>
      <c r="O7" s="44" t="n">
        <f aca="false">SUM(M7-N7)</f>
        <v>7.90000000000009</v>
      </c>
      <c r="P7" s="47" t="n">
        <v>15.7</v>
      </c>
      <c r="Q7" s="43" t="n">
        <v>17.3</v>
      </c>
      <c r="R7" s="43" t="n">
        <v>13.2</v>
      </c>
      <c r="S7" s="47" t="n">
        <v>17.5</v>
      </c>
      <c r="T7" s="43" t="n">
        <v>19.8</v>
      </c>
      <c r="U7" s="43" t="n">
        <v>15</v>
      </c>
      <c r="V7" s="48" t="n">
        <v>1</v>
      </c>
      <c r="W7" s="49" t="n">
        <v>87</v>
      </c>
      <c r="X7" s="50" t="n">
        <v>95</v>
      </c>
      <c r="Y7" s="50" t="n">
        <v>76</v>
      </c>
      <c r="Z7" s="47" t="n">
        <v>3.2</v>
      </c>
      <c r="AA7" s="51" t="n">
        <v>1.1</v>
      </c>
      <c r="AB7" s="52" t="n">
        <v>12</v>
      </c>
      <c r="AC7" s="53" t="n">
        <v>13</v>
      </c>
      <c r="AD7" s="47" t="n">
        <v>3.2</v>
      </c>
      <c r="AE7" s="54" t="n">
        <v>73.81</v>
      </c>
      <c r="AF7" s="55" t="n">
        <v>73.07</v>
      </c>
      <c r="AG7" s="56" t="n">
        <f aca="false">SUM(AE7-AF7)*1.1</f>
        <v>0.81400000000001</v>
      </c>
      <c r="AH7" s="43" t="n">
        <v>8</v>
      </c>
      <c r="AI7" s="1" t="s">
        <v>41</v>
      </c>
      <c r="AJ7" s="57" t="s">
        <v>46</v>
      </c>
      <c r="AK7" s="58" t="s">
        <v>53</v>
      </c>
      <c r="AL7" s="51" t="n">
        <v>1.2</v>
      </c>
      <c r="AM7" s="14" t="s">
        <v>53</v>
      </c>
      <c r="AN7" s="51" t="n">
        <v>3.2</v>
      </c>
      <c r="AO7" s="59" t="n">
        <v>1.5</v>
      </c>
      <c r="AP7" s="66" t="n">
        <v>0.00694444444444444</v>
      </c>
      <c r="AQ7" s="0" t="s">
        <v>124</v>
      </c>
      <c r="AT7" s="63" t="n">
        <v>1</v>
      </c>
    </row>
    <row r="8" customFormat="false" ht="12.75" hidden="false" customHeight="false" outlineLevel="0" collapsed="false">
      <c r="A8" s="1" t="n">
        <v>2</v>
      </c>
      <c r="B8" s="47" t="n">
        <v>20.1</v>
      </c>
      <c r="C8" s="43" t="n">
        <v>27.9</v>
      </c>
      <c r="D8" s="43" t="n">
        <v>14.5</v>
      </c>
      <c r="E8" s="44" t="n">
        <f aca="false">SUM(C8-D8)</f>
        <v>13.4</v>
      </c>
      <c r="F8" s="45" t="n">
        <v>11</v>
      </c>
      <c r="G8" s="64" t="n">
        <v>17.1</v>
      </c>
      <c r="H8" s="47" t="n">
        <v>830.5</v>
      </c>
      <c r="I8" s="43" t="n">
        <v>831.6</v>
      </c>
      <c r="J8" s="43" t="n">
        <v>828.9</v>
      </c>
      <c r="K8" s="44" t="n">
        <f aca="false">SUM(I8-J8)</f>
        <v>2.70000000000005</v>
      </c>
      <c r="L8" s="47" t="n">
        <v>1018.4</v>
      </c>
      <c r="M8" s="43" t="n">
        <v>1021</v>
      </c>
      <c r="N8" s="43" t="n">
        <v>1015.7</v>
      </c>
      <c r="O8" s="44" t="n">
        <f aca="false">SUM(M8-N8)</f>
        <v>5.29999999999995</v>
      </c>
      <c r="P8" s="47" t="n">
        <v>15.8</v>
      </c>
      <c r="Q8" s="43" t="n">
        <v>17.8</v>
      </c>
      <c r="R8" s="43" t="n">
        <v>13.8</v>
      </c>
      <c r="S8" s="47" t="n">
        <v>17.9</v>
      </c>
      <c r="T8" s="43" t="n">
        <v>20</v>
      </c>
      <c r="U8" s="43" t="n">
        <v>15.6</v>
      </c>
      <c r="V8" s="68" t="n">
        <v>2</v>
      </c>
      <c r="W8" s="49" t="n">
        <v>77</v>
      </c>
      <c r="X8" s="50" t="n">
        <v>92</v>
      </c>
      <c r="Y8" s="50" t="n">
        <v>58</v>
      </c>
      <c r="Z8" s="47" t="n">
        <v>4.2</v>
      </c>
      <c r="AA8" s="51" t="n">
        <v>2.2</v>
      </c>
      <c r="AB8" s="52" t="n">
        <v>19</v>
      </c>
      <c r="AC8" s="53" t="n">
        <v>20</v>
      </c>
      <c r="AD8" s="47" t="n">
        <v>4.2</v>
      </c>
      <c r="AE8" s="54" t="n">
        <v>74.57</v>
      </c>
      <c r="AF8" s="55" t="n">
        <v>72.42</v>
      </c>
      <c r="AG8" s="56" t="n">
        <f aca="false">SUM(AE8-AF8)*1.1</f>
        <v>2.36499999999999</v>
      </c>
      <c r="AH8" s="43" t="n">
        <v>7</v>
      </c>
      <c r="AI8" s="1" t="s">
        <v>67</v>
      </c>
      <c r="AJ8" s="1" t="s">
        <v>61</v>
      </c>
      <c r="AK8" s="15" t="s">
        <v>46</v>
      </c>
      <c r="AL8" s="51" t="n">
        <v>1.2</v>
      </c>
      <c r="AM8" s="14" t="s">
        <v>53</v>
      </c>
      <c r="AN8" s="51" t="n">
        <v>4.4</v>
      </c>
      <c r="AO8" s="13" t="n">
        <v>1.5</v>
      </c>
      <c r="AP8" s="66" t="n">
        <v>0.152777777777778</v>
      </c>
      <c r="AQ8" s="0" t="s">
        <v>124</v>
      </c>
      <c r="AR8" s="0" t="s">
        <v>196</v>
      </c>
      <c r="AT8" s="67" t="n">
        <v>2</v>
      </c>
    </row>
    <row r="9" customFormat="false" ht="12.75" hidden="false" customHeight="false" outlineLevel="0" collapsed="false">
      <c r="A9" s="1" t="n">
        <v>3</v>
      </c>
      <c r="B9" s="47" t="n">
        <v>21.5</v>
      </c>
      <c r="C9" s="43" t="n">
        <v>27.2</v>
      </c>
      <c r="D9" s="43" t="n">
        <v>14.5</v>
      </c>
      <c r="E9" s="44" t="n">
        <f aca="false">SUM(C9-D9)</f>
        <v>12.7</v>
      </c>
      <c r="F9" s="45" t="n">
        <v>11</v>
      </c>
      <c r="G9" s="64" t="n">
        <v>18</v>
      </c>
      <c r="H9" s="47" t="n">
        <v>829</v>
      </c>
      <c r="I9" s="43" t="n">
        <v>830.7</v>
      </c>
      <c r="J9" s="43" t="n">
        <v>826.5</v>
      </c>
      <c r="K9" s="44" t="n">
        <f aca="false">SUM(I9-J9)</f>
        <v>4.20000000000005</v>
      </c>
      <c r="L9" s="47" t="n">
        <v>1017</v>
      </c>
      <c r="M9" s="43" t="n">
        <v>1020.8</v>
      </c>
      <c r="N9" s="43" t="n">
        <v>1011.6</v>
      </c>
      <c r="O9" s="44" t="n">
        <f aca="false">SUM(M9-N9)</f>
        <v>9.19999999999993</v>
      </c>
      <c r="P9" s="47" t="n">
        <v>16.6</v>
      </c>
      <c r="Q9" s="43" t="n">
        <v>15.1</v>
      </c>
      <c r="R9" s="43" t="n">
        <v>13.8</v>
      </c>
      <c r="S9" s="47" t="n">
        <v>18.7</v>
      </c>
      <c r="T9" s="43" t="n">
        <v>20.5</v>
      </c>
      <c r="U9" s="43" t="n">
        <v>15.6</v>
      </c>
      <c r="V9" s="48" t="n">
        <v>3</v>
      </c>
      <c r="W9" s="49" t="n">
        <v>77</v>
      </c>
      <c r="X9" s="50" t="n">
        <v>91</v>
      </c>
      <c r="Y9" s="50" t="n">
        <v>63</v>
      </c>
      <c r="Z9" s="47" t="n">
        <v>3</v>
      </c>
      <c r="AA9" s="51" t="n">
        <v>1.5</v>
      </c>
      <c r="AB9" s="52" t="n">
        <v>13</v>
      </c>
      <c r="AC9" s="53" t="n">
        <v>14</v>
      </c>
      <c r="AD9" s="47" t="n">
        <v>3</v>
      </c>
      <c r="AE9" s="54" t="n">
        <v>73.92</v>
      </c>
      <c r="AF9" s="55" t="n">
        <v>71.02</v>
      </c>
      <c r="AG9" s="56" t="n">
        <f aca="false">SUM(AE9-AF9)*1.1</f>
        <v>3.19000000000001</v>
      </c>
      <c r="AH9" s="43" t="n">
        <v>6</v>
      </c>
      <c r="AI9" s="1" t="s">
        <v>67</v>
      </c>
      <c r="AJ9" s="1" t="s">
        <v>59</v>
      </c>
      <c r="AK9" s="15" t="s">
        <v>61</v>
      </c>
      <c r="AL9" s="51" t="n">
        <v>1.2</v>
      </c>
      <c r="AM9" s="14" t="s">
        <v>61</v>
      </c>
      <c r="AN9" s="51" t="n">
        <v>3.4</v>
      </c>
      <c r="AO9" s="13" t="n">
        <v>1.5</v>
      </c>
      <c r="AP9" s="66" t="n">
        <v>0.147222222222222</v>
      </c>
      <c r="AQ9" s="0" t="s">
        <v>124</v>
      </c>
      <c r="AR9" s="0" t="s">
        <v>196</v>
      </c>
      <c r="AT9" s="67" t="n">
        <v>3</v>
      </c>
    </row>
    <row r="10" customFormat="false" ht="12.75" hidden="false" customHeight="false" outlineLevel="0" collapsed="false">
      <c r="A10" s="1" t="n">
        <v>4</v>
      </c>
      <c r="B10" s="47" t="n">
        <v>19.3</v>
      </c>
      <c r="C10" s="43" t="n">
        <v>28.4</v>
      </c>
      <c r="D10" s="43" t="n">
        <v>14.2</v>
      </c>
      <c r="E10" s="44" t="n">
        <f aca="false">SUM(C10-D10)</f>
        <v>14.2</v>
      </c>
      <c r="F10" s="45" t="n">
        <v>11.2</v>
      </c>
      <c r="G10" s="64" t="n">
        <v>16.5</v>
      </c>
      <c r="H10" s="47" t="n">
        <v>827.9</v>
      </c>
      <c r="I10" s="43" t="n">
        <v>829.3</v>
      </c>
      <c r="J10" s="43" t="n">
        <v>826.2</v>
      </c>
      <c r="K10" s="44" t="n">
        <f aca="false">SUM(I10-J10)</f>
        <v>3.09999999999991</v>
      </c>
      <c r="L10" s="47" t="n">
        <v>1015.7</v>
      </c>
      <c r="M10" s="43" t="n">
        <v>1019.2</v>
      </c>
      <c r="N10" s="43" t="n">
        <v>1012</v>
      </c>
      <c r="O10" s="44" t="n">
        <f aca="false">SUM(M10-N10)</f>
        <v>7.20000000000005</v>
      </c>
      <c r="P10" s="47" t="n">
        <v>15.3</v>
      </c>
      <c r="Q10" s="43" t="n">
        <v>16.6</v>
      </c>
      <c r="R10" s="43" t="n">
        <v>13</v>
      </c>
      <c r="S10" s="47" t="n">
        <v>17.2</v>
      </c>
      <c r="T10" s="43" t="n">
        <v>19.8</v>
      </c>
      <c r="U10" s="43" t="n">
        <v>14.9</v>
      </c>
      <c r="V10" s="65" t="n">
        <v>4</v>
      </c>
      <c r="W10" s="49" t="n">
        <v>78</v>
      </c>
      <c r="X10" s="50" t="n">
        <v>92</v>
      </c>
      <c r="Y10" s="50" t="n">
        <v>50</v>
      </c>
      <c r="Z10" s="47" t="n">
        <v>28.1</v>
      </c>
      <c r="AA10" s="51" t="n">
        <v>10.8</v>
      </c>
      <c r="AB10" s="52" t="n">
        <v>17</v>
      </c>
      <c r="AC10" s="53" t="n">
        <v>18</v>
      </c>
      <c r="AD10" s="47" t="n">
        <v>28.1</v>
      </c>
      <c r="AE10" s="54" t="n">
        <v>102</v>
      </c>
      <c r="AF10" s="55" t="n">
        <v>99</v>
      </c>
      <c r="AG10" s="56" t="n">
        <f aca="false">SUM(AE10-AF10)*1.1</f>
        <v>3.3</v>
      </c>
      <c r="AH10" s="43" t="n">
        <v>6</v>
      </c>
      <c r="AI10" s="1" t="s">
        <v>45</v>
      </c>
      <c r="AJ10" s="1" t="s">
        <v>53</v>
      </c>
      <c r="AK10" s="15" t="s">
        <v>39</v>
      </c>
      <c r="AL10" s="51" t="n">
        <v>1.2</v>
      </c>
      <c r="AM10" s="14" t="s">
        <v>53</v>
      </c>
      <c r="AN10" s="51" t="n">
        <v>5.3</v>
      </c>
      <c r="AO10" s="13" t="n">
        <v>1.8</v>
      </c>
      <c r="AP10" s="66" t="n">
        <v>0.148611111111111</v>
      </c>
      <c r="AQ10" s="0" t="s">
        <v>197</v>
      </c>
      <c r="AT10" s="67" t="n">
        <v>4</v>
      </c>
    </row>
    <row r="11" customFormat="false" ht="12.75" hidden="false" customHeight="false" outlineLevel="0" collapsed="false">
      <c r="A11" s="1" t="n">
        <v>5</v>
      </c>
      <c r="B11" s="47" t="n">
        <v>21.6</v>
      </c>
      <c r="C11" s="43" t="n">
        <v>27</v>
      </c>
      <c r="D11" s="43" t="n">
        <v>16</v>
      </c>
      <c r="E11" s="44" t="n">
        <f aca="false">SUM(C11-D11)</f>
        <v>11</v>
      </c>
      <c r="F11" s="45" t="n">
        <v>14</v>
      </c>
      <c r="G11" s="64" t="n">
        <v>17.5</v>
      </c>
      <c r="H11" s="47" t="n">
        <v>829.2</v>
      </c>
      <c r="I11" s="43" t="n">
        <v>830.2</v>
      </c>
      <c r="J11" s="43" t="n">
        <v>828</v>
      </c>
      <c r="K11" s="44" t="n">
        <f aca="false">SUM(I11-J11)</f>
        <v>2.20000000000005</v>
      </c>
      <c r="L11" s="47" t="n">
        <v>1017.7</v>
      </c>
      <c r="M11" s="43" t="n">
        <v>1019.1</v>
      </c>
      <c r="N11" s="43" t="n">
        <v>1013.6</v>
      </c>
      <c r="O11" s="44" t="n">
        <f aca="false">SUM(M11-N11)</f>
        <v>5.5</v>
      </c>
      <c r="P11" s="47" t="n">
        <v>15.8</v>
      </c>
      <c r="Q11" s="43" t="n">
        <v>17.5</v>
      </c>
      <c r="R11" s="43" t="n">
        <v>14.4</v>
      </c>
      <c r="S11" s="47" t="n">
        <v>17.9</v>
      </c>
      <c r="T11" s="43" t="n">
        <v>20.3</v>
      </c>
      <c r="U11" s="43" t="n">
        <v>16</v>
      </c>
      <c r="V11" s="68" t="n">
        <v>5</v>
      </c>
      <c r="W11" s="49" t="n">
        <v>73</v>
      </c>
      <c r="X11" s="50" t="n">
        <v>89</v>
      </c>
      <c r="Y11" s="50" t="n">
        <v>64</v>
      </c>
      <c r="Z11" s="47" t="n">
        <v>0.5</v>
      </c>
      <c r="AA11" s="51" t="n">
        <v>0.4</v>
      </c>
      <c r="AB11" s="52" t="n">
        <v>11</v>
      </c>
      <c r="AC11" s="53" t="n">
        <v>12</v>
      </c>
      <c r="AD11" s="47" t="n">
        <v>0.5</v>
      </c>
      <c r="AE11" s="54" t="n">
        <v>99</v>
      </c>
      <c r="AF11" s="55" t="n">
        <v>94.9</v>
      </c>
      <c r="AG11" s="56" t="n">
        <f aca="false">SUM(AE11-AF11)*1.1</f>
        <v>4.50999999999999</v>
      </c>
      <c r="AH11" s="1" t="n">
        <v>6.6</v>
      </c>
      <c r="AI11" s="1" t="s">
        <v>45</v>
      </c>
      <c r="AJ11" s="1" t="s">
        <v>53</v>
      </c>
      <c r="AK11" s="15" t="s">
        <v>50</v>
      </c>
      <c r="AL11" s="51" t="n">
        <v>1.2</v>
      </c>
      <c r="AM11" s="14" t="s">
        <v>53</v>
      </c>
      <c r="AN11" s="51" t="n">
        <v>3.4</v>
      </c>
      <c r="AO11" s="13" t="n">
        <v>1.8</v>
      </c>
      <c r="AP11" s="66" t="n">
        <v>0.138888888888889</v>
      </c>
      <c r="AQ11" s="0" t="s">
        <v>186</v>
      </c>
      <c r="AT11" s="67" t="n">
        <v>5</v>
      </c>
    </row>
    <row r="12" customFormat="false" ht="12.75" hidden="false" customHeight="false" outlineLevel="0" collapsed="false">
      <c r="A12" s="1" t="n">
        <v>6</v>
      </c>
      <c r="B12" s="47" t="n">
        <v>20.7</v>
      </c>
      <c r="C12" s="43" t="n">
        <v>27.3</v>
      </c>
      <c r="D12" s="43" t="n">
        <v>15</v>
      </c>
      <c r="E12" s="44" t="n">
        <f aca="false">SUM(C12-D12)</f>
        <v>12.3</v>
      </c>
      <c r="F12" s="45" t="n">
        <v>10.5</v>
      </c>
      <c r="G12" s="64" t="n">
        <v>17.2</v>
      </c>
      <c r="H12" s="47" t="n">
        <v>829.8</v>
      </c>
      <c r="I12" s="43" t="n">
        <v>831.2</v>
      </c>
      <c r="J12" s="43" t="n">
        <v>828.3</v>
      </c>
      <c r="K12" s="44" t="n">
        <f aca="false">SUM(I12-J12)</f>
        <v>2.90000000000009</v>
      </c>
      <c r="L12" s="47" t="n">
        <v>1018</v>
      </c>
      <c r="M12" s="43" t="n">
        <v>1020.2</v>
      </c>
      <c r="N12" s="43" t="n">
        <v>1014.6</v>
      </c>
      <c r="O12" s="44" t="n">
        <f aca="false">SUM(M12-N12)</f>
        <v>5.60000000000002</v>
      </c>
      <c r="P12" s="47" t="n">
        <v>15.6</v>
      </c>
      <c r="Q12" s="43" t="n">
        <v>16.8</v>
      </c>
      <c r="R12" s="43" t="n">
        <v>14</v>
      </c>
      <c r="S12" s="47" t="n">
        <v>17.5</v>
      </c>
      <c r="T12" s="43" t="n">
        <v>18.8</v>
      </c>
      <c r="U12" s="43" t="n">
        <v>15.8</v>
      </c>
      <c r="V12" s="48" t="n">
        <v>6</v>
      </c>
      <c r="W12" s="49" t="n">
        <v>73</v>
      </c>
      <c r="X12" s="50" t="n">
        <v>83</v>
      </c>
      <c r="Y12" s="50" t="n">
        <v>57</v>
      </c>
      <c r="Z12" s="47" t="n">
        <v>4.1</v>
      </c>
      <c r="AA12" s="51" t="n">
        <v>2</v>
      </c>
      <c r="AB12" s="52" t="n">
        <v>0</v>
      </c>
      <c r="AC12" s="53" t="n">
        <v>1</v>
      </c>
      <c r="AD12" s="47" t="n">
        <v>4.1</v>
      </c>
      <c r="AE12" s="54" t="n">
        <v>101.2</v>
      </c>
      <c r="AF12" s="55" t="n">
        <v>99.85</v>
      </c>
      <c r="AG12" s="56" t="n">
        <f aca="false">SUM(AE12-AF12)*1.1</f>
        <v>1.48500000000001</v>
      </c>
      <c r="AH12" s="1" t="n">
        <v>6.6</v>
      </c>
      <c r="AI12" s="1" t="s">
        <v>45</v>
      </c>
      <c r="AJ12" s="1" t="s">
        <v>53</v>
      </c>
      <c r="AK12" s="15" t="s">
        <v>53</v>
      </c>
      <c r="AL12" s="51" t="n">
        <v>1.2</v>
      </c>
      <c r="AM12" s="14" t="s">
        <v>138</v>
      </c>
      <c r="AN12" s="51" t="n">
        <v>5.6</v>
      </c>
      <c r="AO12" s="13" t="n">
        <v>1.4</v>
      </c>
      <c r="AP12" s="66" t="n">
        <v>0.0555555555555556</v>
      </c>
      <c r="AQ12" s="0" t="s">
        <v>197</v>
      </c>
      <c r="AT12" s="95" t="n">
        <v>6</v>
      </c>
    </row>
    <row r="13" customFormat="false" ht="12.75" hidden="false" customHeight="false" outlineLevel="0" collapsed="false">
      <c r="A13" s="1" t="n">
        <v>7</v>
      </c>
      <c r="B13" s="47" t="n">
        <v>20.5</v>
      </c>
      <c r="C13" s="43" t="n">
        <v>28.2</v>
      </c>
      <c r="D13" s="43" t="n">
        <v>13</v>
      </c>
      <c r="E13" s="44" t="n">
        <f aca="false">SUM(C13-D13)</f>
        <v>15.2</v>
      </c>
      <c r="F13" s="45" t="n">
        <v>10.8</v>
      </c>
      <c r="G13" s="64" t="n">
        <v>16.3</v>
      </c>
      <c r="H13" s="47" t="n">
        <v>828.4</v>
      </c>
      <c r="I13" s="43" t="n">
        <v>829.9</v>
      </c>
      <c r="J13" s="43" t="n">
        <v>826.2</v>
      </c>
      <c r="K13" s="44" t="n">
        <f aca="false">SUM(I13-J13)</f>
        <v>3.69999999999993</v>
      </c>
      <c r="L13" s="47" t="n">
        <v>1015.9</v>
      </c>
      <c r="M13" s="43" t="n">
        <v>1019.7</v>
      </c>
      <c r="N13" s="43" t="n">
        <v>1011.4</v>
      </c>
      <c r="O13" s="44" t="n">
        <f aca="false">SUM(M13-N13)</f>
        <v>8.30000000000007</v>
      </c>
      <c r="P13" s="47" t="n">
        <v>13.8</v>
      </c>
      <c r="Q13" s="43" t="n">
        <v>17.5</v>
      </c>
      <c r="R13" s="43" t="n">
        <v>9.9</v>
      </c>
      <c r="S13" s="47" t="n">
        <v>15.7</v>
      </c>
      <c r="T13" s="43" t="n">
        <v>19.8</v>
      </c>
      <c r="U13" s="43" t="n">
        <v>12.1</v>
      </c>
      <c r="V13" s="65" t="n">
        <v>7</v>
      </c>
      <c r="W13" s="49" t="n">
        <v>69</v>
      </c>
      <c r="X13" s="50" t="n">
        <v>83</v>
      </c>
      <c r="Y13" s="50" t="n">
        <v>46</v>
      </c>
      <c r="Z13" s="47" t="n">
        <v>0.5</v>
      </c>
      <c r="AA13" s="51" t="n">
        <v>0.4</v>
      </c>
      <c r="AB13" s="52" t="n">
        <v>15</v>
      </c>
      <c r="AC13" s="53" t="n">
        <v>16</v>
      </c>
      <c r="AD13" s="47" t="n">
        <v>0.5</v>
      </c>
      <c r="AE13" s="54" t="n">
        <v>103.75</v>
      </c>
      <c r="AF13" s="55" t="n">
        <v>101.46</v>
      </c>
      <c r="AG13" s="56" t="n">
        <f aca="false">SUM(AE13-AF13)*1.1</f>
        <v>2.51900000000001</v>
      </c>
      <c r="AH13" s="1" t="n">
        <v>4.2</v>
      </c>
      <c r="AI13" s="1" t="s">
        <v>45</v>
      </c>
      <c r="AJ13" s="1" t="s">
        <v>46</v>
      </c>
      <c r="AK13" s="15" t="s">
        <v>53</v>
      </c>
      <c r="AL13" s="51" t="n">
        <v>1.6</v>
      </c>
      <c r="AM13" s="14" t="s">
        <v>138</v>
      </c>
      <c r="AN13" s="51" t="n">
        <v>5</v>
      </c>
      <c r="AO13" s="13" t="n">
        <v>1.9</v>
      </c>
      <c r="AP13" s="66" t="n">
        <v>0.288194444444445</v>
      </c>
      <c r="AQ13" s="0" t="s">
        <v>161</v>
      </c>
      <c r="AT13" s="103" t="n">
        <v>7</v>
      </c>
    </row>
    <row r="14" customFormat="false" ht="12.75" hidden="false" customHeight="false" outlineLevel="0" collapsed="false">
      <c r="A14" s="1" t="n">
        <v>8</v>
      </c>
      <c r="B14" s="47" t="n">
        <v>21.4</v>
      </c>
      <c r="C14" s="43" t="n">
        <v>27.7</v>
      </c>
      <c r="D14" s="43" t="n">
        <v>13.2</v>
      </c>
      <c r="E14" s="44" t="n">
        <f aca="false">SUM(C14-D14)</f>
        <v>14.5</v>
      </c>
      <c r="F14" s="45" t="n">
        <v>11</v>
      </c>
      <c r="G14" s="64" t="n">
        <v>16.8</v>
      </c>
      <c r="H14" s="47" t="n">
        <v>826.8</v>
      </c>
      <c r="I14" s="43" t="n">
        <v>830.2</v>
      </c>
      <c r="J14" s="43" t="n">
        <v>824.4</v>
      </c>
      <c r="K14" s="44" t="n">
        <f aca="false">SUM(I14-J14)</f>
        <v>5.80000000000007</v>
      </c>
      <c r="L14" s="47" t="n">
        <v>1013.6</v>
      </c>
      <c r="M14" s="43" t="n">
        <v>1018.4</v>
      </c>
      <c r="N14" s="43" t="n">
        <v>1008.3</v>
      </c>
      <c r="O14" s="44" t="n">
        <f aca="false">SUM(M14-N14)</f>
        <v>10.1</v>
      </c>
      <c r="P14" s="47" t="n">
        <v>14.1</v>
      </c>
      <c r="Q14" s="43" t="n">
        <v>15.9</v>
      </c>
      <c r="R14" s="43" t="n">
        <v>11.6</v>
      </c>
      <c r="S14" s="47" t="n">
        <v>15.9</v>
      </c>
      <c r="T14" s="43" t="n">
        <v>18</v>
      </c>
      <c r="U14" s="43" t="n">
        <v>13.5</v>
      </c>
      <c r="V14" s="68" t="n">
        <v>8</v>
      </c>
      <c r="W14" s="49" t="n">
        <v>65</v>
      </c>
      <c r="X14" s="50" t="n">
        <v>92</v>
      </c>
      <c r="Y14" s="50" t="n">
        <v>46</v>
      </c>
      <c r="Z14" s="47" t="n">
        <v>0.6</v>
      </c>
      <c r="AA14" s="51" t="n">
        <v>0.6</v>
      </c>
      <c r="AB14" s="52" t="n">
        <v>20</v>
      </c>
      <c r="AC14" s="53" t="n">
        <v>21</v>
      </c>
      <c r="AD14" s="47" t="n">
        <v>0.6</v>
      </c>
      <c r="AE14" s="54" t="n">
        <v>102.16</v>
      </c>
      <c r="AF14" s="55" t="n">
        <v>98.69</v>
      </c>
      <c r="AG14" s="56" t="n">
        <f aca="false">SUM(AE14-AF14)*1.1</f>
        <v>3.817</v>
      </c>
      <c r="AH14" s="1" t="n">
        <v>6.2</v>
      </c>
      <c r="AI14" s="1" t="s">
        <v>41</v>
      </c>
      <c r="AJ14" s="1" t="s">
        <v>53</v>
      </c>
      <c r="AK14" s="15" t="s">
        <v>53</v>
      </c>
      <c r="AL14" s="51" t="n">
        <v>1.6</v>
      </c>
      <c r="AM14" s="14" t="s">
        <v>109</v>
      </c>
      <c r="AN14" s="51" t="n">
        <v>3.4</v>
      </c>
      <c r="AO14" s="13" t="n">
        <v>2.1</v>
      </c>
      <c r="AP14" s="66" t="n">
        <v>0.340277777777778</v>
      </c>
      <c r="AQ14" s="0" t="s">
        <v>198</v>
      </c>
      <c r="AR14" s="0" t="s">
        <v>199</v>
      </c>
      <c r="AT14" s="170" t="n">
        <v>8</v>
      </c>
    </row>
    <row r="15" customFormat="false" ht="12.75" hidden="false" customHeight="false" outlineLevel="0" collapsed="false">
      <c r="A15" s="1" t="n">
        <v>9</v>
      </c>
      <c r="B15" s="47" t="n">
        <v>20.9</v>
      </c>
      <c r="C15" s="43" t="n">
        <v>28.7</v>
      </c>
      <c r="D15" s="43" t="n">
        <v>12</v>
      </c>
      <c r="E15" s="44" t="n">
        <f aca="false">SUM(C15-D15)</f>
        <v>16.7</v>
      </c>
      <c r="F15" s="45" t="n">
        <v>10.5</v>
      </c>
      <c r="G15" s="64" t="n">
        <v>17.1</v>
      </c>
      <c r="H15" s="47" t="n">
        <v>828.1</v>
      </c>
      <c r="I15" s="43" t="n">
        <v>830.2</v>
      </c>
      <c r="J15" s="43" t="n">
        <v>826.2</v>
      </c>
      <c r="K15" s="44" t="n">
        <f aca="false">SUM(I15-J15)</f>
        <v>4</v>
      </c>
      <c r="L15" s="47" t="n">
        <v>1014.7</v>
      </c>
      <c r="M15" s="43" t="n">
        <v>1020.2</v>
      </c>
      <c r="N15" s="43" t="n">
        <v>1009.23</v>
      </c>
      <c r="O15" s="44" t="n">
        <f aca="false">SUM(M15-N15)</f>
        <v>10.97</v>
      </c>
      <c r="P15" s="47" t="n">
        <v>15.2</v>
      </c>
      <c r="Q15" s="43" t="n">
        <v>17.8</v>
      </c>
      <c r="R15" s="43" t="n">
        <v>10.9</v>
      </c>
      <c r="S15" s="47" t="n">
        <v>16.7</v>
      </c>
      <c r="T15" s="43" t="n">
        <v>20.1</v>
      </c>
      <c r="U15" s="43" t="n">
        <v>13</v>
      </c>
      <c r="V15" s="68" t="n">
        <v>9</v>
      </c>
      <c r="W15" s="49" t="n">
        <v>66</v>
      </c>
      <c r="X15" s="50" t="n">
        <v>86</v>
      </c>
      <c r="Y15" s="50" t="n">
        <v>43</v>
      </c>
      <c r="Z15" s="47" t="n">
        <v>0</v>
      </c>
      <c r="AA15" s="51"/>
      <c r="AB15" s="52"/>
      <c r="AC15" s="53"/>
      <c r="AD15" s="47" t="n">
        <v>0</v>
      </c>
      <c r="AE15" s="54" t="n">
        <v>98.69</v>
      </c>
      <c r="AF15" s="55" t="n">
        <v>95.23</v>
      </c>
      <c r="AG15" s="56" t="n">
        <f aca="false">SUM(AE15-AF15)*1.1</f>
        <v>3.80599999999999</v>
      </c>
      <c r="AH15" s="1" t="n">
        <v>2.7</v>
      </c>
      <c r="AI15" s="1" t="s">
        <v>121</v>
      </c>
      <c r="AJ15" s="1" t="s">
        <v>39</v>
      </c>
      <c r="AK15" s="15" t="s">
        <v>53</v>
      </c>
      <c r="AL15" s="51" t="n">
        <v>1.9</v>
      </c>
      <c r="AM15" s="14" t="s">
        <v>53</v>
      </c>
      <c r="AN15" s="51" t="n">
        <v>3.4</v>
      </c>
      <c r="AO15" s="13" t="n">
        <v>2.2</v>
      </c>
      <c r="AP15" s="66" t="n">
        <v>0.427083333333333</v>
      </c>
      <c r="AQ15" s="0" t="s">
        <v>64</v>
      </c>
      <c r="AT15" s="95" t="n">
        <v>9</v>
      </c>
    </row>
    <row r="16" customFormat="false" ht="13.5" hidden="false" customHeight="false" outlineLevel="0" collapsed="false">
      <c r="A16" s="1" t="n">
        <v>10</v>
      </c>
      <c r="B16" s="47" t="n">
        <v>22.4</v>
      </c>
      <c r="C16" s="43" t="n">
        <v>28.5</v>
      </c>
      <c r="D16" s="43" t="n">
        <v>14</v>
      </c>
      <c r="E16" s="44" t="n">
        <f aca="false">SUM(C16-D16)</f>
        <v>14.5</v>
      </c>
      <c r="F16" s="45" t="n">
        <v>12</v>
      </c>
      <c r="G16" s="64" t="n">
        <v>17.5</v>
      </c>
      <c r="H16" s="47" t="n">
        <v>828.9</v>
      </c>
      <c r="I16" s="43" t="n">
        <v>830.5</v>
      </c>
      <c r="J16" s="43" t="n">
        <v>827.2</v>
      </c>
      <c r="K16" s="44" t="n">
        <f aca="false">SUM(I16-J16)</f>
        <v>3.29999999999995</v>
      </c>
      <c r="L16" s="47" t="n">
        <v>1016.6</v>
      </c>
      <c r="M16" s="43" t="n">
        <v>1019.9</v>
      </c>
      <c r="N16" s="43" t="n">
        <v>1011.7</v>
      </c>
      <c r="O16" s="44" t="n">
        <f aca="false">SUM(M16-N16)</f>
        <v>8.19999999999993</v>
      </c>
      <c r="P16" s="47" t="n">
        <v>15.5</v>
      </c>
      <c r="Q16" s="43" t="n">
        <v>17.5</v>
      </c>
      <c r="R16" s="43" t="n">
        <v>10.3</v>
      </c>
      <c r="S16" s="47" t="n">
        <v>17.8</v>
      </c>
      <c r="T16" s="43" t="n">
        <v>19.7</v>
      </c>
      <c r="U16" s="43" t="n">
        <v>12.4</v>
      </c>
      <c r="V16" s="48" t="n">
        <v>10</v>
      </c>
      <c r="W16" s="49" t="n">
        <v>64</v>
      </c>
      <c r="X16" s="50" t="n">
        <v>79</v>
      </c>
      <c r="Y16" s="50" t="n">
        <v>51</v>
      </c>
      <c r="Z16" s="47" t="n">
        <v>0</v>
      </c>
      <c r="AA16" s="51"/>
      <c r="AB16" s="52"/>
      <c r="AC16" s="53"/>
      <c r="AD16" s="47" t="n">
        <v>0</v>
      </c>
      <c r="AE16" s="71" t="n">
        <v>95.23</v>
      </c>
      <c r="AF16" s="72" t="n">
        <v>92.86</v>
      </c>
      <c r="AG16" s="56" t="n">
        <f aca="false">SUM(AE16-AF16)*1.1</f>
        <v>2.60700000000001</v>
      </c>
      <c r="AH16" s="47" t="n">
        <v>3.1</v>
      </c>
      <c r="AI16" s="1" t="s">
        <v>41</v>
      </c>
      <c r="AJ16" s="1" t="s">
        <v>46</v>
      </c>
      <c r="AK16" s="15" t="s">
        <v>109</v>
      </c>
      <c r="AL16" s="51" t="n">
        <v>2.2</v>
      </c>
      <c r="AM16" s="14" t="s">
        <v>109</v>
      </c>
      <c r="AN16" s="14" t="n">
        <v>3.4</v>
      </c>
      <c r="AO16" s="13" t="n">
        <v>2.2</v>
      </c>
      <c r="AP16" s="66" t="n">
        <v>0.368055555555556</v>
      </c>
      <c r="AQ16" s="0" t="s">
        <v>166</v>
      </c>
      <c r="AT16" s="103" t="n">
        <v>10</v>
      </c>
    </row>
    <row r="17" customFormat="false" ht="14.25" hidden="false" customHeight="false" outlineLevel="0" collapsed="false">
      <c r="A17" s="29" t="s">
        <v>55</v>
      </c>
      <c r="B17" s="74" t="n">
        <f aca="false">AVERAGE(B7:B16)</f>
        <v>20.61</v>
      </c>
      <c r="C17" s="74" t="n">
        <f aca="false">AVERAGE(C7:C16)</f>
        <v>27.34</v>
      </c>
      <c r="D17" s="74" t="n">
        <f aca="false">AVERAGE(D7:D16)</f>
        <v>14.04</v>
      </c>
      <c r="E17" s="74" t="n">
        <f aca="false">AVERAGE(E7:E16)</f>
        <v>13.3</v>
      </c>
      <c r="F17" s="74" t="n">
        <f aca="false">AVERAGE(F7:F16)</f>
        <v>11.3</v>
      </c>
      <c r="G17" s="74" t="n">
        <f aca="false">AVERAGE(G7:G16)</f>
        <v>17.02</v>
      </c>
      <c r="H17" s="74" t="n">
        <f aca="false">AVERAGE(H7:H16)</f>
        <v>828.95</v>
      </c>
      <c r="I17" s="74" t="n">
        <f aca="false">AVERAGE(I7:I16)</f>
        <v>830.58</v>
      </c>
      <c r="J17" s="74" t="n">
        <f aca="false">AVERAGE(J7:J16)</f>
        <v>827.2</v>
      </c>
      <c r="K17" s="74" t="n">
        <f aca="false">AVERAGE(K7:K16)</f>
        <v>3.38000000000001</v>
      </c>
      <c r="L17" s="74" t="n">
        <f aca="false">AVERAGE(L7:L16)</f>
        <v>1016.81</v>
      </c>
      <c r="M17" s="74" t="n">
        <f aca="false">AVERAGE(M7:M16)</f>
        <v>1020.42</v>
      </c>
      <c r="N17" s="74" t="n">
        <f aca="false">AVERAGE(N7:N16)</f>
        <v>1012.593</v>
      </c>
      <c r="O17" s="74" t="n">
        <f aca="false">AVERAGE(O7:O16)</f>
        <v>7.82700000000001</v>
      </c>
      <c r="P17" s="74" t="n">
        <f aca="false">AVERAGE(P7:P16)</f>
        <v>15.34</v>
      </c>
      <c r="Q17" s="74" t="n">
        <f aca="false">AVERAGE(Q7:Q16)</f>
        <v>16.98</v>
      </c>
      <c r="R17" s="74" t="n">
        <f aca="false">AVERAGE(R7:R16)</f>
        <v>12.49</v>
      </c>
      <c r="S17" s="74" t="n">
        <f aca="false">AVERAGE(S7:S16)</f>
        <v>17.28</v>
      </c>
      <c r="T17" s="74" t="n">
        <f aca="false">AVERAGE(T7:T16)</f>
        <v>19.68</v>
      </c>
      <c r="U17" s="74" t="n">
        <f aca="false">AVERAGE(U7:U16)</f>
        <v>14.39</v>
      </c>
      <c r="V17" s="75"/>
      <c r="W17" s="76" t="n">
        <f aca="false">AVERAGE(W7:W16)</f>
        <v>72.9</v>
      </c>
      <c r="X17" s="76" t="n">
        <f aca="false">AVERAGE(X7:X16)</f>
        <v>88.2</v>
      </c>
      <c r="Y17" s="76" t="n">
        <f aca="false">AVERAGE(Y7:Y16)</f>
        <v>55.4</v>
      </c>
      <c r="Z17" s="74" t="n">
        <f aca="false">SUM(Z7:Z16)</f>
        <v>44.2</v>
      </c>
      <c r="AA17" s="74"/>
      <c r="AB17" s="74"/>
      <c r="AC17" s="74"/>
      <c r="AD17" s="74" t="n">
        <f aca="false">SUM(AD7:AD16)</f>
        <v>44.2</v>
      </c>
      <c r="AE17" s="77"/>
      <c r="AF17" s="78"/>
      <c r="AG17" s="79" t="n">
        <f aca="false">SUM(AG7:AG16)</f>
        <v>28.413</v>
      </c>
      <c r="AH17" s="76" t="n">
        <f aca="false">AVERAGE(AH7:AH16)</f>
        <v>5.64</v>
      </c>
      <c r="AI17" s="29"/>
      <c r="AJ17" s="29"/>
      <c r="AK17" s="28"/>
      <c r="AL17" s="80" t="n">
        <f aca="false">AVERAGE(AL7:AL16)</f>
        <v>1.45</v>
      </c>
      <c r="AM17" s="29"/>
      <c r="AN17" s="80"/>
      <c r="AO17" s="105"/>
      <c r="AP17" s="81" t="n">
        <f aca="false">SUM(AP7:AP16)</f>
        <v>2.07361111111111</v>
      </c>
      <c r="AQ17" s="82"/>
      <c r="AT17" s="144"/>
    </row>
    <row r="18" customFormat="false" ht="13.5" hidden="false" customHeight="false" outlineLevel="0" collapsed="false">
      <c r="A18" s="1" t="n">
        <v>11</v>
      </c>
      <c r="B18" s="47" t="n">
        <v>22.4</v>
      </c>
      <c r="C18" s="43" t="n">
        <v>28.4</v>
      </c>
      <c r="D18" s="43" t="n">
        <v>14</v>
      </c>
      <c r="E18" s="44" t="n">
        <f aca="false">SUM(C18-D18)</f>
        <v>14.4</v>
      </c>
      <c r="F18" s="45" t="n">
        <v>12</v>
      </c>
      <c r="G18" s="64" t="n">
        <v>17.3</v>
      </c>
      <c r="H18" s="47" t="n">
        <v>828.4</v>
      </c>
      <c r="I18" s="43" t="n">
        <v>830.3</v>
      </c>
      <c r="J18" s="43" t="n">
        <v>826.6</v>
      </c>
      <c r="K18" s="44" t="n">
        <f aca="false">SUM(I18-J18)</f>
        <v>3.69999999999993</v>
      </c>
      <c r="L18" s="47" t="n">
        <v>1014.8</v>
      </c>
      <c r="M18" s="43" t="n">
        <v>1019.3</v>
      </c>
      <c r="N18" s="43" t="n">
        <v>1010</v>
      </c>
      <c r="O18" s="44" t="n">
        <f aca="false">SUM(M18-N18)</f>
        <v>9.29999999999996</v>
      </c>
      <c r="P18" s="47" t="n">
        <v>14.4</v>
      </c>
      <c r="Q18" s="43" t="n">
        <v>17.6</v>
      </c>
      <c r="R18" s="43" t="n">
        <v>12.8</v>
      </c>
      <c r="S18" s="47" t="n">
        <v>16.5</v>
      </c>
      <c r="T18" s="43" t="n">
        <v>20</v>
      </c>
      <c r="U18" s="84" t="n">
        <v>13.7</v>
      </c>
      <c r="V18" s="85" t="n">
        <v>11</v>
      </c>
      <c r="W18" s="86" t="n">
        <v>63</v>
      </c>
      <c r="X18" s="87" t="n">
        <v>84</v>
      </c>
      <c r="Y18" s="87" t="n">
        <v>45</v>
      </c>
      <c r="Z18" s="88" t="n">
        <v>0.5</v>
      </c>
      <c r="AA18" s="84" t="n">
        <v>0.4</v>
      </c>
      <c r="AB18" s="87" t="n">
        <v>13</v>
      </c>
      <c r="AC18" s="89" t="n">
        <v>14</v>
      </c>
      <c r="AD18" s="88" t="n">
        <v>0.5</v>
      </c>
      <c r="AE18" s="90" t="n">
        <v>92.86</v>
      </c>
      <c r="AF18" s="91" t="n">
        <v>88.31</v>
      </c>
      <c r="AG18" s="56" t="n">
        <f aca="false">SUM(AE18-AF18)*1.1</f>
        <v>5.005</v>
      </c>
      <c r="AH18" s="4" t="n">
        <v>3.3</v>
      </c>
      <c r="AI18" s="4" t="s">
        <v>45</v>
      </c>
      <c r="AJ18" s="4" t="s">
        <v>46</v>
      </c>
      <c r="AK18" s="6" t="s">
        <v>50</v>
      </c>
      <c r="AL18" s="84" t="n">
        <v>2.1</v>
      </c>
      <c r="AM18" s="4" t="s">
        <v>50</v>
      </c>
      <c r="AN18" s="84" t="n">
        <v>3.9</v>
      </c>
      <c r="AO18" s="3" t="n">
        <v>1.9</v>
      </c>
      <c r="AP18" s="92" t="n">
        <v>0.404861111111111</v>
      </c>
      <c r="AQ18" s="0" t="s">
        <v>200</v>
      </c>
      <c r="AT18" s="63" t="n">
        <v>11</v>
      </c>
    </row>
    <row r="19" customFormat="false" ht="12.75" hidden="false" customHeight="false" outlineLevel="0" collapsed="false">
      <c r="A19" s="1" t="n">
        <v>12</v>
      </c>
      <c r="B19" s="47"/>
      <c r="C19" s="43"/>
      <c r="D19" s="43"/>
      <c r="E19" s="44"/>
      <c r="F19" s="45"/>
      <c r="G19" s="64"/>
      <c r="H19" s="47"/>
      <c r="I19" s="43"/>
      <c r="J19" s="43"/>
      <c r="K19" s="44"/>
      <c r="L19" s="47"/>
      <c r="M19" s="43"/>
      <c r="N19" s="43"/>
      <c r="O19" s="44"/>
      <c r="P19" s="47"/>
      <c r="Q19" s="43"/>
      <c r="R19" s="43"/>
      <c r="S19" s="47"/>
      <c r="T19" s="43"/>
      <c r="U19" s="51"/>
      <c r="V19" s="65" t="n">
        <v>12</v>
      </c>
      <c r="W19" s="49"/>
      <c r="X19" s="52"/>
      <c r="Y19" s="52"/>
      <c r="Z19" s="47" t="n">
        <v>0</v>
      </c>
      <c r="AA19" s="51"/>
      <c r="AB19" s="52"/>
      <c r="AC19" s="53"/>
      <c r="AD19" s="47" t="n">
        <v>0</v>
      </c>
      <c r="AE19" s="54"/>
      <c r="AF19" s="55"/>
      <c r="AG19" s="56"/>
      <c r="AH19" s="14"/>
      <c r="AI19" s="14"/>
      <c r="AJ19" s="14"/>
      <c r="AK19" s="15"/>
      <c r="AL19" s="51"/>
      <c r="AM19" s="14"/>
      <c r="AN19" s="51"/>
      <c r="AO19" s="13"/>
      <c r="AP19" s="66"/>
      <c r="AT19" s="95" t="n">
        <v>12</v>
      </c>
    </row>
    <row r="20" customFormat="false" ht="12.75" hidden="false" customHeight="false" outlineLevel="0" collapsed="false">
      <c r="A20" s="1" t="n">
        <v>13</v>
      </c>
      <c r="B20" s="47" t="n">
        <v>24</v>
      </c>
      <c r="C20" s="43" t="n">
        <v>26.4</v>
      </c>
      <c r="D20" s="43" t="n">
        <v>15.4</v>
      </c>
      <c r="E20" s="44" t="n">
        <f aca="false">SUM(C20-D20)</f>
        <v>11</v>
      </c>
      <c r="F20" s="45" t="n">
        <v>12.9</v>
      </c>
      <c r="G20" s="64" t="n">
        <v>16.8</v>
      </c>
      <c r="H20" s="47" t="n">
        <v>826.9</v>
      </c>
      <c r="I20" s="43" t="n">
        <v>828.5</v>
      </c>
      <c r="J20" s="43" t="n">
        <v>825.9</v>
      </c>
      <c r="K20" s="44" t="n">
        <f aca="false">SUM(I20-J20)</f>
        <v>2.60000000000002</v>
      </c>
      <c r="L20" s="47" t="n">
        <v>1013.8</v>
      </c>
      <c r="M20" s="43" t="n">
        <v>1016.9</v>
      </c>
      <c r="N20" s="43" t="n">
        <v>1011.3</v>
      </c>
      <c r="O20" s="44" t="n">
        <f aca="false">SUM(M20-N20)</f>
        <v>5.60000000000002</v>
      </c>
      <c r="P20" s="47" t="n">
        <v>13.1</v>
      </c>
      <c r="Q20" s="43" t="n">
        <v>14.1</v>
      </c>
      <c r="R20" s="43" t="n">
        <v>12</v>
      </c>
      <c r="S20" s="47" t="n">
        <v>15</v>
      </c>
      <c r="T20" s="43" t="n">
        <v>16</v>
      </c>
      <c r="U20" s="51" t="n">
        <v>14</v>
      </c>
      <c r="V20" s="68" t="n">
        <v>13</v>
      </c>
      <c r="W20" s="49" t="n">
        <v>51</v>
      </c>
      <c r="X20" s="52" t="n">
        <v>55</v>
      </c>
      <c r="Y20" s="52" t="n">
        <v>47</v>
      </c>
      <c r="Z20" s="47" t="n">
        <v>0</v>
      </c>
      <c r="AA20" s="51" t="n">
        <v>0</v>
      </c>
      <c r="AB20" s="52" t="n">
        <v>0</v>
      </c>
      <c r="AC20" s="53" t="n">
        <v>0</v>
      </c>
      <c r="AD20" s="47" t="n">
        <v>0</v>
      </c>
      <c r="AE20" s="54"/>
      <c r="AF20" s="55"/>
      <c r="AG20" s="56"/>
      <c r="AH20" s="51" t="n">
        <v>4</v>
      </c>
      <c r="AI20" s="14" t="s">
        <v>41</v>
      </c>
      <c r="AJ20" s="14" t="s">
        <v>109</v>
      </c>
      <c r="AK20" s="15" t="s">
        <v>53</v>
      </c>
      <c r="AL20" s="51" t="n">
        <v>2.7</v>
      </c>
      <c r="AM20" s="14" t="s">
        <v>50</v>
      </c>
      <c r="AN20" s="51" t="n">
        <v>3.3</v>
      </c>
      <c r="AO20" s="13" t="n">
        <v>2.8</v>
      </c>
      <c r="AP20" s="66"/>
      <c r="AT20" s="103" t="n">
        <v>13</v>
      </c>
    </row>
    <row r="21" customFormat="false" ht="12.75" hidden="false" customHeight="false" outlineLevel="0" collapsed="false">
      <c r="A21" s="1" t="n">
        <v>14</v>
      </c>
      <c r="B21" s="47" t="n">
        <v>22.6</v>
      </c>
      <c r="C21" s="43" t="n">
        <v>30</v>
      </c>
      <c r="D21" s="43" t="n">
        <v>12.5</v>
      </c>
      <c r="E21" s="44" t="n">
        <f aca="false">SUM(C21-D21)</f>
        <v>17.5</v>
      </c>
      <c r="F21" s="45" t="n">
        <v>10</v>
      </c>
      <c r="G21" s="64" t="n">
        <v>16.3</v>
      </c>
      <c r="H21" s="47" t="n">
        <v>829.2</v>
      </c>
      <c r="I21" s="43" t="n">
        <v>830.7</v>
      </c>
      <c r="J21" s="43" t="n">
        <v>827.6</v>
      </c>
      <c r="K21" s="44" t="n">
        <f aca="false">SUM(I21-J21)</f>
        <v>3.10000000000002</v>
      </c>
      <c r="L21" s="47" t="n">
        <v>1015.9</v>
      </c>
      <c r="M21" s="43" t="n">
        <v>1021</v>
      </c>
      <c r="N21" s="43" t="n">
        <v>1011.3</v>
      </c>
      <c r="O21" s="44" t="n">
        <f aca="false">SUM(M21-N21)</f>
        <v>9.70000000000005</v>
      </c>
      <c r="P21" s="47" t="n">
        <v>13.3</v>
      </c>
      <c r="Q21" s="43" t="n">
        <v>15.1</v>
      </c>
      <c r="R21" s="43" t="n">
        <v>11</v>
      </c>
      <c r="S21" s="47" t="n">
        <v>15.1</v>
      </c>
      <c r="T21" s="43" t="n">
        <v>17</v>
      </c>
      <c r="U21" s="51" t="n">
        <v>13</v>
      </c>
      <c r="V21" s="68" t="n">
        <v>14</v>
      </c>
      <c r="W21" s="49" t="n">
        <v>58</v>
      </c>
      <c r="X21" s="52" t="n">
        <v>90</v>
      </c>
      <c r="Y21" s="52" t="n">
        <v>40</v>
      </c>
      <c r="Z21" s="47" t="n">
        <v>0</v>
      </c>
      <c r="AA21" s="51" t="n">
        <v>0</v>
      </c>
      <c r="AB21" s="52" t="n">
        <v>0</v>
      </c>
      <c r="AC21" s="53" t="n">
        <v>0</v>
      </c>
      <c r="AD21" s="47" t="n">
        <v>0</v>
      </c>
      <c r="AE21" s="54" t="n">
        <v>80.87</v>
      </c>
      <c r="AF21" s="55" t="n">
        <v>76.83</v>
      </c>
      <c r="AG21" s="56" t="n">
        <f aca="false">SUM(AE21-AF21)*1.1</f>
        <v>4.44400000000001</v>
      </c>
      <c r="AH21" s="14" t="n">
        <v>3.1</v>
      </c>
      <c r="AI21" s="14" t="s">
        <v>121</v>
      </c>
      <c r="AJ21" s="14" t="s">
        <v>109</v>
      </c>
      <c r="AK21" s="15" t="s">
        <v>139</v>
      </c>
      <c r="AL21" s="51" t="n">
        <v>1.7</v>
      </c>
      <c r="AM21" s="14" t="s">
        <v>139</v>
      </c>
      <c r="AN21" s="51" t="n">
        <v>3.4</v>
      </c>
      <c r="AO21" s="13" t="n">
        <v>1.9</v>
      </c>
      <c r="AP21" s="66" t="n">
        <v>0.434722222222222</v>
      </c>
      <c r="AQ21" s="0" t="s">
        <v>64</v>
      </c>
      <c r="AT21" s="95" t="n">
        <v>14</v>
      </c>
    </row>
    <row r="22" customFormat="false" ht="12.75" hidden="false" customHeight="false" outlineLevel="0" collapsed="false">
      <c r="A22" s="1" t="n">
        <v>15</v>
      </c>
      <c r="B22" s="47" t="n">
        <v>22.1</v>
      </c>
      <c r="C22" s="43" t="n">
        <v>31.5</v>
      </c>
      <c r="D22" s="43" t="n">
        <v>14.8</v>
      </c>
      <c r="E22" s="44" t="n">
        <f aca="false">SUM(C22-D22)</f>
        <v>16.7</v>
      </c>
      <c r="F22" s="45" t="n">
        <v>11</v>
      </c>
      <c r="G22" s="64" t="n">
        <v>16.5</v>
      </c>
      <c r="H22" s="47" t="n">
        <v>829.5</v>
      </c>
      <c r="I22" s="43" t="n">
        <v>830.8</v>
      </c>
      <c r="J22" s="43" t="n">
        <v>827.9</v>
      </c>
      <c r="K22" s="44" t="n">
        <f aca="false">SUM(I22-J22)</f>
        <v>2.89999999999998</v>
      </c>
      <c r="L22" s="47" t="n">
        <v>1016.7</v>
      </c>
      <c r="M22" s="43" t="n">
        <v>1020.4</v>
      </c>
      <c r="N22" s="43" t="n">
        <v>1011.1</v>
      </c>
      <c r="O22" s="44" t="n">
        <f aca="false">SUM(M22-N22)</f>
        <v>9.29999999999996</v>
      </c>
      <c r="P22" s="47" t="n">
        <v>13.8</v>
      </c>
      <c r="Q22" s="43" t="n">
        <v>16.3</v>
      </c>
      <c r="R22" s="43" t="n">
        <v>11.4</v>
      </c>
      <c r="S22" s="47" t="n">
        <v>15.7</v>
      </c>
      <c r="T22" s="43" t="n">
        <v>18.4</v>
      </c>
      <c r="U22" s="51" t="n">
        <v>13.5</v>
      </c>
      <c r="V22" s="68" t="n">
        <v>15</v>
      </c>
      <c r="W22" s="49" t="n">
        <v>61</v>
      </c>
      <c r="X22" s="52" t="n">
        <v>88</v>
      </c>
      <c r="Y22" s="52" t="n">
        <v>37</v>
      </c>
      <c r="Z22" s="47" t="n">
        <v>0</v>
      </c>
      <c r="AA22" s="51" t="n">
        <v>0</v>
      </c>
      <c r="AB22" s="52" t="n">
        <v>0</v>
      </c>
      <c r="AC22" s="53" t="n">
        <v>0</v>
      </c>
      <c r="AD22" s="47" t="n">
        <v>0</v>
      </c>
      <c r="AE22" s="54" t="n">
        <v>76.83</v>
      </c>
      <c r="AF22" s="55" t="n">
        <v>72.7</v>
      </c>
      <c r="AG22" s="56" t="n">
        <f aca="false">SUM(AE22-AF22)*1.1</f>
        <v>4.543</v>
      </c>
      <c r="AH22" s="14" t="n">
        <v>2.4</v>
      </c>
      <c r="AI22" s="14" t="s">
        <v>121</v>
      </c>
      <c r="AJ22" s="14" t="s">
        <v>109</v>
      </c>
      <c r="AK22" s="15" t="s">
        <v>52</v>
      </c>
      <c r="AL22" s="51" t="n">
        <v>1.1</v>
      </c>
      <c r="AM22" s="14" t="s">
        <v>52</v>
      </c>
      <c r="AN22" s="51" t="n">
        <v>2</v>
      </c>
      <c r="AO22" s="13" t="n">
        <v>1</v>
      </c>
      <c r="AP22" s="66" t="n">
        <v>0.350694444444444</v>
      </c>
      <c r="AQ22" s="0" t="s">
        <v>64</v>
      </c>
      <c r="AT22" s="95" t="n">
        <v>15</v>
      </c>
    </row>
    <row r="23" customFormat="false" ht="12.75" hidden="false" customHeight="false" outlineLevel="0" collapsed="false">
      <c r="A23" s="1" t="n">
        <v>16</v>
      </c>
      <c r="B23" s="47" t="n">
        <v>24.2</v>
      </c>
      <c r="C23" s="43" t="n">
        <v>31.3</v>
      </c>
      <c r="D23" s="43" t="n">
        <v>14.6</v>
      </c>
      <c r="E23" s="44" t="n">
        <f aca="false">SUM(C23-D23)</f>
        <v>16.7</v>
      </c>
      <c r="F23" s="45" t="n">
        <v>11</v>
      </c>
      <c r="G23" s="64" t="n">
        <v>17</v>
      </c>
      <c r="H23" s="47" t="n">
        <v>828.8</v>
      </c>
      <c r="I23" s="43" t="n">
        <v>830.1</v>
      </c>
      <c r="J23" s="43" t="n">
        <v>826.4</v>
      </c>
      <c r="K23" s="44" t="n">
        <f aca="false">SUM(I23-J23)</f>
        <v>3.70000000000005</v>
      </c>
      <c r="L23" s="47" t="n">
        <v>1014.3</v>
      </c>
      <c r="M23" s="43" t="n">
        <v>1019</v>
      </c>
      <c r="N23" s="43" t="n">
        <v>1008.9</v>
      </c>
      <c r="O23" s="44" t="n">
        <f aca="false">SUM(M23-N23)</f>
        <v>10.1</v>
      </c>
      <c r="P23" s="47" t="n">
        <v>13.4</v>
      </c>
      <c r="Q23" s="43" t="n">
        <v>17.5</v>
      </c>
      <c r="R23" s="43" t="n">
        <v>10</v>
      </c>
      <c r="S23" s="47" t="n">
        <v>15.3</v>
      </c>
      <c r="T23" s="43" t="n">
        <v>19.9</v>
      </c>
      <c r="U23" s="51" t="n">
        <v>12</v>
      </c>
      <c r="V23" s="48" t="n">
        <v>16</v>
      </c>
      <c r="W23" s="49" t="n">
        <v>53</v>
      </c>
      <c r="X23" s="52" t="n">
        <v>88</v>
      </c>
      <c r="Y23" s="52" t="n">
        <v>35</v>
      </c>
      <c r="Z23" s="47" t="n">
        <v>1.4</v>
      </c>
      <c r="AA23" s="51" t="n">
        <v>1.1</v>
      </c>
      <c r="AB23" s="52" t="n">
        <v>23</v>
      </c>
      <c r="AC23" s="53" t="n">
        <v>24</v>
      </c>
      <c r="AD23" s="47" t="n">
        <v>1.4</v>
      </c>
      <c r="AE23" s="54" t="n">
        <v>72.7</v>
      </c>
      <c r="AF23" s="55" t="n">
        <v>68.62</v>
      </c>
      <c r="AG23" s="56" t="n">
        <f aca="false">SUM(AE23-AF23)*1.1</f>
        <v>4.488</v>
      </c>
      <c r="AH23" s="51" t="n">
        <v>5</v>
      </c>
      <c r="AI23" s="14" t="s">
        <v>41</v>
      </c>
      <c r="AJ23" s="14" t="s">
        <v>109</v>
      </c>
      <c r="AK23" s="15" t="s">
        <v>52</v>
      </c>
      <c r="AL23" s="51" t="n">
        <v>1</v>
      </c>
      <c r="AM23" s="14" t="s">
        <v>54</v>
      </c>
      <c r="AN23" s="51" t="n">
        <v>3.3</v>
      </c>
      <c r="AO23" s="13" t="n">
        <v>1.1</v>
      </c>
      <c r="AP23" s="66" t="n">
        <v>0.36875</v>
      </c>
      <c r="AQ23" s="0" t="s">
        <v>201</v>
      </c>
      <c r="AS23" s="0" t="s">
        <v>202</v>
      </c>
      <c r="AT23" s="103" t="n">
        <v>16</v>
      </c>
    </row>
    <row r="24" customFormat="false" ht="12.75" hidden="false" customHeight="false" outlineLevel="0" collapsed="false">
      <c r="A24" s="1" t="n">
        <v>17</v>
      </c>
      <c r="B24" s="47" t="n">
        <v>20.7</v>
      </c>
      <c r="C24" s="43" t="n">
        <v>28</v>
      </c>
      <c r="D24" s="43" t="n">
        <v>15.6</v>
      </c>
      <c r="E24" s="44" t="n">
        <f aca="false">SUM(C24-D24)</f>
        <v>12.4</v>
      </c>
      <c r="F24" s="45" t="n">
        <v>14.5</v>
      </c>
      <c r="G24" s="64" t="n">
        <v>16.9</v>
      </c>
      <c r="H24" s="47" t="n">
        <v>828.9</v>
      </c>
      <c r="I24" s="43" t="n">
        <v>830</v>
      </c>
      <c r="J24" s="43" t="n">
        <v>827.3</v>
      </c>
      <c r="K24" s="44" t="n">
        <f aca="false">SUM(I24-J24)</f>
        <v>2.70000000000005</v>
      </c>
      <c r="L24" s="47" t="n">
        <v>1015.7</v>
      </c>
      <c r="M24" s="43" t="n">
        <v>1018.9</v>
      </c>
      <c r="N24" s="43" t="n">
        <v>1012.2</v>
      </c>
      <c r="O24" s="44" t="n">
        <f aca="false">SUM(M24-N24)</f>
        <v>6.69999999999993</v>
      </c>
      <c r="P24" s="47" t="n">
        <v>15.2</v>
      </c>
      <c r="Q24" s="43" t="n">
        <v>16.8</v>
      </c>
      <c r="R24" s="43" t="n">
        <v>13.8</v>
      </c>
      <c r="S24" s="47" t="n">
        <v>16.9</v>
      </c>
      <c r="T24" s="43" t="n">
        <v>18.9</v>
      </c>
      <c r="U24" s="51" t="n">
        <v>18.5</v>
      </c>
      <c r="V24" s="68" t="n">
        <v>17</v>
      </c>
      <c r="W24" s="49" t="n">
        <v>73</v>
      </c>
      <c r="X24" s="52" t="n">
        <v>94</v>
      </c>
      <c r="Y24" s="52" t="n">
        <v>82</v>
      </c>
      <c r="Z24" s="47" t="n">
        <v>7.2</v>
      </c>
      <c r="AA24" s="51" t="n">
        <v>5.4</v>
      </c>
      <c r="AB24" s="52" t="n">
        <v>19</v>
      </c>
      <c r="AC24" s="53" t="n">
        <v>20</v>
      </c>
      <c r="AD24" s="47" t="n">
        <v>7.2</v>
      </c>
      <c r="AE24" s="54" t="n">
        <v>68.62</v>
      </c>
      <c r="AF24" s="55" t="n">
        <v>65.02</v>
      </c>
      <c r="AG24" s="56" t="n">
        <f aca="false">SUM(AE24-AF24)*1.1</f>
        <v>3.96000000000001</v>
      </c>
      <c r="AH24" s="14" t="n">
        <v>6.4</v>
      </c>
      <c r="AI24" s="14" t="s">
        <v>45</v>
      </c>
      <c r="AJ24" s="14" t="s">
        <v>46</v>
      </c>
      <c r="AK24" s="15" t="s">
        <v>46</v>
      </c>
      <c r="AL24" s="51" t="n">
        <v>1.6</v>
      </c>
      <c r="AM24" s="14" t="s">
        <v>46</v>
      </c>
      <c r="AN24" s="51" t="n">
        <v>3.4</v>
      </c>
      <c r="AO24" s="13" t="n">
        <v>1.9</v>
      </c>
      <c r="AP24" s="66" t="n">
        <v>0.28125</v>
      </c>
      <c r="AQ24" s="0" t="s">
        <v>203</v>
      </c>
      <c r="AT24" s="67" t="n">
        <v>17</v>
      </c>
    </row>
    <row r="25" customFormat="false" ht="12.75" hidden="false" customHeight="false" outlineLevel="0" collapsed="false">
      <c r="A25" s="1" t="n">
        <v>18</v>
      </c>
      <c r="B25" s="47" t="n">
        <v>19.3</v>
      </c>
      <c r="C25" s="43" t="n">
        <v>26.4</v>
      </c>
      <c r="D25" s="43" t="n">
        <v>14</v>
      </c>
      <c r="E25" s="44" t="n">
        <f aca="false">SUM(C25-D25)</f>
        <v>12.4</v>
      </c>
      <c r="F25" s="45" t="n">
        <v>12</v>
      </c>
      <c r="G25" s="64" t="n">
        <v>15.8</v>
      </c>
      <c r="H25" s="47" t="n">
        <v>829.6</v>
      </c>
      <c r="I25" s="43" t="n">
        <v>831.5</v>
      </c>
      <c r="J25" s="43" t="n">
        <v>827.7</v>
      </c>
      <c r="K25" s="44" t="n">
        <f aca="false">SUM(I25-J25)</f>
        <v>3.79999999999995</v>
      </c>
      <c r="L25" s="47" t="n">
        <v>1017.9</v>
      </c>
      <c r="M25" s="43" t="n">
        <v>1021.4</v>
      </c>
      <c r="N25" s="43" t="n">
        <v>1014.2</v>
      </c>
      <c r="O25" s="44" t="n">
        <f aca="false">SUM(M25-N25)</f>
        <v>7.19999999999993</v>
      </c>
      <c r="P25" s="47" t="n">
        <v>14.2</v>
      </c>
      <c r="Q25" s="43" t="n">
        <v>15.5</v>
      </c>
      <c r="R25" s="43" t="n">
        <v>12.8</v>
      </c>
      <c r="S25" s="47" t="n">
        <v>16.1</v>
      </c>
      <c r="T25" s="43" t="n">
        <v>17.4</v>
      </c>
      <c r="U25" s="51" t="n">
        <v>14.7</v>
      </c>
      <c r="V25" s="68" t="n">
        <v>18</v>
      </c>
      <c r="W25" s="49" t="n">
        <v>75</v>
      </c>
      <c r="X25" s="52" t="n">
        <v>92</v>
      </c>
      <c r="Y25" s="52" t="n">
        <v>51</v>
      </c>
      <c r="Z25" s="47" t="n">
        <v>0</v>
      </c>
      <c r="AA25" s="51" t="n">
        <v>0</v>
      </c>
      <c r="AB25" s="52" t="n">
        <v>0</v>
      </c>
      <c r="AC25" s="53" t="n">
        <v>0</v>
      </c>
      <c r="AD25" s="47" t="n">
        <v>0</v>
      </c>
      <c r="AE25" s="54" t="n">
        <v>65.02</v>
      </c>
      <c r="AF25" s="55" t="n">
        <v>63.56</v>
      </c>
      <c r="AG25" s="56" t="n">
        <f aca="false">SUM(AE25-AF25)*1.1</f>
        <v>1.60599999999999</v>
      </c>
      <c r="AH25" s="51" t="n">
        <v>7</v>
      </c>
      <c r="AI25" s="14" t="s">
        <v>121</v>
      </c>
      <c r="AJ25" s="14" t="s">
        <v>46</v>
      </c>
      <c r="AK25" s="15" t="s">
        <v>53</v>
      </c>
      <c r="AL25" s="51" t="n">
        <v>1.3</v>
      </c>
      <c r="AM25" s="14" t="s">
        <v>53</v>
      </c>
      <c r="AN25" s="51" t="n">
        <v>3.4</v>
      </c>
      <c r="AO25" s="13" t="n">
        <v>1.2</v>
      </c>
      <c r="AP25" s="66" t="n">
        <v>0.145833333333333</v>
      </c>
      <c r="AQ25" s="0" t="s">
        <v>192</v>
      </c>
      <c r="AR25" s="0" t="s">
        <v>204</v>
      </c>
      <c r="AT25" s="95" t="n">
        <v>18</v>
      </c>
    </row>
    <row r="26" customFormat="false" ht="12.75" hidden="false" customHeight="false" outlineLevel="0" collapsed="false">
      <c r="A26" s="1" t="n">
        <v>19</v>
      </c>
      <c r="B26" s="47" t="n">
        <v>19.9</v>
      </c>
      <c r="C26" s="43" t="n">
        <v>26.1</v>
      </c>
      <c r="D26" s="43" t="n">
        <v>14.8</v>
      </c>
      <c r="E26" s="44" t="n">
        <f aca="false">SUM(C26-D26)</f>
        <v>11.3</v>
      </c>
      <c r="F26" s="45" t="n">
        <v>12.5</v>
      </c>
      <c r="G26" s="64" t="n">
        <v>16.6</v>
      </c>
      <c r="H26" s="47" t="n">
        <v>829.8</v>
      </c>
      <c r="I26" s="43" t="n">
        <v>831.3</v>
      </c>
      <c r="J26" s="43" t="n">
        <v>827.6</v>
      </c>
      <c r="K26" s="44" t="n">
        <f aca="false">SUM(I26-J26)</f>
        <v>3.69999999999993</v>
      </c>
      <c r="L26" s="47" t="n">
        <v>1017.8</v>
      </c>
      <c r="M26" s="43" t="n">
        <v>1021.4</v>
      </c>
      <c r="N26" s="43" t="n">
        <v>1013.6</v>
      </c>
      <c r="O26" s="44" t="n">
        <f aca="false">SUM(M26-N26)</f>
        <v>7.79999999999995</v>
      </c>
      <c r="P26" s="47" t="n">
        <v>14.9</v>
      </c>
      <c r="Q26" s="43" t="n">
        <v>16.6</v>
      </c>
      <c r="R26" s="43" t="n">
        <v>13.7</v>
      </c>
      <c r="S26" s="47" t="n">
        <v>16.8</v>
      </c>
      <c r="T26" s="43" t="n">
        <v>18.6</v>
      </c>
      <c r="U26" s="51" t="n">
        <v>15.5</v>
      </c>
      <c r="V26" s="68" t="n">
        <v>19</v>
      </c>
      <c r="W26" s="49" t="n">
        <v>75</v>
      </c>
      <c r="X26" s="52" t="n">
        <v>93</v>
      </c>
      <c r="Y26" s="52" t="n">
        <v>51</v>
      </c>
      <c r="Z26" s="47" t="n">
        <v>2.5</v>
      </c>
      <c r="AA26" s="51" t="n">
        <v>2.5</v>
      </c>
      <c r="AB26" s="52" t="n">
        <v>18</v>
      </c>
      <c r="AC26" s="53" t="n">
        <v>19</v>
      </c>
      <c r="AD26" s="47" t="n">
        <v>2.5</v>
      </c>
      <c r="AE26" s="54" t="n">
        <v>70.46</v>
      </c>
      <c r="AF26" s="55" t="n">
        <v>67.68</v>
      </c>
      <c r="AG26" s="56" t="n">
        <f aca="false">SUM(AE26-AF26)*1.1</f>
        <v>3.05799999999999</v>
      </c>
      <c r="AH26" s="51" t="n">
        <v>6</v>
      </c>
      <c r="AI26" s="14" t="s">
        <v>41</v>
      </c>
      <c r="AJ26" s="14" t="s">
        <v>46</v>
      </c>
      <c r="AK26" s="15" t="s">
        <v>50</v>
      </c>
      <c r="AL26" s="51" t="n">
        <v>1.1</v>
      </c>
      <c r="AM26" s="14" t="s">
        <v>50</v>
      </c>
      <c r="AN26" s="51" t="n">
        <v>3.3</v>
      </c>
      <c r="AO26" s="13" t="n">
        <v>1.1</v>
      </c>
      <c r="AP26" s="66" t="n">
        <v>0.301388888888889</v>
      </c>
      <c r="AQ26" s="0" t="s">
        <v>64</v>
      </c>
      <c r="AR26" s="0" t="s">
        <v>124</v>
      </c>
      <c r="AT26" s="103" t="n">
        <v>19</v>
      </c>
    </row>
    <row r="27" customFormat="false" ht="13.5" hidden="false" customHeight="false" outlineLevel="0" collapsed="false">
      <c r="A27" s="1" t="n">
        <v>20</v>
      </c>
      <c r="B27" s="47" t="n">
        <v>21.8</v>
      </c>
      <c r="C27" s="43" t="n">
        <v>28.8</v>
      </c>
      <c r="D27" s="43" t="n">
        <v>16</v>
      </c>
      <c r="E27" s="44" t="n">
        <f aca="false">SUM(C27-D27)</f>
        <v>12.8</v>
      </c>
      <c r="F27" s="45" t="n">
        <v>12.5</v>
      </c>
      <c r="G27" s="64" t="n">
        <v>17.3</v>
      </c>
      <c r="H27" s="47" t="n">
        <v>829.7</v>
      </c>
      <c r="I27" s="43" t="n">
        <v>831.1</v>
      </c>
      <c r="J27" s="43" t="n">
        <v>828</v>
      </c>
      <c r="K27" s="44" t="n">
        <f aca="false">SUM(I27-J27)</f>
        <v>3.10000000000002</v>
      </c>
      <c r="L27" s="47" t="n">
        <v>1016.5</v>
      </c>
      <c r="M27" s="43" t="n">
        <v>1020.5</v>
      </c>
      <c r="N27" s="43" t="n">
        <v>1012.2</v>
      </c>
      <c r="O27" s="44" t="n">
        <f aca="false">SUM(M27-N27)</f>
        <v>8.29999999999996</v>
      </c>
      <c r="P27" s="47" t="n">
        <v>15.4</v>
      </c>
      <c r="Q27" s="43" t="n">
        <v>17.6</v>
      </c>
      <c r="R27" s="43" t="n">
        <v>13.6</v>
      </c>
      <c r="S27" s="47" t="n">
        <v>17.2</v>
      </c>
      <c r="T27" s="43" t="n">
        <v>19.8</v>
      </c>
      <c r="U27" s="96" t="n">
        <v>15.5</v>
      </c>
      <c r="V27" s="109" t="n">
        <v>20</v>
      </c>
      <c r="W27" s="122" t="n">
        <v>70</v>
      </c>
      <c r="X27" s="123" t="n">
        <v>94</v>
      </c>
      <c r="Y27" s="123" t="n">
        <v>45</v>
      </c>
      <c r="Z27" s="124" t="n">
        <v>0</v>
      </c>
      <c r="AA27" s="96" t="n">
        <v>0</v>
      </c>
      <c r="AB27" s="123" t="n">
        <v>0</v>
      </c>
      <c r="AC27" s="125" t="n">
        <v>0</v>
      </c>
      <c r="AD27" s="124" t="n">
        <v>0</v>
      </c>
      <c r="AE27" s="126" t="n">
        <v>76.58</v>
      </c>
      <c r="AF27" s="127" t="n">
        <v>73.52</v>
      </c>
      <c r="AG27" s="56" t="n">
        <f aca="false">SUM(AE27-AF27)*1.1</f>
        <v>3.366</v>
      </c>
      <c r="AH27" s="99" t="n">
        <v>4.9</v>
      </c>
      <c r="AI27" s="99" t="s">
        <v>41</v>
      </c>
      <c r="AJ27" s="99" t="s">
        <v>53</v>
      </c>
      <c r="AK27" s="100" t="s">
        <v>139</v>
      </c>
      <c r="AL27" s="96" t="n">
        <v>1</v>
      </c>
      <c r="AM27" s="99" t="s">
        <v>139</v>
      </c>
      <c r="AN27" s="96" t="n">
        <v>2</v>
      </c>
      <c r="AO27" s="101" t="n">
        <v>1</v>
      </c>
      <c r="AP27" s="102" t="n">
        <v>0.363194444444444</v>
      </c>
      <c r="AQ27" s="0" t="s">
        <v>64</v>
      </c>
      <c r="AT27" s="67" t="n">
        <v>20</v>
      </c>
    </row>
    <row r="28" customFormat="false" ht="14.25" hidden="false" customHeight="false" outlineLevel="0" collapsed="false">
      <c r="A28" s="29" t="s">
        <v>55</v>
      </c>
      <c r="B28" s="74" t="n">
        <f aca="false">AVERAGE(B18:B27)</f>
        <v>21.8888888888889</v>
      </c>
      <c r="C28" s="74" t="n">
        <f aca="false">AVERAGE(C18:C27)</f>
        <v>28.5444444444444</v>
      </c>
      <c r="D28" s="74" t="n">
        <f aca="false">AVERAGE(D18:D27)</f>
        <v>14.6333333333333</v>
      </c>
      <c r="E28" s="74" t="n">
        <f aca="false">AVERAGE(E18:E27)</f>
        <v>13.9111111111111</v>
      </c>
      <c r="F28" s="74" t="n">
        <f aca="false">AVERAGE(F18:F27)</f>
        <v>12.0444444444444</v>
      </c>
      <c r="G28" s="74" t="n">
        <f aca="false">AVERAGE(G18:G27)</f>
        <v>16.7222222222222</v>
      </c>
      <c r="H28" s="74" t="n">
        <f aca="false">AVERAGE(H18:H27)</f>
        <v>828.977777777778</v>
      </c>
      <c r="I28" s="74" t="n">
        <f aca="false">AVERAGE(I18:I27)</f>
        <v>830.477777777778</v>
      </c>
      <c r="J28" s="74" t="n">
        <f aca="false">AVERAGE(J18:J27)</f>
        <v>827.222222222222</v>
      </c>
      <c r="K28" s="74" t="n">
        <f aca="false">AVERAGE(K18:K27)</f>
        <v>3.25555555555555</v>
      </c>
      <c r="L28" s="74" t="n">
        <f aca="false">AVERAGE(L18:L27)</f>
        <v>1015.93333333333</v>
      </c>
      <c r="M28" s="74" t="n">
        <f aca="false">AVERAGE(M18:M27)</f>
        <v>1019.86666666667</v>
      </c>
      <c r="N28" s="74" t="n">
        <f aca="false">AVERAGE(N18:N27)</f>
        <v>1011.64444444444</v>
      </c>
      <c r="O28" s="74" t="n">
        <f aca="false">AVERAGE(O18:O27)</f>
        <v>8.2222222222222</v>
      </c>
      <c r="P28" s="74" t="n">
        <f aca="false">AVERAGE(P18:P27)</f>
        <v>14.1888888888889</v>
      </c>
      <c r="Q28" s="74" t="n">
        <f aca="false">AVERAGE(Q18:Q27)</f>
        <v>16.3444444444444</v>
      </c>
      <c r="R28" s="74" t="n">
        <f aca="false">AVERAGE(R18:R27)</f>
        <v>12.3444444444444</v>
      </c>
      <c r="S28" s="74" t="n">
        <f aca="false">AVERAGE(S18:S27)</f>
        <v>16.0666666666667</v>
      </c>
      <c r="T28" s="74" t="n">
        <f aca="false">AVERAGE(T18:T27)</f>
        <v>18.4444444444444</v>
      </c>
      <c r="U28" s="97" t="n">
        <f aca="false">AVERAGE(U18:U27)</f>
        <v>14.4888888888889</v>
      </c>
      <c r="V28" s="104"/>
      <c r="W28" s="97" t="n">
        <f aca="false">AVERAGE(W18:W27)</f>
        <v>64.3333333333333</v>
      </c>
      <c r="X28" s="97" t="n">
        <f aca="false">AVERAGE(X18:X27)</f>
        <v>86.4444444444444</v>
      </c>
      <c r="Y28" s="97" t="n">
        <f aca="false">AVERAGE(Y18:Y27)</f>
        <v>48.1111111111111</v>
      </c>
      <c r="Z28" s="97" t="n">
        <f aca="false">SUM(Z18:Z27)</f>
        <v>11.6</v>
      </c>
      <c r="AA28" s="97"/>
      <c r="AB28" s="97"/>
      <c r="AC28" s="97"/>
      <c r="AD28" s="97" t="n">
        <f aca="false">SUM(AD18:AD27)</f>
        <v>11.6</v>
      </c>
      <c r="AE28" s="97"/>
      <c r="AF28" s="97"/>
      <c r="AG28" s="97" t="n">
        <f aca="false">SUM(AG18:AG27)</f>
        <v>30.47</v>
      </c>
      <c r="AH28" s="97" t="n">
        <f aca="false">AVERAGE(AH18:AH27)</f>
        <v>4.67777777777778</v>
      </c>
      <c r="AI28" s="97" t="s">
        <v>43</v>
      </c>
      <c r="AJ28" s="97" t="s">
        <v>54</v>
      </c>
      <c r="AK28" s="97" t="s">
        <v>50</v>
      </c>
      <c r="AL28" s="97" t="n">
        <f aca="false">AVERAGE(AL18:AL27)</f>
        <v>1.51111111111111</v>
      </c>
      <c r="AM28" s="97" t="s">
        <v>40</v>
      </c>
      <c r="AN28" s="97" t="n">
        <v>10.3</v>
      </c>
      <c r="AO28" s="27" t="n">
        <v>1.8</v>
      </c>
      <c r="AP28" s="106" t="n">
        <f aca="false">SUM(AP18:AP27)</f>
        <v>2.65069444444444</v>
      </c>
      <c r="AT28" s="144"/>
    </row>
    <row r="29" customFormat="false" ht="13.5" hidden="false" customHeight="false" outlineLevel="0" collapsed="false">
      <c r="A29" s="1" t="n">
        <v>21</v>
      </c>
      <c r="B29" s="47" t="n">
        <v>20</v>
      </c>
      <c r="C29" s="43" t="n">
        <v>29.5</v>
      </c>
      <c r="D29" s="43" t="n">
        <v>14.4</v>
      </c>
      <c r="E29" s="44" t="n">
        <f aca="false">SUM(C29-D29)</f>
        <v>15.1</v>
      </c>
      <c r="F29" s="45" t="n">
        <v>11.5</v>
      </c>
      <c r="G29" s="64" t="n">
        <v>16</v>
      </c>
      <c r="H29" s="47" t="n">
        <v>829.1</v>
      </c>
      <c r="I29" s="43" t="n">
        <v>830</v>
      </c>
      <c r="J29" s="43" t="n">
        <v>827</v>
      </c>
      <c r="K29" s="44" t="n">
        <f aca="false">SUM(I29-J29)</f>
        <v>3</v>
      </c>
      <c r="L29" s="47" t="n">
        <v>1016.3</v>
      </c>
      <c r="M29" s="43" t="n">
        <v>1019.7</v>
      </c>
      <c r="N29" s="43" t="n">
        <v>1012.6</v>
      </c>
      <c r="O29" s="44" t="n">
        <f aca="false">SUM(M29-N29)</f>
        <v>7.10000000000002</v>
      </c>
      <c r="P29" s="47" t="n">
        <v>14</v>
      </c>
      <c r="Q29" s="43" t="n">
        <v>15.9</v>
      </c>
      <c r="R29" s="43" t="n">
        <v>12.5</v>
      </c>
      <c r="S29" s="47" t="n">
        <v>15.9</v>
      </c>
      <c r="T29" s="43" t="n">
        <v>17.9</v>
      </c>
      <c r="U29" s="43" t="n">
        <v>14.4</v>
      </c>
      <c r="V29" s="146" t="n">
        <v>21</v>
      </c>
      <c r="W29" s="49" t="n">
        <v>73</v>
      </c>
      <c r="X29" s="50" t="n">
        <v>91</v>
      </c>
      <c r="Y29" s="50" t="n">
        <v>52</v>
      </c>
      <c r="Z29" s="47" t="n">
        <v>1.2</v>
      </c>
      <c r="AA29" s="51" t="n">
        <v>1.2</v>
      </c>
      <c r="AB29" s="52" t="n">
        <v>17</v>
      </c>
      <c r="AC29" s="53" t="n">
        <v>18</v>
      </c>
      <c r="AD29" s="47" t="n">
        <v>1.2</v>
      </c>
      <c r="AE29" s="54" t="n">
        <v>73.52</v>
      </c>
      <c r="AF29" s="55" t="n">
        <v>70.28</v>
      </c>
      <c r="AG29" s="56" t="n">
        <f aca="false">SUM(AE29-AF29)*1.1</f>
        <v>3.56399999999999</v>
      </c>
      <c r="AH29" s="1" t="n">
        <v>3.2</v>
      </c>
      <c r="AI29" s="1" t="s">
        <v>121</v>
      </c>
      <c r="AJ29" s="1" t="s">
        <v>39</v>
      </c>
      <c r="AK29" s="15" t="s">
        <v>53</v>
      </c>
      <c r="AL29" s="14" t="n">
        <v>1.2</v>
      </c>
      <c r="AM29" s="14" t="s">
        <v>44</v>
      </c>
      <c r="AN29" s="14" t="n">
        <v>3.9</v>
      </c>
      <c r="AO29" s="13" t="n">
        <v>1.2</v>
      </c>
      <c r="AP29" s="66" t="s">
        <v>205</v>
      </c>
      <c r="AQ29" s="0" t="s">
        <v>206</v>
      </c>
      <c r="AR29" s="0" t="s">
        <v>207</v>
      </c>
      <c r="AT29" s="63" t="n">
        <v>21</v>
      </c>
    </row>
    <row r="30" customFormat="false" ht="12.75" hidden="false" customHeight="false" outlineLevel="0" collapsed="false">
      <c r="A30" s="1" t="n">
        <v>22</v>
      </c>
      <c r="B30" s="47" t="n">
        <v>21</v>
      </c>
      <c r="C30" s="43" t="n">
        <v>29</v>
      </c>
      <c r="D30" s="43" t="n">
        <v>13.6</v>
      </c>
      <c r="E30" s="44" t="n">
        <f aca="false">SUM(C30-D30)</f>
        <v>15.4</v>
      </c>
      <c r="F30" s="45" t="n">
        <v>11</v>
      </c>
      <c r="G30" s="64" t="n">
        <v>16.3</v>
      </c>
      <c r="H30" s="47" t="n">
        <v>829</v>
      </c>
      <c r="I30" s="43" t="n">
        <v>831.5</v>
      </c>
      <c r="J30" s="43" t="n">
        <v>826</v>
      </c>
      <c r="K30" s="44" t="n">
        <f aca="false">SUM(I30-J30)</f>
        <v>5.5</v>
      </c>
      <c r="L30" s="47" t="n">
        <v>1016.3</v>
      </c>
      <c r="M30" s="43" t="n">
        <v>1020.2</v>
      </c>
      <c r="N30" s="43" t="n">
        <v>1010.1</v>
      </c>
      <c r="O30" s="44" t="n">
        <f aca="false">SUM(M30-N30)</f>
        <v>10.1</v>
      </c>
      <c r="P30" s="47" t="n">
        <v>14.2</v>
      </c>
      <c r="Q30" s="43" t="n">
        <v>16.5</v>
      </c>
      <c r="R30" s="43" t="n">
        <v>12</v>
      </c>
      <c r="S30" s="47" t="n">
        <v>16</v>
      </c>
      <c r="T30" s="43" t="n">
        <v>18.4</v>
      </c>
      <c r="U30" s="43" t="n">
        <v>13.9</v>
      </c>
      <c r="V30" s="48" t="n">
        <v>22</v>
      </c>
      <c r="W30" s="49" t="n">
        <v>67</v>
      </c>
      <c r="X30" s="50" t="n">
        <v>93</v>
      </c>
      <c r="Y30" s="50" t="n">
        <v>44</v>
      </c>
      <c r="Z30" s="47" t="s">
        <v>208</v>
      </c>
      <c r="AA30" s="51" t="s">
        <v>97</v>
      </c>
      <c r="AB30" s="52" t="n">
        <v>22</v>
      </c>
      <c r="AC30" s="53" t="n">
        <v>23</v>
      </c>
      <c r="AD30" s="47" t="s">
        <v>97</v>
      </c>
      <c r="AE30" s="54" t="n">
        <v>71.48</v>
      </c>
      <c r="AF30" s="55" t="n">
        <v>68.64</v>
      </c>
      <c r="AG30" s="56" t="n">
        <f aca="false">SUM(AE30-AF30)*1.1</f>
        <v>3.124</v>
      </c>
      <c r="AH30" s="1" t="n">
        <v>5.4</v>
      </c>
      <c r="AI30" s="1" t="s">
        <v>41</v>
      </c>
      <c r="AJ30" s="1" t="s">
        <v>39</v>
      </c>
      <c r="AK30" s="15" t="s">
        <v>50</v>
      </c>
      <c r="AL30" s="14" t="n">
        <v>1.3</v>
      </c>
      <c r="AM30" s="14" t="s">
        <v>53</v>
      </c>
      <c r="AN30" s="14" t="n">
        <v>3.4</v>
      </c>
      <c r="AO30" s="13" t="n">
        <v>1.4</v>
      </c>
      <c r="AP30" s="66" t="n">
        <v>0.304861111111111</v>
      </c>
      <c r="AQ30" s="0" t="s">
        <v>209</v>
      </c>
      <c r="AS30" s="0" t="s">
        <v>180</v>
      </c>
      <c r="AT30" s="67" t="n">
        <v>22</v>
      </c>
    </row>
    <row r="31" customFormat="false" ht="12.75" hidden="false" customHeight="false" outlineLevel="0" collapsed="false">
      <c r="A31" s="1" t="n">
        <v>23</v>
      </c>
      <c r="B31" s="47" t="n">
        <v>17</v>
      </c>
      <c r="C31" s="43" t="n">
        <v>22.6</v>
      </c>
      <c r="D31" s="43" t="n">
        <v>12.8</v>
      </c>
      <c r="E31" s="44" t="n">
        <f aca="false">SUM(C31-D31)</f>
        <v>9.8</v>
      </c>
      <c r="F31" s="45" t="n">
        <v>10.5</v>
      </c>
      <c r="G31" s="64" t="n">
        <v>14.7</v>
      </c>
      <c r="H31" s="47" t="n">
        <v>830</v>
      </c>
      <c r="I31" s="43" t="n">
        <v>831.6</v>
      </c>
      <c r="J31" s="43" t="n">
        <v>827.9</v>
      </c>
      <c r="K31" s="44" t="n">
        <f aca="false">SUM(I31-J31)</f>
        <v>3.70000000000005</v>
      </c>
      <c r="L31" s="47" t="n">
        <v>1019.9</v>
      </c>
      <c r="M31" s="43" t="n">
        <v>1023.2</v>
      </c>
      <c r="N31" s="43" t="n">
        <v>1016.4</v>
      </c>
      <c r="O31" s="44" t="n">
        <f aca="false">SUM(M31-N31)</f>
        <v>6.80000000000007</v>
      </c>
      <c r="P31" s="47" t="n">
        <v>13.6</v>
      </c>
      <c r="Q31" s="43" t="n">
        <v>15.8</v>
      </c>
      <c r="R31" s="43" t="n">
        <v>11.6</v>
      </c>
      <c r="S31" s="47" t="n">
        <v>15.4</v>
      </c>
      <c r="T31" s="43" t="n">
        <v>16.9</v>
      </c>
      <c r="U31" s="43" t="n">
        <v>13.5</v>
      </c>
      <c r="V31" s="68" t="n">
        <v>23</v>
      </c>
      <c r="W31" s="49" t="n">
        <v>82</v>
      </c>
      <c r="X31" s="50" t="n">
        <v>93</v>
      </c>
      <c r="Y31" s="50" t="n">
        <v>68</v>
      </c>
      <c r="Z31" s="47" t="n">
        <v>0</v>
      </c>
      <c r="AA31" s="51" t="n">
        <v>0</v>
      </c>
      <c r="AB31" s="52" t="n">
        <v>0</v>
      </c>
      <c r="AC31" s="53" t="n">
        <v>0</v>
      </c>
      <c r="AD31" s="47" t="n">
        <v>0</v>
      </c>
      <c r="AE31" s="54" t="n">
        <v>68.64</v>
      </c>
      <c r="AF31" s="55" t="n">
        <v>65.77</v>
      </c>
      <c r="AG31" s="56" t="n">
        <f aca="false">SUM(AE31-AF31)*1.1</f>
        <v>3.15700000000001</v>
      </c>
      <c r="AH31" s="1" t="n">
        <v>5.1</v>
      </c>
      <c r="AI31" s="1" t="s">
        <v>41</v>
      </c>
      <c r="AJ31" s="1" t="s">
        <v>46</v>
      </c>
      <c r="AK31" s="15" t="s">
        <v>46</v>
      </c>
      <c r="AL31" s="14" t="n">
        <v>1.5</v>
      </c>
      <c r="AM31" s="14" t="s">
        <v>46</v>
      </c>
      <c r="AN31" s="14" t="n">
        <v>4.5</v>
      </c>
      <c r="AO31" s="13" t="n">
        <v>1.4</v>
      </c>
      <c r="AP31" s="66" t="n">
        <v>0.110416666666667</v>
      </c>
      <c r="AQ31" s="0" t="s">
        <v>210</v>
      </c>
      <c r="AT31" s="95" t="n">
        <v>23</v>
      </c>
    </row>
    <row r="32" customFormat="false" ht="12.75" hidden="false" customHeight="false" outlineLevel="0" collapsed="false">
      <c r="A32" s="1" t="n">
        <v>24</v>
      </c>
      <c r="B32" s="47" t="n">
        <v>20.3</v>
      </c>
      <c r="C32" s="43" t="n">
        <v>27</v>
      </c>
      <c r="D32" s="43" t="n">
        <v>14.8</v>
      </c>
      <c r="E32" s="44" t="n">
        <f aca="false">SUM(C32-D32)</f>
        <v>12.2</v>
      </c>
      <c r="F32" s="45" t="n">
        <v>14</v>
      </c>
      <c r="G32" s="64" t="n">
        <v>16.8</v>
      </c>
      <c r="H32" s="47" t="n">
        <v>829.3</v>
      </c>
      <c r="I32" s="43" t="n">
        <v>831</v>
      </c>
      <c r="J32" s="43" t="n">
        <v>827.9</v>
      </c>
      <c r="K32" s="44" t="n">
        <f aca="false">SUM(I32-J32)</f>
        <v>3.10000000000002</v>
      </c>
      <c r="L32" s="47" t="n">
        <v>1017.3</v>
      </c>
      <c r="M32" s="43" t="n">
        <v>1021.4</v>
      </c>
      <c r="N32" s="43" t="n">
        <v>1013.7</v>
      </c>
      <c r="O32" s="44" t="n">
        <f aca="false">SUM(M32-N32)</f>
        <v>7.69999999999993</v>
      </c>
      <c r="P32" s="47" t="n">
        <v>15.4</v>
      </c>
      <c r="Q32" s="43" t="n">
        <v>17.8</v>
      </c>
      <c r="R32" s="43" t="n">
        <v>13.8</v>
      </c>
      <c r="S32" s="47" t="n">
        <v>17.4</v>
      </c>
      <c r="T32" s="43" t="n">
        <v>20.3</v>
      </c>
      <c r="U32" s="43" t="n">
        <v>15.6</v>
      </c>
      <c r="V32" s="68" t="n">
        <v>24</v>
      </c>
      <c r="W32" s="49" t="n">
        <v>74</v>
      </c>
      <c r="X32" s="50" t="n">
        <v>93</v>
      </c>
      <c r="Y32" s="50" t="n">
        <v>58</v>
      </c>
      <c r="Z32" s="47" t="n">
        <v>0</v>
      </c>
      <c r="AA32" s="51" t="n">
        <v>0</v>
      </c>
      <c r="AB32" s="52" t="n">
        <v>0</v>
      </c>
      <c r="AC32" s="53" t="n">
        <v>0</v>
      </c>
      <c r="AD32" s="47" t="n">
        <v>0</v>
      </c>
      <c r="AE32" s="54"/>
      <c r="AF32" s="55"/>
      <c r="AG32" s="56"/>
      <c r="AH32" s="1" t="n">
        <v>5.9</v>
      </c>
      <c r="AI32" s="1" t="s">
        <v>41</v>
      </c>
      <c r="AJ32" s="1" t="s">
        <v>46</v>
      </c>
      <c r="AK32" s="15" t="s">
        <v>39</v>
      </c>
      <c r="AL32" s="51" t="n">
        <v>1</v>
      </c>
      <c r="AM32" s="14" t="s">
        <v>46</v>
      </c>
      <c r="AN32" s="14" t="n">
        <v>3.3</v>
      </c>
      <c r="AO32" s="13" t="n">
        <v>1.6</v>
      </c>
      <c r="AP32" s="66" t="n">
        <v>0.206944444444444</v>
      </c>
      <c r="AT32" s="103" t="n">
        <v>24</v>
      </c>
    </row>
    <row r="33" customFormat="false" ht="12.75" hidden="false" customHeight="false" outlineLevel="0" collapsed="false">
      <c r="A33" s="1" t="n">
        <v>25</v>
      </c>
      <c r="B33" s="47" t="n">
        <v>20.5</v>
      </c>
      <c r="C33" s="43" t="n">
        <v>26</v>
      </c>
      <c r="D33" s="43" t="n">
        <v>13.8</v>
      </c>
      <c r="E33" s="44" t="n">
        <f aca="false">SUM(C33-D33)</f>
        <v>12.2</v>
      </c>
      <c r="F33" s="45" t="n">
        <v>13</v>
      </c>
      <c r="G33" s="64" t="n">
        <v>16.6</v>
      </c>
      <c r="H33" s="47" t="n">
        <v>829.4</v>
      </c>
      <c r="I33" s="43" t="n">
        <v>831.1</v>
      </c>
      <c r="J33" s="43" t="n">
        <v>828.3</v>
      </c>
      <c r="K33" s="44" t="n">
        <f aca="false">SUM(I33-J33)</f>
        <v>2.80000000000007</v>
      </c>
      <c r="L33" s="47" t="n">
        <v>1017</v>
      </c>
      <c r="M33" s="43" t="n">
        <v>1020.3</v>
      </c>
      <c r="N33" s="43" t="n">
        <v>1013.3</v>
      </c>
      <c r="O33" s="44" t="n">
        <f aca="false">SUM(M33-N33)</f>
        <v>7</v>
      </c>
      <c r="P33" s="47" t="n">
        <v>14.6</v>
      </c>
      <c r="Q33" s="43" t="n">
        <v>17.1</v>
      </c>
      <c r="R33" s="43" t="n">
        <v>11.4</v>
      </c>
      <c r="S33" s="47" t="n">
        <v>16.7</v>
      </c>
      <c r="T33" s="43" t="n">
        <v>19.4</v>
      </c>
      <c r="U33" s="43" t="n">
        <v>13.3</v>
      </c>
      <c r="V33" s="48" t="n">
        <v>25</v>
      </c>
      <c r="W33" s="49" t="n">
        <v>70</v>
      </c>
      <c r="X33" s="50" t="n">
        <v>87</v>
      </c>
      <c r="Y33" s="50" t="n">
        <v>53</v>
      </c>
      <c r="Z33" s="47" t="n">
        <v>0</v>
      </c>
      <c r="AA33" s="51" t="n">
        <v>0</v>
      </c>
      <c r="AB33" s="52" t="n">
        <v>0</v>
      </c>
      <c r="AC33" s="53" t="n">
        <v>0</v>
      </c>
      <c r="AD33" s="47" t="n">
        <v>0</v>
      </c>
      <c r="AE33" s="54" t="n">
        <v>64.79</v>
      </c>
      <c r="AF33" s="55" t="n">
        <v>59.79</v>
      </c>
      <c r="AG33" s="56" t="n">
        <f aca="false">SUM(AE33-AF33)*1.1</f>
        <v>5.50000000000001</v>
      </c>
      <c r="AH33" s="1" t="n">
        <v>4.4</v>
      </c>
      <c r="AI33" s="1" t="s">
        <v>41</v>
      </c>
      <c r="AJ33" s="1" t="s">
        <v>46</v>
      </c>
      <c r="AK33" s="15" t="s">
        <v>46</v>
      </c>
      <c r="AL33" s="14" t="n">
        <v>1.7</v>
      </c>
      <c r="AM33" s="14" t="s">
        <v>46</v>
      </c>
      <c r="AN33" s="14" t="n">
        <v>3.4</v>
      </c>
      <c r="AO33" s="13" t="n">
        <v>1.6</v>
      </c>
      <c r="AP33" s="66"/>
      <c r="AQ33" s="0" t="s">
        <v>64</v>
      </c>
      <c r="AT33" s="67" t="n">
        <v>25</v>
      </c>
    </row>
    <row r="34" customFormat="false" ht="12.75" hidden="false" customHeight="false" outlineLevel="0" collapsed="false">
      <c r="A34" s="1" t="n">
        <v>26</v>
      </c>
      <c r="B34" s="47" t="n">
        <v>20.7</v>
      </c>
      <c r="C34" s="43" t="n">
        <v>27.4</v>
      </c>
      <c r="D34" s="43" t="n">
        <v>14.4</v>
      </c>
      <c r="E34" s="44" t="n">
        <f aca="false">SUM(C34-D34)</f>
        <v>13</v>
      </c>
      <c r="F34" s="45" t="n">
        <v>12</v>
      </c>
      <c r="G34" s="64" t="n">
        <v>15.2</v>
      </c>
      <c r="H34" s="47" t="n">
        <v>829.9</v>
      </c>
      <c r="I34" s="43" t="n">
        <v>832.5</v>
      </c>
      <c r="J34" s="43" t="n">
        <v>828.5</v>
      </c>
      <c r="K34" s="44" t="n">
        <f aca="false">SUM(I34-J34)</f>
        <v>4</v>
      </c>
      <c r="L34" s="47" t="n">
        <v>1017.5</v>
      </c>
      <c r="M34" s="43" t="n">
        <v>1022.4</v>
      </c>
      <c r="N34" s="43" t="n">
        <v>1013.2</v>
      </c>
      <c r="O34" s="44" t="n">
        <f aca="false">SUM(M34-N34)</f>
        <v>9.19999999999993</v>
      </c>
      <c r="P34" s="47" t="n">
        <v>14.4</v>
      </c>
      <c r="Q34" s="43" t="n">
        <v>16.7</v>
      </c>
      <c r="R34" s="43" t="n">
        <v>13.4</v>
      </c>
      <c r="S34" s="47" t="n">
        <v>16.2</v>
      </c>
      <c r="T34" s="43" t="n">
        <v>18.7</v>
      </c>
      <c r="U34" s="43" t="n">
        <v>15.2</v>
      </c>
      <c r="V34" s="68" t="n">
        <v>26</v>
      </c>
      <c r="W34" s="49" t="n">
        <v>70</v>
      </c>
      <c r="X34" s="50" t="n">
        <v>95</v>
      </c>
      <c r="Y34" s="50" t="n">
        <v>48</v>
      </c>
      <c r="Z34" s="47" t="n">
        <v>0</v>
      </c>
      <c r="AA34" s="51" t="n">
        <v>0</v>
      </c>
      <c r="AB34" s="52" t="n">
        <v>0</v>
      </c>
      <c r="AC34" s="53" t="n">
        <v>0</v>
      </c>
      <c r="AD34" s="47" t="n">
        <v>0</v>
      </c>
      <c r="AE34" s="54" t="n">
        <v>59.79</v>
      </c>
      <c r="AF34" s="55" t="n">
        <v>57.06</v>
      </c>
      <c r="AG34" s="56" t="n">
        <f aca="false">SUM(AE34-AF34)*1.1</f>
        <v>3.003</v>
      </c>
      <c r="AH34" s="1" t="n">
        <v>4.8</v>
      </c>
      <c r="AI34" s="1" t="s">
        <v>41</v>
      </c>
      <c r="AJ34" s="1" t="s">
        <v>46</v>
      </c>
      <c r="AK34" s="15" t="s">
        <v>53</v>
      </c>
      <c r="AL34" s="14" t="n">
        <v>1.3</v>
      </c>
      <c r="AM34" s="14" t="s">
        <v>53</v>
      </c>
      <c r="AN34" s="14" t="n">
        <v>2.2</v>
      </c>
      <c r="AO34" s="13" t="n">
        <v>1.2</v>
      </c>
      <c r="AP34" s="66"/>
      <c r="AQ34" s="0" t="s">
        <v>64</v>
      </c>
      <c r="AT34" s="67" t="n">
        <v>26</v>
      </c>
    </row>
    <row r="35" customFormat="false" ht="12.75" hidden="false" customHeight="false" outlineLevel="0" collapsed="false">
      <c r="A35" s="1" t="n">
        <v>27</v>
      </c>
      <c r="B35" s="47" t="n">
        <v>22.7</v>
      </c>
      <c r="C35" s="43" t="n">
        <v>30.5</v>
      </c>
      <c r="D35" s="43" t="n">
        <v>13.6</v>
      </c>
      <c r="E35" s="44" t="n">
        <f aca="false">SUM(C35-D35)</f>
        <v>16.9</v>
      </c>
      <c r="F35" s="45" t="n">
        <v>11.5</v>
      </c>
      <c r="G35" s="64" t="n">
        <v>17</v>
      </c>
      <c r="H35" s="47" t="n">
        <v>828.4</v>
      </c>
      <c r="I35" s="43" t="n">
        <v>829.9</v>
      </c>
      <c r="J35" s="43" t="n">
        <v>826.5</v>
      </c>
      <c r="K35" s="44" t="n">
        <f aca="false">SUM(I35-J35)</f>
        <v>3.39999999999998</v>
      </c>
      <c r="L35" s="47" t="n">
        <v>1014.6</v>
      </c>
      <c r="M35" s="43" t="n">
        <v>1019.3</v>
      </c>
      <c r="N35" s="43" t="n">
        <v>1009.2</v>
      </c>
      <c r="O35" s="44" t="n">
        <f aca="false">SUM(M35-N35)</f>
        <v>10.0999999999999</v>
      </c>
      <c r="P35" s="47" t="n">
        <v>14.5</v>
      </c>
      <c r="Q35" s="43" t="n">
        <v>16.8</v>
      </c>
      <c r="R35" s="43" t="n">
        <v>12.6</v>
      </c>
      <c r="S35" s="47" t="n">
        <v>16.3</v>
      </c>
      <c r="T35" s="43" t="n">
        <v>18.9</v>
      </c>
      <c r="U35" s="43" t="n">
        <v>14.4</v>
      </c>
      <c r="V35" s="68" t="n">
        <v>27</v>
      </c>
      <c r="W35" s="49" t="n">
        <v>63</v>
      </c>
      <c r="X35" s="50" t="n">
        <v>93</v>
      </c>
      <c r="Y35" s="50" t="n">
        <v>45</v>
      </c>
      <c r="Z35" s="47" t="n">
        <v>0</v>
      </c>
      <c r="AA35" s="51" t="n">
        <v>0</v>
      </c>
      <c r="AB35" s="52" t="n">
        <v>0</v>
      </c>
      <c r="AC35" s="53" t="n">
        <v>0</v>
      </c>
      <c r="AD35" s="47" t="n">
        <v>0</v>
      </c>
      <c r="AE35" s="54" t="n">
        <v>57.03</v>
      </c>
      <c r="AF35" s="55" t="n">
        <v>53.86</v>
      </c>
      <c r="AG35" s="56" t="n">
        <f aca="false">SUM(AE35-AF35)*1.1</f>
        <v>3.487</v>
      </c>
      <c r="AH35" s="1" t="n">
        <v>3.8</v>
      </c>
      <c r="AI35" s="1" t="s">
        <v>41</v>
      </c>
      <c r="AJ35" s="1" t="s">
        <v>46</v>
      </c>
      <c r="AK35" s="15" t="s">
        <v>53</v>
      </c>
      <c r="AL35" s="14" t="n">
        <v>1</v>
      </c>
      <c r="AM35" s="14" t="s">
        <v>52</v>
      </c>
      <c r="AN35" s="14" t="n">
        <v>2.2</v>
      </c>
      <c r="AO35" s="13" t="n">
        <v>1.1</v>
      </c>
      <c r="AP35" s="66"/>
      <c r="AQ35" s="0" t="s">
        <v>210</v>
      </c>
      <c r="AT35" s="171" t="n">
        <v>27</v>
      </c>
    </row>
    <row r="36" customFormat="false" ht="12.75" hidden="false" customHeight="false" outlineLevel="0" collapsed="false">
      <c r="A36" s="1" t="n">
        <v>28</v>
      </c>
      <c r="B36" s="47" t="n">
        <v>23.3</v>
      </c>
      <c r="C36" s="43" t="n">
        <v>30.5</v>
      </c>
      <c r="D36" s="43" t="n">
        <v>12.9</v>
      </c>
      <c r="E36" s="44" t="n">
        <f aca="false">SUM(C36-D36)</f>
        <v>17.6</v>
      </c>
      <c r="F36" s="45" t="n">
        <v>11</v>
      </c>
      <c r="G36" s="64" t="n">
        <v>16.7</v>
      </c>
      <c r="H36" s="47" t="n">
        <v>828.2</v>
      </c>
      <c r="I36" s="43" t="n">
        <v>828.7</v>
      </c>
      <c r="J36" s="43" t="n">
        <v>827</v>
      </c>
      <c r="K36" s="44" t="n">
        <f aca="false">SUM(I36-J36)</f>
        <v>1.70000000000005</v>
      </c>
      <c r="L36" s="47" t="n">
        <v>1015.7</v>
      </c>
      <c r="M36" s="43" t="n">
        <v>1018</v>
      </c>
      <c r="N36" s="43" t="n">
        <v>1011</v>
      </c>
      <c r="O36" s="44" t="n">
        <f aca="false">SUM(M36-N36)</f>
        <v>7</v>
      </c>
      <c r="P36" s="47" t="n">
        <v>13.5</v>
      </c>
      <c r="Q36" s="43" t="n">
        <v>17.9</v>
      </c>
      <c r="R36" s="43" t="n">
        <v>8.9</v>
      </c>
      <c r="S36" s="47" t="n">
        <v>15.5</v>
      </c>
      <c r="T36" s="43" t="n">
        <v>19.7</v>
      </c>
      <c r="U36" s="43" t="n">
        <v>11.3</v>
      </c>
      <c r="V36" s="48" t="n">
        <v>28</v>
      </c>
      <c r="W36" s="49" t="n">
        <v>55</v>
      </c>
      <c r="X36" s="50" t="n">
        <v>92</v>
      </c>
      <c r="Y36" s="50" t="n">
        <v>43</v>
      </c>
      <c r="Z36" s="47" t="n">
        <v>0</v>
      </c>
      <c r="AA36" s="51" t="n">
        <v>0</v>
      </c>
      <c r="AB36" s="52" t="n">
        <v>0</v>
      </c>
      <c r="AC36" s="53" t="n">
        <v>0</v>
      </c>
      <c r="AD36" s="47" t="n">
        <v>0</v>
      </c>
      <c r="AE36" s="54" t="n">
        <v>53.86</v>
      </c>
      <c r="AF36" s="55" t="n">
        <v>49.7</v>
      </c>
      <c r="AG36" s="56" t="n">
        <f aca="false">SUM(AE36-AF36)*1.1</f>
        <v>4.576</v>
      </c>
      <c r="AH36" s="1" t="n">
        <v>3.5</v>
      </c>
      <c r="AI36" s="1" t="s">
        <v>121</v>
      </c>
      <c r="AJ36" s="1" t="s">
        <v>46</v>
      </c>
      <c r="AK36" s="15" t="s">
        <v>46</v>
      </c>
      <c r="AL36" s="14" t="n">
        <v>1.8</v>
      </c>
      <c r="AM36" s="14" t="s">
        <v>46</v>
      </c>
      <c r="AN36" s="14" t="n">
        <v>3.4</v>
      </c>
      <c r="AO36" s="13" t="n">
        <v>1.8</v>
      </c>
      <c r="AP36" s="66" t="n">
        <v>0.326388888888889</v>
      </c>
      <c r="AQ36" s="0" t="s">
        <v>211</v>
      </c>
      <c r="AT36" s="67" t="n">
        <v>28</v>
      </c>
    </row>
    <row r="37" customFormat="false" ht="12.75" hidden="false" customHeight="false" outlineLevel="0" collapsed="false">
      <c r="A37" s="1" t="n">
        <v>29</v>
      </c>
      <c r="B37" s="47" t="n">
        <v>23.7</v>
      </c>
      <c r="C37" s="43" t="n">
        <v>31</v>
      </c>
      <c r="D37" s="43" t="n">
        <v>9.5</v>
      </c>
      <c r="E37" s="44" t="n">
        <f aca="false">SUM(C37-D37)</f>
        <v>21.5</v>
      </c>
      <c r="F37" s="45" t="n">
        <v>8</v>
      </c>
      <c r="G37" s="64" t="n">
        <v>17.3</v>
      </c>
      <c r="H37" s="47" t="n">
        <v>829.2</v>
      </c>
      <c r="I37" s="43" t="n">
        <v>830.5</v>
      </c>
      <c r="J37" s="43" t="n">
        <v>828</v>
      </c>
      <c r="K37" s="44" t="n">
        <f aca="false">SUM(I37-J37)</f>
        <v>2.5</v>
      </c>
      <c r="L37" s="47" t="n">
        <v>1015.2</v>
      </c>
      <c r="M37" s="43" t="n">
        <v>1020</v>
      </c>
      <c r="N37" s="43" t="n">
        <v>1011.3</v>
      </c>
      <c r="O37" s="44" t="n">
        <f aca="false">SUM(M37-N37)</f>
        <v>8.70000000000005</v>
      </c>
      <c r="P37" s="47" t="n">
        <v>14.3</v>
      </c>
      <c r="Q37" s="43" t="n">
        <v>17.7</v>
      </c>
      <c r="R37" s="43" t="n">
        <v>9.8</v>
      </c>
      <c r="S37" s="47" t="n">
        <v>17.1</v>
      </c>
      <c r="T37" s="43" t="n">
        <v>20</v>
      </c>
      <c r="U37" s="43" t="n">
        <v>12.1</v>
      </c>
      <c r="V37" s="68" t="n">
        <v>29</v>
      </c>
      <c r="W37" s="49" t="n">
        <v>58</v>
      </c>
      <c r="X37" s="50" t="n">
        <v>88</v>
      </c>
      <c r="Y37" s="50" t="n">
        <v>45</v>
      </c>
      <c r="Z37" s="47" t="s">
        <v>122</v>
      </c>
      <c r="AA37" s="51" t="s">
        <v>122</v>
      </c>
      <c r="AB37" s="52" t="n">
        <v>16</v>
      </c>
      <c r="AC37" s="53" t="n">
        <v>17</v>
      </c>
      <c r="AD37" s="47" t="s">
        <v>97</v>
      </c>
      <c r="AE37" s="54" t="n">
        <v>49.7</v>
      </c>
      <c r="AF37" s="55" t="n">
        <v>45.47</v>
      </c>
      <c r="AG37" s="56" t="n">
        <f aca="false">SUM(AE37-AF37)*1.1</f>
        <v>4.65300000000001</v>
      </c>
      <c r="AH37" s="1" t="n">
        <v>3.6</v>
      </c>
      <c r="AI37" s="1" t="s">
        <v>41</v>
      </c>
      <c r="AJ37" s="1" t="s">
        <v>46</v>
      </c>
      <c r="AK37" s="15" t="s">
        <v>46</v>
      </c>
      <c r="AL37" s="14" t="n">
        <v>1.8</v>
      </c>
      <c r="AM37" s="14" t="s">
        <v>46</v>
      </c>
      <c r="AN37" s="14" t="n">
        <v>2.2</v>
      </c>
      <c r="AO37" s="13" t="n">
        <v>1.9</v>
      </c>
      <c r="AP37" s="66" t="n">
        <v>0.375</v>
      </c>
      <c r="AT37" s="95" t="n">
        <v>29</v>
      </c>
    </row>
    <row r="38" customFormat="false" ht="12.75" hidden="false" customHeight="false" outlineLevel="0" collapsed="false">
      <c r="A38" s="1" t="n">
        <v>30</v>
      </c>
      <c r="B38" s="47" t="n">
        <v>22.5</v>
      </c>
      <c r="C38" s="43" t="n">
        <v>31</v>
      </c>
      <c r="D38" s="43" t="n">
        <v>13</v>
      </c>
      <c r="E38" s="44" t="n">
        <f aca="false">SUM(C38-D38)</f>
        <v>18</v>
      </c>
      <c r="F38" s="45" t="n">
        <v>11</v>
      </c>
      <c r="G38" s="64" t="n">
        <v>18</v>
      </c>
      <c r="H38" s="47" t="n">
        <v>828.2</v>
      </c>
      <c r="I38" s="43" t="n">
        <v>829.4</v>
      </c>
      <c r="J38" s="43" t="n">
        <v>825.1</v>
      </c>
      <c r="K38" s="44" t="n">
        <f aca="false">SUM(I38-J38)</f>
        <v>4.29999999999995</v>
      </c>
      <c r="L38" s="47" t="n">
        <v>1014.2</v>
      </c>
      <c r="M38" s="43" t="n">
        <v>1018.8</v>
      </c>
      <c r="N38" s="43" t="n">
        <v>1009.4</v>
      </c>
      <c r="O38" s="44" t="n">
        <f aca="false">SUM(M38-N38)</f>
        <v>9.39999999999998</v>
      </c>
      <c r="P38" s="47" t="n">
        <v>15.9</v>
      </c>
      <c r="Q38" s="43" t="n">
        <v>17.5</v>
      </c>
      <c r="R38" s="43" t="n">
        <v>13.8</v>
      </c>
      <c r="S38" s="47" t="n">
        <v>18</v>
      </c>
      <c r="T38" s="43" t="n">
        <v>20.4</v>
      </c>
      <c r="U38" s="43" t="n">
        <v>15.7</v>
      </c>
      <c r="V38" s="68" t="n">
        <v>30</v>
      </c>
      <c r="W38" s="49" t="n">
        <v>68</v>
      </c>
      <c r="X38" s="50" t="n">
        <v>91</v>
      </c>
      <c r="Y38" s="50" t="n">
        <v>44</v>
      </c>
      <c r="Z38" s="47" t="n">
        <v>3.4</v>
      </c>
      <c r="AA38" s="51" t="n">
        <v>1.2</v>
      </c>
      <c r="AB38" s="52" t="n">
        <v>18</v>
      </c>
      <c r="AC38" s="53" t="n">
        <v>19</v>
      </c>
      <c r="AD38" s="47" t="n">
        <v>3.4</v>
      </c>
      <c r="AE38" s="54" t="n">
        <v>45.47</v>
      </c>
      <c r="AF38" s="55" t="n">
        <v>41.12</v>
      </c>
      <c r="AG38" s="56" t="n">
        <f aca="false">SUM(AE38-AF38)*1.1</f>
        <v>4.785</v>
      </c>
      <c r="AH38" s="1" t="n">
        <v>5.9</v>
      </c>
      <c r="AI38" s="1" t="s">
        <v>41</v>
      </c>
      <c r="AJ38" s="1" t="s">
        <v>46</v>
      </c>
      <c r="AK38" s="15" t="s">
        <v>39</v>
      </c>
      <c r="AL38" s="14" t="n">
        <v>1.6</v>
      </c>
      <c r="AM38" s="14" t="s">
        <v>39</v>
      </c>
      <c r="AN38" s="14" t="n">
        <v>3.4</v>
      </c>
      <c r="AO38" s="59" t="n">
        <v>1.8</v>
      </c>
      <c r="AP38" s="66" t="n">
        <v>0.267361111111111</v>
      </c>
      <c r="AQ38" s="0" t="s">
        <v>212</v>
      </c>
      <c r="AT38" s="95" t="n">
        <v>30</v>
      </c>
    </row>
    <row r="39" customFormat="false" ht="13.5" hidden="false" customHeight="false" outlineLevel="0" collapsed="false">
      <c r="A39" s="1" t="n">
        <v>31</v>
      </c>
      <c r="B39" s="47"/>
      <c r="C39" s="43"/>
      <c r="D39" s="43"/>
      <c r="E39" s="44"/>
      <c r="F39" s="45"/>
      <c r="G39" s="64"/>
      <c r="H39" s="47"/>
      <c r="I39" s="43"/>
      <c r="J39" s="43"/>
      <c r="K39" s="44"/>
      <c r="L39" s="47"/>
      <c r="M39" s="43"/>
      <c r="N39" s="43"/>
      <c r="O39" s="44"/>
      <c r="P39" s="47"/>
      <c r="Q39" s="43"/>
      <c r="R39" s="43"/>
      <c r="S39" s="47"/>
      <c r="T39" s="43"/>
      <c r="U39" s="43"/>
      <c r="V39" s="16"/>
      <c r="W39" s="49"/>
      <c r="X39" s="50"/>
      <c r="Y39" s="50"/>
      <c r="Z39" s="47"/>
      <c r="AA39" s="51"/>
      <c r="AB39" s="52"/>
      <c r="AC39" s="53"/>
      <c r="AD39" s="47"/>
      <c r="AE39" s="54"/>
      <c r="AF39" s="55"/>
      <c r="AG39" s="56"/>
      <c r="AH39" s="1"/>
      <c r="AI39" s="1"/>
      <c r="AJ39" s="1"/>
      <c r="AK39" s="15"/>
      <c r="AL39" s="14"/>
      <c r="AM39" s="14"/>
      <c r="AN39" s="14"/>
      <c r="AO39" s="13"/>
      <c r="AP39" s="66"/>
      <c r="AT39" s="113"/>
    </row>
    <row r="40" customFormat="false" ht="14.25" hidden="false" customHeight="false" outlineLevel="0" collapsed="false">
      <c r="A40" s="29" t="s">
        <v>55</v>
      </c>
      <c r="B40" s="74" t="n">
        <f aca="false">AVERAGE(B29:B38)</f>
        <v>21.17</v>
      </c>
      <c r="C40" s="74" t="n">
        <f aca="false">AVERAGE(C29:C38)</f>
        <v>28.45</v>
      </c>
      <c r="D40" s="74" t="n">
        <f aca="false">AVERAGE(D29:D38)</f>
        <v>13.28</v>
      </c>
      <c r="E40" s="74" t="n">
        <f aca="false">AVERAGE(E29:E38)</f>
        <v>15.17</v>
      </c>
      <c r="F40" s="74" t="n">
        <f aca="false">AVERAGE(F29:F38)</f>
        <v>11.35</v>
      </c>
      <c r="G40" s="74" t="n">
        <f aca="false">AVERAGE(G29:G38)</f>
        <v>16.46</v>
      </c>
      <c r="H40" s="74" t="n">
        <f aca="false">AVERAGE(H29:H38)</f>
        <v>829.07</v>
      </c>
      <c r="I40" s="74" t="n">
        <f aca="false">AVERAGE(I29:I38)</f>
        <v>830.62</v>
      </c>
      <c r="J40" s="74" t="n">
        <f aca="false">AVERAGE(J29:J38)</f>
        <v>827.22</v>
      </c>
      <c r="K40" s="74" t="n">
        <f aca="false">AVERAGE(K29:K38)</f>
        <v>3.40000000000001</v>
      </c>
      <c r="L40" s="74" t="n">
        <f aca="false">AVERAGE(L29:L38)</f>
        <v>1016.4</v>
      </c>
      <c r="M40" s="74" t="n">
        <f aca="false">AVERAGE(M29:M38)</f>
        <v>1020.33</v>
      </c>
      <c r="N40" s="74" t="n">
        <f aca="false">AVERAGE(N29:N38)</f>
        <v>1012.02</v>
      </c>
      <c r="O40" s="74" t="n">
        <f aca="false">AVERAGE(O29:O38)</f>
        <v>8.30999999999999</v>
      </c>
      <c r="P40" s="74" t="n">
        <v>13.8</v>
      </c>
      <c r="Q40" s="74" t="n">
        <f aca="false">AVERAGE(Q29:Q38)</f>
        <v>16.97</v>
      </c>
      <c r="R40" s="74" t="n">
        <f aca="false">AVERAGE(R29:R38)</f>
        <v>11.98</v>
      </c>
      <c r="S40" s="74" t="n">
        <f aca="false">AVERAGE(S29:S38)</f>
        <v>16.45</v>
      </c>
      <c r="T40" s="74" t="n">
        <f aca="false">AVERAGE(T29:T38)</f>
        <v>19.06</v>
      </c>
      <c r="U40" s="74" t="n">
        <f aca="false">AVERAGE(U29:U38)</f>
        <v>13.94</v>
      </c>
      <c r="V40" s="75"/>
      <c r="W40" s="74" t="n">
        <f aca="false">AVERAGE(W29:W38)</f>
        <v>68</v>
      </c>
      <c r="X40" s="74" t="n">
        <f aca="false">AVERAGE(X29:X38)</f>
        <v>91.6</v>
      </c>
      <c r="Y40" s="74" t="n">
        <f aca="false">AVERAGE(Y29:Y38)</f>
        <v>50</v>
      </c>
      <c r="Z40" s="97" t="n">
        <f aca="false">SUM(Z29:Z38)</f>
        <v>4.6</v>
      </c>
      <c r="AA40" s="74"/>
      <c r="AB40" s="74"/>
      <c r="AC40" s="74"/>
      <c r="AD40" s="97" t="n">
        <f aca="false">SUM(AD29:AD38)</f>
        <v>4.6</v>
      </c>
      <c r="AE40" s="74" t="n">
        <f aca="false">AVERAGE(AE29:AE38)</f>
        <v>60.4755555555556</v>
      </c>
      <c r="AF40" s="74" t="n">
        <f aca="false">AVERAGE(AF29:AF38)</f>
        <v>56.8544444444445</v>
      </c>
      <c r="AG40" s="79" t="n">
        <f aca="false">SUM(AG29:AG38)</f>
        <v>35.849</v>
      </c>
      <c r="AH40" s="74" t="n">
        <f aca="false">AVERAGE(AH29:AH38)</f>
        <v>4.56</v>
      </c>
      <c r="AI40" s="74" t="e">
        <f aca="false">AVERAGE(AI29:AI38)</f>
        <v>#DIV/0!</v>
      </c>
      <c r="AJ40" s="74" t="e">
        <f aca="false">AVERAGE(AJ29:AJ38)</f>
        <v>#DIV/0!</v>
      </c>
      <c r="AK40" s="74" t="e">
        <f aca="false">AVERAGE(AK29:AK38)</f>
        <v>#DIV/0!</v>
      </c>
      <c r="AL40" s="74" t="n">
        <f aca="false">AVERAGE(AL29:AL38)</f>
        <v>1.42</v>
      </c>
      <c r="AM40" s="74" t="e">
        <f aca="false">AVERAGE(AM29:AM38)</f>
        <v>#DIV/0!</v>
      </c>
      <c r="AN40" s="74" t="n">
        <f aca="false">AVERAGE(AN29:AN38)</f>
        <v>3.19</v>
      </c>
      <c r="AO40" s="74" t="n">
        <f aca="false">AVERAGE(AO29:AO38)</f>
        <v>1.5</v>
      </c>
      <c r="AP40" s="81" t="n">
        <f aca="false">SUM(AP29:AP38)</f>
        <v>1.59097222222222</v>
      </c>
      <c r="AT40" s="144"/>
    </row>
    <row r="41" customFormat="false" ht="13.5" hidden="false" customHeight="false" outlineLevel="0" collapsed="false">
      <c r="B41" s="47"/>
      <c r="C41" s="43"/>
      <c r="D41" s="43"/>
      <c r="E41" s="112"/>
      <c r="F41" s="45"/>
      <c r="G41" s="64"/>
      <c r="H41" s="47"/>
      <c r="I41" s="43"/>
      <c r="J41" s="43"/>
      <c r="K41" s="3"/>
      <c r="L41" s="47"/>
      <c r="M41" s="43"/>
      <c r="N41" s="43"/>
      <c r="O41" s="3"/>
      <c r="P41" s="47"/>
      <c r="Q41" s="43"/>
      <c r="R41" s="43"/>
      <c r="S41" s="47"/>
      <c r="T41" s="43"/>
      <c r="U41" s="43"/>
      <c r="V41" s="16"/>
      <c r="W41" s="49"/>
      <c r="X41" s="50"/>
      <c r="Y41" s="50"/>
      <c r="Z41" s="47"/>
      <c r="AA41" s="51"/>
      <c r="AB41" s="52"/>
      <c r="AC41" s="53"/>
      <c r="AD41" s="47"/>
      <c r="AE41" s="54"/>
      <c r="AF41" s="93"/>
      <c r="AG41" s="56" t="n">
        <f aca="false">SUM(AG17+AG28+AG40)</f>
        <v>94.732</v>
      </c>
      <c r="AH41" s="1"/>
      <c r="AI41" s="1"/>
      <c r="AJ41" s="1"/>
      <c r="AK41" s="15"/>
      <c r="AL41" s="14"/>
      <c r="AM41" s="14"/>
      <c r="AN41" s="14"/>
      <c r="AO41" s="13"/>
      <c r="AP41" s="16"/>
      <c r="AT41" s="8"/>
    </row>
    <row r="42" customFormat="false" ht="12.75" hidden="false" customHeight="false" outlineLevel="0" collapsed="false">
      <c r="A42" s="1" t="s">
        <v>75</v>
      </c>
      <c r="B42" s="47" t="n">
        <f aca="false">AVERAGE(B7:B16,B18:B27,B29:B38)</f>
        <v>21.2</v>
      </c>
      <c r="C42" s="47" t="n">
        <f aca="false">AVERAGE(C7:C16,C18:C27,C29:C38)</f>
        <v>28.0965517241379</v>
      </c>
      <c r="D42" s="47" t="n">
        <f aca="false">AVERAGE(D7:D16,D18:D27,D29:D38)</f>
        <v>13.9620689655172</v>
      </c>
      <c r="E42" s="47" t="n">
        <f aca="false">AVERAGE(E7:E16,E18:E27,E29:E38)</f>
        <v>14.1344827586207</v>
      </c>
      <c r="F42" s="47" t="n">
        <f aca="false">AVERAGE(F7:F16,F18:F27,F29:F38)</f>
        <v>11.548275862069</v>
      </c>
      <c r="G42" s="47" t="n">
        <f aca="false">AVERAGE(G7:G16,G18:G27,G29:G38)</f>
        <v>16.7344827586207</v>
      </c>
      <c r="H42" s="47" t="n">
        <f aca="false">AVERAGE(H7:H16,H18:H27,H29:H38)</f>
        <v>829</v>
      </c>
      <c r="I42" s="47" t="n">
        <f aca="false">AVERAGE(I7:I16,I18:I27,I29:I38)</f>
        <v>830.562068965517</v>
      </c>
      <c r="J42" s="47" t="n">
        <f aca="false">AVERAGE(J7:J16,J18:J27,J29:J38)</f>
        <v>827.213793103448</v>
      </c>
      <c r="K42" s="47" t="n">
        <f aca="false">AVERAGE(K7:K16,K18:K27,K29:K38)</f>
        <v>3.34827586206897</v>
      </c>
      <c r="L42" s="47" t="n">
        <f aca="false">AVERAGE(L7:L16,L18:L27,L29:L38)</f>
        <v>1016.39655172414</v>
      </c>
      <c r="M42" s="47" t="n">
        <f aca="false">AVERAGE(M7:M16,M18:M27,M29:M38)</f>
        <v>1020.21724137931</v>
      </c>
      <c r="N42" s="47" t="n">
        <f aca="false">AVERAGE(N7:N16,N18:N27,N29:N38)</f>
        <v>1012.10103448276</v>
      </c>
      <c r="O42" s="47" t="n">
        <f aca="false">AVERAGE(O7:O16,O18:O27,O29:O38)</f>
        <v>8.11620689655172</v>
      </c>
      <c r="P42" s="47" t="n">
        <f aca="false">AVERAGE(P7:P16,P18:P27,P29:P38)</f>
        <v>14.6724137931034</v>
      </c>
      <c r="Q42" s="47" t="n">
        <f aca="false">AVERAGE(Q7:Q16,Q18:Q27,Q29:Q38)</f>
        <v>16.7793103448276</v>
      </c>
      <c r="R42" s="47" t="n">
        <f aca="false">AVERAGE(R7:R16,R18:R27,R29:R38)</f>
        <v>12.2689655172414</v>
      </c>
      <c r="S42" s="47" t="n">
        <f aca="false">AVERAGE(S7:S16,S18:S27,S29:S38)</f>
        <v>16.6172413793103</v>
      </c>
      <c r="T42" s="47" t="n">
        <f aca="false">AVERAGE(T7:T16,T18:T27,T29:T38)</f>
        <v>19.0827586206897</v>
      </c>
      <c r="U42" s="47" t="n">
        <f aca="false">AVERAGE(U7:U16,U18:U27,U29:U38)</f>
        <v>14.2655172413793</v>
      </c>
      <c r="V42" s="47"/>
      <c r="W42" s="47" t="n">
        <f aca="false">AVERAGE(W7:W16,W18:W27,W29:W38)</f>
        <v>68.551724137931</v>
      </c>
      <c r="X42" s="47" t="n">
        <f aca="false">AVERAGE(X7:X16,X18:X27,X29:X38)</f>
        <v>88.8275862068966</v>
      </c>
      <c r="Y42" s="47" t="n">
        <f aca="false">AVERAGE(Y7:Y16,Y18:Y27,Y29:Y38)</f>
        <v>51.2758620689655</v>
      </c>
      <c r="Z42" s="47" t="n">
        <f aca="false">SUM(Z7:Z16,Z18:Z27,Z29:Z38)</f>
        <v>60.4</v>
      </c>
      <c r="AA42" s="51"/>
      <c r="AB42" s="52"/>
      <c r="AC42" s="53"/>
      <c r="AD42" s="47" t="n">
        <f aca="false">SUM(AD7:AD16,AD18:AD27,AD29:AD38)</f>
        <v>60.4</v>
      </c>
      <c r="AE42" s="47" t="n">
        <f aca="false">AVERAGE(AE7:AE16,AE18:AE27,AE29:AE38)</f>
        <v>76.7611111111111</v>
      </c>
      <c r="AF42" s="47" t="n">
        <f aca="false">AVERAGE(AF7:AF16,AF18:AF27,AF29:AF38)</f>
        <v>73.5714814814815</v>
      </c>
      <c r="AG42" s="47" t="n">
        <f aca="false">AVERAGE(AG7:AG16,AG18:AG27,AG29:AG38)</f>
        <v>3.50859259259259</v>
      </c>
      <c r="AH42" s="47" t="n">
        <f aca="false">AVERAGE(AH7:AH16,AH18:AH27,AH29:AH38)</f>
        <v>4.96896551724138</v>
      </c>
      <c r="AI42" s="47" t="e">
        <f aca="false">AVERAGE(AI7:AI16,AI18:AI27,AI29:AI38)</f>
        <v>#DIV/0!</v>
      </c>
      <c r="AJ42" s="47" t="e">
        <f aca="false">AVERAGE(AJ7:AJ16,AJ18:AJ27,AJ29:AJ38)</f>
        <v>#DIV/0!</v>
      </c>
      <c r="AK42" s="47" t="e">
        <f aca="false">AVERAGE(AK7:AK16,AK18:AK27,AK29:AK38)</f>
        <v>#DIV/0!</v>
      </c>
      <c r="AL42" s="47" t="n">
        <f aca="false">AVERAGE(AL7:AL16,AL18:AL27,AL29:AL38)</f>
        <v>1.45862068965517</v>
      </c>
      <c r="AM42" s="47" t="e">
        <f aca="false">AVERAGE(AM7:AM16,AM18:AM27,AM29:AM38)</f>
        <v>#DIV/0!</v>
      </c>
      <c r="AN42" s="47" t="n">
        <f aca="false">AVERAGE(AN7:AN16,AN18:AN27,AN29:AN38)</f>
        <v>3.46206896551724</v>
      </c>
      <c r="AO42" s="47" t="n">
        <f aca="false">AVERAGE(AO7:AO16,AO18:AO27,AO29:AO38)</f>
        <v>1.61379310344828</v>
      </c>
      <c r="AP42" s="154" t="n">
        <f aca="false">SUM(AP17+AP28+AP40)</f>
        <v>6.31527777777778</v>
      </c>
      <c r="AT42" s="113"/>
    </row>
    <row r="43" customFormat="false" ht="12.75" hidden="false" customHeight="false" outlineLevel="0" collapsed="false">
      <c r="A43" s="1" t="s">
        <v>76</v>
      </c>
      <c r="B43" s="47" t="n">
        <f aca="false">MAX(B7:B16,B18:B27,B29:B38)</f>
        <v>24.2</v>
      </c>
      <c r="C43" s="47" t="n">
        <f aca="false">MAX(C7:C16,C18:C27,C29:C38)</f>
        <v>31.5</v>
      </c>
      <c r="D43" s="47" t="n">
        <f aca="false">MAX(D7:D16,D18:D27,D29:D38)</f>
        <v>16</v>
      </c>
      <c r="E43" s="47" t="n">
        <f aca="false">MAX(E7:E16,E18:E27,E29:E38)</f>
        <v>21.5</v>
      </c>
      <c r="F43" s="47" t="n">
        <f aca="false">MAX(F7:F16,F18:F27,F29:F38)</f>
        <v>14.5</v>
      </c>
      <c r="G43" s="47" t="n">
        <f aca="false">MAX(G7:G16,G18:G27,G29:G38)</f>
        <v>18</v>
      </c>
      <c r="H43" s="47" t="n">
        <f aca="false">MAX(H7:H16,H18:H27,H29:H38)</f>
        <v>830.9</v>
      </c>
      <c r="I43" s="47" t="n">
        <f aca="false">MAX(I7:I16,I18:I27,I29:I38)</f>
        <v>832.5</v>
      </c>
      <c r="J43" s="47" t="n">
        <f aca="false">MAX(J7:J16,J18:J27,J29:J38)</f>
        <v>830.1</v>
      </c>
      <c r="K43" s="47" t="n">
        <f aca="false">MAX(K7:K16,K18:K27,K29:K38)</f>
        <v>5.80000000000007</v>
      </c>
      <c r="L43" s="47" t="n">
        <f aca="false">MAX(L7:L16,L18:L27,L29:L38)</f>
        <v>1020.5</v>
      </c>
      <c r="M43" s="47" t="n">
        <f aca="false">MAX(M7:M16,M18:M27,M29:M38)</f>
        <v>1025.7</v>
      </c>
      <c r="N43" s="47" t="n">
        <f aca="false">MAX(N7:N16,N18:N27,N29:N38)</f>
        <v>1017.8</v>
      </c>
      <c r="O43" s="47" t="n">
        <f aca="false">MAX(O7:O16,O18:O27,O29:O38)</f>
        <v>10.97</v>
      </c>
      <c r="P43" s="47" t="n">
        <f aca="false">MAX(P7:P16,P18:P27,P29:P38)</f>
        <v>16.6</v>
      </c>
      <c r="Q43" s="47" t="n">
        <f aca="false">MAX(Q7:Q16,Q18:Q27,Q29:Q38)</f>
        <v>17.9</v>
      </c>
      <c r="R43" s="47" t="n">
        <f aca="false">MAX(R7:R16,R18:R27,R29:R38)</f>
        <v>14.4</v>
      </c>
      <c r="S43" s="47" t="n">
        <f aca="false">MAX(S7:S16,S18:S27,S29:S38)</f>
        <v>18.7</v>
      </c>
      <c r="T43" s="47" t="n">
        <f aca="false">MAX(T7:T16,T18:T27,T29:T38)</f>
        <v>20.5</v>
      </c>
      <c r="U43" s="47" t="n">
        <f aca="false">MAX(U7:U16,U18:U27,U29:U38)</f>
        <v>18.5</v>
      </c>
      <c r="V43" s="47"/>
      <c r="W43" s="47" t="n">
        <f aca="false">MAX(W7:W16,W18:W27,W29:W38)</f>
        <v>87</v>
      </c>
      <c r="X43" s="47" t="n">
        <f aca="false">MAX(X7:X16,X18:X27,X29:X38)</f>
        <v>95</v>
      </c>
      <c r="Y43" s="47" t="n">
        <f aca="false">MAX(Y7:Y16,Y18:Y27,Y29:Y38)</f>
        <v>82</v>
      </c>
      <c r="Z43" s="47" t="n">
        <f aca="false">MAX(Z7:Z16,Z18:Z27,Z29:Z38)</f>
        <v>28.1</v>
      </c>
      <c r="AA43" s="47" t="n">
        <f aca="false">MAX(AA7:AA16,AA18:AA27,AA29:AA38)</f>
        <v>10.8</v>
      </c>
      <c r="AB43" s="47" t="n">
        <f aca="false">MAX(AB7:AB16,AB18:AB27,AB29:AB38)</f>
        <v>23</v>
      </c>
      <c r="AC43" s="47" t="n">
        <f aca="false">MAX(AC7:AC16,AC18:AC27,AC29:AC38)</f>
        <v>24</v>
      </c>
      <c r="AD43" s="47" t="n">
        <f aca="false">MAX(AD7:AD16,AD18:AD27,AD29:AD38)</f>
        <v>28.1</v>
      </c>
      <c r="AE43" s="47" t="n">
        <f aca="false">MAX(AE7:AE16,AE18:AE27,AE29:AE38)</f>
        <v>103.75</v>
      </c>
      <c r="AF43" s="47" t="n">
        <f aca="false">MAX(AF7:AF16,AF18:AF27,AF29:AF38)</f>
        <v>101.46</v>
      </c>
      <c r="AG43" s="47" t="n">
        <f aca="false">MAX(AG7:AG16,AG18:AG27,AG29:AG38)</f>
        <v>5.50000000000001</v>
      </c>
      <c r="AH43" s="47" t="n">
        <f aca="false">MAX(AH7:AH16,AH18:AH27,AH29:AH38)</f>
        <v>8</v>
      </c>
      <c r="AI43" s="47" t="n">
        <f aca="false">MAX(AI7:AI16,AI18:AI27,AI29:AI38)</f>
        <v>0</v>
      </c>
      <c r="AJ43" s="47" t="n">
        <f aca="false">MAX(AJ7:AJ16,AJ18:AJ27,AJ29:AJ38)</f>
        <v>0</v>
      </c>
      <c r="AK43" s="47" t="n">
        <f aca="false">MAX(AK7:AK16,AK18:AK27,AK29:AK38)</f>
        <v>0</v>
      </c>
      <c r="AL43" s="47" t="n">
        <f aca="false">MAX(AL7:AL16,AL18:AL27,AL29:AL38)</f>
        <v>2.7</v>
      </c>
      <c r="AM43" s="47" t="n">
        <f aca="false">MAX(AM7:AM16,AM18:AM27,AM29:AM38)</f>
        <v>0</v>
      </c>
      <c r="AN43" s="47" t="n">
        <f aca="false">MAX(AN7:AN16,AN18:AN27,AN29:AN38)</f>
        <v>5.6</v>
      </c>
      <c r="AO43" s="47" t="n">
        <f aca="false">MAX(AO7:AO16,AO18:AO27,AO29:AO38)</f>
        <v>2.8</v>
      </c>
      <c r="AP43" s="44" t="n">
        <f aca="false">MAX(AP7:AP16,AP18:AP27,AP29:AP38)</f>
        <v>0.434722222222222</v>
      </c>
      <c r="AT43" s="113"/>
    </row>
    <row r="44" customFormat="false" ht="13.5" hidden="false" customHeight="false" outlineLevel="0" collapsed="false">
      <c r="A44" s="1" t="s">
        <v>77</v>
      </c>
      <c r="B44" s="47" t="n">
        <f aca="false">MIN(B7:B16,B18:B27,B29:B38)</f>
        <v>17</v>
      </c>
      <c r="C44" s="47" t="n">
        <f aca="false">MIN(C7:C16,C18:C27,C29:C38)</f>
        <v>22.5</v>
      </c>
      <c r="D44" s="47" t="n">
        <f aca="false">MIN(D7:D16,D18:D27,D29:D38)</f>
        <v>9.5</v>
      </c>
      <c r="E44" s="47" t="n">
        <f aca="false">MIN(E7:E16,E18:E27,E29:E38)</f>
        <v>8.5</v>
      </c>
      <c r="F44" s="47" t="n">
        <f aca="false">MIN(F7:F16,F18:F27,F29:F38)</f>
        <v>8</v>
      </c>
      <c r="G44" s="47" t="n">
        <f aca="false">MIN(G7:G16,G18:G27,G29:G38)</f>
        <v>14.7</v>
      </c>
      <c r="H44" s="47" t="n">
        <f aca="false">MIN(H7:H16,H18:H27,H29:H38)</f>
        <v>826.8</v>
      </c>
      <c r="I44" s="47" t="n">
        <f aca="false">MIN(I7:I16,I18:I27,I29:I38)</f>
        <v>828.5</v>
      </c>
      <c r="J44" s="47" t="n">
        <f aca="false">MIN(J7:J16,J18:J27,J29:J38)</f>
        <v>824.4</v>
      </c>
      <c r="K44" s="47" t="n">
        <f aca="false">MIN(K7:K16,K18:K27,K29:K38)</f>
        <v>1.70000000000005</v>
      </c>
      <c r="L44" s="47" t="n">
        <f aca="false">MIN(L7:L16,L18:L27,L29:L38)</f>
        <v>1013.6</v>
      </c>
      <c r="M44" s="47" t="n">
        <f aca="false">MIN(M7:M16,M18:M27,M29:M38)</f>
        <v>1016.9</v>
      </c>
      <c r="N44" s="47" t="n">
        <f aca="false">MIN(N7:N16,N18:N27,N29:N38)</f>
        <v>1008.3</v>
      </c>
      <c r="O44" s="47" t="n">
        <f aca="false">MIN(O7:O16,O18:O27,O29:O38)</f>
        <v>5.29999999999995</v>
      </c>
      <c r="P44" s="47" t="n">
        <f aca="false">MIN(P7:P16,P18:P27,P29:P38)</f>
        <v>13.1</v>
      </c>
      <c r="Q44" s="47" t="n">
        <f aca="false">MIN(Q7:Q16,Q18:Q27,Q29:Q38)</f>
        <v>14.1</v>
      </c>
      <c r="R44" s="47" t="n">
        <f aca="false">MIN(R7:R16,R18:R27,R29:R38)</f>
        <v>8.9</v>
      </c>
      <c r="S44" s="47" t="n">
        <f aca="false">MIN(S7:S16,S18:S27,S29:S38)</f>
        <v>15</v>
      </c>
      <c r="T44" s="47" t="n">
        <f aca="false">MIN(T7:T16,T18:T27,T29:T38)</f>
        <v>16</v>
      </c>
      <c r="U44" s="47" t="n">
        <f aca="false">MIN(U7:U16,U18:U27,U29:U38)</f>
        <v>11.3</v>
      </c>
      <c r="V44" s="47"/>
      <c r="W44" s="47" t="n">
        <f aca="false">MIN(W7:W16,W18:W27,W29:W38)</f>
        <v>51</v>
      </c>
      <c r="X44" s="47" t="n">
        <f aca="false">MIN(X7:X16,X18:X27,X29:X38)</f>
        <v>55</v>
      </c>
      <c r="Y44" s="47" t="n">
        <f aca="false">MIN(Y7:Y16,Y18:Y27,Y29:Y38)</f>
        <v>35</v>
      </c>
      <c r="Z44" s="47" t="n">
        <f aca="false">MIN(Z7:Z16,Z18:Z27,Z29:Z38)</f>
        <v>0</v>
      </c>
      <c r="AA44" s="47" t="n">
        <f aca="false">MIN(AA7:AA16,AA18:AA27,AA29:AA38)</f>
        <v>0</v>
      </c>
      <c r="AB44" s="47" t="n">
        <f aca="false">MIN(AB7:AB16,AB18:AB27,AB29:AB38)</f>
        <v>0</v>
      </c>
      <c r="AC44" s="47" t="n">
        <f aca="false">MIN(AC7:AC16,AC18:AC27,AC29:AC38)</f>
        <v>0</v>
      </c>
      <c r="AD44" s="47" t="n">
        <f aca="false">MIN(AD7:AD16,AD18:AD27,AD29:AD38)</f>
        <v>0</v>
      </c>
      <c r="AE44" s="47" t="n">
        <f aca="false">MIN(AE7:AE16,AE18:AE27,AE29:AE38)</f>
        <v>45.47</v>
      </c>
      <c r="AF44" s="47" t="n">
        <f aca="false">MIN(AF7:AF16,AF18:AF27,AF29:AF38)</f>
        <v>41.12</v>
      </c>
      <c r="AG44" s="47" t="n">
        <f aca="false">MIN(AG7:AG16,AG18:AG27,AG29:AG38)</f>
        <v>0.81400000000001</v>
      </c>
      <c r="AH44" s="47" t="n">
        <f aca="false">MIN(AH7:AH16,AH18:AH27,AH29:AH38)</f>
        <v>2.4</v>
      </c>
      <c r="AI44" s="47" t="n">
        <f aca="false">MIN(AI7:AI16,AI18:AI27,AI29:AI38)</f>
        <v>0</v>
      </c>
      <c r="AJ44" s="47" t="n">
        <f aca="false">MIN(AJ7:AJ16,AJ18:AJ27,AJ29:AJ38)</f>
        <v>0</v>
      </c>
      <c r="AK44" s="47" t="n">
        <f aca="false">MIN(AK7:AK16,AK18:AK27,AK29:AK38)</f>
        <v>0</v>
      </c>
      <c r="AL44" s="47" t="n">
        <f aca="false">MIN(AL7:AL16,AL18:AL27,AL29:AL38)</f>
        <v>1</v>
      </c>
      <c r="AM44" s="47" t="n">
        <f aca="false">MIN(AM7:AM16,AM18:AM27,AM29:AM38)</f>
        <v>0</v>
      </c>
      <c r="AN44" s="47" t="n">
        <f aca="false">MIN(AN7:AN16,AN18:AN27,AN29:AN38)</f>
        <v>2</v>
      </c>
      <c r="AO44" s="47" t="n">
        <f aca="false">MIN(AO7:AO16,AO18:AO27,AO29:AO38)</f>
        <v>1</v>
      </c>
      <c r="AP44" s="44" t="n">
        <f aca="false">MIN(AP7:AP16,AP18:AP27,AP29:AP38)</f>
        <v>0.00694444444444444</v>
      </c>
      <c r="AT44" s="41"/>
    </row>
    <row r="45" customFormat="false" ht="13.5" hidden="false" customHeight="false" outlineLevel="0" collapsed="false">
      <c r="A45" s="1" t="s">
        <v>78</v>
      </c>
      <c r="B45" s="43" t="n">
        <f aca="false">STDEV(B7:B16,B18:B27,B29:B38)</f>
        <v>1.70984543996568</v>
      </c>
      <c r="C45" s="1"/>
      <c r="F45" s="1"/>
      <c r="G45" s="1"/>
      <c r="H45" s="1"/>
      <c r="I45" s="1"/>
      <c r="AG45" s="11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CONAGUA</cp:lastModifiedBy>
  <cp:lastPrinted>2009-11-25T20:31:26Z</cp:lastPrinted>
  <dcterms:modified xsi:type="dcterms:W3CDTF">2010-04-02T23:30:53Z</dcterms:modified>
  <cp:revision>0</cp:revision>
  <dc:subject/>
  <dc:title/>
</cp:coreProperties>
</file>