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3" uniqueCount="88">
  <si>
    <t xml:space="preserve"> RESUMEN DEL MES DE ENERO DE 2001 DEL OBSERVATORIO METEOROLOGICO EN NVO. CASAS GRANDES CHIHUAHUA.                                        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F/S</t>
  </si>
  <si>
    <t xml:space="preserve">CS</t>
  </si>
  <si>
    <t xml:space="preserve">W</t>
  </si>
  <si>
    <t xml:space="preserve">N</t>
  </si>
  <si>
    <t xml:space="preserve">AC</t>
  </si>
  <si>
    <t xml:space="preserve">SW</t>
  </si>
  <si>
    <t xml:space="preserve">E</t>
  </si>
  <si>
    <t xml:space="preserve">AS</t>
  </si>
  <si>
    <t xml:space="preserve">DSC</t>
  </si>
  <si>
    <t xml:space="preserve">CI</t>
  </si>
  <si>
    <t xml:space="preserve">VAR</t>
  </si>
  <si>
    <t xml:space="preserve">SC</t>
  </si>
  <si>
    <t xml:space="preserve">SE</t>
  </si>
  <si>
    <t xml:space="preserve">FS</t>
  </si>
  <si>
    <t xml:space="preserve">FC</t>
  </si>
  <si>
    <t xml:space="preserve">PROM.</t>
  </si>
  <si>
    <t xml:space="preserve">INAP</t>
  </si>
  <si>
    <t xml:space="preserve">NW</t>
  </si>
  <si>
    <t xml:space="preserve">prom</t>
  </si>
  <si>
    <t xml:space="preserve">CU</t>
  </si>
  <si>
    <t xml:space="preserve">S</t>
  </si>
  <si>
    <t xml:space="preserve">VS</t>
  </si>
  <si>
    <t xml:space="preserve">media</t>
  </si>
  <si>
    <t xml:space="preserve">max</t>
  </si>
  <si>
    <t xml:space="preserve">min</t>
  </si>
  <si>
    <t xml:space="preserve">desvest</t>
  </si>
  <si>
    <t xml:space="preserve"> RESUMEN DEL MES DE FEBRERO DE 2001 DEL OBSERVATORIO METEOROLOGICO EN NVO. CASAS GRANDES CHIHUAHUA.                                        </t>
  </si>
  <si>
    <t xml:space="preserve">VRB</t>
  </si>
  <si>
    <t xml:space="preserve">NE</t>
  </si>
  <si>
    <t xml:space="preserve">NS</t>
  </si>
  <si>
    <t xml:space="preserve"> RESUMEN DEL MES DE MARZO DE 2001 DEL OBSERVATORIO METEOROLOGICO EN NVO. CASAS GRANDES CHIHUAHUA.                                        </t>
  </si>
  <si>
    <t xml:space="preserve">CB</t>
  </si>
  <si>
    <t xml:space="preserve"> RESUMEN DEL MES DE ABRIL DE 2001 DEL OBSERVATORIO METEOROLOGICO EN NVO. CASAS GRANDES CHIHUAHUA.                                        </t>
  </si>
  <si>
    <t xml:space="preserve"> RESUMEN DEL MES DE MAYODE 2001 DEL OBSERVATORIO METEOROLOGICO EN NVO. CASAS GRANDES CHIHUAHUA.                                        </t>
  </si>
  <si>
    <t xml:space="preserve">7;16</t>
  </si>
  <si>
    <t xml:space="preserve">7;45</t>
  </si>
  <si>
    <t xml:space="preserve">WSW</t>
  </si>
  <si>
    <t xml:space="preserve"> RESUMEN DEL MES DE JUNIO DE 2001 DEL OBSERVATORIO METEOROLOGICO EN NVO. CASAS GRANDES CHIHUAHUA.                                        </t>
  </si>
  <si>
    <t xml:space="preserve">0..0</t>
  </si>
  <si>
    <t xml:space="preserve">I.9</t>
  </si>
  <si>
    <t xml:space="preserve"> RESUMEN DEL MES DE JULIO DE 2001 DEL OBSERVATORIO METEOROLOGICO EN NVO. CASAS GRANDES CHIHUAHUA.                                        </t>
  </si>
  <si>
    <t xml:space="preserve"> RESUMEN DEL MES DE AGOSTO DE 2001 DEL OBSERVATORIO METEOROLOGICO EN NVO. CASAS GRANDES CHIHUAHUA.                                        </t>
  </si>
  <si>
    <t xml:space="preserve">PROM</t>
  </si>
  <si>
    <t xml:space="preserve"> RESUMEN DEL MES DE SEPTIEMBRE DE 2001 DEL OBSERVATORIO METEOROLOGICO EN NVO. CASAS GRANDES CHIHUAHUA.                                        </t>
  </si>
  <si>
    <t xml:space="preserve"> RESUMEN DEL MES DE OCTUBRE DE 2001 DEL OBSERVATORIO METEOROLOGICO EN NVO. CASAS GRANDES CHIHUAHUA.                                        </t>
  </si>
  <si>
    <t xml:space="preserve">13.55.</t>
  </si>
  <si>
    <t xml:space="preserve"> RESUMEN DEL MES DE NOVIEMBRE DE 2001 DEL OBSERVATORIO METEOROLOGICO EN NVO. CASAS GRANDES CHIHUAHUA.                                        </t>
  </si>
  <si>
    <t xml:space="preserve">ST</t>
  </si>
  <si>
    <t xml:space="preserve">23..55</t>
  </si>
  <si>
    <t xml:space="preserve"> RESUMEN DEL MES DE DICIEMBRE DE 2001 DEL OBSERVATORIO METEOROLOGICO EN NVO. CASAS GRANDES CHIHUAHUA.                                        </t>
  </si>
  <si>
    <t xml:space="preserve">0.0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3"/>
    </font>
    <font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P40" activeCellId="0" sqref="A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2" t="s">
        <v>0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9.8</v>
      </c>
      <c r="C7" s="41" t="n">
        <v>17.4</v>
      </c>
      <c r="D7" s="41" t="n">
        <v>-1.2</v>
      </c>
      <c r="E7" s="42" t="n">
        <f aca="false">SUM(C7-D7)</f>
        <v>18.6</v>
      </c>
      <c r="F7" s="43" t="s">
        <v>37</v>
      </c>
      <c r="G7" s="44" t="n">
        <v>1.5</v>
      </c>
      <c r="H7" s="40" t="n">
        <v>857.6</v>
      </c>
      <c r="I7" s="41" t="n">
        <v>858.5</v>
      </c>
      <c r="J7" s="41" t="n">
        <v>856.2</v>
      </c>
      <c r="K7" s="42" t="n">
        <f aca="false">SUM(I7-J7)</f>
        <v>2.29999999999995</v>
      </c>
      <c r="L7" s="40" t="n">
        <v>1021.3</v>
      </c>
      <c r="M7" s="41" t="n">
        <v>1022.4</v>
      </c>
      <c r="N7" s="41" t="n">
        <v>1019.7</v>
      </c>
      <c r="O7" s="42" t="n">
        <f aca="false">SUM(M7-N7)</f>
        <v>2.69999999999993</v>
      </c>
      <c r="P7" s="40" t="n">
        <v>-11</v>
      </c>
      <c r="Q7" s="41" t="n">
        <v>-9.4</v>
      </c>
      <c r="R7" s="41" t="n">
        <v>-13.4</v>
      </c>
      <c r="S7" s="40" t="n">
        <v>2.4</v>
      </c>
      <c r="T7" s="41" t="n">
        <v>2.8</v>
      </c>
      <c r="U7" s="41" t="n">
        <v>1.9</v>
      </c>
      <c r="V7" s="14" t="n">
        <v>1</v>
      </c>
      <c r="W7" s="45" t="n">
        <v>22</v>
      </c>
      <c r="X7" s="46" t="n">
        <v>37</v>
      </c>
      <c r="Y7" s="46" t="n">
        <v>12</v>
      </c>
      <c r="Z7" s="40" t="n">
        <v>0</v>
      </c>
      <c r="AA7" s="47" t="n">
        <v>0</v>
      </c>
      <c r="AB7" s="48"/>
      <c r="AC7" s="49"/>
      <c r="AD7" s="40" t="n">
        <v>0</v>
      </c>
      <c r="AE7" s="50" t="n">
        <v>65.63</v>
      </c>
      <c r="AF7" s="51" t="n">
        <v>63.34</v>
      </c>
      <c r="AG7" s="52" t="n">
        <v>2.29</v>
      </c>
      <c r="AH7" s="1" t="n">
        <v>6</v>
      </c>
      <c r="AI7" s="1" t="s">
        <v>38</v>
      </c>
      <c r="AJ7" s="1" t="s">
        <v>39</v>
      </c>
      <c r="AK7" s="1" t="s">
        <v>40</v>
      </c>
      <c r="AL7" s="47" t="n">
        <v>1.3</v>
      </c>
      <c r="AM7" s="12" t="n">
        <v>0</v>
      </c>
      <c r="AN7" s="47" t="n">
        <v>0</v>
      </c>
      <c r="AO7" s="53" t="n">
        <v>0.9</v>
      </c>
      <c r="AP7" s="54" t="n">
        <v>0.215277777777778</v>
      </c>
    </row>
    <row r="8" customFormat="false" ht="12.75" hidden="false" customHeight="false" outlineLevel="0" collapsed="false">
      <c r="A8" s="1" t="n">
        <v>2</v>
      </c>
      <c r="B8" s="40" t="n">
        <v>7.6</v>
      </c>
      <c r="C8" s="41" t="n">
        <v>15.5</v>
      </c>
      <c r="D8" s="41" t="n">
        <v>-1.9</v>
      </c>
      <c r="E8" s="42" t="n">
        <f aca="false">SUM(C8-D8)</f>
        <v>17.4</v>
      </c>
      <c r="F8" s="43" t="s">
        <v>37</v>
      </c>
      <c r="G8" s="55" t="n">
        <v>1.1</v>
      </c>
      <c r="H8" s="40" t="n">
        <v>860.7</v>
      </c>
      <c r="I8" s="41" t="n">
        <v>861.8</v>
      </c>
      <c r="J8" s="41" t="n">
        <v>859.1</v>
      </c>
      <c r="K8" s="42" t="n">
        <f aca="false">SUM(I8-J8)</f>
        <v>2.69999999999993</v>
      </c>
      <c r="L8" s="40" t="n">
        <v>1025.7</v>
      </c>
      <c r="M8" s="41" t="n">
        <v>1027.3</v>
      </c>
      <c r="N8" s="41" t="n">
        <v>1023.2</v>
      </c>
      <c r="O8" s="42" t="n">
        <f aca="false">SUM(M8-N8)</f>
        <v>4.09999999999991</v>
      </c>
      <c r="P8" s="40" t="n">
        <v>-8.5</v>
      </c>
      <c r="Q8" s="41" t="n">
        <v>-8.2</v>
      </c>
      <c r="R8" s="41" t="n">
        <v>-8.9</v>
      </c>
      <c r="S8" s="40" t="n">
        <v>3</v>
      </c>
      <c r="T8" s="41" t="n">
        <v>3.1</v>
      </c>
      <c r="U8" s="41" t="n">
        <v>2.9</v>
      </c>
      <c r="V8" s="14" t="n">
        <v>2</v>
      </c>
      <c r="W8" s="45" t="n">
        <v>32</v>
      </c>
      <c r="X8" s="46" t="n">
        <v>51</v>
      </c>
      <c r="Y8" s="46" t="n">
        <v>21</v>
      </c>
      <c r="Z8" s="40" t="n">
        <v>0</v>
      </c>
      <c r="AA8" s="47" t="n">
        <v>0</v>
      </c>
      <c r="AB8" s="48"/>
      <c r="AC8" s="49"/>
      <c r="AD8" s="40" t="n">
        <v>0</v>
      </c>
      <c r="AE8" s="50" t="n">
        <v>63.34</v>
      </c>
      <c r="AF8" s="51" t="n">
        <v>60.94</v>
      </c>
      <c r="AG8" s="52" t="n">
        <v>2.4</v>
      </c>
      <c r="AH8" s="1" t="n">
        <v>3</v>
      </c>
      <c r="AI8" s="1" t="s">
        <v>41</v>
      </c>
      <c r="AJ8" s="1" t="s">
        <v>42</v>
      </c>
      <c r="AK8" s="13" t="s">
        <v>43</v>
      </c>
      <c r="AL8" s="47" t="n">
        <v>2.5</v>
      </c>
      <c r="AM8" s="12" t="s">
        <v>43</v>
      </c>
      <c r="AN8" s="47" t="n">
        <v>6</v>
      </c>
      <c r="AO8" s="53" t="n">
        <v>1.6</v>
      </c>
      <c r="AP8" s="54" t="n">
        <v>0.242361111111111</v>
      </c>
    </row>
    <row r="9" customFormat="false" ht="12.75" hidden="false" customHeight="false" outlineLevel="0" collapsed="false">
      <c r="A9" s="1" t="n">
        <v>3</v>
      </c>
      <c r="B9" s="40" t="n">
        <v>5.4</v>
      </c>
      <c r="C9" s="41" t="n">
        <v>11.2</v>
      </c>
      <c r="D9" s="41" t="n">
        <v>1.2</v>
      </c>
      <c r="E9" s="42" t="n">
        <f aca="false">SUM(C9-D9)</f>
        <v>10</v>
      </c>
      <c r="F9" s="43" t="s">
        <v>37</v>
      </c>
      <c r="G9" s="55" t="n">
        <v>1.3</v>
      </c>
      <c r="H9" s="40" t="n">
        <v>865.5</v>
      </c>
      <c r="I9" s="41" t="n">
        <v>867.8</v>
      </c>
      <c r="J9" s="41" t="n">
        <v>862.5</v>
      </c>
      <c r="K9" s="42" t="n">
        <f aca="false">SUM(I9-J9)</f>
        <v>5.29999999999995</v>
      </c>
      <c r="L9" s="40" t="n">
        <v>1032</v>
      </c>
      <c r="M9" s="41" t="n">
        <v>1035.3</v>
      </c>
      <c r="N9" s="41" t="n">
        <v>1029</v>
      </c>
      <c r="O9" s="42" t="n">
        <f aca="false">SUM(M9-N9)</f>
        <v>6.29999999999995</v>
      </c>
      <c r="P9" s="40" t="n">
        <v>-4.4</v>
      </c>
      <c r="Q9" s="41" t="n">
        <v>-2.6</v>
      </c>
      <c r="R9" s="41" t="n">
        <v>-5.7</v>
      </c>
      <c r="S9" s="40" t="n">
        <v>4.3</v>
      </c>
      <c r="T9" s="41" t="n">
        <v>5</v>
      </c>
      <c r="U9" s="41" t="n">
        <v>3.8</v>
      </c>
      <c r="V9" s="14" t="n">
        <v>3</v>
      </c>
      <c r="W9" s="45" t="n">
        <v>49</v>
      </c>
      <c r="X9" s="46" t="n">
        <v>56</v>
      </c>
      <c r="Y9" s="46" t="n">
        <v>35</v>
      </c>
      <c r="Z9" s="40" t="n">
        <v>0</v>
      </c>
      <c r="AA9" s="47" t="n">
        <v>0</v>
      </c>
      <c r="AB9" s="48"/>
      <c r="AC9" s="49"/>
      <c r="AD9" s="40" t="n">
        <v>0</v>
      </c>
      <c r="AE9" s="50" t="n">
        <v>60.94</v>
      </c>
      <c r="AF9" s="51" t="n">
        <v>58.2</v>
      </c>
      <c r="AG9" s="52" t="n">
        <v>2.74</v>
      </c>
      <c r="AH9" s="1" t="n">
        <v>5</v>
      </c>
      <c r="AI9" s="1" t="s">
        <v>44</v>
      </c>
      <c r="AJ9" s="1" t="s">
        <v>45</v>
      </c>
      <c r="AK9" s="13" t="s">
        <v>43</v>
      </c>
      <c r="AL9" s="47" t="n">
        <v>2.8</v>
      </c>
      <c r="AM9" s="12" t="s">
        <v>43</v>
      </c>
      <c r="AN9" s="47" t="n">
        <v>6</v>
      </c>
      <c r="AO9" s="53" t="n">
        <v>1.8</v>
      </c>
      <c r="AP9" s="54" t="n">
        <v>0.204166666666667</v>
      </c>
    </row>
    <row r="10" customFormat="false" ht="12.75" hidden="false" customHeight="false" outlineLevel="0" collapsed="false">
      <c r="A10" s="1" t="n">
        <v>4</v>
      </c>
      <c r="B10" s="40" t="n">
        <v>8.6</v>
      </c>
      <c r="C10" s="41" t="n">
        <v>16</v>
      </c>
      <c r="D10" s="41" t="n">
        <v>-0.7</v>
      </c>
      <c r="E10" s="42" t="n">
        <f aca="false">SUM(C10-D10)</f>
        <v>16.7</v>
      </c>
      <c r="F10" s="43" t="s">
        <v>37</v>
      </c>
      <c r="G10" s="55" t="n">
        <v>2.9</v>
      </c>
      <c r="H10" s="40" t="n">
        <v>861.8</v>
      </c>
      <c r="I10" s="41" t="n">
        <v>863.1</v>
      </c>
      <c r="J10" s="41" t="n">
        <v>859.4</v>
      </c>
      <c r="K10" s="42" t="n">
        <f aca="false">SUM(I10-J10)</f>
        <v>3.70000000000005</v>
      </c>
      <c r="L10" s="40" t="n">
        <v>1028.1</v>
      </c>
      <c r="M10" s="41" t="n">
        <v>1030.5</v>
      </c>
      <c r="N10" s="41" t="n">
        <v>1024.4</v>
      </c>
      <c r="O10" s="42" t="n">
        <f aca="false">SUM(M10-N10)</f>
        <v>6.09999999999991</v>
      </c>
      <c r="P10" s="40" t="n">
        <v>-4.3</v>
      </c>
      <c r="Q10" s="41" t="n">
        <v>-3.3</v>
      </c>
      <c r="R10" s="41" t="n">
        <v>-5.6</v>
      </c>
      <c r="S10" s="40" t="n">
        <v>4.3</v>
      </c>
      <c r="T10" s="41" t="n">
        <v>4.7</v>
      </c>
      <c r="U10" s="41" t="n">
        <v>3.8</v>
      </c>
      <c r="V10" s="14" t="n">
        <v>4</v>
      </c>
      <c r="W10" s="45" t="n">
        <v>44</v>
      </c>
      <c r="X10" s="46" t="n">
        <v>76</v>
      </c>
      <c r="Y10" s="46" t="n">
        <v>24</v>
      </c>
      <c r="Z10" s="40" t="n">
        <v>0</v>
      </c>
      <c r="AA10" s="47" t="n">
        <v>0</v>
      </c>
      <c r="AB10" s="48"/>
      <c r="AC10" s="49"/>
      <c r="AD10" s="40" t="n">
        <v>0</v>
      </c>
      <c r="AE10" s="50" t="n">
        <v>58.2</v>
      </c>
      <c r="AF10" s="51" t="n">
        <v>56.15</v>
      </c>
      <c r="AG10" s="52" t="n">
        <v>2.05</v>
      </c>
      <c r="AH10" s="1" t="n">
        <v>2</v>
      </c>
      <c r="AI10" s="1" t="s">
        <v>46</v>
      </c>
      <c r="AJ10" s="1" t="s">
        <v>45</v>
      </c>
      <c r="AK10" s="13" t="s">
        <v>47</v>
      </c>
      <c r="AL10" s="47" t="n">
        <v>1</v>
      </c>
      <c r="AM10" s="12" t="n">
        <v>0</v>
      </c>
      <c r="AN10" s="12" t="n">
        <v>0</v>
      </c>
      <c r="AO10" s="53" t="n">
        <v>0.5</v>
      </c>
      <c r="AP10" s="54" t="n">
        <v>0.343055555555556</v>
      </c>
    </row>
    <row r="11" customFormat="false" ht="12.75" hidden="false" customHeight="false" outlineLevel="0" collapsed="false">
      <c r="A11" s="1" t="n">
        <v>5</v>
      </c>
      <c r="B11" s="40" t="n">
        <v>11.8</v>
      </c>
      <c r="C11" s="41" t="n">
        <v>20.2</v>
      </c>
      <c r="D11" s="41" t="n">
        <v>0.9</v>
      </c>
      <c r="E11" s="42" t="n">
        <f aca="false">SUM(C11-D11)</f>
        <v>19.3</v>
      </c>
      <c r="F11" s="43" t="s">
        <v>37</v>
      </c>
      <c r="G11" s="55" t="n">
        <v>5.5</v>
      </c>
      <c r="H11" s="40" t="n">
        <v>859.2</v>
      </c>
      <c r="I11" s="41" t="n">
        <v>861.3</v>
      </c>
      <c r="J11" s="41" t="n">
        <v>856.7</v>
      </c>
      <c r="K11" s="42" t="n">
        <f aca="false">SUM(I11-J11)</f>
        <v>4.59999999999991</v>
      </c>
      <c r="L11" s="40" t="n">
        <v>1022.8</v>
      </c>
      <c r="M11" s="41" t="n">
        <v>1024.9</v>
      </c>
      <c r="N11" s="41" t="n">
        <v>1019.5</v>
      </c>
      <c r="O11" s="42" t="n">
        <f aca="false">SUM(M11-N11)</f>
        <v>5.40000000000009</v>
      </c>
      <c r="P11" s="40" t="n">
        <v>-1.3</v>
      </c>
      <c r="Q11" s="41" t="n">
        <v>0.1</v>
      </c>
      <c r="R11" s="41" t="n">
        <v>-2.6</v>
      </c>
      <c r="S11" s="40" t="n">
        <v>5.6</v>
      </c>
      <c r="T11" s="41" t="n">
        <v>6.2</v>
      </c>
      <c r="U11" s="41" t="n">
        <v>5</v>
      </c>
      <c r="V11" s="14" t="n">
        <v>5</v>
      </c>
      <c r="W11" s="45" t="n">
        <v>47</v>
      </c>
      <c r="X11" s="46" t="n">
        <v>85</v>
      </c>
      <c r="Y11" s="46" t="n">
        <v>24</v>
      </c>
      <c r="Z11" s="40" t="n">
        <v>0</v>
      </c>
      <c r="AA11" s="47" t="n">
        <v>0</v>
      </c>
      <c r="AB11" s="48"/>
      <c r="AC11" s="49"/>
      <c r="AD11" s="40" t="n">
        <v>0</v>
      </c>
      <c r="AE11" s="50" t="n">
        <v>56.15</v>
      </c>
      <c r="AF11" s="51" t="n">
        <v>54</v>
      </c>
      <c r="AG11" s="52" t="n">
        <v>2.15</v>
      </c>
      <c r="AH11" s="1" t="n">
        <v>3</v>
      </c>
      <c r="AI11" s="1" t="s">
        <v>41</v>
      </c>
      <c r="AJ11" s="1" t="s">
        <v>42</v>
      </c>
      <c r="AK11" s="13" t="s">
        <v>43</v>
      </c>
      <c r="AL11" s="47" t="n">
        <v>1.3</v>
      </c>
      <c r="AM11" s="12" t="n">
        <v>0</v>
      </c>
      <c r="AN11" s="47" t="n">
        <v>0</v>
      </c>
      <c r="AO11" s="53" t="n">
        <v>0.9</v>
      </c>
      <c r="AP11" s="54" t="n">
        <v>0.248611111111111</v>
      </c>
    </row>
    <row r="12" customFormat="false" ht="12.75" hidden="false" customHeight="false" outlineLevel="0" collapsed="false">
      <c r="A12" s="1" t="n">
        <v>6</v>
      </c>
      <c r="B12" s="40" t="n">
        <v>11.4</v>
      </c>
      <c r="C12" s="41" t="n">
        <v>15.4</v>
      </c>
      <c r="D12" s="41" t="n">
        <v>4.3</v>
      </c>
      <c r="E12" s="42" t="n">
        <f aca="false">SUM(C12-D12)</f>
        <v>11.1</v>
      </c>
      <c r="F12" s="43" t="s">
        <v>37</v>
      </c>
      <c r="G12" s="55" t="n">
        <v>8.2</v>
      </c>
      <c r="H12" s="40" t="n">
        <v>854.6</v>
      </c>
      <c r="I12" s="41" t="n">
        <v>856.3</v>
      </c>
      <c r="J12" s="41" t="n">
        <v>851.9</v>
      </c>
      <c r="K12" s="42" t="n">
        <f aca="false">SUM(I12-J12)</f>
        <v>4.39999999999998</v>
      </c>
      <c r="L12" s="40" t="n">
        <v>1015.5</v>
      </c>
      <c r="M12" s="41" t="n">
        <v>1017.2</v>
      </c>
      <c r="N12" s="41" t="n">
        <v>1013</v>
      </c>
      <c r="O12" s="42" t="n">
        <f aca="false">SUM(M12-N12)</f>
        <v>4.20000000000005</v>
      </c>
      <c r="P12" s="40" t="n">
        <v>5.4</v>
      </c>
      <c r="Q12" s="41" t="n">
        <v>9.9</v>
      </c>
      <c r="R12" s="41" t="n">
        <v>2.9</v>
      </c>
      <c r="S12" s="40" t="n">
        <v>9.2</v>
      </c>
      <c r="T12" s="41" t="n">
        <v>12.2</v>
      </c>
      <c r="U12" s="41" t="n">
        <v>7.6</v>
      </c>
      <c r="V12" s="14" t="n">
        <v>6</v>
      </c>
      <c r="W12" s="45" t="n">
        <v>69</v>
      </c>
      <c r="X12" s="46" t="n">
        <v>84</v>
      </c>
      <c r="Y12" s="46" t="n">
        <v>47</v>
      </c>
      <c r="Z12" s="40" t="n">
        <v>3.8</v>
      </c>
      <c r="AA12" s="47" t="n">
        <v>3.2</v>
      </c>
      <c r="AB12" s="48" t="n">
        <v>14</v>
      </c>
      <c r="AC12" s="49" t="n">
        <v>15</v>
      </c>
      <c r="AD12" s="40" t="n">
        <v>3.2</v>
      </c>
      <c r="AE12" s="50" t="n">
        <v>56</v>
      </c>
      <c r="AF12" s="51"/>
      <c r="AG12" s="52" t="n">
        <v>1.2</v>
      </c>
      <c r="AH12" s="1" t="n">
        <v>3</v>
      </c>
      <c r="AI12" s="1" t="s">
        <v>48</v>
      </c>
      <c r="AJ12" s="1" t="s">
        <v>42</v>
      </c>
      <c r="AK12" s="13" t="s">
        <v>39</v>
      </c>
      <c r="AL12" s="47" t="n">
        <v>4</v>
      </c>
      <c r="AM12" s="12" t="s">
        <v>39</v>
      </c>
      <c r="AN12" s="47" t="n">
        <v>7</v>
      </c>
      <c r="AO12" s="53" t="n">
        <v>1.7</v>
      </c>
      <c r="AP12" s="54" t="n">
        <v>0.191666666666667</v>
      </c>
    </row>
    <row r="13" customFormat="false" ht="12.75" hidden="false" customHeight="false" outlineLevel="0" collapsed="false">
      <c r="A13" s="1" t="n">
        <v>7</v>
      </c>
      <c r="B13" s="40" t="n">
        <v>11.9</v>
      </c>
      <c r="C13" s="41" t="n">
        <v>16.7</v>
      </c>
      <c r="D13" s="41" t="n">
        <v>4.9</v>
      </c>
      <c r="E13" s="42" t="n">
        <f aca="false">SUM(C13-D13)</f>
        <v>11.8</v>
      </c>
      <c r="F13" s="43" t="s">
        <v>37</v>
      </c>
      <c r="G13" s="55" t="n">
        <v>8.6</v>
      </c>
      <c r="H13" s="40" t="n">
        <v>854.4</v>
      </c>
      <c r="I13" s="41" t="n">
        <v>856.3</v>
      </c>
      <c r="J13" s="41" t="n">
        <v>853.2</v>
      </c>
      <c r="K13" s="42" t="n">
        <f aca="false">SUM(I13-J13)</f>
        <v>3.09999999999991</v>
      </c>
      <c r="L13" s="40" t="n">
        <v>1015</v>
      </c>
      <c r="M13" s="41" t="n">
        <v>1017.3</v>
      </c>
      <c r="N13" s="41" t="n">
        <v>1013.6</v>
      </c>
      <c r="O13" s="42" t="n">
        <f aca="false">SUM(M13-N13)</f>
        <v>3.69999999999993</v>
      </c>
      <c r="P13" s="40" t="n">
        <v>5.8</v>
      </c>
      <c r="Q13" s="41" t="n">
        <v>7.2</v>
      </c>
      <c r="R13" s="41" t="n">
        <v>4.7</v>
      </c>
      <c r="S13" s="40" t="n">
        <v>9.2</v>
      </c>
      <c r="T13" s="41" t="n">
        <v>10.1</v>
      </c>
      <c r="U13" s="41" t="n">
        <v>8.6</v>
      </c>
      <c r="V13" s="14" t="n">
        <v>7</v>
      </c>
      <c r="W13" s="45" t="n">
        <v>66</v>
      </c>
      <c r="X13" s="46" t="n">
        <v>79</v>
      </c>
      <c r="Y13" s="46" t="n">
        <v>54</v>
      </c>
      <c r="Z13" s="40" t="n">
        <v>0</v>
      </c>
      <c r="AA13" s="47" t="n">
        <v>0</v>
      </c>
      <c r="AB13" s="48"/>
      <c r="AC13" s="49"/>
      <c r="AD13" s="40" t="n">
        <v>0.6</v>
      </c>
      <c r="AE13" s="50"/>
      <c r="AF13" s="51" t="n">
        <v>55.06</v>
      </c>
      <c r="AG13" s="52" t="n">
        <v>1.54</v>
      </c>
      <c r="AH13" s="1" t="n">
        <v>2</v>
      </c>
      <c r="AI13" s="1" t="s">
        <v>48</v>
      </c>
      <c r="AJ13" s="1" t="s">
        <v>42</v>
      </c>
      <c r="AK13" s="13" t="s">
        <v>43</v>
      </c>
      <c r="AL13" s="47" t="n">
        <v>3</v>
      </c>
      <c r="AM13" s="12" t="s">
        <v>43</v>
      </c>
      <c r="AN13" s="47" t="n">
        <v>5</v>
      </c>
      <c r="AO13" s="53" t="n">
        <v>1.9</v>
      </c>
      <c r="AP13" s="54" t="n">
        <v>0.351388888888889</v>
      </c>
    </row>
    <row r="14" customFormat="false" ht="12.75" hidden="false" customHeight="false" outlineLevel="0" collapsed="false">
      <c r="A14" s="1" t="n">
        <v>8</v>
      </c>
      <c r="B14" s="40" t="n">
        <v>9.1</v>
      </c>
      <c r="C14" s="41" t="n">
        <v>14.4</v>
      </c>
      <c r="D14" s="41" t="n">
        <v>5.9</v>
      </c>
      <c r="E14" s="42" t="n">
        <f aca="false">SUM(C14-D14)</f>
        <v>8.5</v>
      </c>
      <c r="F14" s="43" t="s">
        <v>37</v>
      </c>
      <c r="G14" s="55" t="n">
        <v>4</v>
      </c>
      <c r="H14" s="40" t="n">
        <v>855.6</v>
      </c>
      <c r="I14" s="41" t="n">
        <v>857.4</v>
      </c>
      <c r="J14" s="41" t="n">
        <v>852.4</v>
      </c>
      <c r="K14" s="42" t="n">
        <f aca="false">SUM(I14-J14)</f>
        <v>5</v>
      </c>
      <c r="L14" s="40" t="n">
        <v>1018.5</v>
      </c>
      <c r="M14" s="41" t="n">
        <v>1020.3</v>
      </c>
      <c r="N14" s="41" t="n">
        <v>1015.1</v>
      </c>
      <c r="O14" s="42" t="n">
        <f aca="false">SUM(M14-N14)</f>
        <v>5.19999999999993</v>
      </c>
      <c r="P14" s="40" t="n">
        <v>-2.1</v>
      </c>
      <c r="Q14" s="41" t="n">
        <v>-1.6</v>
      </c>
      <c r="R14" s="41" t="n">
        <v>-2.5</v>
      </c>
      <c r="S14" s="40" t="n">
        <v>5.2</v>
      </c>
      <c r="T14" s="41" t="n">
        <v>5.4</v>
      </c>
      <c r="U14" s="41" t="n">
        <v>5</v>
      </c>
      <c r="V14" s="14" t="n">
        <v>8</v>
      </c>
      <c r="W14" s="45" t="n">
        <v>45</v>
      </c>
      <c r="X14" s="46" t="n">
        <v>53</v>
      </c>
      <c r="Y14" s="46" t="n">
        <v>39</v>
      </c>
      <c r="Z14" s="40" t="n">
        <v>0</v>
      </c>
      <c r="AA14" s="47" t="n">
        <v>0</v>
      </c>
      <c r="AB14" s="48"/>
      <c r="AC14" s="49"/>
      <c r="AD14" s="40" t="n">
        <v>0</v>
      </c>
      <c r="AE14" s="50" t="n">
        <v>55.06</v>
      </c>
      <c r="AF14" s="51" t="n">
        <v>51.6</v>
      </c>
      <c r="AG14" s="52" t="n">
        <v>3.46</v>
      </c>
      <c r="AH14" s="1" t="n">
        <v>4</v>
      </c>
      <c r="AI14" s="1" t="s">
        <v>41</v>
      </c>
      <c r="AJ14" s="1" t="s">
        <v>49</v>
      </c>
      <c r="AK14" s="13" t="s">
        <v>43</v>
      </c>
      <c r="AL14" s="47" t="n">
        <v>4</v>
      </c>
      <c r="AM14" s="12" t="s">
        <v>43</v>
      </c>
      <c r="AN14" s="47" t="n">
        <v>6</v>
      </c>
      <c r="AO14" s="53" t="n">
        <v>3.3</v>
      </c>
      <c r="AP14" s="54" t="n">
        <v>0.281944444444444</v>
      </c>
    </row>
    <row r="15" customFormat="false" ht="12.75" hidden="false" customHeight="false" outlineLevel="0" collapsed="false">
      <c r="A15" s="1" t="n">
        <v>9</v>
      </c>
      <c r="B15" s="40" t="n">
        <v>7.7</v>
      </c>
      <c r="C15" s="41" t="n">
        <v>14.2</v>
      </c>
      <c r="D15" s="41" t="n">
        <v>1</v>
      </c>
      <c r="E15" s="42" t="n">
        <f aca="false">SUM(C15-D15)</f>
        <v>13.2</v>
      </c>
      <c r="F15" s="43" t="s">
        <v>37</v>
      </c>
      <c r="G15" s="55" t="n">
        <v>5.3</v>
      </c>
      <c r="H15" s="40" t="n">
        <v>850.3</v>
      </c>
      <c r="I15" s="41" t="n">
        <v>850.7</v>
      </c>
      <c r="J15" s="41" t="n">
        <v>850</v>
      </c>
      <c r="K15" s="42" t="n">
        <f aca="false">SUM(I15-J15)</f>
        <v>0.700000000000046</v>
      </c>
      <c r="L15" s="40" t="n">
        <v>1012.5</v>
      </c>
      <c r="M15" s="41" t="n">
        <v>1012.8</v>
      </c>
      <c r="N15" s="41" t="n">
        <v>1012.3</v>
      </c>
      <c r="O15" s="42" t="n">
        <f aca="false">SUM(M15-N15)</f>
        <v>0.5</v>
      </c>
      <c r="P15" s="40" t="n">
        <v>2.6</v>
      </c>
      <c r="Q15" s="41" t="n">
        <v>5.4</v>
      </c>
      <c r="R15" s="41" t="n">
        <v>-1.7</v>
      </c>
      <c r="S15" s="40" t="n">
        <v>7.5</v>
      </c>
      <c r="T15" s="41" t="n">
        <v>8.9</v>
      </c>
      <c r="U15" s="41" t="n">
        <v>5.3</v>
      </c>
      <c r="V15" s="14" t="n">
        <v>9</v>
      </c>
      <c r="W15" s="45" t="n">
        <v>62</v>
      </c>
      <c r="X15" s="46" t="n">
        <v>98</v>
      </c>
      <c r="Y15" s="46" t="n">
        <v>35</v>
      </c>
      <c r="Z15" s="40" t="n">
        <v>2.4</v>
      </c>
      <c r="AA15" s="47" t="n">
        <v>1</v>
      </c>
      <c r="AB15" s="48" t="n">
        <v>16</v>
      </c>
      <c r="AC15" s="49" t="n">
        <v>17</v>
      </c>
      <c r="AD15" s="40" t="n">
        <v>2.2</v>
      </c>
      <c r="AE15" s="50"/>
      <c r="AF15" s="51" t="n">
        <v>52</v>
      </c>
      <c r="AG15" s="52" t="n">
        <v>1.8</v>
      </c>
      <c r="AH15" s="1" t="n">
        <v>6</v>
      </c>
      <c r="AI15" s="1" t="s">
        <v>50</v>
      </c>
      <c r="AJ15" s="1" t="s">
        <v>42</v>
      </c>
      <c r="AK15" s="13" t="s">
        <v>43</v>
      </c>
      <c r="AL15" s="47" t="n">
        <v>3.5</v>
      </c>
      <c r="AM15" s="12" t="s">
        <v>40</v>
      </c>
      <c r="AN15" s="47" t="n">
        <v>9</v>
      </c>
      <c r="AO15" s="53" t="n">
        <v>1.9</v>
      </c>
      <c r="AP15" s="54" t="n">
        <v>0.188888888888889</v>
      </c>
    </row>
    <row r="16" customFormat="false" ht="13.5" hidden="false" customHeight="false" outlineLevel="0" collapsed="false">
      <c r="A16" s="1" t="n">
        <v>10</v>
      </c>
      <c r="B16" s="40" t="n">
        <v>5.6</v>
      </c>
      <c r="C16" s="41" t="n">
        <v>11.9</v>
      </c>
      <c r="D16" s="41" t="n">
        <v>-1.4</v>
      </c>
      <c r="E16" s="42" t="n">
        <f aca="false">SUM(C16-D16)</f>
        <v>13.3</v>
      </c>
      <c r="F16" s="43" t="s">
        <v>37</v>
      </c>
      <c r="G16" s="55" t="n">
        <v>2.9</v>
      </c>
      <c r="H16" s="40" t="n">
        <v>854.4</v>
      </c>
      <c r="I16" s="41" t="n">
        <v>855.7</v>
      </c>
      <c r="J16" s="41" t="n">
        <v>852.4</v>
      </c>
      <c r="K16" s="42" t="n">
        <f aca="false">SUM(I16-J16)</f>
        <v>3.30000000000007</v>
      </c>
      <c r="L16" s="40" t="n">
        <v>1019.3</v>
      </c>
      <c r="M16" s="41" t="n">
        <v>1021.7</v>
      </c>
      <c r="N16" s="41" t="n">
        <v>1016</v>
      </c>
      <c r="O16" s="42" t="n">
        <f aca="false">SUM(M16-N16)</f>
        <v>5.70000000000005</v>
      </c>
      <c r="P16" s="40" t="n">
        <v>-0.7</v>
      </c>
      <c r="Q16" s="41" t="n">
        <v>3.3</v>
      </c>
      <c r="R16" s="41" t="n">
        <v>-5.9</v>
      </c>
      <c r="S16" s="40" t="n">
        <v>5.9</v>
      </c>
      <c r="T16" s="41" t="n">
        <v>7.7</v>
      </c>
      <c r="U16" s="41" t="n">
        <v>3.7</v>
      </c>
      <c r="V16" s="14" t="n">
        <v>10</v>
      </c>
      <c r="W16" s="45" t="n">
        <v>70</v>
      </c>
      <c r="X16" s="46" t="n">
        <v>95</v>
      </c>
      <c r="Y16" s="46" t="n">
        <v>31</v>
      </c>
      <c r="Z16" s="40" t="n">
        <v>0</v>
      </c>
      <c r="AA16" s="47" t="n">
        <v>0</v>
      </c>
      <c r="AB16" s="48"/>
      <c r="AC16" s="49"/>
      <c r="AD16" s="40" t="n">
        <v>0.2</v>
      </c>
      <c r="AE16" s="50"/>
      <c r="AF16" s="51" t="n">
        <v>50.65</v>
      </c>
      <c r="AG16" s="52" t="n">
        <v>1.55</v>
      </c>
      <c r="AH16" s="1" t="n">
        <v>1</v>
      </c>
      <c r="AI16" s="1" t="s">
        <v>51</v>
      </c>
      <c r="AJ16" s="1" t="s">
        <v>42</v>
      </c>
      <c r="AK16" s="13" t="s">
        <v>42</v>
      </c>
      <c r="AL16" s="47" t="n">
        <v>2.7</v>
      </c>
      <c r="AM16" s="12" t="s">
        <v>42</v>
      </c>
      <c r="AN16" s="47" t="n">
        <v>6</v>
      </c>
      <c r="AO16" s="53" t="n">
        <v>2.1</v>
      </c>
      <c r="AP16" s="54" t="n">
        <v>0.366666666666667</v>
      </c>
    </row>
    <row r="17" customFormat="false" ht="14.25" hidden="false" customHeight="false" outlineLevel="0" collapsed="false">
      <c r="A17" s="27" t="s">
        <v>52</v>
      </c>
      <c r="B17" s="56" t="n">
        <f aca="false">AVERAGE(B7:B16)</f>
        <v>8.89</v>
      </c>
      <c r="C17" s="57" t="n">
        <f aca="false">AVERAGE(C7:C16)</f>
        <v>15.29</v>
      </c>
      <c r="D17" s="57" t="n">
        <f aca="false">AVERAGE(D7:D16)</f>
        <v>1.3</v>
      </c>
      <c r="E17" s="57" t="n">
        <f aca="false">AVERAGE(E7:E16)</f>
        <v>13.99</v>
      </c>
      <c r="F17" s="58" t="e">
        <f aca="false">AVERAGE(F7:F16)</f>
        <v>#DIV/0!</v>
      </c>
      <c r="G17" s="59" t="n">
        <f aca="false">AVERAGE(G7:G16)</f>
        <v>4.13</v>
      </c>
      <c r="H17" s="56" t="n">
        <f aca="false">AVERAGE(H7:H16)</f>
        <v>857.41</v>
      </c>
      <c r="I17" s="57" t="n">
        <f aca="false">AVERAGE(I7:I16)</f>
        <v>858.89</v>
      </c>
      <c r="J17" s="57" t="n">
        <f aca="false">AVERAGE(J7:J16)</f>
        <v>855.38</v>
      </c>
      <c r="K17" s="57" t="n">
        <f aca="false">AVERAGE(K7:K16)</f>
        <v>3.50999999999998</v>
      </c>
      <c r="L17" s="56" t="n">
        <f aca="false">AVERAGE(L7:L16)</f>
        <v>1021.07</v>
      </c>
      <c r="M17" s="57" t="n">
        <f aca="false">AVERAGE(M7:M16)</f>
        <v>1022.97</v>
      </c>
      <c r="N17" s="57" t="n">
        <f aca="false">AVERAGE(N7:N16)</f>
        <v>1018.58</v>
      </c>
      <c r="O17" s="57" t="n">
        <f aca="false">AVERAGE(O7:O16)</f>
        <v>4.38999999999998</v>
      </c>
      <c r="P17" s="56" t="n">
        <f aca="false">AVERAGE(P7:P16)</f>
        <v>-1.85</v>
      </c>
      <c r="Q17" s="57" t="n">
        <f aca="false">AVERAGE(Q7:Q16)</f>
        <v>0.0800000000000001</v>
      </c>
      <c r="R17" s="57" t="n">
        <f aca="false">AVERAGE(R7:R16)</f>
        <v>-3.87</v>
      </c>
      <c r="S17" s="56" t="n">
        <f aca="false">AVERAGE(S7:S16)</f>
        <v>5.66</v>
      </c>
      <c r="T17" s="57" t="n">
        <f aca="false">AVERAGE(T7:T16)</f>
        <v>6.61</v>
      </c>
      <c r="U17" s="57" t="n">
        <f aca="false">AVERAGE(U7:U16)</f>
        <v>4.76</v>
      </c>
      <c r="V17" s="28"/>
      <c r="W17" s="60" t="n">
        <f aca="false">AVERAGE(W7:W16)</f>
        <v>50.6</v>
      </c>
      <c r="X17" s="61" t="n">
        <f aca="false">AVERAGE(X7:X16)</f>
        <v>71.4</v>
      </c>
      <c r="Y17" s="61" t="n">
        <f aca="false">AVERAGE(Y7:Y16)</f>
        <v>32.2</v>
      </c>
      <c r="Z17" s="56" t="n">
        <f aca="false">SUM(Z7:Z16)</f>
        <v>6.2</v>
      </c>
      <c r="AA17" s="56" t="n">
        <f aca="false">MAX(AA7:AA16)</f>
        <v>3.2</v>
      </c>
      <c r="AB17" s="56" t="n">
        <f aca="false">MAX(AB7:AB16)</f>
        <v>16</v>
      </c>
      <c r="AC17" s="56" t="n">
        <f aca="false">MAX(AC7:AC16)</f>
        <v>17</v>
      </c>
      <c r="AD17" s="56" t="n">
        <f aca="false">SUM(AD7:AD16)</f>
        <v>6.2</v>
      </c>
      <c r="AE17" s="56" t="n">
        <f aca="false">AVERAGE(AE7:AE16)</f>
        <v>59.3314285714286</v>
      </c>
      <c r="AF17" s="62"/>
      <c r="AG17" s="63" t="n">
        <f aca="false">SUM(AG7:AG16)</f>
        <v>21.18</v>
      </c>
      <c r="AH17" s="60" t="n">
        <f aca="false">AVERAGE(AH7:AH16)</f>
        <v>3.5</v>
      </c>
      <c r="AI17" s="27"/>
      <c r="AJ17" s="27"/>
      <c r="AK17" s="26"/>
      <c r="AL17" s="57" t="n">
        <f aca="false">AVERAGE(AL7:AL16)</f>
        <v>2.61</v>
      </c>
      <c r="AM17" s="27"/>
      <c r="AN17" s="56" t="n">
        <f aca="false">MAX(AN6:AN16)</f>
        <v>9</v>
      </c>
      <c r="AO17" s="56" t="n">
        <f aca="false">AVERAGE(AO7:AO16)</f>
        <v>1.66</v>
      </c>
      <c r="AP17" s="64" t="n">
        <f aca="false">SUM(AP7:AP16)</f>
        <v>2.63402777777778</v>
      </c>
      <c r="AQ17" s="65"/>
    </row>
    <row r="18" customFormat="false" ht="13.5" hidden="false" customHeight="false" outlineLevel="0" collapsed="false">
      <c r="A18" s="1" t="n">
        <v>11</v>
      </c>
      <c r="B18" s="40" t="n">
        <v>7.1</v>
      </c>
      <c r="C18" s="41" t="n">
        <v>16.6</v>
      </c>
      <c r="D18" s="41" t="n">
        <v>-3.9</v>
      </c>
      <c r="E18" s="42" t="n">
        <f aca="false">SUM(C18-D18)</f>
        <v>20.5</v>
      </c>
      <c r="F18" s="43" t="s">
        <v>37</v>
      </c>
      <c r="G18" s="55" t="n">
        <v>1.1</v>
      </c>
      <c r="H18" s="40" t="n">
        <v>857</v>
      </c>
      <c r="I18" s="41" t="n">
        <v>858.5</v>
      </c>
      <c r="J18" s="41" t="n">
        <v>854.8</v>
      </c>
      <c r="K18" s="42" t="n">
        <f aca="false">SUM(I18-J18)</f>
        <v>3.70000000000005</v>
      </c>
      <c r="L18" s="40" t="n">
        <v>1022.7</v>
      </c>
      <c r="M18" s="41" t="n">
        <v>1024.2</v>
      </c>
      <c r="N18" s="41" t="n">
        <v>1019.8</v>
      </c>
      <c r="O18" s="42" t="n">
        <f aca="false">SUM(M18-N18)</f>
        <v>4.40000000000009</v>
      </c>
      <c r="P18" s="40" t="n">
        <v>-8.8</v>
      </c>
      <c r="Q18" s="41" t="n">
        <v>-2.3</v>
      </c>
      <c r="R18" s="41" t="n">
        <v>-15.2</v>
      </c>
      <c r="S18" s="40" t="n">
        <v>3.2</v>
      </c>
      <c r="T18" s="41" t="n">
        <v>5.1</v>
      </c>
      <c r="U18" s="41" t="n">
        <v>1.7</v>
      </c>
      <c r="V18" s="14" t="n">
        <v>11</v>
      </c>
      <c r="W18" s="45" t="n">
        <v>44</v>
      </c>
      <c r="X18" s="46" t="n">
        <v>98</v>
      </c>
      <c r="Y18" s="46" t="n">
        <v>10</v>
      </c>
      <c r="Z18" s="40" t="n">
        <v>0</v>
      </c>
      <c r="AA18" s="47" t="n">
        <v>0</v>
      </c>
      <c r="AB18" s="48"/>
      <c r="AC18" s="49"/>
      <c r="AD18" s="40" t="n">
        <v>0</v>
      </c>
      <c r="AE18" s="50" t="n">
        <v>50.65</v>
      </c>
      <c r="AF18" s="51" t="n">
        <v>48.6</v>
      </c>
      <c r="AG18" s="52" t="n">
        <v>2.05</v>
      </c>
      <c r="AH18" s="1" t="n">
        <v>0</v>
      </c>
      <c r="AI18" s="1" t="s">
        <v>46</v>
      </c>
      <c r="AJ18" s="1" t="s">
        <v>45</v>
      </c>
      <c r="AK18" s="13" t="s">
        <v>49</v>
      </c>
      <c r="AL18" s="47" t="n">
        <v>2.5</v>
      </c>
      <c r="AM18" s="12" t="n">
        <v>0</v>
      </c>
      <c r="AN18" s="47" t="n">
        <v>0</v>
      </c>
      <c r="AO18" s="53" t="n">
        <v>1.1</v>
      </c>
      <c r="AP18" s="54" t="n">
        <v>0.416666666666667</v>
      </c>
    </row>
    <row r="19" customFormat="false" ht="12.75" hidden="false" customHeight="false" outlineLevel="0" collapsed="false">
      <c r="A19" s="1" t="n">
        <v>12</v>
      </c>
      <c r="B19" s="40" t="n">
        <v>10.1</v>
      </c>
      <c r="C19" s="41" t="n">
        <v>19.5</v>
      </c>
      <c r="D19" s="41" t="n">
        <v>-3.9</v>
      </c>
      <c r="E19" s="42" t="n">
        <f aca="false">SUM(C19-D19)</f>
        <v>23.4</v>
      </c>
      <c r="F19" s="43" t="s">
        <v>37</v>
      </c>
      <c r="G19" s="55" t="n">
        <v>2.3</v>
      </c>
      <c r="H19" s="40" t="n">
        <v>850.1</v>
      </c>
      <c r="I19" s="41" t="n">
        <v>852.1</v>
      </c>
      <c r="J19" s="41" t="n">
        <v>847.2</v>
      </c>
      <c r="K19" s="42" t="n">
        <f aca="false">SUM(I19-J19)</f>
        <v>4.89999999999998</v>
      </c>
      <c r="L19" s="40" t="n">
        <v>1013</v>
      </c>
      <c r="M19" s="41" t="n">
        <v>1016.5</v>
      </c>
      <c r="N19" s="41" t="n">
        <v>1009</v>
      </c>
      <c r="O19" s="42" t="n">
        <f aca="false">SUM(M19-N19)</f>
        <v>7.5</v>
      </c>
      <c r="P19" s="40" t="n">
        <v>-10.6</v>
      </c>
      <c r="Q19" s="41" t="n">
        <v>-2.6</v>
      </c>
      <c r="R19" s="41" t="n">
        <v>-15.3</v>
      </c>
      <c r="S19" s="40" t="n">
        <v>2.8</v>
      </c>
      <c r="T19" s="41" t="n">
        <v>5</v>
      </c>
      <c r="U19" s="41" t="n">
        <v>1.6</v>
      </c>
      <c r="V19" s="14" t="n">
        <v>12</v>
      </c>
      <c r="W19" s="45" t="n">
        <v>37</v>
      </c>
      <c r="X19" s="46" t="n">
        <v>92</v>
      </c>
      <c r="Y19" s="46" t="n">
        <v>11</v>
      </c>
      <c r="Z19" s="40" t="s">
        <v>53</v>
      </c>
      <c r="AA19" s="47" t="s">
        <v>53</v>
      </c>
      <c r="AB19" s="48" t="n">
        <v>22</v>
      </c>
      <c r="AC19" s="49" t="n">
        <v>23</v>
      </c>
      <c r="AD19" s="40" t="n">
        <v>0</v>
      </c>
      <c r="AE19" s="50" t="n">
        <v>48.6</v>
      </c>
      <c r="AF19" s="51" t="n">
        <v>45.45</v>
      </c>
      <c r="AG19" s="52" t="n">
        <v>3.15</v>
      </c>
      <c r="AH19" s="1" t="n">
        <v>2</v>
      </c>
      <c r="AI19" s="1" t="s">
        <v>38</v>
      </c>
      <c r="AJ19" s="1" t="s">
        <v>42</v>
      </c>
      <c r="AK19" s="13" t="s">
        <v>42</v>
      </c>
      <c r="AL19" s="47" t="n">
        <v>6.2</v>
      </c>
      <c r="AM19" s="12" t="s">
        <v>42</v>
      </c>
      <c r="AN19" s="47" t="n">
        <v>17</v>
      </c>
      <c r="AO19" s="53" t="n">
        <v>4.2</v>
      </c>
      <c r="AP19" s="54" t="n">
        <v>0.381944444444444</v>
      </c>
    </row>
    <row r="20" customFormat="false" ht="12.75" hidden="false" customHeight="false" outlineLevel="0" collapsed="false">
      <c r="A20" s="1" t="n">
        <v>13</v>
      </c>
      <c r="B20" s="40" t="n">
        <v>5</v>
      </c>
      <c r="C20" s="41" t="n">
        <v>102</v>
      </c>
      <c r="D20" s="41" t="n">
        <v>-0.6</v>
      </c>
      <c r="E20" s="42" t="n">
        <f aca="false">SUM(C20-D20)</f>
        <v>102.6</v>
      </c>
      <c r="F20" s="43" t="s">
        <v>37</v>
      </c>
      <c r="G20" s="55" t="n">
        <v>1.4</v>
      </c>
      <c r="H20" s="40" t="n">
        <v>855.1</v>
      </c>
      <c r="I20" s="41" t="n">
        <v>856.7</v>
      </c>
      <c r="J20" s="41" t="n">
        <v>852.1</v>
      </c>
      <c r="K20" s="42" t="n">
        <f aca="false">SUM(I20-J20)</f>
        <v>4.60000000000002</v>
      </c>
      <c r="L20" s="40" t="n">
        <v>1019.3</v>
      </c>
      <c r="M20" s="41" t="n">
        <v>1022.1</v>
      </c>
      <c r="N20" s="41" t="n">
        <v>1014.6</v>
      </c>
      <c r="O20" s="42" t="n">
        <f aca="false">SUM(M20-N20)</f>
        <v>7.5</v>
      </c>
      <c r="P20" s="40" t="n">
        <v>-3.5</v>
      </c>
      <c r="Q20" s="41" t="n">
        <v>-1.3</v>
      </c>
      <c r="R20" s="41" t="n">
        <v>-7</v>
      </c>
      <c r="S20" s="40" t="n">
        <v>4.7</v>
      </c>
      <c r="T20" s="41" t="n">
        <v>5.5</v>
      </c>
      <c r="U20" s="41" t="n">
        <v>3.4</v>
      </c>
      <c r="V20" s="14" t="n">
        <v>13</v>
      </c>
      <c r="W20" s="45" t="n">
        <v>55</v>
      </c>
      <c r="X20" s="46" t="n">
        <v>71</v>
      </c>
      <c r="Y20" s="46" t="n">
        <v>33</v>
      </c>
      <c r="Z20" s="40" t="n">
        <v>2.5</v>
      </c>
      <c r="AA20" s="47" t="n">
        <v>1</v>
      </c>
      <c r="AB20" s="48" t="n">
        <v>2</v>
      </c>
      <c r="AC20" s="49" t="n">
        <v>3</v>
      </c>
      <c r="AD20" s="40" t="n">
        <v>2.5</v>
      </c>
      <c r="AE20" s="50"/>
      <c r="AF20" s="51" t="n">
        <v>45.2</v>
      </c>
      <c r="AG20" s="52" t="n">
        <v>2.75</v>
      </c>
      <c r="AH20" s="1" t="n">
        <v>3</v>
      </c>
      <c r="AI20" s="1" t="s">
        <v>51</v>
      </c>
      <c r="AJ20" s="1" t="s">
        <v>42</v>
      </c>
      <c r="AK20" s="13" t="s">
        <v>40</v>
      </c>
      <c r="AL20" s="47" t="n">
        <v>5.2</v>
      </c>
      <c r="AM20" s="12" t="s">
        <v>40</v>
      </c>
      <c r="AN20" s="12" t="n">
        <v>8</v>
      </c>
      <c r="AO20" s="53" t="n">
        <v>5.2</v>
      </c>
      <c r="AP20" s="54" t="n">
        <v>0.422222222222222</v>
      </c>
    </row>
    <row r="21" customFormat="false" ht="12.75" hidden="false" customHeight="false" outlineLevel="0" collapsed="false">
      <c r="A21" s="1" t="n">
        <v>14</v>
      </c>
      <c r="B21" s="40" t="n">
        <v>5</v>
      </c>
      <c r="C21" s="41" t="n">
        <v>13.6</v>
      </c>
      <c r="D21" s="41" t="n">
        <v>-6</v>
      </c>
      <c r="E21" s="42" t="n">
        <f aca="false">SUM(C21-D21)</f>
        <v>19.6</v>
      </c>
      <c r="F21" s="43" t="s">
        <v>37</v>
      </c>
      <c r="G21" s="55" t="n">
        <v>0.1</v>
      </c>
      <c r="H21" s="40" t="n">
        <v>856</v>
      </c>
      <c r="I21" s="41" t="n">
        <v>857.6</v>
      </c>
      <c r="J21" s="41" t="n">
        <v>854</v>
      </c>
      <c r="K21" s="42" t="n">
        <f aca="false">SUM(I21-J21)</f>
        <v>3.60000000000002</v>
      </c>
      <c r="L21" s="40" t="n">
        <v>1023.5</v>
      </c>
      <c r="M21" s="41" t="n">
        <v>1025.6</v>
      </c>
      <c r="N21" s="41" t="n">
        <v>1020.5</v>
      </c>
      <c r="O21" s="42" t="n">
        <f aca="false">SUM(M21-N21)</f>
        <v>5.09999999999991</v>
      </c>
      <c r="P21" s="40" t="n">
        <v>-7.4</v>
      </c>
      <c r="Q21" s="41" t="n">
        <v>-4.3</v>
      </c>
      <c r="R21" s="41" t="n">
        <v>-11.1</v>
      </c>
      <c r="S21" s="40" t="n">
        <v>3.3</v>
      </c>
      <c r="T21" s="41" t="n">
        <v>4.3</v>
      </c>
      <c r="U21" s="41" t="n">
        <v>2.4</v>
      </c>
      <c r="V21" s="14" t="n">
        <v>14</v>
      </c>
      <c r="W21" s="45" t="n">
        <v>49</v>
      </c>
      <c r="X21" s="46" t="n">
        <v>96</v>
      </c>
      <c r="Y21" s="46" t="n">
        <v>18</v>
      </c>
      <c r="Z21" s="40" t="n">
        <v>0</v>
      </c>
      <c r="AA21" s="47"/>
      <c r="AB21" s="48"/>
      <c r="AC21" s="49"/>
      <c r="AD21" s="40" t="n">
        <v>0</v>
      </c>
      <c r="AE21" s="50" t="n">
        <v>45.2</v>
      </c>
      <c r="AF21" s="51" t="n">
        <v>43.8</v>
      </c>
      <c r="AG21" s="52" t="n">
        <v>1.4</v>
      </c>
      <c r="AH21" s="1" t="n">
        <v>0</v>
      </c>
      <c r="AI21" s="1" t="s">
        <v>46</v>
      </c>
      <c r="AJ21" s="1" t="s">
        <v>45</v>
      </c>
      <c r="AK21" s="13" t="s">
        <v>47</v>
      </c>
      <c r="AL21" s="47" t="n">
        <v>1</v>
      </c>
      <c r="AM21" s="12" t="n">
        <v>0</v>
      </c>
      <c r="AN21" s="47" t="n">
        <v>0</v>
      </c>
      <c r="AO21" s="53" t="n">
        <v>0.6</v>
      </c>
      <c r="AP21" s="54" t="n">
        <v>0.365972222222222</v>
      </c>
    </row>
    <row r="22" customFormat="false" ht="12.75" hidden="false" customHeight="false" outlineLevel="0" collapsed="false">
      <c r="A22" s="1" t="n">
        <v>15</v>
      </c>
      <c r="B22" s="40" t="n">
        <v>10.1</v>
      </c>
      <c r="C22" s="41" t="n">
        <v>19.8</v>
      </c>
      <c r="D22" s="41" t="n">
        <v>-3.4</v>
      </c>
      <c r="E22" s="42" t="n">
        <f aca="false">SUM(C22-D22)</f>
        <v>23.2</v>
      </c>
      <c r="F22" s="43" t="s">
        <v>37</v>
      </c>
      <c r="G22" s="55" t="n">
        <v>1.9</v>
      </c>
      <c r="H22" s="40" t="n">
        <v>851.3</v>
      </c>
      <c r="I22" s="41" t="n">
        <v>853.3</v>
      </c>
      <c r="J22" s="41" t="n">
        <v>848.9</v>
      </c>
      <c r="K22" s="42" t="n">
        <f aca="false">SUM(I22-J22)</f>
        <v>4.39999999999998</v>
      </c>
      <c r="L22" s="40" t="n">
        <v>1015.6</v>
      </c>
      <c r="M22" s="41" t="n">
        <v>1010</v>
      </c>
      <c r="N22" s="41" t="n">
        <v>1011.9</v>
      </c>
      <c r="O22" s="42" t="n">
        <f aca="false">SUM(M22-N22)</f>
        <v>-1.89999999999998</v>
      </c>
      <c r="P22" s="40" t="n">
        <v>-13</v>
      </c>
      <c r="Q22" s="41" t="n">
        <v>-3.6</v>
      </c>
      <c r="R22" s="41" t="n">
        <v>-18.7</v>
      </c>
      <c r="S22" s="40" t="n">
        <v>2.3</v>
      </c>
      <c r="T22" s="41" t="n">
        <v>4.5</v>
      </c>
      <c r="U22" s="41" t="n">
        <v>1.1</v>
      </c>
      <c r="V22" s="14" t="n">
        <v>15</v>
      </c>
      <c r="W22" s="45" t="n">
        <v>34</v>
      </c>
      <c r="X22" s="46" t="n">
        <v>88</v>
      </c>
      <c r="Y22" s="46" t="n">
        <v>7</v>
      </c>
      <c r="Z22" s="40" t="n">
        <v>0</v>
      </c>
      <c r="AA22" s="47"/>
      <c r="AB22" s="48"/>
      <c r="AC22" s="49"/>
      <c r="AD22" s="40" t="n">
        <v>0</v>
      </c>
      <c r="AE22" s="50" t="n">
        <v>43.8</v>
      </c>
      <c r="AF22" s="51" t="n">
        <v>40.1</v>
      </c>
      <c r="AG22" s="52" t="n">
        <v>3.7</v>
      </c>
      <c r="AH22" s="1" t="n">
        <v>4</v>
      </c>
      <c r="AI22" s="1" t="s">
        <v>38</v>
      </c>
      <c r="AJ22" s="1" t="s">
        <v>42</v>
      </c>
      <c r="AK22" s="13" t="s">
        <v>42</v>
      </c>
      <c r="AL22" s="47" t="n">
        <v>4.9</v>
      </c>
      <c r="AM22" s="12" t="s">
        <v>42</v>
      </c>
      <c r="AN22" s="47" t="n">
        <v>15</v>
      </c>
      <c r="AO22" s="53" t="n">
        <v>3.6</v>
      </c>
      <c r="AP22" s="54" t="n">
        <v>0.365277777777778</v>
      </c>
    </row>
    <row r="23" customFormat="false" ht="12.75" hidden="false" customHeight="false" outlineLevel="0" collapsed="false">
      <c r="A23" s="1" t="n">
        <v>16</v>
      </c>
      <c r="B23" s="40" t="n">
        <v>11.5</v>
      </c>
      <c r="C23" s="41" t="n">
        <v>15</v>
      </c>
      <c r="D23" s="41" t="n">
        <v>8.3</v>
      </c>
      <c r="E23" s="42" t="n">
        <f aca="false">SUM(C23-D23)</f>
        <v>6.7</v>
      </c>
      <c r="F23" s="43" t="s">
        <v>37</v>
      </c>
      <c r="G23" s="55" t="n">
        <v>1.6</v>
      </c>
      <c r="H23" s="40" t="n">
        <v>847</v>
      </c>
      <c r="I23" s="41" t="n">
        <v>847.7</v>
      </c>
      <c r="J23" s="41" t="n">
        <v>846</v>
      </c>
      <c r="K23" s="42" t="n">
        <v>0</v>
      </c>
      <c r="L23" s="40" t="n">
        <v>1007.3</v>
      </c>
      <c r="M23" s="41" t="n">
        <v>1009.2</v>
      </c>
      <c r="N23" s="41" t="n">
        <v>1005.9</v>
      </c>
      <c r="O23" s="42" t="n">
        <f aca="false">SUM(M23-N23)</f>
        <v>3.30000000000007</v>
      </c>
      <c r="P23" s="40" t="n">
        <v>-18.8</v>
      </c>
      <c r="Q23" s="41" t="n">
        <v>-17.7</v>
      </c>
      <c r="R23" s="41" t="n">
        <v>-19.8</v>
      </c>
      <c r="S23" s="40" t="n">
        <v>1.2</v>
      </c>
      <c r="T23" s="41" t="n">
        <v>1.3</v>
      </c>
      <c r="U23" s="41" t="n">
        <v>1</v>
      </c>
      <c r="V23" s="14" t="n">
        <v>16</v>
      </c>
      <c r="W23" s="45" t="n">
        <v>9</v>
      </c>
      <c r="X23" s="46" t="n">
        <v>10</v>
      </c>
      <c r="Y23" s="46" t="n">
        <v>7</v>
      </c>
      <c r="Z23" s="40" t="n">
        <v>0</v>
      </c>
      <c r="AA23" s="47"/>
      <c r="AB23" s="48"/>
      <c r="AC23" s="49"/>
      <c r="AD23" s="40" t="n">
        <v>0</v>
      </c>
      <c r="AE23" s="50" t="n">
        <v>40.1</v>
      </c>
      <c r="AF23" s="51" t="n">
        <v>33.3</v>
      </c>
      <c r="AG23" s="52" t="n">
        <v>6.8</v>
      </c>
      <c r="AH23" s="1" t="n">
        <v>0</v>
      </c>
      <c r="AI23" s="1" t="s">
        <v>51</v>
      </c>
      <c r="AJ23" s="1" t="s">
        <v>42</v>
      </c>
      <c r="AK23" s="13" t="s">
        <v>42</v>
      </c>
      <c r="AL23" s="47" t="n">
        <v>8</v>
      </c>
      <c r="AM23" s="12" t="s">
        <v>42</v>
      </c>
      <c r="AN23" s="47" t="n">
        <v>20</v>
      </c>
      <c r="AO23" s="53" t="n">
        <v>8</v>
      </c>
      <c r="AP23" s="54" t="n">
        <v>0.422222222222222</v>
      </c>
    </row>
    <row r="24" customFormat="false" ht="12.75" hidden="false" customHeight="false" outlineLevel="0" collapsed="false">
      <c r="A24" s="1" t="n">
        <v>17</v>
      </c>
      <c r="B24" s="40" t="n">
        <v>2.2</v>
      </c>
      <c r="C24" s="41" t="n">
        <v>10.6</v>
      </c>
      <c r="D24" s="41" t="n">
        <v>-6.1</v>
      </c>
      <c r="E24" s="42" t="n">
        <f aca="false">SUM(C24-D24)</f>
        <v>16.7</v>
      </c>
      <c r="F24" s="43" t="s">
        <v>37</v>
      </c>
      <c r="G24" s="55" t="n">
        <v>-1.1</v>
      </c>
      <c r="H24" s="40" t="n">
        <v>851.1</v>
      </c>
      <c r="I24" s="41" t="n">
        <v>852</v>
      </c>
      <c r="J24" s="41" t="n">
        <v>850.4</v>
      </c>
      <c r="K24" s="42" t="n">
        <f aca="false">SUM(I24-J24)</f>
        <v>1.60000000000002</v>
      </c>
      <c r="L24" s="40" t="n">
        <v>1016.6</v>
      </c>
      <c r="M24" s="41" t="n">
        <v>1017.2</v>
      </c>
      <c r="N24" s="41" t="n">
        <v>1015.7</v>
      </c>
      <c r="O24" s="42" t="n">
        <f aca="false">SUM(M24-N24)</f>
        <v>1.5</v>
      </c>
      <c r="P24" s="40" t="n">
        <v>-6</v>
      </c>
      <c r="Q24" s="41" t="n">
        <v>-7.5</v>
      </c>
      <c r="R24" s="41" t="n">
        <v>-4.1</v>
      </c>
      <c r="S24" s="40" t="n">
        <v>3.7</v>
      </c>
      <c r="T24" s="41" t="n">
        <v>4.4</v>
      </c>
      <c r="U24" s="41" t="n">
        <v>3.3</v>
      </c>
      <c r="V24" s="14" t="n">
        <v>17</v>
      </c>
      <c r="W24" s="45" t="n">
        <v>57</v>
      </c>
      <c r="X24" s="46" t="n">
        <v>95</v>
      </c>
      <c r="Y24" s="46" t="n">
        <v>35</v>
      </c>
      <c r="Z24" s="40" t="n">
        <v>0.5</v>
      </c>
      <c r="AA24" s="47" t="n">
        <v>0.5</v>
      </c>
      <c r="AB24" s="48" t="n">
        <v>23</v>
      </c>
      <c r="AC24" s="49" t="n">
        <v>24</v>
      </c>
      <c r="AD24" s="40" t="n">
        <v>0</v>
      </c>
      <c r="AE24" s="50" t="n">
        <v>33.3</v>
      </c>
      <c r="AF24" s="51" t="n">
        <v>30.97</v>
      </c>
      <c r="AG24" s="52" t="n">
        <v>2.33</v>
      </c>
      <c r="AH24" s="1" t="n">
        <v>1</v>
      </c>
      <c r="AI24" s="1" t="s">
        <v>48</v>
      </c>
      <c r="AJ24" s="1" t="s">
        <v>42</v>
      </c>
      <c r="AK24" s="13" t="s">
        <v>40</v>
      </c>
      <c r="AL24" s="47" t="n">
        <v>5</v>
      </c>
      <c r="AM24" s="12" t="s">
        <v>40</v>
      </c>
      <c r="AN24" s="47" t="n">
        <v>7</v>
      </c>
      <c r="AO24" s="53" t="n">
        <v>1.9</v>
      </c>
      <c r="AP24" s="54" t="n">
        <v>0.34375</v>
      </c>
    </row>
    <row r="25" customFormat="false" ht="12.75" hidden="false" customHeight="false" outlineLevel="0" collapsed="false">
      <c r="A25" s="1" t="n">
        <v>18</v>
      </c>
      <c r="B25" s="40" t="n">
        <v>0.5</v>
      </c>
      <c r="C25" s="41" t="n">
        <v>4.6</v>
      </c>
      <c r="D25" s="41" t="n">
        <v>-2.3</v>
      </c>
      <c r="E25" s="42" t="n">
        <f aca="false">SUM(C25-D25)</f>
        <v>6.9</v>
      </c>
      <c r="F25" s="43" t="s">
        <v>37</v>
      </c>
      <c r="G25" s="55" t="n">
        <v>-1.9</v>
      </c>
      <c r="H25" s="40" t="n">
        <v>854.5</v>
      </c>
      <c r="I25" s="41" t="n">
        <v>855.9</v>
      </c>
      <c r="J25" s="41" t="n">
        <v>852.3</v>
      </c>
      <c r="K25" s="42" t="n">
        <f aca="false">SUM(I25-J25)</f>
        <v>3.60000000000002</v>
      </c>
      <c r="L25" s="40" t="n">
        <v>1022.6</v>
      </c>
      <c r="M25" s="41" t="n">
        <v>1024.5</v>
      </c>
      <c r="N25" s="41" t="n">
        <v>1019.4</v>
      </c>
      <c r="O25" s="42" t="n">
        <f aca="false">SUM(M25-N25)</f>
        <v>5.10000000000002</v>
      </c>
      <c r="P25" s="40" t="n">
        <v>-6.1</v>
      </c>
      <c r="Q25" s="41" t="n">
        <v>-2.8</v>
      </c>
      <c r="R25" s="41" t="n">
        <v>-11.7</v>
      </c>
      <c r="S25" s="40" t="n">
        <v>3.9</v>
      </c>
      <c r="T25" s="41" t="n">
        <v>4.9</v>
      </c>
      <c r="U25" s="41" t="n">
        <v>2.3</v>
      </c>
      <c r="V25" s="14" t="n">
        <v>18</v>
      </c>
      <c r="W25" s="45" t="n">
        <v>65</v>
      </c>
      <c r="X25" s="46" t="n">
        <v>92</v>
      </c>
      <c r="Y25" s="46" t="n">
        <v>30</v>
      </c>
      <c r="Z25" s="40" t="n">
        <v>0.1</v>
      </c>
      <c r="AA25" s="47" t="n">
        <v>0.1</v>
      </c>
      <c r="AB25" s="48" t="n">
        <v>0</v>
      </c>
      <c r="AC25" s="49" t="n">
        <v>1</v>
      </c>
      <c r="AD25" s="40" t="n">
        <v>0.6</v>
      </c>
      <c r="AE25" s="50" t="n">
        <v>30.97</v>
      </c>
      <c r="AF25" s="51" t="n">
        <v>30.53</v>
      </c>
      <c r="AG25" s="52" t="n">
        <v>1.04</v>
      </c>
      <c r="AH25" s="1" t="n">
        <v>7</v>
      </c>
      <c r="AI25" s="1" t="s">
        <v>51</v>
      </c>
      <c r="AJ25" s="1" t="s">
        <v>40</v>
      </c>
      <c r="AK25" s="13" t="s">
        <v>40</v>
      </c>
      <c r="AL25" s="47" t="n">
        <v>1.7</v>
      </c>
      <c r="AM25" s="12" t="n">
        <v>0</v>
      </c>
      <c r="AN25" s="47" t="n">
        <v>0</v>
      </c>
      <c r="AO25" s="53" t="n">
        <v>1.5</v>
      </c>
      <c r="AP25" s="54" t="n">
        <v>0.0583333333333333</v>
      </c>
    </row>
    <row r="26" customFormat="false" ht="12.75" hidden="false" customHeight="false" outlineLevel="0" collapsed="false">
      <c r="A26" s="1" t="n">
        <v>19</v>
      </c>
      <c r="B26" s="40" t="n">
        <v>0</v>
      </c>
      <c r="C26" s="41" t="n">
        <v>7.8</v>
      </c>
      <c r="D26" s="41" t="n">
        <v>-9.6</v>
      </c>
      <c r="E26" s="42" t="n">
        <f aca="false">SUM(C26-D26)</f>
        <v>17.4</v>
      </c>
      <c r="F26" s="43" t="s">
        <v>37</v>
      </c>
      <c r="G26" s="55" t="n">
        <v>-3.7</v>
      </c>
      <c r="H26" s="40" t="n">
        <v>858.9</v>
      </c>
      <c r="I26" s="41" t="n">
        <v>860.2</v>
      </c>
      <c r="J26" s="41" t="n">
        <v>857.6</v>
      </c>
      <c r="K26" s="42" t="n">
        <f aca="false">SUM(I26-J26)</f>
        <v>2.60000000000002</v>
      </c>
      <c r="L26" s="40" t="n">
        <v>1029.9</v>
      </c>
      <c r="M26" s="41" t="n">
        <v>1031.4</v>
      </c>
      <c r="N26" s="41" t="n">
        <v>1027.5</v>
      </c>
      <c r="O26" s="42" t="n">
        <f aca="false">SUM(M26-N26)</f>
        <v>3.90000000000009</v>
      </c>
      <c r="P26" s="40" t="n">
        <v>-10.5</v>
      </c>
      <c r="Q26" s="41" t="n">
        <v>-8.9</v>
      </c>
      <c r="R26" s="41" t="n">
        <v>-13.1</v>
      </c>
      <c r="S26" s="40" t="n">
        <v>2.5</v>
      </c>
      <c r="T26" s="41" t="n">
        <v>2.9</v>
      </c>
      <c r="U26" s="41" t="n">
        <v>2</v>
      </c>
      <c r="V26" s="14" t="n">
        <v>19</v>
      </c>
      <c r="W26" s="45" t="n">
        <v>52</v>
      </c>
      <c r="X26" s="46" t="n">
        <v>97</v>
      </c>
      <c r="Y26" s="46" t="n">
        <v>21</v>
      </c>
      <c r="Z26" s="40" t="n">
        <v>0</v>
      </c>
      <c r="AA26" s="47"/>
      <c r="AB26" s="48"/>
      <c r="AC26" s="49"/>
      <c r="AD26" s="40" t="n">
        <v>0</v>
      </c>
      <c r="AE26" s="50" t="n">
        <v>30.53</v>
      </c>
      <c r="AF26" s="51" t="n">
        <v>28.65</v>
      </c>
      <c r="AG26" s="52" t="n">
        <v>1.88</v>
      </c>
      <c r="AH26" s="1" t="n">
        <v>0</v>
      </c>
      <c r="AI26" s="1" t="s">
        <v>46</v>
      </c>
      <c r="AJ26" s="1" t="s">
        <v>45</v>
      </c>
      <c r="AK26" s="13" t="s">
        <v>43</v>
      </c>
      <c r="AL26" s="47" t="n">
        <v>3.8</v>
      </c>
      <c r="AM26" s="12" t="s">
        <v>49</v>
      </c>
      <c r="AN26" s="47" t="n">
        <v>7</v>
      </c>
      <c r="AO26" s="53" t="n">
        <v>2.4</v>
      </c>
      <c r="AP26" s="54" t="n">
        <v>0.338888888888889</v>
      </c>
    </row>
    <row r="27" customFormat="false" ht="13.5" hidden="false" customHeight="false" outlineLevel="0" collapsed="false">
      <c r="A27" s="1" t="n">
        <v>20</v>
      </c>
      <c r="B27" s="40" t="n">
        <v>3.3</v>
      </c>
      <c r="C27" s="41" t="n">
        <v>13.2</v>
      </c>
      <c r="D27" s="41" t="n">
        <v>-6</v>
      </c>
      <c r="E27" s="42" t="n">
        <f aca="false">SUM(C27-D27)</f>
        <v>19.2</v>
      </c>
      <c r="F27" s="43" t="s">
        <v>37</v>
      </c>
      <c r="G27" s="55" t="n">
        <v>-1.2</v>
      </c>
      <c r="H27" s="40" t="n">
        <v>856.6</v>
      </c>
      <c r="I27" s="41" t="n">
        <v>859.1</v>
      </c>
      <c r="J27" s="41" t="n">
        <v>852.7</v>
      </c>
      <c r="K27" s="42" t="n">
        <f aca="false">SUM(I27-J27)</f>
        <v>6.39999999999998</v>
      </c>
      <c r="L27" s="40" t="n">
        <v>1027.2</v>
      </c>
      <c r="M27" s="41" t="n">
        <v>1028.4</v>
      </c>
      <c r="N27" s="41" t="n">
        <v>1026.2</v>
      </c>
      <c r="O27" s="42" t="n">
        <f aca="false">SUM(M27-N27)</f>
        <v>2.20000000000005</v>
      </c>
      <c r="P27" s="40" t="n">
        <v>-8.4</v>
      </c>
      <c r="Q27" s="41" t="n">
        <v>-6.4</v>
      </c>
      <c r="R27" s="41" t="n">
        <v>-10.8</v>
      </c>
      <c r="S27" s="40" t="n">
        <v>3</v>
      </c>
      <c r="T27" s="41" t="n">
        <v>3.6</v>
      </c>
      <c r="U27" s="41" t="n">
        <v>2.5</v>
      </c>
      <c r="V27" s="14" t="n">
        <v>20</v>
      </c>
      <c r="W27" s="45" t="n">
        <v>50</v>
      </c>
      <c r="X27" s="46" t="n">
        <v>97</v>
      </c>
      <c r="Y27" s="46" t="n">
        <v>20</v>
      </c>
      <c r="Z27" s="40" t="n">
        <v>0</v>
      </c>
      <c r="AA27" s="47"/>
      <c r="AB27" s="48"/>
      <c r="AC27" s="49"/>
      <c r="AD27" s="40" t="n">
        <v>0</v>
      </c>
      <c r="AE27" s="50" t="n">
        <v>28.65</v>
      </c>
      <c r="AF27" s="51" t="n">
        <v>27.1</v>
      </c>
      <c r="AG27" s="52" t="n">
        <v>1.55</v>
      </c>
      <c r="AH27" s="1" t="n">
        <v>3</v>
      </c>
      <c r="AI27" s="1" t="s">
        <v>38</v>
      </c>
      <c r="AJ27" s="1" t="s">
        <v>54</v>
      </c>
      <c r="AK27" s="13" t="s">
        <v>49</v>
      </c>
      <c r="AL27" s="47" t="n">
        <v>1</v>
      </c>
      <c r="AM27" s="12" t="n">
        <v>0</v>
      </c>
      <c r="AN27" s="47" t="n">
        <v>0</v>
      </c>
      <c r="AO27" s="53" t="n">
        <v>1.1</v>
      </c>
      <c r="AP27" s="54" t="n">
        <v>0.375694444444445</v>
      </c>
    </row>
    <row r="28" customFormat="false" ht="14.25" hidden="false" customHeight="false" outlineLevel="0" collapsed="false">
      <c r="A28" s="27" t="s">
        <v>55</v>
      </c>
      <c r="B28" s="56" t="n">
        <f aca="false">AVERAGE(B18:B27)</f>
        <v>5.48</v>
      </c>
      <c r="C28" s="56" t="n">
        <f aca="false">AVERAGE(C18:C27)</f>
        <v>22.27</v>
      </c>
      <c r="D28" s="56" t="n">
        <f aca="false">AVERAGE(D18:D27)</f>
        <v>-3.35</v>
      </c>
      <c r="E28" s="56" t="n">
        <f aca="false">AVERAGE(E18:E27)</f>
        <v>25.62</v>
      </c>
      <c r="F28" s="58" t="e">
        <f aca="false">AVERAGE(F18:F27)</f>
        <v>#DIV/0!</v>
      </c>
      <c r="G28" s="56" t="n">
        <f aca="false">AVERAGE(G18:G27)</f>
        <v>0.05</v>
      </c>
      <c r="H28" s="56" t="n">
        <f aca="false">AVERAGE(H18:H27)</f>
        <v>853.76</v>
      </c>
      <c r="I28" s="56" t="n">
        <f aca="false">AVERAGE(I18:I27)</f>
        <v>855.31</v>
      </c>
      <c r="J28" s="56" t="n">
        <f aca="false">AVERAGE(J18:J27)</f>
        <v>851.6</v>
      </c>
      <c r="K28" s="57" t="n">
        <f aca="false">AVERAGE(K18:K27)</f>
        <v>3.54000000000001</v>
      </c>
      <c r="L28" s="56" t="n">
        <f aca="false">AVERAGE(L18:L27)</f>
        <v>1019.77</v>
      </c>
      <c r="M28" s="56" t="n">
        <f aca="false">AVERAGE(M18:M27)</f>
        <v>1020.91</v>
      </c>
      <c r="N28" s="56" t="n">
        <f aca="false">AVERAGE(N18:N27)</f>
        <v>1017.05</v>
      </c>
      <c r="O28" s="56" t="n">
        <f aca="false">AVERAGE(O18:O27)</f>
        <v>3.86000000000003</v>
      </c>
      <c r="P28" s="56" t="n">
        <f aca="false">AVERAGE(P18:P27)</f>
        <v>-9.31</v>
      </c>
      <c r="Q28" s="56" t="n">
        <f aca="false">AVERAGE(Q18:Q27)</f>
        <v>-5.74</v>
      </c>
      <c r="R28" s="56" t="n">
        <f aca="false">AVERAGE(R18:R27)</f>
        <v>-12.68</v>
      </c>
      <c r="S28" s="56" t="n">
        <f aca="false">AVERAGE(S18:S27)</f>
        <v>3.06</v>
      </c>
      <c r="T28" s="56" t="n">
        <f aca="false">AVERAGE(T18:T27)</f>
        <v>4.15</v>
      </c>
      <c r="U28" s="56" t="n">
        <f aca="false">AVERAGE(U18:U27)</f>
        <v>2.13</v>
      </c>
      <c r="V28" s="56"/>
      <c r="W28" s="60" t="n">
        <f aca="false">AVERAGE(W18:W27)</f>
        <v>45.2</v>
      </c>
      <c r="X28" s="60" t="n">
        <f aca="false">AVERAGE(X18:X27)</f>
        <v>83.6</v>
      </c>
      <c r="Y28" s="60" t="n">
        <f aca="false">AVERAGE(Y18:Y27)</f>
        <v>19.2</v>
      </c>
      <c r="Z28" s="56" t="n">
        <f aca="false">SUM(Z18:Z27)</f>
        <v>3.1</v>
      </c>
      <c r="AA28" s="56" t="n">
        <f aca="false">MAX(AA18:AA27)</f>
        <v>1</v>
      </c>
      <c r="AB28" s="56" t="n">
        <f aca="false">MAX(AB18:AB27)</f>
        <v>23</v>
      </c>
      <c r="AC28" s="56" t="n">
        <f aca="false">MAX(AC18:AC27)</f>
        <v>24</v>
      </c>
      <c r="AD28" s="56" t="n">
        <f aca="false">SUM(AD18:AD27)</f>
        <v>3.1</v>
      </c>
      <c r="AE28" s="56" t="n">
        <f aca="false">AVERAGE(AE18:AE27)</f>
        <v>39.0888888888889</v>
      </c>
      <c r="AF28" s="56" t="n">
        <f aca="false">AVERAGE(AF18:AF27)</f>
        <v>37.37</v>
      </c>
      <c r="AG28" s="56" t="n">
        <f aca="false">SUM(AG18:AG27)</f>
        <v>26.65</v>
      </c>
      <c r="AH28" s="60" t="n">
        <f aca="false">AVERAGE(AH18:AH27)</f>
        <v>2</v>
      </c>
      <c r="AI28" s="56"/>
      <c r="AJ28" s="56"/>
      <c r="AK28" s="56"/>
      <c r="AL28" s="56" t="n">
        <f aca="false">AVERAGE(AL18:AL27)</f>
        <v>3.93</v>
      </c>
      <c r="AM28" s="56"/>
      <c r="AN28" s="56" t="n">
        <f aca="false">MAX(AN18:AN27)</f>
        <v>20</v>
      </c>
      <c r="AO28" s="56" t="n">
        <f aca="false">AVERAGE(AO18:AO27)</f>
        <v>2.96</v>
      </c>
      <c r="AP28" s="64" t="n">
        <f aca="false">SUM(AP18:AP27)</f>
        <v>3.49097222222222</v>
      </c>
    </row>
    <row r="29" customFormat="false" ht="14.25" hidden="false" customHeight="false" outlineLevel="0" collapsed="false">
      <c r="A29" s="1" t="n">
        <v>21</v>
      </c>
      <c r="B29" s="40" t="n">
        <v>5.6</v>
      </c>
      <c r="C29" s="41" t="n">
        <v>13.9</v>
      </c>
      <c r="D29" s="41" t="n">
        <v>-4.5</v>
      </c>
      <c r="E29" s="42" t="n">
        <f aca="false">SUM(C29-D29)</f>
        <v>18.4</v>
      </c>
      <c r="F29" s="43" t="s">
        <v>37</v>
      </c>
      <c r="G29" s="55" t="n">
        <v>-0.1</v>
      </c>
      <c r="H29" s="40" t="n">
        <v>863.4</v>
      </c>
      <c r="I29" s="41" t="n">
        <v>865.4</v>
      </c>
      <c r="J29" s="41" t="n">
        <v>861.7</v>
      </c>
      <c r="K29" s="42" t="n">
        <f aca="false">SUM(I29-J29)</f>
        <v>3.69999999999993</v>
      </c>
      <c r="L29" s="40" t="n">
        <v>1031.5</v>
      </c>
      <c r="M29" s="41" t="n">
        <v>1034.1</v>
      </c>
      <c r="N29" s="41" t="n">
        <v>1028.9</v>
      </c>
      <c r="O29" s="56" t="n">
        <f aca="false">SUM(M29-N29)</f>
        <v>5.19999999999982</v>
      </c>
      <c r="P29" s="40" t="n">
        <v>-9.6</v>
      </c>
      <c r="Q29" s="41" t="n">
        <v>-6.5</v>
      </c>
      <c r="R29" s="41" t="n">
        <v>-11.6</v>
      </c>
      <c r="S29" s="40" t="n">
        <v>2.8</v>
      </c>
      <c r="T29" s="41" t="n">
        <v>3.6</v>
      </c>
      <c r="U29" s="41" t="n">
        <v>2.3</v>
      </c>
      <c r="V29" s="14" t="n">
        <v>21</v>
      </c>
      <c r="W29" s="45" t="n">
        <v>40</v>
      </c>
      <c r="X29" s="46" t="n">
        <v>81</v>
      </c>
      <c r="Y29" s="46" t="n">
        <v>17</v>
      </c>
      <c r="Z29" s="40" t="n">
        <v>0</v>
      </c>
      <c r="AA29" s="47"/>
      <c r="AB29" s="48"/>
      <c r="AC29" s="49"/>
      <c r="AD29" s="40" t="n">
        <v>0</v>
      </c>
      <c r="AE29" s="50" t="n">
        <v>27.1</v>
      </c>
      <c r="AF29" s="51" t="n">
        <v>24.85</v>
      </c>
      <c r="AG29" s="52" t="n">
        <v>2.25</v>
      </c>
      <c r="AH29" s="1" t="n">
        <v>1</v>
      </c>
      <c r="AI29" s="1" t="s">
        <v>46</v>
      </c>
      <c r="AJ29" s="1" t="s">
        <v>39</v>
      </c>
      <c r="AK29" s="13" t="s">
        <v>49</v>
      </c>
      <c r="AL29" s="47" t="n">
        <v>1.9</v>
      </c>
      <c r="AM29" s="12" t="s">
        <v>49</v>
      </c>
      <c r="AN29" s="47" t="n">
        <v>6</v>
      </c>
      <c r="AO29" s="53" t="n">
        <v>2.2</v>
      </c>
      <c r="AP29" s="54" t="n">
        <v>0.426388888888889</v>
      </c>
    </row>
    <row r="30" customFormat="false" ht="14.25" hidden="false" customHeight="false" outlineLevel="0" collapsed="false">
      <c r="A30" s="1" t="n">
        <v>22</v>
      </c>
      <c r="B30" s="40" t="n">
        <v>1.7</v>
      </c>
      <c r="C30" s="41" t="n">
        <v>11.6</v>
      </c>
      <c r="D30" s="41" t="n">
        <v>-2.6</v>
      </c>
      <c r="E30" s="42" t="n">
        <f aca="false">SUM(C30-D30)</f>
        <v>14.2</v>
      </c>
      <c r="F30" s="43" t="s">
        <v>37</v>
      </c>
      <c r="G30" s="55" t="n">
        <v>-1</v>
      </c>
      <c r="H30" s="40" t="n">
        <v>860.1</v>
      </c>
      <c r="I30" s="41" t="n">
        <v>860.4</v>
      </c>
      <c r="J30" s="41" t="n">
        <v>859.9</v>
      </c>
      <c r="K30" s="42" t="n">
        <f aca="false">SUM(I30-J30)</f>
        <v>0.5</v>
      </c>
      <c r="L30" s="40" t="n">
        <v>1026.6</v>
      </c>
      <c r="M30" s="41" t="n">
        <v>1027.7</v>
      </c>
      <c r="N30" s="41" t="n">
        <v>1025.8</v>
      </c>
      <c r="O30" s="56" t="n">
        <f aca="false">SUM(M30-N30)</f>
        <v>1.90000000000009</v>
      </c>
      <c r="P30" s="40" t="n">
        <v>-4.7</v>
      </c>
      <c r="Q30" s="41" t="n">
        <v>-3.6</v>
      </c>
      <c r="R30" s="41" t="n">
        <v>-6.1</v>
      </c>
      <c r="S30" s="40" t="n">
        <v>4.1</v>
      </c>
      <c r="T30" s="41" t="n">
        <v>4.5</v>
      </c>
      <c r="U30" s="41" t="n">
        <v>3.7</v>
      </c>
      <c r="V30" s="14" t="n">
        <v>22</v>
      </c>
      <c r="W30" s="45" t="n">
        <v>67</v>
      </c>
      <c r="X30" s="46" t="n">
        <v>88</v>
      </c>
      <c r="Y30" s="46" t="n">
        <v>32</v>
      </c>
      <c r="Z30" s="40" t="n">
        <v>0</v>
      </c>
      <c r="AA30" s="47"/>
      <c r="AB30" s="48"/>
      <c r="AC30" s="49"/>
      <c r="AD30" s="40" t="n">
        <v>0</v>
      </c>
      <c r="AE30" s="50" t="n">
        <v>24.85</v>
      </c>
      <c r="AF30" s="51" t="n">
        <v>22</v>
      </c>
      <c r="AG30" s="52" t="n">
        <v>2.85</v>
      </c>
      <c r="AH30" s="1" t="n">
        <v>5</v>
      </c>
      <c r="AI30" s="1" t="s">
        <v>44</v>
      </c>
      <c r="AJ30" s="1" t="s">
        <v>39</v>
      </c>
      <c r="AK30" s="13" t="s">
        <v>42</v>
      </c>
      <c r="AL30" s="47" t="n">
        <v>0.8</v>
      </c>
      <c r="AM30" s="12" t="s">
        <v>42</v>
      </c>
      <c r="AN30" s="47" t="n">
        <v>5</v>
      </c>
      <c r="AO30" s="53" t="n">
        <v>0.7</v>
      </c>
      <c r="AP30" s="54" t="n">
        <v>0.0166666666666667</v>
      </c>
    </row>
    <row r="31" customFormat="false" ht="14.25" hidden="false" customHeight="false" outlineLevel="0" collapsed="false">
      <c r="A31" s="1" t="n">
        <v>23</v>
      </c>
      <c r="B31" s="40" t="n">
        <v>0.7</v>
      </c>
      <c r="C31" s="41" t="n">
        <v>17.6</v>
      </c>
      <c r="D31" s="41" t="n">
        <v>-4.4</v>
      </c>
      <c r="E31" s="42" t="n">
        <f aca="false">SUM(C31-D31)</f>
        <v>22</v>
      </c>
      <c r="F31" s="43" t="s">
        <v>37</v>
      </c>
      <c r="G31" s="55" t="n">
        <v>-1.9</v>
      </c>
      <c r="H31" s="40" t="n">
        <v>856.1</v>
      </c>
      <c r="I31" s="41" t="n">
        <v>857.5</v>
      </c>
      <c r="J31" s="41" t="n">
        <v>855</v>
      </c>
      <c r="K31" s="42" t="n">
        <f aca="false">SUM(I31-J31)</f>
        <v>2.5</v>
      </c>
      <c r="L31" s="40" t="n">
        <v>1021.9</v>
      </c>
      <c r="M31" s="41" t="n">
        <v>1023</v>
      </c>
      <c r="N31" s="41" t="n">
        <v>1020</v>
      </c>
      <c r="O31" s="56" t="n">
        <f aca="false">SUM(M31-N31)</f>
        <v>3</v>
      </c>
      <c r="P31" s="40" t="n">
        <v>-5.8</v>
      </c>
      <c r="Q31" s="41" t="n">
        <v>-5.6</v>
      </c>
      <c r="R31" s="41" t="n">
        <v>-6.1</v>
      </c>
      <c r="S31" s="40" t="n">
        <v>3.8</v>
      </c>
      <c r="T31" s="41" t="n">
        <v>3.9</v>
      </c>
      <c r="U31" s="41" t="n">
        <v>3.7</v>
      </c>
      <c r="V31" s="14" t="n">
        <v>23</v>
      </c>
      <c r="W31" s="45" t="n">
        <v>66</v>
      </c>
      <c r="X31" s="46" t="n">
        <v>86</v>
      </c>
      <c r="Y31" s="46" t="n">
        <v>32</v>
      </c>
      <c r="Z31" s="40" t="n">
        <v>0</v>
      </c>
      <c r="AA31" s="47"/>
      <c r="AB31" s="48"/>
      <c r="AC31" s="49"/>
      <c r="AD31" s="40" t="n">
        <v>0</v>
      </c>
      <c r="AE31" s="50" t="n">
        <v>22</v>
      </c>
      <c r="AF31" s="51" t="n">
        <v>19.85</v>
      </c>
      <c r="AG31" s="52" t="n">
        <v>2.15</v>
      </c>
      <c r="AH31" s="1" t="n">
        <v>0</v>
      </c>
      <c r="AI31" s="1" t="s">
        <v>56</v>
      </c>
      <c r="AJ31" s="1" t="s">
        <v>42</v>
      </c>
      <c r="AK31" s="13" t="s">
        <v>42</v>
      </c>
      <c r="AL31" s="47" t="n">
        <v>1.5</v>
      </c>
      <c r="AM31" s="12" t="s">
        <v>42</v>
      </c>
      <c r="AN31" s="47" t="n">
        <v>6</v>
      </c>
      <c r="AO31" s="53" t="n">
        <v>0.6</v>
      </c>
      <c r="AP31" s="54" t="n">
        <v>0.427777777777778</v>
      </c>
    </row>
    <row r="32" customFormat="false" ht="14.25" hidden="false" customHeight="false" outlineLevel="0" collapsed="false">
      <c r="A32" s="1" t="n">
        <v>24</v>
      </c>
      <c r="B32" s="40" t="n">
        <v>3.9</v>
      </c>
      <c r="C32" s="41" t="n">
        <v>18.4</v>
      </c>
      <c r="D32" s="41" t="n">
        <v>-2.2</v>
      </c>
      <c r="E32" s="42" t="n">
        <f aca="false">SUM(C32-D32)</f>
        <v>20.6</v>
      </c>
      <c r="F32" s="43" t="s">
        <v>37</v>
      </c>
      <c r="G32" s="55" t="n">
        <v>-0.1</v>
      </c>
      <c r="H32" s="40" t="n">
        <v>858.8</v>
      </c>
      <c r="I32" s="41" t="n">
        <v>859.2</v>
      </c>
      <c r="J32" s="41" t="n">
        <v>858.1</v>
      </c>
      <c r="K32" s="42" t="n">
        <f aca="false">SUM(I32-J32)</f>
        <v>1.10000000000002</v>
      </c>
      <c r="L32" s="40" t="n">
        <v>1023.7</v>
      </c>
      <c r="M32" s="41" t="n">
        <v>1024.9</v>
      </c>
      <c r="N32" s="41" t="n">
        <v>1022.9</v>
      </c>
      <c r="O32" s="56" t="n">
        <f aca="false">SUM(M32-N32)</f>
        <v>2.00000000000011</v>
      </c>
      <c r="P32" s="40" t="n">
        <v>-5.5</v>
      </c>
      <c r="Q32" s="41" t="n">
        <v>-4.7</v>
      </c>
      <c r="R32" s="41" t="n">
        <v>-6.1</v>
      </c>
      <c r="S32" s="40" t="n">
        <v>3.9</v>
      </c>
      <c r="T32" s="41" t="n">
        <v>4.1</v>
      </c>
      <c r="U32" s="41" t="n">
        <v>3.7</v>
      </c>
      <c r="V32" s="14" t="n">
        <v>24</v>
      </c>
      <c r="W32" s="45" t="n">
        <v>52</v>
      </c>
      <c r="X32" s="46" t="n">
        <v>69</v>
      </c>
      <c r="Y32" s="46" t="n">
        <v>28</v>
      </c>
      <c r="Z32" s="40" t="n">
        <v>0</v>
      </c>
      <c r="AA32" s="47"/>
      <c r="AB32" s="48"/>
      <c r="AC32" s="49"/>
      <c r="AD32" s="40" t="n">
        <v>0</v>
      </c>
      <c r="AE32" s="50" t="n">
        <v>19.85</v>
      </c>
      <c r="AF32" s="51" t="n">
        <v>18.3</v>
      </c>
      <c r="AG32" s="52" t="n">
        <v>1.55</v>
      </c>
      <c r="AH32" s="1" t="n">
        <v>1</v>
      </c>
      <c r="AI32" s="1" t="s">
        <v>46</v>
      </c>
      <c r="AJ32" s="1" t="s">
        <v>45</v>
      </c>
      <c r="AK32" s="13" t="s">
        <v>57</v>
      </c>
      <c r="AL32" s="47" t="n">
        <v>1.1</v>
      </c>
      <c r="AM32" s="12" t="s">
        <v>49</v>
      </c>
      <c r="AN32" s="47" t="n">
        <v>6</v>
      </c>
      <c r="AO32" s="53" t="n">
        <v>1.8</v>
      </c>
      <c r="AP32" s="54" t="n">
        <v>0.430555555555556</v>
      </c>
    </row>
    <row r="33" customFormat="false" ht="14.25" hidden="false" customHeight="false" outlineLevel="0" collapsed="false">
      <c r="A33" s="1" t="n">
        <v>25</v>
      </c>
      <c r="B33" s="40" t="n">
        <v>9.8</v>
      </c>
      <c r="C33" s="41" t="n">
        <v>21</v>
      </c>
      <c r="D33" s="41" t="n">
        <v>-1.2</v>
      </c>
      <c r="E33" s="42" t="n">
        <f aca="false">SUM(C33-D33)</f>
        <v>22.2</v>
      </c>
      <c r="F33" s="43" t="s">
        <v>37</v>
      </c>
      <c r="G33" s="55" t="n">
        <v>3.6</v>
      </c>
      <c r="H33" s="40" t="n">
        <v>855.2</v>
      </c>
      <c r="I33" s="41" t="n">
        <v>855.8</v>
      </c>
      <c r="J33" s="41" t="n">
        <v>854.5</v>
      </c>
      <c r="K33" s="42" t="n">
        <f aca="false">SUM(I33-J33)</f>
        <v>1.29999999999995</v>
      </c>
      <c r="L33" s="40" t="n">
        <v>1018</v>
      </c>
      <c r="M33" s="41" t="n">
        <v>1019.2</v>
      </c>
      <c r="N33" s="41" t="n">
        <v>1016.9</v>
      </c>
      <c r="O33" s="56" t="n">
        <f aca="false">SUM(M33-N33)</f>
        <v>2.30000000000007</v>
      </c>
      <c r="P33" s="40" t="n">
        <v>-3.2</v>
      </c>
      <c r="Q33" s="41" t="n">
        <v>-1.4</v>
      </c>
      <c r="R33" s="41" t="n">
        <v>-4.3</v>
      </c>
      <c r="S33" s="40" t="n">
        <v>4.7</v>
      </c>
      <c r="T33" s="41" t="n">
        <v>5.4</v>
      </c>
      <c r="U33" s="41" t="n">
        <v>4.3</v>
      </c>
      <c r="V33" s="14" t="n">
        <v>25</v>
      </c>
      <c r="W33" s="45" t="n">
        <v>46</v>
      </c>
      <c r="X33" s="46" t="n">
        <v>78</v>
      </c>
      <c r="Y33" s="46" t="n">
        <v>19</v>
      </c>
      <c r="Z33" s="40" t="n">
        <v>0</v>
      </c>
      <c r="AA33" s="47"/>
      <c r="AB33" s="48"/>
      <c r="AC33" s="49"/>
      <c r="AD33" s="40" t="n">
        <v>0</v>
      </c>
      <c r="AE33" s="50" t="n">
        <v>18.3</v>
      </c>
      <c r="AF33" s="51" t="n">
        <v>14.1</v>
      </c>
      <c r="AG33" s="52" t="n">
        <v>4.2</v>
      </c>
      <c r="AH33" s="1" t="n">
        <v>0</v>
      </c>
      <c r="AI33" s="1" t="s">
        <v>46</v>
      </c>
      <c r="AJ33" s="1" t="s">
        <v>45</v>
      </c>
      <c r="AK33" s="13" t="s">
        <v>42</v>
      </c>
      <c r="AL33" s="47" t="n">
        <v>2.5</v>
      </c>
      <c r="AM33" s="12" t="s">
        <v>42</v>
      </c>
      <c r="AN33" s="47" t="n">
        <v>10</v>
      </c>
      <c r="AO33" s="53" t="n">
        <v>2.5</v>
      </c>
      <c r="AP33" s="54" t="n">
        <v>0.430555555555556</v>
      </c>
    </row>
    <row r="34" customFormat="false" ht="14.25" hidden="false" customHeight="false" outlineLevel="0" collapsed="false">
      <c r="A34" s="1" t="n">
        <v>26</v>
      </c>
      <c r="B34" s="40" t="n">
        <v>3.2</v>
      </c>
      <c r="C34" s="41" t="n">
        <v>21.6</v>
      </c>
      <c r="D34" s="41" t="n">
        <v>-2.2</v>
      </c>
      <c r="E34" s="42" t="n">
        <f aca="false">SUM(C34-D34)</f>
        <v>23.8</v>
      </c>
      <c r="F34" s="43" t="s">
        <v>37</v>
      </c>
      <c r="G34" s="55" t="n">
        <v>-0.5</v>
      </c>
      <c r="H34" s="40" t="n">
        <v>855.3</v>
      </c>
      <c r="I34" s="41" t="n">
        <v>856.1</v>
      </c>
      <c r="J34" s="41" t="n">
        <v>854.2</v>
      </c>
      <c r="K34" s="42" t="n">
        <f aca="false">SUM(I34-J34)</f>
        <v>1.89999999999998</v>
      </c>
      <c r="L34" s="40" t="n">
        <v>1017.7</v>
      </c>
      <c r="M34" s="41" t="n">
        <v>1018.8</v>
      </c>
      <c r="N34" s="41" t="n">
        <v>1017.1</v>
      </c>
      <c r="O34" s="56" t="n">
        <f aca="false">SUM(M34-N34)</f>
        <v>1.69999999999993</v>
      </c>
      <c r="P34" s="40" t="n">
        <v>-6.3</v>
      </c>
      <c r="Q34" s="41" t="n">
        <v>-1.4</v>
      </c>
      <c r="R34" s="41" t="n">
        <v>-11</v>
      </c>
      <c r="S34" s="40" t="n">
        <v>3.8</v>
      </c>
      <c r="T34" s="41" t="n">
        <v>5.5</v>
      </c>
      <c r="U34" s="41" t="n">
        <v>2.4</v>
      </c>
      <c r="V34" s="14" t="n">
        <v>26</v>
      </c>
      <c r="W34" s="45" t="n">
        <v>59</v>
      </c>
      <c r="X34" s="46" t="n">
        <v>92</v>
      </c>
      <c r="Y34" s="46" t="n">
        <v>17</v>
      </c>
      <c r="Z34" s="40" t="n">
        <v>0</v>
      </c>
      <c r="AA34" s="47"/>
      <c r="AB34" s="48"/>
      <c r="AC34" s="49"/>
      <c r="AD34" s="40" t="n">
        <v>0</v>
      </c>
      <c r="AE34" s="50" t="n">
        <v>14.41</v>
      </c>
      <c r="AF34" s="51" t="n">
        <v>9.4</v>
      </c>
      <c r="AG34" s="52" t="n">
        <v>4.7</v>
      </c>
      <c r="AH34" s="1" t="n">
        <v>0</v>
      </c>
      <c r="AI34" s="1" t="n">
        <v>0</v>
      </c>
      <c r="AJ34" s="1" t="n">
        <v>0</v>
      </c>
      <c r="AK34" s="13" t="s">
        <v>57</v>
      </c>
      <c r="AL34" s="12" t="n">
        <v>0.9</v>
      </c>
      <c r="AM34" s="12" t="s">
        <v>42</v>
      </c>
      <c r="AN34" s="47" t="n">
        <v>7</v>
      </c>
      <c r="AO34" s="53" t="n">
        <v>1.1</v>
      </c>
      <c r="AP34" s="54" t="n">
        <v>0.432638888888889</v>
      </c>
    </row>
    <row r="35" customFormat="false" ht="14.25" hidden="false" customHeight="false" outlineLevel="0" collapsed="false">
      <c r="A35" s="1" t="n">
        <v>27</v>
      </c>
      <c r="B35" s="40" t="n">
        <v>8.3</v>
      </c>
      <c r="C35" s="41" t="n">
        <v>16.6</v>
      </c>
      <c r="D35" s="41" t="n">
        <v>2</v>
      </c>
      <c r="E35" s="42" t="n">
        <f aca="false">SUM(C35-D35)</f>
        <v>14.6</v>
      </c>
      <c r="F35" s="43" t="s">
        <v>37</v>
      </c>
      <c r="G35" s="55" t="n">
        <v>2.5</v>
      </c>
      <c r="H35" s="40" t="n">
        <v>846</v>
      </c>
      <c r="I35" s="41" t="n">
        <v>846.2</v>
      </c>
      <c r="J35" s="41" t="n">
        <v>845.8</v>
      </c>
      <c r="K35" s="42" t="n">
        <f aca="false">SUM(I35-J35)</f>
        <v>0.400000000000091</v>
      </c>
      <c r="L35" s="40" t="n">
        <v>1005.9</v>
      </c>
      <c r="M35" s="41" t="n">
        <v>1006.2</v>
      </c>
      <c r="N35" s="41" t="n">
        <v>1005.7</v>
      </c>
      <c r="O35" s="56" t="n">
        <f aca="false">SUM(M35-N35)</f>
        <v>0.5</v>
      </c>
      <c r="P35" s="40" t="n">
        <v>-5.6</v>
      </c>
      <c r="Q35" s="41" t="n">
        <v>-3.1</v>
      </c>
      <c r="R35" s="41" t="n">
        <v>-9.3</v>
      </c>
      <c r="S35" s="40" t="n">
        <v>4</v>
      </c>
      <c r="T35" s="41" t="n">
        <v>4.8</v>
      </c>
      <c r="U35" s="41" t="n">
        <v>2.8</v>
      </c>
      <c r="V35" s="14" t="n">
        <v>27</v>
      </c>
      <c r="W35" s="45" t="n">
        <v>39</v>
      </c>
      <c r="X35" s="46" t="n">
        <v>51</v>
      </c>
      <c r="Y35" s="46" t="n">
        <v>18</v>
      </c>
      <c r="Z35" s="40" t="s">
        <v>53</v>
      </c>
      <c r="AA35" s="47" t="s">
        <v>53</v>
      </c>
      <c r="AB35" s="48" t="s">
        <v>58</v>
      </c>
      <c r="AC35" s="49" t="s">
        <v>58</v>
      </c>
      <c r="AD35" s="40" t="n">
        <v>0</v>
      </c>
      <c r="AE35" s="50" t="n">
        <v>9.4</v>
      </c>
      <c r="AF35" s="51" t="n">
        <v>6.7</v>
      </c>
      <c r="AG35" s="52" t="n">
        <v>2.7</v>
      </c>
      <c r="AH35" s="1" t="n">
        <v>2</v>
      </c>
      <c r="AI35" s="1" t="s">
        <v>46</v>
      </c>
      <c r="AJ35" s="1" t="s">
        <v>42</v>
      </c>
      <c r="AK35" s="13" t="s">
        <v>42</v>
      </c>
      <c r="AL35" s="47" t="n">
        <v>2.8</v>
      </c>
      <c r="AM35" s="12" t="s">
        <v>42</v>
      </c>
      <c r="AN35" s="47" t="n">
        <v>17</v>
      </c>
      <c r="AO35" s="53" t="n">
        <v>2.2</v>
      </c>
      <c r="AP35" s="54" t="n">
        <v>0.314583333333333</v>
      </c>
    </row>
    <row r="36" customFormat="false" ht="14.25" hidden="false" customHeight="false" outlineLevel="0" collapsed="false">
      <c r="A36" s="1" t="n">
        <v>28</v>
      </c>
      <c r="B36" s="40" t="n">
        <v>0.9</v>
      </c>
      <c r="C36" s="41" t="n">
        <v>6.6</v>
      </c>
      <c r="D36" s="41" t="n">
        <v>0.2</v>
      </c>
      <c r="E36" s="42" t="n">
        <f aca="false">SUM(C36-D36)</f>
        <v>6.4</v>
      </c>
      <c r="F36" s="43" t="s">
        <v>37</v>
      </c>
      <c r="G36" s="55" t="n">
        <v>0.7</v>
      </c>
      <c r="H36" s="40" t="n">
        <v>851.1</v>
      </c>
      <c r="I36" s="41" t="n">
        <v>852.2</v>
      </c>
      <c r="J36" s="41" t="n">
        <v>849.9</v>
      </c>
      <c r="K36" s="42" t="n">
        <f aca="false">SUM(I36-J36)</f>
        <v>2.30000000000007</v>
      </c>
      <c r="L36" s="40" t="n">
        <v>1015.4</v>
      </c>
      <c r="M36" s="41" t="n">
        <v>1017.6</v>
      </c>
      <c r="N36" s="41" t="n">
        <v>1013.1</v>
      </c>
      <c r="O36" s="56" t="n">
        <f aca="false">SUM(M36-N36)</f>
        <v>4.5</v>
      </c>
      <c r="P36" s="40" t="n">
        <v>0.4</v>
      </c>
      <c r="Q36" s="41" t="n">
        <v>1.5</v>
      </c>
      <c r="R36" s="41" t="n">
        <v>-0.3</v>
      </c>
      <c r="S36" s="40" t="n">
        <v>6.3</v>
      </c>
      <c r="T36" s="41" t="n">
        <v>6.8</v>
      </c>
      <c r="U36" s="41" t="n">
        <v>6</v>
      </c>
      <c r="V36" s="14" t="n">
        <v>28</v>
      </c>
      <c r="W36" s="45" t="n">
        <v>96</v>
      </c>
      <c r="X36" s="46" t="n">
        <v>97</v>
      </c>
      <c r="Y36" s="46" t="n">
        <v>96</v>
      </c>
      <c r="Z36" s="40" t="n">
        <v>5.8</v>
      </c>
      <c r="AA36" s="47" t="n">
        <v>1.2</v>
      </c>
      <c r="AB36" s="48" t="n">
        <v>7</v>
      </c>
      <c r="AC36" s="49" t="n">
        <v>8</v>
      </c>
      <c r="AD36" s="40" t="n">
        <v>5.8</v>
      </c>
      <c r="AE36" s="50"/>
      <c r="AF36" s="51" t="n">
        <v>55</v>
      </c>
      <c r="AG36" s="52" t="n">
        <v>1.8</v>
      </c>
      <c r="AH36" s="1" t="n">
        <v>8</v>
      </c>
      <c r="AI36" s="1" t="s">
        <v>48</v>
      </c>
      <c r="AJ36" s="1" t="s">
        <v>45</v>
      </c>
      <c r="AK36" s="13" t="s">
        <v>40</v>
      </c>
      <c r="AL36" s="47" t="n">
        <v>0.7</v>
      </c>
      <c r="AM36" s="12" t="s">
        <v>42</v>
      </c>
      <c r="AN36" s="47" t="n">
        <v>17</v>
      </c>
      <c r="AO36" s="53" t="n">
        <v>0.4</v>
      </c>
      <c r="AP36" s="54" t="n">
        <v>0.114583333333333</v>
      </c>
    </row>
    <row r="37" customFormat="false" ht="14.25" hidden="false" customHeight="false" outlineLevel="0" collapsed="false">
      <c r="A37" s="1" t="n">
        <v>29</v>
      </c>
      <c r="B37" s="40" t="n">
        <v>6.3</v>
      </c>
      <c r="C37" s="41" t="n">
        <v>12</v>
      </c>
      <c r="D37" s="41" t="n">
        <v>0</v>
      </c>
      <c r="E37" s="42" t="n">
        <f aca="false">SUM(C37-D37)</f>
        <v>12</v>
      </c>
      <c r="F37" s="43" t="s">
        <v>37</v>
      </c>
      <c r="G37" s="55" t="n">
        <v>0.4</v>
      </c>
      <c r="H37" s="40" t="n">
        <v>853.8</v>
      </c>
      <c r="I37" s="41" t="n">
        <v>854.7</v>
      </c>
      <c r="J37" s="41" t="n">
        <v>853.1</v>
      </c>
      <c r="K37" s="42" t="n">
        <f aca="false">SUM(I37-J37)</f>
        <v>1.60000000000002</v>
      </c>
      <c r="L37" s="40" t="n">
        <v>1020.3</v>
      </c>
      <c r="M37" s="41" t="n">
        <v>1021.7</v>
      </c>
      <c r="N37" s="41" t="n">
        <v>1018.6</v>
      </c>
      <c r="O37" s="56" t="n">
        <f aca="false">SUM(M37-N37)</f>
        <v>3.10000000000002</v>
      </c>
      <c r="P37" s="40" t="n">
        <v>-9.6</v>
      </c>
      <c r="Q37" s="41" t="n">
        <v>-5.6</v>
      </c>
      <c r="R37" s="41" t="n">
        <v>-16.4</v>
      </c>
      <c r="S37" s="40" t="n">
        <v>2.8</v>
      </c>
      <c r="T37" s="41" t="n">
        <v>3.8</v>
      </c>
      <c r="U37" s="41" t="n">
        <v>1.5</v>
      </c>
      <c r="V37" s="14" t="n">
        <v>29</v>
      </c>
      <c r="W37" s="45" t="n">
        <v>34</v>
      </c>
      <c r="X37" s="46" t="n">
        <v>55</v>
      </c>
      <c r="Y37" s="46" t="n">
        <v>12</v>
      </c>
      <c r="Z37" s="40" t="n">
        <v>0</v>
      </c>
      <c r="AA37" s="47"/>
      <c r="AB37" s="48"/>
      <c r="AC37" s="49"/>
      <c r="AD37" s="40" t="n">
        <v>0</v>
      </c>
      <c r="AE37" s="50" t="n">
        <v>55</v>
      </c>
      <c r="AF37" s="51" t="n">
        <v>51.02</v>
      </c>
      <c r="AG37" s="52" t="n">
        <v>3.18</v>
      </c>
      <c r="AH37" s="1" t="n">
        <v>1</v>
      </c>
      <c r="AI37" s="1" t="s">
        <v>48</v>
      </c>
      <c r="AJ37" s="1" t="s">
        <v>39</v>
      </c>
      <c r="AK37" s="13" t="s">
        <v>42</v>
      </c>
      <c r="AL37" s="12" t="n">
        <v>4.6</v>
      </c>
      <c r="AM37" s="12" t="s">
        <v>42</v>
      </c>
      <c r="AN37" s="47" t="n">
        <v>11</v>
      </c>
      <c r="AO37" s="53" t="n">
        <v>5</v>
      </c>
      <c r="AP37" s="54" t="n">
        <v>0.43125</v>
      </c>
    </row>
    <row r="38" customFormat="false" ht="14.25" hidden="false" customHeight="false" outlineLevel="0" collapsed="false">
      <c r="A38" s="1" t="n">
        <v>30</v>
      </c>
      <c r="B38" s="40" t="n">
        <v>5.4</v>
      </c>
      <c r="C38" s="41" t="n">
        <v>11.5</v>
      </c>
      <c r="D38" s="41" t="n">
        <v>-2</v>
      </c>
      <c r="E38" s="42" t="n">
        <f aca="false">SUM(C38-D38)</f>
        <v>13.5</v>
      </c>
      <c r="F38" s="43" t="s">
        <v>37</v>
      </c>
      <c r="G38" s="55" t="n">
        <v>0</v>
      </c>
      <c r="H38" s="40" t="n">
        <v>852.8</v>
      </c>
      <c r="I38" s="41" t="n">
        <v>854.4</v>
      </c>
      <c r="J38" s="41" t="n">
        <v>851.8</v>
      </c>
      <c r="K38" s="42" t="n">
        <f aca="false">SUM(I38-J38)</f>
        <v>2.60000000000002</v>
      </c>
      <c r="L38" s="40" t="n">
        <v>1017.6</v>
      </c>
      <c r="M38" s="41" t="n">
        <v>1019.3</v>
      </c>
      <c r="N38" s="41" t="n">
        <v>1016.2</v>
      </c>
      <c r="O38" s="56" t="n">
        <f aca="false">SUM(M38-N38)</f>
        <v>3.09999999999991</v>
      </c>
      <c r="P38" s="40" t="n">
        <v>-8.4</v>
      </c>
      <c r="Q38" s="41" t="n">
        <v>-4.3</v>
      </c>
      <c r="R38" s="41" t="n">
        <v>-11.9</v>
      </c>
      <c r="S38" s="40" t="n">
        <v>3.1</v>
      </c>
      <c r="T38" s="41" t="n">
        <v>4.3</v>
      </c>
      <c r="U38" s="41" t="n">
        <v>2.2</v>
      </c>
      <c r="V38" s="14" t="n">
        <v>30</v>
      </c>
      <c r="W38" s="45" t="n">
        <v>40</v>
      </c>
      <c r="X38" s="46" t="n">
        <v>81</v>
      </c>
      <c r="Y38" s="46" t="n">
        <v>17</v>
      </c>
      <c r="Z38" s="40" t="n">
        <v>0</v>
      </c>
      <c r="AA38" s="47"/>
      <c r="AB38" s="48"/>
      <c r="AC38" s="49"/>
      <c r="AD38" s="40" t="n">
        <v>0</v>
      </c>
      <c r="AE38" s="50" t="n">
        <v>51.02</v>
      </c>
      <c r="AF38" s="51" t="n">
        <v>49.35</v>
      </c>
      <c r="AG38" s="52" t="n">
        <v>2.47</v>
      </c>
      <c r="AH38" s="1" t="n">
        <v>2</v>
      </c>
      <c r="AI38" s="1" t="s">
        <v>46</v>
      </c>
      <c r="AJ38" s="1" t="s">
        <v>39</v>
      </c>
      <c r="AK38" s="13" t="s">
        <v>40</v>
      </c>
      <c r="AL38" s="47" t="n">
        <v>1.5</v>
      </c>
      <c r="AM38" s="12" t="n">
        <v>0</v>
      </c>
      <c r="AN38" s="47" t="n">
        <v>0</v>
      </c>
      <c r="AO38" s="53" t="n">
        <v>1.3</v>
      </c>
      <c r="AP38" s="54" t="n">
        <v>0.395833333333333</v>
      </c>
    </row>
    <row r="39" customFormat="false" ht="14.25" hidden="false" customHeight="false" outlineLevel="0" collapsed="false">
      <c r="A39" s="1" t="n">
        <v>31</v>
      </c>
      <c r="B39" s="40" t="n">
        <v>3.7</v>
      </c>
      <c r="C39" s="41" t="n">
        <v>11.8</v>
      </c>
      <c r="D39" s="41" t="n">
        <v>-5.2</v>
      </c>
      <c r="E39" s="42" t="n">
        <f aca="false">SUM(C39-D39)</f>
        <v>17</v>
      </c>
      <c r="F39" s="43" t="s">
        <v>37</v>
      </c>
      <c r="G39" s="55" t="n">
        <v>-1</v>
      </c>
      <c r="H39" s="40" t="n">
        <v>855.1</v>
      </c>
      <c r="I39" s="41" t="n">
        <v>857.4</v>
      </c>
      <c r="J39" s="41" t="n">
        <v>852.5</v>
      </c>
      <c r="K39" s="42" t="n">
        <f aca="false">SUM(I39-J39)</f>
        <v>4.89999999999998</v>
      </c>
      <c r="L39" s="40" t="n">
        <v>1022.2</v>
      </c>
      <c r="M39" s="41" t="n">
        <v>1025</v>
      </c>
      <c r="N39" s="41" t="n">
        <v>1018.8</v>
      </c>
      <c r="O39" s="56" t="n">
        <f aca="false">SUM(M39-N39)</f>
        <v>6.20000000000005</v>
      </c>
      <c r="P39" s="40" t="n">
        <v>-9</v>
      </c>
      <c r="Q39" s="41" t="n">
        <v>-5.6</v>
      </c>
      <c r="R39" s="41" t="n">
        <v>-14</v>
      </c>
      <c r="S39" s="40" t="n">
        <v>3</v>
      </c>
      <c r="T39" s="41" t="n">
        <v>3.8</v>
      </c>
      <c r="U39" s="41" t="n">
        <v>1.8</v>
      </c>
      <c r="V39" s="14" t="n">
        <v>31</v>
      </c>
      <c r="W39" s="45" t="n">
        <v>48</v>
      </c>
      <c r="X39" s="46" t="n">
        <v>90</v>
      </c>
      <c r="Y39" s="46" t="n">
        <v>15</v>
      </c>
      <c r="Z39" s="40" t="n">
        <v>0</v>
      </c>
      <c r="AA39" s="47"/>
      <c r="AB39" s="48"/>
      <c r="AC39" s="49"/>
      <c r="AD39" s="40" t="n">
        <v>0</v>
      </c>
      <c r="AE39" s="50" t="n">
        <v>49.35</v>
      </c>
      <c r="AF39" s="51" t="n">
        <v>46.78</v>
      </c>
      <c r="AG39" s="52" t="n">
        <v>2.57</v>
      </c>
      <c r="AH39" s="1" t="n">
        <v>1</v>
      </c>
      <c r="AI39" s="1" t="s">
        <v>46</v>
      </c>
      <c r="AJ39" s="1" t="s">
        <v>45</v>
      </c>
      <c r="AK39" s="13" t="s">
        <v>43</v>
      </c>
      <c r="AL39" s="12" t="n">
        <v>3.1</v>
      </c>
      <c r="AM39" s="12" t="s">
        <v>43</v>
      </c>
      <c r="AN39" s="47" t="n">
        <v>5</v>
      </c>
      <c r="AO39" s="53" t="n">
        <v>2.1</v>
      </c>
      <c r="AP39" s="54" t="n">
        <v>0.418055555555556</v>
      </c>
    </row>
    <row r="40" customFormat="false" ht="14.25" hidden="false" customHeight="false" outlineLevel="0" collapsed="false">
      <c r="A40" s="27" t="s">
        <v>55</v>
      </c>
      <c r="B40" s="56" t="n">
        <f aca="false">AVERAGE(B29:B39)</f>
        <v>4.5</v>
      </c>
      <c r="C40" s="56" t="n">
        <f aca="false">AVERAGE(C29:C39)</f>
        <v>14.7818181818182</v>
      </c>
      <c r="D40" s="56" t="n">
        <f aca="false">AVERAGE(D29:D39)</f>
        <v>-2.00909090909091</v>
      </c>
      <c r="E40" s="56" t="n">
        <f aca="false">AVERAGE(E29:E31)</f>
        <v>18.2</v>
      </c>
      <c r="F40" s="58" t="e">
        <f aca="false">AVERAGE(F29:F39)</f>
        <v>#DIV/0!</v>
      </c>
      <c r="G40" s="56" t="n">
        <f aca="false">AVERAGE(G29:G39)</f>
        <v>0.236363636363636</v>
      </c>
      <c r="H40" s="56" t="n">
        <f aca="false">AVERAGE(H29:H39)</f>
        <v>855.245454545455</v>
      </c>
      <c r="I40" s="56" t="n">
        <f aca="false">AVERAGE(I29:I39)</f>
        <v>856.3</v>
      </c>
      <c r="J40" s="56" t="n">
        <f aca="false">AVERAGE(J29:J39)</f>
        <v>854.227272727273</v>
      </c>
      <c r="K40" s="57" t="n">
        <f aca="false">AVERAGE(K30:K39)</f>
        <v>1.91000000000001</v>
      </c>
      <c r="L40" s="56" t="n">
        <f aca="false">AVERAGE(L29:L39)</f>
        <v>1020.07272727273</v>
      </c>
      <c r="M40" s="56" t="n">
        <f aca="false">AVERAGE(M29:M39)</f>
        <v>1021.59090909091</v>
      </c>
      <c r="N40" s="56" t="n">
        <f aca="false">AVERAGE(N29:N39)</f>
        <v>1018.54545454545</v>
      </c>
      <c r="O40" s="56" t="n">
        <f aca="false">AVERAGE(O29:O39)</f>
        <v>3.04545454545455</v>
      </c>
      <c r="P40" s="56" t="n">
        <f aca="false">AVERAGE(P29:P39)</f>
        <v>-6.11818181818182</v>
      </c>
      <c r="Q40" s="56" t="n">
        <f aca="false">AVERAGE(Q29:Q39)</f>
        <v>-3.66363636363636</v>
      </c>
      <c r="R40" s="56" t="n">
        <f aca="false">AVERAGE(R29:R39)</f>
        <v>-8.82727272727273</v>
      </c>
      <c r="S40" s="56" t="n">
        <f aca="false">AVERAGE(S29:S39)</f>
        <v>3.84545454545455</v>
      </c>
      <c r="T40" s="56" t="n">
        <f aca="false">AVERAGE(T29:T39)</f>
        <v>4.59090909090909</v>
      </c>
      <c r="U40" s="56" t="n">
        <f aca="false">AVERAGE(U29:U39)</f>
        <v>3.12727272727273</v>
      </c>
      <c r="V40" s="56"/>
      <c r="W40" s="60" t="n">
        <f aca="false">AVERAGE(W29:W39)</f>
        <v>53.3636363636364</v>
      </c>
      <c r="X40" s="60" t="n">
        <f aca="false">AVERAGE(X29:X39)</f>
        <v>78.9090909090909</v>
      </c>
      <c r="Y40" s="60" t="n">
        <f aca="false">AVERAGE(Y29:Y39)</f>
        <v>27.5454545454545</v>
      </c>
      <c r="Z40" s="56" t="n">
        <f aca="false">SUM(Z29:Z39)</f>
        <v>5.8</v>
      </c>
      <c r="AA40" s="56" t="n">
        <f aca="false">MAX(AA29:AA39)</f>
        <v>1.2</v>
      </c>
      <c r="AB40" s="56" t="n">
        <f aca="false">MAX(AB30:AB39)</f>
        <v>7</v>
      </c>
      <c r="AC40" s="56" t="n">
        <f aca="false">MAX(AC30:AC39)</f>
        <v>8</v>
      </c>
      <c r="AD40" s="56" t="n">
        <f aca="false">SUM(AD29:AD39)</f>
        <v>5.8</v>
      </c>
      <c r="AE40" s="66" t="n">
        <f aca="false">AVERAGE(AE29:AE39)</f>
        <v>29.128</v>
      </c>
      <c r="AF40" s="56"/>
      <c r="AG40" s="66" t="n">
        <f aca="false">SUM(AG29:AG39)</f>
        <v>30.42</v>
      </c>
      <c r="AH40" s="60" t="n">
        <f aca="false">AVERAGE(AH29:AH39)</f>
        <v>1.90909090909091</v>
      </c>
      <c r="AI40" s="56"/>
      <c r="AJ40" s="56"/>
      <c r="AK40" s="56"/>
      <c r="AL40" s="56" t="n">
        <f aca="false">AVERAGE(AL29:AL39)</f>
        <v>1.94545454545455</v>
      </c>
      <c r="AM40" s="56"/>
      <c r="AN40" s="56" t="n">
        <f aca="false">MAX(AN29:AN39)</f>
        <v>17</v>
      </c>
      <c r="AO40" s="56" t="n">
        <f aca="false">AVERAGE(AO29:AO39)</f>
        <v>1.80909090909091</v>
      </c>
      <c r="AP40" s="64" t="n">
        <f aca="false">SUM(AP29:AP39)</f>
        <v>3.83888888888889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9</v>
      </c>
      <c r="B42" s="40" t="n">
        <f aca="false">AVERAGE(B7:B16,B18:B27,B29:B39)</f>
        <v>6.23225806451613</v>
      </c>
      <c r="C42" s="40" t="n">
        <f aca="false">AVERAGE(C7:C16,C18:C27,C29:C39)</f>
        <v>17.3612903225806</v>
      </c>
      <c r="D42" s="40" t="n">
        <f aca="false">AVERAGE(D7:D16,D18:D27,D29:D39)</f>
        <v>-1.3741935483871</v>
      </c>
      <c r="E42" s="40" t="n">
        <f aca="false">AVERAGE(E7:E16,E18:E27,E29:E39)</f>
        <v>18.7354838709677</v>
      </c>
      <c r="F42" s="40" t="e">
        <f aca="false">AVERAGE(F7:F16,F18:F27,F29:F39)</f>
        <v>#DIV/0!</v>
      </c>
      <c r="G42" s="40" t="n">
        <f aca="false">AVERAGE(G7:G16,G18:G27,G29:G39)</f>
        <v>1.43225806451613</v>
      </c>
      <c r="H42" s="40" t="n">
        <f aca="false">AVERAGE(H7:H16,H18:H27,H29:H39)</f>
        <v>855.464516129032</v>
      </c>
      <c r="I42" s="40" t="n">
        <f aca="false">AVERAGE(I7:I16,I18:I27,I29:I39)</f>
        <v>856.816129032258</v>
      </c>
      <c r="J42" s="40" t="n">
        <f aca="false">AVERAGE(J7:J16,J18:J27,J29:J39)</f>
        <v>853.751612903226</v>
      </c>
      <c r="K42" s="40" t="n">
        <f aca="false">AVERAGE(K7:K16,K18:K27,K29:K39)</f>
        <v>3.00967741935484</v>
      </c>
      <c r="L42" s="40" t="n">
        <f aca="false">AVERAGE(L7:L16,L18:L27,L29:L39)</f>
        <v>1020.29677419355</v>
      </c>
      <c r="M42" s="40" t="n">
        <f aca="false">AVERAGE(M7:M16,M18:M27,M29:M39)</f>
        <v>1021.81612903226</v>
      </c>
      <c r="N42" s="40" t="n">
        <f aca="false">AVERAGE(N7:N16,N18:N27,N29:N39)</f>
        <v>1018.07419354839</v>
      </c>
      <c r="O42" s="40" t="n">
        <f aca="false">AVERAGE(O7:O16,O18:O27,O29:O39)</f>
        <v>3.74193548387097</v>
      </c>
      <c r="P42" s="40" t="n">
        <f aca="false">AVERAGE(P7:P16,P18:P27,P29:P39)</f>
        <v>-5.77096774193548</v>
      </c>
      <c r="Q42" s="40" t="n">
        <f aca="false">AVERAGE(Q7:Q16,Q18:Q27,Q29:Q39)</f>
        <v>-3.1258064516129</v>
      </c>
      <c r="R42" s="40" t="n">
        <f aca="false">AVERAGE(R7:R16,R18:R27,R29:R39)</f>
        <v>-8.47096774193549</v>
      </c>
      <c r="S42" s="40" t="n">
        <f aca="false">AVERAGE(S7:S16,S18:S27,S29:S39)</f>
        <v>4.17741935483871</v>
      </c>
      <c r="T42" s="40" t="n">
        <f aca="false">AVERAGE(T7:T16,T18:T27,T29:T39)</f>
        <v>5.1</v>
      </c>
      <c r="U42" s="40" t="n">
        <f aca="false">AVERAGE(U7:U16,U18:U27,U29:U39)</f>
        <v>3.33225806451613</v>
      </c>
      <c r="V42" s="40"/>
      <c r="W42" s="45" t="n">
        <f aca="false">AVERAGE(W7:W16,W18:W27,W29:W39)</f>
        <v>49.8387096774194</v>
      </c>
      <c r="X42" s="45" t="n">
        <f aca="false">AVERAGE(X7:X16,X18:X27,X29:X39)</f>
        <v>78</v>
      </c>
      <c r="Y42" s="45" t="n">
        <f aca="false">AVERAGE(Y7:Y16,Y18:Y27,Y29:Y39)</f>
        <v>26.3548387096774</v>
      </c>
      <c r="Z42" s="40" t="n">
        <f aca="false">SUM(Z7:Z16,Z18:Z27,Z29:Z39)</f>
        <v>15.1</v>
      </c>
      <c r="AA42" s="40"/>
      <c r="AB42" s="40"/>
      <c r="AC42" s="40"/>
      <c r="AD42" s="40" t="n">
        <f aca="false">AVERAGE(AD7:AD16,AD18:AD27,AD29:AD39)</f>
        <v>0.487096774193548</v>
      </c>
      <c r="AE42" s="40" t="n">
        <f aca="false">AVERAGE(AE7:AE16,AE18:AE27,AE29:AE39)</f>
        <v>40.7076923076923</v>
      </c>
      <c r="AF42" s="40"/>
      <c r="AG42" s="40" t="n">
        <f aca="false">AVERAGE(AG7:AG16,AG18:AG27,AG29:AG39)</f>
        <v>2.5241935483871</v>
      </c>
      <c r="AH42" s="45" t="n">
        <f aca="false">AVERAGE(AH7:AH16,AH18:AH27,AH29:AH39)</f>
        <v>2.45161290322581</v>
      </c>
      <c r="AI42" s="40"/>
      <c r="AJ42" s="40"/>
      <c r="AK42" s="40"/>
      <c r="AL42" s="40" t="n">
        <f aca="false">AVERAGE(AL7:AL16,AL18:AL27,AL29:AL39)</f>
        <v>2.8</v>
      </c>
      <c r="AM42" s="40"/>
      <c r="AN42" s="40" t="n">
        <f aca="false">AVERAGE(AN7:AN16,AN18:AN27,AN29:AN39)</f>
        <v>6.74193548387097</v>
      </c>
      <c r="AO42" s="40" t="n">
        <f aca="false">AVERAGE(AO7:AO16,AO18:AO27,AO29:AO39)</f>
        <v>2.13225806451613</v>
      </c>
      <c r="AP42" s="64" t="n">
        <f aca="false">SUM(AP7:AP16,AP18:AP27,AP29:AP39)</f>
        <v>9.96388888888889</v>
      </c>
    </row>
    <row r="43" customFormat="false" ht="13.5" hidden="false" customHeight="false" outlineLevel="0" collapsed="false">
      <c r="A43" s="1" t="s">
        <v>60</v>
      </c>
      <c r="B43" s="40" t="n">
        <f aca="false">MAX(B7:B16,B18:B27,B29:B39)</f>
        <v>11.9</v>
      </c>
      <c r="C43" s="40" t="n">
        <f aca="false">MAX(C7:C16,C18:C27,C29:C39)</f>
        <v>102</v>
      </c>
      <c r="D43" s="40" t="n">
        <f aca="false">MAX(D7:D16,D18:D27,D29:D39)</f>
        <v>8.3</v>
      </c>
      <c r="E43" s="40" t="n">
        <f aca="false">MAX(E7:E16,E18:E27,E29:E39)</f>
        <v>102.6</v>
      </c>
      <c r="F43" s="40" t="n">
        <f aca="false">MAX(F7:F16,F18:F27,F29:F39)</f>
        <v>0</v>
      </c>
      <c r="G43" s="40" t="n">
        <f aca="false">MAX(G7:G16,G18:G27,G29:G39)</f>
        <v>8.6</v>
      </c>
      <c r="H43" s="40" t="n">
        <f aca="false">MAX(H7:H16,H18:H27,H29:H39)</f>
        <v>865.5</v>
      </c>
      <c r="I43" s="40" t="n">
        <f aca="false">MAX(I7:I16,I18:I27,I29:I39)</f>
        <v>867.8</v>
      </c>
      <c r="J43" s="40" t="n">
        <f aca="false">MAX(J7:J16,J18:J27,J29:J39)</f>
        <v>862.5</v>
      </c>
      <c r="K43" s="40" t="n">
        <f aca="false">MAX(K7:K16,K18:K27,K29:K39)</f>
        <v>6.39999999999998</v>
      </c>
      <c r="L43" s="40" t="n">
        <f aca="false">MAX(L7:L16,L18:L27,L29:L39)</f>
        <v>1032</v>
      </c>
      <c r="M43" s="40" t="n">
        <f aca="false">MAX(M7:M16,M18:M27,M29:M39)</f>
        <v>1035.3</v>
      </c>
      <c r="N43" s="40" t="n">
        <f aca="false">MAX(N7:N16,N18:N27,N29:N39)</f>
        <v>1029</v>
      </c>
      <c r="O43" s="40" t="n">
        <f aca="false">MAX(O7:O16,O18:O27,O29:O39)</f>
        <v>7.5</v>
      </c>
      <c r="P43" s="40" t="n">
        <f aca="false">MAX(P7:P16,P18:P27,P29:P39)</f>
        <v>5.8</v>
      </c>
      <c r="Q43" s="40" t="n">
        <f aca="false">MAX(Q7:Q16,Q18:Q27,Q29:Q39)</f>
        <v>9.9</v>
      </c>
      <c r="R43" s="40" t="n">
        <f aca="false">MAX(R7:R16,R18:R27,R29:R39)</f>
        <v>4.7</v>
      </c>
      <c r="S43" s="40" t="n">
        <f aca="false">MAX(S7:S16,S18:S27,S29:S39)</f>
        <v>9.2</v>
      </c>
      <c r="T43" s="40" t="n">
        <f aca="false">MAX(T7:T16,T18:T27,T29:T39)</f>
        <v>12.2</v>
      </c>
      <c r="U43" s="40" t="n">
        <f aca="false">MAX(U7:U16,U18:U27,U29:U39)</f>
        <v>8.6</v>
      </c>
      <c r="V43" s="40"/>
      <c r="W43" s="45" t="n">
        <f aca="false">MAX(W7:W16,W18:W27,W29:W39)</f>
        <v>96</v>
      </c>
      <c r="X43" s="45" t="n">
        <f aca="false">MAX(X7:X16,X18:X27,X29:X39)</f>
        <v>98</v>
      </c>
      <c r="Y43" s="45" t="n">
        <f aca="false">MAX(Y7:Y16,Y18:Y27,Y29:Y39)</f>
        <v>96</v>
      </c>
      <c r="Z43" s="40" t="n">
        <f aca="false">MAX(Z7:Z16,Z18:Z27,Z29:Z39)</f>
        <v>5.8</v>
      </c>
      <c r="AA43" s="40" t="n">
        <f aca="false">MAX(AA7:AA16,AA18:AA27,AA29:AA39)</f>
        <v>3.2</v>
      </c>
      <c r="AB43" s="40" t="n">
        <f aca="false">MAX(AB7:AB16,AB18:AB27,AB29:AB39)</f>
        <v>23</v>
      </c>
      <c r="AC43" s="40" t="n">
        <f aca="false">MAX(AC7:AC16,AC18:AC27,AC29:AC39)</f>
        <v>24</v>
      </c>
      <c r="AD43" s="40" t="n">
        <f aca="false">MAX(AD7:AD16,AD18:AD27,AD29:AD39)</f>
        <v>5.8</v>
      </c>
      <c r="AE43" s="40" t="n">
        <f aca="false">MAX(AE7:AE16,AE18:AE27,AE29:AE39)</f>
        <v>65.63</v>
      </c>
      <c r="AF43" s="40"/>
      <c r="AG43" s="40" t="n">
        <f aca="false">MAX(AG7:AG16,AG18:AG27,AG29:AG39)</f>
        <v>6.8</v>
      </c>
      <c r="AH43" s="40"/>
      <c r="AI43" s="40"/>
      <c r="AJ43" s="40"/>
      <c r="AK43" s="40"/>
      <c r="AL43" s="40" t="n">
        <f aca="false">MAX(AL7:AL16,AL18:AL27,AL29:AL39)</f>
        <v>8</v>
      </c>
      <c r="AM43" s="40"/>
      <c r="AN43" s="40" t="n">
        <f aca="false">MAX(AN7:AN16,AN18:AN27,AN29:AN39)</f>
        <v>20</v>
      </c>
      <c r="AO43" s="40" t="n">
        <f aca="false">MAX(AO7:AO16,AO18:AO27,AO29:AO39)</f>
        <v>8</v>
      </c>
      <c r="AP43" s="71"/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0</v>
      </c>
      <c r="C44" s="73" t="n">
        <f aca="false">MIN(C7:C16,C18:C27,C29:C39)</f>
        <v>4.6</v>
      </c>
      <c r="D44" s="73" t="n">
        <f aca="false">MIN(D7:D16,D18:D27,D29:D39)</f>
        <v>-9.6</v>
      </c>
      <c r="E44" s="73" t="n">
        <f aca="false">MIN(E7:E16,E18:E27,E29:E39)</f>
        <v>6.4</v>
      </c>
      <c r="F44" s="47" t="n">
        <f aca="false">MIN(F7:F16,F18:F27,F29:F39)</f>
        <v>0</v>
      </c>
      <c r="G44" s="73" t="n">
        <f aca="false">MIN(G7:G16,G18:G27,G29:G39)</f>
        <v>-3.7</v>
      </c>
      <c r="H44" s="73" t="n">
        <f aca="false">MIN(H7:H16,H18:H27,H29:H39)</f>
        <v>846</v>
      </c>
      <c r="I44" s="73" t="n">
        <f aca="false">MIN(I7:I16,I18:I27,I29:I39)</f>
        <v>846.2</v>
      </c>
      <c r="J44" s="73" t="n">
        <f aca="false">MIN(J7:J16,J18:J27,J29:J39)</f>
        <v>845.8</v>
      </c>
      <c r="K44" s="73" t="n">
        <f aca="false">MIN(K7:K16,K18:K27,K29:K39)</f>
        <v>0</v>
      </c>
      <c r="L44" s="73" t="n">
        <f aca="false">MIN(L7:L16,L18:L27,L29:L39)</f>
        <v>1005.9</v>
      </c>
      <c r="M44" s="73" t="n">
        <f aca="false">MIN(M7:M16,M18:M27,M29:M39)</f>
        <v>1006.2</v>
      </c>
      <c r="N44" s="73" t="n">
        <f aca="false">MIN(N7:N16,N18:N27,N29:N39)</f>
        <v>1005.7</v>
      </c>
      <c r="O44" s="73" t="n">
        <f aca="false">MIN(O7:O16,O18:O27,O29:O39)</f>
        <v>-1.89999999999998</v>
      </c>
      <c r="P44" s="73" t="n">
        <f aca="false">MIN(P7:P16,P18:P27,P29:P39)</f>
        <v>-18.8</v>
      </c>
      <c r="Q44" s="73" t="n">
        <f aca="false">MIN(Q7:Q16,Q18:Q27,Q29:Q39)</f>
        <v>-17.7</v>
      </c>
      <c r="R44" s="73" t="n">
        <f aca="false">MIN(R7:R16,R18:R27,R29:R39)</f>
        <v>-19.8</v>
      </c>
      <c r="S44" s="73" t="n">
        <f aca="false">MIN(S7:S16,S18:S27,S29:S39)</f>
        <v>1.2</v>
      </c>
      <c r="T44" s="73" t="n">
        <f aca="false">MIN(T7:T16,T18:T27,T29:T39)</f>
        <v>1.3</v>
      </c>
      <c r="U44" s="73" t="n">
        <f aca="false">MIN(U7:U16,U18:U27,U29:U39)</f>
        <v>1</v>
      </c>
      <c r="V44" s="74"/>
      <c r="W44" s="75" t="n">
        <f aca="false">MIN(W7:W16,W18:W27,W29:W39)</f>
        <v>9</v>
      </c>
      <c r="X44" s="75" t="n">
        <f aca="false">MIN(X7:X16,X18:X27,X29:X39)</f>
        <v>10</v>
      </c>
      <c r="Y44" s="75" t="n">
        <f aca="false">MIN(Y7:Y16,Y18:Y27,Y29:Y39)</f>
        <v>7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2.75" hidden="false" customHeight="false" outlineLevel="0" collapsed="false">
      <c r="A45" s="1" t="s">
        <v>62</v>
      </c>
      <c r="B45" s="41" t="n">
        <f aca="false">STDEV(B7:B16,B18:B27,B29:B39)</f>
        <v>3.6434770112054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2" t="s">
        <v>81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  <c r="AA2" s="3"/>
      <c r="AB2" s="3"/>
      <c r="AC2" s="4"/>
      <c r="AD2" s="3"/>
      <c r="AE2" s="3"/>
      <c r="AF2" s="3"/>
      <c r="AG2" s="3"/>
      <c r="AH2" s="3"/>
      <c r="AI2" s="3"/>
      <c r="AJ2" s="3"/>
      <c r="AK2" s="3"/>
      <c r="AL2" s="3"/>
      <c r="AM2" s="4"/>
      <c r="AN2" s="3"/>
      <c r="AO2" s="3"/>
      <c r="AP2" s="3"/>
      <c r="AQ2" s="1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90" t="n">
        <v>17.4</v>
      </c>
      <c r="C7" s="41" t="n">
        <v>25.2</v>
      </c>
      <c r="D7" s="41" t="n">
        <v>10.2</v>
      </c>
      <c r="E7" s="42" t="n">
        <f aca="false">SUM(C7-D7)</f>
        <v>15</v>
      </c>
      <c r="F7" s="43" t="s">
        <v>37</v>
      </c>
      <c r="G7" s="44" t="n">
        <v>10.9</v>
      </c>
      <c r="H7" s="40" t="n">
        <v>857.2</v>
      </c>
      <c r="I7" s="41" t="n">
        <v>859</v>
      </c>
      <c r="J7" s="41" t="n">
        <v>855.2</v>
      </c>
      <c r="K7" s="42" t="n">
        <f aca="false">SUM(I7-J7)</f>
        <v>3.79999999999995</v>
      </c>
      <c r="L7" s="40" t="n">
        <v>1015.6</v>
      </c>
      <c r="M7" s="41" t="n">
        <v>1019.8</v>
      </c>
      <c r="N7" s="41" t="n">
        <v>1012</v>
      </c>
      <c r="O7" s="42" t="n">
        <f aca="false">SUM(M7-N7)</f>
        <v>7.79999999999995</v>
      </c>
      <c r="P7" s="40" t="n">
        <v>5.3</v>
      </c>
      <c r="Q7" s="41" t="n">
        <v>13.5</v>
      </c>
      <c r="R7" s="41" t="n">
        <v>-0.5</v>
      </c>
      <c r="S7" s="40" t="n">
        <v>9.2</v>
      </c>
      <c r="T7" s="41" t="n">
        <v>15.4</v>
      </c>
      <c r="U7" s="41" t="n">
        <v>5.9</v>
      </c>
      <c r="V7" s="14" t="n">
        <v>1</v>
      </c>
      <c r="W7" s="45" t="n">
        <v>51</v>
      </c>
      <c r="X7" s="46" t="n">
        <v>100</v>
      </c>
      <c r="Y7" s="46" t="n">
        <v>26</v>
      </c>
      <c r="Z7" s="40" t="n">
        <v>0</v>
      </c>
      <c r="AA7" s="47"/>
      <c r="AB7" s="48"/>
      <c r="AC7" s="49"/>
      <c r="AD7" s="40" t="n">
        <v>0</v>
      </c>
      <c r="AE7" s="50"/>
      <c r="AF7" s="51" t="s">
        <v>82</v>
      </c>
      <c r="AG7" s="52" t="n">
        <v>3.75</v>
      </c>
      <c r="AH7" s="1" t="n">
        <v>5</v>
      </c>
      <c r="AI7" s="1" t="s">
        <v>41</v>
      </c>
      <c r="AJ7" s="1" t="s">
        <v>42</v>
      </c>
      <c r="AK7" s="1" t="s">
        <v>49</v>
      </c>
      <c r="AL7" s="47" t="n">
        <v>2.2</v>
      </c>
      <c r="AM7" s="12" t="s">
        <v>49</v>
      </c>
      <c r="AN7" s="47" t="n">
        <v>7</v>
      </c>
      <c r="AO7" s="11" t="n">
        <v>1.9</v>
      </c>
      <c r="AP7" s="54" t="n">
        <v>0.259722222222222</v>
      </c>
    </row>
    <row r="8" customFormat="false" ht="12.75" hidden="false" customHeight="false" outlineLevel="0" collapsed="false">
      <c r="A8" s="1" t="n">
        <v>2</v>
      </c>
      <c r="B8" s="40" t="n">
        <v>15.9</v>
      </c>
      <c r="C8" s="41" t="n">
        <v>26.6</v>
      </c>
      <c r="D8" s="41" t="n">
        <v>8.8</v>
      </c>
      <c r="E8" s="42" t="n">
        <f aca="false">SUM(C8-D8)</f>
        <v>17.8</v>
      </c>
      <c r="F8" s="43" t="s">
        <v>37</v>
      </c>
      <c r="G8" s="55" t="n">
        <v>12.5</v>
      </c>
      <c r="H8" s="40" t="n">
        <v>855.7</v>
      </c>
      <c r="I8" s="41" t="n">
        <v>856.6</v>
      </c>
      <c r="J8" s="41" t="n">
        <v>853.7</v>
      </c>
      <c r="K8" s="42" t="n">
        <f aca="false">SUM(I8-J8)</f>
        <v>2.89999999999998</v>
      </c>
      <c r="L8" s="40" t="n">
        <v>1014.2</v>
      </c>
      <c r="M8" s="41" t="n">
        <v>1017.7</v>
      </c>
      <c r="N8" s="41" t="n">
        <v>1011.6</v>
      </c>
      <c r="O8" s="42" t="n">
        <f aca="false">SUM(M8-N8)</f>
        <v>6.10000000000002</v>
      </c>
      <c r="P8" s="40" t="n">
        <v>10.1</v>
      </c>
      <c r="Q8" s="41" t="n">
        <v>14.2</v>
      </c>
      <c r="R8" s="41" t="n">
        <v>4</v>
      </c>
      <c r="S8" s="40" t="n">
        <v>12.6</v>
      </c>
      <c r="T8" s="41" t="n">
        <v>16.1</v>
      </c>
      <c r="U8" s="41" t="n">
        <v>8.1</v>
      </c>
      <c r="V8" s="14" t="n">
        <v>2</v>
      </c>
      <c r="W8" s="45" t="n">
        <v>74</v>
      </c>
      <c r="X8" s="46" t="n">
        <v>100</v>
      </c>
      <c r="Y8" s="46" t="n">
        <v>26</v>
      </c>
      <c r="Z8" s="40" t="n">
        <v>5.8</v>
      </c>
      <c r="AA8" s="47" t="n">
        <v>5.6</v>
      </c>
      <c r="AB8" s="48" t="n">
        <v>15</v>
      </c>
      <c r="AC8" s="49" t="n">
        <v>16</v>
      </c>
      <c r="AD8" s="40" t="n">
        <v>5.8</v>
      </c>
      <c r="AE8" s="50"/>
      <c r="AF8" s="51" t="n">
        <v>16.15</v>
      </c>
      <c r="AG8" s="52" t="n">
        <v>3.2</v>
      </c>
      <c r="AH8" s="1" t="n">
        <v>4</v>
      </c>
      <c r="AI8" s="1" t="s">
        <v>41</v>
      </c>
      <c r="AJ8" s="1" t="s">
        <v>39</v>
      </c>
      <c r="AK8" s="13" t="s">
        <v>39</v>
      </c>
      <c r="AL8" s="47" t="n">
        <v>0.9</v>
      </c>
      <c r="AM8" s="12" t="s">
        <v>39</v>
      </c>
      <c r="AN8" s="47" t="n">
        <v>6.5</v>
      </c>
      <c r="AO8" s="11" t="n">
        <v>0.5</v>
      </c>
      <c r="AP8" s="54" t="n">
        <v>0.265277777777778</v>
      </c>
    </row>
    <row r="9" customFormat="false" ht="12.75" hidden="false" customHeight="false" outlineLevel="0" collapsed="false">
      <c r="A9" s="1" t="n">
        <v>3</v>
      </c>
      <c r="B9" s="40" t="n">
        <v>17.8</v>
      </c>
      <c r="C9" s="41" t="n">
        <v>26.9</v>
      </c>
      <c r="D9" s="41" t="n">
        <v>12.6</v>
      </c>
      <c r="E9" s="42" t="n">
        <f aca="false">SUM(C9-D9)</f>
        <v>14.3</v>
      </c>
      <c r="F9" s="43" t="s">
        <v>37</v>
      </c>
      <c r="G9" s="55" t="n">
        <v>12.3</v>
      </c>
      <c r="H9" s="40" t="n">
        <v>855.7</v>
      </c>
      <c r="I9" s="41" t="n">
        <v>857.6</v>
      </c>
      <c r="J9" s="41" t="n">
        <v>853.5</v>
      </c>
      <c r="K9" s="42" t="n">
        <f aca="false">SUM(I9-J9)</f>
        <v>4.10000000000002</v>
      </c>
      <c r="L9" s="40" t="n">
        <v>1013.6</v>
      </c>
      <c r="M9" s="41" t="n">
        <v>1018.1</v>
      </c>
      <c r="N9" s="41" t="n">
        <v>1009.5</v>
      </c>
      <c r="O9" s="42" t="n">
        <f aca="false">SUM(M9-N9)</f>
        <v>8.60000000000002</v>
      </c>
      <c r="P9" s="40" t="n">
        <v>8</v>
      </c>
      <c r="Q9" s="41" t="n">
        <v>14</v>
      </c>
      <c r="R9" s="41" t="n">
        <v>1.2</v>
      </c>
      <c r="S9" s="40" t="n">
        <v>11.2</v>
      </c>
      <c r="T9" s="41" t="n">
        <v>15.9</v>
      </c>
      <c r="U9" s="41" t="n">
        <v>6.7</v>
      </c>
      <c r="V9" s="14" t="n">
        <v>3</v>
      </c>
      <c r="W9" s="45" t="n">
        <v>61</v>
      </c>
      <c r="X9" s="46" t="n">
        <v>100</v>
      </c>
      <c r="Y9" s="46" t="n">
        <v>22</v>
      </c>
      <c r="Z9" s="40" t="n">
        <v>0</v>
      </c>
      <c r="AA9" s="47"/>
      <c r="AB9" s="48"/>
      <c r="AC9" s="49"/>
      <c r="AD9" s="40" t="n">
        <v>0</v>
      </c>
      <c r="AE9" s="50" t="n">
        <v>16.15</v>
      </c>
      <c r="AF9" s="51" t="n">
        <v>12.5</v>
      </c>
      <c r="AG9" s="52" t="n">
        <v>3.65</v>
      </c>
      <c r="AH9" s="1" t="n">
        <v>5</v>
      </c>
      <c r="AI9" s="1" t="s">
        <v>41</v>
      </c>
      <c r="AJ9" s="1" t="s">
        <v>42</v>
      </c>
      <c r="AK9" s="13" t="s">
        <v>42</v>
      </c>
      <c r="AL9" s="47" t="n">
        <v>0.6</v>
      </c>
      <c r="AM9" s="12" t="s">
        <v>39</v>
      </c>
      <c r="AN9" s="47" t="n">
        <v>6</v>
      </c>
      <c r="AO9" s="53" t="n">
        <v>0.8</v>
      </c>
      <c r="AP9" s="54" t="n">
        <v>0.245138888888889</v>
      </c>
    </row>
    <row r="10" customFormat="false" ht="12.75" hidden="false" customHeight="false" outlineLevel="0" collapsed="false">
      <c r="A10" s="1" t="n">
        <v>4</v>
      </c>
      <c r="B10" s="40" t="n">
        <v>17</v>
      </c>
      <c r="C10" s="41" t="n">
        <v>27.4</v>
      </c>
      <c r="D10" s="41" t="n">
        <v>11.6</v>
      </c>
      <c r="E10" s="42" t="n">
        <f aca="false">SUM(C10-D10)</f>
        <v>15.8</v>
      </c>
      <c r="F10" s="43" t="s">
        <v>37</v>
      </c>
      <c r="G10" s="55" t="n">
        <v>12.7</v>
      </c>
      <c r="H10" s="40" t="n">
        <v>854.6</v>
      </c>
      <c r="I10" s="41" t="n">
        <v>856.1</v>
      </c>
      <c r="J10" s="41" t="n">
        <v>852.4</v>
      </c>
      <c r="K10" s="42" t="n">
        <f aca="false">SUM(I10-J10)</f>
        <v>3.70000000000005</v>
      </c>
      <c r="L10" s="40" t="n">
        <v>1012.4</v>
      </c>
      <c r="M10" s="41" t="n">
        <v>1015.8</v>
      </c>
      <c r="N10" s="41" t="n">
        <v>1008.3</v>
      </c>
      <c r="O10" s="42" t="n">
        <f aca="false">SUM(M10-N10)</f>
        <v>7.5</v>
      </c>
      <c r="P10" s="40" t="n">
        <v>9.6</v>
      </c>
      <c r="Q10" s="41" t="n">
        <v>14.3</v>
      </c>
      <c r="R10" s="41" t="n">
        <v>4.4</v>
      </c>
      <c r="S10" s="40" t="n">
        <v>12.2</v>
      </c>
      <c r="T10" s="41" t="n">
        <v>16.2</v>
      </c>
      <c r="U10" s="41" t="n">
        <v>8.4</v>
      </c>
      <c r="V10" s="14" t="n">
        <v>4</v>
      </c>
      <c r="W10" s="45" t="n">
        <v>68</v>
      </c>
      <c r="X10" s="46" t="n">
        <v>100</v>
      </c>
      <c r="Y10" s="46" t="n">
        <v>25</v>
      </c>
      <c r="Z10" s="40" t="n">
        <v>12.4</v>
      </c>
      <c r="AA10" s="47" t="n">
        <v>5.5</v>
      </c>
      <c r="AB10" s="48" t="n">
        <v>19</v>
      </c>
      <c r="AC10" s="49" t="n">
        <v>20</v>
      </c>
      <c r="AD10" s="40" t="s">
        <v>53</v>
      </c>
      <c r="AE10" s="50" t="n">
        <v>12.5</v>
      </c>
      <c r="AF10" s="51" t="n">
        <v>8.45</v>
      </c>
      <c r="AG10" s="52" t="n">
        <v>4.05</v>
      </c>
      <c r="AH10" s="1" t="n">
        <v>5</v>
      </c>
      <c r="AI10" s="1" t="s">
        <v>41</v>
      </c>
      <c r="AJ10" s="1" t="s">
        <v>42</v>
      </c>
      <c r="AK10" s="13" t="s">
        <v>42</v>
      </c>
      <c r="AL10" s="47" t="n">
        <v>1.4</v>
      </c>
      <c r="AM10" s="12" t="s">
        <v>42</v>
      </c>
      <c r="AN10" s="47" t="n">
        <v>6</v>
      </c>
      <c r="AO10" s="53" t="n">
        <v>1.1</v>
      </c>
      <c r="AP10" s="54" t="n">
        <v>0.216666666666667</v>
      </c>
    </row>
    <row r="11" customFormat="false" ht="12.75" hidden="false" customHeight="false" outlineLevel="0" collapsed="false">
      <c r="A11" s="1" t="n">
        <v>5</v>
      </c>
      <c r="B11" s="40" t="n">
        <v>17.9</v>
      </c>
      <c r="C11" s="41" t="n">
        <v>26.3</v>
      </c>
      <c r="D11" s="41" t="n">
        <v>9.8</v>
      </c>
      <c r="E11" s="42" t="n">
        <f aca="false">SUM(C11-D11)</f>
        <v>16.5</v>
      </c>
      <c r="F11" s="43" t="s">
        <v>37</v>
      </c>
      <c r="G11" s="55" t="n">
        <v>13</v>
      </c>
      <c r="H11" s="40" t="n">
        <v>854.9</v>
      </c>
      <c r="I11" s="41" t="n">
        <v>856.9</v>
      </c>
      <c r="J11" s="41" t="n">
        <v>853.6</v>
      </c>
      <c r="K11" s="42" t="n">
        <f aca="false">SUM(I11-J11)</f>
        <v>3.29999999999995</v>
      </c>
      <c r="L11" s="40" t="n">
        <v>1012.9</v>
      </c>
      <c r="M11" s="41" t="n">
        <v>1016.2</v>
      </c>
      <c r="N11" s="41" t="n">
        <v>1009.5</v>
      </c>
      <c r="O11" s="42" t="n">
        <f aca="false">SUM(M11-N11)</f>
        <v>6.70000000000005</v>
      </c>
      <c r="P11" s="40" t="n">
        <v>9.6</v>
      </c>
      <c r="Q11" s="41" t="n">
        <v>14.8</v>
      </c>
      <c r="R11" s="41" t="n">
        <v>5.2</v>
      </c>
      <c r="S11" s="40" t="n">
        <v>12.1</v>
      </c>
      <c r="T11" s="91" t="n">
        <v>16.8</v>
      </c>
      <c r="U11" s="41" t="n">
        <v>8.8</v>
      </c>
      <c r="V11" s="14" t="n">
        <v>5</v>
      </c>
      <c r="W11" s="45" t="n">
        <v>64</v>
      </c>
      <c r="X11" s="46" t="n">
        <v>100</v>
      </c>
      <c r="Y11" s="46" t="n">
        <v>27</v>
      </c>
      <c r="Z11" s="40" t="n">
        <v>0.4</v>
      </c>
      <c r="AA11" s="47" t="n">
        <v>0.4</v>
      </c>
      <c r="AB11" s="48" t="n">
        <v>2</v>
      </c>
      <c r="AC11" s="49" t="n">
        <v>3</v>
      </c>
      <c r="AD11" s="40" t="n">
        <v>12.8</v>
      </c>
      <c r="AE11" s="50"/>
      <c r="AF11" s="51" t="n">
        <v>18</v>
      </c>
      <c r="AG11" s="52" t="n">
        <v>3.25</v>
      </c>
      <c r="AH11" s="1" t="n">
        <v>2</v>
      </c>
      <c r="AI11" s="1" t="s">
        <v>41</v>
      </c>
      <c r="AJ11" s="1" t="s">
        <v>39</v>
      </c>
      <c r="AK11" s="13" t="s">
        <v>42</v>
      </c>
      <c r="AL11" s="47" t="n">
        <v>1</v>
      </c>
      <c r="AM11" s="12"/>
      <c r="AN11" s="47"/>
      <c r="AO11" s="53" t="n">
        <v>1</v>
      </c>
      <c r="AP11" s="54" t="n">
        <v>0.352083333333333</v>
      </c>
    </row>
    <row r="12" customFormat="false" ht="12.75" hidden="false" customHeight="false" outlineLevel="0" collapsed="false">
      <c r="A12" s="1" t="n">
        <v>6</v>
      </c>
      <c r="B12" s="40" t="n">
        <v>17.2</v>
      </c>
      <c r="C12" s="41" t="n">
        <v>27.4</v>
      </c>
      <c r="D12" s="41" t="n">
        <v>10.2</v>
      </c>
      <c r="E12" s="42" t="n">
        <f aca="false">SUM(C12-D12)</f>
        <v>17.2</v>
      </c>
      <c r="F12" s="43" t="s">
        <v>37</v>
      </c>
      <c r="G12" s="55" t="n">
        <v>13.4</v>
      </c>
      <c r="H12" s="40" t="n">
        <v>856.9</v>
      </c>
      <c r="I12" s="41" t="n">
        <v>858</v>
      </c>
      <c r="J12" s="41" t="n">
        <v>854.7</v>
      </c>
      <c r="K12" s="42" t="n">
        <f aca="false">SUM(I12-J12)</f>
        <v>3.29999999999995</v>
      </c>
      <c r="L12" s="40" t="n">
        <v>1015.1</v>
      </c>
      <c r="M12" s="41" t="n">
        <v>1018.6</v>
      </c>
      <c r="N12" s="41" t="n">
        <v>1010.4</v>
      </c>
      <c r="O12" s="42" t="n">
        <f aca="false">SUM(M12-N12)</f>
        <v>8.20000000000005</v>
      </c>
      <c r="P12" s="40" t="n">
        <v>11.6</v>
      </c>
      <c r="Q12" s="41" t="n">
        <v>14.8</v>
      </c>
      <c r="R12" s="41" t="n">
        <v>3.3</v>
      </c>
      <c r="S12" s="40" t="n">
        <v>13.9</v>
      </c>
      <c r="T12" s="41" t="n">
        <v>16.8</v>
      </c>
      <c r="U12" s="41" t="n">
        <v>7.8</v>
      </c>
      <c r="V12" s="14" t="n">
        <v>6</v>
      </c>
      <c r="W12" s="45" t="n">
        <v>81</v>
      </c>
      <c r="X12" s="46" t="n">
        <v>100</v>
      </c>
      <c r="Y12" s="46" t="n">
        <v>35</v>
      </c>
      <c r="Z12" s="40" t="n">
        <v>2.5</v>
      </c>
      <c r="AA12" s="47" t="n">
        <v>0.8</v>
      </c>
      <c r="AB12" s="48" t="n">
        <v>19</v>
      </c>
      <c r="AC12" s="49" t="n">
        <v>20</v>
      </c>
      <c r="AD12" s="40" t="n">
        <v>0</v>
      </c>
      <c r="AE12" s="50" t="n">
        <v>18</v>
      </c>
      <c r="AF12" s="51" t="n">
        <v>13.8</v>
      </c>
      <c r="AG12" s="52" t="n">
        <v>4.2</v>
      </c>
      <c r="AH12" s="1" t="n">
        <v>4</v>
      </c>
      <c r="AI12" s="1" t="s">
        <v>41</v>
      </c>
      <c r="AJ12" s="1" t="s">
        <v>45</v>
      </c>
      <c r="AK12" s="13" t="s">
        <v>39</v>
      </c>
      <c r="AL12" s="47" t="n">
        <v>0.9</v>
      </c>
      <c r="AM12" s="12" t="s">
        <v>39</v>
      </c>
      <c r="AN12" s="47" t="n">
        <v>5</v>
      </c>
      <c r="AO12" s="53" t="n">
        <v>0.6</v>
      </c>
      <c r="AP12" s="54" t="n">
        <v>0.319444444444445</v>
      </c>
    </row>
    <row r="13" customFormat="false" ht="12.75" hidden="false" customHeight="false" outlineLevel="0" collapsed="false">
      <c r="A13" s="1" t="n">
        <v>7</v>
      </c>
      <c r="B13" s="40" t="n">
        <v>16.9</v>
      </c>
      <c r="C13" s="41" t="n">
        <v>25.4</v>
      </c>
      <c r="D13" s="41" t="n">
        <v>10.6</v>
      </c>
      <c r="E13" s="42" t="n">
        <f aca="false">SUM(C13-D13)</f>
        <v>14.8</v>
      </c>
      <c r="F13" s="43" t="s">
        <v>37</v>
      </c>
      <c r="G13" s="55" t="n">
        <v>13.1</v>
      </c>
      <c r="H13" s="40" t="n">
        <v>856.8</v>
      </c>
      <c r="I13" s="41" t="n">
        <v>858.2</v>
      </c>
      <c r="J13" s="41" t="n">
        <v>855.3</v>
      </c>
      <c r="K13" s="42" t="n">
        <f aca="false">SUM(I13-J13)</f>
        <v>2.90000000000009</v>
      </c>
      <c r="L13" s="40" t="n">
        <v>1015.2</v>
      </c>
      <c r="M13" s="41" t="n">
        <v>1019.1</v>
      </c>
      <c r="N13" s="41" t="n">
        <v>1011.1</v>
      </c>
      <c r="O13" s="42" t="n">
        <f aca="false">SUM(M13-N13)</f>
        <v>8</v>
      </c>
      <c r="P13" s="40" t="n">
        <v>11.1</v>
      </c>
      <c r="Q13" s="41" t="n">
        <v>16.4</v>
      </c>
      <c r="R13" s="41" t="n">
        <v>6.1</v>
      </c>
      <c r="S13" s="40" t="n">
        <v>13.3</v>
      </c>
      <c r="T13" s="41" t="n">
        <v>18.6</v>
      </c>
      <c r="U13" s="41" t="n">
        <v>9.4</v>
      </c>
      <c r="V13" s="14" t="n">
        <v>7</v>
      </c>
      <c r="W13" s="45" t="n">
        <v>75</v>
      </c>
      <c r="X13" s="46" t="n">
        <v>100</v>
      </c>
      <c r="Y13" s="46" t="n">
        <v>38</v>
      </c>
      <c r="Z13" s="40" t="n">
        <v>0.1</v>
      </c>
      <c r="AA13" s="47" t="n">
        <v>0.1</v>
      </c>
      <c r="AB13" s="48" t="n">
        <v>16</v>
      </c>
      <c r="AC13" s="49" t="n">
        <v>17</v>
      </c>
      <c r="AD13" s="40" t="n">
        <v>2.6</v>
      </c>
      <c r="AE13" s="50"/>
      <c r="AF13" s="51" t="n">
        <v>13.8</v>
      </c>
      <c r="AG13" s="52" t="n">
        <v>2.6</v>
      </c>
      <c r="AH13" s="1" t="n">
        <v>1</v>
      </c>
      <c r="AI13" s="1" t="s">
        <v>41</v>
      </c>
      <c r="AJ13" s="1" t="s">
        <v>45</v>
      </c>
      <c r="AK13" s="13" t="s">
        <v>40</v>
      </c>
      <c r="AL13" s="47" t="n">
        <v>0.6</v>
      </c>
      <c r="AM13" s="12"/>
      <c r="AN13" s="47"/>
      <c r="AO13" s="11" t="n">
        <v>0.4</v>
      </c>
      <c r="AP13" s="54" t="n">
        <v>0.403472222222222</v>
      </c>
    </row>
    <row r="14" customFormat="false" ht="12.75" hidden="false" customHeight="false" outlineLevel="0" collapsed="false">
      <c r="A14" s="1" t="n">
        <v>8</v>
      </c>
      <c r="B14" s="40" t="n">
        <v>16.8</v>
      </c>
      <c r="C14" s="41" t="n">
        <v>27.4</v>
      </c>
      <c r="D14" s="41" t="n">
        <v>8.4</v>
      </c>
      <c r="E14" s="42" t="n">
        <f aca="false">SUM(C14-D14)</f>
        <v>19</v>
      </c>
      <c r="F14" s="43" t="s">
        <v>37</v>
      </c>
      <c r="G14" s="55" t="n">
        <v>10.5</v>
      </c>
      <c r="H14" s="40" t="n">
        <v>855.8</v>
      </c>
      <c r="I14" s="41" t="n">
        <v>857.6</v>
      </c>
      <c r="J14" s="41" t="n">
        <v>853.2</v>
      </c>
      <c r="K14" s="42" t="n">
        <f aca="false">SUM(I14-J14)</f>
        <v>4.39999999999998</v>
      </c>
      <c r="L14" s="40" t="n">
        <v>1014.2</v>
      </c>
      <c r="M14" s="41" t="n">
        <v>1019.3</v>
      </c>
      <c r="N14" s="41" t="n">
        <v>1009</v>
      </c>
      <c r="O14" s="42" t="n">
        <f aca="false">SUM(M14-N14)</f>
        <v>10.3</v>
      </c>
      <c r="P14" s="40" t="n">
        <v>4.6</v>
      </c>
      <c r="Q14" s="41" t="n">
        <v>13.4</v>
      </c>
      <c r="R14" s="41" t="n">
        <v>-6.9</v>
      </c>
      <c r="S14" s="40" t="n">
        <v>9.1</v>
      </c>
      <c r="T14" s="41" t="n">
        <v>15.3</v>
      </c>
      <c r="U14" s="41" t="n">
        <v>3.4</v>
      </c>
      <c r="V14" s="14" t="n">
        <v>8</v>
      </c>
      <c r="W14" s="45" t="n">
        <v>57</v>
      </c>
      <c r="X14" s="46" t="n">
        <v>100</v>
      </c>
      <c r="Y14" s="46" t="n">
        <v>12</v>
      </c>
      <c r="Z14" s="40" t="n">
        <v>0</v>
      </c>
      <c r="AA14" s="47"/>
      <c r="AB14" s="48"/>
      <c r="AC14" s="49"/>
      <c r="AD14" s="40" t="n">
        <v>0</v>
      </c>
      <c r="AE14" s="50" t="n">
        <v>13.8</v>
      </c>
      <c r="AF14" s="51" t="n">
        <v>9.45</v>
      </c>
      <c r="AG14" s="52" t="n">
        <v>4.35</v>
      </c>
      <c r="AH14" s="1" t="n">
        <v>1</v>
      </c>
      <c r="AI14" s="1" t="s">
        <v>46</v>
      </c>
      <c r="AJ14" s="1" t="s">
        <v>45</v>
      </c>
      <c r="AK14" s="13" t="s">
        <v>57</v>
      </c>
      <c r="AL14" s="47" t="n">
        <v>0.6</v>
      </c>
      <c r="AM14" s="12" t="s">
        <v>42</v>
      </c>
      <c r="AN14" s="47" t="n">
        <v>6.5</v>
      </c>
      <c r="AO14" s="11" t="n">
        <v>0.9</v>
      </c>
      <c r="AP14" s="54" t="n">
        <v>0.447222222222222</v>
      </c>
    </row>
    <row r="15" customFormat="false" ht="12.75" hidden="false" customHeight="false" outlineLevel="0" collapsed="false">
      <c r="A15" s="1" t="n">
        <v>9</v>
      </c>
      <c r="B15" s="40" t="n">
        <v>17.6</v>
      </c>
      <c r="C15" s="41" t="n">
        <v>26.4</v>
      </c>
      <c r="D15" s="41" t="n">
        <v>7.8</v>
      </c>
      <c r="E15" s="42" t="n">
        <f aca="false">SUM(C15-D15)</f>
        <v>18.6</v>
      </c>
      <c r="F15" s="43" t="s">
        <v>37</v>
      </c>
      <c r="G15" s="55" t="n">
        <v>10.2</v>
      </c>
      <c r="H15" s="40" t="n">
        <v>854.9</v>
      </c>
      <c r="I15" s="41" t="n">
        <v>856.1</v>
      </c>
      <c r="J15" s="41" t="n">
        <v>852.1</v>
      </c>
      <c r="K15" s="42" t="n">
        <f aca="false">SUM(I15-J15)</f>
        <v>4</v>
      </c>
      <c r="L15" s="40" t="n">
        <v>1014</v>
      </c>
      <c r="M15" s="41" t="n">
        <v>1017.4</v>
      </c>
      <c r="N15" s="41" t="n">
        <v>1008.6</v>
      </c>
      <c r="O15" s="42" t="n">
        <f aca="false">SUM(M15-N15)</f>
        <v>8.79999999999996</v>
      </c>
      <c r="P15" s="40" t="n">
        <v>3.7</v>
      </c>
      <c r="Q15" s="41" t="n">
        <v>13.2</v>
      </c>
      <c r="R15" s="41" t="n">
        <v>-8.1</v>
      </c>
      <c r="S15" s="40" t="n">
        <v>8.7</v>
      </c>
      <c r="T15" s="41" t="n">
        <v>15.1</v>
      </c>
      <c r="U15" s="41" t="n">
        <v>3.1</v>
      </c>
      <c r="V15" s="14" t="n">
        <v>9</v>
      </c>
      <c r="W15" s="45" t="n">
        <v>56</v>
      </c>
      <c r="X15" s="46" t="n">
        <v>100</v>
      </c>
      <c r="Y15" s="46" t="n">
        <v>9</v>
      </c>
      <c r="Z15" s="40" t="n">
        <v>0</v>
      </c>
      <c r="AA15" s="47"/>
      <c r="AB15" s="48"/>
      <c r="AC15" s="49"/>
      <c r="AD15" s="40" t="n">
        <v>0</v>
      </c>
      <c r="AE15" s="50" t="n">
        <v>28.9</v>
      </c>
      <c r="AF15" s="51" t="n">
        <v>24.6</v>
      </c>
      <c r="AG15" s="52" t="n">
        <v>4.3</v>
      </c>
      <c r="AH15" s="1" t="n">
        <v>0</v>
      </c>
      <c r="AI15" s="1" t="s">
        <v>56</v>
      </c>
      <c r="AJ15" s="1" t="s">
        <v>45</v>
      </c>
      <c r="AK15" s="13" t="s">
        <v>39</v>
      </c>
      <c r="AL15" s="47" t="n">
        <v>1.2</v>
      </c>
      <c r="AM15" s="12" t="s">
        <v>39</v>
      </c>
      <c r="AN15" s="47" t="n">
        <v>5</v>
      </c>
      <c r="AO15" s="11" t="n">
        <v>0.8</v>
      </c>
      <c r="AP15" s="54" t="n">
        <v>0.444444444444444</v>
      </c>
    </row>
    <row r="16" customFormat="false" ht="13.5" hidden="false" customHeight="false" outlineLevel="0" collapsed="false">
      <c r="A16" s="1" t="n">
        <v>10</v>
      </c>
      <c r="B16" s="40" t="n">
        <v>16.8</v>
      </c>
      <c r="C16" s="41" t="n">
        <v>25.7</v>
      </c>
      <c r="D16" s="41" t="n">
        <v>7.4</v>
      </c>
      <c r="E16" s="42" t="n">
        <f aca="false">SUM(C16-D16)</f>
        <v>18.3</v>
      </c>
      <c r="F16" s="43" t="s">
        <v>37</v>
      </c>
      <c r="G16" s="55" t="n">
        <v>8.9</v>
      </c>
      <c r="H16" s="40" t="n">
        <v>855.2</v>
      </c>
      <c r="I16" s="41" t="n">
        <v>856.3</v>
      </c>
      <c r="J16" s="41" t="n">
        <v>853.2</v>
      </c>
      <c r="K16" s="42" t="n">
        <f aca="false">SUM(I16-J16)</f>
        <v>3.09999999999991</v>
      </c>
      <c r="L16" s="40" t="n">
        <v>1014.1</v>
      </c>
      <c r="M16" s="41" t="n">
        <v>1017.9</v>
      </c>
      <c r="N16" s="41" t="n">
        <v>1009.7</v>
      </c>
      <c r="O16" s="42" t="n">
        <f aca="false">SUM(M16-N16)</f>
        <v>8.19999999999993</v>
      </c>
      <c r="P16" s="40" t="n">
        <v>1.7</v>
      </c>
      <c r="Q16" s="41" t="n">
        <v>10.4</v>
      </c>
      <c r="R16" s="41" t="n">
        <v>-4.5</v>
      </c>
      <c r="S16" s="40" t="n">
        <v>7.2</v>
      </c>
      <c r="T16" s="41" t="n">
        <v>12.6</v>
      </c>
      <c r="U16" s="41" t="n">
        <v>4.2</v>
      </c>
      <c r="V16" s="14" t="n">
        <v>10</v>
      </c>
      <c r="W16" s="45" t="n">
        <v>46</v>
      </c>
      <c r="X16" s="46" t="n">
        <v>97</v>
      </c>
      <c r="Y16" s="46" t="n">
        <v>13</v>
      </c>
      <c r="Z16" s="40" t="n">
        <v>0</v>
      </c>
      <c r="AA16" s="47"/>
      <c r="AB16" s="48"/>
      <c r="AC16" s="49"/>
      <c r="AD16" s="40" t="n">
        <v>0</v>
      </c>
      <c r="AE16" s="50" t="n">
        <v>24.6</v>
      </c>
      <c r="AF16" s="51" t="n">
        <v>19.77</v>
      </c>
      <c r="AG16" s="52" t="n">
        <v>4.83</v>
      </c>
      <c r="AH16" s="1" t="n">
        <v>1</v>
      </c>
      <c r="AI16" s="1" t="s">
        <v>56</v>
      </c>
      <c r="AJ16" s="1" t="s">
        <v>45</v>
      </c>
      <c r="AK16" s="13" t="s">
        <v>57</v>
      </c>
      <c r="AL16" s="47" t="n">
        <v>1.9</v>
      </c>
      <c r="AM16" s="12"/>
      <c r="AN16" s="47"/>
      <c r="AO16" s="11" t="n">
        <v>0.6</v>
      </c>
      <c r="AP16" s="54" t="n">
        <v>0.4625</v>
      </c>
    </row>
    <row r="17" customFormat="false" ht="14.25" hidden="false" customHeight="false" outlineLevel="0" collapsed="false">
      <c r="A17" s="27" t="s">
        <v>52</v>
      </c>
      <c r="B17" s="56" t="n">
        <f aca="false">AVERAGE(B7:B16)</f>
        <v>17.13</v>
      </c>
      <c r="C17" s="57" t="n">
        <f aca="false">AVERAGE(C7:C16)</f>
        <v>26.47</v>
      </c>
      <c r="D17" s="57" t="n">
        <f aca="false">AVERAGE(D7:D16)</f>
        <v>9.74</v>
      </c>
      <c r="E17" s="57" t="n">
        <f aca="false">AVERAGE(E7:E16)</f>
        <v>16.73</v>
      </c>
      <c r="F17" s="58" t="e">
        <f aca="false">AVERAGE(F7:F16)</f>
        <v>#DIV/0!</v>
      </c>
      <c r="G17" s="59" t="n">
        <f aca="false">AVERAGE(G7:G16)</f>
        <v>11.75</v>
      </c>
      <c r="H17" s="56" t="n">
        <f aca="false">AVERAGE(H7:H16)</f>
        <v>855.77</v>
      </c>
      <c r="I17" s="57" t="n">
        <f aca="false">AVERAGE(I7:I16)</f>
        <v>857.24</v>
      </c>
      <c r="J17" s="57" t="n">
        <f aca="false">AVERAGE(J7:J16)</f>
        <v>853.69</v>
      </c>
      <c r="K17" s="57" t="n">
        <f aca="false">AVERAGE(K7:K16)</f>
        <v>3.54999999999999</v>
      </c>
      <c r="L17" s="56" t="n">
        <f aca="false">AVERAGE(L7:L16)</f>
        <v>1014.13</v>
      </c>
      <c r="M17" s="57" t="n">
        <f aca="false">AVERAGE(M7:M16)</f>
        <v>1017.99</v>
      </c>
      <c r="N17" s="57" t="n">
        <f aca="false">AVERAGE(N7:N16)</f>
        <v>1009.97</v>
      </c>
      <c r="O17" s="57" t="n">
        <f aca="false">AVERAGE(O7:O16)</f>
        <v>8.01999999999999</v>
      </c>
      <c r="P17" s="56" t="n">
        <f aca="false">AVERAGE(P7:P16)</f>
        <v>7.53</v>
      </c>
      <c r="Q17" s="57" t="n">
        <f aca="false">AVERAGE(Q7:Q16)</f>
        <v>13.9</v>
      </c>
      <c r="R17" s="57" t="n">
        <f aca="false">AVERAGE(R7:R16)</f>
        <v>0.42</v>
      </c>
      <c r="S17" s="56" t="n">
        <f aca="false">AVERAGE(S7:S16)</f>
        <v>10.95</v>
      </c>
      <c r="T17" s="57" t="n">
        <f aca="false">AVERAGE(T7:T16)</f>
        <v>15.88</v>
      </c>
      <c r="U17" s="57" t="n">
        <f aca="false">AVERAGE(U7:U16)</f>
        <v>6.58</v>
      </c>
      <c r="V17" s="28"/>
      <c r="W17" s="60" t="n">
        <f aca="false">AVERAGE(W7:W16)</f>
        <v>63.3</v>
      </c>
      <c r="X17" s="61" t="n">
        <f aca="false">AVERAGE(X7:X16)</f>
        <v>99.7</v>
      </c>
      <c r="Y17" s="61" t="n">
        <f aca="false">AVERAGE(Y7:Y16)</f>
        <v>23.3</v>
      </c>
      <c r="Z17" s="56" t="n">
        <f aca="false">SUM(Z7:Z16)</f>
        <v>21.2</v>
      </c>
      <c r="AA17" s="56"/>
      <c r="AB17" s="61"/>
      <c r="AC17" s="61"/>
      <c r="AD17" s="56" t="n">
        <f aca="false">SUM(AD7:AD16)</f>
        <v>21.2</v>
      </c>
      <c r="AE17" s="86" t="n">
        <f aca="false">AVERAGE(AE7:AE16)</f>
        <v>18.9916666666667</v>
      </c>
      <c r="AF17" s="62" t="n">
        <f aca="false">AVERAGE(AF7:AF16)</f>
        <v>15.1688888888889</v>
      </c>
      <c r="AG17" s="63" t="n">
        <f aca="false">SUM(AG7:AG16)</f>
        <v>38.18</v>
      </c>
      <c r="AH17" s="60" t="n">
        <f aca="false">AVERAGE(AH7:AH16)</f>
        <v>2.8</v>
      </c>
      <c r="AI17" s="27"/>
      <c r="AJ17" s="27"/>
      <c r="AK17" s="26"/>
      <c r="AL17" s="57" t="n">
        <f aca="false">AVERAGE(AL7:AL16)</f>
        <v>1.13</v>
      </c>
      <c r="AM17" s="27"/>
      <c r="AN17" s="57" t="n">
        <f aca="false">AVERAGE(AN7:AN16)</f>
        <v>6</v>
      </c>
      <c r="AO17" s="59" t="n">
        <f aca="false">SUM(AO7:AO16)</f>
        <v>8.6</v>
      </c>
      <c r="AP17" s="64" t="n">
        <f aca="false">SUM(AP7:AP16)</f>
        <v>3.41597222222222</v>
      </c>
      <c r="AQ17" s="65"/>
    </row>
    <row r="18" customFormat="false" ht="13.5" hidden="false" customHeight="false" outlineLevel="0" collapsed="false">
      <c r="A18" s="1" t="n">
        <v>11</v>
      </c>
      <c r="B18" s="40" t="n">
        <v>16.1</v>
      </c>
      <c r="C18" s="41" t="n">
        <v>27.5</v>
      </c>
      <c r="D18" s="41" t="n">
        <v>6.4</v>
      </c>
      <c r="E18" s="42" t="n">
        <f aca="false">SUM(C18-D18)</f>
        <v>21.1</v>
      </c>
      <c r="F18" s="43" t="s">
        <v>37</v>
      </c>
      <c r="G18" s="55" t="n">
        <v>8.9</v>
      </c>
      <c r="H18" s="40" t="n">
        <v>855.1</v>
      </c>
      <c r="I18" s="41" t="n">
        <v>857.7</v>
      </c>
      <c r="J18" s="41" t="n">
        <v>851.9</v>
      </c>
      <c r="K18" s="42" t="n">
        <f aca="false">SUM(I18-J18)</f>
        <v>5.80000000000007</v>
      </c>
      <c r="L18" s="40" t="n">
        <v>1013.6</v>
      </c>
      <c r="M18" s="41" t="n">
        <v>1020.7</v>
      </c>
      <c r="N18" s="41" t="n">
        <v>1006.7</v>
      </c>
      <c r="O18" s="42" t="n">
        <f aca="false">SUM(M18-N18)</f>
        <v>14</v>
      </c>
      <c r="P18" s="40" t="n">
        <v>1.8</v>
      </c>
      <c r="Q18" s="41" t="n">
        <v>8.4</v>
      </c>
      <c r="R18" s="41" t="n">
        <v>-4.8</v>
      </c>
      <c r="S18" s="40" t="n">
        <v>7.2</v>
      </c>
      <c r="T18" s="41" t="n">
        <v>11</v>
      </c>
      <c r="U18" s="41" t="n">
        <v>4.1</v>
      </c>
      <c r="V18" s="14" t="n">
        <v>11</v>
      </c>
      <c r="W18" s="45" t="n">
        <v>47</v>
      </c>
      <c r="X18" s="46" t="n">
        <v>95</v>
      </c>
      <c r="Y18" s="46" t="n">
        <v>14</v>
      </c>
      <c r="Z18" s="40" t="n">
        <v>0</v>
      </c>
      <c r="AA18" s="47"/>
      <c r="AB18" s="48"/>
      <c r="AC18" s="49"/>
      <c r="AD18" s="40" t="n">
        <v>0</v>
      </c>
      <c r="AE18" s="50" t="n">
        <v>19.77</v>
      </c>
      <c r="AF18" s="51" t="n">
        <v>15.45</v>
      </c>
      <c r="AG18" s="52" t="n">
        <v>4.32</v>
      </c>
      <c r="AH18" s="1" t="n">
        <v>0</v>
      </c>
      <c r="AI18" s="1"/>
      <c r="AJ18" s="1"/>
      <c r="AK18" s="13" t="s">
        <v>57</v>
      </c>
      <c r="AL18" s="47" t="n">
        <v>0.5</v>
      </c>
      <c r="AM18" s="12"/>
      <c r="AN18" s="47"/>
      <c r="AO18" s="53" t="n">
        <v>0.5</v>
      </c>
      <c r="AP18" s="54" t="n">
        <v>0.493055555555556</v>
      </c>
    </row>
    <row r="19" customFormat="false" ht="12.75" hidden="false" customHeight="false" outlineLevel="0" collapsed="false">
      <c r="A19" s="1" t="n">
        <v>12</v>
      </c>
      <c r="B19" s="40" t="n">
        <v>18</v>
      </c>
      <c r="C19" s="41" t="n">
        <v>24.4</v>
      </c>
      <c r="D19" s="41" t="n">
        <v>10.2</v>
      </c>
      <c r="E19" s="42" t="n">
        <f aca="false">SUM(C19-D19)</f>
        <v>14.2</v>
      </c>
      <c r="F19" s="43" t="s">
        <v>37</v>
      </c>
      <c r="G19" s="55" t="n">
        <v>8.5</v>
      </c>
      <c r="H19" s="40" t="n">
        <v>851.5</v>
      </c>
      <c r="I19" s="41" t="n">
        <v>854</v>
      </c>
      <c r="J19" s="41" t="n">
        <v>849.3</v>
      </c>
      <c r="K19" s="42" t="n">
        <f aca="false">SUM(I19-J19)</f>
        <v>4.70000000000005</v>
      </c>
      <c r="L19" s="40" t="n">
        <v>1008.2</v>
      </c>
      <c r="M19" s="41" t="n">
        <v>1012.3</v>
      </c>
      <c r="N19" s="41" t="n">
        <v>1004.4</v>
      </c>
      <c r="O19" s="42" t="n">
        <f aca="false">SUM(M19-N19)</f>
        <v>7.89999999999998</v>
      </c>
      <c r="P19" s="40" t="n">
        <v>-2.7</v>
      </c>
      <c r="Q19" s="41" t="n">
        <v>2</v>
      </c>
      <c r="R19" s="41" t="n">
        <v>-9.7</v>
      </c>
      <c r="S19" s="40" t="n">
        <v>5</v>
      </c>
      <c r="T19" s="41" t="n">
        <v>7</v>
      </c>
      <c r="U19" s="41" t="n">
        <v>2.7</v>
      </c>
      <c r="V19" s="14" t="n">
        <v>12</v>
      </c>
      <c r="W19" s="45" t="n">
        <v>23</v>
      </c>
      <c r="X19" s="46" t="n">
        <v>37</v>
      </c>
      <c r="Y19" s="46" t="n">
        <v>14</v>
      </c>
      <c r="Z19" s="40" t="n">
        <v>0</v>
      </c>
      <c r="AA19" s="47"/>
      <c r="AB19" s="48"/>
      <c r="AC19" s="49"/>
      <c r="AD19" s="40" t="n">
        <v>0</v>
      </c>
      <c r="AE19" s="50" t="n">
        <v>15.45</v>
      </c>
      <c r="AF19" s="51" t="n">
        <v>9</v>
      </c>
      <c r="AG19" s="52" t="n">
        <v>6.45</v>
      </c>
      <c r="AH19" s="1" t="n">
        <v>2</v>
      </c>
      <c r="AI19" s="1" t="s">
        <v>46</v>
      </c>
      <c r="AJ19" s="1" t="s">
        <v>42</v>
      </c>
      <c r="AK19" s="13" t="s">
        <v>42</v>
      </c>
      <c r="AL19" s="47" t="n">
        <v>3.8</v>
      </c>
      <c r="AM19" s="12" t="s">
        <v>39</v>
      </c>
      <c r="AN19" s="47" t="n">
        <v>10</v>
      </c>
      <c r="AO19" s="53" t="n">
        <v>3.3</v>
      </c>
      <c r="AP19" s="54" t="n">
        <v>0.413194444444444</v>
      </c>
    </row>
    <row r="20" customFormat="false" ht="12.75" hidden="false" customHeight="false" outlineLevel="0" collapsed="false">
      <c r="A20" s="1" t="n">
        <v>13</v>
      </c>
      <c r="B20" s="40" t="n">
        <v>16.2</v>
      </c>
      <c r="C20" s="41" t="n">
        <v>28.3</v>
      </c>
      <c r="D20" s="41" t="n">
        <v>2.6</v>
      </c>
      <c r="E20" s="42" t="n">
        <f aca="false">SUM(C20-D20)</f>
        <v>25.7</v>
      </c>
      <c r="F20" s="43" t="s">
        <v>37</v>
      </c>
      <c r="G20" s="55" t="n">
        <v>7.1</v>
      </c>
      <c r="H20" s="40" t="n">
        <v>851.9</v>
      </c>
      <c r="I20" s="41" t="n">
        <v>853.9</v>
      </c>
      <c r="J20" s="41" t="n">
        <v>849.1</v>
      </c>
      <c r="K20" s="42" t="n">
        <f aca="false">SUM(I20-J20)</f>
        <v>4.79999999999995</v>
      </c>
      <c r="L20" s="40" t="n">
        <v>1012.5</v>
      </c>
      <c r="M20" s="41" t="n">
        <v>1017</v>
      </c>
      <c r="N20" s="41" t="n">
        <v>1006</v>
      </c>
      <c r="O20" s="42" t="n">
        <f aca="false">SUM(M20-N20)</f>
        <v>11</v>
      </c>
      <c r="P20" s="40" t="n">
        <v>-5</v>
      </c>
      <c r="Q20" s="41" t="n">
        <v>0.6</v>
      </c>
      <c r="R20" s="41" t="n">
        <v>-8.4</v>
      </c>
      <c r="S20" s="40" t="n">
        <v>4.2</v>
      </c>
      <c r="T20" s="41" t="n">
        <v>6.4</v>
      </c>
      <c r="U20" s="41" t="n">
        <v>3</v>
      </c>
      <c r="V20" s="14" t="n">
        <v>13</v>
      </c>
      <c r="W20" s="45" t="n">
        <v>28</v>
      </c>
      <c r="X20" s="46" t="n">
        <v>71</v>
      </c>
      <c r="Y20" s="46" t="n">
        <v>9</v>
      </c>
      <c r="Z20" s="40" t="n">
        <v>0</v>
      </c>
      <c r="AA20" s="47"/>
      <c r="AB20" s="48"/>
      <c r="AC20" s="49"/>
      <c r="AD20" s="40" t="n">
        <v>0</v>
      </c>
      <c r="AE20" s="50" t="n">
        <v>39.7</v>
      </c>
      <c r="AF20" s="51" t="n">
        <v>34.84</v>
      </c>
      <c r="AG20" s="52" t="n">
        <v>4.86</v>
      </c>
      <c r="AH20" s="1" t="n">
        <v>0</v>
      </c>
      <c r="AI20" s="1"/>
      <c r="AJ20" s="1"/>
      <c r="AK20" s="13" t="s">
        <v>40</v>
      </c>
      <c r="AL20" s="47" t="n">
        <v>1.8</v>
      </c>
      <c r="AM20" s="12" t="s">
        <v>54</v>
      </c>
      <c r="AN20" s="47" t="n">
        <v>5</v>
      </c>
      <c r="AO20" s="53" t="n">
        <v>1.1</v>
      </c>
      <c r="AP20" s="54" t="n">
        <v>0.458333333333333</v>
      </c>
    </row>
    <row r="21" customFormat="false" ht="12.75" hidden="false" customHeight="false" outlineLevel="0" collapsed="false">
      <c r="A21" s="1" t="n">
        <v>14</v>
      </c>
      <c r="B21" s="40" t="n">
        <v>16.7</v>
      </c>
      <c r="C21" s="41" t="n">
        <v>29.8</v>
      </c>
      <c r="D21" s="41" t="n">
        <v>4.6</v>
      </c>
      <c r="E21" s="42" t="n">
        <f aca="false">SUM(C21-D21)</f>
        <v>25.2</v>
      </c>
      <c r="F21" s="43" t="s">
        <v>37</v>
      </c>
      <c r="G21" s="55" t="n">
        <v>7.8</v>
      </c>
      <c r="H21" s="40" t="n">
        <v>854.8</v>
      </c>
      <c r="I21" s="41" t="n">
        <v>856.4</v>
      </c>
      <c r="J21" s="41" t="n">
        <v>852.9</v>
      </c>
      <c r="K21" s="42" t="n">
        <f aca="false">SUM(I21-J21)</f>
        <v>3.5</v>
      </c>
      <c r="L21" s="40" t="n">
        <v>1013.3</v>
      </c>
      <c r="M21" s="41" t="n">
        <v>1017.9</v>
      </c>
      <c r="N21" s="41" t="n">
        <v>1008.1</v>
      </c>
      <c r="O21" s="42" t="n">
        <f aca="false">SUM(M21-N21)</f>
        <v>9.79999999999996</v>
      </c>
      <c r="P21" s="40" t="n">
        <v>1.2</v>
      </c>
      <c r="Q21" s="41" t="n">
        <v>7.8</v>
      </c>
      <c r="R21" s="41" t="n">
        <v>-6</v>
      </c>
      <c r="S21" s="40" t="n">
        <v>6.8</v>
      </c>
      <c r="T21" s="41" t="n">
        <v>10.5</v>
      </c>
      <c r="U21" s="41" t="n">
        <v>3.7</v>
      </c>
      <c r="V21" s="14" t="n">
        <v>14</v>
      </c>
      <c r="W21" s="45" t="n">
        <v>49</v>
      </c>
      <c r="X21" s="46" t="n">
        <v>84</v>
      </c>
      <c r="Y21" s="46" t="n">
        <v>11</v>
      </c>
      <c r="Z21" s="40" t="n">
        <v>0</v>
      </c>
      <c r="AA21" s="47"/>
      <c r="AB21" s="48"/>
      <c r="AC21" s="49"/>
      <c r="AD21" s="40" t="n">
        <v>0</v>
      </c>
      <c r="AE21" s="50" t="n">
        <v>34.84</v>
      </c>
      <c r="AF21" s="51" t="n">
        <v>30.2</v>
      </c>
      <c r="AG21" s="52" t="n">
        <v>4.64</v>
      </c>
      <c r="AH21" s="1" t="n">
        <v>0</v>
      </c>
      <c r="AI21" s="1"/>
      <c r="AJ21" s="1"/>
      <c r="AK21" s="13" t="s">
        <v>40</v>
      </c>
      <c r="AL21" s="47" t="n">
        <v>1</v>
      </c>
      <c r="AM21" s="12"/>
      <c r="AN21" s="47"/>
      <c r="AO21" s="53" t="n">
        <v>0.1</v>
      </c>
      <c r="AP21" s="54" t="n">
        <v>0.455555555555556</v>
      </c>
    </row>
    <row r="22" customFormat="false" ht="12.75" hidden="false" customHeight="false" outlineLevel="0" collapsed="false">
      <c r="A22" s="1" t="n">
        <v>15</v>
      </c>
      <c r="B22" s="40" t="n">
        <v>16.9</v>
      </c>
      <c r="C22" s="41" t="n">
        <v>29.7</v>
      </c>
      <c r="D22" s="41" t="n">
        <v>5.6</v>
      </c>
      <c r="E22" s="42" t="n">
        <f aca="false">SUM(C22-D22)</f>
        <v>24.1</v>
      </c>
      <c r="F22" s="43" t="s">
        <v>37</v>
      </c>
      <c r="G22" s="55" t="n">
        <v>8.2</v>
      </c>
      <c r="H22" s="40" t="n">
        <v>857.6</v>
      </c>
      <c r="I22" s="41" t="n">
        <v>860.9</v>
      </c>
      <c r="J22" s="41" t="n">
        <v>855.6</v>
      </c>
      <c r="K22" s="42" t="n">
        <f aca="false">SUM(I22-J22)</f>
        <v>5.29999999999995</v>
      </c>
      <c r="L22" s="40" t="n">
        <v>1016.5</v>
      </c>
      <c r="M22" s="41" t="n">
        <v>1021.6</v>
      </c>
      <c r="N22" s="41" t="n">
        <v>1012.3</v>
      </c>
      <c r="O22" s="42" t="n">
        <f aca="false">SUM(M22-N22)</f>
        <v>9.30000000000007</v>
      </c>
      <c r="P22" s="40" t="n">
        <v>-0.9</v>
      </c>
      <c r="Q22" s="41" t="n">
        <v>7.9</v>
      </c>
      <c r="R22" s="41" t="n">
        <v>-10.9</v>
      </c>
      <c r="S22" s="40" t="n">
        <v>6</v>
      </c>
      <c r="T22" s="41" t="n">
        <v>10.6</v>
      </c>
      <c r="U22" s="41" t="n">
        <v>2.4</v>
      </c>
      <c r="V22" s="14" t="n">
        <v>15</v>
      </c>
      <c r="W22" s="45" t="n">
        <v>40</v>
      </c>
      <c r="X22" s="46" t="n">
        <v>89</v>
      </c>
      <c r="Y22" s="46" t="n">
        <v>9</v>
      </c>
      <c r="Z22" s="40" t="n">
        <v>0</v>
      </c>
      <c r="AA22" s="47"/>
      <c r="AB22" s="48"/>
      <c r="AC22" s="49"/>
      <c r="AD22" s="40" t="n">
        <v>0</v>
      </c>
      <c r="AE22" s="50" t="n">
        <v>30.2</v>
      </c>
      <c r="AF22" s="51" t="n">
        <v>25</v>
      </c>
      <c r="AG22" s="52" t="n">
        <v>5.2</v>
      </c>
      <c r="AH22" s="1" t="n">
        <v>0</v>
      </c>
      <c r="AI22" s="1" t="s">
        <v>46</v>
      </c>
      <c r="AJ22" s="1" t="s">
        <v>45</v>
      </c>
      <c r="AK22" s="13" t="s">
        <v>49</v>
      </c>
      <c r="AL22" s="47" t="n">
        <v>1.2</v>
      </c>
      <c r="AM22" s="12" t="s">
        <v>49</v>
      </c>
      <c r="AN22" s="47" t="n">
        <v>5</v>
      </c>
      <c r="AO22" s="53" t="n">
        <v>0.6</v>
      </c>
      <c r="AP22" s="54" t="n">
        <v>0.454861111111111</v>
      </c>
    </row>
    <row r="23" customFormat="false" ht="12.75" hidden="false" customHeight="false" outlineLevel="0" collapsed="false">
      <c r="A23" s="1" t="n">
        <v>16</v>
      </c>
      <c r="B23" s="40" t="n">
        <v>17.4</v>
      </c>
      <c r="C23" s="41" t="n">
        <v>27.5</v>
      </c>
      <c r="D23" s="41" t="n">
        <v>7</v>
      </c>
      <c r="E23" s="42" t="n">
        <f aca="false">SUM(C23-D23)</f>
        <v>20.5</v>
      </c>
      <c r="F23" s="43" t="s">
        <v>37</v>
      </c>
      <c r="G23" s="55" t="n">
        <v>8</v>
      </c>
      <c r="H23" s="40" t="n">
        <v>861.2</v>
      </c>
      <c r="I23" s="41" t="n">
        <v>863.8</v>
      </c>
      <c r="J23" s="41" t="n">
        <v>858.5</v>
      </c>
      <c r="K23" s="42" t="n">
        <f aca="false">SUM(I23-J23)</f>
        <v>5.29999999999995</v>
      </c>
      <c r="L23" s="40" t="n">
        <v>1019.7</v>
      </c>
      <c r="M23" s="41" t="n">
        <v>1025.4</v>
      </c>
      <c r="N23" s="41" t="n">
        <v>1010.5</v>
      </c>
      <c r="O23" s="42" t="n">
        <f aca="false">SUM(M23-N23)</f>
        <v>14.9000000000001</v>
      </c>
      <c r="P23" s="40" t="n">
        <v>-1.6</v>
      </c>
      <c r="Q23" s="41" t="n">
        <v>3.9</v>
      </c>
      <c r="R23" s="41" t="n">
        <v>-6</v>
      </c>
      <c r="S23" s="40" t="n">
        <v>5.5</v>
      </c>
      <c r="T23" s="41" t="n">
        <v>8.1</v>
      </c>
      <c r="U23" s="41" t="n">
        <v>3.7</v>
      </c>
      <c r="V23" s="14" t="n">
        <v>16</v>
      </c>
      <c r="W23" s="45" t="n">
        <v>30</v>
      </c>
      <c r="X23" s="46" t="n">
        <v>59</v>
      </c>
      <c r="Y23" s="46" t="n">
        <v>15</v>
      </c>
      <c r="Z23" s="40" t="n">
        <v>0</v>
      </c>
      <c r="AA23" s="47"/>
      <c r="AB23" s="48"/>
      <c r="AC23" s="49"/>
      <c r="AD23" s="40" t="n">
        <v>0</v>
      </c>
      <c r="AE23" s="50" t="n">
        <v>25</v>
      </c>
      <c r="AF23" s="51" t="n">
        <v>18.4</v>
      </c>
      <c r="AG23" s="52" t="n">
        <v>6.6</v>
      </c>
      <c r="AH23" s="1" t="n">
        <v>0</v>
      </c>
      <c r="AI23" s="1" t="s">
        <v>46</v>
      </c>
      <c r="AJ23" s="1" t="s">
        <v>45</v>
      </c>
      <c r="AK23" s="13" t="s">
        <v>49</v>
      </c>
      <c r="AL23" s="47" t="n">
        <v>2</v>
      </c>
      <c r="AM23" s="12" t="s">
        <v>49</v>
      </c>
      <c r="AN23" s="47" t="n">
        <v>5</v>
      </c>
      <c r="AO23" s="53" t="n">
        <v>1.5</v>
      </c>
      <c r="AP23" s="54" t="n">
        <v>0.434027777777778</v>
      </c>
    </row>
    <row r="24" customFormat="false" ht="12.75" hidden="false" customHeight="false" outlineLevel="0" collapsed="false">
      <c r="A24" s="1" t="n">
        <v>17</v>
      </c>
      <c r="B24" s="40" t="n">
        <v>17.6</v>
      </c>
      <c r="C24" s="41" t="n">
        <v>30.8</v>
      </c>
      <c r="D24" s="41" t="n">
        <v>5.8</v>
      </c>
      <c r="E24" s="42" t="n">
        <f aca="false">SUM(C24-D24)</f>
        <v>25</v>
      </c>
      <c r="F24" s="43" t="s">
        <v>37</v>
      </c>
      <c r="G24" s="55" t="n">
        <v>9.4</v>
      </c>
      <c r="H24" s="40" t="n">
        <v>858.2</v>
      </c>
      <c r="I24" s="41" t="n">
        <v>860.2</v>
      </c>
      <c r="J24" s="41" t="n">
        <v>855.9</v>
      </c>
      <c r="K24" s="42" t="n">
        <f aca="false">SUM(I24-J24)</f>
        <v>4.30000000000007</v>
      </c>
      <c r="L24" s="40" t="n">
        <v>1016.8</v>
      </c>
      <c r="M24" s="41" t="n">
        <v>1023.3</v>
      </c>
      <c r="N24" s="41" t="n">
        <v>1010.4</v>
      </c>
      <c r="O24" s="42" t="n">
        <f aca="false">SUM(M24-N24)</f>
        <v>12.9</v>
      </c>
      <c r="P24" s="40" t="n">
        <v>2</v>
      </c>
      <c r="Q24" s="41" t="n">
        <v>8.7</v>
      </c>
      <c r="R24" s="41" t="n">
        <v>-3</v>
      </c>
      <c r="S24" s="40" t="n">
        <v>7.2</v>
      </c>
      <c r="T24" s="41" t="n">
        <v>11.2</v>
      </c>
      <c r="U24" s="41" t="n">
        <v>4.8</v>
      </c>
      <c r="V24" s="14" t="n">
        <v>17</v>
      </c>
      <c r="W24" s="45" t="n">
        <v>45</v>
      </c>
      <c r="X24" s="46" t="n">
        <v>93</v>
      </c>
      <c r="Y24" s="46" t="n">
        <v>12</v>
      </c>
      <c r="Z24" s="40" t="n">
        <v>0</v>
      </c>
      <c r="AA24" s="47"/>
      <c r="AB24" s="48"/>
      <c r="AC24" s="49"/>
      <c r="AD24" s="40" t="n">
        <v>0</v>
      </c>
      <c r="AE24" s="50" t="n">
        <v>18.4</v>
      </c>
      <c r="AF24" s="51" t="n">
        <v>14.35</v>
      </c>
      <c r="AG24" s="52" t="n">
        <v>4.05</v>
      </c>
      <c r="AH24" s="1" t="n">
        <v>0</v>
      </c>
      <c r="AI24" s="1" t="s">
        <v>46</v>
      </c>
      <c r="AJ24" s="1" t="s">
        <v>45</v>
      </c>
      <c r="AK24" s="13" t="s">
        <v>65</v>
      </c>
      <c r="AL24" s="47" t="n">
        <v>0.5</v>
      </c>
      <c r="AM24" s="12"/>
      <c r="AN24" s="47"/>
      <c r="AO24" s="53" t="n">
        <v>0.2</v>
      </c>
      <c r="AP24" s="54" t="n">
        <v>0.454166666666667</v>
      </c>
    </row>
    <row r="25" customFormat="false" ht="12.75" hidden="false" customHeight="false" outlineLevel="0" collapsed="false">
      <c r="A25" s="1" t="n">
        <v>18</v>
      </c>
      <c r="B25" s="40" t="n">
        <v>18.5</v>
      </c>
      <c r="C25" s="41" t="n">
        <v>30.9</v>
      </c>
      <c r="D25" s="41" t="n">
        <v>7.8</v>
      </c>
      <c r="E25" s="42" t="n">
        <f aca="false">SUM(C25-D25)</f>
        <v>23.1</v>
      </c>
      <c r="F25" s="43" t="s">
        <v>37</v>
      </c>
      <c r="G25" s="55" t="n">
        <v>9</v>
      </c>
      <c r="H25" s="40" t="n">
        <v>856.5</v>
      </c>
      <c r="I25" s="41" t="n">
        <v>858.3</v>
      </c>
      <c r="J25" s="41" t="n">
        <v>854.2</v>
      </c>
      <c r="K25" s="42" t="n">
        <f aca="false">SUM(I25-J25)</f>
        <v>4.09999999999991</v>
      </c>
      <c r="L25" s="40" t="n">
        <v>1014</v>
      </c>
      <c r="M25" s="41" t="n">
        <v>1020</v>
      </c>
      <c r="N25" s="41" t="n">
        <v>1008.3</v>
      </c>
      <c r="O25" s="42" t="n">
        <f aca="false">SUM(M25-N25)</f>
        <v>11.7</v>
      </c>
      <c r="P25" s="40" t="n">
        <v>0</v>
      </c>
      <c r="Q25" s="41" t="n">
        <v>6.2</v>
      </c>
      <c r="R25" s="41" t="n">
        <v>-6.1</v>
      </c>
      <c r="S25" s="40" t="n">
        <v>6.2</v>
      </c>
      <c r="T25" s="41" t="n">
        <v>9.5</v>
      </c>
      <c r="U25" s="41" t="n">
        <v>3.7</v>
      </c>
      <c r="V25" s="14" t="n">
        <v>18</v>
      </c>
      <c r="W25" s="45" t="n">
        <v>35</v>
      </c>
      <c r="X25" s="46" t="n">
        <v>70</v>
      </c>
      <c r="Y25" s="46" t="n">
        <v>11</v>
      </c>
      <c r="Z25" s="40" t="n">
        <v>0</v>
      </c>
      <c r="AA25" s="47"/>
      <c r="AB25" s="48"/>
      <c r="AC25" s="49"/>
      <c r="AD25" s="40" t="n">
        <v>0</v>
      </c>
      <c r="AE25" s="50" t="n">
        <v>14.35</v>
      </c>
      <c r="AF25" s="51" t="n">
        <v>9.7</v>
      </c>
      <c r="AG25" s="52" t="n">
        <v>4.65</v>
      </c>
      <c r="AH25" s="1" t="n">
        <v>0</v>
      </c>
      <c r="AI25" s="1" t="s">
        <v>46</v>
      </c>
      <c r="AJ25" s="1" t="s">
        <v>39</v>
      </c>
      <c r="AK25" s="13" t="s">
        <v>49</v>
      </c>
      <c r="AL25" s="47" t="n">
        <v>0.6</v>
      </c>
      <c r="AM25" s="12"/>
      <c r="AN25" s="47"/>
      <c r="AO25" s="53" t="n">
        <v>0.4</v>
      </c>
      <c r="AP25" s="54" t="n">
        <v>0.454861111111111</v>
      </c>
    </row>
    <row r="26" customFormat="false" ht="12.75" hidden="false" customHeight="false" outlineLevel="0" collapsed="false">
      <c r="A26" s="1" t="n">
        <v>19</v>
      </c>
      <c r="B26" s="40" t="n">
        <v>17.1</v>
      </c>
      <c r="C26" s="41" t="n">
        <v>29.7</v>
      </c>
      <c r="D26" s="41" t="n">
        <v>7</v>
      </c>
      <c r="E26" s="42" t="n">
        <f aca="false">SUM(C26-D26)</f>
        <v>22.7</v>
      </c>
      <c r="F26" s="43" t="s">
        <v>37</v>
      </c>
      <c r="G26" s="55" t="n">
        <v>7.8</v>
      </c>
      <c r="H26" s="40" t="n">
        <v>855.2</v>
      </c>
      <c r="I26" s="41" t="n">
        <v>857.2</v>
      </c>
      <c r="J26" s="41" t="n">
        <v>852.9</v>
      </c>
      <c r="K26" s="42" t="n">
        <f aca="false">SUM(I26-J26)</f>
        <v>4.30000000000007</v>
      </c>
      <c r="L26" s="40" t="n">
        <v>1012.8</v>
      </c>
      <c r="M26" s="41" t="n">
        <v>1018.8</v>
      </c>
      <c r="N26" s="41" t="n">
        <v>1007.6</v>
      </c>
      <c r="O26" s="42" t="n">
        <f aca="false">SUM(M26-N26)</f>
        <v>11.1999999999999</v>
      </c>
      <c r="P26" s="40" t="n">
        <v>-1.5</v>
      </c>
      <c r="Q26" s="41" t="n">
        <v>4.5</v>
      </c>
      <c r="R26" s="41" t="n">
        <v>-4.7</v>
      </c>
      <c r="S26" s="40" t="n">
        <v>5.5</v>
      </c>
      <c r="T26" s="41" t="n">
        <v>8.4</v>
      </c>
      <c r="U26" s="41" t="n">
        <v>4.1</v>
      </c>
      <c r="V26" s="14" t="n">
        <v>19</v>
      </c>
      <c r="W26" s="45" t="n">
        <v>33</v>
      </c>
      <c r="X26" s="46" t="n">
        <v>66</v>
      </c>
      <c r="Y26" s="46" t="n">
        <v>11</v>
      </c>
      <c r="Z26" s="40" t="n">
        <v>0</v>
      </c>
      <c r="AA26" s="47"/>
      <c r="AB26" s="48"/>
      <c r="AC26" s="49"/>
      <c r="AD26" s="40" t="n">
        <v>0</v>
      </c>
      <c r="AE26" s="50" t="n">
        <v>57.25</v>
      </c>
      <c r="AF26" s="51" t="n">
        <v>52.8</v>
      </c>
      <c r="AG26" s="52" t="n">
        <v>4.45</v>
      </c>
      <c r="AH26" s="1" t="n">
        <v>1</v>
      </c>
      <c r="AI26" s="1" t="s">
        <v>46</v>
      </c>
      <c r="AJ26" s="1" t="s">
        <v>45</v>
      </c>
      <c r="AK26" s="13" t="s">
        <v>40</v>
      </c>
      <c r="AL26" s="47" t="n">
        <v>0.5</v>
      </c>
      <c r="AM26" s="12"/>
      <c r="AN26" s="47"/>
      <c r="AO26" s="53" t="n">
        <v>0.2</v>
      </c>
      <c r="AP26" s="54" t="n">
        <v>0.43125</v>
      </c>
    </row>
    <row r="27" customFormat="false" ht="13.5" hidden="false" customHeight="false" outlineLevel="0" collapsed="false">
      <c r="A27" s="1" t="n">
        <v>20</v>
      </c>
      <c r="B27" s="40" t="n">
        <v>18.2</v>
      </c>
      <c r="C27" s="41" t="n">
        <v>30.4</v>
      </c>
      <c r="D27" s="41" t="n">
        <v>6</v>
      </c>
      <c r="E27" s="42" t="n">
        <f aca="false">SUM(C27-D27)</f>
        <v>24.4</v>
      </c>
      <c r="F27" s="43" t="s">
        <v>37</v>
      </c>
      <c r="G27" s="55" t="n">
        <v>8.5</v>
      </c>
      <c r="H27" s="40" t="n">
        <v>854.3</v>
      </c>
      <c r="I27" s="41" t="n">
        <v>855.2</v>
      </c>
      <c r="J27" s="41" t="n">
        <v>852.4</v>
      </c>
      <c r="K27" s="42" t="n">
        <f aca="false">SUM(I27-J27)</f>
        <v>2.80000000000007</v>
      </c>
      <c r="L27" s="40" t="n">
        <v>1011.9</v>
      </c>
      <c r="M27" s="41" t="n">
        <v>1017.9</v>
      </c>
      <c r="N27" s="41" t="n">
        <v>1005.8</v>
      </c>
      <c r="O27" s="42" t="n">
        <f aca="false">SUM(M27-N27)</f>
        <v>12.1</v>
      </c>
      <c r="P27" s="40" t="n">
        <v>-0.2</v>
      </c>
      <c r="Q27" s="41" t="n">
        <v>5</v>
      </c>
      <c r="R27" s="41" t="n">
        <v>-3.5</v>
      </c>
      <c r="S27" s="40" t="n">
        <v>6.1</v>
      </c>
      <c r="T27" s="41" t="n">
        <v>8.7</v>
      </c>
      <c r="U27" s="41" t="n">
        <v>4.6</v>
      </c>
      <c r="V27" s="14" t="n">
        <v>20</v>
      </c>
      <c r="W27" s="45" t="n">
        <v>36</v>
      </c>
      <c r="X27" s="46" t="n">
        <v>72</v>
      </c>
      <c r="Y27" s="46" t="n">
        <v>13</v>
      </c>
      <c r="Z27" s="40" t="n">
        <v>0</v>
      </c>
      <c r="AA27" s="47"/>
      <c r="AB27" s="48"/>
      <c r="AC27" s="49"/>
      <c r="AD27" s="40" t="n">
        <v>0</v>
      </c>
      <c r="AE27" s="50" t="n">
        <v>52.8</v>
      </c>
      <c r="AF27" s="51" t="n">
        <v>47.6</v>
      </c>
      <c r="AG27" s="52" t="n">
        <v>5.2</v>
      </c>
      <c r="AH27" s="1" t="n">
        <v>2</v>
      </c>
      <c r="AI27" s="1" t="s">
        <v>46</v>
      </c>
      <c r="AJ27" s="1" t="s">
        <v>42</v>
      </c>
      <c r="AK27" s="13" t="s">
        <v>39</v>
      </c>
      <c r="AL27" s="47" t="n">
        <v>1</v>
      </c>
      <c r="AM27" s="12"/>
      <c r="AN27" s="47"/>
      <c r="AO27" s="53" t="n">
        <v>0.6</v>
      </c>
      <c r="AP27" s="54" t="n">
        <v>0.447222222222222</v>
      </c>
    </row>
    <row r="28" customFormat="false" ht="14.25" hidden="false" customHeight="false" outlineLevel="0" collapsed="false">
      <c r="A28" s="27" t="s">
        <v>55</v>
      </c>
      <c r="B28" s="56" t="n">
        <f aca="false">AVERAGE(B18:B27)</f>
        <v>17.27</v>
      </c>
      <c r="C28" s="56" t="n">
        <f aca="false">AVERAGE(C18:C27)</f>
        <v>28.9</v>
      </c>
      <c r="D28" s="56" t="n">
        <f aca="false">AVERAGE(D18:D27)</f>
        <v>6.3</v>
      </c>
      <c r="E28" s="56" t="n">
        <f aca="false">AVERAGE(E18:E27)</f>
        <v>22.6</v>
      </c>
      <c r="F28" s="56" t="e">
        <f aca="false">AVERAGE(F18:F27)</f>
        <v>#DIV/0!</v>
      </c>
      <c r="G28" s="56" t="n">
        <f aca="false">AVERAGE(G18:G27)</f>
        <v>8.32</v>
      </c>
      <c r="H28" s="56" t="n">
        <f aca="false">AVERAGE(H18:H27)</f>
        <v>855.63</v>
      </c>
      <c r="I28" s="56" t="n">
        <f aca="false">AVERAGE(I18:I27)</f>
        <v>857.76</v>
      </c>
      <c r="J28" s="56" t="n">
        <f aca="false">AVERAGE(J18:J27)</f>
        <v>853.27</v>
      </c>
      <c r="K28" s="42" t="n">
        <f aca="false">SUM(I28-J28)</f>
        <v>4.4899999999999</v>
      </c>
      <c r="L28" s="56" t="n">
        <f aca="false">AVERAGE(L18:L27)</f>
        <v>1013.93</v>
      </c>
      <c r="M28" s="56" t="n">
        <f aca="false">AVERAGE(M18:M27)</f>
        <v>1019.49</v>
      </c>
      <c r="N28" s="56" t="n">
        <f aca="false">AVERAGE(N18:N27)</f>
        <v>1008.01</v>
      </c>
      <c r="O28" s="56" t="n">
        <f aca="false">AVERAGE(O18:O27)</f>
        <v>11.48</v>
      </c>
      <c r="P28" s="56" t="n">
        <f aca="false">AVERAGE(P18:P27)</f>
        <v>-0.69</v>
      </c>
      <c r="Q28" s="56" t="n">
        <f aca="false">AVERAGE(Q18:Q27)</f>
        <v>5.5</v>
      </c>
      <c r="R28" s="56" t="n">
        <f aca="false">AVERAGE(R18:R27)</f>
        <v>-6.31</v>
      </c>
      <c r="S28" s="56" t="n">
        <f aca="false">AVERAGE(S18:S27)</f>
        <v>5.97</v>
      </c>
      <c r="T28" s="56" t="n">
        <f aca="false">AVERAGE(T18:T27)</f>
        <v>9.14</v>
      </c>
      <c r="U28" s="56" t="n">
        <f aca="false">AVERAGE(U18:U27)</f>
        <v>3.68</v>
      </c>
      <c r="V28" s="56"/>
      <c r="W28" s="60" t="n">
        <f aca="false">AVERAGE(W18:W27)</f>
        <v>36.6</v>
      </c>
      <c r="X28" s="60" t="n">
        <f aca="false">AVERAGE(X18:X27)</f>
        <v>73.6</v>
      </c>
      <c r="Y28" s="60" t="n">
        <f aca="false">AVERAGE(Y18:Y27)</f>
        <v>11.9</v>
      </c>
      <c r="Z28" s="56" t="n">
        <f aca="false">SUM(Z18:Z27)</f>
        <v>0</v>
      </c>
      <c r="AA28" s="56"/>
      <c r="AB28" s="56"/>
      <c r="AC28" s="56"/>
      <c r="AD28" s="56" t="n">
        <f aca="false">SUM(AD18:AD27)</f>
        <v>0</v>
      </c>
      <c r="AE28" s="56" t="n">
        <f aca="false">AVERAGE(AE18:AE27)</f>
        <v>30.776</v>
      </c>
      <c r="AF28" s="56" t="n">
        <f aca="false">AVERAGE(AF18:AF27)</f>
        <v>25.734</v>
      </c>
      <c r="AG28" s="56" t="n">
        <f aca="false">SUM(AG18:AG27)</f>
        <v>50.42</v>
      </c>
      <c r="AH28" s="60" t="n">
        <f aca="false">AVERAGE(AH18:AH27)</f>
        <v>0.5</v>
      </c>
      <c r="AI28" s="56"/>
      <c r="AJ28" s="56"/>
      <c r="AK28" s="56"/>
      <c r="AL28" s="56" t="n">
        <f aca="false">AVERAGE(AL18:AL27)</f>
        <v>1.29</v>
      </c>
      <c r="AM28" s="56"/>
      <c r="AN28" s="56" t="n">
        <f aca="false">AVERAGE(AN18:AN27)</f>
        <v>6.25</v>
      </c>
      <c r="AO28" s="56" t="n">
        <f aca="false">AVERAGE(AO18:AO27)</f>
        <v>0.85</v>
      </c>
      <c r="AP28" s="64" t="n">
        <f aca="false">SUM(AP18:AP27)</f>
        <v>4.49652777777778</v>
      </c>
    </row>
    <row r="29" customFormat="false" ht="14.25" hidden="false" customHeight="false" outlineLevel="0" collapsed="false">
      <c r="A29" s="1" t="n">
        <v>21</v>
      </c>
      <c r="B29" s="40" t="n">
        <v>19.2</v>
      </c>
      <c r="C29" s="41" t="n">
        <v>30.4</v>
      </c>
      <c r="D29" s="41" t="n">
        <v>7.6</v>
      </c>
      <c r="E29" s="42" t="n">
        <f aca="false">SUM(C29-D29)</f>
        <v>22.8</v>
      </c>
      <c r="F29" s="43" t="s">
        <v>37</v>
      </c>
      <c r="G29" s="55" t="n">
        <v>9.9</v>
      </c>
      <c r="H29" s="40" t="n">
        <v>855</v>
      </c>
      <c r="I29" s="41" t="n">
        <v>856.7</v>
      </c>
      <c r="J29" s="41" t="n">
        <v>852.9</v>
      </c>
      <c r="K29" s="42" t="n">
        <f aca="false">SUM(I29-J29)</f>
        <v>3.80000000000007</v>
      </c>
      <c r="L29" s="40" t="n">
        <v>1011.9</v>
      </c>
      <c r="M29" s="41" t="n">
        <v>1017.7</v>
      </c>
      <c r="N29" s="41" t="n">
        <v>1006.5</v>
      </c>
      <c r="O29" s="56" t="n">
        <f aca="false">SUM(M29-N29)</f>
        <v>11.2</v>
      </c>
      <c r="P29" s="40" t="n">
        <v>2.5</v>
      </c>
      <c r="Q29" s="41" t="n">
        <v>9.5</v>
      </c>
      <c r="R29" s="41" t="n">
        <v>-3.1</v>
      </c>
      <c r="S29" s="40" t="n">
        <v>7.5</v>
      </c>
      <c r="T29" s="41" t="n">
        <v>11.8</v>
      </c>
      <c r="U29" s="41" t="n">
        <v>4.7</v>
      </c>
      <c r="V29" s="14" t="n">
        <v>21</v>
      </c>
      <c r="W29" s="45" t="n">
        <v>42</v>
      </c>
      <c r="X29" s="46" t="n">
        <v>85</v>
      </c>
      <c r="Y29" s="46" t="n">
        <v>15</v>
      </c>
      <c r="Z29" s="40" t="n">
        <v>0</v>
      </c>
      <c r="AA29" s="47"/>
      <c r="AB29" s="48"/>
      <c r="AC29" s="49"/>
      <c r="AD29" s="40" t="n">
        <v>0</v>
      </c>
      <c r="AE29" s="50" t="n">
        <v>47.6</v>
      </c>
      <c r="AF29" s="51" t="n">
        <v>42.1</v>
      </c>
      <c r="AG29" s="52" t="n">
        <v>5.5</v>
      </c>
      <c r="AH29" s="1" t="n">
        <v>0</v>
      </c>
      <c r="AI29" s="1" t="s">
        <v>46</v>
      </c>
      <c r="AJ29" s="1" t="s">
        <v>45</v>
      </c>
      <c r="AK29" s="13" t="s">
        <v>39</v>
      </c>
      <c r="AL29" s="47" t="n">
        <v>1.1</v>
      </c>
      <c r="AM29" s="12"/>
      <c r="AN29" s="47"/>
      <c r="AO29" s="53" t="n">
        <v>0.6</v>
      </c>
      <c r="AP29" s="54" t="n">
        <v>0.45625</v>
      </c>
    </row>
    <row r="30" customFormat="false" ht="14.25" hidden="false" customHeight="false" outlineLevel="0" collapsed="false">
      <c r="A30" s="1" t="n">
        <v>22</v>
      </c>
      <c r="B30" s="40" t="n">
        <v>17.3</v>
      </c>
      <c r="C30" s="41" t="n">
        <v>27.4</v>
      </c>
      <c r="D30" s="41" t="n">
        <v>7.6</v>
      </c>
      <c r="E30" s="42" t="n">
        <f aca="false">SUM(C30-D30)</f>
        <v>19.8</v>
      </c>
      <c r="F30" s="43" t="s">
        <v>37</v>
      </c>
      <c r="G30" s="55" t="n">
        <v>8.9</v>
      </c>
      <c r="H30" s="40" t="n">
        <v>854.2</v>
      </c>
      <c r="I30" s="41" t="n">
        <v>855.6</v>
      </c>
      <c r="J30" s="41" t="n">
        <v>852.3</v>
      </c>
      <c r="K30" s="42" t="n">
        <f aca="false">SUM(I30-J30)</f>
        <v>3.30000000000007</v>
      </c>
      <c r="L30" s="40" t="n">
        <v>1011.5</v>
      </c>
      <c r="M30" s="41" t="n">
        <v>1016.7</v>
      </c>
      <c r="N30" s="41" t="n">
        <v>1007.4</v>
      </c>
      <c r="O30" s="56" t="n">
        <f aca="false">SUM(M30-N30)</f>
        <v>9.30000000000007</v>
      </c>
      <c r="P30" s="40" t="n">
        <v>1.3</v>
      </c>
      <c r="Q30" s="41" t="n">
        <v>7.3</v>
      </c>
      <c r="R30" s="41" t="n">
        <v>-3.3</v>
      </c>
      <c r="S30" s="40" t="n">
        <v>6.8</v>
      </c>
      <c r="T30" s="41" t="n">
        <v>10.2</v>
      </c>
      <c r="U30" s="41" t="n">
        <v>4.7</v>
      </c>
      <c r="V30" s="14" t="n">
        <v>22</v>
      </c>
      <c r="W30" s="45" t="n">
        <v>39</v>
      </c>
      <c r="X30" s="46" t="n">
        <v>77</v>
      </c>
      <c r="Y30" s="46" t="n">
        <v>18</v>
      </c>
      <c r="Z30" s="40" t="n">
        <v>0</v>
      </c>
      <c r="AA30" s="47"/>
      <c r="AB30" s="48"/>
      <c r="AC30" s="49"/>
      <c r="AD30" s="40" t="n">
        <v>0</v>
      </c>
      <c r="AE30" s="50" t="n">
        <v>42.1</v>
      </c>
      <c r="AF30" s="51" t="n">
        <v>37.95</v>
      </c>
      <c r="AG30" s="52" t="n">
        <v>4.15</v>
      </c>
      <c r="AH30" s="1" t="n">
        <v>3</v>
      </c>
      <c r="AI30" s="1" t="s">
        <v>38</v>
      </c>
      <c r="AJ30" s="1" t="s">
        <v>39</v>
      </c>
      <c r="AK30" s="13" t="s">
        <v>42</v>
      </c>
      <c r="AL30" s="47" t="n">
        <v>2.1</v>
      </c>
      <c r="AM30" s="12" t="s">
        <v>42</v>
      </c>
      <c r="AN30" s="47" t="n">
        <v>6.5</v>
      </c>
      <c r="AO30" s="11" t="n">
        <v>1.1</v>
      </c>
      <c r="AP30" s="54" t="n">
        <v>0.415277777777778</v>
      </c>
    </row>
    <row r="31" customFormat="false" ht="14.25" hidden="false" customHeight="false" outlineLevel="0" collapsed="false">
      <c r="A31" s="1" t="n">
        <v>23</v>
      </c>
      <c r="B31" s="40" t="n">
        <v>17.8</v>
      </c>
      <c r="C31" s="41" t="n">
        <v>26.9</v>
      </c>
      <c r="D31" s="41" t="n">
        <v>10.4</v>
      </c>
      <c r="E31" s="42" t="n">
        <f aca="false">SUM(C31-D31)</f>
        <v>16.5</v>
      </c>
      <c r="F31" s="43" t="s">
        <v>37</v>
      </c>
      <c r="G31" s="55" t="n">
        <v>10.4</v>
      </c>
      <c r="H31" s="40" t="n">
        <v>853.1</v>
      </c>
      <c r="I31" s="41" t="n">
        <v>855.1</v>
      </c>
      <c r="J31" s="41" t="n">
        <v>850.4</v>
      </c>
      <c r="K31" s="42" t="n">
        <f aca="false">SUM(I31-J31)</f>
        <v>4.70000000000005</v>
      </c>
      <c r="L31" s="40" t="n">
        <v>1010.6</v>
      </c>
      <c r="M31" s="41" t="n">
        <v>1014.6</v>
      </c>
      <c r="N31" s="41" t="n">
        <v>1005.1</v>
      </c>
      <c r="O31" s="56" t="n">
        <f aca="false">SUM(M31-N31)</f>
        <v>9.5</v>
      </c>
      <c r="P31" s="40" t="n">
        <v>3.4</v>
      </c>
      <c r="Q31" s="41" t="n">
        <v>7.6</v>
      </c>
      <c r="R31" s="41" t="n">
        <v>-0.4</v>
      </c>
      <c r="S31" s="40" t="n">
        <v>7.9</v>
      </c>
      <c r="T31" s="41" t="n">
        <v>10.4</v>
      </c>
      <c r="U31" s="41" t="n">
        <v>5.9</v>
      </c>
      <c r="V31" s="14" t="n">
        <v>23</v>
      </c>
      <c r="W31" s="45" t="n">
        <v>38</v>
      </c>
      <c r="X31" s="46" t="n">
        <v>61</v>
      </c>
      <c r="Y31" s="46" t="n">
        <v>21</v>
      </c>
      <c r="Z31" s="40" t="n">
        <v>0</v>
      </c>
      <c r="AA31" s="47"/>
      <c r="AB31" s="48"/>
      <c r="AC31" s="49"/>
      <c r="AD31" s="40" t="n">
        <v>0</v>
      </c>
      <c r="AE31" s="50" t="n">
        <v>37.95</v>
      </c>
      <c r="AF31" s="51" t="n">
        <v>32.7</v>
      </c>
      <c r="AG31" s="52" t="n">
        <v>5.25</v>
      </c>
      <c r="AH31" s="1" t="n">
        <v>0</v>
      </c>
      <c r="AI31" s="1" t="s">
        <v>46</v>
      </c>
      <c r="AJ31" s="1" t="s">
        <v>45</v>
      </c>
      <c r="AK31" s="13" t="s">
        <v>42</v>
      </c>
      <c r="AL31" s="47" t="n">
        <v>2.5</v>
      </c>
      <c r="AM31" s="12" t="s">
        <v>42</v>
      </c>
      <c r="AN31" s="47" t="n">
        <v>7.5</v>
      </c>
      <c r="AO31" s="53" t="n">
        <v>1.8</v>
      </c>
      <c r="AP31" s="54" t="n">
        <v>0.452777777777778</v>
      </c>
    </row>
    <row r="32" customFormat="false" ht="14.25" hidden="false" customHeight="false" outlineLevel="0" collapsed="false">
      <c r="A32" s="1" t="n">
        <v>24</v>
      </c>
      <c r="B32" s="40" t="n">
        <v>16.4</v>
      </c>
      <c r="C32" s="41" t="n">
        <v>26.6</v>
      </c>
      <c r="D32" s="41" t="n">
        <v>7.8</v>
      </c>
      <c r="E32" s="42" t="n">
        <f aca="false">SUM(C32-D32)</f>
        <v>18.8</v>
      </c>
      <c r="F32" s="43" t="s">
        <v>37</v>
      </c>
      <c r="G32" s="55" t="n">
        <v>9.8</v>
      </c>
      <c r="H32" s="40" t="n">
        <v>854.4</v>
      </c>
      <c r="I32" s="41" t="n">
        <v>857.1</v>
      </c>
      <c r="J32" s="41" t="n">
        <v>851</v>
      </c>
      <c r="K32" s="42" t="n">
        <f aca="false">SUM(I32-J32)</f>
        <v>6.10000000000002</v>
      </c>
      <c r="L32" s="40" t="n">
        <v>1012.3</v>
      </c>
      <c r="M32" s="41" t="n">
        <v>1017.2</v>
      </c>
      <c r="N32" s="41" t="n">
        <v>1006</v>
      </c>
      <c r="O32" s="56" t="n">
        <f aca="false">SUM(M32-N32)</f>
        <v>11.2</v>
      </c>
      <c r="P32" s="40" t="n">
        <v>4.4</v>
      </c>
      <c r="Q32" s="41" t="n">
        <v>8</v>
      </c>
      <c r="R32" s="41" t="n">
        <v>-1.8</v>
      </c>
      <c r="S32" s="40" t="n">
        <v>8.4</v>
      </c>
      <c r="T32" s="41" t="n">
        <v>10.7</v>
      </c>
      <c r="U32" s="41" t="n">
        <v>5.3</v>
      </c>
      <c r="V32" s="14" t="n">
        <v>24</v>
      </c>
      <c r="W32" s="45" t="n">
        <v>49</v>
      </c>
      <c r="X32" s="46" t="n">
        <v>78</v>
      </c>
      <c r="Y32" s="46" t="n">
        <v>23</v>
      </c>
      <c r="Z32" s="40" t="n">
        <v>0</v>
      </c>
      <c r="AA32" s="47"/>
      <c r="AB32" s="48"/>
      <c r="AC32" s="49"/>
      <c r="AD32" s="40" t="n">
        <v>0</v>
      </c>
      <c r="AE32" s="50" t="n">
        <v>32.7</v>
      </c>
      <c r="AF32" s="51" t="n">
        <v>28.35</v>
      </c>
      <c r="AG32" s="52" t="n">
        <v>4.35</v>
      </c>
      <c r="AH32" s="1" t="n">
        <v>0</v>
      </c>
      <c r="AI32" s="1" t="s">
        <v>56</v>
      </c>
      <c r="AJ32" s="1" t="s">
        <v>45</v>
      </c>
      <c r="AK32" s="13" t="s">
        <v>42</v>
      </c>
      <c r="AL32" s="47" t="n">
        <v>1</v>
      </c>
      <c r="AM32" s="12"/>
      <c r="AN32" s="47"/>
      <c r="AO32" s="11" t="n">
        <v>0.5</v>
      </c>
      <c r="AP32" s="54" t="n">
        <v>0.44375</v>
      </c>
    </row>
    <row r="33" customFormat="false" ht="14.25" hidden="false" customHeight="false" outlineLevel="0" collapsed="false">
      <c r="A33" s="1" t="n">
        <v>25</v>
      </c>
      <c r="B33" s="40" t="n">
        <v>16.9</v>
      </c>
      <c r="C33" s="41" t="n">
        <v>28.6</v>
      </c>
      <c r="D33" s="41" t="n">
        <v>6.6</v>
      </c>
      <c r="E33" s="42" t="n">
        <f aca="false">SUM(C33-D33)</f>
        <v>22</v>
      </c>
      <c r="F33" s="43" t="s">
        <v>37</v>
      </c>
      <c r="G33" s="55" t="n">
        <v>9</v>
      </c>
      <c r="H33" s="40" t="n">
        <v>858.3</v>
      </c>
      <c r="I33" s="41" t="n">
        <v>860.2</v>
      </c>
      <c r="J33" s="41" t="n">
        <v>856.8</v>
      </c>
      <c r="K33" s="42" t="n">
        <f aca="false">SUM(I33-J33)</f>
        <v>3.40000000000009</v>
      </c>
      <c r="L33" s="40" t="n">
        <v>1017.4</v>
      </c>
      <c r="M33" s="41" t="n">
        <v>1023.1</v>
      </c>
      <c r="N33" s="41" t="n">
        <v>1012.7</v>
      </c>
      <c r="O33" s="56" t="n">
        <f aca="false">SUM(M33-N33)</f>
        <v>10.4</v>
      </c>
      <c r="P33" s="40" t="n">
        <v>1.8</v>
      </c>
      <c r="Q33" s="41" t="n">
        <v>7.4</v>
      </c>
      <c r="R33" s="41" t="n">
        <v>-5</v>
      </c>
      <c r="S33" s="40" t="n">
        <v>7.1</v>
      </c>
      <c r="T33" s="41" t="n">
        <v>10.2</v>
      </c>
      <c r="U33" s="41" t="n">
        <v>4</v>
      </c>
      <c r="V33" s="14" t="n">
        <v>25</v>
      </c>
      <c r="W33" s="45" t="n">
        <v>32</v>
      </c>
      <c r="X33" s="46" t="n">
        <v>82</v>
      </c>
      <c r="Y33" s="46" t="n">
        <v>15</v>
      </c>
      <c r="Z33" s="40" t="n">
        <v>0</v>
      </c>
      <c r="AA33" s="47"/>
      <c r="AB33" s="48"/>
      <c r="AC33" s="49"/>
      <c r="AD33" s="40" t="n">
        <v>0</v>
      </c>
      <c r="AE33" s="50" t="n">
        <v>28.35</v>
      </c>
      <c r="AF33" s="51" t="n">
        <v>24.2</v>
      </c>
      <c r="AG33" s="52" t="n">
        <v>4.15</v>
      </c>
      <c r="AH33" s="1" t="n">
        <v>0</v>
      </c>
      <c r="AI33" s="1" t="s">
        <v>46</v>
      </c>
      <c r="AJ33" s="1" t="s">
        <v>45</v>
      </c>
      <c r="AK33" s="13" t="s">
        <v>49</v>
      </c>
      <c r="AL33" s="12" t="n">
        <v>1.2</v>
      </c>
      <c r="AM33" s="12"/>
      <c r="AN33" s="47"/>
      <c r="AO33" s="11" t="n">
        <v>0.6</v>
      </c>
      <c r="AP33" s="54" t="n">
        <v>0.445833333333333</v>
      </c>
    </row>
    <row r="34" customFormat="false" ht="14.25" hidden="false" customHeight="false" outlineLevel="0" collapsed="false">
      <c r="A34" s="1" t="n">
        <v>26</v>
      </c>
      <c r="B34" s="40" t="n">
        <v>18.2</v>
      </c>
      <c r="C34" s="41" t="n">
        <v>29.7</v>
      </c>
      <c r="D34" s="41" t="n">
        <v>8</v>
      </c>
      <c r="E34" s="42" t="n">
        <f aca="false">SUM(C34-D34)</f>
        <v>21.7</v>
      </c>
      <c r="F34" s="43" t="s">
        <v>37</v>
      </c>
      <c r="G34" s="55" t="n">
        <v>9.1</v>
      </c>
      <c r="H34" s="40" t="n">
        <v>860.2</v>
      </c>
      <c r="I34" s="41" t="n">
        <v>862.1</v>
      </c>
      <c r="J34" s="41" t="n">
        <v>858.2</v>
      </c>
      <c r="K34" s="42" t="n">
        <f aca="false">SUM(I34-J34)</f>
        <v>3.89999999999998</v>
      </c>
      <c r="L34" s="40" t="n">
        <v>1018.7</v>
      </c>
      <c r="M34" s="41" t="n">
        <v>1024.7</v>
      </c>
      <c r="N34" s="41" t="n">
        <v>1014.1</v>
      </c>
      <c r="O34" s="56" t="n">
        <f aca="false">SUM(M34-N34)</f>
        <v>10.6</v>
      </c>
      <c r="P34" s="40" t="n">
        <v>0.7</v>
      </c>
      <c r="Q34" s="41" t="n">
        <v>4.6</v>
      </c>
      <c r="R34" s="41" t="n">
        <v>-2.3</v>
      </c>
      <c r="S34" s="40" t="n">
        <v>6.5</v>
      </c>
      <c r="T34" s="41" t="n">
        <v>8.5</v>
      </c>
      <c r="U34" s="41" t="n">
        <v>5.1</v>
      </c>
      <c r="V34" s="14" t="n">
        <v>26</v>
      </c>
      <c r="W34" s="45" t="n">
        <v>35</v>
      </c>
      <c r="X34" s="46" t="n">
        <v>59</v>
      </c>
      <c r="Y34" s="46" t="n">
        <v>15</v>
      </c>
      <c r="Z34" s="40" t="n">
        <v>0</v>
      </c>
      <c r="AA34" s="47"/>
      <c r="AB34" s="48"/>
      <c r="AC34" s="49"/>
      <c r="AD34" s="40" t="n">
        <v>0</v>
      </c>
      <c r="AE34" s="50" t="n">
        <v>24.2</v>
      </c>
      <c r="AF34" s="51" t="n">
        <v>18.95</v>
      </c>
      <c r="AG34" s="52" t="n">
        <v>5.25</v>
      </c>
      <c r="AH34" s="1" t="n">
        <v>1</v>
      </c>
      <c r="AI34" s="1" t="s">
        <v>41</v>
      </c>
      <c r="AJ34" s="1" t="s">
        <v>42</v>
      </c>
      <c r="AK34" s="13" t="s">
        <v>49</v>
      </c>
      <c r="AL34" s="12" t="n">
        <v>1.9</v>
      </c>
      <c r="AM34" s="12" t="s">
        <v>43</v>
      </c>
      <c r="AN34" s="47" t="n">
        <v>5</v>
      </c>
      <c r="AO34" s="11" t="n">
        <v>1</v>
      </c>
      <c r="AP34" s="54" t="n">
        <v>0.385416666666667</v>
      </c>
    </row>
    <row r="35" customFormat="false" ht="14.25" hidden="false" customHeight="false" outlineLevel="0" collapsed="false">
      <c r="A35" s="1" t="n">
        <v>27</v>
      </c>
      <c r="B35" s="40" t="n">
        <v>17.9</v>
      </c>
      <c r="C35" s="41" t="n">
        <v>28.8</v>
      </c>
      <c r="D35" s="41" t="n">
        <v>8.4</v>
      </c>
      <c r="E35" s="42" t="n">
        <f aca="false">SUM(C35-D35)</f>
        <v>20.4</v>
      </c>
      <c r="F35" s="43" t="s">
        <v>37</v>
      </c>
      <c r="G35" s="55" t="n">
        <v>12</v>
      </c>
      <c r="H35" s="40" t="n">
        <v>860.2</v>
      </c>
      <c r="I35" s="41" t="n">
        <v>862.6</v>
      </c>
      <c r="J35" s="41" t="n">
        <v>857.7</v>
      </c>
      <c r="K35" s="42" t="n">
        <f aca="false">SUM(I35-J35)</f>
        <v>4.89999999999998</v>
      </c>
      <c r="L35" s="40" t="n">
        <v>1020.4</v>
      </c>
      <c r="M35" s="41" t="n">
        <v>1024.9</v>
      </c>
      <c r="N35" s="41" t="n">
        <v>1013.7</v>
      </c>
      <c r="O35" s="56" t="n">
        <f aca="false">SUM(M35-N35)</f>
        <v>11.2</v>
      </c>
      <c r="P35" s="40" t="n">
        <v>5.6</v>
      </c>
      <c r="Q35" s="41" t="n">
        <v>10.5</v>
      </c>
      <c r="R35" s="41" t="n">
        <v>2.4</v>
      </c>
      <c r="S35" s="40" t="n">
        <v>9.2</v>
      </c>
      <c r="T35" s="41" t="n">
        <v>12.7</v>
      </c>
      <c r="U35" s="41" t="n">
        <v>7.3</v>
      </c>
      <c r="V35" s="14" t="n">
        <v>27</v>
      </c>
      <c r="W35" s="45" t="n">
        <v>47</v>
      </c>
      <c r="X35" s="46" t="n">
        <v>95</v>
      </c>
      <c r="Y35" s="46" t="n">
        <v>20</v>
      </c>
      <c r="Z35" s="40" t="s">
        <v>53</v>
      </c>
      <c r="AA35" s="47" t="s">
        <v>53</v>
      </c>
      <c r="AB35" s="48" t="n">
        <v>17</v>
      </c>
      <c r="AC35" s="49" t="n">
        <v>18</v>
      </c>
      <c r="AD35" s="40" t="s">
        <v>53</v>
      </c>
      <c r="AE35" s="50" t="n">
        <v>18.95</v>
      </c>
      <c r="AF35" s="51" t="n">
        <v>14.85</v>
      </c>
      <c r="AG35" s="52" t="n">
        <v>4.1</v>
      </c>
      <c r="AH35" s="1" t="n">
        <v>2</v>
      </c>
      <c r="AI35" s="1" t="s">
        <v>41</v>
      </c>
      <c r="AJ35" s="1" t="s">
        <v>42</v>
      </c>
      <c r="AK35" s="13" t="s">
        <v>43</v>
      </c>
      <c r="AL35" s="47" t="n">
        <v>2.7</v>
      </c>
      <c r="AM35" s="12" t="s">
        <v>43</v>
      </c>
      <c r="AN35" s="47" t="n">
        <v>6</v>
      </c>
      <c r="AO35" s="11" t="n">
        <v>1.6</v>
      </c>
      <c r="AP35" s="54" t="n">
        <v>0.329166666666667</v>
      </c>
    </row>
    <row r="36" customFormat="false" ht="14.25" hidden="false" customHeight="false" outlineLevel="0" collapsed="false">
      <c r="A36" s="1" t="n">
        <v>28</v>
      </c>
      <c r="B36" s="40" t="n">
        <v>19</v>
      </c>
      <c r="C36" s="41" t="n">
        <v>30</v>
      </c>
      <c r="D36" s="41" t="n">
        <v>9.6</v>
      </c>
      <c r="E36" s="42" t="n">
        <f aca="false">SUM(C36-D36)</f>
        <v>20.4</v>
      </c>
      <c r="F36" s="43" t="s">
        <v>37</v>
      </c>
      <c r="G36" s="55" t="n">
        <v>12.7</v>
      </c>
      <c r="H36" s="40" t="n">
        <v>860.3</v>
      </c>
      <c r="I36" s="41" t="n">
        <v>861</v>
      </c>
      <c r="J36" s="41" t="n">
        <v>859.6</v>
      </c>
      <c r="K36" s="42" t="n">
        <f aca="false">SUM(I36-J36)</f>
        <v>1.39999999999998</v>
      </c>
      <c r="L36" s="40" t="n">
        <v>1020.9</v>
      </c>
      <c r="M36" s="41" t="n">
        <v>1022.1</v>
      </c>
      <c r="N36" s="41" t="n">
        <v>1019.3</v>
      </c>
      <c r="O36" s="56" t="n">
        <f aca="false">SUM(M36-N36)</f>
        <v>2.80000000000007</v>
      </c>
      <c r="P36" s="40" t="n">
        <v>10.3</v>
      </c>
      <c r="Q36" s="41" t="n">
        <v>14</v>
      </c>
      <c r="R36" s="41" t="n">
        <v>5.4</v>
      </c>
      <c r="S36" s="40" t="n">
        <v>12.8</v>
      </c>
      <c r="T36" s="41" t="n">
        <v>15.9</v>
      </c>
      <c r="U36" s="41" t="n">
        <v>9</v>
      </c>
      <c r="V36" s="14" t="n">
        <v>28</v>
      </c>
      <c r="W36" s="45" t="n">
        <v>75</v>
      </c>
      <c r="X36" s="46" t="n">
        <v>100</v>
      </c>
      <c r="Y36" s="46" t="n">
        <v>29</v>
      </c>
      <c r="Z36" s="40" t="n">
        <v>0</v>
      </c>
      <c r="AA36" s="47"/>
      <c r="AB36" s="48"/>
      <c r="AC36" s="49"/>
      <c r="AD36" s="40" t="n">
        <v>0</v>
      </c>
      <c r="AE36" s="50" t="n">
        <v>14.85</v>
      </c>
      <c r="AF36" s="51" t="n">
        <v>8.5</v>
      </c>
      <c r="AG36" s="52" t="n">
        <v>6.35</v>
      </c>
      <c r="AH36" s="1" t="n">
        <v>4</v>
      </c>
      <c r="AI36" s="1" t="s">
        <v>46</v>
      </c>
      <c r="AJ36" s="1" t="s">
        <v>42</v>
      </c>
      <c r="AK36" s="13" t="s">
        <v>57</v>
      </c>
      <c r="AL36" s="47" t="n">
        <v>0.5</v>
      </c>
      <c r="AM36" s="12"/>
      <c r="AN36" s="47"/>
      <c r="AO36" s="11" t="n">
        <v>0.3</v>
      </c>
      <c r="AP36" s="54" t="n">
        <v>0.410416666666667</v>
      </c>
    </row>
    <row r="37" customFormat="false" ht="14.25" hidden="false" customHeight="false" outlineLevel="0" collapsed="false">
      <c r="A37" s="1" t="n">
        <v>29</v>
      </c>
      <c r="B37" s="40" t="n">
        <v>18.9</v>
      </c>
      <c r="C37" s="41" t="n">
        <v>30.7</v>
      </c>
      <c r="D37" s="41" t="n">
        <v>8.8</v>
      </c>
      <c r="E37" s="42" t="n">
        <f aca="false">SUM(C37-D37)</f>
        <v>21.9</v>
      </c>
      <c r="F37" s="43" t="s">
        <v>37</v>
      </c>
      <c r="G37" s="55" t="n">
        <v>10.6</v>
      </c>
      <c r="H37" s="40" t="n">
        <v>860.2</v>
      </c>
      <c r="I37" s="41" t="n">
        <v>862</v>
      </c>
      <c r="J37" s="41" t="n">
        <v>858.2</v>
      </c>
      <c r="K37" s="42" t="n">
        <f aca="false">SUM(I37-J37)</f>
        <v>3.79999999999995</v>
      </c>
      <c r="L37" s="40" t="n">
        <v>1018.2</v>
      </c>
      <c r="M37" s="41" t="n">
        <v>1024.9</v>
      </c>
      <c r="N37" s="41" t="n">
        <v>1013.2</v>
      </c>
      <c r="O37" s="56" t="n">
        <f aca="false">SUM(M37-N37)</f>
        <v>11.7</v>
      </c>
      <c r="P37" s="40" t="n">
        <v>3.8</v>
      </c>
      <c r="Q37" s="41" t="n">
        <v>9.6</v>
      </c>
      <c r="R37" s="41" t="n">
        <v>-1</v>
      </c>
      <c r="S37" s="40" t="n">
        <v>8.1</v>
      </c>
      <c r="T37" s="41" t="n">
        <v>11.9</v>
      </c>
      <c r="U37" s="41" t="n">
        <v>5.6</v>
      </c>
      <c r="V37" s="14" t="n">
        <v>29</v>
      </c>
      <c r="W37" s="45" t="n">
        <v>43</v>
      </c>
      <c r="X37" s="46" t="n">
        <v>80</v>
      </c>
      <c r="Y37" s="46" t="n">
        <v>14</v>
      </c>
      <c r="Z37" s="40" t="n">
        <v>0</v>
      </c>
      <c r="AA37" s="47"/>
      <c r="AB37" s="48"/>
      <c r="AC37" s="49"/>
      <c r="AD37" s="40" t="n">
        <v>0</v>
      </c>
      <c r="AE37" s="50" t="n">
        <v>8.5</v>
      </c>
      <c r="AF37" s="51" t="n">
        <v>6.8</v>
      </c>
      <c r="AG37" s="52" t="n">
        <v>1.7</v>
      </c>
      <c r="AH37" s="1" t="n">
        <v>1</v>
      </c>
      <c r="AI37" s="1" t="s">
        <v>46</v>
      </c>
      <c r="AJ37" s="1" t="s">
        <v>45</v>
      </c>
      <c r="AK37" s="13" t="s">
        <v>49</v>
      </c>
      <c r="AL37" s="12" t="n">
        <v>1</v>
      </c>
      <c r="AM37" s="12"/>
      <c r="AN37" s="47"/>
      <c r="AO37" s="11" t="n">
        <v>0.5</v>
      </c>
      <c r="AP37" s="54" t="n">
        <v>0.413194444444444</v>
      </c>
    </row>
    <row r="38" customFormat="false" ht="14.25" hidden="false" customHeight="false" outlineLevel="0" collapsed="false">
      <c r="A38" s="1" t="n">
        <v>30</v>
      </c>
      <c r="B38" s="40" t="n">
        <v>19.1</v>
      </c>
      <c r="C38" s="41" t="n">
        <v>31</v>
      </c>
      <c r="D38" s="41" t="n">
        <v>7.8</v>
      </c>
      <c r="E38" s="42" t="n">
        <f aca="false">SUM(C38-D38)</f>
        <v>23.2</v>
      </c>
      <c r="F38" s="43" t="s">
        <v>37</v>
      </c>
      <c r="G38" s="55" t="n">
        <v>10.6</v>
      </c>
      <c r="H38" s="40" t="n">
        <v>858.5</v>
      </c>
      <c r="I38" s="41" t="n">
        <v>860.5</v>
      </c>
      <c r="J38" s="41" t="n">
        <v>855.5</v>
      </c>
      <c r="K38" s="42" t="n">
        <f aca="false">SUM(I38-J38)</f>
        <v>5</v>
      </c>
      <c r="L38" s="40" t="n">
        <v>1016.2</v>
      </c>
      <c r="M38" s="41" t="n">
        <v>1022.4</v>
      </c>
      <c r="N38" s="41" t="n">
        <v>1010.2</v>
      </c>
      <c r="O38" s="56" t="n">
        <f aca="false">SUM(M38-N38)</f>
        <v>12.1999999999999</v>
      </c>
      <c r="P38" s="40" t="n">
        <v>3.4</v>
      </c>
      <c r="Q38" s="41" t="n">
        <v>9.4</v>
      </c>
      <c r="R38" s="41" t="n">
        <v>-1.7</v>
      </c>
      <c r="S38" s="40" t="n">
        <v>7.9</v>
      </c>
      <c r="T38" s="41" t="n">
        <v>11.7</v>
      </c>
      <c r="U38" s="41" t="n">
        <v>5.3</v>
      </c>
      <c r="V38" s="14" t="n">
        <v>30</v>
      </c>
      <c r="W38" s="45" t="n">
        <v>43</v>
      </c>
      <c r="X38" s="46" t="n">
        <v>85</v>
      </c>
      <c r="Y38" s="46" t="n">
        <v>13</v>
      </c>
      <c r="Z38" s="40" t="n">
        <v>0</v>
      </c>
      <c r="AA38" s="47"/>
      <c r="AB38" s="48"/>
      <c r="AC38" s="49"/>
      <c r="AD38" s="40" t="n">
        <v>0</v>
      </c>
      <c r="AE38" s="50" t="n">
        <v>22.1</v>
      </c>
      <c r="AF38" s="51" t="n">
        <v>17.45</v>
      </c>
      <c r="AG38" s="52" t="n">
        <v>4.65</v>
      </c>
      <c r="AH38" s="1" t="n">
        <v>3</v>
      </c>
      <c r="AI38" s="1" t="s">
        <v>46</v>
      </c>
      <c r="AJ38" s="1" t="s">
        <v>45</v>
      </c>
      <c r="AK38" s="13" t="s">
        <v>42</v>
      </c>
      <c r="AL38" s="47" t="n">
        <v>0.9</v>
      </c>
      <c r="AM38" s="12"/>
      <c r="AN38" s="47"/>
      <c r="AO38" s="11" t="n">
        <v>0.4</v>
      </c>
      <c r="AP38" s="54" t="n">
        <v>0.416666666666667</v>
      </c>
    </row>
    <row r="39" customFormat="false" ht="14.25" hidden="false" customHeight="false" outlineLevel="0" collapsed="false">
      <c r="A39" s="1" t="n">
        <v>31</v>
      </c>
      <c r="B39" s="40" t="n">
        <v>20</v>
      </c>
      <c r="C39" s="41" t="n">
        <v>28.2</v>
      </c>
      <c r="D39" s="41" t="n">
        <v>9.4</v>
      </c>
      <c r="E39" s="42" t="n">
        <f aca="false">SUM(C39-D39)</f>
        <v>18.8</v>
      </c>
      <c r="F39" s="43" t="s">
        <v>37</v>
      </c>
      <c r="G39" s="55" t="n">
        <v>10.1</v>
      </c>
      <c r="H39" s="40" t="n">
        <v>855.3</v>
      </c>
      <c r="I39" s="41" t="n">
        <v>856.9</v>
      </c>
      <c r="J39" s="41" t="n">
        <v>852.9</v>
      </c>
      <c r="K39" s="42" t="n">
        <f aca="false">SUM(I39-J39)</f>
        <v>4</v>
      </c>
      <c r="L39" s="40" t="n">
        <v>1011.5</v>
      </c>
      <c r="M39" s="41" t="n">
        <v>1015.3</v>
      </c>
      <c r="N39" s="41" t="n">
        <v>1007.9</v>
      </c>
      <c r="O39" s="56" t="n">
        <f aca="false">SUM(M39-N39)</f>
        <v>7.39999999999998</v>
      </c>
      <c r="P39" s="40" t="n">
        <v>1.2</v>
      </c>
      <c r="Q39" s="41" t="n">
        <v>8.8</v>
      </c>
      <c r="R39" s="41" t="n">
        <v>-3.3</v>
      </c>
      <c r="S39" s="40" t="n">
        <v>6.8</v>
      </c>
      <c r="T39" s="41" t="n">
        <v>11.3</v>
      </c>
      <c r="U39" s="41" t="n">
        <v>4.7</v>
      </c>
      <c r="V39" s="14" t="n">
        <v>31</v>
      </c>
      <c r="W39" s="45" t="n">
        <v>33</v>
      </c>
      <c r="X39" s="46" t="n">
        <v>79</v>
      </c>
      <c r="Y39" s="46" t="n">
        <v>14</v>
      </c>
      <c r="Z39" s="40" t="n">
        <v>0</v>
      </c>
      <c r="AA39" s="47"/>
      <c r="AB39" s="48"/>
      <c r="AC39" s="49"/>
      <c r="AD39" s="40" t="n">
        <v>0</v>
      </c>
      <c r="AE39" s="50" t="n">
        <v>17.45</v>
      </c>
      <c r="AF39" s="51" t="n">
        <v>12.75</v>
      </c>
      <c r="AG39" s="52" t="n">
        <v>4.7</v>
      </c>
      <c r="AH39" s="1" t="n">
        <v>4</v>
      </c>
      <c r="AI39" s="1" t="s">
        <v>46</v>
      </c>
      <c r="AJ39" s="1" t="s">
        <v>45</v>
      </c>
      <c r="AK39" s="13" t="s">
        <v>42</v>
      </c>
      <c r="AL39" s="12" t="n">
        <v>2.4</v>
      </c>
      <c r="AM39" s="12" t="s">
        <v>42</v>
      </c>
      <c r="AN39" s="47" t="n">
        <v>10.5</v>
      </c>
      <c r="AO39" s="11" t="n">
        <v>1.7</v>
      </c>
      <c r="AP39" s="54" t="n">
        <v>0.411805555555556</v>
      </c>
    </row>
    <row r="40" customFormat="false" ht="14.25" hidden="false" customHeight="false" outlineLevel="0" collapsed="false">
      <c r="A40" s="27" t="s">
        <v>55</v>
      </c>
      <c r="B40" s="56" t="n">
        <f aca="false">AVERAGE(B29:B39)</f>
        <v>18.2454545454545</v>
      </c>
      <c r="C40" s="56" t="n">
        <f aca="false">AVERAGE(C29:C39)</f>
        <v>28.9363636363636</v>
      </c>
      <c r="D40" s="56" t="n">
        <f aca="false">AVERAGE(D29:D39)</f>
        <v>8.36363636363636</v>
      </c>
      <c r="E40" s="56" t="n">
        <f aca="false">AVERAGE(E29:E31)</f>
        <v>19.7</v>
      </c>
      <c r="F40" s="56" t="e">
        <f aca="false">AVERAGE(F29:F39)</f>
        <v>#DIV/0!</v>
      </c>
      <c r="G40" s="56" t="n">
        <f aca="false">AVERAGE(G29:G39)</f>
        <v>10.2818181818182</v>
      </c>
      <c r="H40" s="56" t="n">
        <f aca="false">AVERAGE(H29:H39)</f>
        <v>857.245454545455</v>
      </c>
      <c r="I40" s="56" t="n">
        <f aca="false">AVERAGE(I29:I39)</f>
        <v>859.072727272727</v>
      </c>
      <c r="J40" s="56" t="n">
        <f aca="false">AVERAGE(J29:J39)</f>
        <v>855.045454545455</v>
      </c>
      <c r="K40" s="42" t="n">
        <f aca="false">SUM(I40-J40)</f>
        <v>4.0272727272727</v>
      </c>
      <c r="L40" s="56" t="n">
        <f aca="false">AVERAGE(L29:L39)</f>
        <v>1015.41818181818</v>
      </c>
      <c r="M40" s="56" t="n">
        <f aca="false">AVERAGE(M29:M39)</f>
        <v>1020.32727272727</v>
      </c>
      <c r="N40" s="56" t="n">
        <f aca="false">AVERAGE(N29:N39)</f>
        <v>1010.55454545455</v>
      </c>
      <c r="O40" s="56" t="n">
        <f aca="false">AVERAGE(O29:O39)</f>
        <v>9.77272727272729</v>
      </c>
      <c r="P40" s="56" t="n">
        <f aca="false">AVERAGE(P29:P39)</f>
        <v>3.49090909090909</v>
      </c>
      <c r="Q40" s="56" t="n">
        <f aca="false">AVERAGE(Q29:Q39)</f>
        <v>8.79090909090909</v>
      </c>
      <c r="R40" s="56" t="n">
        <f aca="false">AVERAGE(R29:R39)</f>
        <v>-1.28181818181818</v>
      </c>
      <c r="S40" s="56" t="n">
        <f aca="false">AVERAGE(S29:S39)</f>
        <v>8.09090909090909</v>
      </c>
      <c r="T40" s="56" t="n">
        <f aca="false">AVERAGE(T29:T39)</f>
        <v>11.3909090909091</v>
      </c>
      <c r="U40" s="56" t="n">
        <f aca="false">AVERAGE(U29:U39)</f>
        <v>5.6</v>
      </c>
      <c r="V40" s="56"/>
      <c r="W40" s="60" t="n">
        <f aca="false">AVERAGE(W29:W39)</f>
        <v>43.2727272727273</v>
      </c>
      <c r="X40" s="60" t="n">
        <f aca="false">AVERAGE(X29:X39)</f>
        <v>80.0909090909091</v>
      </c>
      <c r="Y40" s="60" t="n">
        <f aca="false">AVERAGE(Y29:Y39)</f>
        <v>17.9090909090909</v>
      </c>
      <c r="Z40" s="56" t="n">
        <f aca="false">SUM(Z29:Z39)</f>
        <v>0</v>
      </c>
      <c r="AA40" s="56"/>
      <c r="AB40" s="56"/>
      <c r="AC40" s="56"/>
      <c r="AD40" s="56" t="n">
        <f aca="false">SUM(AD29:AD39)</f>
        <v>0</v>
      </c>
      <c r="AE40" s="66" t="n">
        <f aca="false">AVERAGE(AE29:AE39)</f>
        <v>26.7954545454545</v>
      </c>
      <c r="AF40" s="56" t="n">
        <f aca="false">AVERAGE(AF29:AF39)</f>
        <v>22.2363636363636</v>
      </c>
      <c r="AG40" s="66" t="n">
        <f aca="false">SUM(AG29:AG39)</f>
        <v>50.15</v>
      </c>
      <c r="AH40" s="60" t="n">
        <f aca="false">AVERAGE(AH29:AH39)</f>
        <v>1.63636363636364</v>
      </c>
      <c r="AI40" s="56"/>
      <c r="AJ40" s="56"/>
      <c r="AK40" s="56"/>
      <c r="AL40" s="56" t="n">
        <f aca="false">AVERAGE(AL29:AL39)</f>
        <v>1.57272727272727</v>
      </c>
      <c r="AM40" s="56"/>
      <c r="AN40" s="56" t="n">
        <f aca="false">MAX(AN29:AN39)</f>
        <v>10.5</v>
      </c>
      <c r="AO40" s="56" t="n">
        <f aca="false">AVERAGE(AO29:AO39)</f>
        <v>0.918181818181818</v>
      </c>
      <c r="AP40" s="64" t="n">
        <f aca="false">SUM(AP29:AP39)</f>
        <v>4.58055555555556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9</v>
      </c>
      <c r="B42" s="40" t="n">
        <f aca="false">AVERAGE(B7:B16,B18:B27,B29:B39)</f>
        <v>17.5709677419355</v>
      </c>
      <c r="C42" s="40" t="n">
        <f aca="false">AVERAGE(C7:C16,C18:C27,C29:C39)</f>
        <v>28.1290322580645</v>
      </c>
      <c r="D42" s="40" t="n">
        <f aca="false">AVERAGE(D7:D16,D18:D27,D29:D39)</f>
        <v>8.14193548387097</v>
      </c>
      <c r="E42" s="40" t="n">
        <f aca="false">AVERAGE(E7:E16,E18:E27,E29:E39)</f>
        <v>19.9870967741936</v>
      </c>
      <c r="F42" s="40" t="e">
        <f aca="false">AVERAGE(F7:F16,F18:F27,F29:F39)</f>
        <v>#DIV/0!</v>
      </c>
      <c r="G42" s="40" t="n">
        <f aca="false">AVERAGE(G7:G16,G18:G27,G29:G39)</f>
        <v>10.1225806451613</v>
      </c>
      <c r="H42" s="40" t="n">
        <f aca="false">AVERAGE(H7:H16,H18:H27,H29:H39)</f>
        <v>856.248387096774</v>
      </c>
      <c r="I42" s="40" t="n">
        <f aca="false">AVERAGE(I7:I16,I18:I27,I29:I39)</f>
        <v>858.058064516129</v>
      </c>
      <c r="J42" s="40" t="n">
        <f aca="false">AVERAGE(J7:J16,J18:J27,J29:J39)</f>
        <v>854.035483870968</v>
      </c>
      <c r="K42" s="40" t="n">
        <f aca="false">AVERAGE(K7:K16,K18:K27,K29:K39)</f>
        <v>4.0225806451613</v>
      </c>
      <c r="L42" s="40" t="n">
        <f aca="false">AVERAGE(L7:L16,L18:L27,L29:L39)</f>
        <v>1014.52258064516</v>
      </c>
      <c r="M42" s="40" t="n">
        <f aca="false">AVERAGE(M7:M16,M18:M27,M29:M39)</f>
        <v>1019.30322580645</v>
      </c>
      <c r="N42" s="40" t="n">
        <f aca="false">AVERAGE(N7:N16,N18:N27,N29:N39)</f>
        <v>1009.54516129032</v>
      </c>
      <c r="O42" s="40" t="n">
        <f aca="false">AVERAGE(O7:O16,O18:O27,O29:O39)</f>
        <v>9.75806451612904</v>
      </c>
      <c r="P42" s="40" t="n">
        <f aca="false">AVERAGE(P7:P16,P18:P27,P29:P39)</f>
        <v>3.44516129032258</v>
      </c>
      <c r="Q42" s="40" t="n">
        <f aca="false">AVERAGE(Q7:Q16,Q18:Q27,Q29:Q39)</f>
        <v>9.37741935483871</v>
      </c>
      <c r="R42" s="40" t="n">
        <f aca="false">AVERAGE(R7:R16,R18:R27,R29:R39)</f>
        <v>-2.35483870967742</v>
      </c>
      <c r="S42" s="40" t="n">
        <f aca="false">AVERAGE(S7:S16,S18:S27,S29:S39)</f>
        <v>8.32903225806452</v>
      </c>
      <c r="T42" s="40" t="n">
        <f aca="false">AVERAGE(T7:T16,T18:T27,T29:T39)</f>
        <v>12.1129032258065</v>
      </c>
      <c r="U42" s="40" t="n">
        <f aca="false">AVERAGE(U7:U16,U18:U27,U29:U39)</f>
        <v>5.29677419354839</v>
      </c>
      <c r="V42" s="40"/>
      <c r="W42" s="45" t="n">
        <f aca="false">AVERAGE(W7:W16,W18:W27,W29:W39)</f>
        <v>47.5806451612903</v>
      </c>
      <c r="X42" s="45" t="n">
        <f aca="false">AVERAGE(X7:X16,X18:X27,X29:X39)</f>
        <v>84.3225806451613</v>
      </c>
      <c r="Y42" s="45" t="n">
        <f aca="false">AVERAGE(Y7:Y16,Y18:Y27,Y29:Y39)</f>
        <v>17.7096774193548</v>
      </c>
      <c r="Z42" s="40" t="n">
        <f aca="false">SUM(Z7:Z16,Z18:Z27,Z29:Z39)</f>
        <v>21.2</v>
      </c>
      <c r="AA42" s="40"/>
      <c r="AB42" s="40"/>
      <c r="AC42" s="40"/>
      <c r="AD42" s="40" t="n">
        <f aca="false">AVERAGE(AD7:AD16,AD18:AD27,AD29:AD39)</f>
        <v>0.731034482758621</v>
      </c>
      <c r="AE42" s="40" t="n">
        <f aca="false">AVERAGE(AE7:AE16,AE18:AE27,AE29:AE39)</f>
        <v>26.5355555555556</v>
      </c>
      <c r="AF42" s="40"/>
      <c r="AG42" s="40" t="n">
        <f aca="false">AVERAGE(AG7:AG16,AG18:AG27,AG29:AG39)</f>
        <v>4.4758064516129</v>
      </c>
      <c r="AH42" s="45" t="n">
        <f aca="false">AVERAGE(AH7:AH16,AH18:AH27,AH29:AH39)</f>
        <v>1.64516129032258</v>
      </c>
      <c r="AI42" s="40"/>
      <c r="AJ42" s="40"/>
      <c r="AK42" s="40"/>
      <c r="AL42" s="40" t="n">
        <f aca="false">AVERAGE(AL7:AL16,AL18:AL27,AL29:AL39)</f>
        <v>1.33870967741935</v>
      </c>
      <c r="AM42" s="40"/>
      <c r="AN42" s="40" t="n">
        <f aca="false">AVERAGE(AN7:AN16,AN18:AN27,AN29:AN39)</f>
        <v>6.40625</v>
      </c>
      <c r="AO42" s="40" t="n">
        <f aca="false">AVERAGE(AO7:AO16,AO18:AO27,AO29:AO39)</f>
        <v>0.87741935483871</v>
      </c>
      <c r="AP42" s="64" t="n">
        <f aca="false">SUM(AP7:AP16,AP18:AP27,AP29:AP39)</f>
        <v>12.4930555555556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0</v>
      </c>
      <c r="B43" s="40" t="n">
        <f aca="false">MAX(B7:B16,B18:B27,B29:B39)</f>
        <v>20</v>
      </c>
      <c r="C43" s="40" t="n">
        <f aca="false">MAX(C7:C16,C18:C27,C29:C39)</f>
        <v>31</v>
      </c>
      <c r="D43" s="40" t="n">
        <f aca="false">MAX(D7:D16,D18:D27,D29:D39)</f>
        <v>12.6</v>
      </c>
      <c r="E43" s="40" t="n">
        <f aca="false">MAX(E7:E16,E18:E27,E29:E39)</f>
        <v>25.7</v>
      </c>
      <c r="F43" s="40" t="n">
        <f aca="false">MAX(F7:F16,F18:F27,F29:F39)</f>
        <v>0</v>
      </c>
      <c r="G43" s="40" t="n">
        <f aca="false">MAX(G7:G16,G18:G27,G29:G39)</f>
        <v>13.4</v>
      </c>
      <c r="H43" s="40" t="n">
        <f aca="false">MAX(H7:H16,H18:H27,H29:H39)</f>
        <v>861.2</v>
      </c>
      <c r="I43" s="40" t="n">
        <f aca="false">MAX(I7:I16,I18:I27,I29:I39)</f>
        <v>863.8</v>
      </c>
      <c r="J43" s="40" t="n">
        <f aca="false">MAX(J7:J16,J18:J27,J29:J39)</f>
        <v>859.6</v>
      </c>
      <c r="K43" s="40" t="n">
        <f aca="false">MAX(K7:K16,K18:K27,K29:K39)</f>
        <v>6.10000000000002</v>
      </c>
      <c r="L43" s="40" t="n">
        <f aca="false">MAX(L7:L16,L18:L27,L29:L39)</f>
        <v>1020.9</v>
      </c>
      <c r="M43" s="40" t="n">
        <f aca="false">MAX(M7:M16,M18:M27,M29:M39)</f>
        <v>1025.4</v>
      </c>
      <c r="N43" s="40" t="n">
        <f aca="false">MAX(N7:N16,N18:N27,N29:N39)</f>
        <v>1019.3</v>
      </c>
      <c r="O43" s="40" t="n">
        <f aca="false">MAX(O7:O16,O18:O27,O29:O39)</f>
        <v>14.9000000000001</v>
      </c>
      <c r="P43" s="40" t="n">
        <f aca="false">MAX(P7:P16,P18:P27,P29:P39)</f>
        <v>11.6</v>
      </c>
      <c r="Q43" s="40" t="n">
        <f aca="false">MAX(Q7:Q16,Q18:Q27,Q29:Q39)</f>
        <v>16.4</v>
      </c>
      <c r="R43" s="40" t="n">
        <f aca="false">MAX(R7:R16,R18:R27,R29:R39)</f>
        <v>6.1</v>
      </c>
      <c r="S43" s="40" t="n">
        <f aca="false">MAX(S7:S16,S18:S27,S29:S39)</f>
        <v>13.9</v>
      </c>
      <c r="T43" s="40" t="n">
        <f aca="false">MAX(T7:T16,T18:T27,T29:T39)</f>
        <v>18.6</v>
      </c>
      <c r="U43" s="40" t="n">
        <f aca="false">MAX(U7:U16,U18:U27,U29:U39)</f>
        <v>9.4</v>
      </c>
      <c r="V43" s="40"/>
      <c r="W43" s="45" t="n">
        <f aca="false">MAX(W7:W16,W18:W27,W29:W39)</f>
        <v>81</v>
      </c>
      <c r="X43" s="45" t="n">
        <f aca="false">MAX(X7:X16,X18:X27,X29:X39)</f>
        <v>100</v>
      </c>
      <c r="Y43" s="45" t="n">
        <f aca="false">MAX(Y7:Y16,Y18:Y27,Y29:Y39)</f>
        <v>38</v>
      </c>
      <c r="Z43" s="40" t="n">
        <f aca="false">MAX(Z7:Z16,Z18:Z27,Z29:Z39)</f>
        <v>12.4</v>
      </c>
      <c r="AA43" s="40" t="n">
        <f aca="false">MAX(AA7:AA16,AA18:AA27,AA29:AA39)</f>
        <v>5.6</v>
      </c>
      <c r="AB43" s="40" t="n">
        <f aca="false">MAX(AB7:AB16,AB18:AB27,AB29:AB39)</f>
        <v>19</v>
      </c>
      <c r="AC43" s="40" t="n">
        <f aca="false">MAX(AC7:AC16,AC18:AC27,AC29:AC39)</f>
        <v>20</v>
      </c>
      <c r="AD43" s="40" t="n">
        <f aca="false">MAX(AD7:AD16,AD18:AD27,AD29:AD39)</f>
        <v>12.8</v>
      </c>
      <c r="AE43" s="40" t="n">
        <f aca="false">MAX(AE7:AE16,AE18:AE27,AE29:AE39)</f>
        <v>57.25</v>
      </c>
      <c r="AF43" s="40"/>
      <c r="AG43" s="40" t="n">
        <f aca="false">MAX(AG7:AG16,AG18:AG27,AG29:AG39)</f>
        <v>6.6</v>
      </c>
      <c r="AH43" s="40"/>
      <c r="AI43" s="40"/>
      <c r="AJ43" s="40"/>
      <c r="AK43" s="40"/>
      <c r="AL43" s="40" t="n">
        <f aca="false">MAX(AL7:AL16,AL18:AL27,AL29:AL39)</f>
        <v>3.8</v>
      </c>
      <c r="AM43" s="40"/>
      <c r="AN43" s="40" t="n">
        <f aca="false">MAX(AN7:AN16,AN18:AN27,AN29:AN39)</f>
        <v>10.5</v>
      </c>
      <c r="AO43" s="40" t="n">
        <f aca="false">MAX(AO7:AO16,AO18:AO27,AO29:AO39)</f>
        <v>3.3</v>
      </c>
      <c r="AP43" s="71"/>
      <c r="AQ43" s="0" t="n">
        <f aca="false">192*60</f>
        <v>11520</v>
      </c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15.9</v>
      </c>
      <c r="C44" s="73" t="n">
        <f aca="false">MIN(C7:C16,C18:C27,C29:C39)</f>
        <v>24.4</v>
      </c>
      <c r="D44" s="73" t="n">
        <f aca="false">MIN(D7:D16,D18:D27,D29:D39)</f>
        <v>2.6</v>
      </c>
      <c r="E44" s="73" t="n">
        <f aca="false">MIN(E7:E16,E18:E27,E29:E39)</f>
        <v>14.2</v>
      </c>
      <c r="F44" s="47" t="n">
        <f aca="false">MIN(F7:F16,F18:F27,F29:F39)</f>
        <v>0</v>
      </c>
      <c r="G44" s="73" t="n">
        <f aca="false">MIN(G7:G16,G18:G27,G29:G39)</f>
        <v>7.1</v>
      </c>
      <c r="H44" s="73" t="n">
        <f aca="false">MIN(H7:H16,H18:H27,H29:H39)</f>
        <v>851.5</v>
      </c>
      <c r="I44" s="73" t="n">
        <f aca="false">MIN(I7:I16,I18:I27,I29:I39)</f>
        <v>853.9</v>
      </c>
      <c r="J44" s="73" t="n">
        <f aca="false">MIN(J7:J16,J18:J27,J29:J39)</f>
        <v>849.1</v>
      </c>
      <c r="K44" s="73" t="n">
        <f aca="false">MIN(K7:K16,K18:K27,K29:K39)</f>
        <v>1.39999999999998</v>
      </c>
      <c r="L44" s="73" t="n">
        <f aca="false">MIN(L7:L16,L18:L27,L29:L39)</f>
        <v>1008.2</v>
      </c>
      <c r="M44" s="73" t="n">
        <f aca="false">MIN(M7:M16,M18:M27,M29:M39)</f>
        <v>1012.3</v>
      </c>
      <c r="N44" s="73" t="n">
        <f aca="false">MIN(N7:N16,N18:N27,N29:N39)</f>
        <v>1004.4</v>
      </c>
      <c r="O44" s="73" t="n">
        <f aca="false">MIN(O7:O16,O18:O27,O29:O39)</f>
        <v>2.80000000000007</v>
      </c>
      <c r="P44" s="73" t="n">
        <f aca="false">MIN(P7:P16,P18:P27,P29:P39)</f>
        <v>-5</v>
      </c>
      <c r="Q44" s="73" t="n">
        <f aca="false">MIN(Q7:Q16,Q18:Q27,Q29:Q39)</f>
        <v>0.6</v>
      </c>
      <c r="R44" s="73" t="n">
        <f aca="false">MIN(R7:R16,R18:R27,R29:R39)</f>
        <v>-10.9</v>
      </c>
      <c r="S44" s="73" t="n">
        <f aca="false">MIN(S7:S16,S18:S27,S29:S39)</f>
        <v>4.2</v>
      </c>
      <c r="T44" s="73" t="n">
        <f aca="false">MIN(T7:T16,T18:T27,T29:T39)</f>
        <v>6.4</v>
      </c>
      <c r="U44" s="73" t="n">
        <f aca="false">MIN(U7:U16,U18:U27,U29:U39)</f>
        <v>2.4</v>
      </c>
      <c r="V44" s="74"/>
      <c r="W44" s="75" t="n">
        <f aca="false">MIN(W7:W16,W18:W27,W29:W39)</f>
        <v>23</v>
      </c>
      <c r="X44" s="75" t="n">
        <f aca="false">MIN(X7:X16,X18:X27,X29:X39)</f>
        <v>37</v>
      </c>
      <c r="Y44" s="75" t="n">
        <f aca="false">MIN(Y7:Y16,Y18:Y27,Y29:Y39)</f>
        <v>9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2.75" hidden="false" customHeight="false" outlineLevel="0" collapsed="false">
      <c r="A45" s="1" t="s">
        <v>62</v>
      </c>
      <c r="B45" s="41" t="n">
        <f aca="false">STDEV(B7:B16,B18:B27,B29:B39)</f>
        <v>0.986304060077181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O39" activeCellId="0" sqref="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2" t="s">
        <v>83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18</v>
      </c>
      <c r="C7" s="41" t="n">
        <v>26.1</v>
      </c>
      <c r="D7" s="41" t="n">
        <v>8</v>
      </c>
      <c r="E7" s="42" t="n">
        <f aca="false">SUM(C7-D7)</f>
        <v>18.1</v>
      </c>
      <c r="F7" s="43" t="s">
        <v>37</v>
      </c>
      <c r="G7" s="44" t="n">
        <v>11.4</v>
      </c>
      <c r="H7" s="40" t="n">
        <v>855.1</v>
      </c>
      <c r="I7" s="41" t="n">
        <v>856.5</v>
      </c>
      <c r="J7" s="41" t="n">
        <v>853.5</v>
      </c>
      <c r="K7" s="42" t="n">
        <f aca="false">SUM(I7-J7)</f>
        <v>3</v>
      </c>
      <c r="L7" s="40" t="n">
        <v>1013.6</v>
      </c>
      <c r="M7" s="41" t="n">
        <v>1016.5</v>
      </c>
      <c r="N7" s="41" t="n">
        <v>1009.7</v>
      </c>
      <c r="O7" s="42" t="n">
        <f aca="false">SUM(M7-N7)</f>
        <v>6.79999999999995</v>
      </c>
      <c r="P7" s="40" t="n">
        <v>4</v>
      </c>
      <c r="Q7" s="41" t="n">
        <v>11.5</v>
      </c>
      <c r="R7" s="41" t="n">
        <v>-1.9</v>
      </c>
      <c r="S7" s="40" t="n">
        <v>8.4</v>
      </c>
      <c r="T7" s="41" t="n">
        <v>13.5</v>
      </c>
      <c r="U7" s="41" t="n">
        <v>5.2</v>
      </c>
      <c r="V7" s="14" t="n">
        <v>1</v>
      </c>
      <c r="W7" s="45" t="n">
        <v>42</v>
      </c>
      <c r="X7" s="46" t="n">
        <v>95</v>
      </c>
      <c r="Y7" s="46" t="n">
        <v>20</v>
      </c>
      <c r="Z7" s="40" t="n">
        <v>0</v>
      </c>
      <c r="AA7" s="47"/>
      <c r="AB7" s="48"/>
      <c r="AC7" s="49"/>
      <c r="AD7" s="40" t="n">
        <v>0</v>
      </c>
      <c r="AE7" s="50" t="n">
        <v>36.35</v>
      </c>
      <c r="AF7" s="51" t="n">
        <v>32.25</v>
      </c>
      <c r="AG7" s="52" t="n">
        <v>4.1</v>
      </c>
      <c r="AH7" s="1" t="n">
        <v>1</v>
      </c>
      <c r="AI7" s="1" t="s">
        <v>56</v>
      </c>
      <c r="AJ7" s="1" t="s">
        <v>42</v>
      </c>
      <c r="AK7" s="1" t="s">
        <v>42</v>
      </c>
      <c r="AL7" s="47" t="n">
        <v>2.1</v>
      </c>
      <c r="AM7" s="12" t="s">
        <v>42</v>
      </c>
      <c r="AN7" s="47" t="n">
        <v>6</v>
      </c>
      <c r="AO7" s="11" t="n">
        <v>1.6</v>
      </c>
      <c r="AP7" s="54" t="n">
        <v>0.401388888888889</v>
      </c>
    </row>
    <row r="8" customFormat="false" ht="12.75" hidden="false" customHeight="false" outlineLevel="0" collapsed="false">
      <c r="A8" s="1" t="n">
        <v>2</v>
      </c>
      <c r="B8" s="40" t="n">
        <v>16.1</v>
      </c>
      <c r="C8" s="41" t="n">
        <v>26.4</v>
      </c>
      <c r="D8" s="41" t="n">
        <v>7.8</v>
      </c>
      <c r="E8" s="42" t="n">
        <f aca="false">SUM(C8-D8)</f>
        <v>18.6</v>
      </c>
      <c r="F8" s="43" t="s">
        <v>37</v>
      </c>
      <c r="G8" s="55" t="n">
        <v>9.1</v>
      </c>
      <c r="H8" s="40" t="n">
        <v>856.7</v>
      </c>
      <c r="I8" s="41" t="n">
        <v>858</v>
      </c>
      <c r="J8" s="41" t="n">
        <v>855.1</v>
      </c>
      <c r="K8" s="42" t="n">
        <f aca="false">SUM(I8-J8)</f>
        <v>2.89999999999998</v>
      </c>
      <c r="L8" s="40" t="n">
        <v>1016.5</v>
      </c>
      <c r="M8" s="41" t="n">
        <v>1019.8</v>
      </c>
      <c r="N8" s="41" t="n">
        <v>1012</v>
      </c>
      <c r="O8" s="42" t="n">
        <f aca="false">SUM(M8-N8)</f>
        <v>7.79999999999995</v>
      </c>
      <c r="P8" s="40" t="n">
        <v>5.6</v>
      </c>
      <c r="Q8" s="41" t="n">
        <v>9.6</v>
      </c>
      <c r="R8" s="41" t="n">
        <v>1.4</v>
      </c>
      <c r="S8" s="40" t="n">
        <v>9.2</v>
      </c>
      <c r="T8" s="41" t="n">
        <v>11.9</v>
      </c>
      <c r="U8" s="41" t="n">
        <v>6.7</v>
      </c>
      <c r="V8" s="14" t="n">
        <v>2</v>
      </c>
      <c r="W8" s="45" t="n">
        <v>62</v>
      </c>
      <c r="X8" s="46" t="n">
        <v>88</v>
      </c>
      <c r="Y8" s="46" t="n">
        <v>24</v>
      </c>
      <c r="Z8" s="40" t="n">
        <v>0</v>
      </c>
      <c r="AA8" s="47"/>
      <c r="AB8" s="48"/>
      <c r="AC8" s="49"/>
      <c r="AD8" s="40" t="n">
        <v>0</v>
      </c>
      <c r="AE8" s="50" t="n">
        <v>32.25</v>
      </c>
      <c r="AF8" s="51" t="n">
        <v>28.15</v>
      </c>
      <c r="AG8" s="52" t="n">
        <v>4.1</v>
      </c>
      <c r="AH8" s="1" t="n">
        <v>0</v>
      </c>
      <c r="AI8" s="1" t="s">
        <v>56</v>
      </c>
      <c r="AJ8" s="1" t="s">
        <v>45</v>
      </c>
      <c r="AK8" s="13" t="s">
        <v>49</v>
      </c>
      <c r="AL8" s="47" t="n">
        <v>0.7</v>
      </c>
      <c r="AM8" s="12"/>
      <c r="AN8" s="47"/>
      <c r="AO8" s="11" t="n">
        <v>0.4</v>
      </c>
      <c r="AP8" s="54" t="n">
        <v>0.430555555555556</v>
      </c>
    </row>
    <row r="9" customFormat="false" ht="12.75" hidden="false" customHeight="false" outlineLevel="0" collapsed="false">
      <c r="A9" s="1" t="n">
        <v>3</v>
      </c>
      <c r="B9" s="40" t="n">
        <v>18.2</v>
      </c>
      <c r="C9" s="41" t="n">
        <v>28</v>
      </c>
      <c r="D9" s="41" t="n">
        <v>8.4</v>
      </c>
      <c r="E9" s="42" t="n">
        <f aca="false">SUM(C9-D9)</f>
        <v>19.6</v>
      </c>
      <c r="F9" s="43" t="s">
        <v>37</v>
      </c>
      <c r="G9" s="55" t="n">
        <v>9.6</v>
      </c>
      <c r="H9" s="40" t="n">
        <v>858.8</v>
      </c>
      <c r="I9" s="41" t="n">
        <v>860</v>
      </c>
      <c r="J9" s="41" t="n">
        <v>856.9</v>
      </c>
      <c r="K9" s="42" t="n">
        <f aca="false">SUM(I9-J9)</f>
        <v>3.10000000000002</v>
      </c>
      <c r="L9" s="40" t="n">
        <v>1017.3</v>
      </c>
      <c r="M9" s="41" t="n">
        <v>1022.6</v>
      </c>
      <c r="N9" s="41" t="n">
        <v>1012.7</v>
      </c>
      <c r="O9" s="42" t="n">
        <f aca="false">SUM(M9-N9)</f>
        <v>9.89999999999998</v>
      </c>
      <c r="P9" s="40" t="n">
        <v>1.6</v>
      </c>
      <c r="Q9" s="41" t="n">
        <v>8.5</v>
      </c>
      <c r="R9" s="41" t="n">
        <v>-3.5</v>
      </c>
      <c r="S9" s="40" t="n">
        <v>7.1</v>
      </c>
      <c r="T9" s="41" t="n">
        <v>11.1</v>
      </c>
      <c r="U9" s="41" t="n">
        <v>4.6</v>
      </c>
      <c r="V9" s="14" t="n">
        <v>3</v>
      </c>
      <c r="W9" s="45" t="n">
        <v>41</v>
      </c>
      <c r="X9" s="46" t="n">
        <v>86</v>
      </c>
      <c r="Y9" s="46" t="n">
        <v>15</v>
      </c>
      <c r="Z9" s="40" t="n">
        <v>0</v>
      </c>
      <c r="AA9" s="47"/>
      <c r="AB9" s="48"/>
      <c r="AC9" s="49"/>
      <c r="AD9" s="40" t="n">
        <v>0</v>
      </c>
      <c r="AE9" s="50" t="n">
        <v>28.15</v>
      </c>
      <c r="AF9" s="51" t="n">
        <v>23</v>
      </c>
      <c r="AG9" s="52" t="n">
        <v>5.15</v>
      </c>
      <c r="AH9" s="1" t="n">
        <v>2</v>
      </c>
      <c r="AI9" s="1" t="s">
        <v>46</v>
      </c>
      <c r="AJ9" s="1" t="s">
        <v>45</v>
      </c>
      <c r="AK9" s="13" t="s">
        <v>43</v>
      </c>
      <c r="AL9" s="47" t="n">
        <v>1.3</v>
      </c>
      <c r="AM9" s="12" t="s">
        <v>43</v>
      </c>
      <c r="AN9" s="47" t="n">
        <v>5.5</v>
      </c>
      <c r="AO9" s="11" t="n">
        <v>0.9</v>
      </c>
      <c r="AP9" s="54" t="n">
        <v>0.430555555555556</v>
      </c>
    </row>
    <row r="10" customFormat="false" ht="12.75" hidden="false" customHeight="false" outlineLevel="0" collapsed="false">
      <c r="A10" s="1" t="n">
        <v>4</v>
      </c>
      <c r="B10" s="40" t="n">
        <v>18.1</v>
      </c>
      <c r="C10" s="41" t="n">
        <v>26.5</v>
      </c>
      <c r="D10" s="41" t="n">
        <v>9.4</v>
      </c>
      <c r="E10" s="42" t="n">
        <f aca="false">SUM(C10-D10)</f>
        <v>17.1</v>
      </c>
      <c r="F10" s="43" t="s">
        <v>37</v>
      </c>
      <c r="G10" s="55" t="n">
        <v>9</v>
      </c>
      <c r="H10" s="40" t="n">
        <v>859.9</v>
      </c>
      <c r="I10" s="41" t="n">
        <v>861.6</v>
      </c>
      <c r="J10" s="41" t="n">
        <v>858.1</v>
      </c>
      <c r="K10" s="42" t="n">
        <f aca="false">SUM(I10-J10)</f>
        <v>3.5</v>
      </c>
      <c r="L10" s="40" t="n">
        <v>1017.9</v>
      </c>
      <c r="M10" s="41" t="n">
        <v>1022.4</v>
      </c>
      <c r="N10" s="41" t="n">
        <v>1014.1</v>
      </c>
      <c r="O10" s="42" t="n">
        <f aca="false">SUM(M10-N10)</f>
        <v>8.29999999999996</v>
      </c>
      <c r="P10" s="40" t="n">
        <v>1.6</v>
      </c>
      <c r="Q10" s="41" t="n">
        <v>6.1</v>
      </c>
      <c r="R10" s="41" t="n">
        <v>-2.2</v>
      </c>
      <c r="S10" s="40" t="n">
        <v>6.9</v>
      </c>
      <c r="T10" s="41" t="n">
        <v>9.4</v>
      </c>
      <c r="U10" s="41" t="n">
        <v>5.1</v>
      </c>
      <c r="V10" s="14" t="n">
        <v>4</v>
      </c>
      <c r="W10" s="45" t="n">
        <v>38</v>
      </c>
      <c r="X10" s="46" t="n">
        <v>63</v>
      </c>
      <c r="Y10" s="46" t="n">
        <v>19</v>
      </c>
      <c r="Z10" s="40" t="n">
        <v>0</v>
      </c>
      <c r="AA10" s="47"/>
      <c r="AB10" s="48"/>
      <c r="AC10" s="49"/>
      <c r="AD10" s="40" t="n">
        <v>0</v>
      </c>
      <c r="AE10" s="50" t="n">
        <v>23</v>
      </c>
      <c r="AF10" s="51" t="n">
        <v>18.1</v>
      </c>
      <c r="AG10" s="52" t="n">
        <v>4.9</v>
      </c>
      <c r="AH10" s="1" t="n">
        <v>1</v>
      </c>
      <c r="AI10" s="1" t="s">
        <v>41</v>
      </c>
      <c r="AJ10" s="1" t="s">
        <v>45</v>
      </c>
      <c r="AK10" s="13" t="s">
        <v>43</v>
      </c>
      <c r="AL10" s="47" t="n">
        <v>2.4</v>
      </c>
      <c r="AM10" s="12" t="s">
        <v>43</v>
      </c>
      <c r="AN10" s="47" t="n">
        <v>5.5</v>
      </c>
      <c r="AO10" s="11" t="n">
        <v>1.6</v>
      </c>
      <c r="AP10" s="54" t="n">
        <v>0.389583333333333</v>
      </c>
    </row>
    <row r="11" customFormat="false" ht="12.75" hidden="false" customHeight="false" outlineLevel="0" collapsed="false">
      <c r="A11" s="1" t="n">
        <v>5</v>
      </c>
      <c r="B11" s="40" t="n">
        <v>15.2</v>
      </c>
      <c r="C11" s="41" t="n">
        <v>25</v>
      </c>
      <c r="D11" s="41" t="n">
        <v>6</v>
      </c>
      <c r="E11" s="42" t="n">
        <f aca="false">SUM(C11-D11)</f>
        <v>19</v>
      </c>
      <c r="F11" s="43" t="s">
        <v>37</v>
      </c>
      <c r="G11" s="55" t="n">
        <v>9.2</v>
      </c>
      <c r="H11" s="40" t="n">
        <v>856.9</v>
      </c>
      <c r="I11" s="41" t="n">
        <v>859.5</v>
      </c>
      <c r="J11" s="41" t="n">
        <v>853.9</v>
      </c>
      <c r="K11" s="42" t="n">
        <f aca="false">SUM(I11-J11)</f>
        <v>5.60000000000002</v>
      </c>
      <c r="L11" s="40" t="n">
        <v>1015.9</v>
      </c>
      <c r="M11" s="41" t="n">
        <v>1021.2</v>
      </c>
      <c r="N11" s="41" t="n">
        <v>1011.3</v>
      </c>
      <c r="O11" s="42" t="n">
        <f aca="false">SUM(M11-N11)</f>
        <v>9.90000000000009</v>
      </c>
      <c r="P11" s="40" t="n">
        <v>4.2</v>
      </c>
      <c r="Q11" s="41" t="n">
        <v>10</v>
      </c>
      <c r="R11" s="41" t="n">
        <v>0.3</v>
      </c>
      <c r="S11" s="40" t="n">
        <v>8.1</v>
      </c>
      <c r="T11" s="41" t="n">
        <v>12.3</v>
      </c>
      <c r="U11" s="41" t="n">
        <v>4.2</v>
      </c>
      <c r="V11" s="14" t="n">
        <v>5</v>
      </c>
      <c r="W11" s="45" t="n">
        <v>52</v>
      </c>
      <c r="X11" s="46" t="n">
        <v>84</v>
      </c>
      <c r="Y11" s="46" t="n">
        <v>23</v>
      </c>
      <c r="Z11" s="40" t="s">
        <v>53</v>
      </c>
      <c r="AA11" s="47"/>
      <c r="AB11" s="48"/>
      <c r="AC11" s="49"/>
      <c r="AD11" s="40" t="s">
        <v>53</v>
      </c>
      <c r="AE11" s="50" t="n">
        <v>18.1</v>
      </c>
      <c r="AF11" s="51" t="n">
        <v>13.75</v>
      </c>
      <c r="AG11" s="52" t="n">
        <v>4.35</v>
      </c>
      <c r="AH11" s="1" t="n">
        <v>2</v>
      </c>
      <c r="AI11" s="1" t="s">
        <v>48</v>
      </c>
      <c r="AJ11" s="1" t="s">
        <v>42</v>
      </c>
      <c r="AK11" s="13" t="s">
        <v>49</v>
      </c>
      <c r="AL11" s="47" t="n">
        <v>3</v>
      </c>
      <c r="AM11" s="12" t="s">
        <v>49</v>
      </c>
      <c r="AN11" s="47" t="n">
        <v>7</v>
      </c>
      <c r="AO11" s="11" t="n">
        <v>1.3</v>
      </c>
      <c r="AP11" s="54" t="n">
        <v>0.338194444444444</v>
      </c>
    </row>
    <row r="12" customFormat="false" ht="12.75" hidden="false" customHeight="false" outlineLevel="0" collapsed="false">
      <c r="A12" s="1" t="n">
        <v>6</v>
      </c>
      <c r="B12" s="40" t="n">
        <v>13.5</v>
      </c>
      <c r="C12" s="41" t="n">
        <v>20.3</v>
      </c>
      <c r="D12" s="41" t="n">
        <v>7.8</v>
      </c>
      <c r="E12" s="42" t="n">
        <f aca="false">SUM(C12-D12)</f>
        <v>12.5</v>
      </c>
      <c r="F12" s="43" t="s">
        <v>37</v>
      </c>
      <c r="G12" s="55" t="n">
        <v>9.8</v>
      </c>
      <c r="H12" s="40" t="n">
        <v>857.4</v>
      </c>
      <c r="I12" s="41" t="n">
        <v>859.6</v>
      </c>
      <c r="J12" s="41" t="n">
        <v>855.9</v>
      </c>
      <c r="K12" s="42" t="n">
        <f aca="false">SUM(I12-J12)</f>
        <v>3.70000000000005</v>
      </c>
      <c r="L12" s="40" t="n">
        <v>1017.4</v>
      </c>
      <c r="M12" s="41" t="n">
        <v>1020</v>
      </c>
      <c r="N12" s="41" t="n">
        <v>1013.9</v>
      </c>
      <c r="O12" s="42" t="n">
        <f aca="false">SUM(M12-N12)</f>
        <v>6.10000000000002</v>
      </c>
      <c r="P12" s="40" t="n">
        <v>6.7</v>
      </c>
      <c r="Q12" s="41" t="n">
        <v>12.3</v>
      </c>
      <c r="R12" s="41" t="n">
        <v>1.5</v>
      </c>
      <c r="S12" s="40" t="n">
        <v>10</v>
      </c>
      <c r="T12" s="41" t="n">
        <v>14.3</v>
      </c>
      <c r="U12" s="41" t="n">
        <v>6.8</v>
      </c>
      <c r="V12" s="14" t="n">
        <v>6</v>
      </c>
      <c r="W12" s="45" t="n">
        <v>70</v>
      </c>
      <c r="X12" s="46" t="n">
        <v>100</v>
      </c>
      <c r="Y12" s="46" t="n">
        <v>31</v>
      </c>
      <c r="Z12" s="40" t="n">
        <v>0.2</v>
      </c>
      <c r="AA12" s="47" t="n">
        <v>0.1</v>
      </c>
      <c r="AB12" s="48" t="s">
        <v>58</v>
      </c>
      <c r="AC12" s="49" t="s">
        <v>58</v>
      </c>
      <c r="AD12" s="40" t="n">
        <v>0.2</v>
      </c>
      <c r="AE12" s="50" t="n">
        <v>13.75</v>
      </c>
      <c r="AF12" s="51" t="n">
        <v>12.1</v>
      </c>
      <c r="AG12" s="52" t="n">
        <v>1.85</v>
      </c>
      <c r="AH12" s="1" t="n">
        <v>3</v>
      </c>
      <c r="AI12" s="1" t="s">
        <v>41</v>
      </c>
      <c r="AJ12" s="1" t="s">
        <v>42</v>
      </c>
      <c r="AK12" s="13" t="s">
        <v>54</v>
      </c>
      <c r="AL12" s="47" t="n">
        <v>1.3</v>
      </c>
      <c r="AM12" s="12" t="s">
        <v>54</v>
      </c>
      <c r="AN12" s="47" t="n">
        <v>5</v>
      </c>
      <c r="AO12" s="11" t="n">
        <v>0.5</v>
      </c>
      <c r="AP12" s="54" t="n">
        <v>0.276388888888889</v>
      </c>
    </row>
    <row r="13" customFormat="false" ht="12.75" hidden="false" customHeight="false" outlineLevel="0" collapsed="false">
      <c r="A13" s="1" t="n">
        <v>7</v>
      </c>
      <c r="B13" s="40" t="n">
        <v>13.5</v>
      </c>
      <c r="C13" s="41" t="n">
        <v>25.6</v>
      </c>
      <c r="D13" s="41" t="n">
        <v>4.2</v>
      </c>
      <c r="E13" s="42" t="n">
        <f aca="false">SUM(C13-D13)</f>
        <v>21.4</v>
      </c>
      <c r="F13" s="43" t="s">
        <v>37</v>
      </c>
      <c r="G13" s="55" t="n">
        <v>8</v>
      </c>
      <c r="H13" s="40" t="n">
        <v>859.7</v>
      </c>
      <c r="I13" s="41" t="n">
        <v>861.3</v>
      </c>
      <c r="J13" s="41" t="n">
        <v>858.1</v>
      </c>
      <c r="K13" s="42" t="n">
        <f aca="false">SUM(I13-J13)</f>
        <v>3.19999999999993</v>
      </c>
      <c r="L13" s="40" t="n">
        <v>1020.9</v>
      </c>
      <c r="M13" s="41" t="n">
        <v>1026.1</v>
      </c>
      <c r="N13" s="41" t="n">
        <v>1016.2</v>
      </c>
      <c r="O13" s="42" t="n">
        <f aca="false">SUM(M13-N13)</f>
        <v>9.89999999999986</v>
      </c>
      <c r="P13" s="40" t="n">
        <v>2.8</v>
      </c>
      <c r="Q13" s="41" t="n">
        <v>9</v>
      </c>
      <c r="R13" s="41" t="n">
        <v>-4.3</v>
      </c>
      <c r="S13" s="40" t="n">
        <v>7.7</v>
      </c>
      <c r="T13" s="41" t="n">
        <v>11.4</v>
      </c>
      <c r="U13" s="41" t="n">
        <v>4.3</v>
      </c>
      <c r="V13" s="14" t="n">
        <v>7</v>
      </c>
      <c r="W13" s="45" t="n">
        <v>60</v>
      </c>
      <c r="X13" s="46" t="n">
        <v>100</v>
      </c>
      <c r="Y13" s="46" t="n">
        <v>17</v>
      </c>
      <c r="Z13" s="40" t="n">
        <v>0</v>
      </c>
      <c r="AA13" s="47"/>
      <c r="AB13" s="48"/>
      <c r="AC13" s="49"/>
      <c r="AD13" s="40" t="n">
        <v>0</v>
      </c>
      <c r="AE13" s="50" t="n">
        <v>12.1</v>
      </c>
      <c r="AF13" s="51" t="n">
        <v>9.95</v>
      </c>
      <c r="AG13" s="52" t="n">
        <v>2.15</v>
      </c>
      <c r="AH13" s="1" t="n">
        <v>1</v>
      </c>
      <c r="AI13" s="1" t="s">
        <v>41</v>
      </c>
      <c r="AJ13" s="1" t="s">
        <v>39</v>
      </c>
      <c r="AK13" s="13" t="s">
        <v>65</v>
      </c>
      <c r="AL13" s="47" t="n">
        <v>1</v>
      </c>
      <c r="AM13" s="12"/>
      <c r="AN13" s="47"/>
      <c r="AO13" s="11" t="n">
        <v>0.3</v>
      </c>
      <c r="AP13" s="54" t="n">
        <v>0.345138888888889</v>
      </c>
    </row>
    <row r="14" customFormat="false" ht="12.75" hidden="false" customHeight="false" outlineLevel="0" collapsed="false">
      <c r="A14" s="1" t="n">
        <v>8</v>
      </c>
      <c r="B14" s="40" t="n">
        <v>14.9</v>
      </c>
      <c r="C14" s="41" t="n">
        <v>24.8</v>
      </c>
      <c r="D14" s="41" t="n">
        <v>4.8</v>
      </c>
      <c r="E14" s="42" t="n">
        <f aca="false">SUM(C14-D14)</f>
        <v>20</v>
      </c>
      <c r="F14" s="43" t="s">
        <v>37</v>
      </c>
      <c r="G14" s="55" t="n">
        <v>7</v>
      </c>
      <c r="H14" s="40" t="n">
        <v>860.5</v>
      </c>
      <c r="I14" s="41" t="n">
        <v>862.4</v>
      </c>
      <c r="J14" s="41" t="n">
        <v>858.3</v>
      </c>
      <c r="K14" s="42" t="n">
        <f aca="false">SUM(I14-J14)</f>
        <v>4.10000000000002</v>
      </c>
      <c r="L14" s="40" t="n">
        <v>1021.2</v>
      </c>
      <c r="M14" s="41" t="n">
        <v>1026.8</v>
      </c>
      <c r="N14" s="41" t="n">
        <v>1016.2</v>
      </c>
      <c r="O14" s="42" t="n">
        <f aca="false">SUM(M14-N14)</f>
        <v>10.5999999999999</v>
      </c>
      <c r="P14" s="40" t="n">
        <v>-1.6</v>
      </c>
      <c r="Q14" s="41" t="n">
        <v>7.2</v>
      </c>
      <c r="R14" s="41" t="n">
        <v>-7.6</v>
      </c>
      <c r="S14" s="40" t="n">
        <v>5.6</v>
      </c>
      <c r="T14" s="41" t="n">
        <v>10.1</v>
      </c>
      <c r="U14" s="41" t="n">
        <v>3.3</v>
      </c>
      <c r="V14" s="14" t="n">
        <v>8</v>
      </c>
      <c r="W14" s="45" t="n">
        <v>40</v>
      </c>
      <c r="X14" s="46" t="n">
        <v>81</v>
      </c>
      <c r="Y14" s="46" t="n">
        <v>14</v>
      </c>
      <c r="Z14" s="40" t="n">
        <v>0</v>
      </c>
      <c r="AA14" s="47"/>
      <c r="AB14" s="48"/>
      <c r="AC14" s="49"/>
      <c r="AD14" s="40" t="n">
        <v>0</v>
      </c>
      <c r="AE14" s="50" t="n">
        <v>59.8</v>
      </c>
      <c r="AF14" s="51" t="n">
        <v>56.6</v>
      </c>
      <c r="AG14" s="52" t="n">
        <v>3.2</v>
      </c>
      <c r="AH14" s="1" t="n">
        <v>1</v>
      </c>
      <c r="AI14" s="1" t="s">
        <v>46</v>
      </c>
      <c r="AJ14" s="1" t="s">
        <v>39</v>
      </c>
      <c r="AK14" s="13" t="s">
        <v>43</v>
      </c>
      <c r="AL14" s="47" t="n">
        <v>2.7</v>
      </c>
      <c r="AM14" s="12" t="s">
        <v>43</v>
      </c>
      <c r="AN14" s="47" t="n">
        <v>7</v>
      </c>
      <c r="AO14" s="11" t="n">
        <v>1.4</v>
      </c>
      <c r="AP14" s="54" t="n">
        <v>0.427777777777778</v>
      </c>
    </row>
    <row r="15" customFormat="false" ht="12.75" hidden="false" customHeight="false" outlineLevel="0" collapsed="false">
      <c r="A15" s="1" t="n">
        <v>9</v>
      </c>
      <c r="B15" s="40" t="n">
        <v>12.9</v>
      </c>
      <c r="C15" s="41" t="n">
        <v>18.4</v>
      </c>
      <c r="D15" s="41" t="n">
        <v>8.8</v>
      </c>
      <c r="E15" s="42" t="n">
        <f aca="false">SUM(C15-D15)</f>
        <v>9.6</v>
      </c>
      <c r="F15" s="43" t="s">
        <v>37</v>
      </c>
      <c r="G15" s="55" t="n">
        <v>5.8</v>
      </c>
      <c r="H15" s="40" t="n">
        <v>862</v>
      </c>
      <c r="I15" s="41" t="n">
        <v>854</v>
      </c>
      <c r="J15" s="41" t="n">
        <v>859.9</v>
      </c>
      <c r="K15" s="42" t="n">
        <f aca="false">SUM(I15-J15)</f>
        <v>-5.89999999999998</v>
      </c>
      <c r="L15" s="40" t="n">
        <v>1023.2</v>
      </c>
      <c r="M15" s="41" t="n">
        <v>1027.5</v>
      </c>
      <c r="N15" s="41" t="n">
        <v>1020.7</v>
      </c>
      <c r="O15" s="42" t="n">
        <f aca="false">SUM(M15-N15)</f>
        <v>6.79999999999995</v>
      </c>
      <c r="P15" s="40" t="n">
        <v>-2.1</v>
      </c>
      <c r="Q15" s="41" t="n">
        <v>2.4</v>
      </c>
      <c r="R15" s="41" t="n">
        <v>-6.6</v>
      </c>
      <c r="S15" s="40" t="n">
        <v>5.2</v>
      </c>
      <c r="T15" s="41" t="n">
        <v>7.3</v>
      </c>
      <c r="U15" s="41" t="n">
        <v>3.5</v>
      </c>
      <c r="V15" s="14" t="n">
        <v>9</v>
      </c>
      <c r="W15" s="45" t="n">
        <v>35</v>
      </c>
      <c r="X15" s="46" t="n">
        <v>52</v>
      </c>
      <c r="Y15" s="46" t="n">
        <v>25</v>
      </c>
      <c r="Z15" s="40" t="s">
        <v>53</v>
      </c>
      <c r="AA15" s="47" t="s">
        <v>53</v>
      </c>
      <c r="AB15" s="48" t="n">
        <v>16</v>
      </c>
      <c r="AC15" s="49" t="n">
        <v>17</v>
      </c>
      <c r="AD15" s="40" t="s">
        <v>53</v>
      </c>
      <c r="AE15" s="50" t="n">
        <v>56.6</v>
      </c>
      <c r="AF15" s="51" t="n">
        <v>52</v>
      </c>
      <c r="AG15" s="52" t="n">
        <v>4.6</v>
      </c>
      <c r="AH15" s="1" t="n">
        <v>6</v>
      </c>
      <c r="AI15" s="1" t="s">
        <v>46</v>
      </c>
      <c r="AJ15" s="1" t="s">
        <v>45</v>
      </c>
      <c r="AK15" s="13" t="s">
        <v>43</v>
      </c>
      <c r="AL15" s="47" t="n">
        <v>2.1</v>
      </c>
      <c r="AM15" s="12"/>
      <c r="AN15" s="47"/>
      <c r="AO15" s="11" t="n">
        <v>1.6</v>
      </c>
      <c r="AP15" s="54" t="n">
        <v>0.0625</v>
      </c>
    </row>
    <row r="16" customFormat="false" ht="13.5" hidden="false" customHeight="false" outlineLevel="0" collapsed="false">
      <c r="A16" s="1" t="n">
        <v>10</v>
      </c>
      <c r="B16" s="40" t="n">
        <v>13.8</v>
      </c>
      <c r="C16" s="41" t="n">
        <v>21.2</v>
      </c>
      <c r="D16" s="41" t="n">
        <v>8.4</v>
      </c>
      <c r="E16" s="42" t="n">
        <f aca="false">SUM(C16-D16)</f>
        <v>12.8</v>
      </c>
      <c r="F16" s="43" t="s">
        <v>37</v>
      </c>
      <c r="G16" s="55" t="n">
        <v>7.4</v>
      </c>
      <c r="H16" s="40" t="n">
        <v>860.4</v>
      </c>
      <c r="I16" s="41" t="n">
        <v>862.8</v>
      </c>
      <c r="J16" s="41" t="n">
        <v>858.4</v>
      </c>
      <c r="K16" s="42" t="n">
        <f aca="false">SUM(I16-J16)</f>
        <v>4.39999999999998</v>
      </c>
      <c r="L16" s="40" t="n">
        <v>1021.1</v>
      </c>
      <c r="M16" s="41" t="n">
        <v>1025.7</v>
      </c>
      <c r="N16" s="41" t="n">
        <v>1017.4</v>
      </c>
      <c r="O16" s="42" t="n">
        <f aca="false">SUM(M16-N16)</f>
        <v>8.30000000000007</v>
      </c>
      <c r="P16" s="40" t="n">
        <v>2.4</v>
      </c>
      <c r="Q16" s="41" t="n">
        <v>4.5</v>
      </c>
      <c r="R16" s="41" t="n">
        <v>0</v>
      </c>
      <c r="S16" s="40" t="n">
        <v>7.3</v>
      </c>
      <c r="T16" s="41" t="n">
        <v>8.4</v>
      </c>
      <c r="U16" s="41" t="n">
        <v>6.1</v>
      </c>
      <c r="V16" s="14" t="n">
        <v>10</v>
      </c>
      <c r="W16" s="45" t="n">
        <v>51</v>
      </c>
      <c r="X16" s="46" t="n">
        <v>77</v>
      </c>
      <c r="Y16" s="46" t="n">
        <v>31</v>
      </c>
      <c r="Z16" s="40" t="s">
        <v>53</v>
      </c>
      <c r="AA16" s="47" t="s">
        <v>53</v>
      </c>
      <c r="AB16" s="48" t="s">
        <v>58</v>
      </c>
      <c r="AC16" s="49" t="s">
        <v>58</v>
      </c>
      <c r="AD16" s="40" t="s">
        <v>53</v>
      </c>
      <c r="AE16" s="50" t="n">
        <v>52</v>
      </c>
      <c r="AF16" s="51" t="n">
        <v>49.3</v>
      </c>
      <c r="AG16" s="52" t="n">
        <v>3.7</v>
      </c>
      <c r="AH16" s="1" t="n">
        <v>4</v>
      </c>
      <c r="AI16" s="1" t="s">
        <v>66</v>
      </c>
      <c r="AJ16" s="1" t="s">
        <v>45</v>
      </c>
      <c r="AK16" s="13" t="s">
        <v>49</v>
      </c>
      <c r="AL16" s="47" t="n">
        <v>1.3</v>
      </c>
      <c r="AM16" s="12" t="s">
        <v>49</v>
      </c>
      <c r="AN16" s="47" t="n">
        <v>5</v>
      </c>
      <c r="AO16" s="11" t="n">
        <v>0.5</v>
      </c>
      <c r="AP16" s="54" t="n">
        <v>0.311805555555556</v>
      </c>
    </row>
    <row r="17" customFormat="false" ht="14.25" hidden="false" customHeight="false" outlineLevel="0" collapsed="false">
      <c r="A17" s="27" t="s">
        <v>52</v>
      </c>
      <c r="B17" s="56" t="n">
        <f aca="false">AVERAGE(B7:B16)</f>
        <v>15.42</v>
      </c>
      <c r="C17" s="57" t="n">
        <f aca="false">AVERAGE(C7:C16)</f>
        <v>24.23</v>
      </c>
      <c r="D17" s="57" t="n">
        <f aca="false">AVERAGE(D7:D16)</f>
        <v>7.36</v>
      </c>
      <c r="E17" s="57" t="n">
        <f aca="false">AVERAGE(E7:E16)</f>
        <v>16.87</v>
      </c>
      <c r="F17" s="58" t="e">
        <f aca="false">AVERAGE(F7:F16)</f>
        <v>#DIV/0!</v>
      </c>
      <c r="G17" s="59" t="n">
        <f aca="false">AVERAGE(G7:G16)</f>
        <v>8.63</v>
      </c>
      <c r="H17" s="56" t="n">
        <f aca="false">AVERAGE(H7:H16)</f>
        <v>858.74</v>
      </c>
      <c r="I17" s="57" t="n">
        <f aca="false">AVERAGE(I7:I16)</f>
        <v>859.57</v>
      </c>
      <c r="J17" s="57" t="n">
        <f aca="false">AVERAGE(J7:J16)</f>
        <v>856.81</v>
      </c>
      <c r="K17" s="57" t="n">
        <f aca="false">AVERAGE(K7:K16)</f>
        <v>2.76</v>
      </c>
      <c r="L17" s="56" t="n">
        <f aca="false">AVERAGE(L7:L16)</f>
        <v>1018.5</v>
      </c>
      <c r="M17" s="57" t="n">
        <f aca="false">AVERAGE(M7:M16)</f>
        <v>1022.86</v>
      </c>
      <c r="N17" s="57" t="n">
        <f aca="false">AVERAGE(N7:N16)</f>
        <v>1014.42</v>
      </c>
      <c r="O17" s="57" t="n">
        <f aca="false">AVERAGE(O7:O16)</f>
        <v>8.43999999999998</v>
      </c>
      <c r="P17" s="56" t="n">
        <f aca="false">AVERAGE(P7:P16)</f>
        <v>2.52</v>
      </c>
      <c r="Q17" s="57" t="n">
        <f aca="false">AVERAGE(Q7:Q16)</f>
        <v>8.11</v>
      </c>
      <c r="R17" s="57" t="n">
        <f aca="false">AVERAGE(R7:R16)</f>
        <v>-2.29</v>
      </c>
      <c r="S17" s="56" t="n">
        <f aca="false">AVERAGE(S7:S16)</f>
        <v>7.55</v>
      </c>
      <c r="T17" s="57" t="n">
        <f aca="false">AVERAGE(T7:T16)</f>
        <v>10.97</v>
      </c>
      <c r="U17" s="57" t="n">
        <f aca="false">AVERAGE(U7:U16)</f>
        <v>4.98</v>
      </c>
      <c r="V17" s="28"/>
      <c r="W17" s="60" t="n">
        <f aca="false">AVERAGE(W7:W16)</f>
        <v>49.1</v>
      </c>
      <c r="X17" s="61" t="n">
        <f aca="false">AVERAGE(X7:X16)</f>
        <v>82.6</v>
      </c>
      <c r="Y17" s="61" t="n">
        <f aca="false">AVERAGE(Y7:Y16)</f>
        <v>21.9</v>
      </c>
      <c r="Z17" s="56" t="n">
        <f aca="false">SUM(Z7:Z16)</f>
        <v>0.2</v>
      </c>
      <c r="AA17" s="56"/>
      <c r="AB17" s="61"/>
      <c r="AC17" s="61"/>
      <c r="AD17" s="56" t="n">
        <f aca="false">SUM(AD7:AD16)</f>
        <v>0.2</v>
      </c>
      <c r="AE17" s="86" t="n">
        <f aca="false">AVERAGE(AE7:AE16)</f>
        <v>33.21</v>
      </c>
      <c r="AF17" s="62" t="n">
        <f aca="false">AVERAGE(AF7:AF16)</f>
        <v>29.52</v>
      </c>
      <c r="AG17" s="63" t="n">
        <f aca="false">SUM(AG7:AG16)</f>
        <v>38.1</v>
      </c>
      <c r="AH17" s="60" t="n">
        <f aca="false">AVERAGE(AH7:AH16)</f>
        <v>2.1</v>
      </c>
      <c r="AI17" s="27"/>
      <c r="AJ17" s="27"/>
      <c r="AK17" s="26"/>
      <c r="AL17" s="57" t="n">
        <f aca="false">AVERAGE(AL7:AL16)</f>
        <v>1.79</v>
      </c>
      <c r="AM17" s="27"/>
      <c r="AN17" s="57" t="n">
        <f aca="false">AVERAGE(AN7:AN16)</f>
        <v>5.85714285714286</v>
      </c>
      <c r="AO17" s="59" t="n">
        <f aca="false">SUM(AO7:AO16)</f>
        <v>10.1</v>
      </c>
      <c r="AP17" s="64" t="n">
        <f aca="false">SUM(AP7:AP16)</f>
        <v>3.41388888888889</v>
      </c>
      <c r="AQ17" s="65"/>
    </row>
    <row r="18" customFormat="false" ht="13.5" hidden="false" customHeight="false" outlineLevel="0" collapsed="false">
      <c r="A18" s="1" t="n">
        <v>11</v>
      </c>
      <c r="B18" s="40" t="n">
        <v>14.2</v>
      </c>
      <c r="C18" s="41" t="n">
        <v>26</v>
      </c>
      <c r="D18" s="41" t="n">
        <v>4.8</v>
      </c>
      <c r="E18" s="42" t="n">
        <f aca="false">SUM(C18-D18)</f>
        <v>21.2</v>
      </c>
      <c r="F18" s="43" t="s">
        <v>37</v>
      </c>
      <c r="G18" s="55" t="n">
        <v>7</v>
      </c>
      <c r="H18" s="40" t="n">
        <v>858.4</v>
      </c>
      <c r="I18" s="41" t="n">
        <v>859.7</v>
      </c>
      <c r="J18" s="41" t="n">
        <v>856.5</v>
      </c>
      <c r="K18" s="42" t="n">
        <f aca="false">SUM(I18-J18)</f>
        <v>3.20000000000005</v>
      </c>
      <c r="L18" s="40" t="n">
        <v>1018.8</v>
      </c>
      <c r="M18" s="41" t="n">
        <v>1024</v>
      </c>
      <c r="N18" s="41" t="n">
        <v>1013.7</v>
      </c>
      <c r="O18" s="42" t="n">
        <f aca="false">SUM(M18-N18)</f>
        <v>10.3</v>
      </c>
      <c r="P18" s="40" t="n">
        <v>0.5</v>
      </c>
      <c r="Q18" s="41" t="n">
        <v>7.6</v>
      </c>
      <c r="R18" s="41" t="n">
        <v>-7.9</v>
      </c>
      <c r="S18" s="40" t="n">
        <v>6.7</v>
      </c>
      <c r="T18" s="41" t="n">
        <v>10.4</v>
      </c>
      <c r="U18" s="41" t="n">
        <v>3.2</v>
      </c>
      <c r="V18" s="14" t="n">
        <v>11</v>
      </c>
      <c r="W18" s="45" t="n">
        <v>52</v>
      </c>
      <c r="X18" s="46" t="n">
        <v>100</v>
      </c>
      <c r="Y18" s="46" t="n">
        <v>12</v>
      </c>
      <c r="Z18" s="40" t="n">
        <v>0</v>
      </c>
      <c r="AA18" s="47"/>
      <c r="AB18" s="48"/>
      <c r="AC18" s="49"/>
      <c r="AD18" s="40" t="n">
        <v>0</v>
      </c>
      <c r="AE18" s="50" t="n">
        <v>49.3</v>
      </c>
      <c r="AF18" s="51" t="n">
        <v>46.3</v>
      </c>
      <c r="AG18" s="52" t="n">
        <v>3</v>
      </c>
      <c r="AH18" s="1" t="n">
        <v>0</v>
      </c>
      <c r="AI18" s="1"/>
      <c r="AJ18" s="1"/>
      <c r="AK18" s="13" t="s">
        <v>57</v>
      </c>
      <c r="AL18" s="47" t="n">
        <v>0.7</v>
      </c>
      <c r="AM18" s="12"/>
      <c r="AN18" s="47"/>
      <c r="AO18" s="53" t="n">
        <v>0.2</v>
      </c>
      <c r="AP18" s="54" t="n">
        <v>0.423611111111111</v>
      </c>
    </row>
    <row r="19" customFormat="false" ht="12.75" hidden="false" customHeight="false" outlineLevel="0" collapsed="false">
      <c r="A19" s="1" t="n">
        <v>12</v>
      </c>
      <c r="B19" s="40" t="n">
        <v>14.4</v>
      </c>
      <c r="C19" s="41" t="n">
        <v>27</v>
      </c>
      <c r="D19" s="41" t="n">
        <v>3.4</v>
      </c>
      <c r="E19" s="42" t="n">
        <f aca="false">SUM(C19-D19)</f>
        <v>23.6</v>
      </c>
      <c r="F19" s="43" t="s">
        <v>37</v>
      </c>
      <c r="G19" s="55" t="n">
        <v>6.4</v>
      </c>
      <c r="H19" s="40" t="n">
        <v>857.4</v>
      </c>
      <c r="I19" s="41" t="n">
        <v>859.3</v>
      </c>
      <c r="J19" s="41" t="n">
        <v>855</v>
      </c>
      <c r="K19" s="42" t="n">
        <f aca="false">SUM(I19-J19)</f>
        <v>4.29999999999995</v>
      </c>
      <c r="L19" s="40" t="n">
        <v>1016.5</v>
      </c>
      <c r="M19" s="41" t="n">
        <v>1023.8</v>
      </c>
      <c r="N19" s="41" t="n">
        <v>1011.8</v>
      </c>
      <c r="O19" s="42" t="n">
        <f aca="false">SUM(M19-N19)</f>
        <v>12</v>
      </c>
      <c r="P19" s="40" t="n">
        <v>-2.4</v>
      </c>
      <c r="Q19" s="41" t="n">
        <v>4.4</v>
      </c>
      <c r="R19" s="41" t="n">
        <v>-10.2</v>
      </c>
      <c r="S19" s="40" t="n">
        <v>5.2</v>
      </c>
      <c r="T19" s="41" t="n">
        <v>8.4</v>
      </c>
      <c r="U19" s="41" t="n">
        <v>2.6</v>
      </c>
      <c r="V19" s="14" t="n">
        <v>12</v>
      </c>
      <c r="W19" s="45" t="n">
        <v>38</v>
      </c>
      <c r="X19" s="46" t="n">
        <v>80</v>
      </c>
      <c r="Y19" s="46" t="n">
        <v>12</v>
      </c>
      <c r="Z19" s="40" t="n">
        <v>0</v>
      </c>
      <c r="AA19" s="47"/>
      <c r="AB19" s="48"/>
      <c r="AC19" s="49"/>
      <c r="AD19" s="40" t="n">
        <v>0</v>
      </c>
      <c r="AE19" s="50" t="n">
        <v>46.3</v>
      </c>
      <c r="AF19" s="51" t="n">
        <v>42.9</v>
      </c>
      <c r="AG19" s="52" t="n">
        <v>3.4</v>
      </c>
      <c r="AH19" s="1" t="n">
        <v>0</v>
      </c>
      <c r="AI19" s="1" t="s">
        <v>41</v>
      </c>
      <c r="AJ19" s="1" t="s">
        <v>45</v>
      </c>
      <c r="AK19" s="13" t="s">
        <v>49</v>
      </c>
      <c r="AL19" s="47" t="n">
        <v>0.9</v>
      </c>
      <c r="AM19" s="12"/>
      <c r="AN19" s="47"/>
      <c r="AO19" s="53" t="n">
        <v>0.4</v>
      </c>
      <c r="AP19" s="54" t="n">
        <v>0.427083333333333</v>
      </c>
    </row>
    <row r="20" customFormat="false" ht="12.75" hidden="false" customHeight="false" outlineLevel="0" collapsed="false">
      <c r="A20" s="1" t="n">
        <v>13</v>
      </c>
      <c r="B20" s="40" t="n">
        <v>14.8</v>
      </c>
      <c r="C20" s="41" t="n">
        <v>25.8</v>
      </c>
      <c r="D20" s="41" t="n">
        <v>7.2</v>
      </c>
      <c r="E20" s="42" t="n">
        <f aca="false">SUM(C20-D20)</f>
        <v>18.6</v>
      </c>
      <c r="F20" s="43" t="s">
        <v>37</v>
      </c>
      <c r="G20" s="55" t="n">
        <v>6.3</v>
      </c>
      <c r="H20" s="40" t="n">
        <v>854.3</v>
      </c>
      <c r="I20" s="41" t="n">
        <v>856.9</v>
      </c>
      <c r="J20" s="41" t="n">
        <v>851.5</v>
      </c>
      <c r="K20" s="42" t="n">
        <f aca="false">SUM(I20-J20)</f>
        <v>5.39999999999998</v>
      </c>
      <c r="L20" s="40" t="n">
        <v>1013.4</v>
      </c>
      <c r="M20" s="41" t="n">
        <v>1019.5</v>
      </c>
      <c r="N20" s="41" t="n">
        <v>1006.9</v>
      </c>
      <c r="O20" s="42" t="n">
        <f aca="false">SUM(M20-N20)</f>
        <v>12.6</v>
      </c>
      <c r="P20" s="40" t="n">
        <v>-3.6</v>
      </c>
      <c r="Q20" s="41" t="n">
        <v>3.7</v>
      </c>
      <c r="R20" s="41" t="n">
        <v>-8.2</v>
      </c>
      <c r="S20" s="40" t="n">
        <v>4.7</v>
      </c>
      <c r="T20" s="41" t="n">
        <v>8</v>
      </c>
      <c r="U20" s="41" t="n">
        <v>3.1</v>
      </c>
      <c r="V20" s="14" t="n">
        <v>13</v>
      </c>
      <c r="W20" s="45" t="n">
        <v>33</v>
      </c>
      <c r="X20" s="46" t="n">
        <v>61</v>
      </c>
      <c r="Y20" s="46" t="n">
        <v>12</v>
      </c>
      <c r="Z20" s="40" t="n">
        <v>0</v>
      </c>
      <c r="AA20" s="47"/>
      <c r="AB20" s="48"/>
      <c r="AC20" s="49"/>
      <c r="AD20" s="40" t="n">
        <v>0</v>
      </c>
      <c r="AE20" s="50" t="n">
        <v>42.9</v>
      </c>
      <c r="AF20" s="51" t="n">
        <v>38.85</v>
      </c>
      <c r="AG20" s="52" t="n">
        <v>4.05</v>
      </c>
      <c r="AH20" s="1" t="n">
        <v>4</v>
      </c>
      <c r="AI20" s="1" t="s">
        <v>46</v>
      </c>
      <c r="AJ20" s="1" t="s">
        <v>42</v>
      </c>
      <c r="AK20" s="13" t="s">
        <v>42</v>
      </c>
      <c r="AL20" s="47" t="n">
        <v>2.3</v>
      </c>
      <c r="AM20" s="12" t="s">
        <v>42</v>
      </c>
      <c r="AN20" s="47" t="n">
        <v>7</v>
      </c>
      <c r="AO20" s="53" t="n">
        <v>1.2</v>
      </c>
      <c r="AP20" s="54" t="n">
        <v>0.236111111111111</v>
      </c>
    </row>
    <row r="21" customFormat="false" ht="12.75" hidden="false" customHeight="false" outlineLevel="0" collapsed="false">
      <c r="A21" s="1" t="n">
        <v>14</v>
      </c>
      <c r="B21" s="40" t="n">
        <v>9.5</v>
      </c>
      <c r="C21" s="41" t="n">
        <v>16</v>
      </c>
      <c r="D21" s="41" t="n">
        <v>4.6</v>
      </c>
      <c r="E21" s="42" t="n">
        <f aca="false">SUM(C21-D21)</f>
        <v>11.4</v>
      </c>
      <c r="F21" s="43" t="s">
        <v>37</v>
      </c>
      <c r="G21" s="55" t="n">
        <v>6.7</v>
      </c>
      <c r="H21" s="40" t="n">
        <v>852.3</v>
      </c>
      <c r="I21" s="41" t="n">
        <v>854.5</v>
      </c>
      <c r="J21" s="41" t="n">
        <v>849.2</v>
      </c>
      <c r="K21" s="42" t="n">
        <f aca="false">SUM(I21-J21)</f>
        <v>5.29999999999995</v>
      </c>
      <c r="L21" s="40" t="n">
        <v>1013.1</v>
      </c>
      <c r="M21" s="41" t="n">
        <v>1016.2</v>
      </c>
      <c r="N21" s="41" t="n">
        <v>1009.7</v>
      </c>
      <c r="O21" s="42" t="n">
        <f aca="false">SUM(M21-N21)</f>
        <v>6.5</v>
      </c>
      <c r="P21" s="40" t="n">
        <v>4.2</v>
      </c>
      <c r="Q21" s="41" t="n">
        <v>7.9</v>
      </c>
      <c r="R21" s="41" t="n">
        <v>-1.6</v>
      </c>
      <c r="S21" s="40" t="n">
        <v>8.4</v>
      </c>
      <c r="T21" s="41" t="n">
        <v>11.6</v>
      </c>
      <c r="U21" s="41" t="n">
        <v>5.3</v>
      </c>
      <c r="V21" s="14" t="n">
        <v>14</v>
      </c>
      <c r="W21" s="45" t="n">
        <v>74</v>
      </c>
      <c r="X21" s="46" t="n">
        <v>100</v>
      </c>
      <c r="Y21" s="46" t="n">
        <v>44</v>
      </c>
      <c r="Z21" s="40" t="n">
        <v>6.3</v>
      </c>
      <c r="AA21" s="47" t="n">
        <v>2.3</v>
      </c>
      <c r="AB21" s="48" t="n">
        <v>15</v>
      </c>
      <c r="AC21" s="49" t="n">
        <v>16</v>
      </c>
      <c r="AD21" s="40" t="n">
        <v>3.3</v>
      </c>
      <c r="AE21" s="50"/>
      <c r="AF21" s="51" t="n">
        <v>39.65</v>
      </c>
      <c r="AG21" s="52" t="n">
        <v>2.5</v>
      </c>
      <c r="AH21" s="1" t="n">
        <v>4</v>
      </c>
      <c r="AI21" s="1" t="s">
        <v>41</v>
      </c>
      <c r="AJ21" s="1" t="s">
        <v>39</v>
      </c>
      <c r="AK21" s="13" t="s">
        <v>54</v>
      </c>
      <c r="AL21" s="47" t="n">
        <v>1.3</v>
      </c>
      <c r="AM21" s="12" t="s">
        <v>54</v>
      </c>
      <c r="AN21" s="47" t="n">
        <v>6</v>
      </c>
      <c r="AO21" s="53" t="n">
        <v>0.6</v>
      </c>
      <c r="AP21" s="54" t="n">
        <v>0.213888888888889</v>
      </c>
    </row>
    <row r="22" customFormat="false" ht="12.75" hidden="false" customHeight="false" outlineLevel="0" collapsed="false">
      <c r="A22" s="1" t="n">
        <v>15</v>
      </c>
      <c r="B22" s="40" t="n">
        <v>7.2</v>
      </c>
      <c r="C22" s="41" t="n">
        <v>16.2</v>
      </c>
      <c r="D22" s="41" t="n">
        <v>0.2</v>
      </c>
      <c r="E22" s="42" t="n">
        <f aca="false">SUM(C22-D22)</f>
        <v>16</v>
      </c>
      <c r="F22" s="43" t="s">
        <v>37</v>
      </c>
      <c r="G22" s="55" t="n">
        <v>4.1</v>
      </c>
      <c r="H22" s="40" t="n">
        <v>854.4</v>
      </c>
      <c r="I22" s="41" t="n">
        <v>856</v>
      </c>
      <c r="J22" s="41" t="n">
        <v>853.4</v>
      </c>
      <c r="K22" s="42" t="n">
        <f aca="false">SUM(I22-J22)</f>
        <v>2.60000000000002</v>
      </c>
      <c r="L22" s="40" t="n">
        <v>1014.2</v>
      </c>
      <c r="M22" s="41" t="n">
        <v>1022.4</v>
      </c>
      <c r="N22" s="41" t="n">
        <v>1015.3</v>
      </c>
      <c r="O22" s="42" t="n">
        <f aca="false">SUM(M22-N22)</f>
        <v>7.10000000000002</v>
      </c>
      <c r="P22" s="40" t="n">
        <v>0.4</v>
      </c>
      <c r="Q22" s="41" t="n">
        <v>6.4</v>
      </c>
      <c r="R22" s="41" t="n">
        <v>-4.1</v>
      </c>
      <c r="S22" s="40" t="n">
        <v>6.4</v>
      </c>
      <c r="T22" s="41" t="n">
        <v>9.6</v>
      </c>
      <c r="U22" s="41" t="n">
        <v>4.4</v>
      </c>
      <c r="V22" s="14" t="n">
        <v>15</v>
      </c>
      <c r="W22" s="45" t="n">
        <v>71</v>
      </c>
      <c r="X22" s="46" t="n">
        <v>100</v>
      </c>
      <c r="Y22" s="46" t="n">
        <v>26</v>
      </c>
      <c r="Z22" s="40" t="n">
        <v>0</v>
      </c>
      <c r="AA22" s="47"/>
      <c r="AB22" s="48"/>
      <c r="AC22" s="49"/>
      <c r="AD22" s="40" t="n">
        <v>3</v>
      </c>
      <c r="AE22" s="50"/>
      <c r="AF22" s="51" t="n">
        <v>41.4</v>
      </c>
      <c r="AG22" s="52" t="n">
        <v>1.25</v>
      </c>
      <c r="AH22" s="1" t="n">
        <v>1</v>
      </c>
      <c r="AI22" s="1" t="s">
        <v>46</v>
      </c>
      <c r="AJ22" s="1" t="s">
        <v>45</v>
      </c>
      <c r="AK22" s="13" t="s">
        <v>40</v>
      </c>
      <c r="AL22" s="47" t="n">
        <v>0.8</v>
      </c>
      <c r="AM22" s="12"/>
      <c r="AN22" s="47"/>
      <c r="AO22" s="53" t="n">
        <v>0.4</v>
      </c>
      <c r="AP22" s="54" t="n">
        <v>0.388194444444444</v>
      </c>
    </row>
    <row r="23" customFormat="false" ht="12.75" hidden="false" customHeight="false" outlineLevel="0" collapsed="false">
      <c r="A23" s="1" t="n">
        <v>16</v>
      </c>
      <c r="B23" s="40" t="n">
        <v>9.3</v>
      </c>
      <c r="C23" s="41" t="n">
        <v>19.4</v>
      </c>
      <c r="D23" s="41" t="n">
        <v>0.2</v>
      </c>
      <c r="E23" s="42" t="n">
        <f aca="false">SUM(C23-D23)</f>
        <v>19.2</v>
      </c>
      <c r="F23" s="43" t="s">
        <v>37</v>
      </c>
      <c r="G23" s="55" t="n">
        <v>5.9</v>
      </c>
      <c r="H23" s="40" t="n">
        <v>856.7</v>
      </c>
      <c r="I23" s="41" t="n">
        <v>858</v>
      </c>
      <c r="J23" s="41" t="n">
        <v>855.5</v>
      </c>
      <c r="K23" s="42" t="n">
        <f aca="false">SUM(I23-J23)</f>
        <v>2.5</v>
      </c>
      <c r="L23" s="40" t="n">
        <v>1021.8</v>
      </c>
      <c r="M23" s="41" t="n">
        <v>1025.2</v>
      </c>
      <c r="N23" s="41" t="n">
        <v>1017</v>
      </c>
      <c r="O23" s="42" t="n">
        <f aca="false">SUM(M23-N23)</f>
        <v>8.20000000000005</v>
      </c>
      <c r="P23" s="40" t="n">
        <v>-0.1</v>
      </c>
      <c r="Q23" s="41" t="n">
        <v>8.2</v>
      </c>
      <c r="R23" s="41" t="n">
        <v>-4.7</v>
      </c>
      <c r="S23" s="40" t="n">
        <v>6.2</v>
      </c>
      <c r="T23" s="41" t="n">
        <v>10.9</v>
      </c>
      <c r="U23" s="41" t="n">
        <v>4.1</v>
      </c>
      <c r="V23" s="14" t="n">
        <v>16</v>
      </c>
      <c r="W23" s="45" t="n">
        <v>56</v>
      </c>
      <c r="X23" s="46" t="n">
        <v>100</v>
      </c>
      <c r="Y23" s="46" t="n">
        <v>21</v>
      </c>
      <c r="Z23" s="40" t="n">
        <v>0</v>
      </c>
      <c r="AA23" s="47"/>
      <c r="AB23" s="48"/>
      <c r="AC23" s="49"/>
      <c r="AD23" s="40" t="n">
        <v>0</v>
      </c>
      <c r="AE23" s="50" t="n">
        <v>41.4</v>
      </c>
      <c r="AF23" s="51" t="n">
        <v>39.55</v>
      </c>
      <c r="AG23" s="52" t="n">
        <v>1.85</v>
      </c>
      <c r="AH23" s="1" t="n">
        <v>1</v>
      </c>
      <c r="AI23" s="1" t="s">
        <v>56</v>
      </c>
      <c r="AJ23" s="1" t="s">
        <v>45</v>
      </c>
      <c r="AK23" s="13" t="s">
        <v>43</v>
      </c>
      <c r="AL23" s="47" t="n">
        <v>1.2</v>
      </c>
      <c r="AM23" s="12"/>
      <c r="AN23" s="47"/>
      <c r="AO23" s="53" t="n">
        <v>0.7</v>
      </c>
      <c r="AP23" s="54" t="n">
        <v>0.430555555555556</v>
      </c>
    </row>
    <row r="24" customFormat="false" ht="12.75" hidden="false" customHeight="false" outlineLevel="0" collapsed="false">
      <c r="A24" s="1" t="n">
        <v>17</v>
      </c>
      <c r="B24" s="40" t="n">
        <v>10.4</v>
      </c>
      <c r="C24" s="41" t="n">
        <v>21</v>
      </c>
      <c r="D24" s="41" t="n">
        <v>3.4</v>
      </c>
      <c r="E24" s="42" t="n">
        <f aca="false">SUM(C24-D24)</f>
        <v>17.6</v>
      </c>
      <c r="F24" s="43" t="s">
        <v>37</v>
      </c>
      <c r="G24" s="55" t="n">
        <v>5.4</v>
      </c>
      <c r="H24" s="40" t="n">
        <v>859.3</v>
      </c>
      <c r="I24" s="41" t="n">
        <v>860.3</v>
      </c>
      <c r="J24" s="41" t="n">
        <v>856.8</v>
      </c>
      <c r="K24" s="42" t="n">
        <f aca="false">SUM(I24-J24)</f>
        <v>3.5</v>
      </c>
      <c r="L24" s="40" t="n">
        <v>1023.8</v>
      </c>
      <c r="M24" s="41" t="n">
        <v>1026.4</v>
      </c>
      <c r="N24" s="41" t="n">
        <v>1017.2</v>
      </c>
      <c r="O24" s="42" t="n">
        <f aca="false">SUM(M24-N24)</f>
        <v>9.20000000000005</v>
      </c>
      <c r="P24" s="40" t="n">
        <v>2.3</v>
      </c>
      <c r="Q24" s="41" t="n">
        <v>5</v>
      </c>
      <c r="R24" s="41" t="n">
        <v>-2.5</v>
      </c>
      <c r="S24" s="40" t="n">
        <v>7.3</v>
      </c>
      <c r="T24" s="41" t="n">
        <v>8.7</v>
      </c>
      <c r="U24" s="41" t="n">
        <v>5</v>
      </c>
      <c r="V24" s="14" t="n">
        <v>17</v>
      </c>
      <c r="W24" s="45" t="n">
        <v>77</v>
      </c>
      <c r="X24" s="46" t="n">
        <v>100</v>
      </c>
      <c r="Y24" s="46" t="n">
        <v>24</v>
      </c>
      <c r="Z24" s="40" t="n">
        <v>0</v>
      </c>
      <c r="AA24" s="47"/>
      <c r="AB24" s="48"/>
      <c r="AC24" s="49"/>
      <c r="AD24" s="40" t="n">
        <v>0</v>
      </c>
      <c r="AE24" s="50" t="n">
        <v>39.55</v>
      </c>
      <c r="AF24" s="51" t="n">
        <v>37.4</v>
      </c>
      <c r="AG24" s="52" t="n">
        <v>2.15</v>
      </c>
      <c r="AH24" s="1" t="n">
        <v>0</v>
      </c>
      <c r="AI24" s="1" t="s">
        <v>56</v>
      </c>
      <c r="AJ24" s="1" t="s">
        <v>45</v>
      </c>
      <c r="AK24" s="13" t="s">
        <v>49</v>
      </c>
      <c r="AL24" s="47" t="n">
        <v>0.7</v>
      </c>
      <c r="AM24" s="12"/>
      <c r="AN24" s="47"/>
      <c r="AO24" s="53" t="n">
        <v>0.9</v>
      </c>
      <c r="AP24" s="54" t="n">
        <v>0.444444444444444</v>
      </c>
    </row>
    <row r="25" customFormat="false" ht="12.75" hidden="false" customHeight="false" outlineLevel="0" collapsed="false">
      <c r="A25" s="1" t="n">
        <v>18</v>
      </c>
      <c r="B25" s="40" t="n">
        <v>11.9</v>
      </c>
      <c r="C25" s="41" t="n">
        <v>23</v>
      </c>
      <c r="D25" s="41" t="n">
        <v>3.2</v>
      </c>
      <c r="E25" s="42" t="n">
        <f aca="false">SUM(C25-D25)</f>
        <v>19.8</v>
      </c>
      <c r="F25" s="43" t="s">
        <v>37</v>
      </c>
      <c r="G25" s="55" t="n">
        <v>6.9</v>
      </c>
      <c r="H25" s="40" t="n">
        <v>858.6</v>
      </c>
      <c r="I25" s="41" t="n">
        <v>859.9</v>
      </c>
      <c r="J25" s="41" t="n">
        <v>857</v>
      </c>
      <c r="K25" s="42" t="n">
        <f aca="false">SUM(I25-J25)</f>
        <v>2.89999999999998</v>
      </c>
      <c r="L25" s="40" t="n">
        <v>1020.4</v>
      </c>
      <c r="M25" s="41" t="n">
        <v>1025.4</v>
      </c>
      <c r="N25" s="41" t="n">
        <v>1015.8</v>
      </c>
      <c r="O25" s="42" t="n">
        <f aca="false">SUM(M25-N25)</f>
        <v>9.60000000000014</v>
      </c>
      <c r="P25" s="40" t="n">
        <v>3</v>
      </c>
      <c r="Q25" s="41" t="n">
        <v>7.8</v>
      </c>
      <c r="R25" s="41" t="n">
        <v>-3.9</v>
      </c>
      <c r="S25" s="40" t="n">
        <v>7.7</v>
      </c>
      <c r="T25" s="41" t="n">
        <v>10.6</v>
      </c>
      <c r="U25" s="41" t="n">
        <v>4.4</v>
      </c>
      <c r="V25" s="14" t="n">
        <v>18</v>
      </c>
      <c r="W25" s="45" t="n">
        <v>65</v>
      </c>
      <c r="X25" s="46" t="n">
        <v>100</v>
      </c>
      <c r="Y25" s="46" t="n">
        <v>21</v>
      </c>
      <c r="Z25" s="40" t="n">
        <v>0</v>
      </c>
      <c r="AA25" s="47"/>
      <c r="AB25" s="48"/>
      <c r="AC25" s="49"/>
      <c r="AD25" s="40" t="n">
        <v>0</v>
      </c>
      <c r="AE25" s="50" t="n">
        <v>37.4</v>
      </c>
      <c r="AF25" s="51" t="n">
        <v>35</v>
      </c>
      <c r="AG25" s="52" t="n">
        <v>2.4</v>
      </c>
      <c r="AH25" s="1" t="n">
        <v>2</v>
      </c>
      <c r="AI25" s="1" t="s">
        <v>46</v>
      </c>
      <c r="AJ25" s="1" t="s">
        <v>45</v>
      </c>
      <c r="AK25" s="13" t="s">
        <v>40</v>
      </c>
      <c r="AL25" s="47" t="n">
        <v>0.5</v>
      </c>
      <c r="AM25" s="12"/>
      <c r="AN25" s="47"/>
      <c r="AO25" s="53" t="n">
        <v>0.2</v>
      </c>
      <c r="AP25" s="54" t="n">
        <v>0.345833333333333</v>
      </c>
    </row>
    <row r="26" customFormat="false" ht="12.75" hidden="false" customHeight="false" outlineLevel="0" collapsed="false">
      <c r="A26" s="1" t="n">
        <v>19</v>
      </c>
      <c r="B26" s="40" t="n">
        <v>12.1</v>
      </c>
      <c r="C26" s="41" t="n">
        <v>20.6</v>
      </c>
      <c r="D26" s="41" t="n">
        <v>4.8</v>
      </c>
      <c r="E26" s="42" t="n">
        <f aca="false">SUM(C26-D26)</f>
        <v>15.8</v>
      </c>
      <c r="F26" s="43" t="s">
        <v>37</v>
      </c>
      <c r="G26" s="55" t="n">
        <v>6.6</v>
      </c>
      <c r="H26" s="40" t="n">
        <v>859.8</v>
      </c>
      <c r="I26" s="41" t="n">
        <v>862</v>
      </c>
      <c r="J26" s="41" t="n">
        <v>858.5</v>
      </c>
      <c r="K26" s="42" t="n">
        <f aca="false">SUM(I26-J26)</f>
        <v>3.5</v>
      </c>
      <c r="L26" s="40" t="n">
        <v>1021.6</v>
      </c>
      <c r="M26" s="41" t="n">
        <v>1025.4</v>
      </c>
      <c r="N26" s="41" t="n">
        <v>1018.1</v>
      </c>
      <c r="O26" s="42" t="n">
        <f aca="false">SUM(M26-N26)</f>
        <v>7.30000000000007</v>
      </c>
      <c r="P26" s="40" t="n">
        <v>1.1</v>
      </c>
      <c r="Q26" s="41" t="n">
        <v>6.7</v>
      </c>
      <c r="R26" s="41" t="n">
        <v>-4.3</v>
      </c>
      <c r="S26" s="40" t="n">
        <v>6.7</v>
      </c>
      <c r="T26" s="41" t="n">
        <v>9.8</v>
      </c>
      <c r="U26" s="41" t="n">
        <v>4.3</v>
      </c>
      <c r="V26" s="14" t="n">
        <v>19</v>
      </c>
      <c r="W26" s="45" t="n">
        <v>54</v>
      </c>
      <c r="X26" s="46" t="n">
        <v>95</v>
      </c>
      <c r="Y26" s="46" t="n">
        <v>21</v>
      </c>
      <c r="Z26" s="40" t="n">
        <v>0</v>
      </c>
      <c r="AA26" s="47"/>
      <c r="AB26" s="48"/>
      <c r="AC26" s="49"/>
      <c r="AD26" s="40" t="n">
        <v>0</v>
      </c>
      <c r="AE26" s="50" t="n">
        <v>35</v>
      </c>
      <c r="AF26" s="51" t="n">
        <v>32.45</v>
      </c>
      <c r="AG26" s="52" t="n">
        <v>2.55</v>
      </c>
      <c r="AH26" s="1" t="n">
        <v>3</v>
      </c>
      <c r="AI26" s="1" t="s">
        <v>46</v>
      </c>
      <c r="AJ26" s="1" t="s">
        <v>45</v>
      </c>
      <c r="AK26" s="13" t="s">
        <v>43</v>
      </c>
      <c r="AL26" s="47" t="n">
        <v>2.3</v>
      </c>
      <c r="AM26" s="12" t="s">
        <v>43</v>
      </c>
      <c r="AN26" s="47" t="n">
        <v>6</v>
      </c>
      <c r="AO26" s="53" t="n">
        <v>1.6</v>
      </c>
      <c r="AP26" s="54" t="n">
        <v>0.309722222222222</v>
      </c>
    </row>
    <row r="27" customFormat="false" ht="13.5" hidden="false" customHeight="false" outlineLevel="0" collapsed="false">
      <c r="A27" s="1" t="n">
        <v>20</v>
      </c>
      <c r="B27" s="40" t="n">
        <v>7.7</v>
      </c>
      <c r="C27" s="41" t="n">
        <v>16</v>
      </c>
      <c r="D27" s="41" t="n">
        <v>0.8</v>
      </c>
      <c r="E27" s="42" t="n">
        <f aca="false">SUM(C27-D27)</f>
        <v>15.2</v>
      </c>
      <c r="F27" s="43" t="s">
        <v>37</v>
      </c>
      <c r="G27" s="55" t="n">
        <v>4.6</v>
      </c>
      <c r="H27" s="40" t="n">
        <v>859.8</v>
      </c>
      <c r="I27" s="41" t="n">
        <v>861.8</v>
      </c>
      <c r="J27" s="41" t="n">
        <v>856.5</v>
      </c>
      <c r="K27" s="42" t="n">
        <f aca="false">SUM(I27-J27)</f>
        <v>5.29999999999995</v>
      </c>
      <c r="L27" s="40" t="n">
        <v>1024.3</v>
      </c>
      <c r="M27" s="41" t="n">
        <v>1027.3</v>
      </c>
      <c r="N27" s="41" t="n">
        <v>1018.8</v>
      </c>
      <c r="O27" s="42" t="n">
        <f aca="false">SUM(M27-N27)</f>
        <v>8.5</v>
      </c>
      <c r="P27" s="40" t="n">
        <v>0.7</v>
      </c>
      <c r="Q27" s="41" t="n">
        <v>4.9</v>
      </c>
      <c r="R27" s="41" t="n">
        <v>-2.3</v>
      </c>
      <c r="S27" s="40" t="n">
        <v>6.4</v>
      </c>
      <c r="T27" s="41" t="n">
        <v>8.6</v>
      </c>
      <c r="U27" s="41" t="n">
        <v>5.1</v>
      </c>
      <c r="V27" s="14" t="n">
        <v>20</v>
      </c>
      <c r="W27" s="45" t="n">
        <v>66</v>
      </c>
      <c r="X27" s="46" t="n">
        <v>100</v>
      </c>
      <c r="Y27" s="46" t="n">
        <v>29</v>
      </c>
      <c r="Z27" s="40" t="n">
        <v>0</v>
      </c>
      <c r="AA27" s="47"/>
      <c r="AB27" s="48"/>
      <c r="AC27" s="49"/>
      <c r="AD27" s="40" t="n">
        <v>0</v>
      </c>
      <c r="AE27" s="50" t="n">
        <v>32.45</v>
      </c>
      <c r="AF27" s="51" t="n">
        <v>29.9</v>
      </c>
      <c r="AG27" s="52" t="n">
        <v>2.25</v>
      </c>
      <c r="AH27" s="1" t="n">
        <v>1</v>
      </c>
      <c r="AI27" s="1" t="s">
        <v>46</v>
      </c>
      <c r="AJ27" s="1" t="s">
        <v>45</v>
      </c>
      <c r="AK27" s="13" t="s">
        <v>43</v>
      </c>
      <c r="AL27" s="47" t="n">
        <v>1.4</v>
      </c>
      <c r="AM27" s="12"/>
      <c r="AN27" s="47"/>
      <c r="AO27" s="53" t="n">
        <v>0.8</v>
      </c>
      <c r="AP27" s="54" t="n">
        <v>0.390277777777778</v>
      </c>
    </row>
    <row r="28" customFormat="false" ht="14.25" hidden="false" customHeight="false" outlineLevel="0" collapsed="false">
      <c r="A28" s="27" t="s">
        <v>55</v>
      </c>
      <c r="B28" s="56" t="n">
        <f aca="false">AVERAGE(B18:B27)</f>
        <v>11.15</v>
      </c>
      <c r="C28" s="56" t="n">
        <f aca="false">AVERAGE(C18:C27)</f>
        <v>21.1</v>
      </c>
      <c r="D28" s="56" t="n">
        <f aca="false">AVERAGE(D18:D27)</f>
        <v>3.26</v>
      </c>
      <c r="E28" s="56" t="n">
        <f aca="false">AVERAGE(E18:E27)</f>
        <v>17.84</v>
      </c>
      <c r="F28" s="56" t="e">
        <f aca="false">AVERAGE(F18:F27)</f>
        <v>#DIV/0!</v>
      </c>
      <c r="G28" s="56" t="n">
        <f aca="false">AVERAGE(G18:G27)</f>
        <v>5.99</v>
      </c>
      <c r="H28" s="56" t="n">
        <f aca="false">AVERAGE(H18:H27)</f>
        <v>857.1</v>
      </c>
      <c r="I28" s="56" t="n">
        <f aca="false">AVERAGE(I18:I27)</f>
        <v>858.84</v>
      </c>
      <c r="J28" s="56" t="n">
        <f aca="false">AVERAGE(J18:J27)</f>
        <v>854.99</v>
      </c>
      <c r="K28" s="42" t="n">
        <f aca="false">SUM(I28-J28)</f>
        <v>3.84999999999991</v>
      </c>
      <c r="L28" s="56" t="n">
        <f aca="false">AVERAGE(L18:L27)</f>
        <v>1018.79</v>
      </c>
      <c r="M28" s="56" t="n">
        <f aca="false">AVERAGE(M18:M27)</f>
        <v>1023.56</v>
      </c>
      <c r="N28" s="56" t="n">
        <f aca="false">AVERAGE(N18:N27)</f>
        <v>1014.43</v>
      </c>
      <c r="O28" s="56" t="n">
        <f aca="false">AVERAGE(O18:O27)</f>
        <v>9.13000000000003</v>
      </c>
      <c r="P28" s="56" t="n">
        <f aca="false">AVERAGE(P18:P27)</f>
        <v>0.61</v>
      </c>
      <c r="Q28" s="56" t="n">
        <f aca="false">AVERAGE(Q18:Q27)</f>
        <v>6.26</v>
      </c>
      <c r="R28" s="56" t="n">
        <f aca="false">AVERAGE(R18:R27)</f>
        <v>-4.97</v>
      </c>
      <c r="S28" s="56" t="n">
        <f aca="false">AVERAGE(S18:S27)</f>
        <v>6.57</v>
      </c>
      <c r="T28" s="56" t="n">
        <f aca="false">AVERAGE(T18:T27)</f>
        <v>9.66</v>
      </c>
      <c r="U28" s="56" t="n">
        <f aca="false">AVERAGE(U18:U27)</f>
        <v>4.15</v>
      </c>
      <c r="V28" s="56"/>
      <c r="W28" s="60" t="n">
        <f aca="false">AVERAGE(W18:W27)</f>
        <v>58.6</v>
      </c>
      <c r="X28" s="60" t="n">
        <f aca="false">AVERAGE(X18:X27)</f>
        <v>93.6</v>
      </c>
      <c r="Y28" s="60" t="n">
        <f aca="false">AVERAGE(Y18:Y27)</f>
        <v>22.2</v>
      </c>
      <c r="Z28" s="56" t="n">
        <f aca="false">SUM(Z18:Z27)</f>
        <v>6.3</v>
      </c>
      <c r="AA28" s="56"/>
      <c r="AB28" s="56"/>
      <c r="AC28" s="56"/>
      <c r="AD28" s="56" t="n">
        <f aca="false">SUM(AD18:AD27)</f>
        <v>6.3</v>
      </c>
      <c r="AE28" s="56" t="n">
        <f aca="false">AVERAGE(AE18:AE27)</f>
        <v>40.5375</v>
      </c>
      <c r="AF28" s="56" t="n">
        <f aca="false">AVERAGE(AF18:AF27)</f>
        <v>38.34</v>
      </c>
      <c r="AG28" s="56" t="n">
        <f aca="false">SUM(AG18:AG27)</f>
        <v>25.4</v>
      </c>
      <c r="AH28" s="60" t="n">
        <f aca="false">AVERAGE(AH18:AH27)</f>
        <v>1.6</v>
      </c>
      <c r="AI28" s="56"/>
      <c r="AJ28" s="56"/>
      <c r="AK28" s="56"/>
      <c r="AL28" s="56" t="n">
        <f aca="false">AVERAGE(AL18:AL27)</f>
        <v>1.21</v>
      </c>
      <c r="AM28" s="56"/>
      <c r="AN28" s="56" t="n">
        <f aca="false">AVERAGE(AN18:AN27)</f>
        <v>6.33333333333333</v>
      </c>
      <c r="AO28" s="56" t="n">
        <f aca="false">AVERAGE(AO18:AO27)</f>
        <v>0.7</v>
      </c>
      <c r="AP28" s="64" t="n">
        <f aca="false">SUM(AP18:AP27)</f>
        <v>3.60972222222222</v>
      </c>
    </row>
    <row r="29" customFormat="false" ht="14.25" hidden="false" customHeight="false" outlineLevel="0" collapsed="false">
      <c r="A29" s="1" t="n">
        <v>21</v>
      </c>
      <c r="B29" s="40" t="n">
        <v>10</v>
      </c>
      <c r="C29" s="41" t="n">
        <v>2.4</v>
      </c>
      <c r="D29" s="41" t="n">
        <v>-0.6</v>
      </c>
      <c r="E29" s="42" t="n">
        <f aca="false">SUM(C29-D29)</f>
        <v>3</v>
      </c>
      <c r="F29" s="43" t="s">
        <v>37</v>
      </c>
      <c r="G29" s="55" t="n">
        <v>4.6</v>
      </c>
      <c r="H29" s="40" t="n">
        <v>853.9</v>
      </c>
      <c r="I29" s="41" t="n">
        <v>855.4</v>
      </c>
      <c r="J29" s="41" t="n">
        <v>851.2</v>
      </c>
      <c r="K29" s="42" t="n">
        <f aca="false">SUM(I29-J29)</f>
        <v>4.19999999999993</v>
      </c>
      <c r="L29" s="40" t="n">
        <v>1018.3</v>
      </c>
      <c r="M29" s="41" t="n">
        <v>1022.6</v>
      </c>
      <c r="N29" s="41" t="n">
        <v>1011.6</v>
      </c>
      <c r="O29" s="56" t="n">
        <f aca="false">SUM(M29-N29)</f>
        <v>11</v>
      </c>
      <c r="P29" s="40" t="n">
        <v>0.1</v>
      </c>
      <c r="Q29" s="41" t="n">
        <v>4.8</v>
      </c>
      <c r="R29" s="41" t="n">
        <v>-7.4</v>
      </c>
      <c r="S29" s="40" t="n">
        <v>6.2</v>
      </c>
      <c r="T29" s="41" t="n">
        <v>8.6</v>
      </c>
      <c r="U29" s="41" t="n">
        <v>3.3</v>
      </c>
      <c r="V29" s="14" t="n">
        <v>21</v>
      </c>
      <c r="W29" s="45" t="n">
        <v>66</v>
      </c>
      <c r="X29" s="46" t="n">
        <v>100</v>
      </c>
      <c r="Y29" s="46" t="n">
        <v>16</v>
      </c>
      <c r="Z29" s="40" t="n">
        <v>0</v>
      </c>
      <c r="AA29" s="47"/>
      <c r="AB29" s="48"/>
      <c r="AC29" s="49"/>
      <c r="AD29" s="40" t="n">
        <v>0</v>
      </c>
      <c r="AE29" s="50" t="n">
        <v>29.9</v>
      </c>
      <c r="AF29" s="51" t="n">
        <v>27.35</v>
      </c>
      <c r="AG29" s="52" t="n">
        <v>2.55</v>
      </c>
      <c r="AH29" s="1" t="n">
        <v>1</v>
      </c>
      <c r="AI29" s="1" t="s">
        <v>46</v>
      </c>
      <c r="AJ29" s="1" t="s">
        <v>39</v>
      </c>
      <c r="AK29" s="13" t="s">
        <v>39</v>
      </c>
      <c r="AL29" s="47" t="n">
        <v>2.3</v>
      </c>
      <c r="AM29" s="12" t="s">
        <v>39</v>
      </c>
      <c r="AN29" s="47" t="n">
        <v>5.5</v>
      </c>
      <c r="AO29" s="53" t="n">
        <v>0.8</v>
      </c>
      <c r="AP29" s="54" t="n">
        <v>0.403472222222222</v>
      </c>
    </row>
    <row r="30" customFormat="false" ht="14.25" hidden="false" customHeight="false" outlineLevel="0" collapsed="false">
      <c r="A30" s="1" t="n">
        <v>22</v>
      </c>
      <c r="B30" s="40" t="n">
        <v>13.6</v>
      </c>
      <c r="C30" s="41" t="n">
        <v>20.8</v>
      </c>
      <c r="D30" s="41" t="n">
        <v>4.3</v>
      </c>
      <c r="E30" s="42" t="n">
        <f aca="false">SUM(C30-D30)</f>
        <v>16.5</v>
      </c>
      <c r="F30" s="43" t="s">
        <v>37</v>
      </c>
      <c r="G30" s="55" t="n">
        <v>4.4</v>
      </c>
      <c r="H30" s="40" t="n">
        <v>851.7</v>
      </c>
      <c r="I30" s="41" t="n">
        <v>853.1</v>
      </c>
      <c r="J30" s="41" t="n">
        <v>849.2</v>
      </c>
      <c r="K30" s="42" t="n">
        <f aca="false">SUM(I30-J30)</f>
        <v>3.89999999999998</v>
      </c>
      <c r="L30" s="40" t="n">
        <v>1012.3</v>
      </c>
      <c r="M30" s="41" t="n">
        <v>1016</v>
      </c>
      <c r="N30" s="41" t="n">
        <v>1008.1</v>
      </c>
      <c r="O30" s="56" t="n">
        <f aca="false">SUM(M30-N30)</f>
        <v>7.89999999999998</v>
      </c>
      <c r="P30" s="40" t="n">
        <v>-7.1</v>
      </c>
      <c r="Q30" s="41" t="n">
        <v>-2</v>
      </c>
      <c r="R30" s="41" t="n">
        <v>-10.8</v>
      </c>
      <c r="S30" s="40" t="n">
        <v>3.5</v>
      </c>
      <c r="T30" s="41" t="n">
        <v>5.2</v>
      </c>
      <c r="U30" s="41" t="n">
        <v>2.5</v>
      </c>
      <c r="V30" s="14" t="n">
        <v>22</v>
      </c>
      <c r="W30" s="45" t="n">
        <v>26</v>
      </c>
      <c r="X30" s="46" t="n">
        <v>51</v>
      </c>
      <c r="Y30" s="46" t="n">
        <v>11</v>
      </c>
      <c r="Z30" s="40" t="n">
        <v>0</v>
      </c>
      <c r="AA30" s="47"/>
      <c r="AB30" s="48"/>
      <c r="AC30" s="49"/>
      <c r="AD30" s="40" t="n">
        <v>0</v>
      </c>
      <c r="AE30" s="50" t="n">
        <v>27.35</v>
      </c>
      <c r="AF30" s="51" t="n">
        <v>23.8</v>
      </c>
      <c r="AG30" s="52" t="n">
        <v>3.55</v>
      </c>
      <c r="AH30" s="1" t="n">
        <v>3</v>
      </c>
      <c r="AI30" s="1" t="s">
        <v>46</v>
      </c>
      <c r="AJ30" s="1" t="s">
        <v>42</v>
      </c>
      <c r="AK30" s="13" t="s">
        <v>42</v>
      </c>
      <c r="AL30" s="47" t="n">
        <v>3.2</v>
      </c>
      <c r="AM30" s="12" t="s">
        <v>42</v>
      </c>
      <c r="AN30" s="47" t="n">
        <v>8.5</v>
      </c>
      <c r="AO30" s="11" t="n">
        <v>2.4</v>
      </c>
      <c r="AP30" s="54" t="n">
        <v>0.344444444444445</v>
      </c>
    </row>
    <row r="31" customFormat="false" ht="14.25" hidden="false" customHeight="false" outlineLevel="0" collapsed="false">
      <c r="A31" s="1" t="n">
        <v>23</v>
      </c>
      <c r="B31" s="40" t="n">
        <v>14.7</v>
      </c>
      <c r="C31" s="41" t="n">
        <v>19.3</v>
      </c>
      <c r="D31" s="41" t="n">
        <v>11</v>
      </c>
      <c r="E31" s="42" t="n">
        <f aca="false">SUM(C31-D31)</f>
        <v>8.3</v>
      </c>
      <c r="F31" s="43" t="s">
        <v>37</v>
      </c>
      <c r="G31" s="55" t="n">
        <v>6.7</v>
      </c>
      <c r="H31" s="40" t="n">
        <v>846.9</v>
      </c>
      <c r="I31" s="41" t="n">
        <v>849.9</v>
      </c>
      <c r="J31" s="41" t="n">
        <v>844.8</v>
      </c>
      <c r="K31" s="42" t="n">
        <f aca="false">SUM(I31-J31)</f>
        <v>5.10000000000002</v>
      </c>
      <c r="L31" s="40" t="n">
        <v>1004.4</v>
      </c>
      <c r="M31" s="41" t="n">
        <v>1007.6</v>
      </c>
      <c r="N31" s="41" t="n">
        <v>1001.4</v>
      </c>
      <c r="O31" s="56" t="n">
        <f aca="false">SUM(M31-N31)</f>
        <v>6.20000000000005</v>
      </c>
      <c r="P31" s="40" t="n">
        <v>-2.3</v>
      </c>
      <c r="Q31" s="41" t="n">
        <v>2.4</v>
      </c>
      <c r="R31" s="41" t="n">
        <v>-8.2</v>
      </c>
      <c r="S31" s="40" t="n">
        <v>5.1</v>
      </c>
      <c r="T31" s="41" t="n">
        <v>7.2</v>
      </c>
      <c r="U31" s="41" t="n">
        <v>3.1</v>
      </c>
      <c r="V31" s="14" t="n">
        <v>23</v>
      </c>
      <c r="W31" s="45" t="n">
        <v>31</v>
      </c>
      <c r="X31" s="46" t="n">
        <v>37</v>
      </c>
      <c r="Y31" s="46" t="n">
        <v>20</v>
      </c>
      <c r="Z31" s="40" t="n">
        <v>0</v>
      </c>
      <c r="AA31" s="47"/>
      <c r="AB31" s="48"/>
      <c r="AC31" s="49"/>
      <c r="AD31" s="40" t="n">
        <v>0</v>
      </c>
      <c r="AE31" s="50" t="n">
        <v>23.8</v>
      </c>
      <c r="AF31" s="51" t="n">
        <v>19.4</v>
      </c>
      <c r="AG31" s="52" t="n">
        <v>4.4</v>
      </c>
      <c r="AH31" s="1" t="n">
        <v>3</v>
      </c>
      <c r="AI31" s="1" t="s">
        <v>38</v>
      </c>
      <c r="AJ31" s="1" t="s">
        <v>45</v>
      </c>
      <c r="AK31" s="13" t="s">
        <v>42</v>
      </c>
      <c r="AL31" s="47" t="n">
        <v>4.9</v>
      </c>
      <c r="AM31" s="12" t="s">
        <v>42</v>
      </c>
      <c r="AN31" s="47" t="n">
        <v>14</v>
      </c>
      <c r="AO31" s="11" t="n">
        <v>4.5</v>
      </c>
      <c r="AP31" s="54" t="n">
        <v>0.310416666666667</v>
      </c>
    </row>
    <row r="32" customFormat="false" ht="14.25" hidden="false" customHeight="false" outlineLevel="0" collapsed="false">
      <c r="A32" s="1" t="n">
        <v>24</v>
      </c>
      <c r="B32" s="40" t="n">
        <v>12.1</v>
      </c>
      <c r="C32" s="41" t="n">
        <v>20.4</v>
      </c>
      <c r="D32" s="41" t="n">
        <v>1.6</v>
      </c>
      <c r="E32" s="42" t="n">
        <f aca="false">SUM(C32-D32)</f>
        <v>18.8</v>
      </c>
      <c r="F32" s="43" t="s">
        <v>37</v>
      </c>
      <c r="G32" s="55" t="n">
        <v>5.5</v>
      </c>
      <c r="H32" s="40" t="n">
        <v>852.2</v>
      </c>
      <c r="I32" s="41" t="n">
        <v>853.5</v>
      </c>
      <c r="J32" s="41" t="n">
        <v>850.7</v>
      </c>
      <c r="K32" s="42" t="n">
        <f aca="false">SUM(I32-J32)</f>
        <v>2.79999999999995</v>
      </c>
      <c r="L32" s="40" t="n">
        <v>1013.2</v>
      </c>
      <c r="M32" s="41" t="n">
        <v>1017</v>
      </c>
      <c r="N32" s="41" t="n">
        <v>1010.4</v>
      </c>
      <c r="O32" s="56" t="n">
        <f aca="false">SUM(M32-N32)</f>
        <v>6.60000000000002</v>
      </c>
      <c r="P32" s="40" t="n">
        <v>-2.3</v>
      </c>
      <c r="Q32" s="41" t="n">
        <v>1.6</v>
      </c>
      <c r="R32" s="41" t="n">
        <v>-6.1</v>
      </c>
      <c r="S32" s="40" t="n">
        <v>5.2</v>
      </c>
      <c r="T32" s="41" t="n">
        <v>6.8</v>
      </c>
      <c r="U32" s="41" t="n">
        <v>4.4</v>
      </c>
      <c r="V32" s="14" t="n">
        <v>24</v>
      </c>
      <c r="W32" s="45" t="n">
        <v>40</v>
      </c>
      <c r="X32" s="46" t="n">
        <v>80</v>
      </c>
      <c r="Y32" s="46" t="n">
        <v>19</v>
      </c>
      <c r="Z32" s="40" t="n">
        <v>0</v>
      </c>
      <c r="AA32" s="47"/>
      <c r="AB32" s="48"/>
      <c r="AC32" s="49"/>
      <c r="AD32" s="40" t="n">
        <v>0</v>
      </c>
      <c r="AE32" s="50" t="n">
        <v>19.4</v>
      </c>
      <c r="AF32" s="51" t="n">
        <v>16.36</v>
      </c>
      <c r="AG32" s="52" t="n">
        <v>3.04</v>
      </c>
      <c r="AH32" s="1" t="n">
        <v>0</v>
      </c>
      <c r="AI32" s="1" t="s">
        <v>46</v>
      </c>
      <c r="AJ32" s="1" t="s">
        <v>45</v>
      </c>
      <c r="AK32" s="13" t="s">
        <v>42</v>
      </c>
      <c r="AL32" s="47" t="n">
        <v>1.4</v>
      </c>
      <c r="AM32" s="12" t="s">
        <v>42</v>
      </c>
      <c r="AN32" s="47" t="n">
        <v>5</v>
      </c>
      <c r="AO32" s="11" t="n">
        <v>1</v>
      </c>
      <c r="AP32" s="54" t="n">
        <v>0.416666666666667</v>
      </c>
    </row>
    <row r="33" customFormat="false" ht="14.25" hidden="false" customHeight="false" outlineLevel="0" collapsed="false">
      <c r="A33" s="1" t="n">
        <v>25</v>
      </c>
      <c r="B33" s="40" t="n">
        <v>13.4</v>
      </c>
      <c r="C33" s="41" t="n">
        <v>21</v>
      </c>
      <c r="D33" s="41" t="n">
        <v>5</v>
      </c>
      <c r="E33" s="42" t="n">
        <f aca="false">SUM(C33-D33)</f>
        <v>16</v>
      </c>
      <c r="F33" s="43" t="s">
        <v>37</v>
      </c>
      <c r="G33" s="55" t="n">
        <v>7</v>
      </c>
      <c r="H33" s="40" t="n">
        <v>851.9</v>
      </c>
      <c r="I33" s="41" t="n">
        <v>853.2</v>
      </c>
      <c r="J33" s="41" t="n">
        <v>849.8</v>
      </c>
      <c r="K33" s="42" t="n">
        <f aca="false">SUM(I33-J33)</f>
        <v>3.40000000000009</v>
      </c>
      <c r="L33" s="40" t="n">
        <v>1011.2</v>
      </c>
      <c r="M33" s="41" t="n">
        <v>1014.6</v>
      </c>
      <c r="N33" s="41" t="n">
        <v>1006.7</v>
      </c>
      <c r="O33" s="56" t="n">
        <f aca="false">SUM(M33-N33)</f>
        <v>7.89999999999998</v>
      </c>
      <c r="P33" s="40" t="n">
        <v>-1.7</v>
      </c>
      <c r="Q33" s="41" t="n">
        <v>6.4</v>
      </c>
      <c r="R33" s="41" t="n">
        <v>-9</v>
      </c>
      <c r="S33" s="40" t="n">
        <v>5.8</v>
      </c>
      <c r="T33" s="41" t="n">
        <v>9.6</v>
      </c>
      <c r="U33" s="41" t="n">
        <v>2.9</v>
      </c>
      <c r="V33" s="14" t="n">
        <v>25</v>
      </c>
      <c r="W33" s="45" t="n">
        <v>38</v>
      </c>
      <c r="X33" s="46" t="n">
        <v>79</v>
      </c>
      <c r="Y33" s="46" t="n">
        <v>17</v>
      </c>
      <c r="Z33" s="40" t="n">
        <v>0</v>
      </c>
      <c r="AA33" s="47"/>
      <c r="AB33" s="48"/>
      <c r="AC33" s="49"/>
      <c r="AD33" s="40" t="n">
        <v>0</v>
      </c>
      <c r="AE33" s="50" t="n">
        <v>16.36</v>
      </c>
      <c r="AF33" s="51" t="n">
        <v>13.1</v>
      </c>
      <c r="AG33" s="52" t="n">
        <v>3.26</v>
      </c>
      <c r="AH33" s="1" t="n">
        <v>4</v>
      </c>
      <c r="AI33" s="1" t="s">
        <v>46</v>
      </c>
      <c r="AJ33" s="1" t="s">
        <v>39</v>
      </c>
      <c r="AK33" s="13" t="s">
        <v>42</v>
      </c>
      <c r="AL33" s="47" t="n">
        <v>2.9</v>
      </c>
      <c r="AM33" s="12" t="s">
        <v>42</v>
      </c>
      <c r="AN33" s="47" t="n">
        <v>11</v>
      </c>
      <c r="AO33" s="53" t="n">
        <v>2.7</v>
      </c>
      <c r="AP33" s="54" t="n">
        <v>0.307638888888889</v>
      </c>
    </row>
    <row r="34" customFormat="false" ht="14.25" hidden="false" customHeight="false" outlineLevel="0" collapsed="false">
      <c r="A34" s="1" t="n">
        <v>26</v>
      </c>
      <c r="B34" s="40" t="n">
        <v>12.3</v>
      </c>
      <c r="C34" s="41" t="n">
        <v>19.9</v>
      </c>
      <c r="D34" s="41" t="n">
        <v>7.8</v>
      </c>
      <c r="E34" s="42" t="n">
        <f aca="false">SUM(C34-D34)</f>
        <v>12.1</v>
      </c>
      <c r="F34" s="43" t="s">
        <v>37</v>
      </c>
      <c r="G34" s="55" t="n">
        <v>3.6</v>
      </c>
      <c r="H34" s="40" t="n">
        <v>850.6</v>
      </c>
      <c r="I34" s="41" t="n">
        <v>852.4</v>
      </c>
      <c r="J34" s="41" t="n">
        <v>848.8</v>
      </c>
      <c r="K34" s="42" t="n">
        <f aca="false">SUM(I34-J34)</f>
        <v>3.60000000000002</v>
      </c>
      <c r="L34" s="40" t="n">
        <v>1009.9</v>
      </c>
      <c r="M34" s="41" t="n">
        <v>1013.9</v>
      </c>
      <c r="N34" s="41" t="n">
        <v>1006.7</v>
      </c>
      <c r="O34" s="56" t="n">
        <f aca="false">SUM(M34-N34)</f>
        <v>7.19999999999993</v>
      </c>
      <c r="P34" s="40" t="n">
        <v>-9.5</v>
      </c>
      <c r="Q34" s="41" t="n">
        <v>-4.2</v>
      </c>
      <c r="R34" s="41" t="n">
        <v>-20.5</v>
      </c>
      <c r="S34" s="40" t="n">
        <v>2.9</v>
      </c>
      <c r="T34" s="41" t="n">
        <v>4.3</v>
      </c>
      <c r="U34" s="41" t="n">
        <v>1</v>
      </c>
      <c r="V34" s="14" t="n">
        <v>26</v>
      </c>
      <c r="W34" s="45" t="n">
        <v>21</v>
      </c>
      <c r="X34" s="46" t="n">
        <v>35</v>
      </c>
      <c r="Y34" s="46" t="n">
        <v>6</v>
      </c>
      <c r="Z34" s="40" t="n">
        <v>0</v>
      </c>
      <c r="AA34" s="47"/>
      <c r="AB34" s="48"/>
      <c r="AC34" s="49"/>
      <c r="AD34" s="40" t="n">
        <v>0</v>
      </c>
      <c r="AE34" s="50" t="n">
        <v>13.1</v>
      </c>
      <c r="AF34" s="51" t="n">
        <v>8.3</v>
      </c>
      <c r="AG34" s="52" t="n">
        <v>4.8</v>
      </c>
      <c r="AH34" s="1" t="n">
        <v>4</v>
      </c>
      <c r="AI34" s="1" t="s">
        <v>38</v>
      </c>
      <c r="AJ34" s="1" t="s">
        <v>39</v>
      </c>
      <c r="AK34" s="13" t="s">
        <v>42</v>
      </c>
      <c r="AL34" s="47" t="n">
        <v>2.3</v>
      </c>
      <c r="AM34" s="12" t="s">
        <v>42</v>
      </c>
      <c r="AN34" s="47" t="n">
        <v>8.5</v>
      </c>
      <c r="AO34" s="11" t="n">
        <v>1.8</v>
      </c>
      <c r="AP34" s="54" t="n">
        <v>0.328472222222222</v>
      </c>
    </row>
    <row r="35" customFormat="false" ht="14.25" hidden="false" customHeight="false" outlineLevel="0" collapsed="false">
      <c r="A35" s="1" t="n">
        <v>27</v>
      </c>
      <c r="B35" s="40" t="n">
        <v>7.6</v>
      </c>
      <c r="C35" s="41" t="n">
        <v>15.9</v>
      </c>
      <c r="D35" s="41" t="n">
        <v>2.4</v>
      </c>
      <c r="E35" s="42" t="n">
        <f aca="false">SUM(C35-D35)</f>
        <v>13.5</v>
      </c>
      <c r="F35" s="43" t="s">
        <v>37</v>
      </c>
      <c r="G35" s="55" t="n">
        <v>1.1</v>
      </c>
      <c r="H35" s="40" t="n">
        <v>847.6</v>
      </c>
      <c r="I35" s="41" t="n">
        <v>849.6</v>
      </c>
      <c r="J35" s="41" t="n">
        <v>845.1</v>
      </c>
      <c r="K35" s="42" t="n">
        <f aca="false">SUM(I35-J35)</f>
        <v>4.5</v>
      </c>
      <c r="L35" s="40" t="n">
        <v>1009.7</v>
      </c>
      <c r="M35" s="41" t="n">
        <v>1013.9</v>
      </c>
      <c r="N35" s="41" t="n">
        <v>1006</v>
      </c>
      <c r="O35" s="56" t="n">
        <f aca="false">SUM(M35-N35)</f>
        <v>7.89999999999998</v>
      </c>
      <c r="P35" s="40" t="n">
        <v>-8.9</v>
      </c>
      <c r="Q35" s="41" t="n">
        <v>-6.1</v>
      </c>
      <c r="R35" s="41" t="n">
        <v>-12.6</v>
      </c>
      <c r="S35" s="40" t="n">
        <v>2.9</v>
      </c>
      <c r="T35" s="41" t="n">
        <v>3.7</v>
      </c>
      <c r="U35" s="41" t="n">
        <v>2.1</v>
      </c>
      <c r="V35" s="14" t="n">
        <v>27</v>
      </c>
      <c r="W35" s="45" t="n">
        <v>29</v>
      </c>
      <c r="X35" s="46" t="n">
        <v>47</v>
      </c>
      <c r="Y35" s="46" t="n">
        <v>16</v>
      </c>
      <c r="Z35" s="40" t="n">
        <v>0</v>
      </c>
      <c r="AA35" s="47"/>
      <c r="AB35" s="48"/>
      <c r="AC35" s="49"/>
      <c r="AD35" s="40" t="n">
        <v>0</v>
      </c>
      <c r="AE35" s="50" t="n">
        <v>8.3</v>
      </c>
      <c r="AF35" s="51" t="n">
        <v>5</v>
      </c>
      <c r="AG35" s="52" t="n">
        <v>3.3</v>
      </c>
      <c r="AH35" s="1" t="n">
        <v>4</v>
      </c>
      <c r="AI35" s="1" t="s">
        <v>44</v>
      </c>
      <c r="AJ35" s="1" t="s">
        <v>45</v>
      </c>
      <c r="AK35" s="13" t="s">
        <v>42</v>
      </c>
      <c r="AL35" s="47" t="n">
        <v>2.5</v>
      </c>
      <c r="AM35" s="12" t="s">
        <v>42</v>
      </c>
      <c r="AN35" s="47" t="n">
        <v>9</v>
      </c>
      <c r="AO35" s="11" t="n">
        <v>1.4</v>
      </c>
      <c r="AP35" s="54" t="n">
        <v>0.326388888888889</v>
      </c>
    </row>
    <row r="36" customFormat="false" ht="14.25" hidden="false" customHeight="false" outlineLevel="0" collapsed="false">
      <c r="A36" s="1" t="n">
        <v>28</v>
      </c>
      <c r="B36" s="40" t="n">
        <v>-0.9</v>
      </c>
      <c r="C36" s="41" t="n">
        <v>6</v>
      </c>
      <c r="D36" s="41" t="n">
        <v>-5.4</v>
      </c>
      <c r="E36" s="42" t="n">
        <f aca="false">SUM(C36-D36)</f>
        <v>11.4</v>
      </c>
      <c r="F36" s="43" t="s">
        <v>37</v>
      </c>
      <c r="G36" s="55" t="n">
        <v>-2.1</v>
      </c>
      <c r="H36" s="40" t="n">
        <v>853.5</v>
      </c>
      <c r="I36" s="41" t="n">
        <v>857.3</v>
      </c>
      <c r="J36" s="41" t="n">
        <v>848.3</v>
      </c>
      <c r="K36" s="42" t="n">
        <f aca="false">SUM(I36-J36)</f>
        <v>9</v>
      </c>
      <c r="L36" s="40" t="n">
        <v>1021</v>
      </c>
      <c r="M36" s="41" t="n">
        <v>1027.5</v>
      </c>
      <c r="N36" s="41" t="n">
        <v>1009.3</v>
      </c>
      <c r="O36" s="56" t="n">
        <f aca="false">SUM(M36-N36)</f>
        <v>18.2</v>
      </c>
      <c r="P36" s="40" t="n">
        <v>-4.3</v>
      </c>
      <c r="Q36" s="41" t="n">
        <v>-1</v>
      </c>
      <c r="R36" s="41" t="n">
        <v>-10.5</v>
      </c>
      <c r="S36" s="40" t="n">
        <v>4.4</v>
      </c>
      <c r="T36" s="41" t="n">
        <v>5.6</v>
      </c>
      <c r="U36" s="41" t="n">
        <v>2.5</v>
      </c>
      <c r="V36" s="14" t="n">
        <v>28</v>
      </c>
      <c r="W36" s="45" t="n">
        <v>81</v>
      </c>
      <c r="X36" s="46" t="n">
        <v>100</v>
      </c>
      <c r="Y36" s="46" t="n">
        <v>29</v>
      </c>
      <c r="Z36" s="40" t="n">
        <v>0</v>
      </c>
      <c r="AA36" s="47"/>
      <c r="AB36" s="48"/>
      <c r="AC36" s="49"/>
      <c r="AD36" s="40" t="n">
        <v>0.8</v>
      </c>
      <c r="AE36" s="50" t="n">
        <v>5</v>
      </c>
      <c r="AF36" s="51" t="n">
        <v>4.75</v>
      </c>
      <c r="AG36" s="52" t="n">
        <v>1.05</v>
      </c>
      <c r="AH36" s="1" t="n">
        <v>6</v>
      </c>
      <c r="AI36" s="1" t="s">
        <v>84</v>
      </c>
      <c r="AJ36" s="1" t="s">
        <v>40</v>
      </c>
      <c r="AK36" s="13" t="s">
        <v>40</v>
      </c>
      <c r="AL36" s="47" t="n">
        <v>1.7</v>
      </c>
      <c r="AM36" s="12" t="s">
        <v>54</v>
      </c>
      <c r="AN36" s="47" t="n">
        <v>5</v>
      </c>
      <c r="AO36" s="11" t="n">
        <v>1.4</v>
      </c>
      <c r="AP36" s="54" t="n">
        <v>0</v>
      </c>
    </row>
    <row r="37" customFormat="false" ht="14.25" hidden="false" customHeight="false" outlineLevel="0" collapsed="false">
      <c r="A37" s="1" t="n">
        <v>29</v>
      </c>
      <c r="B37" s="40" t="n">
        <v>0.2</v>
      </c>
      <c r="C37" s="41" t="n">
        <v>10.4</v>
      </c>
      <c r="D37" s="41" t="n">
        <v>-8</v>
      </c>
      <c r="E37" s="42" t="n">
        <f aca="false">SUM(C37-D37)</f>
        <v>18.4</v>
      </c>
      <c r="F37" s="43" t="s">
        <v>37</v>
      </c>
      <c r="G37" s="55" t="n">
        <v>-2.2</v>
      </c>
      <c r="H37" s="40" t="n">
        <v>853.3</v>
      </c>
      <c r="I37" s="41" t="n">
        <v>856.7</v>
      </c>
      <c r="J37" s="41" t="n">
        <v>850.5</v>
      </c>
      <c r="K37" s="42" t="n">
        <f aca="false">SUM(I37-J37)</f>
        <v>6.20000000000005</v>
      </c>
      <c r="L37" s="40" t="n">
        <v>1022.9</v>
      </c>
      <c r="M37" s="41" t="n">
        <v>1028.5</v>
      </c>
      <c r="N37" s="41" t="n">
        <v>1016.5</v>
      </c>
      <c r="O37" s="56" t="n">
        <f aca="false">SUM(M37-N37)</f>
        <v>12</v>
      </c>
      <c r="P37" s="40" t="n">
        <v>-5.6</v>
      </c>
      <c r="Q37" s="41" t="n">
        <v>-0.7</v>
      </c>
      <c r="R37" s="41" t="n">
        <v>-8</v>
      </c>
      <c r="S37" s="40" t="n">
        <v>3.9</v>
      </c>
      <c r="T37" s="41" t="n">
        <v>5.7</v>
      </c>
      <c r="U37" s="41" t="n">
        <v>3.1</v>
      </c>
      <c r="V37" s="14" t="n">
        <v>29</v>
      </c>
      <c r="W37" s="45" t="n">
        <v>70</v>
      </c>
      <c r="X37" s="46" t="n">
        <v>100</v>
      </c>
      <c r="Y37" s="46" t="n">
        <v>30</v>
      </c>
      <c r="Z37" s="40" t="n">
        <v>0</v>
      </c>
      <c r="AA37" s="47"/>
      <c r="AB37" s="48"/>
      <c r="AC37" s="49"/>
      <c r="AD37" s="40" t="n">
        <v>0</v>
      </c>
      <c r="AE37" s="50" t="n">
        <v>4.75</v>
      </c>
      <c r="AF37" s="51" t="n">
        <v>3.8</v>
      </c>
      <c r="AG37" s="52" t="n">
        <v>0.95</v>
      </c>
      <c r="AH37" s="1" t="n">
        <v>4</v>
      </c>
      <c r="AI37" s="1" t="s">
        <v>46</v>
      </c>
      <c r="AJ37" s="1" t="s">
        <v>39</v>
      </c>
      <c r="AK37" s="13" t="s">
        <v>49</v>
      </c>
      <c r="AL37" s="12" t="n">
        <v>0.4</v>
      </c>
      <c r="AM37" s="12"/>
      <c r="AN37" s="47"/>
      <c r="AO37" s="11" t="n">
        <v>0.2</v>
      </c>
      <c r="AP37" s="54" t="n">
        <v>0.188888888888889</v>
      </c>
    </row>
    <row r="38" customFormat="false" ht="14.25" hidden="false" customHeight="false" outlineLevel="0" collapsed="false">
      <c r="A38" s="1" t="n">
        <v>30</v>
      </c>
      <c r="B38" s="40" t="n">
        <v>9.6</v>
      </c>
      <c r="C38" s="41" t="n">
        <v>19.5</v>
      </c>
      <c r="D38" s="41" t="n">
        <v>0</v>
      </c>
      <c r="E38" s="42" t="n">
        <f aca="false">SUM(C38-D38)</f>
        <v>19.5</v>
      </c>
      <c r="F38" s="43" t="s">
        <v>37</v>
      </c>
      <c r="G38" s="55" t="n">
        <v>3.5</v>
      </c>
      <c r="H38" s="40" t="n">
        <v>852.8</v>
      </c>
      <c r="I38" s="41" t="n">
        <v>855.3</v>
      </c>
      <c r="J38" s="41" t="n">
        <v>850.9</v>
      </c>
      <c r="K38" s="42" t="n">
        <f aca="false">SUM(I38-J38)</f>
        <v>4.39999999999998</v>
      </c>
      <c r="L38" s="40" t="n">
        <v>1016</v>
      </c>
      <c r="M38" s="41" t="n">
        <v>1020.7</v>
      </c>
      <c r="N38" s="41" t="n">
        <v>1012.7</v>
      </c>
      <c r="O38" s="56" t="n">
        <f aca="false">SUM(M38-N38)</f>
        <v>8</v>
      </c>
      <c r="P38" s="40" t="n">
        <v>-4.3</v>
      </c>
      <c r="Q38" s="41" t="n">
        <v>-1.1</v>
      </c>
      <c r="R38" s="41" t="n">
        <v>-7.2</v>
      </c>
      <c r="S38" s="40" t="n">
        <v>4.4</v>
      </c>
      <c r="T38" s="41" t="n">
        <v>6.9</v>
      </c>
      <c r="U38" s="41" t="n">
        <v>3.4</v>
      </c>
      <c r="V38" s="14" t="n">
        <v>30</v>
      </c>
      <c r="W38" s="45" t="n">
        <v>43</v>
      </c>
      <c r="X38" s="46" t="n">
        <v>82</v>
      </c>
      <c r="Y38" s="46" t="n">
        <v>17</v>
      </c>
      <c r="Z38" s="40" t="s">
        <v>53</v>
      </c>
      <c r="AA38" s="47" t="s">
        <v>53</v>
      </c>
      <c r="AB38" s="48" t="n">
        <v>20</v>
      </c>
      <c r="AC38" s="49" t="n">
        <v>21</v>
      </c>
      <c r="AD38" s="40" t="n">
        <v>0</v>
      </c>
      <c r="AE38" s="50" t="s">
        <v>85</v>
      </c>
      <c r="AF38" s="51" t="n">
        <v>21.85</v>
      </c>
      <c r="AG38" s="52" t="n">
        <v>1.7</v>
      </c>
      <c r="AH38" s="1" t="n">
        <v>4</v>
      </c>
      <c r="AI38" s="1" t="s">
        <v>41</v>
      </c>
      <c r="AJ38" s="1" t="s">
        <v>42</v>
      </c>
      <c r="AK38" s="13" t="s">
        <v>42</v>
      </c>
      <c r="AL38" s="47" t="n">
        <v>1.8</v>
      </c>
      <c r="AM38" s="12" t="s">
        <v>42</v>
      </c>
      <c r="AN38" s="47" t="n">
        <v>6.5</v>
      </c>
      <c r="AO38" s="12" t="n">
        <v>0.9</v>
      </c>
      <c r="AP38" s="92" t="n">
        <v>0.266666666666667</v>
      </c>
    </row>
    <row r="39" customFormat="false" ht="14.25" hidden="false" customHeight="false" outlineLevel="0" collapsed="false">
      <c r="A39" s="1" t="n">
        <v>31</v>
      </c>
      <c r="B39" s="40"/>
      <c r="C39" s="41"/>
      <c r="D39" s="41"/>
      <c r="E39" s="42"/>
      <c r="F39" s="43"/>
      <c r="G39" s="55"/>
      <c r="H39" s="40"/>
      <c r="I39" s="41"/>
      <c r="J39" s="41"/>
      <c r="K39" s="42"/>
      <c r="L39" s="40"/>
      <c r="M39" s="41"/>
      <c r="N39" s="41"/>
      <c r="O39" s="56"/>
      <c r="P39" s="40"/>
      <c r="Q39" s="41"/>
      <c r="R39" s="41"/>
      <c r="S39" s="40"/>
      <c r="T39" s="41"/>
      <c r="U39" s="41"/>
      <c r="V39" s="14" t="n">
        <v>31</v>
      </c>
      <c r="W39" s="45"/>
      <c r="X39" s="46"/>
      <c r="Y39" s="46"/>
      <c r="Z39" s="40"/>
      <c r="AA39" s="47"/>
      <c r="AB39" s="48"/>
      <c r="AC39" s="49"/>
      <c r="AD39" s="40"/>
      <c r="AE39" s="50"/>
      <c r="AF39" s="51"/>
      <c r="AG39" s="52"/>
      <c r="AH39" s="1"/>
      <c r="AI39" s="1"/>
      <c r="AJ39" s="1"/>
      <c r="AK39" s="13"/>
      <c r="AL39" s="47"/>
      <c r="AM39" s="12"/>
      <c r="AN39" s="47"/>
      <c r="AO39" s="53"/>
      <c r="AP39" s="93"/>
    </row>
    <row r="40" customFormat="false" ht="14.25" hidden="false" customHeight="false" outlineLevel="0" collapsed="false">
      <c r="A40" s="27" t="s">
        <v>55</v>
      </c>
      <c r="B40" s="56" t="n">
        <f aca="false">AVERAGE(B29:B39)</f>
        <v>9.26</v>
      </c>
      <c r="C40" s="56" t="n">
        <f aca="false">AVERAGE(C29:C39)</f>
        <v>15.56</v>
      </c>
      <c r="D40" s="56" t="n">
        <f aca="false">AVERAGE(D29:D39)</f>
        <v>1.81</v>
      </c>
      <c r="E40" s="56" t="n">
        <f aca="false">AVERAGE(E29:E39)</f>
        <v>13.75</v>
      </c>
      <c r="F40" s="56" t="e">
        <f aca="false">AVERAGE(F29:F39)</f>
        <v>#DIV/0!</v>
      </c>
      <c r="G40" s="56" t="n">
        <f aca="false">AVERAGE(G29:G39)</f>
        <v>3.21</v>
      </c>
      <c r="H40" s="56" t="n">
        <f aca="false">AVERAGE(H29:H39)</f>
        <v>851.44</v>
      </c>
      <c r="I40" s="56" t="n">
        <f aca="false">AVERAGE(I29:I39)</f>
        <v>853.64</v>
      </c>
      <c r="J40" s="56" t="n">
        <f aca="false">AVERAGE(J29:J39)</f>
        <v>848.93</v>
      </c>
      <c r="K40" s="42" t="n">
        <f aca="false">SUM(I40-J40)</f>
        <v>4.71000000000004</v>
      </c>
      <c r="L40" s="56" t="n">
        <f aca="false">AVERAGE(L29:L39)</f>
        <v>1013.89</v>
      </c>
      <c r="M40" s="56" t="n">
        <f aca="false">AVERAGE(M29:M39)</f>
        <v>1018.23</v>
      </c>
      <c r="N40" s="56" t="n">
        <f aca="false">AVERAGE(N29:N39)</f>
        <v>1008.94</v>
      </c>
      <c r="O40" s="56" t="n">
        <f aca="false">AVERAGE(O29:O39)</f>
        <v>9.29</v>
      </c>
      <c r="P40" s="56" t="n">
        <f aca="false">AVERAGE(P29:P39)</f>
        <v>-4.59</v>
      </c>
      <c r="Q40" s="56" t="n">
        <f aca="false">AVERAGE(Q29:Q39)</f>
        <v>0.01</v>
      </c>
      <c r="R40" s="56" t="n">
        <f aca="false">AVERAGE(R29:R39)</f>
        <v>-10.03</v>
      </c>
      <c r="S40" s="56" t="n">
        <f aca="false">AVERAGE(S29:S39)</f>
        <v>4.43</v>
      </c>
      <c r="T40" s="56" t="n">
        <f aca="false">AVERAGE(T29:T39)</f>
        <v>6.36</v>
      </c>
      <c r="U40" s="56" t="n">
        <f aca="false">AVERAGE(U29:U39)</f>
        <v>2.83</v>
      </c>
      <c r="V40" s="56"/>
      <c r="W40" s="60" t="n">
        <f aca="false">AVERAGE(W29:W39)</f>
        <v>44.5</v>
      </c>
      <c r="X40" s="60" t="n">
        <f aca="false">AVERAGE(X29:X39)</f>
        <v>71.1</v>
      </c>
      <c r="Y40" s="60" t="n">
        <f aca="false">AVERAGE(Y29:Y39)</f>
        <v>18.1</v>
      </c>
      <c r="Z40" s="56" t="n">
        <f aca="false">SUM(Z29:Z39)</f>
        <v>0</v>
      </c>
      <c r="AA40" s="56"/>
      <c r="AB40" s="56"/>
      <c r="AC40" s="56"/>
      <c r="AD40" s="56" t="n">
        <f aca="false">SUM(AD29:AD39)</f>
        <v>0.8</v>
      </c>
      <c r="AE40" s="66" t="n">
        <f aca="false">AVERAGE(AE29:AE39)</f>
        <v>16.44</v>
      </c>
      <c r="AF40" s="56" t="n">
        <f aca="false">AVERAGE(AF29:AF39)</f>
        <v>14.371</v>
      </c>
      <c r="AG40" s="66" t="n">
        <f aca="false">SUM(AG29:AG39)</f>
        <v>28.6</v>
      </c>
      <c r="AH40" s="60" t="n">
        <f aca="false">AVERAGE(AH29:AH38)</f>
        <v>3.3</v>
      </c>
      <c r="AI40" s="56"/>
      <c r="AJ40" s="56"/>
      <c r="AK40" s="56"/>
      <c r="AL40" s="56" t="n">
        <f aca="false">AVERAGE(AL29:AL39)</f>
        <v>2.34</v>
      </c>
      <c r="AM40" s="56"/>
      <c r="AN40" s="56" t="n">
        <f aca="false">MAX(AN29:AN39)</f>
        <v>14</v>
      </c>
      <c r="AO40" s="56" t="n">
        <f aca="false">AVERAGE(AO29:AO38)</f>
        <v>1.71</v>
      </c>
      <c r="AP40" s="94" t="n">
        <f aca="false">SUM(AP29:AP39)</f>
        <v>2.89305555555556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9</v>
      </c>
      <c r="B42" s="40" t="n">
        <f aca="false">AVERAGE(B7:B16,B18:B27,B29:B39)</f>
        <v>11.9433333333333</v>
      </c>
      <c r="C42" s="40" t="n">
        <f aca="false">AVERAGE(C7:C16,C18:C27,C29:C39)</f>
        <v>20.2966666666667</v>
      </c>
      <c r="D42" s="40" t="n">
        <f aca="false">AVERAGE(D7:D16,D18:D27,D29:D39)</f>
        <v>4.14333333333333</v>
      </c>
      <c r="E42" s="40" t="n">
        <f aca="false">AVERAGE(E7:E16,E18:E27,E29:E39)</f>
        <v>16.1533333333333</v>
      </c>
      <c r="F42" s="40" t="e">
        <f aca="false">AVERAGE(F7:F16,F18:F27,F29:F39)</f>
        <v>#DIV/0!</v>
      </c>
      <c r="G42" s="40" t="n">
        <f aca="false">AVERAGE(G7:G16,G18:G27,G29:G39)</f>
        <v>5.94333333333333</v>
      </c>
      <c r="H42" s="40" t="n">
        <f aca="false">AVERAGE(H7:H16,H18:H27,H29:H39)</f>
        <v>855.76</v>
      </c>
      <c r="I42" s="40" t="n">
        <f aca="false">AVERAGE(I7:I16,I18:I27,I29:I39)</f>
        <v>857.35</v>
      </c>
      <c r="J42" s="40" t="n">
        <f aca="false">AVERAGE(J7:J16,J18:J27,J29:J39)</f>
        <v>853.576666666667</v>
      </c>
      <c r="K42" s="40" t="n">
        <f aca="false">AVERAGE(K7:K16,K18:K27,K29:K39)</f>
        <v>3.77333333333333</v>
      </c>
      <c r="L42" s="40" t="n">
        <f aca="false">AVERAGE(L7:L16,L18:L27,L29:L39)</f>
        <v>1017.06</v>
      </c>
      <c r="M42" s="40" t="n">
        <f aca="false">AVERAGE(M7:M16,M18:M27,M29:M39)</f>
        <v>1021.55</v>
      </c>
      <c r="N42" s="40" t="n">
        <f aca="false">AVERAGE(N7:N16,N18:N27,N29:N39)</f>
        <v>1012.59666666667</v>
      </c>
      <c r="O42" s="40" t="n">
        <f aca="false">AVERAGE(O7:O16,O18:O27,O29:O39)</f>
        <v>8.95333333333334</v>
      </c>
      <c r="P42" s="40" t="n">
        <f aca="false">AVERAGE(P7:P16,P18:P27,P29:P39)</f>
        <v>-0.486666666666667</v>
      </c>
      <c r="Q42" s="40" t="n">
        <f aca="false">AVERAGE(Q7:Q16,Q18:Q27,Q29:Q39)</f>
        <v>4.79333333333333</v>
      </c>
      <c r="R42" s="40" t="n">
        <f aca="false">AVERAGE(R7:R16,R18:R27,R29:R39)</f>
        <v>-5.76333333333333</v>
      </c>
      <c r="S42" s="40" t="n">
        <f aca="false">AVERAGE(S7:S16,S18:S27,S29:S39)</f>
        <v>6.18333333333333</v>
      </c>
      <c r="T42" s="40" t="n">
        <f aca="false">AVERAGE(T7:T16,T18:T27,T29:T39)</f>
        <v>8.99666666666667</v>
      </c>
      <c r="U42" s="40" t="n">
        <f aca="false">AVERAGE(U7:U16,U18:U27,U29:U39)</f>
        <v>3.98666666666667</v>
      </c>
      <c r="V42" s="40"/>
      <c r="W42" s="45" t="n">
        <f aca="false">AVERAGE(W7:W16,W18:W27,W29:W39)</f>
        <v>50.7333333333333</v>
      </c>
      <c r="X42" s="45" t="n">
        <f aca="false">AVERAGE(X7:X16,X18:X27,X29:X39)</f>
        <v>82.4333333333333</v>
      </c>
      <c r="Y42" s="45" t="n">
        <f aca="false">AVERAGE(Y7:Y16,Y18:Y27,Y29:Y39)</f>
        <v>20.7333333333333</v>
      </c>
      <c r="Z42" s="40" t="n">
        <f aca="false">SUM(Z7:Z16,Z18:Z27,Z29:Z39)</f>
        <v>6.5</v>
      </c>
      <c r="AA42" s="40"/>
      <c r="AB42" s="40"/>
      <c r="AC42" s="40"/>
      <c r="AD42" s="40" t="n">
        <f aca="false">AVERAGE(AD7:AD16,AD18:AD27,AD29:AD39)</f>
        <v>0.27037037037037</v>
      </c>
      <c r="AE42" s="40" t="n">
        <f aca="false">AVERAGE(AE7:AE16,AE18:AE27,AE29:AE39)</f>
        <v>29.7911111111111</v>
      </c>
      <c r="AF42" s="40"/>
      <c r="AG42" s="40" t="n">
        <f aca="false">AVERAGE(AG7:AG16,AG18:AG27,AG29:AG39)</f>
        <v>3.07</v>
      </c>
      <c r="AH42" s="45" t="n">
        <f aca="false">AVERAGE(AH7:AH16,AH18:AH27,AH29:AH39)</f>
        <v>2.33333333333333</v>
      </c>
      <c r="AI42" s="40"/>
      <c r="AJ42" s="40"/>
      <c r="AK42" s="40"/>
      <c r="AL42" s="40" t="n">
        <f aca="false">AVERAGE(AL7:AL16,AL18:AL27,AL29:AL39)</f>
        <v>1.78</v>
      </c>
      <c r="AM42" s="40"/>
      <c r="AN42" s="40" t="n">
        <f aca="false">AVERAGE(AN7:AN16,AN18:AN27,AN29:AN39)</f>
        <v>7</v>
      </c>
      <c r="AO42" s="40" t="n">
        <f aca="false">AVERAGE(AO7:AO16,AO18:AO27,AO29:AO39)</f>
        <v>1.14</v>
      </c>
      <c r="AP42" s="64" t="n">
        <f aca="false">SUM(AP7:AP16,AP18:AP27,AP29:AP39)</f>
        <v>9.91666666666667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0</v>
      </c>
      <c r="B43" s="40" t="n">
        <f aca="false">MAX(B7:B16,B18:B27,B29:B39)</f>
        <v>18.2</v>
      </c>
      <c r="C43" s="40" t="n">
        <f aca="false">MAX(C7:C16,C18:C27,C29:C39)</f>
        <v>28</v>
      </c>
      <c r="D43" s="40" t="n">
        <f aca="false">MAX(D7:D16,D18:D27,D29:D39)</f>
        <v>11</v>
      </c>
      <c r="E43" s="40" t="n">
        <f aca="false">MAX(E7:E16,E18:E27,E29:E39)</f>
        <v>23.6</v>
      </c>
      <c r="F43" s="40" t="n">
        <f aca="false">MAX(F7:F16,F18:F27,F29:F39)</f>
        <v>0</v>
      </c>
      <c r="G43" s="40" t="n">
        <f aca="false">MAX(G7:G16,G18:G27,G29:G39)</f>
        <v>11.4</v>
      </c>
      <c r="H43" s="40" t="n">
        <f aca="false">MAX(H7:H16,H18:H27,H29:H39)</f>
        <v>862</v>
      </c>
      <c r="I43" s="40" t="n">
        <f aca="false">MAX(I7:I16,I18:I27,I29:I39)</f>
        <v>862.8</v>
      </c>
      <c r="J43" s="40" t="n">
        <f aca="false">MAX(J7:J16,J18:J27,J29:J39)</f>
        <v>859.9</v>
      </c>
      <c r="K43" s="40" t="n">
        <f aca="false">MAX(K7:K16,K18:K27,K29:K39)</f>
        <v>9</v>
      </c>
      <c r="L43" s="40" t="n">
        <f aca="false">MAX(L7:L16,L18:L27,L29:L39)</f>
        <v>1024.3</v>
      </c>
      <c r="M43" s="40" t="n">
        <f aca="false">MAX(M7:M16,M18:M27,M29:M39)</f>
        <v>1028.5</v>
      </c>
      <c r="N43" s="40" t="n">
        <f aca="false">MAX(N7:N16,N18:N27,N29:N39)</f>
        <v>1020.7</v>
      </c>
      <c r="O43" s="40" t="n">
        <f aca="false">MAX(O7:O16,O18:O27,O29:O39)</f>
        <v>18.2</v>
      </c>
      <c r="P43" s="40" t="n">
        <f aca="false">MAX(P7:P16,P18:P27,P29:P39)</f>
        <v>6.7</v>
      </c>
      <c r="Q43" s="40" t="n">
        <f aca="false">MAX(Q7:Q16,Q18:Q27,Q29:Q39)</f>
        <v>12.3</v>
      </c>
      <c r="R43" s="40" t="n">
        <f aca="false">MAX(R7:R16,R18:R27,R29:R39)</f>
        <v>1.5</v>
      </c>
      <c r="S43" s="40" t="n">
        <f aca="false">MAX(S7:S16,S18:S27,S29:S39)</f>
        <v>10</v>
      </c>
      <c r="T43" s="40" t="n">
        <f aca="false">MAX(T7:T16,T18:T27,T29:T39)</f>
        <v>14.3</v>
      </c>
      <c r="U43" s="40" t="n">
        <f aca="false">MAX(U7:U16,U18:U27,U29:U39)</f>
        <v>6.8</v>
      </c>
      <c r="V43" s="40"/>
      <c r="W43" s="45" t="n">
        <f aca="false">MAX(W7:W16,W18:W27,W29:W39)</f>
        <v>81</v>
      </c>
      <c r="X43" s="45" t="n">
        <f aca="false">MAX(X7:X16,X18:X27,X29:X39)</f>
        <v>100</v>
      </c>
      <c r="Y43" s="45" t="n">
        <f aca="false">MAX(Y7:Y16,Y18:Y27,Y29:Y39)</f>
        <v>44</v>
      </c>
      <c r="Z43" s="40" t="n">
        <f aca="false">MAX(Z7:Z16,Z18:Z27,Z29:Z39)</f>
        <v>6.3</v>
      </c>
      <c r="AA43" s="40" t="n">
        <f aca="false">MAX(AA7:AA16,AA18:AA27,AA29:AA39)</f>
        <v>2.3</v>
      </c>
      <c r="AB43" s="40" t="n">
        <f aca="false">MAX(AB7:AB16,AB18:AB27,AB29:AB39)</f>
        <v>20</v>
      </c>
      <c r="AC43" s="40" t="n">
        <f aca="false">MAX(AC7:AC16,AC18:AC27,AC29:AC39)</f>
        <v>21</v>
      </c>
      <c r="AD43" s="40" t="n">
        <f aca="false">MAX(AD7:AD16,AD18:AD27,AD29:AD39)</f>
        <v>3.3</v>
      </c>
      <c r="AE43" s="40" t="n">
        <f aca="false">MAX(AE7:AE16,AE18:AE27,AE29:AE39)</f>
        <v>59.8</v>
      </c>
      <c r="AF43" s="40"/>
      <c r="AG43" s="40" t="n">
        <f aca="false">MAX(AG7:AG16,AG18:AG27,AG29:AG39)</f>
        <v>5.15</v>
      </c>
      <c r="AH43" s="40"/>
      <c r="AI43" s="40"/>
      <c r="AJ43" s="40"/>
      <c r="AK43" s="40"/>
      <c r="AL43" s="40" t="n">
        <f aca="false">MAX(AL7:AL16,AL18:AL27,AL29:AL39)</f>
        <v>4.9</v>
      </c>
      <c r="AM43" s="40"/>
      <c r="AN43" s="40" t="n">
        <f aca="false">MAX(AN7:AN16,AN18:AN27,AN29:AN39)</f>
        <v>14</v>
      </c>
      <c r="AO43" s="40" t="n">
        <f aca="false">MAX(AO7:AO16,AO18:AO27,AO29:AO39)</f>
        <v>4.5</v>
      </c>
      <c r="AP43" s="71"/>
      <c r="AQ43" s="0" t="n">
        <f aca="false">192*60</f>
        <v>11520</v>
      </c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-0.9</v>
      </c>
      <c r="C44" s="73" t="n">
        <f aca="false">MIN(C7:C16,C18:C27,C29:C39)</f>
        <v>2.4</v>
      </c>
      <c r="D44" s="73" t="n">
        <f aca="false">MIN(D7:D16,D18:D27,D29:D39)</f>
        <v>-8</v>
      </c>
      <c r="E44" s="73" t="n">
        <f aca="false">MIN(E7:E16,E18:E27,E29:E39)</f>
        <v>3</v>
      </c>
      <c r="F44" s="47" t="n">
        <f aca="false">MIN(F7:F16,F18:F27,F29:F39)</f>
        <v>0</v>
      </c>
      <c r="G44" s="73" t="n">
        <f aca="false">MIN(G7:G16,G18:G27,G29:G39)</f>
        <v>-2.2</v>
      </c>
      <c r="H44" s="73" t="n">
        <f aca="false">MIN(H7:H16,H18:H27,H29:H39)</f>
        <v>846.9</v>
      </c>
      <c r="I44" s="73" t="n">
        <f aca="false">MIN(I7:I16,I18:I27,I29:I39)</f>
        <v>849.6</v>
      </c>
      <c r="J44" s="73" t="n">
        <f aca="false">MIN(J7:J16,J18:J27,J29:J39)</f>
        <v>844.8</v>
      </c>
      <c r="K44" s="73" t="n">
        <f aca="false">MIN(K7:K16,K18:K27,K29:K39)</f>
        <v>-5.89999999999998</v>
      </c>
      <c r="L44" s="73" t="n">
        <f aca="false">MIN(L7:L16,L18:L27,L29:L39)</f>
        <v>1004.4</v>
      </c>
      <c r="M44" s="73" t="n">
        <f aca="false">MIN(M7:M16,M18:M27,M29:M39)</f>
        <v>1007.6</v>
      </c>
      <c r="N44" s="73" t="n">
        <f aca="false">MIN(N7:N16,N18:N27,N29:N39)</f>
        <v>1001.4</v>
      </c>
      <c r="O44" s="73" t="n">
        <f aca="false">MIN(O7:O16,O18:O27,O29:O39)</f>
        <v>6.10000000000002</v>
      </c>
      <c r="P44" s="73" t="n">
        <f aca="false">MIN(P7:P16,P18:P27,P29:P39)</f>
        <v>-9.5</v>
      </c>
      <c r="Q44" s="73" t="n">
        <f aca="false">MIN(Q7:Q16,Q18:Q27,Q29:Q39)</f>
        <v>-6.1</v>
      </c>
      <c r="R44" s="73" t="n">
        <f aca="false">MIN(R7:R16,R18:R27,R29:R39)</f>
        <v>-20.5</v>
      </c>
      <c r="S44" s="73" t="n">
        <f aca="false">MIN(S7:S16,S18:S27,S29:S39)</f>
        <v>2.9</v>
      </c>
      <c r="T44" s="73" t="n">
        <f aca="false">MIN(T7:T16,T18:T27,T29:T39)</f>
        <v>3.7</v>
      </c>
      <c r="U44" s="73" t="n">
        <f aca="false">MIN(U7:U16,U18:U27,U29:U39)</f>
        <v>1</v>
      </c>
      <c r="V44" s="74"/>
      <c r="W44" s="75" t="n">
        <f aca="false">MIN(W7:W16,W18:W27,W29:W39)</f>
        <v>21</v>
      </c>
      <c r="X44" s="75" t="n">
        <f aca="false">MIN(X7:X16,X18:X27,X29:X39)</f>
        <v>35</v>
      </c>
      <c r="Y44" s="75" t="n">
        <f aca="false">MIN(Y7:Y16,Y18:Y27,Y29:Y39)</f>
        <v>6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2.75" hidden="false" customHeight="false" outlineLevel="0" collapsed="false">
      <c r="A45" s="1" t="s">
        <v>62</v>
      </c>
      <c r="B45" s="41" t="n">
        <f aca="false">STDEV(B7:B16,B18:B27,B29:B39)</f>
        <v>4.46570713660055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2" t="s">
        <v>86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10.2</v>
      </c>
      <c r="C7" s="41" t="n">
        <v>17.6</v>
      </c>
      <c r="D7" s="41" t="n">
        <v>3.8</v>
      </c>
      <c r="E7" s="42" t="n">
        <f aca="false">SUM(C7-D7)</f>
        <v>13.8</v>
      </c>
      <c r="F7" s="43" t="s">
        <v>37</v>
      </c>
      <c r="G7" s="44" t="n">
        <v>3.6</v>
      </c>
      <c r="H7" s="40" t="n">
        <v>857.5</v>
      </c>
      <c r="I7" s="41" t="n">
        <v>858.8</v>
      </c>
      <c r="J7" s="41" t="n">
        <v>855.7</v>
      </c>
      <c r="K7" s="42" t="n">
        <f aca="false">SUM(I7-J7)</f>
        <v>3.09999999999991</v>
      </c>
      <c r="L7" s="40" t="n">
        <v>1019.6</v>
      </c>
      <c r="M7" s="41" t="n">
        <v>1022.4</v>
      </c>
      <c r="N7" s="41" t="n">
        <v>1017.2</v>
      </c>
      <c r="O7" s="42" t="n">
        <f aca="false">SUM(M7-N7)</f>
        <v>5.19999999999993</v>
      </c>
      <c r="P7" s="40" t="n">
        <v>-3.1</v>
      </c>
      <c r="Q7" s="41" t="n">
        <v>1.3</v>
      </c>
      <c r="R7" s="41" t="n">
        <v>-7.1</v>
      </c>
      <c r="S7" s="40" t="n">
        <v>4.8</v>
      </c>
      <c r="T7" s="41" t="n">
        <v>6.7</v>
      </c>
      <c r="U7" s="41" t="n">
        <v>3.4</v>
      </c>
      <c r="V7" s="14" t="n">
        <v>1</v>
      </c>
      <c r="W7" s="46" t="n">
        <v>44</v>
      </c>
      <c r="X7" s="46" t="n">
        <v>68</v>
      </c>
      <c r="Y7" s="46" t="n">
        <v>20</v>
      </c>
      <c r="Z7" s="40" t="n">
        <v>0</v>
      </c>
      <c r="AA7" s="47" t="n">
        <v>0</v>
      </c>
      <c r="AB7" s="48"/>
      <c r="AC7" s="49"/>
      <c r="AD7" s="40" t="s">
        <v>53</v>
      </c>
      <c r="AE7" s="50"/>
      <c r="AF7" s="51" t="n">
        <v>18.4</v>
      </c>
      <c r="AG7" s="52" t="n">
        <v>3.45</v>
      </c>
      <c r="AH7" s="1" t="n">
        <v>2</v>
      </c>
      <c r="AI7" s="1" t="s">
        <v>41</v>
      </c>
      <c r="AJ7" s="1" t="s">
        <v>45</v>
      </c>
      <c r="AK7" s="1" t="s">
        <v>43</v>
      </c>
      <c r="AL7" s="47" t="n">
        <v>0.6</v>
      </c>
      <c r="AM7" s="12"/>
      <c r="AN7" s="47"/>
      <c r="AO7" s="11" t="n">
        <v>0.4</v>
      </c>
      <c r="AP7" s="54" t="n">
        <v>0.398611111111111</v>
      </c>
    </row>
    <row r="8" customFormat="false" ht="12.75" hidden="false" customHeight="false" outlineLevel="0" collapsed="false">
      <c r="A8" s="1" t="n">
        <v>2</v>
      </c>
      <c r="B8" s="40" t="n">
        <v>9.7</v>
      </c>
      <c r="C8" s="41" t="n">
        <v>21.5</v>
      </c>
      <c r="D8" s="41" t="n">
        <v>0.1</v>
      </c>
      <c r="E8" s="42" t="n">
        <f aca="false">SUM(C8-D8)</f>
        <v>21.4</v>
      </c>
      <c r="F8" s="43" t="s">
        <v>37</v>
      </c>
      <c r="G8" s="55" t="n">
        <v>3.8</v>
      </c>
      <c r="H8" s="40" t="n">
        <v>857.4</v>
      </c>
      <c r="I8" s="41" t="n">
        <v>858.8</v>
      </c>
      <c r="J8" s="41" t="n">
        <v>855.4</v>
      </c>
      <c r="K8" s="42" t="n">
        <f aca="false">SUM(I8-J8)</f>
        <v>3.39999999999998</v>
      </c>
      <c r="L8" s="40" t="n">
        <v>1020.5</v>
      </c>
      <c r="M8" s="41" t="n">
        <v>1026.1</v>
      </c>
      <c r="N8" s="41" t="n">
        <v>1015.1</v>
      </c>
      <c r="O8" s="42" t="n">
        <f aca="false">SUM(M8-N8)</f>
        <v>10.9999999999999</v>
      </c>
      <c r="P8" s="40" t="n">
        <v>-2.4</v>
      </c>
      <c r="Q8" s="41" t="n">
        <v>2.6</v>
      </c>
      <c r="R8" s="41" t="n">
        <v>-8</v>
      </c>
      <c r="S8" s="40" t="n">
        <v>5.2</v>
      </c>
      <c r="T8" s="41" t="n">
        <v>7.4</v>
      </c>
      <c r="U8" s="41" t="n">
        <v>3.1</v>
      </c>
      <c r="V8" s="14" t="n">
        <v>2</v>
      </c>
      <c r="W8" s="46" t="n">
        <v>53</v>
      </c>
      <c r="X8" s="46" t="n">
        <v>97</v>
      </c>
      <c r="Y8" s="46" t="n">
        <v>14</v>
      </c>
      <c r="Z8" s="40" t="n">
        <v>0</v>
      </c>
      <c r="AA8" s="47" t="n">
        <v>0</v>
      </c>
      <c r="AB8" s="48"/>
      <c r="AC8" s="49"/>
      <c r="AD8" s="40" t="n">
        <v>0</v>
      </c>
      <c r="AE8" s="50" t="n">
        <v>18.4</v>
      </c>
      <c r="AF8" s="51" t="n">
        <v>16.2</v>
      </c>
      <c r="AG8" s="52" t="n">
        <v>2.2</v>
      </c>
      <c r="AH8" s="1" t="n">
        <v>0</v>
      </c>
      <c r="AI8" s="1" t="s">
        <v>38</v>
      </c>
      <c r="AJ8" s="1" t="s">
        <v>45</v>
      </c>
      <c r="AK8" s="13" t="s">
        <v>65</v>
      </c>
      <c r="AL8" s="47" t="n">
        <v>0.6</v>
      </c>
      <c r="AM8" s="12"/>
      <c r="AN8" s="47"/>
      <c r="AO8" s="11" t="n">
        <v>0.3</v>
      </c>
      <c r="AP8" s="54" t="n">
        <v>0.430555555555556</v>
      </c>
    </row>
    <row r="9" customFormat="false" ht="12.75" hidden="false" customHeight="false" outlineLevel="0" collapsed="false">
      <c r="A9" s="1" t="n">
        <v>3</v>
      </c>
      <c r="B9" s="40" t="n">
        <v>11.4</v>
      </c>
      <c r="C9" s="41" t="n">
        <v>22.8</v>
      </c>
      <c r="D9" s="41" t="n">
        <v>1.8</v>
      </c>
      <c r="E9" s="42" t="n">
        <f aca="false">SUM(C9-D9)</f>
        <v>21</v>
      </c>
      <c r="F9" s="43" t="s">
        <v>37</v>
      </c>
      <c r="G9" s="55" t="n">
        <v>4.2</v>
      </c>
      <c r="H9" s="40" t="n">
        <v>854.2</v>
      </c>
      <c r="I9" s="41" t="n">
        <v>856.8</v>
      </c>
      <c r="J9" s="41" t="n">
        <v>851.4</v>
      </c>
      <c r="K9" s="42" t="n">
        <f aca="false">SUM(I9-J9)</f>
        <v>5.39999999999998</v>
      </c>
      <c r="L9" s="40" t="n">
        <v>1015.5</v>
      </c>
      <c r="M9" s="41" t="n">
        <v>1021.2</v>
      </c>
      <c r="N9" s="41" t="n">
        <v>1009.7</v>
      </c>
      <c r="O9" s="42" t="n">
        <f aca="false">SUM(M9-N9)</f>
        <v>11.5</v>
      </c>
      <c r="P9" s="40" t="n">
        <v>-4.9</v>
      </c>
      <c r="Q9" s="41" t="n">
        <v>-0.2</v>
      </c>
      <c r="R9" s="41" t="n">
        <v>-10.3</v>
      </c>
      <c r="S9" s="40" t="n">
        <v>4.2</v>
      </c>
      <c r="T9" s="41" t="n">
        <v>6</v>
      </c>
      <c r="U9" s="41" t="n">
        <v>2.6</v>
      </c>
      <c r="V9" s="14" t="n">
        <v>3</v>
      </c>
      <c r="W9" s="46" t="n">
        <v>38</v>
      </c>
      <c r="X9" s="46" t="n">
        <v>71</v>
      </c>
      <c r="Y9" s="46" t="n">
        <v>11</v>
      </c>
      <c r="Z9" s="40" t="n">
        <v>0</v>
      </c>
      <c r="AA9" s="47" t="n">
        <v>0</v>
      </c>
      <c r="AB9" s="48"/>
      <c r="AC9" s="49"/>
      <c r="AD9" s="40" t="n">
        <v>0</v>
      </c>
      <c r="AE9" s="50" t="n">
        <v>16.2</v>
      </c>
      <c r="AF9" s="51" t="n">
        <v>14.35</v>
      </c>
      <c r="AG9" s="52" t="n">
        <v>1.85</v>
      </c>
      <c r="AH9" s="1" t="n">
        <v>0</v>
      </c>
      <c r="AI9" s="1"/>
      <c r="AJ9" s="1"/>
      <c r="AK9" s="13" t="s">
        <v>42</v>
      </c>
      <c r="AL9" s="47" t="n">
        <v>2.2</v>
      </c>
      <c r="AM9" s="12" t="s">
        <v>42</v>
      </c>
      <c r="AN9" s="47" t="n">
        <v>8</v>
      </c>
      <c r="AO9" s="11" t="n">
        <v>1.1</v>
      </c>
      <c r="AP9" s="54" t="n">
        <v>0.423611111111111</v>
      </c>
    </row>
    <row r="10" customFormat="false" ht="12.75" hidden="false" customHeight="false" outlineLevel="0" collapsed="false">
      <c r="A10" s="1" t="n">
        <v>4</v>
      </c>
      <c r="B10" s="40" t="n">
        <v>13.3</v>
      </c>
      <c r="C10" s="41" t="n">
        <v>21.2</v>
      </c>
      <c r="D10" s="41" t="n">
        <v>1.6</v>
      </c>
      <c r="E10" s="42" t="n">
        <f aca="false">SUM(C10-D10)</f>
        <v>19.6</v>
      </c>
      <c r="F10" s="43" t="s">
        <v>37</v>
      </c>
      <c r="G10" s="55" t="n">
        <v>5</v>
      </c>
      <c r="H10" s="40" t="n">
        <v>851.2</v>
      </c>
      <c r="I10" s="41" t="n">
        <v>853.1</v>
      </c>
      <c r="J10" s="41" t="n">
        <v>849</v>
      </c>
      <c r="K10" s="42" t="n">
        <f aca="false">SUM(I10-J10)</f>
        <v>4.10000000000002</v>
      </c>
      <c r="L10" s="40" t="n">
        <v>1011</v>
      </c>
      <c r="M10" s="41" t="n">
        <v>1014.6</v>
      </c>
      <c r="N10" s="41" t="n">
        <v>1005.8</v>
      </c>
      <c r="O10" s="42" t="n">
        <f aca="false">SUM(M10-N10)</f>
        <v>8.80000000000007</v>
      </c>
      <c r="P10" s="40" t="n">
        <v>-6.6</v>
      </c>
      <c r="Q10" s="41" t="n">
        <v>0.6</v>
      </c>
      <c r="R10" s="41" t="n">
        <v>-12</v>
      </c>
      <c r="S10" s="40" t="n">
        <v>3.7</v>
      </c>
      <c r="T10" s="41" t="n">
        <v>6.4</v>
      </c>
      <c r="U10" s="41" t="n">
        <v>2.2</v>
      </c>
      <c r="V10" s="14" t="n">
        <v>4</v>
      </c>
      <c r="W10" s="46" t="n">
        <v>26</v>
      </c>
      <c r="X10" s="46" t="n">
        <v>55</v>
      </c>
      <c r="Y10" s="46" t="n">
        <v>10</v>
      </c>
      <c r="Z10" s="40" t="n">
        <v>0</v>
      </c>
      <c r="AA10" s="47" t="n">
        <v>0</v>
      </c>
      <c r="AB10" s="48"/>
      <c r="AC10" s="49"/>
      <c r="AD10" s="40" t="n">
        <v>0</v>
      </c>
      <c r="AE10" s="50" t="n">
        <v>14.35</v>
      </c>
      <c r="AF10" s="51" t="n">
        <v>10.57</v>
      </c>
      <c r="AG10" s="52" t="n">
        <v>3.76</v>
      </c>
      <c r="AH10" s="1" t="n">
        <v>0</v>
      </c>
      <c r="AI10" s="1"/>
      <c r="AJ10" s="1"/>
      <c r="AK10" s="13" t="s">
        <v>42</v>
      </c>
      <c r="AL10" s="47" t="n">
        <v>4.6</v>
      </c>
      <c r="AM10" s="12" t="s">
        <v>42</v>
      </c>
      <c r="AN10" s="47" t="n">
        <v>13</v>
      </c>
      <c r="AO10" s="11" t="n">
        <v>2.8</v>
      </c>
      <c r="AP10" s="54" t="n">
        <v>0.456944444444444</v>
      </c>
    </row>
    <row r="11" customFormat="false" ht="12.75" hidden="false" customHeight="false" outlineLevel="0" collapsed="false">
      <c r="A11" s="1" t="n">
        <v>5</v>
      </c>
      <c r="B11" s="40" t="n">
        <v>6.4</v>
      </c>
      <c r="C11" s="41" t="n">
        <v>13</v>
      </c>
      <c r="D11" s="41" t="n">
        <v>-1.2</v>
      </c>
      <c r="E11" s="42" t="n">
        <f aca="false">SUM(C11-D11)</f>
        <v>14.2</v>
      </c>
      <c r="F11" s="43" t="s">
        <v>37</v>
      </c>
      <c r="G11" s="55" t="n">
        <v>3.2</v>
      </c>
      <c r="H11" s="40" t="n">
        <v>857.7</v>
      </c>
      <c r="I11" s="41" t="n">
        <v>859.8</v>
      </c>
      <c r="J11" s="41" t="n">
        <v>854.6</v>
      </c>
      <c r="K11" s="42" t="n">
        <f aca="false">SUM(I11-J12)</f>
        <v>1.89999999999998</v>
      </c>
      <c r="L11" s="40" t="n">
        <v>1022.2</v>
      </c>
      <c r="M11" s="41" t="n">
        <v>1026.8</v>
      </c>
      <c r="N11" s="41" t="n">
        <v>1013.9</v>
      </c>
      <c r="O11" s="42" t="n">
        <f aca="false">SUM(M11-N11)</f>
        <v>12.9</v>
      </c>
      <c r="P11" s="40" t="n">
        <v>-0.9</v>
      </c>
      <c r="Q11" s="41" t="n">
        <v>3.6</v>
      </c>
      <c r="R11" s="41" t="n">
        <v>-5.8</v>
      </c>
      <c r="S11" s="40" t="n">
        <v>5.7</v>
      </c>
      <c r="T11" s="41" t="n">
        <v>7.9</v>
      </c>
      <c r="U11" s="41" t="n">
        <v>3.8</v>
      </c>
      <c r="V11" s="14" t="n">
        <v>5</v>
      </c>
      <c r="W11" s="46" t="n">
        <v>63</v>
      </c>
      <c r="X11" s="46" t="n">
        <v>100</v>
      </c>
      <c r="Y11" s="46" t="n">
        <v>32</v>
      </c>
      <c r="Z11" s="40" t="n">
        <v>0</v>
      </c>
      <c r="AA11" s="47"/>
      <c r="AB11" s="48"/>
      <c r="AC11" s="49"/>
      <c r="AD11" s="40" t="n">
        <v>0</v>
      </c>
      <c r="AE11" s="50" t="n">
        <v>10.57</v>
      </c>
      <c r="AF11" s="51" t="n">
        <v>8.18</v>
      </c>
      <c r="AG11" s="52" t="n">
        <v>2.39</v>
      </c>
      <c r="AH11" s="1" t="n">
        <v>3</v>
      </c>
      <c r="AI11" s="1" t="s">
        <v>38</v>
      </c>
      <c r="AJ11" s="1" t="s">
        <v>39</v>
      </c>
      <c r="AK11" s="13" t="s">
        <v>49</v>
      </c>
      <c r="AL11" s="47" t="n">
        <v>1.2</v>
      </c>
      <c r="AM11" s="12"/>
      <c r="AN11" s="47"/>
      <c r="AO11" s="11" t="n">
        <v>1</v>
      </c>
      <c r="AP11" s="54" t="n">
        <v>0.245833333333333</v>
      </c>
    </row>
    <row r="12" customFormat="false" ht="12.75" hidden="false" customHeight="false" outlineLevel="0" collapsed="false">
      <c r="A12" s="1" t="n">
        <v>6</v>
      </c>
      <c r="B12" s="40" t="n">
        <v>6.8</v>
      </c>
      <c r="C12" s="41" t="n">
        <v>15.6</v>
      </c>
      <c r="D12" s="41" t="n">
        <v>-0.1</v>
      </c>
      <c r="E12" s="42" t="n">
        <f aca="false">SUM(C12-D12)</f>
        <v>15.7</v>
      </c>
      <c r="F12" s="43" t="s">
        <v>37</v>
      </c>
      <c r="G12" s="55" t="n">
        <v>3.2</v>
      </c>
      <c r="H12" s="40" t="n">
        <v>859.9</v>
      </c>
      <c r="I12" s="41" t="n">
        <v>861</v>
      </c>
      <c r="J12" s="41" t="n">
        <v>857.9</v>
      </c>
      <c r="K12" s="42" t="n">
        <v>0</v>
      </c>
      <c r="L12" s="40" t="n">
        <v>1026.2</v>
      </c>
      <c r="M12" s="41" t="n">
        <v>1029.2</v>
      </c>
      <c r="N12" s="41" t="n">
        <v>1021.2</v>
      </c>
      <c r="O12" s="42" t="n">
        <f aca="false">SUM(M12-N12)</f>
        <v>8</v>
      </c>
      <c r="P12" s="40" t="n">
        <v>-0.9</v>
      </c>
      <c r="Q12" s="41" t="n">
        <v>3.6</v>
      </c>
      <c r="R12" s="41" t="n">
        <v>-4.5</v>
      </c>
      <c r="S12" s="40" t="n">
        <v>5.7</v>
      </c>
      <c r="T12" s="41" t="n">
        <v>7.9</v>
      </c>
      <c r="U12" s="41" t="n">
        <v>4.2</v>
      </c>
      <c r="V12" s="14" t="n">
        <v>6</v>
      </c>
      <c r="W12" s="46" t="n">
        <v>66</v>
      </c>
      <c r="X12" s="46" t="n">
        <v>100</v>
      </c>
      <c r="Y12" s="46" t="n">
        <v>27</v>
      </c>
      <c r="Z12" s="40" t="n">
        <v>0</v>
      </c>
      <c r="AA12" s="47"/>
      <c r="AB12" s="48"/>
      <c r="AC12" s="49"/>
      <c r="AD12" s="40" t="n">
        <v>0</v>
      </c>
      <c r="AE12" s="50" t="n">
        <v>45.55</v>
      </c>
      <c r="AF12" s="51" t="n">
        <v>44.42</v>
      </c>
      <c r="AG12" s="52" t="n">
        <v>1.13</v>
      </c>
      <c r="AH12" s="1" t="n">
        <v>6</v>
      </c>
      <c r="AI12" s="1" t="s">
        <v>38</v>
      </c>
      <c r="AJ12" s="1" t="s">
        <v>42</v>
      </c>
      <c r="AK12" s="13" t="s">
        <v>43</v>
      </c>
      <c r="AL12" s="47" t="n">
        <v>1</v>
      </c>
      <c r="AM12" s="12"/>
      <c r="AN12" s="47"/>
      <c r="AO12" s="11" t="n">
        <v>0.6</v>
      </c>
      <c r="AP12" s="54" t="n">
        <v>0.207638888888889</v>
      </c>
    </row>
    <row r="13" customFormat="false" ht="12.75" hidden="false" customHeight="false" outlineLevel="0" collapsed="false">
      <c r="A13" s="1" t="n">
        <v>7</v>
      </c>
      <c r="B13" s="40" t="n">
        <v>6.5</v>
      </c>
      <c r="C13" s="41" t="n">
        <v>16.5</v>
      </c>
      <c r="D13" s="41" t="n">
        <v>0</v>
      </c>
      <c r="E13" s="42" t="n">
        <f aca="false">SUM(C13-D13)</f>
        <v>16.5</v>
      </c>
      <c r="F13" s="43" t="s">
        <v>37</v>
      </c>
      <c r="G13" s="55" t="n">
        <v>3.7</v>
      </c>
      <c r="H13" s="40" t="n">
        <v>856.7</v>
      </c>
      <c r="I13" s="41" t="n">
        <v>857.8</v>
      </c>
      <c r="J13" s="41" t="n">
        <v>855.4</v>
      </c>
      <c r="K13" s="42" t="n">
        <f aca="false">SUM(I13-J13)</f>
        <v>2.39999999999998</v>
      </c>
      <c r="L13" s="40" t="n">
        <v>1021.8</v>
      </c>
      <c r="M13" s="41" t="n">
        <v>1024.9</v>
      </c>
      <c r="N13" s="41" t="n">
        <v>1018.4</v>
      </c>
      <c r="O13" s="42" t="n">
        <f aca="false">SUM(M13-N13)</f>
        <v>6.50000000000011</v>
      </c>
      <c r="P13" s="40" t="n">
        <v>-0.2</v>
      </c>
      <c r="Q13" s="41" t="n">
        <v>4</v>
      </c>
      <c r="R13" s="41" t="n">
        <v>-4.9</v>
      </c>
      <c r="S13" s="40" t="n">
        <v>6</v>
      </c>
      <c r="T13" s="41" t="n">
        <v>8.1</v>
      </c>
      <c r="U13" s="41" t="n">
        <v>4.1</v>
      </c>
      <c r="V13" s="14" t="n">
        <v>7</v>
      </c>
      <c r="W13" s="46" t="n">
        <v>64</v>
      </c>
      <c r="X13" s="46" t="n">
        <v>97</v>
      </c>
      <c r="Y13" s="46" t="n">
        <v>23</v>
      </c>
      <c r="Z13" s="40" t="n">
        <v>0</v>
      </c>
      <c r="AA13" s="47"/>
      <c r="AB13" s="48"/>
      <c r="AC13" s="49"/>
      <c r="AD13" s="40" t="n">
        <v>0</v>
      </c>
      <c r="AE13" s="50" t="n">
        <v>44.42</v>
      </c>
      <c r="AF13" s="51" t="n">
        <v>42.75</v>
      </c>
      <c r="AG13" s="52" t="n">
        <v>1.67</v>
      </c>
      <c r="AH13" s="1" t="n">
        <v>6</v>
      </c>
      <c r="AI13" s="1" t="s">
        <v>38</v>
      </c>
      <c r="AJ13" s="1" t="s">
        <v>42</v>
      </c>
      <c r="AK13" s="13" t="s">
        <v>65</v>
      </c>
      <c r="AL13" s="47" t="n">
        <v>1</v>
      </c>
      <c r="AM13" s="12"/>
      <c r="AN13" s="47"/>
      <c r="AO13" s="11" t="n">
        <v>0.5</v>
      </c>
      <c r="AP13" s="54" t="n">
        <v>0.180555555555556</v>
      </c>
    </row>
    <row r="14" customFormat="false" ht="12.75" hidden="false" customHeight="false" outlineLevel="0" collapsed="false">
      <c r="A14" s="1" t="n">
        <v>8</v>
      </c>
      <c r="B14" s="40" t="n">
        <v>3.8</v>
      </c>
      <c r="C14" s="41" t="n">
        <v>10.2</v>
      </c>
      <c r="D14" s="41" t="n">
        <v>-3.2</v>
      </c>
      <c r="E14" s="42" t="n">
        <f aca="false">SUM(C14-D14)</f>
        <v>13.4</v>
      </c>
      <c r="F14" s="43" t="s">
        <v>37</v>
      </c>
      <c r="G14" s="55" t="n">
        <v>-1.2</v>
      </c>
      <c r="H14" s="40" t="n">
        <v>860.1</v>
      </c>
      <c r="I14" s="41" t="n">
        <v>861.6</v>
      </c>
      <c r="J14" s="41" t="n">
        <v>858.8</v>
      </c>
      <c r="K14" s="42" t="n">
        <f aca="false">SUM(I14-J14)</f>
        <v>2.80000000000007</v>
      </c>
      <c r="L14" s="40" t="n">
        <v>1027.7</v>
      </c>
      <c r="M14" s="41" t="n">
        <v>1030.6</v>
      </c>
      <c r="N14" s="41" t="n">
        <v>1024.6</v>
      </c>
      <c r="O14" s="42" t="n">
        <f aca="false">SUM(M14-N14)</f>
        <v>6</v>
      </c>
      <c r="P14" s="40" t="n">
        <v>-8.4</v>
      </c>
      <c r="Q14" s="41" t="n">
        <v>-7.2</v>
      </c>
      <c r="R14" s="41" t="n">
        <v>-10.8</v>
      </c>
      <c r="S14" s="40" t="n">
        <v>3.1</v>
      </c>
      <c r="T14" s="41" t="n">
        <v>3.4</v>
      </c>
      <c r="U14" s="41" t="n">
        <v>2.5</v>
      </c>
      <c r="V14" s="14" t="n">
        <v>8</v>
      </c>
      <c r="W14" s="46" t="n">
        <v>43</v>
      </c>
      <c r="X14" s="46" t="n">
        <v>58</v>
      </c>
      <c r="Y14" s="46" t="n">
        <v>23</v>
      </c>
      <c r="Z14" s="40" t="n">
        <v>0</v>
      </c>
      <c r="AA14" s="47"/>
      <c r="AB14" s="48"/>
      <c r="AC14" s="49"/>
      <c r="AD14" s="40" t="n">
        <v>0</v>
      </c>
      <c r="AE14" s="50" t="n">
        <v>42.75</v>
      </c>
      <c r="AF14" s="51" t="n">
        <v>40.45</v>
      </c>
      <c r="AG14" s="52" t="n">
        <v>2.3</v>
      </c>
      <c r="AH14" s="1" t="n">
        <v>0</v>
      </c>
      <c r="AI14" s="1" t="s">
        <v>41</v>
      </c>
      <c r="AJ14" s="1" t="s">
        <v>45</v>
      </c>
      <c r="AK14" s="13" t="s">
        <v>43</v>
      </c>
      <c r="AL14" s="47" t="n">
        <v>3.8</v>
      </c>
      <c r="AM14" s="12" t="s">
        <v>43</v>
      </c>
      <c r="AN14" s="47" t="n">
        <v>7.5</v>
      </c>
      <c r="AO14" s="11" t="n">
        <v>1.8</v>
      </c>
      <c r="AP14" s="54" t="n">
        <v>0.408333333333333</v>
      </c>
    </row>
    <row r="15" customFormat="false" ht="12.75" hidden="false" customHeight="false" outlineLevel="0" collapsed="false">
      <c r="A15" s="1" t="n">
        <v>9</v>
      </c>
      <c r="B15" s="40" t="n">
        <v>2.5</v>
      </c>
      <c r="C15" s="41" t="n">
        <v>12.3</v>
      </c>
      <c r="D15" s="41" t="n">
        <v>-5.7</v>
      </c>
      <c r="E15" s="42" t="n">
        <f aca="false">SUM(C15-D15)</f>
        <v>18</v>
      </c>
      <c r="F15" s="43" t="s">
        <v>37</v>
      </c>
      <c r="G15" s="55" t="n">
        <v>-3.3</v>
      </c>
      <c r="H15" s="40" t="n">
        <v>856.5</v>
      </c>
      <c r="I15" s="41" t="n">
        <v>858.1</v>
      </c>
      <c r="J15" s="41" t="n">
        <v>853.5</v>
      </c>
      <c r="K15" s="42" t="n">
        <f aca="false">SUM(I15-J15)</f>
        <v>4.60000000000002</v>
      </c>
      <c r="L15" s="40" t="n">
        <v>1023.9</v>
      </c>
      <c r="M15" s="41" t="n">
        <v>1027.1</v>
      </c>
      <c r="N15" s="41" t="n">
        <v>1017.9</v>
      </c>
      <c r="O15" s="42"/>
      <c r="P15" s="40" t="n">
        <v>-10</v>
      </c>
      <c r="Q15" s="41" t="n">
        <v>-7.3</v>
      </c>
      <c r="R15" s="41" t="n">
        <v>-11</v>
      </c>
      <c r="S15" s="40" t="n">
        <v>2.7</v>
      </c>
      <c r="T15" s="41" t="n">
        <v>3.3</v>
      </c>
      <c r="U15" s="41" t="n">
        <v>2.3</v>
      </c>
      <c r="V15" s="14" t="n">
        <v>9</v>
      </c>
      <c r="W15" s="46" t="n">
        <v>53</v>
      </c>
      <c r="X15" s="46" t="n">
        <v>73</v>
      </c>
      <c r="Y15" s="46" t="n">
        <v>19</v>
      </c>
      <c r="Z15" s="40" t="n">
        <v>0</v>
      </c>
      <c r="AA15" s="47"/>
      <c r="AB15" s="48"/>
      <c r="AC15" s="49"/>
      <c r="AD15" s="40" t="n">
        <v>0</v>
      </c>
      <c r="AE15" s="50" t="n">
        <v>40.45</v>
      </c>
      <c r="AF15" s="51" t="n">
        <v>38.25</v>
      </c>
      <c r="AG15" s="52" t="n">
        <v>2.2</v>
      </c>
      <c r="AH15" s="1" t="n">
        <v>0</v>
      </c>
      <c r="AI15" s="1"/>
      <c r="AJ15" s="1"/>
      <c r="AK15" s="13" t="s">
        <v>43</v>
      </c>
      <c r="AL15" s="47" t="n">
        <v>3</v>
      </c>
      <c r="AM15" s="12" t="s">
        <v>43</v>
      </c>
      <c r="AN15" s="47" t="n">
        <v>6</v>
      </c>
      <c r="AO15" s="11" t="n">
        <v>1.2</v>
      </c>
      <c r="AP15" s="54" t="n">
        <v>0.413194444444444</v>
      </c>
    </row>
    <row r="16" customFormat="false" ht="13.5" hidden="false" customHeight="false" outlineLevel="0" collapsed="false">
      <c r="A16" s="1" t="n">
        <v>10</v>
      </c>
      <c r="B16" s="40" t="n">
        <v>8.7</v>
      </c>
      <c r="C16" s="41" t="n">
        <v>21.8</v>
      </c>
      <c r="D16" s="41" t="n">
        <v>-3.4</v>
      </c>
      <c r="E16" s="42" t="n">
        <f aca="false">SUM(C16-D16)</f>
        <v>25.2</v>
      </c>
      <c r="F16" s="43" t="s">
        <v>37</v>
      </c>
      <c r="G16" s="55" t="n">
        <v>0.3</v>
      </c>
      <c r="H16" s="40" t="n">
        <v>848.7</v>
      </c>
      <c r="I16" s="41" t="n">
        <v>853.5</v>
      </c>
      <c r="J16" s="41" t="n">
        <v>844.5</v>
      </c>
      <c r="K16" s="42" t="n">
        <f aca="false">SUM(I16-J16)</f>
        <v>9</v>
      </c>
      <c r="L16" s="40" t="n">
        <v>1014.3</v>
      </c>
      <c r="M16" s="41" t="n">
        <v>1018.4</v>
      </c>
      <c r="N16" s="41" t="n">
        <v>1004.8</v>
      </c>
      <c r="O16" s="42" t="n">
        <f aca="false">SUM(M16-N16)</f>
        <v>13.6</v>
      </c>
      <c r="P16" s="40" t="n">
        <v>-10.9</v>
      </c>
      <c r="Q16" s="41" t="n">
        <v>-2.1</v>
      </c>
      <c r="R16" s="41" t="n">
        <v>-18.7</v>
      </c>
      <c r="S16" s="40" t="n">
        <v>2.6</v>
      </c>
      <c r="T16" s="41" t="n">
        <v>5.1</v>
      </c>
      <c r="U16" s="41" t="n">
        <v>1.2</v>
      </c>
      <c r="V16" s="14" t="n">
        <v>10</v>
      </c>
      <c r="W16" s="46" t="n">
        <v>34</v>
      </c>
      <c r="X16" s="46" t="n">
        <v>63</v>
      </c>
      <c r="Y16" s="46" t="n">
        <v>5</v>
      </c>
      <c r="Z16" s="40" t="n">
        <v>0</v>
      </c>
      <c r="AA16" s="47"/>
      <c r="AB16" s="48"/>
      <c r="AC16" s="49"/>
      <c r="AD16" s="40" t="n">
        <v>0</v>
      </c>
      <c r="AE16" s="50" t="n">
        <v>38.25</v>
      </c>
      <c r="AF16" s="51" t="n">
        <v>35.48</v>
      </c>
      <c r="AG16" s="52" t="n">
        <v>2.77</v>
      </c>
      <c r="AH16" s="1" t="n">
        <v>3</v>
      </c>
      <c r="AI16" s="1" t="s">
        <v>46</v>
      </c>
      <c r="AJ16" s="1" t="s">
        <v>45</v>
      </c>
      <c r="AK16" s="13" t="s">
        <v>42</v>
      </c>
      <c r="AL16" s="47" t="n">
        <v>6.1</v>
      </c>
      <c r="AM16" s="12" t="s">
        <v>42</v>
      </c>
      <c r="AN16" s="47" t="n">
        <v>12</v>
      </c>
      <c r="AO16" s="11" t="n">
        <v>2.4</v>
      </c>
      <c r="AP16" s="54" t="n">
        <v>0.313888888888889</v>
      </c>
    </row>
    <row r="17" customFormat="false" ht="14.25" hidden="false" customHeight="false" outlineLevel="0" collapsed="false">
      <c r="A17" s="27" t="s">
        <v>52</v>
      </c>
      <c r="B17" s="56" t="n">
        <f aca="false">AVERAGE(B7:B16)</f>
        <v>7.93</v>
      </c>
      <c r="C17" s="57" t="n">
        <f aca="false">AVERAGE(C7:C16)</f>
        <v>17.25</v>
      </c>
      <c r="D17" s="57" t="n">
        <f aca="false">AVERAGE(D7:D16)</f>
        <v>-0.63</v>
      </c>
      <c r="E17" s="57" t="n">
        <f aca="false">AVERAGE(E7:E16)</f>
        <v>17.88</v>
      </c>
      <c r="F17" s="58" t="e">
        <f aca="false">AVERAGE(F7:F16)</f>
        <v>#DIV/0!</v>
      </c>
      <c r="G17" s="59" t="n">
        <f aca="false">AVERAGE(G7:G16)</f>
        <v>2.25</v>
      </c>
      <c r="H17" s="56" t="n">
        <f aca="false">AVERAGE(H7:H16)</f>
        <v>855.99</v>
      </c>
      <c r="I17" s="56" t="n">
        <f aca="false">AVERAGE(I7:I16)</f>
        <v>857.93</v>
      </c>
      <c r="J17" s="57" t="n">
        <f aca="false">AVERAGE(J7:J16)</f>
        <v>853.62</v>
      </c>
      <c r="K17" s="57" t="n">
        <f aca="false">AVERAGE(K7:K16)</f>
        <v>3.66999999999999</v>
      </c>
      <c r="L17" s="56" t="n">
        <f aca="false">AVERAGE(L7:L16)</f>
        <v>1020.27</v>
      </c>
      <c r="M17" s="57" t="n">
        <f aca="false">AVERAGE(M7:M16)</f>
        <v>1024.13</v>
      </c>
      <c r="N17" s="57" t="n">
        <f aca="false">AVERAGE(N7:N16)</f>
        <v>1014.86</v>
      </c>
      <c r="O17" s="57" t="n">
        <f aca="false">AVERAGE(O7:O16)</f>
        <v>9.27777777777778</v>
      </c>
      <c r="P17" s="56" t="n">
        <f aca="false">AVERAGE(P7:P16)</f>
        <v>-4.83</v>
      </c>
      <c r="Q17" s="57" t="n">
        <f aca="false">AVERAGE(Q7:Q16)</f>
        <v>-0.11</v>
      </c>
      <c r="R17" s="57" t="n">
        <f aca="false">AVERAGE(R7:R16)</f>
        <v>-9.31</v>
      </c>
      <c r="S17" s="56" t="n">
        <f aca="false">AVERAGE(S7:S16)</f>
        <v>4.37</v>
      </c>
      <c r="T17" s="57" t="n">
        <f aca="false">AVERAGE(T7:T16)</f>
        <v>6.22</v>
      </c>
      <c r="U17" s="57" t="n">
        <f aca="false">AVERAGE(U7:U16)</f>
        <v>2.94</v>
      </c>
      <c r="V17" s="28"/>
      <c r="W17" s="60" t="n">
        <f aca="false">AVERAGE(W7:W16)</f>
        <v>48.4</v>
      </c>
      <c r="X17" s="61" t="n">
        <f aca="false">AVERAGE(X7:X16)</f>
        <v>78.2</v>
      </c>
      <c r="Y17" s="61" t="n">
        <f aca="false">AVERAGE(Y7:Y16)</f>
        <v>18.4</v>
      </c>
      <c r="Z17" s="56" t="n">
        <f aca="false">SUM(Z7:Z16)</f>
        <v>0</v>
      </c>
      <c r="AA17" s="56"/>
      <c r="AB17" s="61"/>
      <c r="AC17" s="61"/>
      <c r="AD17" s="56" t="n">
        <f aca="false">SUM(AD7:AD16)</f>
        <v>0</v>
      </c>
      <c r="AE17" s="86" t="n">
        <f aca="false">AVERAGE(AE7:AE16)</f>
        <v>30.1044444444444</v>
      </c>
      <c r="AF17" s="62" t="n">
        <f aca="false">AVERAGE(AF7:AF16)</f>
        <v>26.905</v>
      </c>
      <c r="AG17" s="63" t="n">
        <f aca="false">SUM(AG7:AG16)</f>
        <v>23.72</v>
      </c>
      <c r="AH17" s="60" t="n">
        <f aca="false">AVERAGE(AH7:AH16)</f>
        <v>2</v>
      </c>
      <c r="AI17" s="27"/>
      <c r="AJ17" s="27"/>
      <c r="AK17" s="26"/>
      <c r="AL17" s="57" t="n">
        <f aca="false">AVERAGE(AL7:AL16)</f>
        <v>2.41</v>
      </c>
      <c r="AM17" s="27"/>
      <c r="AN17" s="57" t="n">
        <f aca="false">AVERAGE(AN7:AN16)</f>
        <v>9.3</v>
      </c>
      <c r="AO17" s="59" t="n">
        <f aca="false">SUM(AO7:AO16)</f>
        <v>12.1</v>
      </c>
      <c r="AP17" s="64" t="n">
        <f aca="false">SUM(AP7:AP16)</f>
        <v>3.47916666666667</v>
      </c>
      <c r="AQ17" s="65"/>
    </row>
    <row r="18" customFormat="false" ht="13.5" hidden="false" customHeight="false" outlineLevel="0" collapsed="false">
      <c r="A18" s="1" t="n">
        <v>11</v>
      </c>
      <c r="B18" s="40" t="n">
        <v>9.9</v>
      </c>
      <c r="C18" s="41" t="n">
        <v>14</v>
      </c>
      <c r="D18" s="41" t="n">
        <v>10.2</v>
      </c>
      <c r="E18" s="42" t="n">
        <f aca="false">SUM(C18-D18)</f>
        <v>3.8</v>
      </c>
      <c r="F18" s="43" t="s">
        <v>37</v>
      </c>
      <c r="G18" s="55" t="n">
        <v>4.4</v>
      </c>
      <c r="H18" s="40" t="n">
        <v>845.4</v>
      </c>
      <c r="I18" s="41" t="n">
        <v>847.3</v>
      </c>
      <c r="J18" s="41" t="n">
        <v>844.4</v>
      </c>
      <c r="K18" s="42" t="n">
        <f aca="false">SUM(I18-J18)</f>
        <v>2.89999999999998</v>
      </c>
      <c r="L18" s="40" t="n">
        <v>1004.4</v>
      </c>
      <c r="M18" s="41" t="n">
        <v>1007.4</v>
      </c>
      <c r="N18" s="41" t="n">
        <v>1001.8</v>
      </c>
      <c r="O18" s="42" t="n">
        <f aca="false">SUM(M18-N18)</f>
        <v>5.60000000000002</v>
      </c>
      <c r="P18" s="40" t="n">
        <v>-4</v>
      </c>
      <c r="Q18" s="41" t="n">
        <v>7.2</v>
      </c>
      <c r="R18" s="41" t="n">
        <v>-8.7</v>
      </c>
      <c r="S18" s="40" t="n">
        <v>4.7</v>
      </c>
      <c r="T18" s="41" t="n">
        <v>10.1</v>
      </c>
      <c r="U18" s="41" t="n">
        <v>3</v>
      </c>
      <c r="V18" s="14" t="n">
        <v>11</v>
      </c>
      <c r="W18" s="45" t="n">
        <v>37</v>
      </c>
      <c r="X18" s="46" t="n">
        <v>96</v>
      </c>
      <c r="Y18" s="46" t="n">
        <v>21</v>
      </c>
      <c r="Z18" s="40" t="n">
        <v>0.9</v>
      </c>
      <c r="AA18" s="47" t="n">
        <v>0.9</v>
      </c>
      <c r="AB18" s="48" t="n">
        <v>11</v>
      </c>
      <c r="AC18" s="49" t="n">
        <v>12</v>
      </c>
      <c r="AD18" s="40" t="n">
        <v>0.9</v>
      </c>
      <c r="AE18" s="50" t="n">
        <v>35.48</v>
      </c>
      <c r="AF18" s="51" t="n">
        <v>33.08</v>
      </c>
      <c r="AG18" s="52" t="n">
        <v>3.3</v>
      </c>
      <c r="AH18" s="1" t="n">
        <v>2</v>
      </c>
      <c r="AI18" s="1" t="s">
        <v>48</v>
      </c>
      <c r="AJ18" s="1" t="s">
        <v>42</v>
      </c>
      <c r="AK18" s="13" t="s">
        <v>42</v>
      </c>
      <c r="AL18" s="47" t="n">
        <v>4.7</v>
      </c>
      <c r="AM18" s="12" t="s">
        <v>42</v>
      </c>
      <c r="AN18" s="47" t="n">
        <v>14</v>
      </c>
      <c r="AO18" s="53" t="n">
        <v>4.6</v>
      </c>
      <c r="AP18" s="54" t="n">
        <v>0.347916666666667</v>
      </c>
    </row>
    <row r="19" customFormat="false" ht="12.75" hidden="false" customHeight="false" outlineLevel="0" collapsed="false">
      <c r="A19" s="1" t="n">
        <v>12</v>
      </c>
      <c r="B19" s="40" t="n">
        <v>4.5</v>
      </c>
      <c r="C19" s="41" t="n">
        <v>10.2</v>
      </c>
      <c r="D19" s="41" t="n">
        <v>-1.4</v>
      </c>
      <c r="E19" s="42" t="n">
        <f aca="false">SUM(C19-D19)</f>
        <v>11.6</v>
      </c>
      <c r="F19" s="43" t="s">
        <v>37</v>
      </c>
      <c r="G19" s="55" t="n">
        <v>1.4</v>
      </c>
      <c r="H19" s="40" t="n">
        <v>851.6</v>
      </c>
      <c r="I19" s="41" t="n">
        <v>854.8</v>
      </c>
      <c r="J19" s="41" t="n">
        <v>846.7</v>
      </c>
      <c r="K19" s="42" t="n">
        <f aca="false">SUM(I19-J19)</f>
        <v>8.09999999999991</v>
      </c>
      <c r="L19" s="40" t="n">
        <v>1016.1</v>
      </c>
      <c r="M19" s="41" t="n">
        <v>1020.2</v>
      </c>
      <c r="N19" s="41" t="n">
        <v>1008.8</v>
      </c>
      <c r="O19" s="42" t="n">
        <f aca="false">SUM(M19-N19)</f>
        <v>11.4000000000001</v>
      </c>
      <c r="P19" s="40" t="n">
        <v>-2</v>
      </c>
      <c r="Q19" s="41" t="n">
        <v>0.5</v>
      </c>
      <c r="R19" s="41" t="n">
        <v>-6.1</v>
      </c>
      <c r="S19" s="40" t="n">
        <v>5</v>
      </c>
      <c r="T19" s="41" t="n">
        <v>6.3</v>
      </c>
      <c r="U19" s="41" t="n">
        <v>3.7</v>
      </c>
      <c r="V19" s="14" t="n">
        <v>12</v>
      </c>
      <c r="W19" s="45" t="n">
        <v>66</v>
      </c>
      <c r="X19" s="46" t="n">
        <v>100</v>
      </c>
      <c r="Y19" s="46" t="n">
        <v>32</v>
      </c>
      <c r="Z19" s="40" t="n">
        <v>6.5</v>
      </c>
      <c r="AA19" s="47" t="n">
        <v>1.5</v>
      </c>
      <c r="AB19" s="48" t="s">
        <v>58</v>
      </c>
      <c r="AC19" s="49" t="s">
        <v>58</v>
      </c>
      <c r="AD19" s="40" t="n">
        <v>2.4</v>
      </c>
      <c r="AE19" s="50"/>
      <c r="AF19" s="51" t="n">
        <v>32.45</v>
      </c>
      <c r="AG19" s="52" t="n">
        <v>2.13</v>
      </c>
      <c r="AH19" s="1" t="n">
        <v>6</v>
      </c>
      <c r="AI19" s="1" t="s">
        <v>66</v>
      </c>
      <c r="AJ19" s="1" t="s">
        <v>45</v>
      </c>
      <c r="AK19" s="13" t="s">
        <v>39</v>
      </c>
      <c r="AL19" s="47" t="n">
        <v>2.3</v>
      </c>
      <c r="AM19" s="12" t="s">
        <v>42</v>
      </c>
      <c r="AN19" s="47" t="n">
        <v>11.5</v>
      </c>
      <c r="AO19" s="53" t="n">
        <v>2.6</v>
      </c>
      <c r="AP19" s="54" t="n">
        <v>0.183333333333333</v>
      </c>
    </row>
    <row r="20" customFormat="false" ht="12.75" hidden="false" customHeight="false" outlineLevel="0" collapsed="false">
      <c r="A20" s="1" t="n">
        <v>13</v>
      </c>
      <c r="B20" s="40" t="n">
        <v>-0.9</v>
      </c>
      <c r="C20" s="41" t="n">
        <v>6</v>
      </c>
      <c r="D20" s="41" t="n">
        <v>-8.6</v>
      </c>
      <c r="E20" s="42" t="n">
        <f aca="false">SUM(C20-D20)</f>
        <v>14.6</v>
      </c>
      <c r="F20" s="43" t="s">
        <v>37</v>
      </c>
      <c r="G20" s="55" t="n">
        <v>-1.7</v>
      </c>
      <c r="H20" s="40" t="n">
        <v>856.7</v>
      </c>
      <c r="I20" s="41" t="n">
        <v>858.4</v>
      </c>
      <c r="J20" s="41" t="n">
        <v>855.3</v>
      </c>
      <c r="K20" s="42" t="n">
        <f aca="false">SUM(I20-J20)</f>
        <v>3.10000000000002</v>
      </c>
      <c r="L20" s="40" t="n">
        <v>1025.4</v>
      </c>
      <c r="M20" s="41" t="n">
        <v>1029</v>
      </c>
      <c r="N20" s="41" t="n">
        <v>1020.7</v>
      </c>
      <c r="O20" s="42" t="n">
        <f aca="false">SUM(M20-N20)</f>
        <v>8.29999999999996</v>
      </c>
      <c r="P20" s="40" t="n">
        <v>-3.5</v>
      </c>
      <c r="Q20" s="41" t="n">
        <v>0.4</v>
      </c>
      <c r="R20" s="41" t="n">
        <v>-8.6</v>
      </c>
      <c r="S20" s="40" t="n">
        <v>4.7</v>
      </c>
      <c r="T20" s="41" t="n">
        <v>6.3</v>
      </c>
      <c r="U20" s="41" t="n">
        <v>3</v>
      </c>
      <c r="V20" s="14" t="n">
        <v>13</v>
      </c>
      <c r="W20" s="45" t="n">
        <v>83</v>
      </c>
      <c r="X20" s="46" t="n">
        <v>100</v>
      </c>
      <c r="Y20" s="46" t="n">
        <v>48</v>
      </c>
      <c r="Z20" s="40" t="n">
        <v>2.2</v>
      </c>
      <c r="AA20" s="47" t="n">
        <v>1</v>
      </c>
      <c r="AB20" s="48" t="n">
        <v>0</v>
      </c>
      <c r="AC20" s="49" t="n">
        <v>1</v>
      </c>
      <c r="AD20" s="40" t="n">
        <v>7.2</v>
      </c>
      <c r="AE20" s="50"/>
      <c r="AF20" s="51" t="n">
        <v>39</v>
      </c>
      <c r="AG20" s="52" t="n">
        <v>0.65</v>
      </c>
      <c r="AH20" s="1" t="n">
        <v>3</v>
      </c>
      <c r="AI20" s="1" t="s">
        <v>44</v>
      </c>
      <c r="AJ20" s="1" t="s">
        <v>45</v>
      </c>
      <c r="AK20" s="13" t="s">
        <v>49</v>
      </c>
      <c r="AL20" s="47" t="n">
        <v>1.2</v>
      </c>
      <c r="AM20" s="12"/>
      <c r="AN20" s="47"/>
      <c r="AO20" s="53" t="n">
        <v>0.4</v>
      </c>
      <c r="AP20" s="54" t="n">
        <v>0.289583333333333</v>
      </c>
    </row>
    <row r="21" customFormat="false" ht="12.75" hidden="false" customHeight="false" outlineLevel="0" collapsed="false">
      <c r="A21" s="1" t="n">
        <v>14</v>
      </c>
      <c r="B21" s="40" t="n">
        <v>0.9</v>
      </c>
      <c r="C21" s="41" t="n">
        <v>11.7</v>
      </c>
      <c r="D21" s="41" t="n">
        <v>-6.8</v>
      </c>
      <c r="E21" s="42" t="n">
        <f aca="false">SUM(C21-D21)</f>
        <v>18.5</v>
      </c>
      <c r="F21" s="43" t="s">
        <v>37</v>
      </c>
      <c r="G21" s="55" t="n">
        <v>-0.9</v>
      </c>
      <c r="H21" s="40" t="n">
        <v>850.1</v>
      </c>
      <c r="I21" s="41" t="n">
        <v>853.4</v>
      </c>
      <c r="J21" s="41" t="n">
        <v>846.5</v>
      </c>
      <c r="K21" s="42" t="n">
        <f aca="false">SUM(I21-J21)</f>
        <v>6.89999999999998</v>
      </c>
      <c r="L21" s="40" t="n">
        <v>1019.2</v>
      </c>
      <c r="M21" s="41" t="n">
        <v>1024</v>
      </c>
      <c r="N21" s="41" t="n">
        <v>1010.9</v>
      </c>
      <c r="O21" s="42" t="n">
        <f aca="false">SUM(M21-N21)</f>
        <v>13.1</v>
      </c>
      <c r="P21" s="40" t="n">
        <v>-6.9</v>
      </c>
      <c r="Q21" s="41" t="n">
        <v>-2</v>
      </c>
      <c r="R21" s="41" t="n">
        <v>-10.6</v>
      </c>
      <c r="S21" s="40" t="n">
        <v>3.5</v>
      </c>
      <c r="T21" s="41" t="n">
        <v>5.2</v>
      </c>
      <c r="U21" s="41" t="n">
        <v>2.5</v>
      </c>
      <c r="V21" s="14" t="n">
        <v>14</v>
      </c>
      <c r="W21" s="45" t="n">
        <v>57</v>
      </c>
      <c r="X21" s="46" t="n">
        <v>100</v>
      </c>
      <c r="Y21" s="46" t="n">
        <v>19</v>
      </c>
      <c r="Z21" s="40" t="s">
        <v>87</v>
      </c>
      <c r="AA21" s="47"/>
      <c r="AB21" s="48"/>
      <c r="AC21" s="49"/>
      <c r="AD21" s="40" t="n">
        <v>0</v>
      </c>
      <c r="AE21" s="50" t="n">
        <v>39.02</v>
      </c>
      <c r="AF21" s="51" t="n">
        <v>37.82</v>
      </c>
      <c r="AG21" s="52" t="n">
        <v>1.18</v>
      </c>
      <c r="AH21" s="1" t="n">
        <v>1</v>
      </c>
      <c r="AI21" s="1" t="s">
        <v>38</v>
      </c>
      <c r="AJ21" s="1" t="s">
        <v>45</v>
      </c>
      <c r="AK21" s="13" t="s">
        <v>43</v>
      </c>
      <c r="AL21" s="47" t="n">
        <v>1.2</v>
      </c>
      <c r="AM21" s="12"/>
      <c r="AN21" s="47"/>
      <c r="AO21" s="53" t="n">
        <v>0.6</v>
      </c>
      <c r="AP21" s="54" t="n">
        <v>0.319444444444445</v>
      </c>
    </row>
    <row r="22" customFormat="false" ht="12.75" hidden="false" customHeight="false" outlineLevel="0" collapsed="false">
      <c r="A22" s="1" t="n">
        <v>15</v>
      </c>
      <c r="B22" s="40" t="n">
        <v>8.8</v>
      </c>
      <c r="C22" s="41" t="n">
        <v>15.5</v>
      </c>
      <c r="D22" s="41" t="n">
        <v>-1.6</v>
      </c>
      <c r="E22" s="42" t="n">
        <f aca="false">SUM(C22-D22)</f>
        <v>17.1</v>
      </c>
      <c r="F22" s="43" t="s">
        <v>37</v>
      </c>
      <c r="G22" s="55" t="n">
        <v>1.6</v>
      </c>
      <c r="H22" s="40" t="n">
        <v>846.9</v>
      </c>
      <c r="I22" s="41" t="n">
        <v>850.1</v>
      </c>
      <c r="J22" s="41" t="n">
        <v>844.7</v>
      </c>
      <c r="K22" s="42" t="n">
        <f aca="false">SUM(I22-J22)</f>
        <v>5.39999999999998</v>
      </c>
      <c r="L22" s="40" t="n">
        <v>1008.9</v>
      </c>
      <c r="M22" s="41" t="n">
        <v>1010.9</v>
      </c>
      <c r="N22" s="41" t="n">
        <v>1005.5</v>
      </c>
      <c r="O22" s="42" t="n">
        <f aca="false">SUM(M22-N22)</f>
        <v>5.39999999999998</v>
      </c>
      <c r="P22" s="40" t="n">
        <v>-13.3</v>
      </c>
      <c r="Q22" s="41" t="n">
        <v>-1.3</v>
      </c>
      <c r="R22" s="41" t="n">
        <v>-19.6</v>
      </c>
      <c r="S22" s="40" t="n">
        <v>2.3</v>
      </c>
      <c r="T22" s="41" t="n">
        <v>5.5</v>
      </c>
      <c r="U22" s="41" t="n">
        <v>1.1</v>
      </c>
      <c r="V22" s="14" t="n">
        <v>15</v>
      </c>
      <c r="W22" s="45" t="n">
        <v>21</v>
      </c>
      <c r="X22" s="46" t="n">
        <v>60</v>
      </c>
      <c r="Y22" s="46" t="n">
        <v>8</v>
      </c>
      <c r="Z22" s="40" t="n">
        <v>0</v>
      </c>
      <c r="AA22" s="47"/>
      <c r="AB22" s="48"/>
      <c r="AC22" s="49"/>
      <c r="AD22" s="40" t="n">
        <v>0</v>
      </c>
      <c r="AE22" s="50" t="n">
        <v>37.82</v>
      </c>
      <c r="AF22" s="51" t="n">
        <v>34</v>
      </c>
      <c r="AG22" s="52" t="n">
        <v>3.82</v>
      </c>
      <c r="AH22" s="1" t="n">
        <v>3</v>
      </c>
      <c r="AI22" s="1" t="s">
        <v>41</v>
      </c>
      <c r="AJ22" s="1" t="s">
        <v>39</v>
      </c>
      <c r="AK22" s="13" t="s">
        <v>42</v>
      </c>
      <c r="AL22" s="47" t="n">
        <v>3.9</v>
      </c>
      <c r="AM22" s="12" t="s">
        <v>42</v>
      </c>
      <c r="AN22" s="47" t="n">
        <v>11.5</v>
      </c>
      <c r="AO22" s="53" t="n">
        <v>4.2</v>
      </c>
      <c r="AP22" s="54" t="n">
        <v>0.323611111111111</v>
      </c>
    </row>
    <row r="23" customFormat="false" ht="12.75" hidden="false" customHeight="false" outlineLevel="0" collapsed="false">
      <c r="A23" s="1" t="n">
        <v>16</v>
      </c>
      <c r="B23" s="40" t="n">
        <v>2.1</v>
      </c>
      <c r="C23" s="41" t="n">
        <v>6.4</v>
      </c>
      <c r="D23" s="41" t="n">
        <v>1</v>
      </c>
      <c r="E23" s="42" t="n">
        <f aca="false">SUM(C23-D23)</f>
        <v>5.4</v>
      </c>
      <c r="F23" s="43" t="s">
        <v>37</v>
      </c>
      <c r="G23" s="55" t="n">
        <v>-0.4</v>
      </c>
      <c r="H23" s="40" t="n">
        <v>856.5</v>
      </c>
      <c r="I23" s="41" t="n">
        <v>860.8</v>
      </c>
      <c r="J23" s="41" t="n">
        <v>851.1</v>
      </c>
      <c r="K23" s="42" t="n">
        <f aca="false">SUM(I23-J23)</f>
        <v>9.69999999999993</v>
      </c>
      <c r="L23" s="40" t="n">
        <v>1023.2</v>
      </c>
      <c r="M23" s="41" t="n">
        <v>1029.2</v>
      </c>
      <c r="N23" s="41" t="n">
        <v>1015.3</v>
      </c>
      <c r="O23" s="42" t="n">
        <f aca="false">SUM(M23-N23)</f>
        <v>13.9000000000001</v>
      </c>
      <c r="P23" s="40" t="n">
        <v>-2.5</v>
      </c>
      <c r="Q23" s="41" t="n">
        <v>2.4</v>
      </c>
      <c r="R23" s="41" t="n">
        <v>-9.4</v>
      </c>
      <c r="S23" s="40" t="n">
        <v>5.2</v>
      </c>
      <c r="T23" s="41" t="n">
        <v>7.3</v>
      </c>
      <c r="U23" s="41" t="n">
        <v>2.8</v>
      </c>
      <c r="V23" s="14" t="n">
        <v>16</v>
      </c>
      <c r="W23" s="45" t="n">
        <v>82</v>
      </c>
      <c r="X23" s="46" t="n">
        <v>100</v>
      </c>
      <c r="Y23" s="46" t="n">
        <v>32</v>
      </c>
      <c r="Z23" s="40" t="n">
        <v>8.8</v>
      </c>
      <c r="AA23" s="47" t="n">
        <v>3</v>
      </c>
      <c r="AB23" s="48" t="s">
        <v>58</v>
      </c>
      <c r="AC23" s="49" t="s">
        <v>58</v>
      </c>
      <c r="AD23" s="40" t="n">
        <v>8.8</v>
      </c>
      <c r="AE23" s="50"/>
      <c r="AF23" s="51" t="n">
        <v>34</v>
      </c>
      <c r="AG23" s="52" t="n">
        <v>8.8</v>
      </c>
      <c r="AH23" s="1" t="n">
        <v>4</v>
      </c>
      <c r="AI23" s="1" t="s">
        <v>84</v>
      </c>
      <c r="AJ23" s="1" t="s">
        <v>45</v>
      </c>
      <c r="AK23" s="13" t="s">
        <v>54</v>
      </c>
      <c r="AL23" s="47" t="n">
        <v>2</v>
      </c>
      <c r="AM23" s="12"/>
      <c r="AN23" s="47"/>
      <c r="AO23" s="53" t="n">
        <v>1</v>
      </c>
      <c r="AP23" s="54" t="n">
        <v>0.260416666666667</v>
      </c>
    </row>
    <row r="24" customFormat="false" ht="12.75" hidden="false" customHeight="false" outlineLevel="0" collapsed="false">
      <c r="A24" s="1" t="n">
        <v>17</v>
      </c>
      <c r="B24" s="40" t="n">
        <v>1.3</v>
      </c>
      <c r="C24" s="41" t="n">
        <v>12.2</v>
      </c>
      <c r="D24" s="41" t="n">
        <v>-6</v>
      </c>
      <c r="E24" s="42" t="n">
        <f aca="false">SUM(C24-D24)</f>
        <v>18.2</v>
      </c>
      <c r="F24" s="43" t="s">
        <v>37</v>
      </c>
      <c r="G24" s="55" t="n">
        <v>-0.5</v>
      </c>
      <c r="H24" s="40" t="n">
        <v>859.5</v>
      </c>
      <c r="I24" s="41" t="n">
        <v>861.2</v>
      </c>
      <c r="J24" s="41" t="n">
        <v>857.3</v>
      </c>
      <c r="K24" s="42" t="n">
        <f aca="false">SUM(I24-J24)</f>
        <v>3.90000000000009</v>
      </c>
      <c r="L24" s="40" t="n">
        <v>1029.9</v>
      </c>
      <c r="M24" s="41" t="n">
        <v>1033.7</v>
      </c>
      <c r="N24" s="41" t="n">
        <v>1023.5</v>
      </c>
      <c r="O24" s="42" t="n">
        <f aca="false">SUM(M24-N24)</f>
        <v>10.2</v>
      </c>
      <c r="P24" s="40" t="n">
        <v>-6.8</v>
      </c>
      <c r="Q24" s="41" t="n">
        <v>-1</v>
      </c>
      <c r="R24" s="41" t="n">
        <v>-13.4</v>
      </c>
      <c r="S24" s="40" t="n">
        <v>3.6</v>
      </c>
      <c r="T24" s="41" t="n">
        <v>5.6</v>
      </c>
      <c r="U24" s="41" t="n">
        <v>1.9</v>
      </c>
      <c r="V24" s="14" t="n">
        <v>17</v>
      </c>
      <c r="W24" s="45" t="n">
        <v>58</v>
      </c>
      <c r="X24" s="46" t="n">
        <v>100</v>
      </c>
      <c r="Y24" s="46" t="n">
        <v>15</v>
      </c>
      <c r="Z24" s="40" t="n">
        <v>0</v>
      </c>
      <c r="AA24" s="47"/>
      <c r="AB24" s="48"/>
      <c r="AC24" s="49"/>
      <c r="AD24" s="40" t="n">
        <v>0</v>
      </c>
      <c r="AE24" s="50" t="n">
        <v>34</v>
      </c>
      <c r="AF24" s="51" t="n">
        <v>33.35</v>
      </c>
      <c r="AG24" s="52" t="n">
        <v>0.65</v>
      </c>
      <c r="AH24" s="1" t="n">
        <v>1</v>
      </c>
      <c r="AI24" s="1" t="s">
        <v>46</v>
      </c>
      <c r="AJ24" s="1" t="s">
        <v>45</v>
      </c>
      <c r="AK24" s="13" t="s">
        <v>49</v>
      </c>
      <c r="AL24" s="47" t="n">
        <v>1.1</v>
      </c>
      <c r="AM24" s="12"/>
      <c r="AN24" s="47"/>
      <c r="AO24" s="53" t="n">
        <v>0.7</v>
      </c>
      <c r="AP24" s="54" t="n">
        <v>0.3375</v>
      </c>
    </row>
    <row r="25" customFormat="false" ht="12.75" hidden="false" customHeight="false" outlineLevel="0" collapsed="false">
      <c r="A25" s="1" t="n">
        <v>18</v>
      </c>
      <c r="B25" s="40" t="n">
        <v>4.1</v>
      </c>
      <c r="C25" s="41" t="n">
        <v>16.8</v>
      </c>
      <c r="D25" s="41" t="n">
        <v>-4.6</v>
      </c>
      <c r="E25" s="42" t="n">
        <f aca="false">SUM(C25-D25)</f>
        <v>21.4</v>
      </c>
      <c r="F25" s="43" t="s">
        <v>37</v>
      </c>
      <c r="G25" s="55" t="n">
        <v>1.8</v>
      </c>
      <c r="H25" s="40" t="n">
        <v>856</v>
      </c>
      <c r="I25" s="41" t="n">
        <v>857</v>
      </c>
      <c r="J25" s="41" t="n">
        <v>854.9</v>
      </c>
      <c r="K25" s="42" t="n">
        <f aca="false">SUM(I25-J25)</f>
        <v>2.10000000000002</v>
      </c>
      <c r="L25" s="40" t="n">
        <v>1024.3</v>
      </c>
      <c r="M25" s="41" t="n">
        <v>1027.3</v>
      </c>
      <c r="N25" s="41" t="n">
        <v>1019.8</v>
      </c>
      <c r="O25" s="42" t="n">
        <f aca="false">SUM(M25-N25)</f>
        <v>7.5</v>
      </c>
      <c r="P25" s="40" t="n">
        <v>-6.2</v>
      </c>
      <c r="Q25" s="41" t="n">
        <v>1</v>
      </c>
      <c r="R25" s="41" t="n">
        <v>-13.4</v>
      </c>
      <c r="S25" s="40" t="n">
        <v>3.9</v>
      </c>
      <c r="T25" s="41" t="n">
        <v>6.6</v>
      </c>
      <c r="U25" s="41" t="n">
        <v>1.9</v>
      </c>
      <c r="V25" s="14" t="n">
        <v>18</v>
      </c>
      <c r="W25" s="45" t="n">
        <v>52</v>
      </c>
      <c r="X25" s="46" t="n">
        <v>100</v>
      </c>
      <c r="Y25" s="46" t="n">
        <v>11</v>
      </c>
      <c r="Z25" s="40" t="n">
        <v>0</v>
      </c>
      <c r="AA25" s="47"/>
      <c r="AB25" s="48"/>
      <c r="AC25" s="49"/>
      <c r="AD25" s="40" t="n">
        <v>0</v>
      </c>
      <c r="AE25" s="50" t="n">
        <v>33.35</v>
      </c>
      <c r="AF25" s="51" t="n">
        <v>31.95</v>
      </c>
      <c r="AG25" s="52" t="n">
        <v>1.4</v>
      </c>
      <c r="AH25" s="1" t="n">
        <v>1</v>
      </c>
      <c r="AI25" s="1" t="s">
        <v>46</v>
      </c>
      <c r="AJ25" s="1" t="s">
        <v>42</v>
      </c>
      <c r="AK25" s="13" t="s">
        <v>57</v>
      </c>
      <c r="AL25" s="47" t="n">
        <v>0.6</v>
      </c>
      <c r="AM25" s="12"/>
      <c r="AN25" s="47"/>
      <c r="AO25" s="53" t="n">
        <v>0.9</v>
      </c>
      <c r="AP25" s="54" t="n">
        <v>0.3875</v>
      </c>
    </row>
    <row r="26" customFormat="false" ht="12.75" hidden="false" customHeight="false" outlineLevel="0" collapsed="false">
      <c r="A26" s="1" t="n">
        <v>19</v>
      </c>
      <c r="B26" s="40" t="n">
        <v>4.7</v>
      </c>
      <c r="C26" s="41" t="n">
        <v>16</v>
      </c>
      <c r="D26" s="41" t="n">
        <v>-2.6</v>
      </c>
      <c r="E26" s="42" t="n">
        <f aca="false">SUM(C26-D26)</f>
        <v>18.6</v>
      </c>
      <c r="F26" s="43" t="s">
        <v>37</v>
      </c>
      <c r="G26" s="55" t="n">
        <v>0.8</v>
      </c>
      <c r="H26" s="40" t="n">
        <v>859.4</v>
      </c>
      <c r="I26" s="41" t="n">
        <v>860.9</v>
      </c>
      <c r="J26" s="41" t="n">
        <v>857.8</v>
      </c>
      <c r="K26" s="42" t="n">
        <f aca="false">SUM(I26-J26)</f>
        <v>3.10000000000002</v>
      </c>
      <c r="L26" s="40" t="n">
        <v>1027.4</v>
      </c>
      <c r="M26" s="41" t="n">
        <v>1031.1</v>
      </c>
      <c r="N26" s="41" t="n">
        <v>1021.6</v>
      </c>
      <c r="O26" s="42" t="n">
        <f aca="false">SUM(M26-N26)</f>
        <v>9.49999999999989</v>
      </c>
      <c r="P26" s="40" t="n">
        <v>-10.2</v>
      </c>
      <c r="Q26" s="41" t="n">
        <v>-6.7</v>
      </c>
      <c r="R26" s="41" t="n">
        <v>-15.8</v>
      </c>
      <c r="S26" s="40" t="n">
        <v>2.7</v>
      </c>
      <c r="T26" s="41" t="n">
        <v>3.5</v>
      </c>
      <c r="U26" s="41" t="n">
        <v>1.6</v>
      </c>
      <c r="V26" s="14" t="n">
        <v>19</v>
      </c>
      <c r="W26" s="45" t="n">
        <v>33</v>
      </c>
      <c r="X26" s="46" t="n">
        <v>63</v>
      </c>
      <c r="Y26" s="46" t="n">
        <v>9</v>
      </c>
      <c r="Z26" s="40" t="n">
        <v>0</v>
      </c>
      <c r="AA26" s="47"/>
      <c r="AB26" s="48"/>
      <c r="AC26" s="49"/>
      <c r="AD26" s="40" t="n">
        <v>0</v>
      </c>
      <c r="AE26" s="50" t="n">
        <v>31.95</v>
      </c>
      <c r="AF26" s="51" t="n">
        <v>29.65</v>
      </c>
      <c r="AG26" s="52" t="n">
        <v>2.3</v>
      </c>
      <c r="AH26" s="1" t="n">
        <v>0</v>
      </c>
      <c r="AI26" s="1"/>
      <c r="AJ26" s="1"/>
      <c r="AK26" s="13" t="s">
        <v>43</v>
      </c>
      <c r="AL26" s="47" t="n">
        <v>3.3</v>
      </c>
      <c r="AM26" s="12" t="s">
        <v>43</v>
      </c>
      <c r="AN26" s="47" t="n">
        <v>6</v>
      </c>
      <c r="AO26" s="53" t="n">
        <v>2.3</v>
      </c>
      <c r="AP26" s="54" t="n">
        <v>0.409722222222222</v>
      </c>
    </row>
    <row r="27" customFormat="false" ht="13.5" hidden="false" customHeight="false" outlineLevel="0" collapsed="false">
      <c r="A27" s="1" t="n">
        <v>20</v>
      </c>
      <c r="B27" s="40" t="n">
        <v>5.4</v>
      </c>
      <c r="C27" s="41" t="n">
        <v>18.7</v>
      </c>
      <c r="D27" s="41" t="n">
        <v>-3.6</v>
      </c>
      <c r="E27" s="42" t="n">
        <f aca="false">SUM(C27-D27)</f>
        <v>22.3</v>
      </c>
      <c r="F27" s="43" t="s">
        <v>37</v>
      </c>
      <c r="G27" s="55" t="n">
        <v>1.8</v>
      </c>
      <c r="H27" s="40" t="n">
        <v>857.9</v>
      </c>
      <c r="I27" s="41" t="n">
        <v>960.3</v>
      </c>
      <c r="J27" s="41" t="n">
        <v>856.2</v>
      </c>
      <c r="K27" s="42" t="n">
        <f aca="false">SUM(I27-J27)</f>
        <v>104.1</v>
      </c>
      <c r="L27" s="40" t="n">
        <v>1025.8</v>
      </c>
      <c r="M27" s="41" t="n">
        <v>1030.6</v>
      </c>
      <c r="N27" s="41" t="n">
        <v>1019.3</v>
      </c>
      <c r="O27" s="42" t="n">
        <f aca="false">SUM(M27-N27)</f>
        <v>11.3</v>
      </c>
      <c r="P27" s="40" t="n">
        <v>-6.8</v>
      </c>
      <c r="Q27" s="41" t="n">
        <v>-0.9</v>
      </c>
      <c r="R27" s="41" t="n">
        <v>-12.4</v>
      </c>
      <c r="S27" s="40" t="n">
        <v>3.6</v>
      </c>
      <c r="T27" s="41" t="n">
        <v>5.7</v>
      </c>
      <c r="U27" s="41" t="n">
        <v>2.1</v>
      </c>
      <c r="V27" s="14" t="n">
        <v>20</v>
      </c>
      <c r="W27" s="45" t="n">
        <v>44</v>
      </c>
      <c r="X27" s="46" t="n">
        <v>80</v>
      </c>
      <c r="Y27" s="46" t="n">
        <v>11</v>
      </c>
      <c r="Z27" s="40" t="n">
        <v>0</v>
      </c>
      <c r="AA27" s="47"/>
      <c r="AB27" s="48"/>
      <c r="AC27" s="49"/>
      <c r="AD27" s="40" t="n">
        <v>0</v>
      </c>
      <c r="AE27" s="50" t="n">
        <v>29.65</v>
      </c>
      <c r="AF27" s="51" t="n">
        <v>27.9</v>
      </c>
      <c r="AG27" s="52" t="n">
        <v>1.75</v>
      </c>
      <c r="AH27" s="1" t="n">
        <v>0</v>
      </c>
      <c r="AI27" s="1" t="s">
        <v>46</v>
      </c>
      <c r="AJ27" s="1" t="s">
        <v>45</v>
      </c>
      <c r="AK27" s="13" t="s">
        <v>57</v>
      </c>
      <c r="AL27" s="47" t="n">
        <v>0.9</v>
      </c>
      <c r="AM27" s="12"/>
      <c r="AN27" s="47"/>
      <c r="AO27" s="53" t="n">
        <v>1</v>
      </c>
      <c r="AP27" s="54" t="n">
        <v>0.407638888888889</v>
      </c>
    </row>
    <row r="28" customFormat="false" ht="14.25" hidden="false" customHeight="false" outlineLevel="0" collapsed="false">
      <c r="A28" s="27" t="s">
        <v>55</v>
      </c>
      <c r="B28" s="56" t="n">
        <f aca="false">AVERAGE(B18:B27)</f>
        <v>4.08</v>
      </c>
      <c r="C28" s="56" t="n">
        <f aca="false">AVERAGE(C18:C27)</f>
        <v>12.75</v>
      </c>
      <c r="D28" s="56" t="n">
        <f aca="false">AVERAGE(D18:D27)</f>
        <v>-2.4</v>
      </c>
      <c r="E28" s="56" t="n">
        <f aca="false">AVERAGE(E18:E27)</f>
        <v>15.15</v>
      </c>
      <c r="F28" s="58" t="e">
        <f aca="false">AVERAGE(F18:F27)</f>
        <v>#DIV/0!</v>
      </c>
      <c r="G28" s="59" t="n">
        <f aca="false">AVERAGE(G18:G27)</f>
        <v>0.83</v>
      </c>
      <c r="H28" s="56" t="n">
        <f aca="false">AVERAGE(H18:H27)</f>
        <v>854</v>
      </c>
      <c r="I28" s="56" t="n">
        <f aca="false">AVERAGE(I18:I27)</f>
        <v>866.42</v>
      </c>
      <c r="J28" s="57" t="n">
        <f aca="false">AVERAGE(J18:J27)</f>
        <v>851.49</v>
      </c>
      <c r="K28" s="42" t="n">
        <f aca="false">SUM(I28-J28)</f>
        <v>14.9300000000001</v>
      </c>
      <c r="L28" s="56" t="n">
        <f aca="false">AVERAGE(L18:L27)</f>
        <v>1020.46</v>
      </c>
      <c r="M28" s="56" t="n">
        <f aca="false">AVERAGE(M18:M27)</f>
        <v>1024.34</v>
      </c>
      <c r="N28" s="56" t="n">
        <f aca="false">AVERAGE(N18:N27)</f>
        <v>1014.72</v>
      </c>
      <c r="O28" s="56" t="n">
        <f aca="false">AVERAGE(O18:O27)</f>
        <v>9.62000000000001</v>
      </c>
      <c r="P28" s="56" t="n">
        <f aca="false">AVERAGE(P18:P27)</f>
        <v>-6.22</v>
      </c>
      <c r="Q28" s="56" t="n">
        <f aca="false">AVERAGE(Q18:Q27)</f>
        <v>-0.04</v>
      </c>
      <c r="R28" s="56" t="n">
        <f aca="false">AVERAGE(R18:R27)</f>
        <v>-11.8</v>
      </c>
      <c r="S28" s="56" t="n">
        <f aca="false">AVERAGE(S18:S27)</f>
        <v>3.92</v>
      </c>
      <c r="T28" s="56" t="n">
        <f aca="false">AVERAGE(T18:T27)</f>
        <v>6.21</v>
      </c>
      <c r="U28" s="56" t="n">
        <f aca="false">AVERAGE(U18:U27)</f>
        <v>2.36</v>
      </c>
      <c r="V28" s="56"/>
      <c r="W28" s="60" t="n">
        <f aca="false">AVERAGE(W18:W27)</f>
        <v>53.3</v>
      </c>
      <c r="X28" s="60" t="n">
        <f aca="false">AVERAGE(X18:X27)</f>
        <v>89.9</v>
      </c>
      <c r="Y28" s="60" t="n">
        <f aca="false">AVERAGE(Y18:Y27)</f>
        <v>20.6</v>
      </c>
      <c r="Z28" s="56" t="n">
        <f aca="false">SUM(Z18:Z27)</f>
        <v>18.4</v>
      </c>
      <c r="AA28" s="56"/>
      <c r="AB28" s="56"/>
      <c r="AC28" s="56"/>
      <c r="AD28" s="56" t="n">
        <f aca="false">SUM(AD18:AD27)</f>
        <v>19.3</v>
      </c>
      <c r="AE28" s="56" t="n">
        <f aca="false">AVERAGE(AE18:AE27)</f>
        <v>34.4671428571429</v>
      </c>
      <c r="AF28" s="56" t="n">
        <f aca="false">AVERAGE(AF18:AF27)</f>
        <v>33.32</v>
      </c>
      <c r="AG28" s="56" t="n">
        <f aca="false">AVERAGE(AG18:AG27)</f>
        <v>2.598</v>
      </c>
      <c r="AH28" s="60" t="n">
        <f aca="false">AVERAGE(AH18:AH27)</f>
        <v>2.1</v>
      </c>
      <c r="AI28" s="56"/>
      <c r="AJ28" s="56"/>
      <c r="AK28" s="56"/>
      <c r="AL28" s="56" t="n">
        <f aca="false">AVERAGE(AL18:AL27)</f>
        <v>2.12</v>
      </c>
      <c r="AM28" s="56"/>
      <c r="AN28" s="56" t="n">
        <f aca="false">AVERAGE(AN18:AN27)</f>
        <v>10.75</v>
      </c>
      <c r="AO28" s="56" t="n">
        <f aca="false">AVERAGE(AO18:AO27)</f>
        <v>1.83</v>
      </c>
      <c r="AP28" s="64" t="n">
        <f aca="false">SUM(AP18:AP27)</f>
        <v>3.26666666666667</v>
      </c>
    </row>
    <row r="29" customFormat="false" ht="14.25" hidden="false" customHeight="false" outlineLevel="0" collapsed="false">
      <c r="A29" s="1" t="n">
        <v>21</v>
      </c>
      <c r="B29" s="40" t="n">
        <v>10.2</v>
      </c>
      <c r="C29" s="41" t="n">
        <v>20.7</v>
      </c>
      <c r="D29" s="41" t="n">
        <v>-1</v>
      </c>
      <c r="E29" s="42" t="n">
        <f aca="false">SUM(C29-D29)</f>
        <v>21.7</v>
      </c>
      <c r="F29" s="43" t="s">
        <v>37</v>
      </c>
      <c r="G29" s="55" t="n">
        <v>4.1</v>
      </c>
      <c r="H29" s="40" t="n">
        <v>852.4</v>
      </c>
      <c r="I29" s="41" t="n">
        <v>854</v>
      </c>
      <c r="J29" s="41" t="n">
        <v>850.2</v>
      </c>
      <c r="K29" s="42" t="n">
        <f aca="false">SUM(I29-J29)</f>
        <v>3.79999999999995</v>
      </c>
      <c r="L29" s="40" t="n">
        <v>1016.8</v>
      </c>
      <c r="M29" s="41" t="n">
        <v>1021.4</v>
      </c>
      <c r="N29" s="41" t="n">
        <v>1009.3</v>
      </c>
      <c r="O29" s="56" t="n">
        <f aca="false">SUM(M29-N29)</f>
        <v>12.1</v>
      </c>
      <c r="P29" s="40" t="n">
        <v>-9</v>
      </c>
      <c r="Q29" s="41" t="n">
        <v>0.7</v>
      </c>
      <c r="R29" s="41" t="n">
        <v>-19.7</v>
      </c>
      <c r="S29" s="40" t="n">
        <v>3.3</v>
      </c>
      <c r="T29" s="41" t="n">
        <v>6.4</v>
      </c>
      <c r="U29" s="41" t="n">
        <v>1.1</v>
      </c>
      <c r="V29" s="14" t="n">
        <v>21</v>
      </c>
      <c r="W29" s="45" t="n">
        <v>35</v>
      </c>
      <c r="X29" s="46" t="n">
        <v>85</v>
      </c>
      <c r="Y29" s="46" t="n">
        <v>6</v>
      </c>
      <c r="Z29" s="40" t="s">
        <v>87</v>
      </c>
      <c r="AA29" s="47"/>
      <c r="AB29" s="48"/>
      <c r="AC29" s="49"/>
      <c r="AD29" s="40" t="n">
        <v>0</v>
      </c>
      <c r="AE29" s="50" t="n">
        <v>27.9</v>
      </c>
      <c r="AF29" s="51" t="n">
        <v>24.05</v>
      </c>
      <c r="AG29" s="52" t="n">
        <v>3.85</v>
      </c>
      <c r="AH29" s="1" t="n">
        <v>0</v>
      </c>
      <c r="AI29" s="1"/>
      <c r="AJ29" s="1"/>
      <c r="AK29" s="13" t="s">
        <v>42</v>
      </c>
      <c r="AL29" s="47" t="n">
        <v>5.3</v>
      </c>
      <c r="AM29" s="12" t="s">
        <v>42</v>
      </c>
      <c r="AN29" s="47" t="n">
        <v>15</v>
      </c>
      <c r="AO29" s="53" t="n">
        <v>5.3</v>
      </c>
      <c r="AP29" s="54" t="n">
        <v>0.409722222222222</v>
      </c>
    </row>
    <row r="30" customFormat="false" ht="14.25" hidden="false" customHeight="false" outlineLevel="0" collapsed="false">
      <c r="A30" s="1" t="n">
        <v>22</v>
      </c>
      <c r="B30" s="40" t="n">
        <v>2.1</v>
      </c>
      <c r="C30" s="41" t="n">
        <v>12.4</v>
      </c>
      <c r="D30" s="41" t="n">
        <v>-4.4</v>
      </c>
      <c r="E30" s="42" t="n">
        <f aca="false">SUM(C30-D30)</f>
        <v>16.8</v>
      </c>
      <c r="F30" s="43" t="s">
        <v>37</v>
      </c>
      <c r="G30" s="55" t="n">
        <v>-2.3</v>
      </c>
      <c r="H30" s="40" t="n">
        <v>856.6</v>
      </c>
      <c r="I30" s="41" t="n">
        <v>857.4</v>
      </c>
      <c r="J30" s="41" t="n">
        <v>855.6</v>
      </c>
      <c r="K30" s="42" t="n">
        <f aca="false">SUM(I30-J30)</f>
        <v>1.79999999999995</v>
      </c>
      <c r="L30" s="40" t="n">
        <v>1022.8</v>
      </c>
      <c r="M30" s="41" t="n">
        <v>1025.2</v>
      </c>
      <c r="N30" s="41" t="n">
        <v>1019.3</v>
      </c>
      <c r="O30" s="56" t="n">
        <f aca="false">SUM(M30-N30)</f>
        <v>5.90000000000009</v>
      </c>
      <c r="P30" s="40" t="n">
        <v>-7.5</v>
      </c>
      <c r="Q30" s="41" t="n">
        <v>-4</v>
      </c>
      <c r="R30" s="41" t="n">
        <v>-9.7</v>
      </c>
      <c r="S30" s="40" t="n">
        <v>3.3</v>
      </c>
      <c r="T30" s="41" t="n">
        <v>4.4</v>
      </c>
      <c r="U30" s="41" t="n">
        <v>2.7</v>
      </c>
      <c r="V30" s="14" t="n">
        <v>22</v>
      </c>
      <c r="W30" s="45" t="n">
        <v>54</v>
      </c>
      <c r="X30" s="46" t="n">
        <v>80</v>
      </c>
      <c r="Y30" s="46" t="n">
        <v>25</v>
      </c>
      <c r="Z30" s="40" t="n">
        <v>0</v>
      </c>
      <c r="AA30" s="47"/>
      <c r="AB30" s="48"/>
      <c r="AC30" s="49"/>
      <c r="AD30" s="40" t="n">
        <v>0</v>
      </c>
      <c r="AE30" s="50" t="n">
        <v>24.05</v>
      </c>
      <c r="AF30" s="51" t="n">
        <v>20.7</v>
      </c>
      <c r="AG30" s="52" t="n">
        <v>3.35</v>
      </c>
      <c r="AH30" s="1" t="n">
        <v>0</v>
      </c>
      <c r="AI30" s="1" t="s">
        <v>46</v>
      </c>
      <c r="AJ30" s="1" t="s">
        <v>45</v>
      </c>
      <c r="AK30" s="13" t="s">
        <v>42</v>
      </c>
      <c r="AL30" s="47" t="n">
        <v>0.5</v>
      </c>
      <c r="AM30" s="12"/>
      <c r="AN30" s="47"/>
      <c r="AO30" s="11" t="n">
        <v>0.2</v>
      </c>
      <c r="AP30" s="54" t="n">
        <v>0.408333333333333</v>
      </c>
    </row>
    <row r="31" customFormat="false" ht="14.25" hidden="false" customHeight="false" outlineLevel="0" collapsed="false">
      <c r="A31" s="1" t="n">
        <v>23</v>
      </c>
      <c r="B31" s="40" t="n">
        <v>0.1</v>
      </c>
      <c r="C31" s="41" t="n">
        <v>13.8</v>
      </c>
      <c r="D31" s="41" t="n">
        <v>-4.8</v>
      </c>
      <c r="E31" s="42" t="n">
        <f aca="false">SUM(C31-D31)</f>
        <v>18.6</v>
      </c>
      <c r="F31" s="43" t="s">
        <v>37</v>
      </c>
      <c r="G31" s="55" t="n">
        <v>-2.7</v>
      </c>
      <c r="H31" s="40" t="n">
        <v>858.2</v>
      </c>
      <c r="I31" s="41" t="n">
        <v>858.9</v>
      </c>
      <c r="J31" s="41" t="n">
        <v>857.3</v>
      </c>
      <c r="K31" s="42" t="n">
        <f aca="false">SUM(I31-J31)</f>
        <v>1.60000000000002</v>
      </c>
      <c r="L31" s="40" t="n">
        <v>1028.9</v>
      </c>
      <c r="M31" s="41" t="n">
        <v>1030.4</v>
      </c>
      <c r="N31" s="41" t="n">
        <v>1026.6</v>
      </c>
      <c r="O31" s="56" t="n">
        <f aca="false">SUM(M31-N31)</f>
        <v>3.80000000000018</v>
      </c>
      <c r="P31" s="40" t="n">
        <v>-6.6</v>
      </c>
      <c r="Q31" s="41" t="n">
        <v>-3.3</v>
      </c>
      <c r="R31" s="41" t="n">
        <v>-9.1</v>
      </c>
      <c r="S31" s="40" t="n">
        <v>3.6</v>
      </c>
      <c r="T31" s="41" t="n">
        <v>4.7</v>
      </c>
      <c r="U31" s="41" t="n">
        <v>2.8</v>
      </c>
      <c r="V31" s="14" t="n">
        <v>23</v>
      </c>
      <c r="W31" s="45" t="n">
        <v>65</v>
      </c>
      <c r="X31" s="46" t="n">
        <v>81</v>
      </c>
      <c r="Y31" s="46" t="n">
        <v>25</v>
      </c>
      <c r="Z31" s="40" t="n">
        <v>0</v>
      </c>
      <c r="AA31" s="47"/>
      <c r="AB31" s="48"/>
      <c r="AC31" s="49"/>
      <c r="AD31" s="40" t="n">
        <v>0</v>
      </c>
      <c r="AE31" s="50" t="n">
        <v>20.7</v>
      </c>
      <c r="AF31" s="51" t="n">
        <v>19.8</v>
      </c>
      <c r="AG31" s="52" t="n">
        <v>1.2</v>
      </c>
      <c r="AH31" s="1" t="n">
        <v>0</v>
      </c>
      <c r="AI31" s="1" t="s">
        <v>46</v>
      </c>
      <c r="AJ31" s="1" t="s">
        <v>45</v>
      </c>
      <c r="AK31" s="13" t="s">
        <v>42</v>
      </c>
      <c r="AL31" s="47" t="n">
        <v>0.7</v>
      </c>
      <c r="AM31" s="12"/>
      <c r="AN31" s="47"/>
      <c r="AO31" s="11" t="n">
        <v>0.7</v>
      </c>
      <c r="AP31" s="54" t="n">
        <v>0.411111111111111</v>
      </c>
    </row>
    <row r="32" customFormat="false" ht="14.25" hidden="false" customHeight="false" outlineLevel="0" collapsed="false">
      <c r="A32" s="1" t="n">
        <v>24</v>
      </c>
      <c r="B32" s="40" t="n">
        <v>2.6</v>
      </c>
      <c r="C32" s="41" t="n">
        <v>9.4</v>
      </c>
      <c r="D32" s="41" t="n">
        <v>-3.2</v>
      </c>
      <c r="E32" s="42" t="n">
        <f aca="false">SUM(C32-D32)</f>
        <v>12.6</v>
      </c>
      <c r="F32" s="43" t="s">
        <v>37</v>
      </c>
      <c r="G32" s="55" t="n">
        <v>0.4</v>
      </c>
      <c r="H32" s="40" t="n">
        <v>854.5</v>
      </c>
      <c r="I32" s="41" t="n">
        <v>856.3</v>
      </c>
      <c r="J32" s="41" t="n">
        <v>852.8</v>
      </c>
      <c r="K32" s="42" t="n">
        <f aca="false">SUM(I32-J32)</f>
        <v>3.5</v>
      </c>
      <c r="L32" s="40" t="n">
        <v>1021.6</v>
      </c>
      <c r="M32" s="41" t="n">
        <v>1023.3</v>
      </c>
      <c r="N32" s="41" t="n">
        <v>1020.2</v>
      </c>
      <c r="O32" s="56" t="n">
        <f aca="false">SUM(M32-N32)</f>
        <v>3.09999999999991</v>
      </c>
      <c r="P32" s="40" t="n">
        <v>-7.2</v>
      </c>
      <c r="Q32" s="41" t="n">
        <v>-3.4</v>
      </c>
      <c r="R32" s="41" t="n">
        <v>-9</v>
      </c>
      <c r="S32" s="40" t="n">
        <v>3.4</v>
      </c>
      <c r="T32" s="41" t="n">
        <v>4.6</v>
      </c>
      <c r="U32" s="41" t="n">
        <v>2.9</v>
      </c>
      <c r="V32" s="14" t="n">
        <v>24</v>
      </c>
      <c r="W32" s="45" t="n">
        <v>39</v>
      </c>
      <c r="X32" s="46" t="n">
        <v>71</v>
      </c>
      <c r="Y32" s="46" t="n">
        <v>26</v>
      </c>
      <c r="Z32" s="40" t="n">
        <v>0</v>
      </c>
      <c r="AA32" s="47"/>
      <c r="AB32" s="48"/>
      <c r="AC32" s="49"/>
      <c r="AD32" s="40" t="n">
        <v>0</v>
      </c>
      <c r="AE32" s="50" t="n">
        <v>19.8</v>
      </c>
      <c r="AF32" s="51" t="n">
        <v>16.65</v>
      </c>
      <c r="AG32" s="52" t="n">
        <v>2.85</v>
      </c>
      <c r="AH32" s="1" t="n">
        <v>1</v>
      </c>
      <c r="AI32" s="1" t="s">
        <v>41</v>
      </c>
      <c r="AJ32" s="1" t="s">
        <v>45</v>
      </c>
      <c r="AK32" s="13" t="s">
        <v>40</v>
      </c>
      <c r="AL32" s="47" t="n">
        <v>3.5</v>
      </c>
      <c r="AM32" s="12" t="s">
        <v>40</v>
      </c>
      <c r="AN32" s="47" t="n">
        <v>9</v>
      </c>
      <c r="AO32" s="11" t="n">
        <v>3.5</v>
      </c>
      <c r="AP32" s="54" t="n">
        <v>0.408333333333333</v>
      </c>
    </row>
    <row r="33" customFormat="false" ht="14.25" hidden="false" customHeight="false" outlineLevel="0" collapsed="false">
      <c r="A33" s="1" t="n">
        <v>25</v>
      </c>
      <c r="B33" s="40" t="n">
        <v>0.2</v>
      </c>
      <c r="C33" s="41" t="n">
        <v>11.2</v>
      </c>
      <c r="D33" s="41" t="n">
        <v>-7.4</v>
      </c>
      <c r="E33" s="42" t="n">
        <f aca="false">SUM(C33-D33)</f>
        <v>18.6</v>
      </c>
      <c r="F33" s="43" t="s">
        <v>37</v>
      </c>
      <c r="G33" s="55" t="n">
        <v>-1.5</v>
      </c>
      <c r="H33" s="40" t="n">
        <v>859</v>
      </c>
      <c r="I33" s="41" t="n">
        <v>860.6</v>
      </c>
      <c r="J33" s="41" t="n">
        <v>856.9</v>
      </c>
      <c r="K33" s="42" t="n">
        <f aca="false">SUM(I33-J33)</f>
        <v>3.70000000000005</v>
      </c>
      <c r="L33" s="40" t="n">
        <v>1029.9</v>
      </c>
      <c r="M33" s="41" t="n">
        <v>1033.5</v>
      </c>
      <c r="N33" s="41" t="n">
        <v>1023.5</v>
      </c>
      <c r="O33" s="56" t="n">
        <f aca="false">SUM(M33-N33)</f>
        <v>10</v>
      </c>
      <c r="P33" s="40" t="n">
        <v>-7.9</v>
      </c>
      <c r="Q33" s="41" t="n">
        <v>-2.1</v>
      </c>
      <c r="R33" s="41" t="n">
        <v>-15.1</v>
      </c>
      <c r="S33" s="40" t="n">
        <v>3.3</v>
      </c>
      <c r="T33" s="41" t="n">
        <v>5.1</v>
      </c>
      <c r="U33" s="41" t="n">
        <v>1.7</v>
      </c>
      <c r="V33" s="14" t="n">
        <v>25</v>
      </c>
      <c r="W33" s="45" t="n">
        <v>57</v>
      </c>
      <c r="X33" s="46" t="n">
        <v>100</v>
      </c>
      <c r="Y33" s="46" t="n">
        <v>15</v>
      </c>
      <c r="Z33" s="40" t="n">
        <v>0</v>
      </c>
      <c r="AA33" s="47"/>
      <c r="AB33" s="48"/>
      <c r="AC33" s="49"/>
      <c r="AD33" s="40" t="n">
        <v>0</v>
      </c>
      <c r="AE33" s="50" t="n">
        <v>16.65</v>
      </c>
      <c r="AF33" s="51" t="n">
        <v>15.25</v>
      </c>
      <c r="AG33" s="52" t="n">
        <v>1.4</v>
      </c>
      <c r="AH33" s="1" t="n">
        <v>0</v>
      </c>
      <c r="AI33" s="1" t="s">
        <v>46</v>
      </c>
      <c r="AJ33" s="1" t="s">
        <v>45</v>
      </c>
      <c r="AK33" s="13" t="s">
        <v>57</v>
      </c>
      <c r="AL33" s="47" t="n">
        <v>0.5</v>
      </c>
      <c r="AM33" s="12"/>
      <c r="AN33" s="47"/>
      <c r="AO33" s="53" t="n">
        <v>0.5</v>
      </c>
      <c r="AP33" s="54" t="n">
        <v>0.369444444444444</v>
      </c>
    </row>
    <row r="34" customFormat="false" ht="14.25" hidden="false" customHeight="false" outlineLevel="0" collapsed="false">
      <c r="A34" s="1" t="n">
        <v>26</v>
      </c>
      <c r="B34" s="40" t="n">
        <v>1.3</v>
      </c>
      <c r="C34" s="41" t="n">
        <v>14</v>
      </c>
      <c r="D34" s="41" t="n">
        <v>-7.6</v>
      </c>
      <c r="E34" s="42" t="n">
        <f aca="false">SUM(C34-D34)</f>
        <v>21.6</v>
      </c>
      <c r="F34" s="43" t="s">
        <v>37</v>
      </c>
      <c r="G34" s="55" t="n">
        <v>-1.5</v>
      </c>
      <c r="H34" s="40" t="n">
        <v>856.9</v>
      </c>
      <c r="I34" s="41" t="n">
        <v>859</v>
      </c>
      <c r="J34" s="41" t="n">
        <v>845.5</v>
      </c>
      <c r="K34" s="42" t="n">
        <f aca="false">SUM(I34-J34)</f>
        <v>13.5</v>
      </c>
      <c r="L34" s="40" t="n">
        <v>1027</v>
      </c>
      <c r="M34" s="41" t="n">
        <v>1031.8</v>
      </c>
      <c r="N34" s="41" t="n">
        <v>1019.5</v>
      </c>
      <c r="O34" s="56" t="n">
        <f aca="false">SUM(M34-N34)</f>
        <v>12.3</v>
      </c>
      <c r="P34" s="40" t="n">
        <v>-11.9</v>
      </c>
      <c r="Q34" s="41" t="n">
        <v>-8</v>
      </c>
      <c r="R34" s="41" t="n">
        <v>-18.1</v>
      </c>
      <c r="S34" s="40" t="n">
        <v>2.3</v>
      </c>
      <c r="T34" s="41" t="n">
        <v>3.1</v>
      </c>
      <c r="U34" s="41" t="n">
        <v>1.3</v>
      </c>
      <c r="V34" s="14" t="n">
        <v>26</v>
      </c>
      <c r="W34" s="45" t="n">
        <v>37</v>
      </c>
      <c r="X34" s="46" t="n">
        <v>75</v>
      </c>
      <c r="Y34" s="46" t="n">
        <v>10</v>
      </c>
      <c r="Z34" s="40" t="n">
        <v>0</v>
      </c>
      <c r="AA34" s="47"/>
      <c r="AB34" s="48"/>
      <c r="AC34" s="49"/>
      <c r="AD34" s="40" t="n">
        <v>0</v>
      </c>
      <c r="AE34" s="50" t="n">
        <v>15.25</v>
      </c>
      <c r="AF34" s="51" t="n">
        <v>13.5</v>
      </c>
      <c r="AG34" s="52" t="n">
        <v>1.75</v>
      </c>
      <c r="AH34" s="1" t="n">
        <v>0</v>
      </c>
      <c r="AI34" s="1" t="s">
        <v>46</v>
      </c>
      <c r="AJ34" s="1" t="s">
        <v>45</v>
      </c>
      <c r="AK34" s="13" t="s">
        <v>49</v>
      </c>
      <c r="AL34" s="12" t="n">
        <v>2.4</v>
      </c>
      <c r="AM34" s="12"/>
      <c r="AN34" s="47"/>
      <c r="AO34" s="11" t="n">
        <v>1.5</v>
      </c>
      <c r="AP34" s="54" t="n">
        <v>0.355555555555556</v>
      </c>
    </row>
    <row r="35" customFormat="false" ht="14.25" hidden="false" customHeight="false" outlineLevel="0" collapsed="false">
      <c r="A35" s="1" t="n">
        <v>27</v>
      </c>
      <c r="B35" s="40" t="n">
        <v>7.1</v>
      </c>
      <c r="C35" s="41" t="n">
        <v>18.9</v>
      </c>
      <c r="D35" s="41" t="n">
        <v>-4</v>
      </c>
      <c r="E35" s="42" t="n">
        <f aca="false">SUM(C35-D35)</f>
        <v>22.9</v>
      </c>
      <c r="F35" s="43" t="s">
        <v>37</v>
      </c>
      <c r="G35" s="55" t="n">
        <v>1</v>
      </c>
      <c r="H35" s="40" t="n">
        <v>851.7</v>
      </c>
      <c r="I35" s="41" t="n">
        <v>853.6</v>
      </c>
      <c r="J35" s="41" t="n">
        <v>849.8</v>
      </c>
      <c r="K35" s="42" t="n">
        <f aca="false">SUM(I35-J35)</f>
        <v>3.80000000000007</v>
      </c>
      <c r="L35" s="40" t="n">
        <v>1018.3</v>
      </c>
      <c r="M35" s="41" t="n">
        <v>1022.8</v>
      </c>
      <c r="N35" s="41" t="n">
        <v>1011.6</v>
      </c>
      <c r="O35" s="56" t="n">
        <f aca="false">SUM(M35-N35)</f>
        <v>11.1999999999999</v>
      </c>
      <c r="P35" s="40" t="n">
        <v>-14.3</v>
      </c>
      <c r="Q35" s="41" t="n">
        <v>-8.5</v>
      </c>
      <c r="R35" s="41" t="n">
        <v>-19.7</v>
      </c>
      <c r="S35" s="40" t="n">
        <v>1.9</v>
      </c>
      <c r="T35" s="41" t="n">
        <v>3</v>
      </c>
      <c r="U35" s="41" t="n">
        <v>1.1</v>
      </c>
      <c r="V35" s="14" t="n">
        <v>27</v>
      </c>
      <c r="W35" s="45" t="n">
        <v>21</v>
      </c>
      <c r="X35" s="46" t="n">
        <v>42</v>
      </c>
      <c r="Y35" s="46" t="n">
        <v>6</v>
      </c>
      <c r="Z35" s="40" t="n">
        <v>0</v>
      </c>
      <c r="AA35" s="47"/>
      <c r="AB35" s="48"/>
      <c r="AC35" s="49"/>
      <c r="AD35" s="40" t="n">
        <v>0</v>
      </c>
      <c r="AE35" s="50" t="n">
        <v>13.5</v>
      </c>
      <c r="AF35" s="51" t="n">
        <v>11.1</v>
      </c>
      <c r="AG35" s="52" t="n">
        <v>2.4</v>
      </c>
      <c r="AH35" s="1" t="n">
        <v>2</v>
      </c>
      <c r="AI35" s="1" t="s">
        <v>41</v>
      </c>
      <c r="AJ35" s="1" t="s">
        <v>40</v>
      </c>
      <c r="AK35" s="13" t="s">
        <v>42</v>
      </c>
      <c r="AL35" s="47" t="n">
        <v>2.9</v>
      </c>
      <c r="AM35" s="12" t="s">
        <v>42</v>
      </c>
      <c r="AN35" s="47" t="n">
        <v>8</v>
      </c>
      <c r="AO35" s="11" t="n">
        <v>2.9</v>
      </c>
      <c r="AP35" s="54" t="n">
        <v>0.368055555555556</v>
      </c>
    </row>
    <row r="36" customFormat="false" ht="14.25" hidden="false" customHeight="false" outlineLevel="0" collapsed="false">
      <c r="A36" s="1" t="n">
        <v>28</v>
      </c>
      <c r="B36" s="40" t="n">
        <v>8.6</v>
      </c>
      <c r="C36" s="41" t="n">
        <v>19.8</v>
      </c>
      <c r="D36" s="41" t="n">
        <v>-3.2</v>
      </c>
      <c r="E36" s="42" t="n">
        <f aca="false">SUM(C36-D36)</f>
        <v>23</v>
      </c>
      <c r="F36" s="43" t="s">
        <v>37</v>
      </c>
      <c r="G36" s="55" t="n">
        <v>1.7</v>
      </c>
      <c r="H36" s="40" t="n">
        <v>853.6</v>
      </c>
      <c r="I36" s="41" t="n">
        <v>855.3</v>
      </c>
      <c r="J36" s="41" t="n">
        <v>852.6</v>
      </c>
      <c r="K36" s="42" t="n">
        <f aca="false">SUM(I36-J36)</f>
        <v>2.69999999999993</v>
      </c>
      <c r="L36" s="40" t="n">
        <v>1018.6</v>
      </c>
      <c r="M36" s="41" t="n">
        <v>1022.6</v>
      </c>
      <c r="N36" s="41" t="n">
        <v>1013.9</v>
      </c>
      <c r="O36" s="56" t="n">
        <f aca="false">SUM(M36-N36)</f>
        <v>8.70000000000005</v>
      </c>
      <c r="P36" s="40" t="n">
        <v>-13</v>
      </c>
      <c r="Q36" s="41" t="n">
        <v>-9.6</v>
      </c>
      <c r="R36" s="41" t="n">
        <v>-16.8</v>
      </c>
      <c r="S36" s="40" t="n">
        <v>2</v>
      </c>
      <c r="T36" s="41" t="n">
        <v>2.7</v>
      </c>
      <c r="U36" s="41" t="n">
        <v>1.4</v>
      </c>
      <c r="V36" s="14" t="n">
        <v>28</v>
      </c>
      <c r="W36" s="45" t="n">
        <v>18</v>
      </c>
      <c r="X36" s="46" t="n">
        <v>33</v>
      </c>
      <c r="Y36" s="46" t="n">
        <v>9</v>
      </c>
      <c r="Z36" s="40" t="n">
        <v>0</v>
      </c>
      <c r="AA36" s="47"/>
      <c r="AB36" s="48"/>
      <c r="AC36" s="49"/>
      <c r="AD36" s="40" t="n">
        <v>0</v>
      </c>
      <c r="AE36" s="50" t="n">
        <v>11.1</v>
      </c>
      <c r="AF36" s="51" t="n">
        <v>7.7</v>
      </c>
      <c r="AG36" s="52" t="n">
        <v>3.4</v>
      </c>
      <c r="AH36" s="1" t="n">
        <v>4</v>
      </c>
      <c r="AI36" s="1" t="s">
        <v>46</v>
      </c>
      <c r="AJ36" s="1" t="s">
        <v>45</v>
      </c>
      <c r="AK36" s="13" t="s">
        <v>42</v>
      </c>
      <c r="AL36" s="47" t="n">
        <v>1.6</v>
      </c>
      <c r="AM36" s="12" t="s">
        <v>42</v>
      </c>
      <c r="AN36" s="47" t="n">
        <v>6</v>
      </c>
      <c r="AO36" s="11" t="n">
        <v>1.9</v>
      </c>
      <c r="AP36" s="54" t="n">
        <v>0.36875</v>
      </c>
    </row>
    <row r="37" customFormat="false" ht="14.25" hidden="false" customHeight="false" outlineLevel="0" collapsed="false">
      <c r="A37" s="1" t="n">
        <v>29</v>
      </c>
      <c r="B37" s="40" t="n">
        <v>12.3</v>
      </c>
      <c r="C37" s="41" t="n">
        <v>22.6</v>
      </c>
      <c r="D37" s="41" t="n">
        <v>2.8</v>
      </c>
      <c r="E37" s="42" t="n">
        <f aca="false">SUM(C37-D37)</f>
        <v>19.8</v>
      </c>
      <c r="F37" s="43" t="s">
        <v>37</v>
      </c>
      <c r="G37" s="55" t="n">
        <v>4.3</v>
      </c>
      <c r="H37" s="40" t="n">
        <v>855.3</v>
      </c>
      <c r="I37" s="41" t="n">
        <v>856.6</v>
      </c>
      <c r="J37" s="41" t="n">
        <v>853.8</v>
      </c>
      <c r="K37" s="42" t="n">
        <f aca="false">SUM(I37-J37)</f>
        <v>2.80000000000007</v>
      </c>
      <c r="L37" s="40" t="n">
        <v>1017.6</v>
      </c>
      <c r="M37" s="41" t="n">
        <v>1020.9</v>
      </c>
      <c r="N37" s="41" t="n">
        <v>1012.7</v>
      </c>
      <c r="O37" s="56" t="n">
        <f aca="false">SUM(M37-N37)</f>
        <v>8.19999999999993</v>
      </c>
      <c r="P37" s="40" t="n">
        <v>-9.1</v>
      </c>
      <c r="Q37" s="41" t="n">
        <v>-7.4</v>
      </c>
      <c r="R37" s="41" t="n">
        <v>-12.2</v>
      </c>
      <c r="S37" s="40" t="n">
        <v>2.9</v>
      </c>
      <c r="T37" s="41" t="n">
        <v>3.3</v>
      </c>
      <c r="U37" s="41" t="n">
        <v>2.2</v>
      </c>
      <c r="V37" s="14" t="n">
        <v>29</v>
      </c>
      <c r="W37" s="45" t="n">
        <v>21</v>
      </c>
      <c r="X37" s="46" t="n">
        <v>39</v>
      </c>
      <c r="Y37" s="46" t="n">
        <v>9</v>
      </c>
      <c r="Z37" s="40" t="n">
        <v>0</v>
      </c>
      <c r="AA37" s="47"/>
      <c r="AB37" s="48"/>
      <c r="AC37" s="49"/>
      <c r="AD37" s="40" t="n">
        <v>0</v>
      </c>
      <c r="AE37" s="50" t="n">
        <v>7.7</v>
      </c>
      <c r="AF37" s="51" t="n">
        <v>4.25</v>
      </c>
      <c r="AG37" s="52" t="n">
        <v>3.45</v>
      </c>
      <c r="AH37" s="1" t="n">
        <v>4</v>
      </c>
      <c r="AI37" s="1" t="s">
        <v>41</v>
      </c>
      <c r="AJ37" s="1" t="s">
        <v>39</v>
      </c>
      <c r="AK37" s="13" t="s">
        <v>49</v>
      </c>
      <c r="AL37" s="12" t="n">
        <v>0.9</v>
      </c>
      <c r="AM37" s="12" t="s">
        <v>42</v>
      </c>
      <c r="AN37" s="47" t="n">
        <v>7.5</v>
      </c>
      <c r="AO37" s="11" t="n">
        <v>1.9</v>
      </c>
      <c r="AP37" s="54" t="n">
        <v>0.361111111111111</v>
      </c>
    </row>
    <row r="38" customFormat="false" ht="14.25" hidden="false" customHeight="false" outlineLevel="0" collapsed="false">
      <c r="A38" s="1" t="n">
        <v>30</v>
      </c>
      <c r="B38" s="40" t="n">
        <v>13.6</v>
      </c>
      <c r="C38" s="41" t="n">
        <v>21.2</v>
      </c>
      <c r="D38" s="41" t="n">
        <v>8.2</v>
      </c>
      <c r="E38" s="42" t="n">
        <f aca="false">SUM(C38-D38)</f>
        <v>13</v>
      </c>
      <c r="F38" s="43" t="s">
        <v>37</v>
      </c>
      <c r="G38" s="55" t="n">
        <v>5</v>
      </c>
      <c r="H38" s="40" t="n">
        <v>853.5</v>
      </c>
      <c r="I38" s="41" t="n">
        <v>854.6</v>
      </c>
      <c r="J38" s="41" t="n">
        <v>852.8</v>
      </c>
      <c r="K38" s="42" t="n">
        <f aca="false">SUM(I38-J38)</f>
        <v>1.80000000000007</v>
      </c>
      <c r="L38" s="40" t="n">
        <v>1013.2</v>
      </c>
      <c r="M38" s="41" t="n">
        <v>1015.3</v>
      </c>
      <c r="N38" s="41" t="n">
        <v>1010.6</v>
      </c>
      <c r="O38" s="56" t="n">
        <f aca="false">SUM(M38-N38)</f>
        <v>4.69999999999993</v>
      </c>
      <c r="P38" s="40" t="n">
        <v>-9.6</v>
      </c>
      <c r="Q38" s="41" t="n">
        <v>-8.4</v>
      </c>
      <c r="R38" s="41" t="n">
        <v>-10.8</v>
      </c>
      <c r="S38" s="40" t="n">
        <v>2.8</v>
      </c>
      <c r="T38" s="41" t="n">
        <v>3</v>
      </c>
      <c r="U38" s="41" t="n">
        <v>2.5</v>
      </c>
      <c r="V38" s="14" t="n">
        <v>30</v>
      </c>
      <c r="W38" s="45" t="n">
        <v>16</v>
      </c>
      <c r="X38" s="46" t="n">
        <v>21</v>
      </c>
      <c r="Y38" s="46" t="n">
        <v>12</v>
      </c>
      <c r="Z38" s="40" t="n">
        <v>0</v>
      </c>
      <c r="AA38" s="47"/>
      <c r="AB38" s="48"/>
      <c r="AC38" s="49"/>
      <c r="AD38" s="40" t="n">
        <v>0</v>
      </c>
      <c r="AE38" s="50" t="n">
        <v>40.15</v>
      </c>
      <c r="AF38" s="51" t="n">
        <v>35.8</v>
      </c>
      <c r="AG38" s="52" t="n">
        <v>4.35</v>
      </c>
      <c r="AH38" s="1" t="n">
        <v>3</v>
      </c>
      <c r="AI38" s="1" t="s">
        <v>41</v>
      </c>
      <c r="AJ38" s="1" t="s">
        <v>45</v>
      </c>
      <c r="AK38" s="13" t="s">
        <v>39</v>
      </c>
      <c r="AL38" s="47" t="n">
        <v>4.3</v>
      </c>
      <c r="AM38" s="12" t="s">
        <v>39</v>
      </c>
      <c r="AN38" s="47" t="n">
        <v>6.5</v>
      </c>
      <c r="AO38" s="11" t="n">
        <v>3.5</v>
      </c>
      <c r="AP38" s="54" t="n">
        <v>0.353472222222222</v>
      </c>
    </row>
    <row r="39" customFormat="false" ht="14.25" hidden="false" customHeight="false" outlineLevel="0" collapsed="false">
      <c r="A39" s="1" t="n">
        <v>31</v>
      </c>
      <c r="B39" s="40" t="n">
        <v>8.8</v>
      </c>
      <c r="C39" s="41" t="n">
        <v>17.2</v>
      </c>
      <c r="D39" s="41" t="n">
        <v>0.2</v>
      </c>
      <c r="E39" s="42" t="n">
        <f aca="false">SUM(C39-D39)</f>
        <v>17</v>
      </c>
      <c r="F39" s="43" t="s">
        <v>37</v>
      </c>
      <c r="G39" s="55" t="n">
        <v>1.8</v>
      </c>
      <c r="H39" s="40" t="n">
        <v>853</v>
      </c>
      <c r="I39" s="41" t="n">
        <v>854.2</v>
      </c>
      <c r="J39" s="41" t="n">
        <v>850.8</v>
      </c>
      <c r="K39" s="42" t="n">
        <f aca="false">SUM(I39-J39)</f>
        <v>3.40000000000009</v>
      </c>
      <c r="L39" s="40" t="n">
        <v>1016.9</v>
      </c>
      <c r="M39" s="41" t="n">
        <v>1019.5</v>
      </c>
      <c r="N39" s="41" t="n">
        <v>1011.3</v>
      </c>
      <c r="O39" s="56" t="n">
        <f aca="false">SUM(M39-N39)</f>
        <v>8.20000000000005</v>
      </c>
      <c r="P39" s="40" t="n">
        <v>-6.7</v>
      </c>
      <c r="Q39" s="41" t="n">
        <v>-4.5</v>
      </c>
      <c r="R39" s="41" t="n">
        <v>-9.4</v>
      </c>
      <c r="S39" s="40" t="n">
        <v>3.5</v>
      </c>
      <c r="T39" s="41" t="n">
        <v>4.2</v>
      </c>
      <c r="U39" s="41" t="n">
        <v>2.8</v>
      </c>
      <c r="V39" s="14" t="n">
        <v>31</v>
      </c>
      <c r="W39" s="45" t="n">
        <v>36</v>
      </c>
      <c r="X39" s="46" t="n">
        <v>52</v>
      </c>
      <c r="Y39" s="46" t="n">
        <v>21</v>
      </c>
      <c r="Z39" s="40" t="n">
        <v>0</v>
      </c>
      <c r="AA39" s="47"/>
      <c r="AB39" s="48"/>
      <c r="AC39" s="49"/>
      <c r="AD39" s="40" t="n">
        <v>0</v>
      </c>
      <c r="AE39" s="50" t="n">
        <v>35.8</v>
      </c>
      <c r="AF39" s="51" t="n">
        <v>33.1</v>
      </c>
      <c r="AG39" s="52" t="n">
        <v>2.7</v>
      </c>
      <c r="AH39" s="1" t="n">
        <v>4</v>
      </c>
      <c r="AI39" s="1" t="s">
        <v>41</v>
      </c>
      <c r="AJ39" s="1" t="s">
        <v>39</v>
      </c>
      <c r="AK39" s="13" t="s">
        <v>49</v>
      </c>
      <c r="AL39" s="12" t="n">
        <v>0.9</v>
      </c>
      <c r="AM39" s="12" t="s">
        <v>42</v>
      </c>
      <c r="AN39" s="47" t="n">
        <v>7</v>
      </c>
      <c r="AO39" s="11" t="n">
        <v>1.7</v>
      </c>
      <c r="AP39" s="54" t="n">
        <v>0.324305555555556</v>
      </c>
    </row>
    <row r="40" customFormat="false" ht="14.25" hidden="false" customHeight="false" outlineLevel="0" collapsed="false">
      <c r="A40" s="27" t="s">
        <v>55</v>
      </c>
      <c r="B40" s="56" t="n">
        <f aca="false">AVERAGE(B29:B39)</f>
        <v>6.08181818181818</v>
      </c>
      <c r="C40" s="56" t="n">
        <f aca="false">AVERAGE(C29:C39)</f>
        <v>16.4727272727273</v>
      </c>
      <c r="D40" s="56" t="n">
        <f aca="false">AVERAGE(D29:D39)</f>
        <v>-2.21818181818182</v>
      </c>
      <c r="E40" s="56" t="n">
        <f aca="false">AVERAGE(E29:E31)</f>
        <v>19.0333333333333</v>
      </c>
      <c r="F40" s="56" t="e">
        <f aca="false">AVERAGE(F29:F39)</f>
        <v>#DIV/0!</v>
      </c>
      <c r="G40" s="56" t="n">
        <f aca="false">AVERAGE(G29:G39)</f>
        <v>0.936363636363636</v>
      </c>
      <c r="H40" s="56" t="n">
        <f aca="false">AVERAGE(H29:H39)</f>
        <v>854.972727272727</v>
      </c>
      <c r="I40" s="56" t="n">
        <f aca="false">AVERAGE(I29:I39)</f>
        <v>856.409090909091</v>
      </c>
      <c r="J40" s="56" t="n">
        <f aca="false">AVERAGE(J29:J39)</f>
        <v>852.554545454546</v>
      </c>
      <c r="K40" s="42" t="n">
        <f aca="false">SUM(I40-J40)</f>
        <v>3.85454545454536</v>
      </c>
      <c r="L40" s="56" t="n">
        <f aca="false">AVERAGE(L29:L39)</f>
        <v>1021.05454545455</v>
      </c>
      <c r="M40" s="56" t="n">
        <f aca="false">AVERAGE(M29:M39)</f>
        <v>1024.24545454545</v>
      </c>
      <c r="N40" s="56" t="n">
        <f aca="false">AVERAGE(N29:N39)</f>
        <v>1016.22727272727</v>
      </c>
      <c r="O40" s="56" t="n">
        <f aca="false">AVERAGE(O29:O39)</f>
        <v>8.01818181818182</v>
      </c>
      <c r="P40" s="56" t="n">
        <f aca="false">AVERAGE(P29:P39)</f>
        <v>-9.34545454545455</v>
      </c>
      <c r="Q40" s="56" t="n">
        <f aca="false">AVERAGE(Q29:Q39)</f>
        <v>-5.31818181818182</v>
      </c>
      <c r="R40" s="56" t="n">
        <f aca="false">AVERAGE(R29:R39)</f>
        <v>-13.6</v>
      </c>
      <c r="S40" s="56" t="n">
        <f aca="false">AVERAGE(S29:S39)</f>
        <v>2.93636363636364</v>
      </c>
      <c r="T40" s="56" t="n">
        <f aca="false">AVERAGE(T29:T39)</f>
        <v>4.04545454545455</v>
      </c>
      <c r="U40" s="56" t="n">
        <f aca="false">AVERAGE(U29:U39)</f>
        <v>2.04545454545455</v>
      </c>
      <c r="V40" s="56"/>
      <c r="W40" s="60" t="n">
        <f aca="false">AVERAGE(W29:W39)</f>
        <v>36.2727272727273</v>
      </c>
      <c r="X40" s="60" t="n">
        <f aca="false">AVERAGE(X29:X39)</f>
        <v>61.7272727272727</v>
      </c>
      <c r="Y40" s="60" t="n">
        <f aca="false">AVERAGE(Y29:Y39)</f>
        <v>14.9090909090909</v>
      </c>
      <c r="Z40" s="56" t="n">
        <f aca="false">SUM(Z29:Z39)</f>
        <v>0</v>
      </c>
      <c r="AA40" s="56"/>
      <c r="AB40" s="56"/>
      <c r="AC40" s="56"/>
      <c r="AD40" s="56" t="n">
        <f aca="false">SUM(AD29:AD39)</f>
        <v>0</v>
      </c>
      <c r="AE40" s="66" t="n">
        <f aca="false">AVERAGE(AE29:AE39)</f>
        <v>21.1454545454545</v>
      </c>
      <c r="AF40" s="56" t="n">
        <f aca="false">AVERAGE(AF29:AF39)</f>
        <v>18.3545454545455</v>
      </c>
      <c r="AG40" s="66" t="n">
        <f aca="false">SUM(AG29:AG39)</f>
        <v>30.7</v>
      </c>
      <c r="AH40" s="60" t="n">
        <f aca="false">AVERAGE(AH29:AH39)</f>
        <v>1.63636363636364</v>
      </c>
      <c r="AI40" s="56"/>
      <c r="AJ40" s="56"/>
      <c r="AK40" s="56"/>
      <c r="AL40" s="56" t="n">
        <f aca="false">AVERAGE(AL29:AL39)</f>
        <v>2.13636363636364</v>
      </c>
      <c r="AM40" s="56"/>
      <c r="AN40" s="56" t="n">
        <f aca="false">MAX(AN29:AN39)</f>
        <v>15</v>
      </c>
      <c r="AO40" s="56" t="n">
        <f aca="false">AVERAGE(AO29:AO39)</f>
        <v>2.14545454545455</v>
      </c>
      <c r="AP40" s="64" t="n">
        <f aca="false">SUM(AP29:AP39)</f>
        <v>4.13819444444444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9</v>
      </c>
      <c r="B42" s="40" t="n">
        <f aca="false">AVERAGE(B7:B16,B18:B27,B29:B39)</f>
        <v>6.03225806451613</v>
      </c>
      <c r="C42" s="40" t="n">
        <f aca="false">AVERAGE(C7:C16,C18:C27,C29:C39)</f>
        <v>15.5225806451613</v>
      </c>
      <c r="D42" s="40" t="n">
        <f aca="false">AVERAGE(D7:D16,D18:D27,D29:D39)</f>
        <v>-1.76451612903226</v>
      </c>
      <c r="E42" s="40" t="n">
        <f aca="false">AVERAGE(E7:E16,E18:E27,E29:E39)</f>
        <v>17.2870967741935</v>
      </c>
      <c r="F42" s="40" t="e">
        <f aca="false">AVERAGE(F7:F16,F18:F27,F29:F39)</f>
        <v>#DIV/0!</v>
      </c>
      <c r="G42" s="40" t="n">
        <f aca="false">AVERAGE(G7:G16,G18:G27,G29:G39)</f>
        <v>1.3258064516129</v>
      </c>
      <c r="H42" s="40" t="n">
        <f aca="false">AVERAGE(H7:H16,H18:H27,H29:H39)</f>
        <v>854.987096774193</v>
      </c>
      <c r="I42" s="40" t="n">
        <f aca="false">AVERAGE(I7:I16,I18:I27,I29:I39)</f>
        <v>860.129032258065</v>
      </c>
      <c r="J42" s="40" t="n">
        <f aca="false">AVERAGE(J7:J16,J18:J27,J29:J39)</f>
        <v>852.554838709678</v>
      </c>
      <c r="K42" s="40" t="n">
        <f aca="false">AVERAGE(K7:K16,K18:K27,K29:K39)</f>
        <v>7.36774193548387</v>
      </c>
      <c r="L42" s="40" t="n">
        <f aca="false">AVERAGE(L7:L16,L18:L27,L29:L39)</f>
        <v>1020.60967741935</v>
      </c>
      <c r="M42" s="40" t="n">
        <f aca="false">AVERAGE(M7:M16,M18:M27,M29:M39)</f>
        <v>1024.23870967742</v>
      </c>
      <c r="N42" s="40" t="n">
        <f aca="false">AVERAGE(N7:N16,N18:N27,N29:N39)</f>
        <v>1015.3</v>
      </c>
      <c r="O42" s="40" t="n">
        <f aca="false">AVERAGE(O7:O16,O18:O27,O29:O39)</f>
        <v>8.93</v>
      </c>
      <c r="P42" s="40" t="n">
        <f aca="false">AVERAGE(P7:P16,P18:P27,P29:P39)</f>
        <v>-6.88064516129032</v>
      </c>
      <c r="Q42" s="40" t="n">
        <f aca="false">AVERAGE(Q7:Q16,Q18:Q27,Q29:Q39)</f>
        <v>-1.93548387096774</v>
      </c>
      <c r="R42" s="40" t="n">
        <f aca="false">AVERAGE(R7:R16,R18:R27,R29:R39)</f>
        <v>-11.6354838709677</v>
      </c>
      <c r="S42" s="40" t="n">
        <f aca="false">AVERAGE(S7:S16,S18:S27,S29:S39)</f>
        <v>3.71612903225806</v>
      </c>
      <c r="T42" s="40" t="n">
        <f aca="false">AVERAGE(T7:T16,T18:T27,T29:T39)</f>
        <v>5.44516129032258</v>
      </c>
      <c r="U42" s="40" t="n">
        <f aca="false">AVERAGE(U7:U16,U18:U27,U29:U39)</f>
        <v>2.43548387096774</v>
      </c>
      <c r="V42" s="40"/>
      <c r="W42" s="45" t="n">
        <f aca="false">AVERAGE(W7:W16,W18:W27,W29:W39)</f>
        <v>45.6774193548387</v>
      </c>
      <c r="X42" s="45" t="n">
        <f aca="false">AVERAGE(X7:X16,X18:X27,X29:X39)</f>
        <v>76.1290322580645</v>
      </c>
      <c r="Y42" s="45" t="n">
        <f aca="false">AVERAGE(Y7:Y16,Y18:Y27,Y29:Y39)</f>
        <v>17.8709677419355</v>
      </c>
      <c r="Z42" s="40" t="n">
        <f aca="false">SUM(Z7:Z16,Z18:Z27,Z29:Z39)</f>
        <v>18.4</v>
      </c>
      <c r="AA42" s="40"/>
      <c r="AB42" s="40"/>
      <c r="AC42" s="40"/>
      <c r="AD42" s="40" t="n">
        <f aca="false">AVERAGE(AD7:AD16,AD18:AD27,AD29:AD39)</f>
        <v>0.643333333333333</v>
      </c>
      <c r="AE42" s="40" t="n">
        <f aca="false">AVERAGE(AE7:AE16,AE18:AE27,AE29:AE39)</f>
        <v>27.5855555555556</v>
      </c>
      <c r="AF42" s="40"/>
      <c r="AG42" s="40" t="n">
        <f aca="false">AVERAGE(AG7:AG16,AG18:AG27,AG29:AG39)</f>
        <v>2.59354838709677</v>
      </c>
      <c r="AH42" s="45" t="n">
        <f aca="false">AVERAGE(AH7:AH16,AH18:AH27,AH29:AH39)</f>
        <v>1.90322580645161</v>
      </c>
      <c r="AI42" s="40"/>
      <c r="AJ42" s="40"/>
      <c r="AK42" s="40"/>
      <c r="AL42" s="40" t="n">
        <f aca="false">AVERAGE(AL7:AL16,AL18:AL27,AL29:AL39)</f>
        <v>2.21935483870968</v>
      </c>
      <c r="AM42" s="40"/>
      <c r="AN42" s="40" t="n">
        <f aca="false">AVERAGE(AN7:AN16,AN18:AN27,AN29:AN39)</f>
        <v>9.28125</v>
      </c>
      <c r="AO42" s="40" t="n">
        <f aca="false">AVERAGE(AO7:AO16,AO18:AO27,AO29:AO39)</f>
        <v>1.74193548387097</v>
      </c>
      <c r="AP42" s="64" t="n">
        <f aca="false">SUM(AP7:AP16,AP18:AP27,AP29:AP39)</f>
        <v>10.8840277777778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0</v>
      </c>
      <c r="B43" s="40" t="n">
        <f aca="false">MAX(B7:B16,B18:B27,B29:B39)</f>
        <v>13.6</v>
      </c>
      <c r="C43" s="40" t="n">
        <f aca="false">MAX(C7:C16,C18:C27,C29:C39)</f>
        <v>22.8</v>
      </c>
      <c r="D43" s="40" t="n">
        <f aca="false">MAX(D7:D16,D18:D27,D29:D39)</f>
        <v>10.2</v>
      </c>
      <c r="E43" s="40" t="n">
        <f aca="false">MAX(E7:E16,E18:E27,E29:E39)</f>
        <v>25.2</v>
      </c>
      <c r="F43" s="40" t="n">
        <f aca="false">MAX(F7:F16,F18:F27,F29:F39)</f>
        <v>0</v>
      </c>
      <c r="G43" s="40" t="n">
        <f aca="false">MAX(G7:G16,G18:G27,G29:G39)</f>
        <v>5</v>
      </c>
      <c r="H43" s="40" t="n">
        <f aca="false">MAX(H7:H16,H18:H27,H29:H39)</f>
        <v>860.1</v>
      </c>
      <c r="I43" s="40" t="n">
        <f aca="false">MAX(I7:I16,I18:I27,I29:I39)</f>
        <v>960.3</v>
      </c>
      <c r="J43" s="40" t="n">
        <f aca="false">MAX(J7:J16,J18:J27,J29:J39)</f>
        <v>858.8</v>
      </c>
      <c r="K43" s="40" t="n">
        <f aca="false">MAX(K7:K16,K18:K27,K29:K39)</f>
        <v>104.1</v>
      </c>
      <c r="L43" s="40" t="n">
        <f aca="false">MAX(L7:L16,L18:L27,L29:L39)</f>
        <v>1029.9</v>
      </c>
      <c r="M43" s="40" t="n">
        <f aca="false">MAX(M7:M16,M18:M27,M29:M39)</f>
        <v>1033.7</v>
      </c>
      <c r="N43" s="40" t="n">
        <f aca="false">MAX(N7:N16,N18:N27,N29:N39)</f>
        <v>1026.6</v>
      </c>
      <c r="O43" s="40" t="n">
        <f aca="false">MAX(O7:O16,O18:O27,O29:O39)</f>
        <v>13.9000000000001</v>
      </c>
      <c r="P43" s="40" t="n">
        <f aca="false">MAX(P7:P16,P18:P27,P29:P39)</f>
        <v>-0.2</v>
      </c>
      <c r="Q43" s="40" t="n">
        <f aca="false">MAX(Q7:Q16,Q18:Q27,Q29:Q39)</f>
        <v>7.2</v>
      </c>
      <c r="R43" s="40" t="n">
        <f aca="false">MAX(R7:R16,R18:R27,R29:R39)</f>
        <v>-4.5</v>
      </c>
      <c r="S43" s="40" t="n">
        <f aca="false">MAX(S7:S16,S18:S27,S29:S39)</f>
        <v>6</v>
      </c>
      <c r="T43" s="40" t="n">
        <f aca="false">MAX(T7:T16,T18:T27,T29:T39)</f>
        <v>10.1</v>
      </c>
      <c r="U43" s="40" t="n">
        <f aca="false">MAX(U7:U16,U18:U27,U29:U39)</f>
        <v>4.2</v>
      </c>
      <c r="V43" s="40"/>
      <c r="W43" s="45" t="n">
        <f aca="false">MAX(W7:W16,W18:W27,W29:W39)</f>
        <v>83</v>
      </c>
      <c r="X43" s="45" t="n">
        <f aca="false">MAX(X7:X16,X18:X27,X29:X39)</f>
        <v>100</v>
      </c>
      <c r="Y43" s="45" t="n">
        <f aca="false">MAX(Y7:Y16,Y18:Y27,Y29:Y39)</f>
        <v>48</v>
      </c>
      <c r="Z43" s="40" t="n">
        <f aca="false">MAX(Z7:Z16,Z18:Z27,Z29:Z39)</f>
        <v>8.8</v>
      </c>
      <c r="AA43" s="40" t="n">
        <f aca="false">MAX(AA7:AA16,AA18:AA27,AA29:AA39)</f>
        <v>3</v>
      </c>
      <c r="AB43" s="40" t="n">
        <f aca="false">MAX(AB7:AB16,AB18:AB27,AB29:AB39)</f>
        <v>11</v>
      </c>
      <c r="AC43" s="40" t="n">
        <f aca="false">MAX(AC7:AC16,AC18:AC27,AC29:AC39)</f>
        <v>12</v>
      </c>
      <c r="AD43" s="40" t="n">
        <f aca="false">MAX(AD7:AD16,AD18:AD27,AD29:AD39)</f>
        <v>8.8</v>
      </c>
      <c r="AE43" s="40" t="n">
        <f aca="false">MAX(AE7:AE16,AE18:AE27,AE29:AE39)</f>
        <v>45.55</v>
      </c>
      <c r="AF43" s="40"/>
      <c r="AG43" s="40" t="n">
        <f aca="false">MAX(AG7:AG16,AG18:AG27,AG29:AG39)</f>
        <v>8.8</v>
      </c>
      <c r="AH43" s="40"/>
      <c r="AI43" s="40"/>
      <c r="AJ43" s="40"/>
      <c r="AK43" s="40"/>
      <c r="AL43" s="40" t="n">
        <f aca="false">MAX(AL7:AL16,AL18:AL27,AL29:AL39)</f>
        <v>6.1</v>
      </c>
      <c r="AM43" s="40"/>
      <c r="AN43" s="40" t="n">
        <f aca="false">MAX(AN7:AN16,AN18:AN27,AN29:AN39)</f>
        <v>15</v>
      </c>
      <c r="AO43" s="40" t="n">
        <f aca="false">MAX(AO7:AO16,AO18:AO27,AO29:AO39)</f>
        <v>5.3</v>
      </c>
      <c r="AP43" s="71"/>
      <c r="AQ43" s="0" t="n">
        <f aca="false">192*60</f>
        <v>11520</v>
      </c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-0.9</v>
      </c>
      <c r="C44" s="73" t="n">
        <f aca="false">MIN(C7:C16,C18:C27,C29:C39)</f>
        <v>6</v>
      </c>
      <c r="D44" s="73" t="n">
        <f aca="false">MIN(D7:D16,D18:D27,D29:D39)</f>
        <v>-8.6</v>
      </c>
      <c r="E44" s="73" t="n">
        <f aca="false">MIN(E7:E16,E18:E27,E29:E39)</f>
        <v>3.8</v>
      </c>
      <c r="F44" s="47" t="n">
        <f aca="false">MIN(F7:F16,F18:F27,F29:F39)</f>
        <v>0</v>
      </c>
      <c r="G44" s="73" t="n">
        <f aca="false">MIN(G7:G16,G18:G27,G29:G39)</f>
        <v>-3.3</v>
      </c>
      <c r="H44" s="73" t="n">
        <f aca="false">MIN(H7:H16,H18:H27,H29:H39)</f>
        <v>845.4</v>
      </c>
      <c r="I44" s="73" t="n">
        <f aca="false">MIN(I7:I16,I18:I27,I29:I39)</f>
        <v>847.3</v>
      </c>
      <c r="J44" s="73" t="n">
        <f aca="false">MIN(J7:J16,J18:J27,J29:J39)</f>
        <v>844.4</v>
      </c>
      <c r="K44" s="73" t="n">
        <f aca="false">MIN(K7:K16,K18:K27,K29:K39)</f>
        <v>0</v>
      </c>
      <c r="L44" s="73" t="n">
        <f aca="false">MIN(L7:L16,L18:L27,L29:L39)</f>
        <v>1004.4</v>
      </c>
      <c r="M44" s="73" t="n">
        <f aca="false">MIN(M7:M16,M18:M27,M29:M39)</f>
        <v>1007.4</v>
      </c>
      <c r="N44" s="73" t="n">
        <f aca="false">MIN(N7:N16,N18:N27,N29:N39)</f>
        <v>1001.8</v>
      </c>
      <c r="O44" s="73" t="n">
        <f aca="false">MIN(O7:O16,O18:O27,O29:O39)</f>
        <v>3.09999999999991</v>
      </c>
      <c r="P44" s="73" t="n">
        <f aca="false">MIN(P7:P16,P18:P27,P29:P39)</f>
        <v>-14.3</v>
      </c>
      <c r="Q44" s="73" t="n">
        <f aca="false">MIN(Q7:Q16,Q18:Q27,Q29:Q39)</f>
        <v>-9.6</v>
      </c>
      <c r="R44" s="73" t="n">
        <f aca="false">MIN(R7:R16,R18:R27,R29:R39)</f>
        <v>-19.7</v>
      </c>
      <c r="S44" s="73" t="n">
        <f aca="false">MIN(S7:S16,S18:S27,S29:S39)</f>
        <v>1.9</v>
      </c>
      <c r="T44" s="73" t="n">
        <f aca="false">MIN(T7:T16,T18:T27,T29:T39)</f>
        <v>2.7</v>
      </c>
      <c r="U44" s="73" t="n">
        <f aca="false">MIN(U7:U16,U18:U27,U29:U39)</f>
        <v>1.1</v>
      </c>
      <c r="V44" s="74"/>
      <c r="W44" s="75" t="n">
        <f aca="false">MIN(W7:W16,W18:W27,W29:W39)</f>
        <v>16</v>
      </c>
      <c r="X44" s="75" t="n">
        <f aca="false">MIN(X7:X16,X18:X27,X29:X39)</f>
        <v>21</v>
      </c>
      <c r="Y44" s="75" t="n">
        <f aca="false">MIN(Y7:Y16,Y18:Y27,Y29:Y39)</f>
        <v>5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2.75" hidden="false" customHeight="false" outlineLevel="0" collapsed="false">
      <c r="A45" s="1" t="s">
        <v>62</v>
      </c>
      <c r="B45" s="41" t="n">
        <f aca="false">STDEV(B7:B16,B18:B27,B29:B39)</f>
        <v>4.20026880860215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W37" activeCellId="0" sqref="W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2" t="s">
        <v>63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3.7</v>
      </c>
      <c r="C7" s="41" t="n">
        <v>11.8</v>
      </c>
      <c r="D7" s="41" t="n">
        <v>-5</v>
      </c>
      <c r="E7" s="42" t="n">
        <f aca="false">SUM(C7-D7)</f>
        <v>16.8</v>
      </c>
      <c r="F7" s="43" t="s">
        <v>37</v>
      </c>
      <c r="G7" s="44"/>
      <c r="H7" s="40" t="n">
        <v>856.5</v>
      </c>
      <c r="I7" s="41" t="n">
        <v>858.2</v>
      </c>
      <c r="J7" s="41" t="n">
        <v>853.6</v>
      </c>
      <c r="K7" s="42" t="n">
        <f aca="false">SUM(I7-J7)</f>
        <v>4.60000000000002</v>
      </c>
      <c r="L7" s="40" t="n">
        <v>1024.2</v>
      </c>
      <c r="M7" s="41" t="n">
        <v>1027.3</v>
      </c>
      <c r="N7" s="41" t="n">
        <v>1020.5</v>
      </c>
      <c r="O7" s="42" t="n">
        <f aca="false">SUM(M7-N7)</f>
        <v>6.79999999999995</v>
      </c>
      <c r="P7" s="40" t="n">
        <v>-8.8</v>
      </c>
      <c r="Q7" s="41" t="n">
        <v>-3.6</v>
      </c>
      <c r="R7" s="41" t="n">
        <v>-16.3</v>
      </c>
      <c r="S7" s="40" t="n">
        <v>3.2</v>
      </c>
      <c r="T7" s="41" t="n">
        <v>4.6</v>
      </c>
      <c r="U7" s="41" t="n">
        <v>1.5</v>
      </c>
      <c r="V7" s="14" t="n">
        <v>1</v>
      </c>
      <c r="W7" s="45" t="n">
        <v>53</v>
      </c>
      <c r="X7" s="46" t="n">
        <v>100</v>
      </c>
      <c r="Y7" s="46" t="n">
        <v>13</v>
      </c>
      <c r="Z7" s="40" t="n">
        <v>0</v>
      </c>
      <c r="AA7" s="47"/>
      <c r="AB7" s="48"/>
      <c r="AC7" s="49"/>
      <c r="AD7" s="40" t="n">
        <v>0</v>
      </c>
      <c r="AE7" s="50" t="n">
        <v>46.78</v>
      </c>
      <c r="AF7" s="51" t="n">
        <v>44.6</v>
      </c>
      <c r="AG7" s="52" t="n">
        <v>2.18</v>
      </c>
      <c r="AH7" s="1" t="n">
        <v>0</v>
      </c>
      <c r="AI7" s="1" t="s">
        <v>48</v>
      </c>
      <c r="AJ7" s="1" t="s">
        <v>45</v>
      </c>
      <c r="AK7" s="82" t="s">
        <v>43</v>
      </c>
      <c r="AL7" s="47" t="n">
        <v>3.5</v>
      </c>
      <c r="AM7" s="12" t="s">
        <v>43</v>
      </c>
      <c r="AN7" s="47" t="n">
        <v>5</v>
      </c>
      <c r="AO7" s="53" t="n">
        <v>1.3</v>
      </c>
      <c r="AP7" s="54" t="n">
        <v>0.390277777777778</v>
      </c>
    </row>
    <row r="8" customFormat="false" ht="12.75" hidden="false" customHeight="false" outlineLevel="0" collapsed="false">
      <c r="A8" s="1" t="n">
        <v>2</v>
      </c>
      <c r="B8" s="40" t="n">
        <v>4</v>
      </c>
      <c r="C8" s="41" t="n">
        <v>13</v>
      </c>
      <c r="D8" s="41" t="n">
        <v>-4.4</v>
      </c>
      <c r="E8" s="42" t="n">
        <f aca="false">SUM(C8-D8)</f>
        <v>17.4</v>
      </c>
      <c r="F8" s="43" t="s">
        <v>37</v>
      </c>
      <c r="G8" s="55"/>
      <c r="H8" s="40" t="n">
        <v>861.9</v>
      </c>
      <c r="I8" s="41" t="n">
        <v>864.2</v>
      </c>
      <c r="J8" s="41" t="n">
        <v>859.6</v>
      </c>
      <c r="K8" s="42" t="n">
        <f aca="false">SUM(I8-J8)</f>
        <v>4.60000000000002</v>
      </c>
      <c r="L8" s="40" t="n">
        <v>1030.3</v>
      </c>
      <c r="M8" s="41" t="n">
        <v>1034.4</v>
      </c>
      <c r="N8" s="41" t="n">
        <v>1025.4</v>
      </c>
      <c r="O8" s="42" t="n">
        <f aca="false">SUM(M8-N8)</f>
        <v>9</v>
      </c>
      <c r="P8" s="40" t="n">
        <v>-12.9</v>
      </c>
      <c r="Q8" s="41" t="n">
        <v>-8.2</v>
      </c>
      <c r="R8" s="41" t="n">
        <v>-18.7</v>
      </c>
      <c r="S8" s="40" t="n">
        <v>2.1</v>
      </c>
      <c r="T8" s="41" t="n">
        <v>3.1</v>
      </c>
      <c r="U8" s="41" t="n">
        <v>1.2</v>
      </c>
      <c r="V8" s="14" t="n">
        <v>2</v>
      </c>
      <c r="W8" s="45" t="n">
        <v>32</v>
      </c>
      <c r="X8" s="46" t="n">
        <v>70</v>
      </c>
      <c r="Y8" s="46" t="n">
        <v>9</v>
      </c>
      <c r="Z8" s="40" t="n">
        <v>0</v>
      </c>
      <c r="AA8" s="47"/>
      <c r="AB8" s="48"/>
      <c r="AC8" s="49"/>
      <c r="AD8" s="40" t="n">
        <v>0</v>
      </c>
      <c r="AE8" s="50" t="n">
        <v>44.6</v>
      </c>
      <c r="AF8" s="51" t="n">
        <v>41.75</v>
      </c>
      <c r="AG8" s="52" t="n">
        <v>2.85</v>
      </c>
      <c r="AH8" s="1" t="n">
        <v>0</v>
      </c>
      <c r="AI8" s="1" t="n">
        <v>0</v>
      </c>
      <c r="AJ8" s="1" t="n">
        <v>0</v>
      </c>
      <c r="AK8" s="13" t="s">
        <v>49</v>
      </c>
      <c r="AL8" s="47" t="n">
        <v>1.9</v>
      </c>
      <c r="AM8" s="12" t="s">
        <v>43</v>
      </c>
      <c r="AN8" s="47" t="n">
        <v>5</v>
      </c>
      <c r="AO8" s="53" t="n">
        <v>1.8</v>
      </c>
      <c r="AP8" s="54" t="n">
        <v>0.436111111111111</v>
      </c>
    </row>
    <row r="9" customFormat="false" ht="12.75" hidden="false" customHeight="false" outlineLevel="0" collapsed="false">
      <c r="A9" s="1" t="n">
        <v>3</v>
      </c>
      <c r="B9" s="40" t="n">
        <v>7</v>
      </c>
      <c r="C9" s="41" t="n">
        <v>19.9</v>
      </c>
      <c r="D9" s="41" t="n">
        <v>-5.7</v>
      </c>
      <c r="E9" s="42" t="n">
        <f aca="false">SUM(C9-D9)</f>
        <v>25.6</v>
      </c>
      <c r="F9" s="43" t="s">
        <v>37</v>
      </c>
      <c r="G9" s="55"/>
      <c r="H9" s="40" t="n">
        <v>858.8</v>
      </c>
      <c r="I9" s="41" t="n">
        <v>860</v>
      </c>
      <c r="J9" s="41" t="n">
        <v>856.9</v>
      </c>
      <c r="K9" s="42" t="n">
        <f aca="false">SUM(I9-J9)</f>
        <v>3.10000000000002</v>
      </c>
      <c r="L9" s="40" t="n">
        <v>1025.1</v>
      </c>
      <c r="M9" s="41" t="n">
        <v>1020.3</v>
      </c>
      <c r="N9" s="41" t="n">
        <v>1019.1</v>
      </c>
      <c r="O9" s="42" t="n">
        <f aca="false">SUM(M9-N9)</f>
        <v>1.19999999999993</v>
      </c>
      <c r="P9" s="40" t="n">
        <v>-13.5</v>
      </c>
      <c r="Q9" s="41" t="n">
        <v>-7.2</v>
      </c>
      <c r="R9" s="41" t="n">
        <v>-17.2</v>
      </c>
      <c r="S9" s="40" t="n">
        <v>2</v>
      </c>
      <c r="T9" s="41" t="n">
        <v>3.3</v>
      </c>
      <c r="U9" s="41" t="n">
        <v>1.4</v>
      </c>
      <c r="V9" s="14" t="n">
        <v>3</v>
      </c>
      <c r="W9" s="45" t="n">
        <v>31</v>
      </c>
      <c r="X9" s="46" t="n">
        <v>75</v>
      </c>
      <c r="Y9" s="46" t="n">
        <v>7</v>
      </c>
      <c r="Z9" s="40" t="n">
        <v>0</v>
      </c>
      <c r="AA9" s="47"/>
      <c r="AB9" s="48"/>
      <c r="AC9" s="49"/>
      <c r="AD9" s="40" t="n">
        <v>0</v>
      </c>
      <c r="AE9" s="50" t="n">
        <v>41.75</v>
      </c>
      <c r="AF9" s="51" t="n">
        <v>39.45</v>
      </c>
      <c r="AG9" s="52" t="n">
        <v>2.3</v>
      </c>
      <c r="AH9" s="1" t="n">
        <v>1</v>
      </c>
      <c r="AI9" s="1" t="s">
        <v>46</v>
      </c>
      <c r="AJ9" s="1" t="s">
        <v>45</v>
      </c>
      <c r="AK9" s="13" t="s">
        <v>64</v>
      </c>
      <c r="AL9" s="47" t="n">
        <v>1</v>
      </c>
      <c r="AM9" s="12" t="n">
        <v>0</v>
      </c>
      <c r="AN9" s="47" t="n">
        <v>0</v>
      </c>
      <c r="AO9" s="53" t="n">
        <v>0.4</v>
      </c>
      <c r="AP9" s="54" t="n">
        <v>0.438888888888889</v>
      </c>
    </row>
    <row r="10" customFormat="false" ht="12.75" hidden="false" customHeight="false" outlineLevel="0" collapsed="false">
      <c r="A10" s="1" t="n">
        <v>4</v>
      </c>
      <c r="B10" s="40" t="n">
        <v>10</v>
      </c>
      <c r="C10" s="41" t="n">
        <v>21.5</v>
      </c>
      <c r="D10" s="41" t="n">
        <v>-1</v>
      </c>
      <c r="E10" s="42" t="n">
        <f aca="false">SUM(C10-D10)</f>
        <v>22.5</v>
      </c>
      <c r="F10" s="43" t="s">
        <v>37</v>
      </c>
      <c r="G10" s="55"/>
      <c r="H10" s="40" t="n">
        <v>861.3</v>
      </c>
      <c r="I10" s="41" t="n">
        <v>862.5</v>
      </c>
      <c r="J10" s="41" t="n">
        <v>860.7</v>
      </c>
      <c r="K10" s="42" t="n">
        <f aca="false">SUM(I10-J10)</f>
        <v>1.79999999999995</v>
      </c>
      <c r="L10" s="40" t="n">
        <v>1026.3</v>
      </c>
      <c r="M10" s="41" t="n">
        <v>1029.4</v>
      </c>
      <c r="N10" s="41" t="n">
        <v>1021.6</v>
      </c>
      <c r="O10" s="42" t="n">
        <f aca="false">SUM(M10-N10)</f>
        <v>7.80000000000007</v>
      </c>
      <c r="P10" s="40" t="n">
        <v>-12.7</v>
      </c>
      <c r="Q10" s="41" t="n">
        <v>-9.5</v>
      </c>
      <c r="R10" s="41" t="n">
        <v>-18.2</v>
      </c>
      <c r="S10" s="40" t="n">
        <v>2.1</v>
      </c>
      <c r="T10" s="41" t="n">
        <v>2.7</v>
      </c>
      <c r="U10" s="41" t="n">
        <v>1.3</v>
      </c>
      <c r="V10" s="14" t="n">
        <v>4</v>
      </c>
      <c r="W10" s="45" t="n">
        <v>21</v>
      </c>
      <c r="X10" s="46" t="n">
        <v>43</v>
      </c>
      <c r="Y10" s="46" t="n">
        <v>7</v>
      </c>
      <c r="Z10" s="40" t="n">
        <v>0</v>
      </c>
      <c r="AA10" s="47"/>
      <c r="AB10" s="48"/>
      <c r="AC10" s="49"/>
      <c r="AD10" s="40" t="n">
        <v>0</v>
      </c>
      <c r="AE10" s="50" t="n">
        <v>39.45</v>
      </c>
      <c r="AF10" s="51" t="n">
        <v>35.7</v>
      </c>
      <c r="AG10" s="52" t="n">
        <v>3.75</v>
      </c>
      <c r="AH10" s="1" t="n">
        <v>0</v>
      </c>
      <c r="AI10" s="1" t="n">
        <v>0</v>
      </c>
      <c r="AJ10" s="1" t="n">
        <v>0</v>
      </c>
      <c r="AK10" s="13" t="s">
        <v>43</v>
      </c>
      <c r="AL10" s="47" t="n">
        <v>1.8</v>
      </c>
      <c r="AM10" s="12" t="n">
        <v>0</v>
      </c>
      <c r="AN10" s="47" t="n">
        <v>0</v>
      </c>
      <c r="AO10" s="53" t="n">
        <v>1</v>
      </c>
      <c r="AP10" s="54" t="n">
        <v>0.440277777777778</v>
      </c>
    </row>
    <row r="11" customFormat="false" ht="12.75" hidden="false" customHeight="false" outlineLevel="0" collapsed="false">
      <c r="A11" s="1" t="n">
        <v>5</v>
      </c>
      <c r="B11" s="40" t="n">
        <v>11.5</v>
      </c>
      <c r="C11" s="41" t="n">
        <v>24.8</v>
      </c>
      <c r="D11" s="41" t="n">
        <v>0.4</v>
      </c>
      <c r="E11" s="42" t="n">
        <f aca="false">SUM(C11-D11)</f>
        <v>24.4</v>
      </c>
      <c r="F11" s="43" t="s">
        <v>37</v>
      </c>
      <c r="G11" s="55"/>
      <c r="H11" s="40" t="n">
        <v>857.2</v>
      </c>
      <c r="I11" s="41" t="n">
        <v>859.1</v>
      </c>
      <c r="J11" s="41" t="n">
        <v>854</v>
      </c>
      <c r="K11" s="42" t="n">
        <f aca="false">SUM(I11-J11)</f>
        <v>5.10000000000002</v>
      </c>
      <c r="L11" s="40" t="n">
        <v>1020.4</v>
      </c>
      <c r="M11" s="41" t="n">
        <v>1024.2</v>
      </c>
      <c r="N11" s="41" t="n">
        <v>1013.2</v>
      </c>
      <c r="O11" s="42" t="n">
        <f aca="false">SUM(M11-N11)</f>
        <v>11</v>
      </c>
      <c r="P11" s="40" t="n">
        <v>-9.3</v>
      </c>
      <c r="Q11" s="41" t="n">
        <v>-8.1</v>
      </c>
      <c r="R11" s="41" t="n">
        <v>-10</v>
      </c>
      <c r="S11" s="40" t="n">
        <v>3.7</v>
      </c>
      <c r="T11" s="41" t="n">
        <v>5.3</v>
      </c>
      <c r="U11" s="41" t="n">
        <v>2.6</v>
      </c>
      <c r="V11" s="14" t="n">
        <v>5</v>
      </c>
      <c r="W11" s="45" t="n">
        <v>22</v>
      </c>
      <c r="X11" s="46" t="n">
        <v>44</v>
      </c>
      <c r="Y11" s="46" t="n">
        <v>9</v>
      </c>
      <c r="Z11" s="40" t="n">
        <v>0</v>
      </c>
      <c r="AA11" s="47"/>
      <c r="AB11" s="48"/>
      <c r="AC11" s="49"/>
      <c r="AD11" s="40" t="n">
        <v>0</v>
      </c>
      <c r="AE11" s="50" t="n">
        <v>35.7</v>
      </c>
      <c r="AF11" s="51" t="n">
        <v>32.2</v>
      </c>
      <c r="AG11" s="52" t="n">
        <v>3.5</v>
      </c>
      <c r="AH11" s="1" t="n">
        <v>0</v>
      </c>
      <c r="AI11" s="1" t="n">
        <v>0</v>
      </c>
      <c r="AJ11" s="1" t="n">
        <v>0</v>
      </c>
      <c r="AK11" s="13" t="s">
        <v>42</v>
      </c>
      <c r="AL11" s="47" t="n">
        <v>1.2</v>
      </c>
      <c r="AM11" s="12" t="n">
        <v>0</v>
      </c>
      <c r="AN11" s="47" t="n">
        <v>0</v>
      </c>
      <c r="AO11" s="53" t="n">
        <v>1</v>
      </c>
      <c r="AP11" s="54" t="n">
        <v>0.444444444444444</v>
      </c>
    </row>
    <row r="12" customFormat="false" ht="12.75" hidden="false" customHeight="false" outlineLevel="0" collapsed="false">
      <c r="A12" s="1" t="n">
        <v>6</v>
      </c>
      <c r="B12" s="40" t="n">
        <v>14.2</v>
      </c>
      <c r="C12" s="41" t="n">
        <v>23.8</v>
      </c>
      <c r="D12" s="41" t="n">
        <v>2.6</v>
      </c>
      <c r="E12" s="42" t="n">
        <f aca="false">SUM(C12-D12)</f>
        <v>21.2</v>
      </c>
      <c r="F12" s="43" t="s">
        <v>37</v>
      </c>
      <c r="G12" s="55"/>
      <c r="H12" s="40" t="n">
        <v>853.5</v>
      </c>
      <c r="I12" s="41" t="n">
        <v>854.7</v>
      </c>
      <c r="J12" s="41" t="n">
        <v>852</v>
      </c>
      <c r="K12" s="42" t="n">
        <f aca="false">SUM(I12-J12)</f>
        <v>2.70000000000005</v>
      </c>
      <c r="L12" s="40" t="n">
        <v>1014.8</v>
      </c>
      <c r="M12" s="41" t="n">
        <v>1018.8</v>
      </c>
      <c r="N12" s="41" t="n">
        <v>1009</v>
      </c>
      <c r="O12" s="42" t="n">
        <f aca="false">SUM(M12-N12)</f>
        <v>9.79999999999996</v>
      </c>
      <c r="P12" s="40" t="n">
        <v>-8.8</v>
      </c>
      <c r="Q12" s="41" t="n">
        <v>-3.5</v>
      </c>
      <c r="R12" s="41" t="n">
        <v>-17.2</v>
      </c>
      <c r="S12" s="40" t="n">
        <v>3.2</v>
      </c>
      <c r="T12" s="41" t="n">
        <v>4.6</v>
      </c>
      <c r="U12" s="41" t="n">
        <v>1.4</v>
      </c>
      <c r="V12" s="14" t="n">
        <v>6</v>
      </c>
      <c r="W12" s="45" t="n">
        <v>28</v>
      </c>
      <c r="X12" s="46" t="n">
        <v>54</v>
      </c>
      <c r="Y12" s="46" t="n">
        <v>6</v>
      </c>
      <c r="Z12" s="40" t="n">
        <v>0</v>
      </c>
      <c r="AA12" s="47"/>
      <c r="AB12" s="48"/>
      <c r="AC12" s="49"/>
      <c r="AD12" s="40" t="n">
        <v>0</v>
      </c>
      <c r="AE12" s="50" t="n">
        <v>32.2</v>
      </c>
      <c r="AF12" s="51" t="n">
        <v>27.6</v>
      </c>
      <c r="AG12" s="52" t="n">
        <v>4.6</v>
      </c>
      <c r="AH12" s="1" t="n">
        <v>5</v>
      </c>
      <c r="AI12" s="1" t="s">
        <v>41</v>
      </c>
      <c r="AJ12" s="1" t="s">
        <v>42</v>
      </c>
      <c r="AK12" s="13" t="s">
        <v>42</v>
      </c>
      <c r="AL12" s="47" t="n">
        <v>4.8</v>
      </c>
      <c r="AM12" s="12" t="s">
        <v>42</v>
      </c>
      <c r="AN12" s="12" t="n">
        <v>7</v>
      </c>
      <c r="AO12" s="53" t="n">
        <v>2.2</v>
      </c>
      <c r="AP12" s="54" t="n">
        <v>0.26875</v>
      </c>
    </row>
    <row r="13" customFormat="false" ht="12.75" hidden="false" customHeight="false" outlineLevel="0" collapsed="false">
      <c r="A13" s="1" t="n">
        <v>7</v>
      </c>
      <c r="B13" s="40" t="n">
        <v>15.6</v>
      </c>
      <c r="C13" s="41" t="n">
        <v>20.5</v>
      </c>
      <c r="D13" s="41" t="n">
        <v>12.4</v>
      </c>
      <c r="E13" s="42" t="n">
        <f aca="false">SUM(C13-D13)</f>
        <v>8.1</v>
      </c>
      <c r="F13" s="43" t="s">
        <v>37</v>
      </c>
      <c r="G13" s="55"/>
      <c r="H13" s="40" t="n">
        <v>848.1</v>
      </c>
      <c r="I13" s="41" t="n">
        <v>849.2</v>
      </c>
      <c r="J13" s="41" t="n">
        <v>846.3</v>
      </c>
      <c r="K13" s="42" t="n">
        <f aca="false">SUM(I13-J13)</f>
        <v>2.90000000000009</v>
      </c>
      <c r="L13" s="40" t="n">
        <v>1005.8</v>
      </c>
      <c r="M13" s="41" t="n">
        <v>1007.4</v>
      </c>
      <c r="N13" s="41" t="n">
        <v>1002.8</v>
      </c>
      <c r="O13" s="42" t="n">
        <f aca="false">SUM(M13-N13)</f>
        <v>4.60000000000002</v>
      </c>
      <c r="P13" s="40" t="n">
        <v>-6</v>
      </c>
      <c r="Q13" s="41" t="n">
        <v>-3</v>
      </c>
      <c r="R13" s="41" t="n">
        <v>-7.8</v>
      </c>
      <c r="S13" s="40" t="n">
        <v>4</v>
      </c>
      <c r="T13" s="41" t="n">
        <v>5</v>
      </c>
      <c r="U13" s="41" t="n">
        <v>3.2</v>
      </c>
      <c r="V13" s="14" t="n">
        <v>7</v>
      </c>
      <c r="W13" s="45" t="n">
        <v>22</v>
      </c>
      <c r="X13" s="46" t="n">
        <v>26</v>
      </c>
      <c r="Y13" s="46" t="n">
        <v>18</v>
      </c>
      <c r="Z13" s="40" t="n">
        <v>0</v>
      </c>
      <c r="AA13" s="47"/>
      <c r="AB13" s="48"/>
      <c r="AC13" s="49"/>
      <c r="AD13" s="40" t="n">
        <v>0</v>
      </c>
      <c r="AE13" s="50" t="n">
        <v>27.6</v>
      </c>
      <c r="AF13" s="51" t="n">
        <v>20.9</v>
      </c>
      <c r="AG13" s="52" t="n">
        <v>6.7</v>
      </c>
      <c r="AH13" s="1" t="n">
        <v>4</v>
      </c>
      <c r="AI13" s="1" t="s">
        <v>48</v>
      </c>
      <c r="AJ13" s="1" t="s">
        <v>42</v>
      </c>
      <c r="AK13" s="13" t="s">
        <v>42</v>
      </c>
      <c r="AL13" s="47" t="n">
        <v>5</v>
      </c>
      <c r="AM13" s="12" t="s">
        <v>42</v>
      </c>
      <c r="AN13" s="47" t="n">
        <v>15</v>
      </c>
      <c r="AO13" s="53" t="n">
        <v>5</v>
      </c>
      <c r="AP13" s="54" t="n">
        <v>0.370138888888889</v>
      </c>
    </row>
    <row r="14" customFormat="false" ht="12.75" hidden="false" customHeight="false" outlineLevel="0" collapsed="false">
      <c r="A14" s="1" t="n">
        <v>8</v>
      </c>
      <c r="B14" s="40" t="n">
        <v>7.7</v>
      </c>
      <c r="C14" s="41" t="n">
        <v>12</v>
      </c>
      <c r="D14" s="41" t="n">
        <v>3.6</v>
      </c>
      <c r="E14" s="42" t="n">
        <f aca="false">SUM(C14-D14)</f>
        <v>8.4</v>
      </c>
      <c r="F14" s="43" t="s">
        <v>37</v>
      </c>
      <c r="G14" s="55"/>
      <c r="H14" s="40" t="n">
        <v>846.1</v>
      </c>
      <c r="I14" s="41" t="n">
        <v>848.8</v>
      </c>
      <c r="J14" s="41" t="n">
        <v>843.7</v>
      </c>
      <c r="K14" s="42" t="n">
        <f aca="false">SUM(I14-J14)</f>
        <v>5.09999999999991</v>
      </c>
      <c r="L14" s="40" t="n">
        <v>1006.4</v>
      </c>
      <c r="M14" s="41" t="n">
        <v>1010.6</v>
      </c>
      <c r="N14" s="41" t="n">
        <v>1002.3</v>
      </c>
      <c r="O14" s="42" t="n">
        <f aca="false">SUM(M14-N14)</f>
        <v>8.30000000000007</v>
      </c>
      <c r="P14" s="40" t="n">
        <v>-5.4</v>
      </c>
      <c r="Q14" s="41" t="n">
        <v>-2.5</v>
      </c>
      <c r="R14" s="41" t="n">
        <v>-10.4</v>
      </c>
      <c r="S14" s="40" t="n">
        <v>4</v>
      </c>
      <c r="T14" s="41" t="n">
        <v>5</v>
      </c>
      <c r="U14" s="41" t="n">
        <v>2.5</v>
      </c>
      <c r="V14" s="14" t="n">
        <v>8</v>
      </c>
      <c r="W14" s="45" t="n">
        <v>36</v>
      </c>
      <c r="X14" s="46" t="n">
        <v>46</v>
      </c>
      <c r="Y14" s="46" t="n">
        <v>24</v>
      </c>
      <c r="Z14" s="40" t="n">
        <v>0.2</v>
      </c>
      <c r="AA14" s="47" t="n">
        <v>0.1</v>
      </c>
      <c r="AB14" s="48" t="s">
        <v>58</v>
      </c>
      <c r="AC14" s="49" t="s">
        <v>58</v>
      </c>
      <c r="AD14" s="40" t="n">
        <v>0.2</v>
      </c>
      <c r="AE14" s="50" t="n">
        <v>20.9</v>
      </c>
      <c r="AF14" s="51" t="n">
        <v>16.55</v>
      </c>
      <c r="AG14" s="52" t="n">
        <v>4.55</v>
      </c>
      <c r="AH14" s="1" t="n">
        <v>3</v>
      </c>
      <c r="AI14" s="1" t="s">
        <v>48</v>
      </c>
      <c r="AJ14" s="1" t="s">
        <v>42</v>
      </c>
      <c r="AK14" s="13" t="s">
        <v>42</v>
      </c>
      <c r="AL14" s="47" t="n">
        <v>5.3</v>
      </c>
      <c r="AM14" s="12" t="s">
        <v>42</v>
      </c>
      <c r="AN14" s="47" t="n">
        <v>15</v>
      </c>
      <c r="AO14" s="53" t="n">
        <v>5.5</v>
      </c>
      <c r="AP14" s="54" t="n">
        <v>0.347222222222222</v>
      </c>
    </row>
    <row r="15" customFormat="false" ht="12.75" hidden="false" customHeight="false" outlineLevel="0" collapsed="false">
      <c r="A15" s="1" t="n">
        <v>9</v>
      </c>
      <c r="B15" s="40" t="n">
        <v>3.4</v>
      </c>
      <c r="C15" s="41" t="n">
        <v>12</v>
      </c>
      <c r="D15" s="41" t="n">
        <v>-7</v>
      </c>
      <c r="E15" s="42" t="n">
        <f aca="false">SUM(C15-D15)</f>
        <v>19</v>
      </c>
      <c r="F15" s="43" t="s">
        <v>37</v>
      </c>
      <c r="G15" s="55"/>
      <c r="H15" s="40" t="n">
        <v>856.5</v>
      </c>
      <c r="I15" s="41" t="n">
        <v>858</v>
      </c>
      <c r="J15" s="41" t="n">
        <v>855.1</v>
      </c>
      <c r="K15" s="42" t="n">
        <f aca="false">SUM(I15-J15)</f>
        <v>2.89999999999998</v>
      </c>
      <c r="L15" s="40" t="n">
        <v>1024.6</v>
      </c>
      <c r="M15" s="41" t="n">
        <v>1027.3</v>
      </c>
      <c r="N15" s="41" t="n">
        <v>1020.5</v>
      </c>
      <c r="O15" s="42" t="n">
        <f aca="false">SUM(M15-N15)</f>
        <v>6.79999999999995</v>
      </c>
      <c r="P15" s="40" t="n">
        <v>-9.7</v>
      </c>
      <c r="Q15" s="41" t="n">
        <v>-6.7</v>
      </c>
      <c r="R15" s="41" t="n">
        <v>-13.1</v>
      </c>
      <c r="S15" s="40" t="n">
        <v>2.8</v>
      </c>
      <c r="T15" s="41" t="n">
        <v>3.5</v>
      </c>
      <c r="U15" s="41" t="n">
        <v>2</v>
      </c>
      <c r="V15" s="14" t="n">
        <v>9</v>
      </c>
      <c r="W15" s="45" t="n">
        <v>44</v>
      </c>
      <c r="X15" s="46" t="n">
        <v>90</v>
      </c>
      <c r="Y15" s="46" t="n">
        <v>15</v>
      </c>
      <c r="Z15" s="40" t="n">
        <v>0</v>
      </c>
      <c r="AA15" s="47"/>
      <c r="AB15" s="48"/>
      <c r="AC15" s="49"/>
      <c r="AD15" s="40" t="n">
        <v>0</v>
      </c>
      <c r="AE15" s="50" t="n">
        <v>16.55</v>
      </c>
      <c r="AF15" s="51" t="n">
        <v>13.87</v>
      </c>
      <c r="AG15" s="52" t="n">
        <v>2.68</v>
      </c>
      <c r="AH15" s="1" t="n">
        <v>0</v>
      </c>
      <c r="AI15" s="1" t="n">
        <v>0</v>
      </c>
      <c r="AJ15" s="1" t="n">
        <v>0</v>
      </c>
      <c r="AK15" s="13" t="s">
        <v>42</v>
      </c>
      <c r="AL15" s="47" t="n">
        <v>0.5</v>
      </c>
      <c r="AM15" s="12" t="n">
        <v>0</v>
      </c>
      <c r="AN15" s="47" t="n">
        <v>0</v>
      </c>
      <c r="AO15" s="53" t="n">
        <v>1.4</v>
      </c>
      <c r="AP15" s="54" t="n">
        <v>0.444444444444444</v>
      </c>
    </row>
    <row r="16" customFormat="false" ht="13.5" hidden="false" customHeight="false" outlineLevel="0" collapsed="false">
      <c r="A16" s="1" t="n">
        <v>10</v>
      </c>
      <c r="B16" s="40" t="n">
        <v>2.5</v>
      </c>
      <c r="C16" s="41" t="n">
        <v>20</v>
      </c>
      <c r="D16" s="41" t="n">
        <v>-5.6</v>
      </c>
      <c r="E16" s="42" t="n">
        <f aca="false">SUM(C16-D16)</f>
        <v>25.6</v>
      </c>
      <c r="F16" s="43" t="s">
        <v>37</v>
      </c>
      <c r="G16" s="55"/>
      <c r="H16" s="40" t="n">
        <v>853.7</v>
      </c>
      <c r="I16" s="41" t="n">
        <v>854.2</v>
      </c>
      <c r="J16" s="41" t="n">
        <v>853.1</v>
      </c>
      <c r="K16" s="42" t="n">
        <f aca="false">SUM(I16-J16)</f>
        <v>1.10000000000002</v>
      </c>
      <c r="L16" s="40" t="n">
        <v>1022.5</v>
      </c>
      <c r="M16" s="41" t="n">
        <v>1024</v>
      </c>
      <c r="N16" s="41" t="n">
        <v>1021.6</v>
      </c>
      <c r="O16" s="42" t="n">
        <f aca="false">SUM(M16-N16)</f>
        <v>2.39999999999998</v>
      </c>
      <c r="P16" s="40" t="n">
        <v>-7</v>
      </c>
      <c r="Q16" s="41" t="n">
        <v>-4.5</v>
      </c>
      <c r="R16" s="41" t="n">
        <v>-8.2</v>
      </c>
      <c r="S16" s="40" t="n">
        <v>3.5</v>
      </c>
      <c r="T16" s="41" t="n">
        <v>4.2</v>
      </c>
      <c r="U16" s="41" t="n">
        <v>3.1</v>
      </c>
      <c r="V16" s="14" t="n">
        <v>10</v>
      </c>
      <c r="W16" s="45" t="n">
        <v>58</v>
      </c>
      <c r="X16" s="46" t="n">
        <v>70</v>
      </c>
      <c r="Y16" s="46" t="n">
        <v>34</v>
      </c>
      <c r="Z16" s="40" t="n">
        <v>0</v>
      </c>
      <c r="AA16" s="47"/>
      <c r="AB16" s="48"/>
      <c r="AC16" s="49"/>
      <c r="AD16" s="40" t="n">
        <v>0</v>
      </c>
      <c r="AE16" s="50" t="n">
        <v>13.87</v>
      </c>
      <c r="AF16" s="51" t="n">
        <v>10.1</v>
      </c>
      <c r="AG16" s="52" t="n">
        <v>3.77</v>
      </c>
      <c r="AH16" s="1" t="n">
        <v>3</v>
      </c>
      <c r="AI16" s="1" t="s">
        <v>46</v>
      </c>
      <c r="AJ16" s="1" t="s">
        <v>42</v>
      </c>
      <c r="AK16" s="13" t="s">
        <v>57</v>
      </c>
      <c r="AL16" s="47" t="n">
        <v>0.7</v>
      </c>
      <c r="AM16" s="12" t="n">
        <v>0</v>
      </c>
      <c r="AN16" s="47" t="n">
        <v>0</v>
      </c>
      <c r="AO16" s="53" t="n">
        <v>0.7</v>
      </c>
      <c r="AP16" s="54" t="n">
        <v>0.415277777777778</v>
      </c>
    </row>
    <row r="17" customFormat="false" ht="14.25" hidden="false" customHeight="false" outlineLevel="0" collapsed="false">
      <c r="A17" s="27" t="s">
        <v>52</v>
      </c>
      <c r="B17" s="56" t="n">
        <f aca="false">AVERAGE(B7:B16)</f>
        <v>7.96</v>
      </c>
      <c r="C17" s="57" t="n">
        <f aca="false">AVERAGE(C7:C16)</f>
        <v>17.93</v>
      </c>
      <c r="D17" s="57" t="n">
        <f aca="false">AVERAGE(D7:D16)</f>
        <v>-0.97</v>
      </c>
      <c r="E17" s="57" t="n">
        <f aca="false">AVERAGE(E7:E16)</f>
        <v>18.9</v>
      </c>
      <c r="F17" s="58" t="e">
        <f aca="false">AVERAGE(F7:F16)</f>
        <v>#DIV/0!</v>
      </c>
      <c r="G17" s="59" t="e">
        <f aca="false">AVERAGE(G7:G16)</f>
        <v>#DIV/0!</v>
      </c>
      <c r="H17" s="56" t="n">
        <f aca="false">AVERAGE(H7:H16)</f>
        <v>855.36</v>
      </c>
      <c r="I17" s="57" t="n">
        <f aca="false">AVERAGE(I7:I16)</f>
        <v>856.89</v>
      </c>
      <c r="J17" s="57" t="n">
        <f aca="false">AVERAGE(J7:J16)</f>
        <v>853.5</v>
      </c>
      <c r="K17" s="57" t="n">
        <f aca="false">AVERAGE(K7:K16)</f>
        <v>3.39000000000001</v>
      </c>
      <c r="L17" s="56" t="n">
        <f aca="false">AVERAGE(L7:L16)</f>
        <v>1020.04</v>
      </c>
      <c r="M17" s="57" t="n">
        <f aca="false">AVERAGE(M7:M16)</f>
        <v>1022.37</v>
      </c>
      <c r="N17" s="57" t="n">
        <f aca="false">AVERAGE(N7:N16)</f>
        <v>1015.6</v>
      </c>
      <c r="O17" s="57" t="n">
        <f aca="false">AVERAGE(O7:O16)</f>
        <v>6.76999999999999</v>
      </c>
      <c r="P17" s="56" t="n">
        <f aca="false">AVERAGE(P7:P16)</f>
        <v>-9.41</v>
      </c>
      <c r="Q17" s="57" t="n">
        <f aca="false">AVERAGE(Q7:Q16)</f>
        <v>-5.68</v>
      </c>
      <c r="R17" s="57" t="n">
        <f aca="false">AVERAGE(R7:R16)</f>
        <v>-13.71</v>
      </c>
      <c r="S17" s="56" t="n">
        <f aca="false">AVERAGE(S7:S16)</f>
        <v>3.06</v>
      </c>
      <c r="T17" s="57" t="n">
        <f aca="false">AVERAGE(T7:T16)</f>
        <v>4.13</v>
      </c>
      <c r="U17" s="57" t="n">
        <f aca="false">AVERAGE(U7:U16)</f>
        <v>2.02</v>
      </c>
      <c r="V17" s="28"/>
      <c r="W17" s="60" t="n">
        <f aca="false">AVERAGE(W7:W16)</f>
        <v>34.7</v>
      </c>
      <c r="X17" s="61" t="n">
        <f aca="false">AVERAGE(X7:X16)</f>
        <v>61.8</v>
      </c>
      <c r="Y17" s="61" t="n">
        <f aca="false">AVERAGE(Y7:Y16)</f>
        <v>14.2</v>
      </c>
      <c r="Z17" s="56" t="n">
        <f aca="false">SUM(Z7:Z16)</f>
        <v>0.2</v>
      </c>
      <c r="AA17" s="56" t="n">
        <v>0</v>
      </c>
      <c r="AB17" s="61"/>
      <c r="AC17" s="61"/>
      <c r="AD17" s="56" t="n">
        <f aca="false">SUM(AD7:AD16)</f>
        <v>0.2</v>
      </c>
      <c r="AE17" s="56" t="n">
        <f aca="false">AVERAGE(AE7:AE16)</f>
        <v>31.94</v>
      </c>
      <c r="AF17" s="62"/>
      <c r="AG17" s="63" t="n">
        <f aca="false">SUM(AG7:AG16)</f>
        <v>36.88</v>
      </c>
      <c r="AH17" s="60" t="n">
        <f aca="false">AVERAGE(AH7:AH16)</f>
        <v>1.6</v>
      </c>
      <c r="AI17" s="27"/>
      <c r="AJ17" s="27"/>
      <c r="AK17" s="26"/>
      <c r="AL17" s="57" t="n">
        <f aca="false">AVERAGE(AL7:AL16)</f>
        <v>2.57</v>
      </c>
      <c r="AM17" s="27"/>
      <c r="AN17" s="56" t="n">
        <f aca="false">MAX(AN6:AN16)</f>
        <v>15</v>
      </c>
      <c r="AO17" s="59" t="n">
        <f aca="false">SUM(AO7:AO16)</f>
        <v>20.3</v>
      </c>
      <c r="AP17" s="64" t="n">
        <f aca="false">SUM(AP7:AP16)</f>
        <v>3.99583333333333</v>
      </c>
      <c r="AQ17" s="65"/>
    </row>
    <row r="18" customFormat="false" ht="13.5" hidden="false" customHeight="false" outlineLevel="0" collapsed="false">
      <c r="A18" s="1" t="n">
        <v>11</v>
      </c>
      <c r="B18" s="40" t="n">
        <v>9.3</v>
      </c>
      <c r="C18" s="41" t="n">
        <v>21.6</v>
      </c>
      <c r="D18" s="41" t="n">
        <v>2.6</v>
      </c>
      <c r="E18" s="42" t="n">
        <f aca="false">SUM(C18-D18)</f>
        <v>19</v>
      </c>
      <c r="F18" s="43" t="s">
        <v>37</v>
      </c>
      <c r="G18" s="55"/>
      <c r="H18" s="40" t="n">
        <v>853.2</v>
      </c>
      <c r="I18" s="41" t="n">
        <v>854</v>
      </c>
      <c r="J18" s="41" t="n">
        <v>852.1</v>
      </c>
      <c r="K18" s="42" t="n">
        <f aca="false">SUM(I18-J18)</f>
        <v>1.89999999999998</v>
      </c>
      <c r="L18" s="40" t="n">
        <v>1017.1</v>
      </c>
      <c r="M18" s="41" t="n">
        <v>1018.4</v>
      </c>
      <c r="N18" s="41" t="n">
        <v>1015.5</v>
      </c>
      <c r="O18" s="42" t="n">
        <f aca="false">SUM(M18-N18)</f>
        <v>2.89999999999998</v>
      </c>
      <c r="P18" s="40" t="n">
        <v>-10.1</v>
      </c>
      <c r="Q18" s="41" t="n">
        <v>-8</v>
      </c>
      <c r="R18" s="41" t="n">
        <v>-12.5</v>
      </c>
      <c r="S18" s="40" t="n">
        <v>2.6</v>
      </c>
      <c r="T18" s="41" t="n">
        <v>3.1</v>
      </c>
      <c r="U18" s="41" t="n">
        <v>2.1</v>
      </c>
      <c r="V18" s="14" t="n">
        <v>11</v>
      </c>
      <c r="W18" s="45" t="n">
        <v>23</v>
      </c>
      <c r="X18" s="46" t="n">
        <v>35</v>
      </c>
      <c r="Y18" s="46" t="n">
        <v>14</v>
      </c>
      <c r="Z18" s="40" t="n">
        <v>0</v>
      </c>
      <c r="AA18" s="47"/>
      <c r="AB18" s="48"/>
      <c r="AC18" s="49"/>
      <c r="AD18" s="40" t="n">
        <v>0</v>
      </c>
      <c r="AE18" s="50" t="n">
        <v>10.1</v>
      </c>
      <c r="AF18" s="51" t="n">
        <v>7</v>
      </c>
      <c r="AG18" s="52" t="n">
        <v>3.1</v>
      </c>
      <c r="AH18" s="1" t="n">
        <v>3</v>
      </c>
      <c r="AI18" s="1" t="s">
        <v>46</v>
      </c>
      <c r="AJ18" s="1" t="s">
        <v>42</v>
      </c>
      <c r="AK18" s="13" t="s">
        <v>40</v>
      </c>
      <c r="AL18" s="47" t="n">
        <v>1.3</v>
      </c>
      <c r="AM18" s="12" t="s">
        <v>42</v>
      </c>
      <c r="AN18" s="47" t="n">
        <v>11</v>
      </c>
      <c r="AO18" s="53" t="n">
        <v>1.9</v>
      </c>
      <c r="AP18" s="54" t="n">
        <v>0.40625</v>
      </c>
    </row>
    <row r="19" customFormat="false" ht="12.75" hidden="false" customHeight="false" outlineLevel="0" collapsed="false">
      <c r="A19" s="1" t="n">
        <v>12</v>
      </c>
      <c r="B19" s="40" t="n">
        <v>7.6</v>
      </c>
      <c r="C19" s="41" t="n">
        <v>24</v>
      </c>
      <c r="D19" s="41" t="n">
        <v>0.2</v>
      </c>
      <c r="E19" s="42" t="n">
        <f aca="false">SUM(C19-D19)</f>
        <v>23.8</v>
      </c>
      <c r="F19" s="43" t="s">
        <v>37</v>
      </c>
      <c r="G19" s="55"/>
      <c r="H19" s="40" t="n">
        <v>854.3</v>
      </c>
      <c r="I19" s="41" t="n">
        <v>854.7</v>
      </c>
      <c r="J19" s="41" t="n">
        <v>853.8</v>
      </c>
      <c r="K19" s="42" t="n">
        <f aca="false">SUM(I19-J19)</f>
        <v>0.900000000000091</v>
      </c>
      <c r="L19" s="40" t="n">
        <v>1018.9</v>
      </c>
      <c r="M19" s="41" t="n">
        <v>1019.8</v>
      </c>
      <c r="N19" s="41" t="n">
        <v>1017</v>
      </c>
      <c r="O19" s="42" t="n">
        <f aca="false">SUM(M19-N19)</f>
        <v>2.79999999999995</v>
      </c>
      <c r="P19" s="40" t="n">
        <v>-6.6</v>
      </c>
      <c r="Q19" s="41" t="n">
        <v>-4.3</v>
      </c>
      <c r="R19" s="41" t="n">
        <v>-8.4</v>
      </c>
      <c r="S19" s="40" t="n">
        <v>3.6</v>
      </c>
      <c r="T19" s="41" t="n">
        <v>4.3</v>
      </c>
      <c r="U19" s="41" t="n">
        <v>3</v>
      </c>
      <c r="V19" s="14" t="n">
        <v>12</v>
      </c>
      <c r="W19" s="45" t="n">
        <v>38</v>
      </c>
      <c r="X19" s="46" t="n">
        <v>48</v>
      </c>
      <c r="Y19" s="46" t="n">
        <v>22</v>
      </c>
      <c r="Z19" s="40" t="n">
        <v>0</v>
      </c>
      <c r="AA19" s="47"/>
      <c r="AB19" s="48"/>
      <c r="AC19" s="49"/>
      <c r="AD19" s="40" t="n">
        <v>0</v>
      </c>
      <c r="AE19" s="50" t="n">
        <v>2.5</v>
      </c>
      <c r="AF19" s="51" t="n">
        <v>59</v>
      </c>
      <c r="AG19" s="52" t="n">
        <v>4.5</v>
      </c>
      <c r="AH19" s="1" t="n">
        <v>3</v>
      </c>
      <c r="AI19" s="1" t="s">
        <v>46</v>
      </c>
      <c r="AJ19" s="1" t="s">
        <v>42</v>
      </c>
      <c r="AK19" s="13" t="s">
        <v>42</v>
      </c>
      <c r="AL19" s="47" t="n">
        <v>0.9</v>
      </c>
      <c r="AM19" s="12" t="s">
        <v>42</v>
      </c>
      <c r="AN19" s="47" t="n">
        <v>9</v>
      </c>
      <c r="AO19" s="53" t="n">
        <v>0.9</v>
      </c>
      <c r="AP19" s="54" t="n">
        <v>0.371527777777778</v>
      </c>
    </row>
    <row r="20" customFormat="false" ht="12.75" hidden="false" customHeight="false" outlineLevel="0" collapsed="false">
      <c r="A20" s="1" t="n">
        <v>13</v>
      </c>
      <c r="B20" s="40" t="n">
        <v>10.1</v>
      </c>
      <c r="C20" s="41" t="n">
        <v>13.4</v>
      </c>
      <c r="D20" s="41" t="n">
        <v>5</v>
      </c>
      <c r="E20" s="42" t="n">
        <f aca="false">SUM(C20-D20)</f>
        <v>8.4</v>
      </c>
      <c r="F20" s="43" t="s">
        <v>37</v>
      </c>
      <c r="G20" s="55"/>
      <c r="H20" s="40" t="n">
        <v>852</v>
      </c>
      <c r="I20" s="41" t="n">
        <v>853.5</v>
      </c>
      <c r="J20" s="41" t="n">
        <v>851</v>
      </c>
      <c r="K20" s="42" t="n">
        <f aca="false">SUM(I20-J20)</f>
        <v>2.5</v>
      </c>
      <c r="L20" s="40" t="n">
        <v>1014.1</v>
      </c>
      <c r="M20" s="41" t="n">
        <v>1016.5</v>
      </c>
      <c r="N20" s="41" t="n">
        <v>1012.3</v>
      </c>
      <c r="O20" s="42" t="n">
        <f aca="false">SUM(M20-N20)</f>
        <v>4.20000000000005</v>
      </c>
      <c r="P20" s="40" t="n">
        <v>7.9</v>
      </c>
      <c r="Q20" s="41" t="n">
        <v>10.8</v>
      </c>
      <c r="R20" s="41" t="n">
        <v>2.8</v>
      </c>
      <c r="S20" s="40" t="n">
        <v>10.8</v>
      </c>
      <c r="T20" s="41" t="n">
        <v>12.9</v>
      </c>
      <c r="U20" s="41" t="n">
        <v>7.5</v>
      </c>
      <c r="V20" s="14" t="n">
        <v>13</v>
      </c>
      <c r="W20" s="45" t="n">
        <v>85</v>
      </c>
      <c r="X20" s="46" t="n">
        <v>100</v>
      </c>
      <c r="Y20" s="46" t="n">
        <v>75</v>
      </c>
      <c r="Z20" s="40" t="n">
        <v>12.4</v>
      </c>
      <c r="AA20" s="47" t="n">
        <v>2.5</v>
      </c>
      <c r="AB20" s="48" t="n">
        <v>9</v>
      </c>
      <c r="AC20" s="49" t="n">
        <v>10</v>
      </c>
      <c r="AD20" s="40" t="n">
        <v>12.4</v>
      </c>
      <c r="AE20" s="50"/>
      <c r="AF20" s="51" t="n">
        <v>67.3</v>
      </c>
      <c r="AG20" s="52" t="n">
        <v>4.1</v>
      </c>
      <c r="AH20" s="1" t="n">
        <v>7</v>
      </c>
      <c r="AI20" s="1" t="s">
        <v>50</v>
      </c>
      <c r="AJ20" s="1" t="s">
        <v>42</v>
      </c>
      <c r="AK20" s="13" t="s">
        <v>42</v>
      </c>
      <c r="AL20" s="47" t="n">
        <v>2.2</v>
      </c>
      <c r="AM20" s="12" t="s">
        <v>42</v>
      </c>
      <c r="AN20" s="47" t="n">
        <v>5</v>
      </c>
      <c r="AO20" s="53" t="n">
        <v>1.7</v>
      </c>
      <c r="AP20" s="54" t="n">
        <v>0</v>
      </c>
    </row>
    <row r="21" customFormat="false" ht="12.75" hidden="false" customHeight="false" outlineLevel="0" collapsed="false">
      <c r="A21" s="1" t="n">
        <v>14</v>
      </c>
      <c r="B21" s="40" t="n">
        <v>12</v>
      </c>
      <c r="C21" s="41" t="n">
        <v>17.3</v>
      </c>
      <c r="D21" s="41" t="n">
        <v>8.8</v>
      </c>
      <c r="E21" s="42" t="n">
        <f aca="false">SUM(C21-D21)</f>
        <v>8.5</v>
      </c>
      <c r="F21" s="43" t="s">
        <v>37</v>
      </c>
      <c r="G21" s="55"/>
      <c r="H21" s="40" t="n">
        <v>850.7</v>
      </c>
      <c r="I21" s="41" t="n">
        <v>851.6</v>
      </c>
      <c r="J21" s="41" t="n">
        <v>850.2</v>
      </c>
      <c r="K21" s="42"/>
      <c r="L21" s="40" t="n">
        <v>1011</v>
      </c>
      <c r="M21" s="41" t="n">
        <v>1012.5</v>
      </c>
      <c r="N21" s="41" t="n">
        <v>1009.3</v>
      </c>
      <c r="O21" s="42" t="n">
        <f aca="false">SUM(M21-N21)</f>
        <v>3.20000000000005</v>
      </c>
      <c r="P21" s="40" t="n">
        <v>-8.8</v>
      </c>
      <c r="Q21" s="41" t="n">
        <v>-3.5</v>
      </c>
      <c r="R21" s="41" t="n">
        <v>-16.1</v>
      </c>
      <c r="S21" s="40" t="n">
        <v>3.1</v>
      </c>
      <c r="T21" s="41" t="n">
        <v>4.6</v>
      </c>
      <c r="U21" s="41" t="n">
        <v>1.5</v>
      </c>
      <c r="V21" s="14" t="n">
        <v>14</v>
      </c>
      <c r="W21" s="45" t="n">
        <v>23</v>
      </c>
      <c r="X21" s="46" t="n">
        <v>38</v>
      </c>
      <c r="Y21" s="46" t="n">
        <v>10</v>
      </c>
      <c r="Z21" s="40" t="n">
        <v>0</v>
      </c>
      <c r="AA21" s="47"/>
      <c r="AB21" s="48"/>
      <c r="AC21" s="49"/>
      <c r="AD21" s="40" t="n">
        <v>0</v>
      </c>
      <c r="AE21" s="50" t="n">
        <v>67.3</v>
      </c>
      <c r="AF21" s="51" t="n">
        <v>62.28</v>
      </c>
      <c r="AG21" s="52" t="n">
        <v>5.02</v>
      </c>
      <c r="AH21" s="1" t="n">
        <v>3</v>
      </c>
      <c r="AI21" s="1" t="s">
        <v>38</v>
      </c>
      <c r="AJ21" s="1" t="s">
        <v>42</v>
      </c>
      <c r="AK21" s="13" t="s">
        <v>42</v>
      </c>
      <c r="AL21" s="47" t="n">
        <v>5.8</v>
      </c>
      <c r="AM21" s="12" t="s">
        <v>42</v>
      </c>
      <c r="AN21" s="47" t="n">
        <v>14</v>
      </c>
      <c r="AO21" s="53" t="n">
        <v>5.8</v>
      </c>
      <c r="AP21" s="54" t="n">
        <v>0.409722222222222</v>
      </c>
    </row>
    <row r="22" customFormat="false" ht="12.75" hidden="false" customHeight="false" outlineLevel="0" collapsed="false">
      <c r="A22" s="1" t="n">
        <v>15</v>
      </c>
      <c r="B22" s="40" t="n">
        <v>6.3</v>
      </c>
      <c r="C22" s="41" t="n">
        <v>13.8</v>
      </c>
      <c r="D22" s="41" t="n">
        <v>-0.8</v>
      </c>
      <c r="E22" s="42" t="n">
        <f aca="false">SUM(C22-D22)</f>
        <v>14.6</v>
      </c>
      <c r="F22" s="43" t="s">
        <v>37</v>
      </c>
      <c r="G22" s="55"/>
      <c r="H22" s="40" t="n">
        <v>851.6</v>
      </c>
      <c r="I22" s="41" t="n">
        <v>852.9</v>
      </c>
      <c r="J22" s="41" t="n">
        <v>850.5</v>
      </c>
      <c r="K22" s="42" t="n">
        <f aca="false">SUM(I22-J22)</f>
        <v>2.39999999999998</v>
      </c>
      <c r="L22" s="40" t="n">
        <v>1015.7</v>
      </c>
      <c r="M22" s="41" t="n">
        <v>1017</v>
      </c>
      <c r="N22" s="41" t="n">
        <v>1013.2</v>
      </c>
      <c r="O22" s="42" t="n">
        <f aca="false">SUM(M22-N22)</f>
        <v>3.79999999999995</v>
      </c>
      <c r="P22" s="40" t="n">
        <v>-5.8</v>
      </c>
      <c r="Q22" s="41" t="n">
        <v>-0.8</v>
      </c>
      <c r="R22" s="41" t="n">
        <v>-12.6</v>
      </c>
      <c r="S22" s="40" t="n">
        <v>4</v>
      </c>
      <c r="T22" s="41" t="n">
        <v>5.7</v>
      </c>
      <c r="U22" s="41" t="n">
        <v>2.1</v>
      </c>
      <c r="V22" s="14" t="n">
        <v>15</v>
      </c>
      <c r="W22" s="45" t="n">
        <v>49</v>
      </c>
      <c r="X22" s="46" t="n">
        <v>90</v>
      </c>
      <c r="Y22" s="46" t="n">
        <v>14</v>
      </c>
      <c r="Z22" s="40" t="n">
        <v>0</v>
      </c>
      <c r="AA22" s="47"/>
      <c r="AB22" s="48"/>
      <c r="AC22" s="49"/>
      <c r="AD22" s="40" t="n">
        <v>0</v>
      </c>
      <c r="AE22" s="50" t="n">
        <v>62.28</v>
      </c>
      <c r="AF22" s="51" t="n">
        <v>57.8</v>
      </c>
      <c r="AG22" s="52" t="n">
        <v>4.48</v>
      </c>
      <c r="AH22" s="1" t="n">
        <v>1</v>
      </c>
      <c r="AI22" s="1" t="s">
        <v>48</v>
      </c>
      <c r="AJ22" s="1" t="s">
        <v>42</v>
      </c>
      <c r="AK22" s="13" t="s">
        <v>39</v>
      </c>
      <c r="AL22" s="47" t="n">
        <v>9</v>
      </c>
      <c r="AM22" s="12" t="s">
        <v>39</v>
      </c>
      <c r="AN22" s="47" t="n">
        <v>10</v>
      </c>
      <c r="AO22" s="53" t="n">
        <v>2.3</v>
      </c>
      <c r="AP22" s="54" t="n">
        <v>0.410416666666667</v>
      </c>
    </row>
    <row r="23" customFormat="false" ht="12.75" hidden="false" customHeight="false" outlineLevel="0" collapsed="false">
      <c r="A23" s="1" t="n">
        <v>16</v>
      </c>
      <c r="B23" s="40" t="n">
        <v>4.92</v>
      </c>
      <c r="C23" s="41" t="n">
        <v>13.5</v>
      </c>
      <c r="D23" s="41" t="n">
        <v>-3.6</v>
      </c>
      <c r="E23" s="42" t="n">
        <f aca="false">SUM(C23-D23)</f>
        <v>17.1</v>
      </c>
      <c r="F23" s="43" t="s">
        <v>37</v>
      </c>
      <c r="G23" s="55"/>
      <c r="H23" s="40" t="n">
        <v>859.2</v>
      </c>
      <c r="I23" s="41" t="n">
        <v>860.9</v>
      </c>
      <c r="J23" s="41" t="n">
        <v>857.4</v>
      </c>
      <c r="K23" s="42" t="n">
        <f aca="false">SUM(I23-J23)</f>
        <v>3.5</v>
      </c>
      <c r="L23" s="40" t="n">
        <v>1027.3</v>
      </c>
      <c r="M23" s="41" t="n">
        <v>1030.6</v>
      </c>
      <c r="N23" s="41" t="n">
        <v>1024</v>
      </c>
      <c r="O23" s="42" t="n">
        <f aca="false">SUM(M23-N23)</f>
        <v>6.59999999999991</v>
      </c>
      <c r="P23" s="40" t="n">
        <v>-9.5</v>
      </c>
      <c r="Q23" s="41" t="n">
        <v>-3.5</v>
      </c>
      <c r="R23" s="41" t="n">
        <v>-15.6</v>
      </c>
      <c r="S23" s="40" t="n">
        <v>3</v>
      </c>
      <c r="T23" s="41" t="n">
        <v>4.6</v>
      </c>
      <c r="U23" s="41" t="n">
        <v>1.6</v>
      </c>
      <c r="V23" s="14" t="n">
        <v>16</v>
      </c>
      <c r="W23" s="45" t="n">
        <v>45</v>
      </c>
      <c r="X23" s="46" t="n">
        <v>92</v>
      </c>
      <c r="Y23" s="46" t="n">
        <v>11</v>
      </c>
      <c r="Z23" s="40" t="n">
        <v>0</v>
      </c>
      <c r="AA23" s="47"/>
      <c r="AB23" s="48"/>
      <c r="AC23" s="49"/>
      <c r="AD23" s="40" t="n">
        <v>0</v>
      </c>
      <c r="AE23" s="50" t="n">
        <v>57.8</v>
      </c>
      <c r="AF23" s="51" t="n">
        <v>54.5</v>
      </c>
      <c r="AG23" s="52" t="n">
        <v>3.3</v>
      </c>
      <c r="AH23" s="1" t="n">
        <v>3</v>
      </c>
      <c r="AI23" s="1" t="s">
        <v>41</v>
      </c>
      <c r="AJ23" s="1" t="s">
        <v>42</v>
      </c>
      <c r="AK23" s="13" t="s">
        <v>43</v>
      </c>
      <c r="AL23" s="47" t="n">
        <v>3.5</v>
      </c>
      <c r="AM23" s="12" t="s">
        <v>43</v>
      </c>
      <c r="AN23" s="47" t="n">
        <v>6</v>
      </c>
      <c r="AO23" s="53" t="n">
        <v>2.3</v>
      </c>
      <c r="AP23" s="54" t="n">
        <v>0.409722222222222</v>
      </c>
    </row>
    <row r="24" customFormat="false" ht="12.75" hidden="false" customHeight="false" outlineLevel="0" collapsed="false">
      <c r="A24" s="1" t="n">
        <v>17</v>
      </c>
      <c r="B24" s="40" t="n">
        <v>9.1</v>
      </c>
      <c r="C24" s="41" t="n">
        <v>18.5</v>
      </c>
      <c r="D24" s="41" t="n">
        <v>-0.6</v>
      </c>
      <c r="E24" s="42" t="n">
        <f aca="false">SUM(C24-D24)</f>
        <v>19.1</v>
      </c>
      <c r="F24" s="43" t="s">
        <v>37</v>
      </c>
      <c r="G24" s="55"/>
      <c r="H24" s="40" t="n">
        <v>859.9</v>
      </c>
      <c r="I24" s="41" t="n">
        <v>861</v>
      </c>
      <c r="J24" s="41" t="n">
        <v>858.3</v>
      </c>
      <c r="K24" s="42" t="n">
        <f aca="false">SUM(I24-J24)</f>
        <v>2.70000000000005</v>
      </c>
      <c r="L24" s="40" t="n">
        <v>1025</v>
      </c>
      <c r="M24" s="41" t="n">
        <v>1020.3</v>
      </c>
      <c r="N24" s="41" t="n">
        <v>1020.2</v>
      </c>
      <c r="O24" s="42" t="n">
        <f aca="false">SUM(M24-N24)</f>
        <v>0.0999999999999091</v>
      </c>
      <c r="P24" s="40" t="n">
        <v>-10</v>
      </c>
      <c r="Q24" s="41" t="n">
        <v>-6</v>
      </c>
      <c r="R24" s="41" t="n">
        <v>-14</v>
      </c>
      <c r="S24" s="40" t="n">
        <v>2.7</v>
      </c>
      <c r="T24" s="41" t="n">
        <v>3.7</v>
      </c>
      <c r="U24" s="41" t="n">
        <v>1.8</v>
      </c>
      <c r="V24" s="14" t="n">
        <v>17</v>
      </c>
      <c r="W24" s="45" t="n">
        <v>27</v>
      </c>
      <c r="X24" s="46" t="n">
        <v>54</v>
      </c>
      <c r="Y24" s="46" t="n">
        <v>10</v>
      </c>
      <c r="Z24" s="40" t="n">
        <v>0</v>
      </c>
      <c r="AA24" s="47"/>
      <c r="AB24" s="48"/>
      <c r="AC24" s="49"/>
      <c r="AD24" s="40" t="n">
        <v>0</v>
      </c>
      <c r="AE24" s="50" t="n">
        <v>54.5</v>
      </c>
      <c r="AF24" s="51" t="n">
        <v>50.4</v>
      </c>
      <c r="AG24" s="52" t="n">
        <v>4.1</v>
      </c>
      <c r="AH24" s="1" t="n">
        <v>3</v>
      </c>
      <c r="AI24" s="1" t="s">
        <v>38</v>
      </c>
      <c r="AJ24" s="1" t="s">
        <v>42</v>
      </c>
      <c r="AK24" s="13" t="s">
        <v>49</v>
      </c>
      <c r="AL24" s="47" t="n">
        <v>2.4</v>
      </c>
      <c r="AM24" s="12" t="s">
        <v>49</v>
      </c>
      <c r="AN24" s="47" t="n">
        <v>5</v>
      </c>
      <c r="AO24" s="53" t="n">
        <v>1.9</v>
      </c>
      <c r="AP24" s="54" t="n">
        <v>0.433333333333333</v>
      </c>
    </row>
    <row r="25" customFormat="false" ht="12.75" hidden="false" customHeight="false" outlineLevel="0" collapsed="false">
      <c r="A25" s="1" t="n">
        <v>18</v>
      </c>
      <c r="B25" s="40" t="n">
        <v>13.1</v>
      </c>
      <c r="C25" s="41" t="n">
        <v>24.3</v>
      </c>
      <c r="D25" s="41" t="n">
        <v>0.9</v>
      </c>
      <c r="E25" s="42" t="n">
        <f aca="false">SUM(C25-D25)</f>
        <v>23.4</v>
      </c>
      <c r="F25" s="43" t="s">
        <v>37</v>
      </c>
      <c r="G25" s="55"/>
      <c r="H25" s="40" t="n">
        <v>857.2</v>
      </c>
      <c r="I25" s="41" t="n">
        <v>858.7</v>
      </c>
      <c r="J25" s="41" t="n">
        <v>855.3</v>
      </c>
      <c r="K25" s="42" t="n">
        <f aca="false">SUM(I25-J25)</f>
        <v>3.40000000000009</v>
      </c>
      <c r="L25" s="40" t="n">
        <v>1020.1</v>
      </c>
      <c r="M25" s="41" t="n">
        <v>1023.1</v>
      </c>
      <c r="N25" s="41" t="n">
        <v>1014.6</v>
      </c>
      <c r="O25" s="42" t="n">
        <f aca="false">SUM(M25-N25)</f>
        <v>8.5</v>
      </c>
      <c r="P25" s="40" t="n">
        <v>-7.6</v>
      </c>
      <c r="Q25" s="41" t="n">
        <v>-2.9</v>
      </c>
      <c r="R25" s="41" t="n">
        <v>-10.9</v>
      </c>
      <c r="S25" s="40" t="n">
        <v>3.3</v>
      </c>
      <c r="T25" s="41" t="n">
        <v>4.8</v>
      </c>
      <c r="U25" s="41" t="n">
        <v>2.4</v>
      </c>
      <c r="V25" s="14" t="n">
        <v>18</v>
      </c>
      <c r="W25" s="45" t="n">
        <v>31</v>
      </c>
      <c r="X25" s="46" t="n">
        <v>68</v>
      </c>
      <c r="Y25" s="46" t="n">
        <v>9</v>
      </c>
      <c r="Z25" s="40" t="n">
        <v>0</v>
      </c>
      <c r="AA25" s="47"/>
      <c r="AB25" s="48"/>
      <c r="AC25" s="49"/>
      <c r="AD25" s="40" t="n">
        <v>0</v>
      </c>
      <c r="AE25" s="50" t="n">
        <v>50</v>
      </c>
      <c r="AF25" s="51" t="n">
        <v>46.45</v>
      </c>
      <c r="AG25" s="52" t="n">
        <v>3.95</v>
      </c>
      <c r="AH25" s="1" t="n">
        <v>4</v>
      </c>
      <c r="AI25" s="1" t="s">
        <v>38</v>
      </c>
      <c r="AJ25" s="1" t="s">
        <v>42</v>
      </c>
      <c r="AK25" s="13" t="s">
        <v>42</v>
      </c>
      <c r="AL25" s="47" t="n">
        <v>2.5</v>
      </c>
      <c r="AM25" s="12" t="s">
        <v>42</v>
      </c>
      <c r="AN25" s="47" t="n">
        <v>5</v>
      </c>
      <c r="AO25" s="53" t="n">
        <v>1.3</v>
      </c>
      <c r="AP25" s="54" t="n">
        <v>0.381944444444444</v>
      </c>
    </row>
    <row r="26" customFormat="false" ht="12.75" hidden="false" customHeight="false" outlineLevel="0" collapsed="false">
      <c r="A26" s="1" t="n">
        <v>19</v>
      </c>
      <c r="B26" s="40" t="n">
        <v>14.6</v>
      </c>
      <c r="C26" s="41" t="n">
        <v>24.4</v>
      </c>
      <c r="D26" s="41" t="n">
        <v>3.6</v>
      </c>
      <c r="E26" s="42" t="n">
        <f aca="false">SUM(C26-D26)</f>
        <v>20.8</v>
      </c>
      <c r="F26" s="43" t="s">
        <v>37</v>
      </c>
      <c r="G26" s="55"/>
      <c r="H26" s="40" t="n">
        <v>855.8</v>
      </c>
      <c r="I26" s="41" t="n">
        <v>856.9</v>
      </c>
      <c r="J26" s="41" t="n">
        <v>854.9</v>
      </c>
      <c r="K26" s="42" t="n">
        <f aca="false">SUM(I26-J26)</f>
        <v>2</v>
      </c>
      <c r="L26" s="40" t="n">
        <v>1017</v>
      </c>
      <c r="M26" s="41" t="n">
        <v>1021.2</v>
      </c>
      <c r="N26" s="41" t="n">
        <v>1013</v>
      </c>
      <c r="O26" s="42" t="n">
        <f aca="false">SUM(M26-N26)</f>
        <v>8.20000000000005</v>
      </c>
      <c r="P26" s="40" t="n">
        <v>-7.5</v>
      </c>
      <c r="Q26" s="41" t="n">
        <v>-4.8</v>
      </c>
      <c r="R26" s="41" t="n">
        <v>-11.6</v>
      </c>
      <c r="S26" s="40" t="n">
        <v>3.4</v>
      </c>
      <c r="T26" s="41" t="n">
        <v>4.1</v>
      </c>
      <c r="U26" s="41" t="n">
        <v>2.3</v>
      </c>
      <c r="V26" s="14" t="n">
        <v>19</v>
      </c>
      <c r="W26" s="45" t="n">
        <v>25</v>
      </c>
      <c r="X26" s="46" t="n">
        <v>47</v>
      </c>
      <c r="Y26" s="46" t="n">
        <v>8</v>
      </c>
      <c r="Z26" s="40" t="n">
        <v>0</v>
      </c>
      <c r="AA26" s="47"/>
      <c r="AB26" s="48"/>
      <c r="AC26" s="49"/>
      <c r="AD26" s="40" t="n">
        <v>0</v>
      </c>
      <c r="AE26" s="50" t="n">
        <v>46.45</v>
      </c>
      <c r="AF26" s="51" t="n">
        <v>40.9</v>
      </c>
      <c r="AG26" s="52" t="n">
        <v>5.55</v>
      </c>
      <c r="AH26" s="1" t="n">
        <v>1</v>
      </c>
      <c r="AI26" s="1" t="s">
        <v>41</v>
      </c>
      <c r="AJ26" s="1" t="s">
        <v>42</v>
      </c>
      <c r="AK26" s="13" t="s">
        <v>39</v>
      </c>
      <c r="AL26" s="47" t="n">
        <v>2.9</v>
      </c>
      <c r="AM26" s="12" t="s">
        <v>39</v>
      </c>
      <c r="AN26" s="47" t="n">
        <v>10</v>
      </c>
      <c r="AO26" s="53" t="n">
        <v>1.7</v>
      </c>
      <c r="AP26" s="54" t="n">
        <v>0.414583333333333</v>
      </c>
    </row>
    <row r="27" customFormat="false" ht="13.5" hidden="false" customHeight="false" outlineLevel="0" collapsed="false">
      <c r="A27" s="1" t="n">
        <v>20</v>
      </c>
      <c r="B27" s="40" t="n">
        <v>13.8</v>
      </c>
      <c r="C27" s="41" t="n">
        <v>25.7</v>
      </c>
      <c r="D27" s="41" t="n">
        <v>0.6</v>
      </c>
      <c r="E27" s="42" t="n">
        <f aca="false">SUM(C27-D27)</f>
        <v>25.1</v>
      </c>
      <c r="F27" s="43" t="s">
        <v>37</v>
      </c>
      <c r="G27" s="55"/>
      <c r="H27" s="40" t="n">
        <v>857.3</v>
      </c>
      <c r="I27" s="41" t="n">
        <v>859.2</v>
      </c>
      <c r="J27" s="41" t="n">
        <v>856.4</v>
      </c>
      <c r="K27" s="42" t="n">
        <f aca="false">SUM(I27-J27)</f>
        <v>2.80000000000007</v>
      </c>
      <c r="L27" s="40" t="n">
        <v>1019.2</v>
      </c>
      <c r="M27" s="41" t="n">
        <v>1023.8</v>
      </c>
      <c r="N27" s="41" t="n">
        <v>1015.1</v>
      </c>
      <c r="O27" s="42" t="n">
        <f aca="false">SUM(M27-N27)</f>
        <v>8.69999999999993</v>
      </c>
      <c r="P27" s="40" t="n">
        <v>-7.2</v>
      </c>
      <c r="Q27" s="41" t="n">
        <v>-1.8</v>
      </c>
      <c r="R27" s="41" t="n">
        <v>-14.7</v>
      </c>
      <c r="S27" s="40" t="n">
        <v>3.4</v>
      </c>
      <c r="T27" s="41" t="n">
        <v>5.3</v>
      </c>
      <c r="U27" s="41" t="n">
        <v>1.6</v>
      </c>
      <c r="V27" s="14" t="n">
        <v>20</v>
      </c>
      <c r="W27" s="45" t="n">
        <v>32</v>
      </c>
      <c r="X27" s="46" t="n">
        <v>73</v>
      </c>
      <c r="Y27" s="46" t="n">
        <v>5</v>
      </c>
      <c r="Z27" s="40" t="n">
        <v>0</v>
      </c>
      <c r="AA27" s="47"/>
      <c r="AB27" s="48"/>
      <c r="AC27" s="49"/>
      <c r="AD27" s="40" t="n">
        <v>0</v>
      </c>
      <c r="AE27" s="50" t="n">
        <v>40.9</v>
      </c>
      <c r="AF27" s="51" t="n">
        <v>35.95</v>
      </c>
      <c r="AG27" s="52" t="n">
        <v>4.95</v>
      </c>
      <c r="AH27" s="1" t="n">
        <v>2</v>
      </c>
      <c r="AI27" s="1" t="s">
        <v>46</v>
      </c>
      <c r="AJ27" s="1" t="s">
        <v>42</v>
      </c>
      <c r="AK27" s="13" t="s">
        <v>42</v>
      </c>
      <c r="AL27" s="47" t="n">
        <v>1.5</v>
      </c>
      <c r="AM27" s="12" t="s">
        <v>42</v>
      </c>
      <c r="AN27" s="47" t="n">
        <v>7</v>
      </c>
      <c r="AO27" s="53" t="n">
        <v>1.8</v>
      </c>
      <c r="AP27" s="54" t="n">
        <v>0.429861111111111</v>
      </c>
    </row>
    <row r="28" customFormat="false" ht="14.25" hidden="false" customHeight="false" outlineLevel="0" collapsed="false">
      <c r="A28" s="27" t="s">
        <v>55</v>
      </c>
      <c r="B28" s="56" t="n">
        <f aca="false">AVERAGE(B18:B27)</f>
        <v>10.082</v>
      </c>
      <c r="C28" s="56" t="n">
        <f aca="false">AVERAGE(C18:C27)</f>
        <v>19.65</v>
      </c>
      <c r="D28" s="56" t="n">
        <f aca="false">AVERAGE(D18:D27)</f>
        <v>1.67</v>
      </c>
      <c r="E28" s="56" t="n">
        <f aca="false">AVERAGE(E18:E27)</f>
        <v>17.98</v>
      </c>
      <c r="F28" s="83" t="e">
        <f aca="false">AVERAGE(F18:F27)</f>
        <v>#DIV/0!</v>
      </c>
      <c r="G28" s="56" t="e">
        <f aca="false">AVERAGE(G18:G27)</f>
        <v>#DIV/0!</v>
      </c>
      <c r="H28" s="56" t="n">
        <f aca="false">AVERAGE(H18:H27)</f>
        <v>855.12</v>
      </c>
      <c r="I28" s="56" t="n">
        <f aca="false">AVERAGE(I18:I27)</f>
        <v>856.34</v>
      </c>
      <c r="J28" s="56" t="n">
        <f aca="false">AVERAGE(J18:J27)</f>
        <v>853.99</v>
      </c>
      <c r="K28" s="57" t="n">
        <f aca="false">AVERAGE(K18:K27)</f>
        <v>2.45555555555558</v>
      </c>
      <c r="L28" s="56" t="n">
        <f aca="false">AVERAGE(L18:L27)</f>
        <v>1018.54</v>
      </c>
      <c r="M28" s="56" t="n">
        <f aca="false">AVERAGE(M18:M27)</f>
        <v>1020.32</v>
      </c>
      <c r="N28" s="56" t="n">
        <f aca="false">AVERAGE(N18:N27)</f>
        <v>1015.42</v>
      </c>
      <c r="O28" s="56" t="n">
        <f aca="false">AVERAGE(O18:O27)</f>
        <v>4.89999999999998</v>
      </c>
      <c r="P28" s="56" t="n">
        <f aca="false">AVERAGE(P18:P27)</f>
        <v>-6.52</v>
      </c>
      <c r="Q28" s="56" t="n">
        <f aca="false">AVERAGE(Q18:Q27)</f>
        <v>-2.48</v>
      </c>
      <c r="R28" s="56" t="n">
        <f aca="false">AVERAGE(R18:R27)</f>
        <v>-11.36</v>
      </c>
      <c r="S28" s="56" t="n">
        <f aca="false">AVERAGE(S18:S27)</f>
        <v>3.99</v>
      </c>
      <c r="T28" s="56" t="n">
        <f aca="false">AVERAGE(T18:T27)</f>
        <v>5.31</v>
      </c>
      <c r="U28" s="56" t="n">
        <f aca="false">AVERAGE(U18:U27)</f>
        <v>2.59</v>
      </c>
      <c r="V28" s="56"/>
      <c r="W28" s="60" t="n">
        <f aca="false">AVERAGE(W18:W27)</f>
        <v>37.8</v>
      </c>
      <c r="X28" s="60" t="n">
        <f aca="false">AVERAGE(X18:X27)</f>
        <v>64.5</v>
      </c>
      <c r="Y28" s="60" t="n">
        <f aca="false">AVERAGE(Y18:Y27)</f>
        <v>17.8</v>
      </c>
      <c r="Z28" s="56" t="n">
        <f aca="false">SUM(Z18:Z27)</f>
        <v>12.4</v>
      </c>
      <c r="AA28" s="56"/>
      <c r="AB28" s="56"/>
      <c r="AC28" s="56"/>
      <c r="AD28" s="56" t="n">
        <f aca="false">SUM(AD18:AD27)</f>
        <v>12.4</v>
      </c>
      <c r="AE28" s="56" t="n">
        <f aca="false">AVERAGE(AE18:AE27)</f>
        <v>43.5366666666667</v>
      </c>
      <c r="AF28" s="56" t="n">
        <f aca="false">AVERAGE(AF18:AF27)</f>
        <v>48.158</v>
      </c>
      <c r="AG28" s="56" t="n">
        <f aca="false">SUM(AG18:AG27)</f>
        <v>43.05</v>
      </c>
      <c r="AH28" s="60" t="n">
        <f aca="false">AVERAGE(AH18:AH27)</f>
        <v>3</v>
      </c>
      <c r="AI28" s="56"/>
      <c r="AJ28" s="56"/>
      <c r="AK28" s="56"/>
      <c r="AL28" s="56" t="n">
        <f aca="false">AVERAGE(AL18:AL27)</f>
        <v>3.2</v>
      </c>
      <c r="AM28" s="56"/>
      <c r="AN28" s="56" t="n">
        <f aca="false">MAX(AN17:AN27)</f>
        <v>15</v>
      </c>
      <c r="AO28" s="56" t="n">
        <f aca="false">AVERAGE(AO18:AO27)</f>
        <v>2.16</v>
      </c>
      <c r="AP28" s="64" t="n">
        <f aca="false">SUM(AP18:AP27)</f>
        <v>3.66736111111111</v>
      </c>
    </row>
    <row r="29" customFormat="false" ht="14.25" hidden="false" customHeight="false" outlineLevel="0" collapsed="false">
      <c r="A29" s="1" t="n">
        <v>21</v>
      </c>
      <c r="B29" s="40" t="n">
        <v>12.2</v>
      </c>
      <c r="C29" s="41" t="n">
        <v>22.5</v>
      </c>
      <c r="D29" s="41" t="n">
        <v>2.6</v>
      </c>
      <c r="E29" s="42" t="n">
        <f aca="false">SUM(C29-D29)</f>
        <v>19.9</v>
      </c>
      <c r="F29" s="43" t="s">
        <v>37</v>
      </c>
      <c r="G29" s="55"/>
      <c r="H29" s="40" t="n">
        <v>858.1</v>
      </c>
      <c r="I29" s="41" t="n">
        <v>860.1</v>
      </c>
      <c r="J29" s="41" t="n">
        <v>856.3</v>
      </c>
      <c r="K29" s="42" t="n">
        <f aca="false">SUM(I29-J29)</f>
        <v>3.80000000000007</v>
      </c>
      <c r="L29" s="40" t="n">
        <v>1020.6</v>
      </c>
      <c r="M29" s="41" t="n">
        <v>1024.7</v>
      </c>
      <c r="N29" s="41" t="n">
        <v>1015.8</v>
      </c>
      <c r="O29" s="56" t="n">
        <f aca="false">SUM(M29-N29)</f>
        <v>8.90000000000009</v>
      </c>
      <c r="P29" s="40" t="n">
        <v>-7.2</v>
      </c>
      <c r="Q29" s="41" t="n">
        <v>-3.6</v>
      </c>
      <c r="R29" s="41" t="n">
        <v>-10.9</v>
      </c>
      <c r="S29" s="40" t="n">
        <v>3.4</v>
      </c>
      <c r="T29" s="41" t="n">
        <v>4.6</v>
      </c>
      <c r="U29" s="41" t="n">
        <v>2.4</v>
      </c>
      <c r="V29" s="14" t="n">
        <v>21</v>
      </c>
      <c r="W29" s="45" t="n">
        <v>28</v>
      </c>
      <c r="X29" s="46" t="n">
        <v>59</v>
      </c>
      <c r="Y29" s="46" t="n">
        <v>10</v>
      </c>
      <c r="Z29" s="40" t="n">
        <v>0</v>
      </c>
      <c r="AA29" s="47"/>
      <c r="AB29" s="48"/>
      <c r="AC29" s="49"/>
      <c r="AD29" s="47" t="n">
        <v>0</v>
      </c>
      <c r="AE29" s="50" t="n">
        <v>35.95</v>
      </c>
      <c r="AF29" s="51" t="n">
        <v>30.8</v>
      </c>
      <c r="AG29" s="52" t="n">
        <v>5.15</v>
      </c>
      <c r="AH29" s="1" t="n">
        <v>4</v>
      </c>
      <c r="AI29" s="1" t="s">
        <v>38</v>
      </c>
      <c r="AJ29" s="1" t="s">
        <v>42</v>
      </c>
      <c r="AK29" s="13" t="s">
        <v>65</v>
      </c>
      <c r="AL29" s="47" t="n">
        <v>1.4</v>
      </c>
      <c r="AM29" s="12" t="n">
        <v>0</v>
      </c>
      <c r="AN29" s="47" t="n">
        <v>0</v>
      </c>
      <c r="AO29" s="53" t="n">
        <v>1.2</v>
      </c>
      <c r="AP29" s="54" t="n">
        <v>0.367361111111111</v>
      </c>
    </row>
    <row r="30" customFormat="false" ht="14.25" hidden="false" customHeight="false" outlineLevel="0" collapsed="false">
      <c r="A30" s="1" t="n">
        <v>22</v>
      </c>
      <c r="B30" s="40" t="n">
        <v>13.4</v>
      </c>
      <c r="C30" s="41" t="n">
        <v>25.9</v>
      </c>
      <c r="D30" s="41" t="n">
        <v>2.4</v>
      </c>
      <c r="E30" s="42" t="n">
        <f aca="false">SUM(C30-D30)</f>
        <v>23.5</v>
      </c>
      <c r="F30" s="43" t="s">
        <v>37</v>
      </c>
      <c r="G30" s="55"/>
      <c r="H30" s="40" t="n">
        <v>852.9</v>
      </c>
      <c r="I30" s="41" t="n">
        <v>855.4</v>
      </c>
      <c r="J30" s="41" t="n">
        <v>849.6</v>
      </c>
      <c r="K30" s="42" t="n">
        <f aca="false">SUM(I30-J30)</f>
        <v>5.79999999999995</v>
      </c>
      <c r="L30" s="40" t="n">
        <v>1014.6</v>
      </c>
      <c r="M30" s="41" t="n">
        <v>1020.2</v>
      </c>
      <c r="N30" s="41" t="n">
        <v>1006.9</v>
      </c>
      <c r="O30" s="56" t="n">
        <f aca="false">SUM(M30-N30)</f>
        <v>13.3000000000001</v>
      </c>
      <c r="P30" s="40" t="n">
        <v>-8.3</v>
      </c>
      <c r="Q30" s="41" t="n">
        <v>-4</v>
      </c>
      <c r="R30" s="41" t="n">
        <v>-13.9</v>
      </c>
      <c r="S30" s="40" t="n">
        <v>3.2</v>
      </c>
      <c r="T30" s="41" t="n">
        <v>4.4</v>
      </c>
      <c r="U30" s="41" t="n">
        <v>1.9</v>
      </c>
      <c r="V30" s="14" t="n">
        <v>22</v>
      </c>
      <c r="W30" s="45" t="n">
        <v>26</v>
      </c>
      <c r="X30" s="46" t="n">
        <v>51</v>
      </c>
      <c r="Y30" s="46" t="n">
        <v>7</v>
      </c>
      <c r="Z30" s="40" t="n">
        <v>0</v>
      </c>
      <c r="AA30" s="47"/>
      <c r="AB30" s="48"/>
      <c r="AC30" s="49"/>
      <c r="AD30" s="47" t="n">
        <v>0</v>
      </c>
      <c r="AE30" s="50" t="n">
        <v>30.8</v>
      </c>
      <c r="AF30" s="51" t="n">
        <v>26.2</v>
      </c>
      <c r="AG30" s="52" t="n">
        <v>4.6</v>
      </c>
      <c r="AH30" s="1" t="n">
        <v>3</v>
      </c>
      <c r="AI30" s="1" t="s">
        <v>38</v>
      </c>
      <c r="AJ30" s="1" t="s">
        <v>42</v>
      </c>
      <c r="AK30" s="13" t="s">
        <v>42</v>
      </c>
      <c r="AL30" s="47" t="n">
        <v>2.5</v>
      </c>
      <c r="AM30" s="12" t="s">
        <v>42</v>
      </c>
      <c r="AN30" s="47" t="n">
        <v>7</v>
      </c>
      <c r="AO30" s="53" t="n">
        <v>2.2</v>
      </c>
      <c r="AP30" s="84" t="n">
        <v>9.7</v>
      </c>
    </row>
    <row r="31" customFormat="false" ht="14.25" hidden="false" customHeight="false" outlineLevel="0" collapsed="false">
      <c r="A31" s="1" t="n">
        <v>23</v>
      </c>
      <c r="B31" s="40" t="n">
        <v>12.1</v>
      </c>
      <c r="C31" s="41" t="n">
        <v>19.7</v>
      </c>
      <c r="D31" s="41" t="n">
        <v>6</v>
      </c>
      <c r="E31" s="42" t="n">
        <f aca="false">SUM(C31-D31)</f>
        <v>13.7</v>
      </c>
      <c r="F31" s="43" t="s">
        <v>37</v>
      </c>
      <c r="G31" s="55"/>
      <c r="H31" s="40" t="n">
        <v>844.3</v>
      </c>
      <c r="I31" s="41" t="n">
        <v>846.3</v>
      </c>
      <c r="J31" s="41" t="n">
        <v>842.3</v>
      </c>
      <c r="K31" s="42" t="n">
        <f aca="false">SUM(I31-J31)</f>
        <v>4</v>
      </c>
      <c r="L31" s="40" t="n">
        <v>1002.9</v>
      </c>
      <c r="M31" s="41" t="n">
        <v>1005.8</v>
      </c>
      <c r="N31" s="41" t="n">
        <v>999.8</v>
      </c>
      <c r="O31" s="56" t="n">
        <f aca="false">SUM(M31-N31)</f>
        <v>6</v>
      </c>
      <c r="P31" s="40" t="n">
        <v>-6.5</v>
      </c>
      <c r="Q31" s="41" t="n">
        <v>-7.2</v>
      </c>
      <c r="R31" s="41" t="n">
        <v>-12.6</v>
      </c>
      <c r="S31" s="40" t="n">
        <v>2.8</v>
      </c>
      <c r="T31" s="41" t="n">
        <v>3.3</v>
      </c>
      <c r="U31" s="41" t="n">
        <v>2.1</v>
      </c>
      <c r="V31" s="14" t="n">
        <v>23</v>
      </c>
      <c r="W31" s="45" t="n">
        <v>19</v>
      </c>
      <c r="X31" s="46" t="n">
        <v>27</v>
      </c>
      <c r="Y31" s="46" t="n">
        <v>11</v>
      </c>
      <c r="Z31" s="40" t="n">
        <v>0.3</v>
      </c>
      <c r="AA31" s="47" t="n">
        <v>0.2</v>
      </c>
      <c r="AB31" s="48" t="n">
        <v>22</v>
      </c>
      <c r="AC31" s="49" t="n">
        <v>23</v>
      </c>
      <c r="AD31" s="47" t="n">
        <v>0</v>
      </c>
      <c r="AE31" s="50" t="n">
        <v>26.2</v>
      </c>
      <c r="AF31" s="51" t="n">
        <v>19.15</v>
      </c>
      <c r="AG31" s="52" t="n">
        <v>7.05</v>
      </c>
      <c r="AH31" s="1" t="n">
        <v>2</v>
      </c>
      <c r="AI31" s="1" t="s">
        <v>46</v>
      </c>
      <c r="AJ31" s="1" t="s">
        <v>42</v>
      </c>
      <c r="AK31" s="13" t="s">
        <v>42</v>
      </c>
      <c r="AL31" s="47" t="n">
        <v>8.5</v>
      </c>
      <c r="AM31" s="12" t="s">
        <v>42</v>
      </c>
      <c r="AN31" s="47" t="n">
        <v>19</v>
      </c>
      <c r="AO31" s="53" t="n">
        <v>5.4</v>
      </c>
      <c r="AP31" s="54" t="n">
        <v>0.388888888888889</v>
      </c>
    </row>
    <row r="32" customFormat="false" ht="14.25" hidden="false" customHeight="false" outlineLevel="0" collapsed="false">
      <c r="A32" s="1" t="n">
        <v>24</v>
      </c>
      <c r="B32" s="40" t="n">
        <v>5.2</v>
      </c>
      <c r="C32" s="41" t="n">
        <v>14</v>
      </c>
      <c r="D32" s="41" t="n">
        <v>0.6</v>
      </c>
      <c r="E32" s="42" t="n">
        <f aca="false">SUM(C32-D32)</f>
        <v>13.4</v>
      </c>
      <c r="F32" s="43" t="s">
        <v>37</v>
      </c>
      <c r="G32" s="55"/>
      <c r="H32" s="40" t="n">
        <v>850</v>
      </c>
      <c r="I32" s="41" t="n">
        <v>852.3</v>
      </c>
      <c r="J32" s="41" t="n">
        <v>847.6</v>
      </c>
      <c r="K32" s="42" t="n">
        <f aca="false">SUM(I32-J32)</f>
        <v>4.69999999999993</v>
      </c>
      <c r="L32" s="40" t="n">
        <v>1014.8</v>
      </c>
      <c r="M32" s="41" t="n">
        <v>1017.9</v>
      </c>
      <c r="N32" s="41" t="n">
        <v>1011.3</v>
      </c>
      <c r="O32" s="56" t="n">
        <f aca="false">SUM(M32-N32)</f>
        <v>6.60000000000002</v>
      </c>
      <c r="P32" s="40" t="n">
        <v>-4.2</v>
      </c>
      <c r="Q32" s="41" t="n">
        <v>-0.8</v>
      </c>
      <c r="R32" s="41" t="n">
        <v>-8.8</v>
      </c>
      <c r="S32" s="40" t="n">
        <v>4.4</v>
      </c>
      <c r="T32" s="41" t="n">
        <v>5.7</v>
      </c>
      <c r="U32" s="41" t="n">
        <v>2.9</v>
      </c>
      <c r="V32" s="14" t="n">
        <v>24</v>
      </c>
      <c r="W32" s="45" t="n">
        <v>58</v>
      </c>
      <c r="X32" s="46" t="n">
        <v>84</v>
      </c>
      <c r="Y32" s="46" t="n">
        <v>27</v>
      </c>
      <c r="Z32" s="40" t="s">
        <v>53</v>
      </c>
      <c r="AA32" s="47" t="s">
        <v>53</v>
      </c>
      <c r="AB32" s="48" t="n">
        <v>1</v>
      </c>
      <c r="AC32" s="49" t="n">
        <v>2</v>
      </c>
      <c r="AD32" s="47" t="n">
        <v>0.3</v>
      </c>
      <c r="AE32" s="50" t="n">
        <v>19.15</v>
      </c>
      <c r="AF32" s="51" t="n">
        <v>15.75</v>
      </c>
      <c r="AG32" s="52" t="n">
        <v>3.7</v>
      </c>
      <c r="AH32" s="1" t="n">
        <v>4</v>
      </c>
      <c r="AI32" s="1" t="s">
        <v>38</v>
      </c>
      <c r="AJ32" s="1" t="s">
        <v>39</v>
      </c>
      <c r="AK32" s="13" t="s">
        <v>39</v>
      </c>
      <c r="AL32" s="47" t="n">
        <v>5</v>
      </c>
      <c r="AM32" s="12" t="s">
        <v>39</v>
      </c>
      <c r="AN32" s="47" t="n">
        <v>11</v>
      </c>
      <c r="AO32" s="53" t="n">
        <v>5.3</v>
      </c>
      <c r="AP32" s="54" t="n">
        <v>0.359027777777778</v>
      </c>
    </row>
    <row r="33" customFormat="false" ht="14.25" hidden="false" customHeight="false" outlineLevel="0" collapsed="false">
      <c r="A33" s="1" t="n">
        <v>25</v>
      </c>
      <c r="B33" s="40" t="n">
        <v>6.2</v>
      </c>
      <c r="C33" s="41" t="n">
        <v>16.6</v>
      </c>
      <c r="D33" s="41" t="n">
        <v>-1</v>
      </c>
      <c r="E33" s="42" t="n">
        <f aca="false">SUM(C33-D33)</f>
        <v>17.6</v>
      </c>
      <c r="F33" s="43" t="s">
        <v>37</v>
      </c>
      <c r="G33" s="55"/>
      <c r="H33" s="40" t="n">
        <v>855.7</v>
      </c>
      <c r="I33" s="41" t="n">
        <v>856.4</v>
      </c>
      <c r="J33" s="41" t="n">
        <v>855.1</v>
      </c>
      <c r="K33" s="42" t="n">
        <f aca="false">SUM(I33-J33)</f>
        <v>1.29999999999995</v>
      </c>
      <c r="L33" s="40" t="n">
        <v>1022</v>
      </c>
      <c r="M33" s="41" t="n">
        <v>1023.3</v>
      </c>
      <c r="N33" s="41" t="n">
        <v>1020.2</v>
      </c>
      <c r="O33" s="56" t="n">
        <f aca="false">SUM(M33-N33)</f>
        <v>3.09999999999991</v>
      </c>
      <c r="P33" s="40" t="n">
        <v>-4.5</v>
      </c>
      <c r="Q33" s="41" t="n">
        <v>-0.8</v>
      </c>
      <c r="R33" s="41" t="n">
        <v>-10</v>
      </c>
      <c r="S33" s="40" t="n">
        <v>4.4</v>
      </c>
      <c r="T33" s="41" t="n">
        <v>5.7</v>
      </c>
      <c r="U33" s="41" t="n">
        <v>2.6</v>
      </c>
      <c r="V33" s="14" t="n">
        <v>25</v>
      </c>
      <c r="W33" s="45" t="n">
        <v>62</v>
      </c>
      <c r="X33" s="46" t="n">
        <v>85</v>
      </c>
      <c r="Y33" s="46" t="n">
        <v>18</v>
      </c>
      <c r="Z33" s="40" t="n">
        <v>0</v>
      </c>
      <c r="AA33" s="47"/>
      <c r="AB33" s="48"/>
      <c r="AC33" s="49"/>
      <c r="AD33" s="47" t="n">
        <v>0</v>
      </c>
      <c r="AE33" s="50" t="n">
        <v>15.75</v>
      </c>
      <c r="AF33" s="51" t="n">
        <v>11.5</v>
      </c>
      <c r="AG33" s="52" t="n">
        <v>4.25</v>
      </c>
      <c r="AH33" s="1" t="n">
        <v>5</v>
      </c>
      <c r="AI33" s="1" t="s">
        <v>38</v>
      </c>
      <c r="AJ33" s="1" t="s">
        <v>45</v>
      </c>
      <c r="AK33" s="13" t="s">
        <v>43</v>
      </c>
      <c r="AL33" s="47" t="n">
        <v>3.3</v>
      </c>
      <c r="AM33" s="12" t="s">
        <v>43</v>
      </c>
      <c r="AN33" s="47" t="n">
        <v>5</v>
      </c>
      <c r="AO33" s="53" t="n">
        <v>1.1</v>
      </c>
      <c r="AP33" s="54" t="n">
        <v>0.138194444444444</v>
      </c>
    </row>
    <row r="34" customFormat="false" ht="14.25" hidden="false" customHeight="false" outlineLevel="0" collapsed="false">
      <c r="A34" s="1" t="n">
        <v>26</v>
      </c>
      <c r="B34" s="40" t="n">
        <v>10.5</v>
      </c>
      <c r="C34" s="41" t="n">
        <v>21.7</v>
      </c>
      <c r="D34" s="41" t="n">
        <v>1.8</v>
      </c>
      <c r="E34" s="42" t="n">
        <f aca="false">SUM(C34-D34)</f>
        <v>19.9</v>
      </c>
      <c r="F34" s="43" t="s">
        <v>37</v>
      </c>
      <c r="G34" s="55"/>
      <c r="H34" s="40" t="n">
        <v>852.9</v>
      </c>
      <c r="I34" s="41" t="n">
        <v>853</v>
      </c>
      <c r="J34" s="41" t="n">
        <v>851.2</v>
      </c>
      <c r="K34" s="42" t="n">
        <f aca="false">SUM(I34-J34)</f>
        <v>1.79999999999995</v>
      </c>
      <c r="L34" s="40" t="n">
        <v>1015.7</v>
      </c>
      <c r="M34" s="41" t="n">
        <v>1018.6</v>
      </c>
      <c r="N34" s="41" t="n">
        <v>1012</v>
      </c>
      <c r="O34" s="56" t="n">
        <f aca="false">SUM(M34-N34)</f>
        <v>6.60000000000002</v>
      </c>
      <c r="P34" s="40" t="n">
        <v>-3.1</v>
      </c>
      <c r="Q34" s="41" t="n">
        <v>2.1</v>
      </c>
      <c r="R34" s="41" t="n">
        <v>-8.5</v>
      </c>
      <c r="S34" s="40" t="n">
        <v>5</v>
      </c>
      <c r="T34" s="41" t="n">
        <v>7.1</v>
      </c>
      <c r="U34" s="41" t="n">
        <v>3</v>
      </c>
      <c r="V34" s="14" t="n">
        <v>26</v>
      </c>
      <c r="W34" s="45" t="n">
        <v>49</v>
      </c>
      <c r="X34" s="46" t="n">
        <v>94</v>
      </c>
      <c r="Y34" s="46" t="n">
        <v>13</v>
      </c>
      <c r="Z34" s="40" t="n">
        <v>0</v>
      </c>
      <c r="AA34" s="47"/>
      <c r="AB34" s="48"/>
      <c r="AC34" s="49"/>
      <c r="AD34" s="47" t="n">
        <v>0</v>
      </c>
      <c r="AE34" s="50" t="n">
        <v>11.5</v>
      </c>
      <c r="AF34" s="51" t="n">
        <v>8.55</v>
      </c>
      <c r="AG34" s="52" t="n">
        <v>2.95</v>
      </c>
      <c r="AH34" s="1" t="n">
        <v>6</v>
      </c>
      <c r="AI34" s="1" t="s">
        <v>66</v>
      </c>
      <c r="AJ34" s="1" t="s">
        <v>42</v>
      </c>
      <c r="AK34" s="13" t="s">
        <v>57</v>
      </c>
      <c r="AL34" s="47" t="n">
        <v>0.8</v>
      </c>
      <c r="AM34" s="12" t="s">
        <v>42</v>
      </c>
      <c r="AN34" s="47" t="n">
        <v>11</v>
      </c>
      <c r="AO34" s="53" t="n">
        <v>2.8</v>
      </c>
      <c r="AP34" s="54" t="n">
        <v>0.279861111111111</v>
      </c>
    </row>
    <row r="35" customFormat="false" ht="14.25" hidden="false" customHeight="false" outlineLevel="0" collapsed="false">
      <c r="A35" s="1" t="n">
        <v>27</v>
      </c>
      <c r="B35" s="40" t="n">
        <v>10.8</v>
      </c>
      <c r="C35" s="41" t="n">
        <v>17.2</v>
      </c>
      <c r="D35" s="41" t="n">
        <v>5</v>
      </c>
      <c r="E35" s="42" t="n">
        <f aca="false">SUM(C35-D35)</f>
        <v>12.2</v>
      </c>
      <c r="F35" s="43" t="s">
        <v>37</v>
      </c>
      <c r="G35" s="55"/>
      <c r="H35" s="40" t="n">
        <v>852</v>
      </c>
      <c r="I35" s="41" t="n">
        <v>853</v>
      </c>
      <c r="J35" s="41" t="n">
        <v>850.8</v>
      </c>
      <c r="K35" s="42" t="n">
        <f aca="false">SUM(I35-J35)</f>
        <v>2.20000000000005</v>
      </c>
      <c r="L35" s="40" t="n">
        <v>1013.3</v>
      </c>
      <c r="M35" s="41" t="n">
        <v>1015.8</v>
      </c>
      <c r="N35" s="41" t="n">
        <v>1010</v>
      </c>
      <c r="O35" s="56" t="n">
        <f aca="false">SUM(M35-N35)</f>
        <v>5.79999999999995</v>
      </c>
      <c r="P35" s="40" t="n">
        <v>0.7</v>
      </c>
      <c r="Q35" s="41" t="n">
        <v>1.9</v>
      </c>
      <c r="R35" s="41" t="n">
        <v>-0.2</v>
      </c>
      <c r="S35" s="40" t="n">
        <v>6.4</v>
      </c>
      <c r="T35" s="41" t="n">
        <v>7</v>
      </c>
      <c r="U35" s="41" t="n">
        <v>6</v>
      </c>
      <c r="V35" s="14" t="n">
        <v>27</v>
      </c>
      <c r="W35" s="45" t="n">
        <v>47</v>
      </c>
      <c r="X35" s="46" t="n">
        <v>65</v>
      </c>
      <c r="Y35" s="46" t="n">
        <v>34</v>
      </c>
      <c r="Z35" s="40" t="n">
        <v>0</v>
      </c>
      <c r="AA35" s="47"/>
      <c r="AB35" s="48"/>
      <c r="AC35" s="49"/>
      <c r="AD35" s="47" t="n">
        <v>0</v>
      </c>
      <c r="AE35" s="50" t="n">
        <v>55.2</v>
      </c>
      <c r="AF35" s="51" t="n">
        <v>53.6</v>
      </c>
      <c r="AG35" s="52" t="n">
        <v>1.6</v>
      </c>
      <c r="AH35" s="1" t="n">
        <v>6</v>
      </c>
      <c r="AI35" s="1" t="s">
        <v>48</v>
      </c>
      <c r="AJ35" s="1" t="s">
        <v>42</v>
      </c>
      <c r="AK35" s="13" t="s">
        <v>49</v>
      </c>
      <c r="AL35" s="47" t="n">
        <v>2.9</v>
      </c>
      <c r="AM35" s="12" t="s">
        <v>43</v>
      </c>
      <c r="AN35" s="47" t="n">
        <v>6.5</v>
      </c>
      <c r="AO35" s="53" t="n">
        <v>3.3</v>
      </c>
      <c r="AP35" s="54" t="n">
        <v>0.204166666666667</v>
      </c>
    </row>
    <row r="36" customFormat="false" ht="14.25" hidden="false" customHeight="false" outlineLevel="0" collapsed="false">
      <c r="A36" s="1" t="n">
        <v>28</v>
      </c>
      <c r="B36" s="40" t="n">
        <v>12.1</v>
      </c>
      <c r="C36" s="41" t="n">
        <v>17.5</v>
      </c>
      <c r="D36" s="41" t="n">
        <v>4.8</v>
      </c>
      <c r="E36" s="42" t="n">
        <f aca="false">SUM(C36-D36)</f>
        <v>12.7</v>
      </c>
      <c r="F36" s="43" t="s">
        <v>37</v>
      </c>
      <c r="G36" s="55"/>
      <c r="H36" s="40" t="n">
        <v>850.9</v>
      </c>
      <c r="I36" s="41" t="n">
        <v>852</v>
      </c>
      <c r="J36" s="41" t="n">
        <v>849.3</v>
      </c>
      <c r="K36" s="42" t="n">
        <f aca="false">SUM(I36-J36)</f>
        <v>2.70000000000005</v>
      </c>
      <c r="L36" s="40" t="n">
        <v>1011.6</v>
      </c>
      <c r="M36" s="41" t="n">
        <v>1014.1</v>
      </c>
      <c r="N36" s="41" t="n">
        <v>1009.3</v>
      </c>
      <c r="O36" s="56" t="n">
        <f aca="false">SUM(M36-N36)</f>
        <v>4.80000000000007</v>
      </c>
      <c r="P36" s="40" t="n">
        <v>-5.1</v>
      </c>
      <c r="Q36" s="41" t="n">
        <v>-2.4</v>
      </c>
      <c r="R36" s="41" t="n">
        <v>-9</v>
      </c>
      <c r="S36" s="40" t="n">
        <v>4.1</v>
      </c>
      <c r="T36" s="41" t="n">
        <v>5</v>
      </c>
      <c r="U36" s="41" t="n">
        <v>2.9</v>
      </c>
      <c r="V36" s="14" t="n">
        <v>28</v>
      </c>
      <c r="W36" s="45" t="n">
        <v>28</v>
      </c>
      <c r="X36" s="46" t="n">
        <v>40</v>
      </c>
      <c r="Y36" s="46" t="n">
        <v>17</v>
      </c>
      <c r="Z36" s="40" t="n">
        <v>0</v>
      </c>
      <c r="AA36" s="47"/>
      <c r="AB36" s="48"/>
      <c r="AC36" s="49"/>
      <c r="AD36" s="47" t="n">
        <v>0</v>
      </c>
      <c r="AE36" s="50" t="n">
        <v>53.6</v>
      </c>
      <c r="AF36" s="51" t="n">
        <v>48.67</v>
      </c>
      <c r="AG36" s="52" t="n">
        <v>4.93</v>
      </c>
      <c r="AH36" s="1" t="n">
        <v>4</v>
      </c>
      <c r="AI36" s="1" t="s">
        <v>38</v>
      </c>
      <c r="AJ36" s="1" t="s">
        <v>42</v>
      </c>
      <c r="AK36" s="13" t="s">
        <v>42</v>
      </c>
      <c r="AL36" s="47" t="n">
        <v>5.7</v>
      </c>
      <c r="AM36" s="12" t="s">
        <v>42</v>
      </c>
      <c r="AN36" s="47" t="n">
        <v>10</v>
      </c>
      <c r="AO36" s="53" t="n">
        <v>5.7</v>
      </c>
      <c r="AP36" s="54" t="n">
        <v>0.347222222222222</v>
      </c>
    </row>
    <row r="37" customFormat="false" ht="14.25" hidden="false" customHeight="false" outlineLevel="0" collapsed="false">
      <c r="A37" s="1" t="n">
        <v>29</v>
      </c>
      <c r="B37" s="40"/>
      <c r="C37" s="41"/>
      <c r="D37" s="41"/>
      <c r="E37" s="42"/>
      <c r="F37" s="43"/>
      <c r="G37" s="55"/>
      <c r="H37" s="40"/>
      <c r="I37" s="41"/>
      <c r="J37" s="41"/>
      <c r="K37" s="42"/>
      <c r="L37" s="40"/>
      <c r="M37" s="41"/>
      <c r="N37" s="41"/>
      <c r="O37" s="56"/>
      <c r="P37" s="40"/>
      <c r="Q37" s="41"/>
      <c r="R37" s="41"/>
      <c r="S37" s="40"/>
      <c r="T37" s="41"/>
      <c r="U37" s="41"/>
      <c r="V37" s="14" t="n">
        <v>29</v>
      </c>
      <c r="W37" s="45"/>
      <c r="X37" s="46"/>
      <c r="Y37" s="46"/>
      <c r="Z37" s="40"/>
      <c r="AA37" s="47"/>
      <c r="AB37" s="48"/>
      <c r="AC37" s="49"/>
      <c r="AD37" s="40"/>
      <c r="AE37" s="50"/>
      <c r="AF37" s="51"/>
      <c r="AG37" s="52"/>
      <c r="AH37" s="1"/>
      <c r="AI37" s="1"/>
      <c r="AJ37" s="1"/>
      <c r="AK37" s="13"/>
      <c r="AL37" s="12"/>
      <c r="AM37" s="12"/>
      <c r="AN37" s="47"/>
      <c r="AO37" s="53"/>
      <c r="AP37" s="54"/>
    </row>
    <row r="38" customFormat="false" ht="14.25" hidden="false" customHeight="false" outlineLevel="0" collapsed="false">
      <c r="A38" s="1" t="n">
        <v>30</v>
      </c>
      <c r="B38" s="40"/>
      <c r="C38" s="41"/>
      <c r="D38" s="41"/>
      <c r="E38" s="42"/>
      <c r="F38" s="43"/>
      <c r="G38" s="55"/>
      <c r="H38" s="40"/>
      <c r="I38" s="41"/>
      <c r="J38" s="41"/>
      <c r="K38" s="42"/>
      <c r="L38" s="40"/>
      <c r="M38" s="41"/>
      <c r="N38" s="41"/>
      <c r="O38" s="56"/>
      <c r="P38" s="40"/>
      <c r="Q38" s="41"/>
      <c r="R38" s="41"/>
      <c r="S38" s="40"/>
      <c r="T38" s="41"/>
      <c r="U38" s="41"/>
      <c r="V38" s="14" t="n">
        <v>30</v>
      </c>
      <c r="W38" s="45"/>
      <c r="X38" s="46"/>
      <c r="Y38" s="46"/>
      <c r="Z38" s="40"/>
      <c r="AA38" s="47"/>
      <c r="AB38" s="48"/>
      <c r="AC38" s="49"/>
      <c r="AD38" s="40"/>
      <c r="AE38" s="50"/>
      <c r="AF38" s="51"/>
      <c r="AG38" s="52"/>
      <c r="AH38" s="1"/>
      <c r="AI38" s="1"/>
      <c r="AJ38" s="1"/>
      <c r="AK38" s="13"/>
      <c r="AL38" s="47"/>
      <c r="AM38" s="12"/>
      <c r="AN38" s="47"/>
      <c r="AO38" s="53"/>
      <c r="AP38" s="54"/>
    </row>
    <row r="39" customFormat="false" ht="14.25" hidden="false" customHeight="false" outlineLevel="0" collapsed="false">
      <c r="A39" s="1" t="n">
        <v>31</v>
      </c>
      <c r="B39" s="40"/>
      <c r="C39" s="41"/>
      <c r="D39" s="41"/>
      <c r="E39" s="42"/>
      <c r="F39" s="43"/>
      <c r="G39" s="55"/>
      <c r="H39" s="40"/>
      <c r="I39" s="41"/>
      <c r="J39" s="41"/>
      <c r="K39" s="42"/>
      <c r="L39" s="40"/>
      <c r="M39" s="41"/>
      <c r="N39" s="41"/>
      <c r="O39" s="56"/>
      <c r="P39" s="40"/>
      <c r="Q39" s="41"/>
      <c r="R39" s="41"/>
      <c r="S39" s="40"/>
      <c r="T39" s="41"/>
      <c r="U39" s="41"/>
      <c r="V39" s="14" t="n">
        <v>31</v>
      </c>
      <c r="W39" s="45"/>
      <c r="X39" s="46"/>
      <c r="Y39" s="46"/>
      <c r="Z39" s="40"/>
      <c r="AA39" s="47"/>
      <c r="AB39" s="48"/>
      <c r="AC39" s="49"/>
      <c r="AD39" s="40"/>
      <c r="AE39" s="50"/>
      <c r="AF39" s="51"/>
      <c r="AG39" s="52"/>
      <c r="AH39" s="1"/>
      <c r="AI39" s="1"/>
      <c r="AJ39" s="1"/>
      <c r="AK39" s="13"/>
      <c r="AL39" s="12"/>
      <c r="AM39" s="12"/>
      <c r="AN39" s="47"/>
      <c r="AO39" s="53"/>
      <c r="AP39" s="54"/>
    </row>
    <row r="40" customFormat="false" ht="14.25" hidden="false" customHeight="false" outlineLevel="0" collapsed="false">
      <c r="A40" s="27" t="s">
        <v>55</v>
      </c>
      <c r="B40" s="56" t="n">
        <f aca="false">AVERAGE(B29:B39)</f>
        <v>10.3125</v>
      </c>
      <c r="C40" s="56" t="n">
        <f aca="false">AVERAGE(C29:C39)</f>
        <v>19.3875</v>
      </c>
      <c r="D40" s="56" t="n">
        <f aca="false">AVERAGE(D29:D39)</f>
        <v>2.775</v>
      </c>
      <c r="E40" s="56" t="n">
        <f aca="false">AVERAGE(E29:E31)</f>
        <v>19.0333333333333</v>
      </c>
      <c r="F40" s="56" t="e">
        <f aca="false">AVERAGE(F29:F39)</f>
        <v>#DIV/0!</v>
      </c>
      <c r="G40" s="56" t="e">
        <f aca="false">AVERAGE(G29:G39)</f>
        <v>#DIV/0!</v>
      </c>
      <c r="H40" s="56" t="n">
        <f aca="false">AVERAGE(H29:H39)</f>
        <v>852.1</v>
      </c>
      <c r="I40" s="56" t="n">
        <f aca="false">AVERAGE(I29:I39)</f>
        <v>853.5625</v>
      </c>
      <c r="J40" s="56" t="n">
        <f aca="false">AVERAGE(J29:J39)</f>
        <v>850.275</v>
      </c>
      <c r="K40" s="57" t="n">
        <f aca="false">AVERAGE(K29:K39)</f>
        <v>3.28749999999999</v>
      </c>
      <c r="L40" s="56" t="n">
        <f aca="false">AVERAGE(L29:L39)</f>
        <v>1014.4375</v>
      </c>
      <c r="M40" s="56" t="n">
        <f aca="false">AVERAGE(M29:M39)</f>
        <v>1017.55</v>
      </c>
      <c r="N40" s="56" t="n">
        <f aca="false">AVERAGE(N29:N39)</f>
        <v>1010.6625</v>
      </c>
      <c r="O40" s="56" t="n">
        <f aca="false">AVERAGE(O29:O39)</f>
        <v>6.88750000000002</v>
      </c>
      <c r="P40" s="56" t="n">
        <f aca="false">AVERAGE(P29:P39)</f>
        <v>-4.775</v>
      </c>
      <c r="Q40" s="56" t="n">
        <f aca="false">AVERAGE(Q29:Q39)</f>
        <v>-1.85</v>
      </c>
      <c r="R40" s="56" t="n">
        <f aca="false">AVERAGE(R29:R39)</f>
        <v>-9.2375</v>
      </c>
      <c r="S40" s="56" t="n">
        <f aca="false">AVERAGE(S29:S39)</f>
        <v>4.2125</v>
      </c>
      <c r="T40" s="56" t="n">
        <f aca="false">AVERAGE(T29:T39)</f>
        <v>5.35</v>
      </c>
      <c r="U40" s="56" t="n">
        <f aca="false">AVERAGE(U29:U39)</f>
        <v>2.975</v>
      </c>
      <c r="V40" s="56"/>
      <c r="W40" s="60" t="n">
        <f aca="false">AVERAGE(W29:W39)</f>
        <v>39.625</v>
      </c>
      <c r="X40" s="60" t="n">
        <f aca="false">AVERAGE(X29:X39)</f>
        <v>63.125</v>
      </c>
      <c r="Y40" s="60" t="n">
        <f aca="false">AVERAGE(Y29:Y39)</f>
        <v>17.125</v>
      </c>
      <c r="Z40" s="56" t="n">
        <f aca="false">SUM(Z29:Z39)</f>
        <v>0.3</v>
      </c>
      <c r="AA40" s="56"/>
      <c r="AB40" s="56"/>
      <c r="AC40" s="56"/>
      <c r="AD40" s="56" t="n">
        <f aca="false">SUM(AD29:AD39)</f>
        <v>0.3</v>
      </c>
      <c r="AE40" s="66" t="n">
        <f aca="false">AVERAGE(AE29:AE39)</f>
        <v>31.01875</v>
      </c>
      <c r="AF40" s="56"/>
      <c r="AG40" s="66" t="n">
        <f aca="false">SUM(AG29:AG39)</f>
        <v>34.23</v>
      </c>
      <c r="AH40" s="60" t="n">
        <f aca="false">AVERAGE(AH29:AH37)</f>
        <v>4.25</v>
      </c>
      <c r="AI40" s="56"/>
      <c r="AJ40" s="56"/>
      <c r="AK40" s="56"/>
      <c r="AL40" s="56" t="n">
        <f aca="false">AVERAGE(AL29:AL39)</f>
        <v>3.7625</v>
      </c>
      <c r="AM40" s="56"/>
      <c r="AN40" s="56" t="n">
        <f aca="false">MAX(AN29:AN39)</f>
        <v>19</v>
      </c>
      <c r="AO40" s="56" t="n">
        <f aca="false">AVERAGE(AO29:AO36)</f>
        <v>3.375</v>
      </c>
      <c r="AP40" s="64" t="n">
        <f aca="false">SUM(AP29:AP39)</f>
        <v>11.7847222222222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9</v>
      </c>
      <c r="B42" s="40" t="n">
        <f aca="false">AVERAGE(B7:B16,B18:B27,B29:B39)</f>
        <v>9.39</v>
      </c>
      <c r="C42" s="40" t="n">
        <f aca="false">AVERAGE(C7:C16,C18:C27,C29:C39)</f>
        <v>18.9607142857143</v>
      </c>
      <c r="D42" s="40" t="n">
        <f aca="false">AVERAGE(D7:D16,D18:D27,D29:D39)</f>
        <v>1.04285714285714</v>
      </c>
      <c r="E42" s="40" t="n">
        <f aca="false">AVERAGE(E7:E16,E18:E27,E29:E39)</f>
        <v>17.9178571428571</v>
      </c>
      <c r="F42" s="40" t="e">
        <f aca="false">AVERAGE(F7:F16,F18:F27,F29:F39)</f>
        <v>#DIV/0!</v>
      </c>
      <c r="G42" s="40" t="e">
        <f aca="false">AVERAGE(G7:G16,G18:G27,G29:G39)</f>
        <v>#DIV/0!</v>
      </c>
      <c r="H42" s="40" t="n">
        <f aca="false">AVERAGE(H7:H16,H18:H27,H29:H39)</f>
        <v>854.342857142857</v>
      </c>
      <c r="I42" s="40" t="n">
        <f aca="false">AVERAGE(I7:I16,I18:I27,I29:I39)</f>
        <v>855.742857142857</v>
      </c>
      <c r="J42" s="40" t="n">
        <f aca="false">AVERAGE(J7:J16,J18:J27,J29:J39)</f>
        <v>852.753571428571</v>
      </c>
      <c r="K42" s="40" t="n">
        <f aca="false">AVERAGE(K7:K16,K18:K27,K29:K39)</f>
        <v>3.04814814814816</v>
      </c>
      <c r="L42" s="40" t="n">
        <f aca="false">AVERAGE(L7:L16,L18:L27,L29:L39)</f>
        <v>1017.90357142857</v>
      </c>
      <c r="M42" s="40" t="n">
        <f aca="false">AVERAGE(M7:M16,M18:M27,M29:M39)</f>
        <v>1020.26071428571</v>
      </c>
      <c r="N42" s="40" t="n">
        <f aca="false">AVERAGE(N7:N16,N18:N27,N29:N39)</f>
        <v>1014.125</v>
      </c>
      <c r="O42" s="40" t="n">
        <f aca="false">AVERAGE(O7:O16,O18:O27,O29:O39)</f>
        <v>6.13571428571428</v>
      </c>
      <c r="P42" s="40" t="n">
        <f aca="false">AVERAGE(P7:P16,P18:P27,P29:P39)</f>
        <v>-7.05357142857143</v>
      </c>
      <c r="Q42" s="40" t="n">
        <f aca="false">AVERAGE(Q7:Q16,Q18:Q27,Q29:Q39)</f>
        <v>-3.44285714285714</v>
      </c>
      <c r="R42" s="40" t="n">
        <f aca="false">AVERAGE(R7:R16,R18:R27,R29:R39)</f>
        <v>-11.5928571428571</v>
      </c>
      <c r="S42" s="40" t="n">
        <f aca="false">AVERAGE(S7:S16,S18:S27,S29:S39)</f>
        <v>3.72142857142857</v>
      </c>
      <c r="T42" s="40" t="n">
        <f aca="false">AVERAGE(T7:T16,T18:T27,T29:T39)</f>
        <v>4.9</v>
      </c>
      <c r="U42" s="40" t="n">
        <f aca="false">AVERAGE(U7:U16,U18:U27,U29:U39)</f>
        <v>2.49642857142857</v>
      </c>
      <c r="V42" s="40"/>
      <c r="W42" s="45" t="n">
        <f aca="false">AVERAGE(W7:W16,W18:W27,W29:W39)</f>
        <v>37.2142857142857</v>
      </c>
      <c r="X42" s="45" t="n">
        <f aca="false">AVERAGE(X7:X16,X18:X27,X29:X39)</f>
        <v>63.1428571428571</v>
      </c>
      <c r="Y42" s="45" t="n">
        <f aca="false">AVERAGE(Y7:Y16,Y18:Y27,Y29:Y39)</f>
        <v>16.3214285714286</v>
      </c>
      <c r="Z42" s="40" t="n">
        <f aca="false">SUM(Z7:Z16,Z18:Z27,Z29:Z39)</f>
        <v>12.9</v>
      </c>
      <c r="AA42" s="40"/>
      <c r="AB42" s="40"/>
      <c r="AC42" s="40"/>
      <c r="AD42" s="40" t="n">
        <f aca="false">AVERAGE(AD7:AD16,AD18:AD27,AD29:AD39)</f>
        <v>0.460714285714286</v>
      </c>
      <c r="AE42" s="40" t="n">
        <f aca="false">AVERAGE(AE7:AE16,AE18:AE27,AE29:AE39)</f>
        <v>35.5325925925926</v>
      </c>
      <c r="AF42" s="40"/>
      <c r="AG42" s="40" t="n">
        <f aca="false">AVERAGE(AG7:AG16,AG18:AG27,AG29:AG39)</f>
        <v>4.07714285714286</v>
      </c>
      <c r="AH42" s="45" t="n">
        <f aca="false">AVERAGE(AH7:AH16,AH18:AH27,AH29:AH39)</f>
        <v>2.85714285714286</v>
      </c>
      <c r="AI42" s="40"/>
      <c r="AJ42" s="40"/>
      <c r="AK42" s="40"/>
      <c r="AL42" s="40" t="n">
        <f aca="false">AVERAGE(AL7:AL16,AL18:AL27,AL29:AL39)</f>
        <v>3.13571428571429</v>
      </c>
      <c r="AM42" s="40"/>
      <c r="AN42" s="40" t="n">
        <f aca="false">AVERAGE(AN7:AN16,AN18:AN27,AN29:AN39)</f>
        <v>7.08928571428571</v>
      </c>
      <c r="AO42" s="40" t="n">
        <f aca="false">AVERAGE(AO7:AO16,AO18:AO27,AO29:AO39)</f>
        <v>2.46071428571429</v>
      </c>
      <c r="AP42" s="64" t="n">
        <f aca="false">SUM(AP7:AP16,AP18:AP27,AP29:AP39)</f>
        <v>19.4479166666667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0</v>
      </c>
      <c r="B43" s="40" t="n">
        <f aca="false">MAX(B7:B16,B18:B27,B29:B39)</f>
        <v>15.6</v>
      </c>
      <c r="C43" s="40" t="n">
        <f aca="false">MAX(C7:C16,C18:C27,C29:C39)</f>
        <v>25.9</v>
      </c>
      <c r="D43" s="40" t="n">
        <f aca="false">MAX(D7:D16,D18:D27,D29:D39)</f>
        <v>12.4</v>
      </c>
      <c r="E43" s="40" t="n">
        <f aca="false">MAX(E7:E16,E18:E27,E29:E39)</f>
        <v>25.6</v>
      </c>
      <c r="F43" s="40" t="n">
        <f aca="false">MAX(F7:F16,F18:F27,F29:F39)</f>
        <v>0</v>
      </c>
      <c r="G43" s="40" t="n">
        <f aca="false">MAX(G7:G16,G18:G27,G29:G39)</f>
        <v>0</v>
      </c>
      <c r="H43" s="40" t="n">
        <f aca="false">MAX(H7:H16,H18:H27,H29:H39)</f>
        <v>861.9</v>
      </c>
      <c r="I43" s="40" t="n">
        <f aca="false">MAX(I7:I16,I18:I27,I29:I39)</f>
        <v>864.2</v>
      </c>
      <c r="J43" s="40" t="n">
        <f aca="false">MAX(J7:J16,J18:J27,J29:J39)</f>
        <v>860.7</v>
      </c>
      <c r="K43" s="40" t="n">
        <f aca="false">MAX(K7:K16,K18:K27,K29:K39)</f>
        <v>5.79999999999995</v>
      </c>
      <c r="L43" s="40" t="n">
        <f aca="false">MAX(L7:L16,L18:L27,L29:L39)</f>
        <v>1030.3</v>
      </c>
      <c r="M43" s="40" t="n">
        <f aca="false">MAX(M7:M16,M18:M27,M29:M39)</f>
        <v>1034.4</v>
      </c>
      <c r="N43" s="40" t="n">
        <f aca="false">MAX(N7:N16,N18:N27,N29:N39)</f>
        <v>1025.4</v>
      </c>
      <c r="O43" s="40" t="n">
        <f aca="false">MAX(O7:O16,O18:O27,O29:O39)</f>
        <v>13.3000000000001</v>
      </c>
      <c r="P43" s="40" t="n">
        <f aca="false">MAX(P7:P16,P18:P27,P29:P39)</f>
        <v>7.9</v>
      </c>
      <c r="Q43" s="40" t="n">
        <f aca="false">MAX(Q7:Q16,Q18:Q27,Q29:Q39)</f>
        <v>10.8</v>
      </c>
      <c r="R43" s="40" t="n">
        <f aca="false">MAX(R7:R16,R18:R27,R29:R39)</f>
        <v>2.8</v>
      </c>
      <c r="S43" s="40" t="n">
        <f aca="false">MAX(S7:S16,S18:S27,S29:S39)</f>
        <v>10.8</v>
      </c>
      <c r="T43" s="40" t="n">
        <f aca="false">MAX(T7:T16,T18:T27,T29:T39)</f>
        <v>12.9</v>
      </c>
      <c r="U43" s="40" t="n">
        <f aca="false">MAX(U7:U16,U18:U27,U29:U39)</f>
        <v>7.5</v>
      </c>
      <c r="V43" s="40"/>
      <c r="W43" s="45" t="n">
        <f aca="false">MAX(W7:W16,W18:W27,W29:W39)</f>
        <v>85</v>
      </c>
      <c r="X43" s="45" t="n">
        <f aca="false">MAX(X7:X16,X18:X27,X29:X39)</f>
        <v>100</v>
      </c>
      <c r="Y43" s="45" t="n">
        <f aca="false">MAX(Y7:Y16,Y18:Y27,Y29:Y39)</f>
        <v>75</v>
      </c>
      <c r="Z43" s="40" t="n">
        <f aca="false">MAX(Z7:Z16,Z18:Z27,Z29:Z39)</f>
        <v>12.4</v>
      </c>
      <c r="AA43" s="40" t="n">
        <f aca="false">MAX(AA7:AA16,AA18:AA27,AA29:AA39)</f>
        <v>2.5</v>
      </c>
      <c r="AB43" s="40" t="n">
        <f aca="false">MAX(AB7:AB16,AB18:AB27,AB29:AB39)</f>
        <v>22</v>
      </c>
      <c r="AC43" s="40" t="n">
        <f aca="false">MAX(AC7:AC16,AC18:AC27,AC29:AC39)</f>
        <v>23</v>
      </c>
      <c r="AD43" s="40" t="n">
        <f aca="false">MAX(AD7:AD16,AD18:AD27,AD29:AD39)</f>
        <v>12.4</v>
      </c>
      <c r="AE43" s="40" t="n">
        <f aca="false">MAX(AE7:AE16,AE18:AE27,AE29:AE39)</f>
        <v>67.3</v>
      </c>
      <c r="AF43" s="40"/>
      <c r="AG43" s="40" t="n">
        <f aca="false">MAX(AG7:AG16,AG18:AG27,AG29:AG39)</f>
        <v>7.05</v>
      </c>
      <c r="AH43" s="40"/>
      <c r="AI43" s="40"/>
      <c r="AJ43" s="40"/>
      <c r="AK43" s="40"/>
      <c r="AL43" s="40" t="n">
        <f aca="false">MAX(AL7:AL16,AL18:AL27,AL29:AL39)</f>
        <v>9</v>
      </c>
      <c r="AM43" s="40"/>
      <c r="AN43" s="40" t="n">
        <f aca="false">MAX(AN7:AN16,AN18:AN27,AN29:AN39)</f>
        <v>19</v>
      </c>
      <c r="AO43" s="40" t="n">
        <f aca="false">MAX(AO7:AO16,AO18:AO27,AO29:AO39)</f>
        <v>5.8</v>
      </c>
      <c r="AP43" s="71"/>
      <c r="AQ43" s="0" t="n">
        <f aca="false">192*60</f>
        <v>11520</v>
      </c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2.5</v>
      </c>
      <c r="C44" s="73" t="n">
        <f aca="false">MIN(C7:C16,C18:C27,C29:C39)</f>
        <v>11.8</v>
      </c>
      <c r="D44" s="73" t="n">
        <f aca="false">MIN(D7:D16,D18:D27,D29:D39)</f>
        <v>-7</v>
      </c>
      <c r="E44" s="73" t="n">
        <f aca="false">MIN(E7:E16,E18:E27,E29:E39)</f>
        <v>8.1</v>
      </c>
      <c r="F44" s="47" t="n">
        <f aca="false">MIN(F7:F16,F18:F27,F29:F39)</f>
        <v>0</v>
      </c>
      <c r="G44" s="73" t="n">
        <f aca="false">MIN(G7:G16,G18:G27,G29:G39)</f>
        <v>0</v>
      </c>
      <c r="H44" s="73" t="n">
        <f aca="false">MIN(H7:H16,H18:H27,H29:H39)</f>
        <v>844.3</v>
      </c>
      <c r="I44" s="73" t="n">
        <f aca="false">MIN(I7:I16,I18:I27,I29:I39)</f>
        <v>846.3</v>
      </c>
      <c r="J44" s="73" t="n">
        <f aca="false">MIN(J7:J16,J18:J27,J29:J39)</f>
        <v>842.3</v>
      </c>
      <c r="K44" s="73" t="n">
        <f aca="false">MIN(K7:K16,K18:K27,K29:K39)</f>
        <v>0.900000000000091</v>
      </c>
      <c r="L44" s="73" t="n">
        <f aca="false">MIN(L7:L16,L18:L27,L29:L39)</f>
        <v>1002.9</v>
      </c>
      <c r="M44" s="73" t="n">
        <f aca="false">MIN(M7:M16,M18:M27,M29:M39)</f>
        <v>1005.8</v>
      </c>
      <c r="N44" s="73" t="n">
        <f aca="false">MIN(N7:N16,N18:N27,N29:N39)</f>
        <v>999.8</v>
      </c>
      <c r="O44" s="73" t="n">
        <f aca="false">MIN(O7:O16,O18:O27,O29:O39)</f>
        <v>0.0999999999999091</v>
      </c>
      <c r="P44" s="73" t="n">
        <f aca="false">MIN(P7:P16,P18:P27,P29:P39)</f>
        <v>-13.5</v>
      </c>
      <c r="Q44" s="73" t="n">
        <f aca="false">MIN(Q7:Q16,Q18:Q27,Q29:Q39)</f>
        <v>-9.5</v>
      </c>
      <c r="R44" s="73" t="n">
        <f aca="false">MIN(R7:R16,R18:R27,R29:R39)</f>
        <v>-18.7</v>
      </c>
      <c r="S44" s="73" t="n">
        <f aca="false">MIN(S7:S16,S18:S27,S29:S39)</f>
        <v>2</v>
      </c>
      <c r="T44" s="73" t="n">
        <f aca="false">MIN(T7:T16,T18:T27,T29:T39)</f>
        <v>2.7</v>
      </c>
      <c r="U44" s="73" t="n">
        <f aca="false">MIN(U7:U16,U18:U27,U29:U39)</f>
        <v>1.2</v>
      </c>
      <c r="V44" s="74"/>
      <c r="W44" s="75" t="n">
        <f aca="false">MIN(W7:W16,W18:W27,W29:W39)</f>
        <v>19</v>
      </c>
      <c r="X44" s="75" t="n">
        <f aca="false">MIN(X7:X16,X18:X27,X29:X39)</f>
        <v>26</v>
      </c>
      <c r="Y44" s="75" t="n">
        <f aca="false">MIN(Y7:Y16,Y18:Y27,Y29:Y39)</f>
        <v>5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2.75" hidden="false" customHeight="false" outlineLevel="0" collapsed="false">
      <c r="A45" s="1" t="s">
        <v>62</v>
      </c>
      <c r="B45" s="41" t="n">
        <f aca="false">STDEV(B7:B16,B18:B27,B29:B39)</f>
        <v>3.80052433029775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P44" activeCellId="0" sqref="AP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2" t="s">
        <v>67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8.8</v>
      </c>
      <c r="C7" s="41" t="n">
        <v>14.4</v>
      </c>
      <c r="D7" s="41" t="n">
        <v>4.6</v>
      </c>
      <c r="E7" s="42" t="n">
        <f aca="false">SUM(C7-D7)</f>
        <v>9.8</v>
      </c>
      <c r="F7" s="43" t="s">
        <v>37</v>
      </c>
      <c r="G7" s="44"/>
      <c r="H7" s="40" t="n">
        <v>849.5</v>
      </c>
      <c r="I7" s="41" t="n">
        <v>851.3</v>
      </c>
      <c r="J7" s="41" t="n">
        <v>847.6</v>
      </c>
      <c r="K7" s="42" t="n">
        <f aca="false">SUM(I7-J7)</f>
        <v>3.69999999999993</v>
      </c>
      <c r="L7" s="40" t="n">
        <v>1021.1</v>
      </c>
      <c r="M7" s="41" t="n">
        <v>1015.1</v>
      </c>
      <c r="N7" s="41" t="n">
        <v>1008.1</v>
      </c>
      <c r="O7" s="42" t="n">
        <f aca="false">SUM(M7-N7)</f>
        <v>7</v>
      </c>
      <c r="P7" s="40" t="n">
        <v>-3.9</v>
      </c>
      <c r="Q7" s="41" t="n">
        <v>-2.1</v>
      </c>
      <c r="R7" s="41" t="n">
        <v>-5.9</v>
      </c>
      <c r="S7" s="40" t="n">
        <v>4.4</v>
      </c>
      <c r="T7" s="41" t="n">
        <v>5.1</v>
      </c>
      <c r="U7" s="41" t="n">
        <v>3.7</v>
      </c>
      <c r="V7" s="14" t="n">
        <v>1</v>
      </c>
      <c r="W7" s="45" t="n">
        <v>39</v>
      </c>
      <c r="X7" s="46" t="n">
        <v>61</v>
      </c>
      <c r="Y7" s="46" t="n">
        <v>25</v>
      </c>
      <c r="Z7" s="40" t="s">
        <v>53</v>
      </c>
      <c r="AA7" s="47" t="s">
        <v>53</v>
      </c>
      <c r="AB7" s="48" t="s">
        <v>58</v>
      </c>
      <c r="AC7" s="49" t="s">
        <v>58</v>
      </c>
      <c r="AD7" s="40" t="n">
        <v>0</v>
      </c>
      <c r="AE7" s="50" t="n">
        <v>48.07</v>
      </c>
      <c r="AF7" s="51" t="n">
        <v>44.9</v>
      </c>
      <c r="AG7" s="52" t="n">
        <v>3.77</v>
      </c>
      <c r="AH7" s="1" t="n">
        <v>7</v>
      </c>
      <c r="AI7" s="1" t="s">
        <v>44</v>
      </c>
      <c r="AJ7" s="1" t="s">
        <v>45</v>
      </c>
      <c r="AK7" s="1" t="s">
        <v>49</v>
      </c>
      <c r="AL7" s="47" t="n">
        <v>2.7</v>
      </c>
      <c r="AM7" s="12" t="s">
        <v>49</v>
      </c>
      <c r="AN7" s="47" t="n">
        <v>6</v>
      </c>
      <c r="AO7" s="53" t="n">
        <v>1.9</v>
      </c>
      <c r="AP7" s="54" t="n">
        <v>0.0215277777777778</v>
      </c>
    </row>
    <row r="8" customFormat="false" ht="12.75" hidden="false" customHeight="false" outlineLevel="0" collapsed="false">
      <c r="A8" s="1" t="n">
        <v>2</v>
      </c>
      <c r="B8" s="40" t="n">
        <v>7.3</v>
      </c>
      <c r="C8" s="41" t="n">
        <v>13.2</v>
      </c>
      <c r="D8" s="41" t="n">
        <v>2.8</v>
      </c>
      <c r="E8" s="42" t="n">
        <f aca="false">SUM(C8-D8)</f>
        <v>10.4</v>
      </c>
      <c r="F8" s="43" t="s">
        <v>37</v>
      </c>
      <c r="G8" s="55"/>
      <c r="H8" s="40" t="n">
        <v>847.4</v>
      </c>
      <c r="I8" s="41" t="n">
        <v>848.9</v>
      </c>
      <c r="J8" s="41" t="n">
        <v>845.3</v>
      </c>
      <c r="K8" s="42" t="n">
        <f aca="false">SUM(I8-J8)</f>
        <v>3.60000000000002</v>
      </c>
      <c r="L8" s="40" t="n">
        <v>1010.6</v>
      </c>
      <c r="M8" s="41" t="n">
        <v>1013.4</v>
      </c>
      <c r="N8" s="41" t="n">
        <v>1006.9</v>
      </c>
      <c r="O8" s="42" t="n">
        <f aca="false">SUM(M8-N8)</f>
        <v>6.5</v>
      </c>
      <c r="P8" s="40" t="n">
        <v>-2.1</v>
      </c>
      <c r="Q8" s="41" t="n">
        <v>3</v>
      </c>
      <c r="R8" s="41" t="n">
        <v>-7.1</v>
      </c>
      <c r="S8" s="40" t="n">
        <v>5.4</v>
      </c>
      <c r="T8" s="41" t="n">
        <v>7.6</v>
      </c>
      <c r="U8" s="41" t="n">
        <v>3.4</v>
      </c>
      <c r="V8" s="14" t="n">
        <v>2</v>
      </c>
      <c r="W8" s="45" t="n">
        <v>60</v>
      </c>
      <c r="X8" s="46" t="n">
        <v>100</v>
      </c>
      <c r="Y8" s="46" t="n">
        <v>26</v>
      </c>
      <c r="Z8" s="40" t="n">
        <v>4.4</v>
      </c>
      <c r="AA8" s="47" t="n">
        <v>1.4</v>
      </c>
      <c r="AB8" s="48" t="n">
        <v>1</v>
      </c>
      <c r="AC8" s="49" t="n">
        <v>2</v>
      </c>
      <c r="AD8" s="40" t="n">
        <v>4.4</v>
      </c>
      <c r="AE8" s="50" t="n">
        <v>44.9</v>
      </c>
      <c r="AF8" s="51" t="n">
        <v>41.32</v>
      </c>
      <c r="AG8" s="52" t="n">
        <v>1.98</v>
      </c>
      <c r="AH8" s="1" t="n">
        <v>6</v>
      </c>
      <c r="AI8" s="1" t="s">
        <v>44</v>
      </c>
      <c r="AJ8" s="1" t="s">
        <v>45</v>
      </c>
      <c r="AK8" s="13" t="s">
        <v>49</v>
      </c>
      <c r="AL8" s="47" t="n">
        <v>0.9</v>
      </c>
      <c r="AM8" s="12" t="n">
        <v>0</v>
      </c>
      <c r="AN8" s="47" t="n">
        <v>0</v>
      </c>
      <c r="AO8" s="53" t="n">
        <v>0.9</v>
      </c>
      <c r="AP8" s="54" t="n">
        <v>0.175694444444444</v>
      </c>
    </row>
    <row r="9" customFormat="false" ht="12.75" hidden="false" customHeight="false" outlineLevel="0" collapsed="false">
      <c r="A9" s="1" t="n">
        <v>3</v>
      </c>
      <c r="B9" s="40" t="n">
        <v>9</v>
      </c>
      <c r="C9" s="41" t="n">
        <v>16.3</v>
      </c>
      <c r="D9" s="41" t="n">
        <v>-0.5</v>
      </c>
      <c r="E9" s="42" t="n">
        <f aca="false">SUM(C9-D9)</f>
        <v>16.8</v>
      </c>
      <c r="F9" s="43" t="s">
        <v>37</v>
      </c>
      <c r="G9" s="55"/>
      <c r="H9" s="40" t="n">
        <v>848.5</v>
      </c>
      <c r="I9" s="41" t="n">
        <v>849.1</v>
      </c>
      <c r="J9" s="41" t="n">
        <v>847.7</v>
      </c>
      <c r="K9" s="42" t="n">
        <f aca="false">SUM(I9-J9)</f>
        <v>1.39999999999998</v>
      </c>
      <c r="L9" s="40" t="n">
        <v>1010.5</v>
      </c>
      <c r="M9" s="41" t="n">
        <v>1010.3</v>
      </c>
      <c r="N9" s="41" t="n">
        <v>1009.7</v>
      </c>
      <c r="O9" s="42" t="n">
        <f aca="false">SUM(M9-N9)</f>
        <v>0.599999999999909</v>
      </c>
      <c r="P9" s="40" t="n">
        <v>-8.1</v>
      </c>
      <c r="Q9" s="41" t="n">
        <v>-1.6</v>
      </c>
      <c r="R9" s="41" t="n">
        <v>-13.9</v>
      </c>
      <c r="S9" s="40" t="n">
        <v>3.4</v>
      </c>
      <c r="T9" s="41" t="n">
        <v>5.4</v>
      </c>
      <c r="U9" s="41" t="n">
        <v>1.9</v>
      </c>
      <c r="V9" s="14" t="n">
        <v>3</v>
      </c>
      <c r="W9" s="45" t="n">
        <v>36</v>
      </c>
      <c r="X9" s="46" t="n">
        <v>76</v>
      </c>
      <c r="Y9" s="46" t="n">
        <v>12</v>
      </c>
      <c r="Z9" s="40" t="n">
        <v>0</v>
      </c>
      <c r="AA9" s="47"/>
      <c r="AB9" s="48"/>
      <c r="AC9" s="49"/>
      <c r="AD9" s="40" t="n">
        <v>0</v>
      </c>
      <c r="AE9" s="50" t="n">
        <v>43.03</v>
      </c>
      <c r="AF9" s="51"/>
      <c r="AG9" s="52" t="n">
        <v>4.29</v>
      </c>
      <c r="AH9" s="1" t="n">
        <v>1</v>
      </c>
      <c r="AI9" s="1" t="s">
        <v>56</v>
      </c>
      <c r="AJ9" s="1" t="s">
        <v>39</v>
      </c>
      <c r="AK9" s="13" t="s">
        <v>39</v>
      </c>
      <c r="AL9" s="47" t="n">
        <v>5.8</v>
      </c>
      <c r="AM9" s="12" t="s">
        <v>39</v>
      </c>
      <c r="AN9" s="47" t="n">
        <v>11</v>
      </c>
      <c r="AO9" s="53" t="n">
        <v>3.8</v>
      </c>
      <c r="AP9" s="54" t="n">
        <v>0.458333333333333</v>
      </c>
    </row>
    <row r="10" customFormat="false" ht="12.75" hidden="false" customHeight="false" outlineLevel="0" collapsed="false">
      <c r="A10" s="1" t="n">
        <v>4</v>
      </c>
      <c r="B10" s="40" t="n">
        <v>9</v>
      </c>
      <c r="C10" s="41" t="n">
        <v>17.4</v>
      </c>
      <c r="D10" s="41" t="n">
        <v>-2.2</v>
      </c>
      <c r="E10" s="42" t="n">
        <f aca="false">SUM(C10-D10)</f>
        <v>19.6</v>
      </c>
      <c r="F10" s="43" t="s">
        <v>37</v>
      </c>
      <c r="G10" s="55"/>
      <c r="H10" s="40" t="n">
        <v>857.9</v>
      </c>
      <c r="I10" s="41" t="n">
        <v>859.6</v>
      </c>
      <c r="J10" s="41" t="n">
        <v>856.9</v>
      </c>
      <c r="K10" s="42" t="n">
        <f aca="false">SUM(I10-J10)</f>
        <v>2.70000000000005</v>
      </c>
      <c r="L10" s="40" t="n">
        <v>1022.5</v>
      </c>
      <c r="M10" s="41" t="n">
        <v>1026.4</v>
      </c>
      <c r="N10" s="41" t="n">
        <v>1019.8</v>
      </c>
      <c r="O10" s="42" t="n">
        <f aca="false">SUM(M10-N10)</f>
        <v>6.60000000000014</v>
      </c>
      <c r="P10" s="40" t="n">
        <v>-9.4</v>
      </c>
      <c r="Q10" s="41" t="n">
        <v>-5.6</v>
      </c>
      <c r="R10" s="41" t="n">
        <v>-14.7</v>
      </c>
      <c r="S10" s="40" t="n">
        <v>3.2</v>
      </c>
      <c r="T10" s="41" t="n">
        <v>3.9</v>
      </c>
      <c r="U10" s="41" t="n">
        <v>1.7</v>
      </c>
      <c r="V10" s="14" t="n">
        <v>4</v>
      </c>
      <c r="W10" s="45" t="n">
        <v>32</v>
      </c>
      <c r="X10" s="46" t="n">
        <v>67</v>
      </c>
      <c r="Y10" s="46" t="n">
        <v>9</v>
      </c>
      <c r="Z10" s="40" t="n">
        <v>0</v>
      </c>
      <c r="AA10" s="47"/>
      <c r="AB10" s="48"/>
      <c r="AC10" s="49"/>
      <c r="AD10" s="40" t="n">
        <v>0</v>
      </c>
      <c r="AE10" s="50" t="n">
        <v>43.03</v>
      </c>
      <c r="AF10" s="51" t="n">
        <v>38.69</v>
      </c>
      <c r="AG10" s="52" t="n">
        <v>4.34</v>
      </c>
      <c r="AH10" s="1" t="n">
        <v>2</v>
      </c>
      <c r="AI10" s="1" t="s">
        <v>38</v>
      </c>
      <c r="AJ10" s="1" t="s">
        <v>42</v>
      </c>
      <c r="AK10" s="13" t="s">
        <v>43</v>
      </c>
      <c r="AL10" s="47" t="n">
        <v>2.8</v>
      </c>
      <c r="AM10" s="12" t="s">
        <v>43</v>
      </c>
      <c r="AN10" s="47" t="n">
        <v>7</v>
      </c>
      <c r="AO10" s="53" t="n">
        <v>2.7</v>
      </c>
      <c r="AP10" s="54" t="n">
        <v>0.438888888888889</v>
      </c>
    </row>
    <row r="11" customFormat="false" ht="12.75" hidden="false" customHeight="false" outlineLevel="0" collapsed="false">
      <c r="A11" s="1" t="n">
        <v>5</v>
      </c>
      <c r="B11" s="40" t="n">
        <v>11.7</v>
      </c>
      <c r="C11" s="41" t="n">
        <v>22</v>
      </c>
      <c r="D11" s="41" t="n">
        <v>0.8</v>
      </c>
      <c r="E11" s="42" t="n">
        <f aca="false">SUM(C11-D11)</f>
        <v>21.2</v>
      </c>
      <c r="F11" s="43" t="s">
        <v>37</v>
      </c>
      <c r="G11" s="55"/>
      <c r="H11" s="40" t="n">
        <v>856.8</v>
      </c>
      <c r="I11" s="41" t="n">
        <v>858.7</v>
      </c>
      <c r="J11" s="41" t="n">
        <v>854</v>
      </c>
      <c r="K11" s="42" t="n">
        <f aca="false">SUM(I11-J11)</f>
        <v>4.70000000000005</v>
      </c>
      <c r="L11" s="40" t="n">
        <v>1020.4</v>
      </c>
      <c r="M11" s="41" t="n">
        <v>1024.7</v>
      </c>
      <c r="N11" s="41" t="n">
        <v>1013.4</v>
      </c>
      <c r="O11" s="42" t="n">
        <f aca="false">SUM(M11-N11)</f>
        <v>11.3000000000001</v>
      </c>
      <c r="P11" s="40" t="n">
        <v>-9.6</v>
      </c>
      <c r="Q11" s="41" t="n">
        <v>-4.4</v>
      </c>
      <c r="R11" s="41" t="n">
        <v>-15.4</v>
      </c>
      <c r="S11" s="40" t="n">
        <v>2.9</v>
      </c>
      <c r="T11" s="41" t="n">
        <v>4.3</v>
      </c>
      <c r="U11" s="41" t="n">
        <v>1.6</v>
      </c>
      <c r="V11" s="14" t="n">
        <v>5</v>
      </c>
      <c r="W11" s="45" t="n">
        <v>27</v>
      </c>
      <c r="X11" s="46" t="n">
        <v>65</v>
      </c>
      <c r="Y11" s="46" t="n">
        <v>7</v>
      </c>
      <c r="Z11" s="40" t="n">
        <v>0</v>
      </c>
      <c r="AA11" s="47"/>
      <c r="AB11" s="48"/>
      <c r="AC11" s="49"/>
      <c r="AD11" s="40" t="n">
        <v>0</v>
      </c>
      <c r="AE11" s="50" t="n">
        <v>38.69</v>
      </c>
      <c r="AF11" s="51" t="n">
        <v>32.05</v>
      </c>
      <c r="AG11" s="52" t="n">
        <v>6.64</v>
      </c>
      <c r="AH11" s="1" t="n">
        <v>6</v>
      </c>
      <c r="AI11" s="1" t="s">
        <v>38</v>
      </c>
      <c r="AJ11" s="1" t="s">
        <v>42</v>
      </c>
      <c r="AK11" s="13" t="s">
        <v>49</v>
      </c>
      <c r="AL11" s="47" t="n">
        <v>1.8</v>
      </c>
      <c r="AM11" s="12" t="s">
        <v>43</v>
      </c>
      <c r="AN11" s="47" t="n">
        <v>8</v>
      </c>
      <c r="AO11" s="53" t="n">
        <v>3.2</v>
      </c>
      <c r="AP11" s="54" t="n">
        <v>0.222222222222222</v>
      </c>
    </row>
    <row r="12" customFormat="false" ht="12.75" hidden="false" customHeight="false" outlineLevel="0" collapsed="false">
      <c r="A12" s="1" t="n">
        <v>6</v>
      </c>
      <c r="B12" s="40" t="n">
        <v>13.3</v>
      </c>
      <c r="C12" s="41" t="n">
        <v>24.6</v>
      </c>
      <c r="D12" s="41" t="n">
        <v>5</v>
      </c>
      <c r="E12" s="42" t="n">
        <f aca="false">SUM(C12-D12)</f>
        <v>19.6</v>
      </c>
      <c r="F12" s="43" t="s">
        <v>37</v>
      </c>
      <c r="G12" s="55"/>
      <c r="H12" s="40" t="n">
        <v>855</v>
      </c>
      <c r="I12" s="41" t="n">
        <v>857.4</v>
      </c>
      <c r="J12" s="41" t="n">
        <v>854</v>
      </c>
      <c r="K12" s="42" t="n">
        <f aca="false">SUM(I12-J12)</f>
        <v>3.39999999999998</v>
      </c>
      <c r="L12" s="40" t="n">
        <v>1016.9</v>
      </c>
      <c r="M12" s="41" t="n">
        <v>1020.4</v>
      </c>
      <c r="N12" s="41" t="n">
        <v>1012</v>
      </c>
      <c r="O12" s="42" t="n">
        <f aca="false">SUM(M12-N12)</f>
        <v>8.39999999999998</v>
      </c>
      <c r="P12" s="40" t="n">
        <v>-6.5</v>
      </c>
      <c r="Q12" s="41" t="n">
        <v>-1.8</v>
      </c>
      <c r="R12" s="41" t="n">
        <v>-12</v>
      </c>
      <c r="S12" s="40" t="n">
        <v>3.8</v>
      </c>
      <c r="T12" s="41" t="n">
        <v>5.3</v>
      </c>
      <c r="U12" s="41" t="n">
        <v>2.2</v>
      </c>
      <c r="V12" s="14" t="n">
        <v>6</v>
      </c>
      <c r="W12" s="45" t="n">
        <v>28</v>
      </c>
      <c r="X12" s="46" t="n">
        <v>53</v>
      </c>
      <c r="Y12" s="46" t="n">
        <v>8</v>
      </c>
      <c r="Z12" s="40" t="n">
        <v>0</v>
      </c>
      <c r="AA12" s="47"/>
      <c r="AB12" s="48"/>
      <c r="AC12" s="49"/>
      <c r="AD12" s="40" t="n">
        <v>0</v>
      </c>
      <c r="AE12" s="50" t="n">
        <v>32.05</v>
      </c>
      <c r="AF12" s="51" t="n">
        <v>27.05</v>
      </c>
      <c r="AG12" s="52" t="n">
        <v>5</v>
      </c>
      <c r="AH12" s="1" t="n">
        <v>1</v>
      </c>
      <c r="AI12" s="1" t="s">
        <v>56</v>
      </c>
      <c r="AJ12" s="1" t="s">
        <v>42</v>
      </c>
      <c r="AK12" s="13" t="s">
        <v>42</v>
      </c>
      <c r="AL12" s="47" t="n">
        <v>0.9</v>
      </c>
      <c r="AM12" s="12" t="s">
        <v>39</v>
      </c>
      <c r="AN12" s="47" t="n">
        <v>7</v>
      </c>
      <c r="AO12" s="53" t="n">
        <v>1.6</v>
      </c>
      <c r="AP12" s="84" t="n">
        <v>11.7</v>
      </c>
    </row>
    <row r="13" customFormat="false" ht="12.75" hidden="false" customHeight="false" outlineLevel="0" collapsed="false">
      <c r="A13" s="1" t="n">
        <v>7</v>
      </c>
      <c r="B13" s="40" t="n">
        <v>11.9</v>
      </c>
      <c r="C13" s="41" t="n">
        <v>21.8</v>
      </c>
      <c r="D13" s="41" t="n">
        <v>2</v>
      </c>
      <c r="E13" s="42" t="n">
        <f aca="false">SUM(C13-D13)</f>
        <v>19.8</v>
      </c>
      <c r="F13" s="43" t="s">
        <v>37</v>
      </c>
      <c r="G13" s="55"/>
      <c r="H13" s="40" t="n">
        <v>852.8</v>
      </c>
      <c r="I13" s="41" t="n">
        <v>854.8</v>
      </c>
      <c r="J13" s="41" t="n">
        <v>850.4</v>
      </c>
      <c r="K13" s="42" t="n">
        <f aca="false">SUM(I13-J13)</f>
        <v>4.39999999999998</v>
      </c>
      <c r="L13" s="40" t="n">
        <v>1013.4</v>
      </c>
      <c r="M13" s="41" t="n">
        <v>1017.4</v>
      </c>
      <c r="N13" s="41" t="n">
        <v>1008.6</v>
      </c>
      <c r="O13" s="42" t="n">
        <f aca="false">SUM(M13-N13)</f>
        <v>8.79999999999996</v>
      </c>
      <c r="P13" s="40" t="n">
        <v>-5.2</v>
      </c>
      <c r="Q13" s="41" t="n">
        <v>-1.8</v>
      </c>
      <c r="R13" s="41" t="n">
        <v>-7.9</v>
      </c>
      <c r="S13" s="40" t="n">
        <v>4.1</v>
      </c>
      <c r="T13" s="41" t="n">
        <v>5.2</v>
      </c>
      <c r="U13" s="41" t="n">
        <v>3.2</v>
      </c>
      <c r="V13" s="14" t="n">
        <v>7</v>
      </c>
      <c r="W13" s="45" t="n">
        <v>33</v>
      </c>
      <c r="X13" s="46" t="n">
        <v>64</v>
      </c>
      <c r="Y13" s="46" t="n">
        <v>15</v>
      </c>
      <c r="Z13" s="40" t="n">
        <v>0.8</v>
      </c>
      <c r="AA13" s="47" t="n">
        <v>0.8</v>
      </c>
      <c r="AB13" s="48" t="n">
        <v>21</v>
      </c>
      <c r="AC13" s="49" t="n">
        <v>22</v>
      </c>
      <c r="AD13" s="40" t="n">
        <v>0</v>
      </c>
      <c r="AE13" s="50" t="n">
        <v>27.05</v>
      </c>
      <c r="AF13" s="51" t="n">
        <v>20.6</v>
      </c>
      <c r="AG13" s="52" t="n">
        <v>6.45</v>
      </c>
      <c r="AH13" s="1" t="n">
        <v>0</v>
      </c>
      <c r="AI13" s="1" t="s">
        <v>56</v>
      </c>
      <c r="AJ13" s="1" t="s">
        <v>42</v>
      </c>
      <c r="AK13" s="13" t="s">
        <v>42</v>
      </c>
      <c r="AL13" s="47" t="n">
        <v>5.6</v>
      </c>
      <c r="AM13" s="12" t="s">
        <v>42</v>
      </c>
      <c r="AN13" s="47" t="n">
        <v>14</v>
      </c>
      <c r="AO13" s="53" t="n">
        <v>3.5</v>
      </c>
      <c r="AP13" s="54" t="n">
        <v>0.444444444444444</v>
      </c>
    </row>
    <row r="14" customFormat="false" ht="12.75" hidden="false" customHeight="false" outlineLevel="0" collapsed="false">
      <c r="A14" s="1" t="n">
        <v>8</v>
      </c>
      <c r="B14" s="40" t="n">
        <v>10</v>
      </c>
      <c r="C14" s="41" t="n">
        <v>18.3</v>
      </c>
      <c r="D14" s="41" t="n">
        <v>3.4</v>
      </c>
      <c r="E14" s="42" t="n">
        <f aca="false">SUM(C14-D14)</f>
        <v>14.9</v>
      </c>
      <c r="F14" s="43" t="s">
        <v>37</v>
      </c>
      <c r="G14" s="55"/>
      <c r="H14" s="40" t="n">
        <v>854.8</v>
      </c>
      <c r="I14" s="41" t="n">
        <v>856.6</v>
      </c>
      <c r="J14" s="41" t="n">
        <v>854.2</v>
      </c>
      <c r="K14" s="42" t="n">
        <f aca="false">SUM(I14-J14)</f>
        <v>2.39999999999998</v>
      </c>
      <c r="L14" s="40" t="n">
        <v>1018.3</v>
      </c>
      <c r="M14" s="41" t="n">
        <v>1021.4</v>
      </c>
      <c r="N14" s="41" t="n">
        <v>1014.6</v>
      </c>
      <c r="O14" s="42" t="n">
        <f aca="false">SUM(M14-N14)</f>
        <v>6.79999999999995</v>
      </c>
      <c r="P14" s="40" t="n">
        <v>-5.5</v>
      </c>
      <c r="Q14" s="41" t="n">
        <v>-1.9</v>
      </c>
      <c r="R14" s="41" t="n">
        <v>-9.9</v>
      </c>
      <c r="S14" s="40" t="n">
        <v>4</v>
      </c>
      <c r="T14" s="41" t="n">
        <v>5.2</v>
      </c>
      <c r="U14" s="41" t="n">
        <v>2.7</v>
      </c>
      <c r="V14" s="14" t="n">
        <v>8</v>
      </c>
      <c r="W14" s="45" t="n">
        <v>35</v>
      </c>
      <c r="X14" s="46" t="n">
        <v>56</v>
      </c>
      <c r="Y14" s="46" t="n">
        <v>14</v>
      </c>
      <c r="Z14" s="40" t="n">
        <v>0</v>
      </c>
      <c r="AA14" s="47"/>
      <c r="AB14" s="48"/>
      <c r="AC14" s="49"/>
      <c r="AD14" s="40" t="n">
        <v>0.8</v>
      </c>
      <c r="AE14" s="50" t="n">
        <v>20.6</v>
      </c>
      <c r="AF14" s="51" t="n">
        <v>16.42</v>
      </c>
      <c r="AG14" s="52" t="n">
        <v>4.98</v>
      </c>
      <c r="AH14" s="1" t="n">
        <v>0</v>
      </c>
      <c r="AI14" s="1" t="s">
        <v>56</v>
      </c>
      <c r="AJ14" s="1" t="s">
        <v>39</v>
      </c>
      <c r="AK14" s="13" t="s">
        <v>42</v>
      </c>
      <c r="AL14" s="47" t="n">
        <v>4.3</v>
      </c>
      <c r="AM14" s="12" t="s">
        <v>40</v>
      </c>
      <c r="AN14" s="47" t="n">
        <v>7</v>
      </c>
      <c r="AO14" s="53" t="n">
        <v>3.7</v>
      </c>
      <c r="AP14" s="54" t="n">
        <v>0.459027777777778</v>
      </c>
    </row>
    <row r="15" customFormat="false" ht="12.75" hidden="false" customHeight="false" outlineLevel="0" collapsed="false">
      <c r="A15" s="1" t="n">
        <v>9</v>
      </c>
      <c r="B15" s="40" t="n">
        <v>12.2</v>
      </c>
      <c r="C15" s="41" t="n">
        <v>24</v>
      </c>
      <c r="D15" s="41" t="n">
        <v>2.6</v>
      </c>
      <c r="E15" s="42" t="n">
        <f aca="false">SUM(C15-D15)</f>
        <v>21.4</v>
      </c>
      <c r="F15" s="43" t="s">
        <v>37</v>
      </c>
      <c r="G15" s="55"/>
      <c r="H15" s="40" t="n">
        <v>853.2</v>
      </c>
      <c r="I15" s="41" t="n">
        <v>855.6</v>
      </c>
      <c r="J15" s="41" t="n">
        <v>849</v>
      </c>
      <c r="K15" s="42" t="n">
        <f aca="false">SUM(I15-J15)</f>
        <v>6.60000000000002</v>
      </c>
      <c r="L15" s="40" t="n">
        <v>1015.9</v>
      </c>
      <c r="M15" s="41" t="n">
        <v>1020.5</v>
      </c>
      <c r="N15" s="41" t="n">
        <v>1007.4</v>
      </c>
      <c r="O15" s="42" t="n">
        <f aca="false">SUM(M15-N15)</f>
        <v>13.1</v>
      </c>
      <c r="P15" s="40" t="n">
        <v>-6</v>
      </c>
      <c r="Q15" s="41" t="n">
        <v>1.8</v>
      </c>
      <c r="R15" s="41" t="n">
        <v>-17</v>
      </c>
      <c r="S15" s="40" t="n">
        <v>4.3</v>
      </c>
      <c r="T15" s="41" t="n">
        <v>7</v>
      </c>
      <c r="U15" s="41" t="n">
        <v>1.4</v>
      </c>
      <c r="V15" s="14" t="n">
        <v>9</v>
      </c>
      <c r="W15" s="45" t="n">
        <v>40</v>
      </c>
      <c r="X15" s="46" t="n">
        <v>85</v>
      </c>
      <c r="Y15" s="46" t="n">
        <v>5</v>
      </c>
      <c r="Z15" s="40" t="n">
        <v>0</v>
      </c>
      <c r="AA15" s="47"/>
      <c r="AB15" s="48"/>
      <c r="AC15" s="49"/>
      <c r="AD15" s="40" t="n">
        <v>0</v>
      </c>
      <c r="AE15" s="50" t="n">
        <v>16.42</v>
      </c>
      <c r="AF15" s="51" t="n">
        <v>13.05</v>
      </c>
      <c r="AG15" s="52" t="n">
        <v>3.37</v>
      </c>
      <c r="AH15" s="1" t="n">
        <v>5</v>
      </c>
      <c r="AI15" s="1" t="s">
        <v>38</v>
      </c>
      <c r="AJ15" s="1" t="s">
        <v>42</v>
      </c>
      <c r="AK15" s="13" t="s">
        <v>42</v>
      </c>
      <c r="AL15" s="47" t="n">
        <v>1.3</v>
      </c>
      <c r="AM15" s="12" t="s">
        <v>39</v>
      </c>
      <c r="AN15" s="47" t="n">
        <v>7</v>
      </c>
      <c r="AO15" s="53" t="n">
        <v>1.4</v>
      </c>
      <c r="AP15" s="54" t="n">
        <v>0.321527777777778</v>
      </c>
    </row>
    <row r="16" customFormat="false" ht="13.5" hidden="false" customHeight="false" outlineLevel="0" collapsed="false">
      <c r="A16" s="1" t="n">
        <v>10</v>
      </c>
      <c r="B16" s="40" t="n">
        <v>12.3</v>
      </c>
      <c r="C16" s="41" t="n">
        <v>21</v>
      </c>
      <c r="D16" s="41" t="n">
        <v>9.8</v>
      </c>
      <c r="E16" s="42" t="n">
        <f aca="false">SUM(C16-D16)</f>
        <v>11.2</v>
      </c>
      <c r="F16" s="43" t="s">
        <v>37</v>
      </c>
      <c r="G16" s="55"/>
      <c r="H16" s="40" t="n">
        <v>846.9</v>
      </c>
      <c r="I16" s="41" t="n">
        <v>847.5</v>
      </c>
      <c r="J16" s="41" t="n">
        <v>846.6</v>
      </c>
      <c r="K16" s="42" t="n">
        <f aca="false">SUM(I16-J16)</f>
        <v>0.899999999999977</v>
      </c>
      <c r="L16" s="40" t="n">
        <v>1005.7</v>
      </c>
      <c r="M16" s="41" t="n">
        <v>1006.9</v>
      </c>
      <c r="N16" s="41" t="n">
        <v>1004.8</v>
      </c>
      <c r="O16" s="42" t="n">
        <f aca="false">SUM(M16-N16)</f>
        <v>2.10000000000002</v>
      </c>
      <c r="P16" s="40" t="n">
        <v>-13.7</v>
      </c>
      <c r="Q16" s="41" t="n">
        <v>-12.6</v>
      </c>
      <c r="R16" s="41" t="n">
        <v>-14.6</v>
      </c>
      <c r="S16" s="40" t="n">
        <v>1.9</v>
      </c>
      <c r="T16" s="41" t="n">
        <v>2.1</v>
      </c>
      <c r="U16" s="41" t="n">
        <v>1.7</v>
      </c>
      <c r="V16" s="14" t="n">
        <v>10</v>
      </c>
      <c r="W16" s="45" t="n">
        <v>12</v>
      </c>
      <c r="X16" s="46" t="n">
        <v>14</v>
      </c>
      <c r="Y16" s="46" t="n">
        <v>10</v>
      </c>
      <c r="Z16" s="40" t="n">
        <v>0</v>
      </c>
      <c r="AA16" s="47"/>
      <c r="AB16" s="85"/>
      <c r="AC16" s="49"/>
      <c r="AD16" s="40" t="n">
        <v>0</v>
      </c>
      <c r="AE16" s="50" t="n">
        <v>72.47</v>
      </c>
      <c r="AF16" s="51" t="n">
        <v>66.1</v>
      </c>
      <c r="AG16" s="52" t="n">
        <v>6.37</v>
      </c>
      <c r="AH16" s="1" t="n">
        <v>2</v>
      </c>
      <c r="AI16" s="1" t="s">
        <v>46</v>
      </c>
      <c r="AJ16" s="1" t="s">
        <v>42</v>
      </c>
      <c r="AK16" s="13" t="s">
        <v>42</v>
      </c>
      <c r="AL16" s="47" t="n">
        <v>5</v>
      </c>
      <c r="AM16" s="12" t="s">
        <v>42</v>
      </c>
      <c r="AN16" s="47" t="n">
        <v>15</v>
      </c>
      <c r="AO16" s="53" t="n">
        <v>4.5</v>
      </c>
      <c r="AP16" s="54" t="n">
        <v>0.438888888888889</v>
      </c>
    </row>
    <row r="17" customFormat="false" ht="14.25" hidden="false" customHeight="false" outlineLevel="0" collapsed="false">
      <c r="A17" s="27" t="s">
        <v>52</v>
      </c>
      <c r="B17" s="56" t="n">
        <f aca="false">AVERAGE(B7:B16)</f>
        <v>10.55</v>
      </c>
      <c r="C17" s="57" t="n">
        <f aca="false">AVERAGE(C7:C16)</f>
        <v>19.3</v>
      </c>
      <c r="D17" s="57" t="n">
        <f aca="false">AVERAGE(D7:D16)</f>
        <v>2.83</v>
      </c>
      <c r="E17" s="57" t="n">
        <f aca="false">AVERAGE(E7:E16)</f>
        <v>16.47</v>
      </c>
      <c r="F17" s="58" t="e">
        <f aca="false">AVERAGE(F7:F16)</f>
        <v>#DIV/0!</v>
      </c>
      <c r="G17" s="59" t="e">
        <f aca="false">AVERAGE(G7:G16)</f>
        <v>#DIV/0!</v>
      </c>
      <c r="H17" s="56" t="n">
        <f aca="false">AVERAGE(H7:H16)</f>
        <v>852.28</v>
      </c>
      <c r="I17" s="57" t="n">
        <f aca="false">AVERAGE(I7:I16)</f>
        <v>853.95</v>
      </c>
      <c r="J17" s="57" t="n">
        <f aca="false">AVERAGE(J7:J16)</f>
        <v>850.57</v>
      </c>
      <c r="K17" s="57" t="n">
        <f aca="false">AVERAGE(K7:K16)</f>
        <v>3.38</v>
      </c>
      <c r="L17" s="56" t="n">
        <f aca="false">AVERAGE(L7:L16)</f>
        <v>1015.53</v>
      </c>
      <c r="M17" s="57" t="n">
        <f aca="false">AVERAGE(M7:M16)</f>
        <v>1017.65</v>
      </c>
      <c r="N17" s="57" t="n">
        <f aca="false">AVERAGE(N7:N16)</f>
        <v>1010.53</v>
      </c>
      <c r="O17" s="57" t="n">
        <f aca="false">AVERAGE(O7:O16)</f>
        <v>7.12</v>
      </c>
      <c r="P17" s="56" t="n">
        <f aca="false">AVERAGE(P7:P16)</f>
        <v>-7</v>
      </c>
      <c r="Q17" s="57" t="n">
        <f aca="false">AVERAGE(Q7:Q16)</f>
        <v>-2.7</v>
      </c>
      <c r="R17" s="57" t="n">
        <f aca="false">AVERAGE(R7:R16)</f>
        <v>-11.84</v>
      </c>
      <c r="S17" s="56" t="n">
        <f aca="false">AVERAGE(S7:S16)</f>
        <v>3.74</v>
      </c>
      <c r="T17" s="57" t="n">
        <f aca="false">AVERAGE(T7:T16)</f>
        <v>5.11</v>
      </c>
      <c r="U17" s="57" t="n">
        <f aca="false">AVERAGE(U7:U16)</f>
        <v>2.35</v>
      </c>
      <c r="V17" s="28"/>
      <c r="W17" s="60" t="n">
        <f aca="false">AVERAGE(W7:W16)</f>
        <v>34.2</v>
      </c>
      <c r="X17" s="61" t="n">
        <f aca="false">AVERAGE(X7:X16)</f>
        <v>64.1</v>
      </c>
      <c r="Y17" s="61" t="n">
        <f aca="false">AVERAGE(Y7:Y16)</f>
        <v>13.1</v>
      </c>
      <c r="Z17" s="56" t="n">
        <f aca="false">SUM(Z7:Z16)</f>
        <v>5.2</v>
      </c>
      <c r="AA17" s="57" t="n">
        <f aca="false">MAX(AA7:AA16)</f>
        <v>1.4</v>
      </c>
      <c r="AB17" s="57" t="n">
        <f aca="false">MAX(AB7:AB16)</f>
        <v>21</v>
      </c>
      <c r="AC17" s="57" t="n">
        <f aca="false">MAX(AC7:AC16)</f>
        <v>22</v>
      </c>
      <c r="AD17" s="56" t="n">
        <f aca="false">SUM(AD7:AD16)</f>
        <v>5.2</v>
      </c>
      <c r="AE17" s="56" t="n">
        <f aca="false">AVERAGE(AE7:AE16)</f>
        <v>38.631</v>
      </c>
      <c r="AF17" s="62"/>
      <c r="AG17" s="63" t="n">
        <f aca="false">SUM(AG7:AG16)</f>
        <v>47.19</v>
      </c>
      <c r="AH17" s="60" t="n">
        <f aca="false">AVERAGE(AH7:AH16)</f>
        <v>3</v>
      </c>
      <c r="AI17" s="27"/>
      <c r="AJ17" s="27"/>
      <c r="AK17" s="26"/>
      <c r="AL17" s="57" t="n">
        <f aca="false">AVERAGE(AL7:AL16)</f>
        <v>3.11</v>
      </c>
      <c r="AM17" s="27"/>
      <c r="AN17" s="57" t="n">
        <f aca="false">MAX(AN7:AN16)</f>
        <v>15</v>
      </c>
      <c r="AO17" s="59" t="n">
        <f aca="false">SUM(AO7:AO16)</f>
        <v>27.2</v>
      </c>
      <c r="AP17" s="64" t="n">
        <f aca="false">SUM(AP7:AP16)</f>
        <v>14.6805555555556</v>
      </c>
      <c r="AQ17" s="65"/>
    </row>
    <row r="18" customFormat="false" ht="13.5" hidden="false" customHeight="false" outlineLevel="0" collapsed="false">
      <c r="A18" s="1" t="n">
        <v>11</v>
      </c>
      <c r="B18" s="40" t="n">
        <v>9.5</v>
      </c>
      <c r="C18" s="41" t="n">
        <v>15.2</v>
      </c>
      <c r="D18" s="41" t="n">
        <v>8</v>
      </c>
      <c r="E18" s="42" t="n">
        <f aca="false">SUM(C18-D18)</f>
        <v>7.2</v>
      </c>
      <c r="F18" s="43" t="s">
        <v>37</v>
      </c>
      <c r="G18" s="55"/>
      <c r="H18" s="40" t="n">
        <v>847.7</v>
      </c>
      <c r="I18" s="41" t="n">
        <v>848.6</v>
      </c>
      <c r="J18" s="41" t="n">
        <v>846.2</v>
      </c>
      <c r="K18" s="42" t="n">
        <f aca="false">SUM(I18-J18)</f>
        <v>2.39999999999998</v>
      </c>
      <c r="L18" s="40" t="n">
        <v>1008.2</v>
      </c>
      <c r="M18" s="41" t="n">
        <v>1009.7</v>
      </c>
      <c r="N18" s="41" t="n">
        <v>1006</v>
      </c>
      <c r="O18" s="42" t="n">
        <f aca="false">SUM(M18-N18)</f>
        <v>3.70000000000005</v>
      </c>
      <c r="P18" s="40" t="n">
        <v>-8.8</v>
      </c>
      <c r="Q18" s="41" t="n">
        <v>-8.5</v>
      </c>
      <c r="R18" s="41" t="n">
        <v>-9.1</v>
      </c>
      <c r="S18" s="40" t="n">
        <v>2.9</v>
      </c>
      <c r="T18" s="41" t="n">
        <v>3</v>
      </c>
      <c r="U18" s="41" t="n">
        <v>2.9</v>
      </c>
      <c r="V18" s="14" t="n">
        <v>11</v>
      </c>
      <c r="W18" s="45" t="n">
        <v>24</v>
      </c>
      <c r="X18" s="46" t="n">
        <v>26</v>
      </c>
      <c r="Y18" s="46" t="n">
        <v>23</v>
      </c>
      <c r="Z18" s="40" t="n">
        <v>0</v>
      </c>
      <c r="AA18" s="47"/>
      <c r="AB18" s="48"/>
      <c r="AC18" s="49"/>
      <c r="AD18" s="40" t="n">
        <v>0</v>
      </c>
      <c r="AE18" s="50" t="n">
        <v>66.1</v>
      </c>
      <c r="AF18" s="51" t="n">
        <v>58.6</v>
      </c>
      <c r="AG18" s="52" t="n">
        <v>7.5</v>
      </c>
      <c r="AH18" s="1" t="n">
        <v>3</v>
      </c>
      <c r="AI18" s="1" t="s">
        <v>48</v>
      </c>
      <c r="AJ18" s="1" t="s">
        <v>42</v>
      </c>
      <c r="AK18" s="13" t="s">
        <v>42</v>
      </c>
      <c r="AL18" s="47" t="n">
        <v>3.9</v>
      </c>
      <c r="AM18" s="12" t="s">
        <v>42</v>
      </c>
      <c r="AN18" s="47" t="n">
        <v>6</v>
      </c>
      <c r="AO18" s="53" t="n">
        <v>3.9</v>
      </c>
      <c r="AP18" s="54" t="n">
        <v>0.388888888888889</v>
      </c>
    </row>
    <row r="19" customFormat="false" ht="12.75" hidden="false" customHeight="false" outlineLevel="0" collapsed="false">
      <c r="A19" s="1" t="n">
        <v>12</v>
      </c>
      <c r="B19" s="40" t="n">
        <v>8.8</v>
      </c>
      <c r="C19" s="41" t="n">
        <v>17.7</v>
      </c>
      <c r="D19" s="41" t="n">
        <v>-1.4</v>
      </c>
      <c r="E19" s="42" t="n">
        <f aca="false">SUM(C19-D19)</f>
        <v>19.1</v>
      </c>
      <c r="F19" s="43" t="s">
        <v>37</v>
      </c>
      <c r="G19" s="55"/>
      <c r="H19" s="40" t="n">
        <v>853</v>
      </c>
      <c r="I19" s="41" t="n">
        <v>854.3</v>
      </c>
      <c r="J19" s="41" t="n">
        <v>852</v>
      </c>
      <c r="K19" s="42" t="n">
        <f aca="false">SUM(I19-J19)</f>
        <v>2.29999999999995</v>
      </c>
      <c r="L19" s="40" t="n">
        <v>1017.1</v>
      </c>
      <c r="M19" s="41" t="n">
        <v>1020.5</v>
      </c>
      <c r="N19" s="41" t="n">
        <v>1013.2</v>
      </c>
      <c r="O19" s="42" t="n">
        <f aca="false">SUM(M19-N19)</f>
        <v>7.29999999999995</v>
      </c>
      <c r="P19" s="40" t="n">
        <v>-5.2</v>
      </c>
      <c r="Q19" s="41" t="n">
        <v>-1.5</v>
      </c>
      <c r="R19" s="41" t="n">
        <v>-8.7</v>
      </c>
      <c r="S19" s="40" t="n">
        <v>4.1</v>
      </c>
      <c r="T19" s="41" t="n">
        <v>5.4</v>
      </c>
      <c r="U19" s="41" t="n">
        <v>2.9</v>
      </c>
      <c r="V19" s="14" t="n">
        <v>12</v>
      </c>
      <c r="W19" s="45" t="n">
        <v>42</v>
      </c>
      <c r="X19" s="46" t="n">
        <v>75</v>
      </c>
      <c r="Y19" s="46" t="n">
        <v>15</v>
      </c>
      <c r="Z19" s="40" t="n">
        <v>0</v>
      </c>
      <c r="AA19" s="47"/>
      <c r="AB19" s="48"/>
      <c r="AC19" s="49"/>
      <c r="AD19" s="40" t="n">
        <v>0</v>
      </c>
      <c r="AE19" s="50" t="n">
        <v>58.6</v>
      </c>
      <c r="AF19" s="51" t="n">
        <v>53.87</v>
      </c>
      <c r="AG19" s="52" t="n">
        <v>4.13</v>
      </c>
      <c r="AH19" s="1" t="n">
        <v>3</v>
      </c>
      <c r="AI19" s="1" t="s">
        <v>38</v>
      </c>
      <c r="AJ19" s="1" t="s">
        <v>42</v>
      </c>
      <c r="AK19" s="13" t="s">
        <v>47</v>
      </c>
      <c r="AL19" s="47" t="n">
        <v>1.3</v>
      </c>
      <c r="AM19" s="12" t="n">
        <v>0</v>
      </c>
      <c r="AN19" s="47" t="n">
        <v>0</v>
      </c>
      <c r="AO19" s="53" t="n">
        <v>0.9</v>
      </c>
      <c r="AP19" s="54" t="n">
        <v>0.388888888888889</v>
      </c>
    </row>
    <row r="20" customFormat="false" ht="12.75" hidden="false" customHeight="false" outlineLevel="0" collapsed="false">
      <c r="A20" s="1" t="n">
        <v>13</v>
      </c>
      <c r="B20" s="40" t="n">
        <v>10.6</v>
      </c>
      <c r="C20" s="41" t="n">
        <v>21</v>
      </c>
      <c r="D20" s="41" t="n">
        <v>2.4</v>
      </c>
      <c r="E20" s="42" t="n">
        <f aca="false">SUM(C20-D20)</f>
        <v>18.6</v>
      </c>
      <c r="F20" s="43" t="s">
        <v>37</v>
      </c>
      <c r="G20" s="55"/>
      <c r="H20" s="40" t="n">
        <v>852.8</v>
      </c>
      <c r="I20" s="41" t="n">
        <v>854.5</v>
      </c>
      <c r="J20" s="41" t="n">
        <v>849.8</v>
      </c>
      <c r="K20" s="42" t="n">
        <f aca="false">SUM(I20-J20)</f>
        <v>4.70000000000005</v>
      </c>
      <c r="L20" s="40" t="n">
        <v>1015.7</v>
      </c>
      <c r="M20" s="41" t="n">
        <v>1019.8</v>
      </c>
      <c r="N20" s="41" t="n">
        <v>1008.6</v>
      </c>
      <c r="O20" s="42" t="n">
        <f aca="false">SUM(M20-N20)</f>
        <v>11.1999999999999</v>
      </c>
      <c r="P20" s="40" t="n">
        <v>-6</v>
      </c>
      <c r="Q20" s="41" t="n">
        <v>-4.3</v>
      </c>
      <c r="R20" s="41" t="n">
        <v>-8.8</v>
      </c>
      <c r="S20" s="40" t="n">
        <v>3.8</v>
      </c>
      <c r="T20" s="41" t="n">
        <v>4.3</v>
      </c>
      <c r="U20" s="41" t="n">
        <v>2.9</v>
      </c>
      <c r="V20" s="14" t="n">
        <v>13</v>
      </c>
      <c r="W20" s="45" t="n">
        <v>35</v>
      </c>
      <c r="X20" s="46" t="n">
        <v>58</v>
      </c>
      <c r="Y20" s="46" t="n">
        <v>15</v>
      </c>
      <c r="Z20" s="40" t="n">
        <v>0</v>
      </c>
      <c r="AA20" s="47"/>
      <c r="AB20" s="48"/>
      <c r="AC20" s="49"/>
      <c r="AD20" s="40" t="n">
        <v>0</v>
      </c>
      <c r="AE20" s="50" t="n">
        <v>53.87</v>
      </c>
      <c r="AF20" s="51" t="n">
        <v>50</v>
      </c>
      <c r="AG20" s="52" t="n">
        <v>3.87</v>
      </c>
      <c r="AH20" s="1" t="n">
        <v>5</v>
      </c>
      <c r="AI20" s="1" t="s">
        <v>68</v>
      </c>
      <c r="AJ20" s="1" t="s">
        <v>42</v>
      </c>
      <c r="AK20" s="13" t="s">
        <v>42</v>
      </c>
      <c r="AL20" s="47" t="n">
        <v>1.7</v>
      </c>
      <c r="AM20" s="12" t="s">
        <v>42</v>
      </c>
      <c r="AN20" s="47" t="n">
        <v>10</v>
      </c>
      <c r="AO20" s="53" t="n">
        <v>1.6</v>
      </c>
      <c r="AP20" s="54" t="n">
        <v>0.31875</v>
      </c>
    </row>
    <row r="21" customFormat="false" ht="12.75" hidden="false" customHeight="false" outlineLevel="0" collapsed="false">
      <c r="A21" s="1" t="n">
        <v>14</v>
      </c>
      <c r="B21" s="40" t="n">
        <v>12.4</v>
      </c>
      <c r="C21" s="41" t="n">
        <v>20.5</v>
      </c>
      <c r="D21" s="41" t="n">
        <v>4.4</v>
      </c>
      <c r="E21" s="42" t="n">
        <f aca="false">SUM(C21-D21)</f>
        <v>16.1</v>
      </c>
      <c r="F21" s="43" t="s">
        <v>37</v>
      </c>
      <c r="G21" s="55"/>
      <c r="H21" s="40" t="n">
        <v>852</v>
      </c>
      <c r="I21" s="41" t="n">
        <v>852.7</v>
      </c>
      <c r="J21" s="41" t="n">
        <v>851.1</v>
      </c>
      <c r="K21" s="42" t="n">
        <f aca="false">SUM(I21-J21)</f>
        <v>1.60000000000002</v>
      </c>
      <c r="L21" s="40" t="n">
        <v>1014</v>
      </c>
      <c r="M21" s="41" t="n">
        <v>1016.3</v>
      </c>
      <c r="N21" s="41" t="n">
        <v>1010</v>
      </c>
      <c r="O21" s="42" t="n">
        <f aca="false">SUM(M21-N21)</f>
        <v>6.29999999999995</v>
      </c>
      <c r="P21" s="40" t="n">
        <v>-3.2</v>
      </c>
      <c r="Q21" s="41" t="n">
        <v>-1.2</v>
      </c>
      <c r="R21" s="41" t="n">
        <v>-7.5</v>
      </c>
      <c r="S21" s="40" t="n">
        <v>4.8</v>
      </c>
      <c r="T21" s="41" t="n">
        <v>5.6</v>
      </c>
      <c r="U21" s="41" t="n">
        <v>3.3</v>
      </c>
      <c r="V21" s="14" t="n">
        <v>14</v>
      </c>
      <c r="W21" s="45" t="n">
        <v>38</v>
      </c>
      <c r="X21" s="46" t="n">
        <v>57</v>
      </c>
      <c r="Y21" s="46" t="n">
        <v>15</v>
      </c>
      <c r="Z21" s="40" t="n">
        <v>0</v>
      </c>
      <c r="AA21" s="47"/>
      <c r="AB21" s="48"/>
      <c r="AC21" s="49"/>
      <c r="AD21" s="40" t="n">
        <v>0</v>
      </c>
      <c r="AE21" s="50" t="n">
        <v>50</v>
      </c>
      <c r="AF21" s="51" t="n">
        <v>45.9</v>
      </c>
      <c r="AG21" s="52" t="n">
        <v>4.1</v>
      </c>
      <c r="AH21" s="1" t="n">
        <v>0</v>
      </c>
      <c r="AI21" s="1" t="s">
        <v>48</v>
      </c>
      <c r="AJ21" s="1" t="s">
        <v>42</v>
      </c>
      <c r="AK21" s="13" t="s">
        <v>39</v>
      </c>
      <c r="AL21" s="47" t="n">
        <v>3.7</v>
      </c>
      <c r="AM21" s="12" t="s">
        <v>39</v>
      </c>
      <c r="AN21" s="47" t="n">
        <v>9</v>
      </c>
      <c r="AO21" s="53" t="n">
        <v>3.7</v>
      </c>
      <c r="AP21" s="54" t="n">
        <v>0.454861111111111</v>
      </c>
    </row>
    <row r="22" customFormat="false" ht="12.75" hidden="false" customHeight="false" outlineLevel="0" collapsed="false">
      <c r="A22" s="1" t="n">
        <v>15</v>
      </c>
      <c r="B22" s="40" t="n">
        <v>12.1</v>
      </c>
      <c r="C22" s="41" t="n">
        <v>19.5</v>
      </c>
      <c r="D22" s="41" t="n">
        <v>1.4</v>
      </c>
      <c r="E22" s="42" t="n">
        <f aca="false">SUM(C22-D22)</f>
        <v>18.1</v>
      </c>
      <c r="F22" s="43" t="s">
        <v>37</v>
      </c>
      <c r="G22" s="55"/>
      <c r="H22" s="40" t="n">
        <v>853.2</v>
      </c>
      <c r="I22" s="41" t="n">
        <v>854.4</v>
      </c>
      <c r="J22" s="41" t="n">
        <v>851</v>
      </c>
      <c r="K22" s="42" t="n">
        <f aca="false">SUM(I22-J22)</f>
        <v>3.39999999999998</v>
      </c>
      <c r="L22" s="40" t="n">
        <v>1014.8</v>
      </c>
      <c r="M22" s="41" t="n">
        <v>1017.4</v>
      </c>
      <c r="N22" s="41" t="n">
        <v>1010.2</v>
      </c>
      <c r="O22" s="42" t="n">
        <f aca="false">SUM(M22-N22)</f>
        <v>7.19999999999993</v>
      </c>
      <c r="P22" s="40" t="n">
        <v>-6.1</v>
      </c>
      <c r="Q22" s="41" t="n">
        <v>-2.1</v>
      </c>
      <c r="R22" s="41" t="n">
        <v>-12.7</v>
      </c>
      <c r="S22" s="40" t="n">
        <v>1.9</v>
      </c>
      <c r="T22" s="41" t="n">
        <v>5.1</v>
      </c>
      <c r="U22" s="41" t="n">
        <v>2.1</v>
      </c>
      <c r="V22" s="14" t="n">
        <v>15</v>
      </c>
      <c r="W22" s="45" t="n">
        <v>35</v>
      </c>
      <c r="X22" s="46" t="n">
        <v>55</v>
      </c>
      <c r="Y22" s="46" t="n">
        <v>10</v>
      </c>
      <c r="Z22" s="40" t="n">
        <v>0</v>
      </c>
      <c r="AA22" s="47"/>
      <c r="AB22" s="48"/>
      <c r="AC22" s="49"/>
      <c r="AD22" s="40" t="n">
        <v>0</v>
      </c>
      <c r="AE22" s="50" t="n">
        <v>45.9</v>
      </c>
      <c r="AF22" s="51" t="n">
        <v>38.55</v>
      </c>
      <c r="AG22" s="52" t="n">
        <v>7.35</v>
      </c>
      <c r="AH22" s="1" t="n">
        <v>0</v>
      </c>
      <c r="AI22" s="1" t="s">
        <v>41</v>
      </c>
      <c r="AJ22" s="1" t="s">
        <v>42</v>
      </c>
      <c r="AK22" s="13" t="s">
        <v>57</v>
      </c>
      <c r="AL22" s="47" t="n">
        <v>0.5</v>
      </c>
      <c r="AM22" s="12" t="n">
        <v>0</v>
      </c>
      <c r="AN22" s="47" t="n">
        <v>0</v>
      </c>
      <c r="AO22" s="53" t="n">
        <v>1</v>
      </c>
      <c r="AP22" s="54" t="n">
        <v>0.493055555555556</v>
      </c>
    </row>
    <row r="23" customFormat="false" ht="12.75" hidden="false" customHeight="false" outlineLevel="0" collapsed="false">
      <c r="A23" s="1" t="n">
        <v>16</v>
      </c>
      <c r="B23" s="40" t="n">
        <v>9.3</v>
      </c>
      <c r="C23" s="41" t="n">
        <v>20.6</v>
      </c>
      <c r="D23" s="41" t="n">
        <v>0.4</v>
      </c>
      <c r="E23" s="42" t="n">
        <f aca="false">SUM(C23-D23)</f>
        <v>20.2</v>
      </c>
      <c r="F23" s="43" t="s">
        <v>37</v>
      </c>
      <c r="G23" s="55"/>
      <c r="H23" s="40" t="n">
        <v>850.1</v>
      </c>
      <c r="I23" s="41" t="n">
        <v>850.8</v>
      </c>
      <c r="J23" s="41" t="n">
        <v>849.7</v>
      </c>
      <c r="K23" s="42" t="n">
        <f aca="false">SUM(I23-J23)</f>
        <v>1.09999999999991</v>
      </c>
      <c r="L23" s="40" t="n">
        <v>1013.5</v>
      </c>
      <c r="M23" s="41" t="n">
        <v>1015.1</v>
      </c>
      <c r="N23" s="41" t="n">
        <v>1012.3</v>
      </c>
      <c r="O23" s="42" t="n">
        <f aca="false">SUM(M23-N23)</f>
        <v>2.80000000000007</v>
      </c>
      <c r="P23" s="40" t="n">
        <v>-8.4</v>
      </c>
      <c r="Q23" s="41" t="n">
        <v>-6.4</v>
      </c>
      <c r="R23" s="41" t="n">
        <v>-9.8</v>
      </c>
      <c r="S23" s="40" t="n">
        <v>3.1</v>
      </c>
      <c r="T23" s="41" t="n">
        <v>3.6</v>
      </c>
      <c r="U23" s="41" t="n">
        <v>2.7</v>
      </c>
      <c r="V23" s="14" t="n">
        <v>16</v>
      </c>
      <c r="W23" s="45" t="n">
        <v>30</v>
      </c>
      <c r="X23" s="46" t="n">
        <v>42</v>
      </c>
      <c r="Y23" s="46" t="n">
        <v>19</v>
      </c>
      <c r="Z23" s="40" t="n">
        <v>0</v>
      </c>
      <c r="AA23" s="47"/>
      <c r="AB23" s="48"/>
      <c r="AC23" s="49"/>
      <c r="AD23" s="40" t="n">
        <v>0</v>
      </c>
      <c r="AE23" s="50" t="n">
        <v>38.55</v>
      </c>
      <c r="AF23" s="51" t="n">
        <v>33</v>
      </c>
      <c r="AG23" s="52" t="n">
        <v>5.55</v>
      </c>
      <c r="AH23" s="1" t="n">
        <v>4</v>
      </c>
      <c r="AI23" s="1" t="s">
        <v>38</v>
      </c>
      <c r="AJ23" s="1" t="s">
        <v>42</v>
      </c>
      <c r="AK23" s="13" t="s">
        <v>57</v>
      </c>
      <c r="AL23" s="47" t="n">
        <v>0.8</v>
      </c>
      <c r="AM23" s="12" t="s">
        <v>39</v>
      </c>
      <c r="AN23" s="47" t="n">
        <v>10</v>
      </c>
      <c r="AO23" s="53" t="n">
        <v>0.8</v>
      </c>
      <c r="AP23" s="54" t="n">
        <v>0.306944444444444</v>
      </c>
    </row>
    <row r="24" customFormat="false" ht="12.75" hidden="false" customHeight="false" outlineLevel="0" collapsed="false">
      <c r="A24" s="1" t="n">
        <v>17</v>
      </c>
      <c r="B24" s="40" t="n">
        <v>10.9</v>
      </c>
      <c r="C24" s="41" t="n">
        <v>22</v>
      </c>
      <c r="D24" s="41" t="n">
        <v>1.6</v>
      </c>
      <c r="E24" s="42" t="n">
        <f aca="false">SUM(C24-D24)</f>
        <v>20.4</v>
      </c>
      <c r="F24" s="43" t="s">
        <v>37</v>
      </c>
      <c r="G24" s="55"/>
      <c r="H24" s="40" t="n">
        <v>851.3</v>
      </c>
      <c r="I24" s="41" t="n">
        <v>851.9</v>
      </c>
      <c r="J24" s="41" t="n">
        <v>850.4</v>
      </c>
      <c r="K24" s="42" t="n">
        <f aca="false">SUM(I24-J24)</f>
        <v>1.5</v>
      </c>
      <c r="L24" s="40" t="n">
        <v>1012.9</v>
      </c>
      <c r="M24" s="41" t="n">
        <v>1014.4</v>
      </c>
      <c r="N24" s="41" t="n">
        <v>1010.6</v>
      </c>
      <c r="O24" s="42" t="n">
        <f aca="false">SUM(M24-N24)</f>
        <v>3.79999999999995</v>
      </c>
      <c r="P24" s="40" t="n">
        <v>-2.5</v>
      </c>
      <c r="Q24" s="41" t="n">
        <v>-0.9</v>
      </c>
      <c r="R24" s="41" t="n">
        <v>-5.4</v>
      </c>
      <c r="S24" s="40" t="n">
        <v>5</v>
      </c>
      <c r="T24" s="41" t="n">
        <v>5.7</v>
      </c>
      <c r="U24" s="41" t="n">
        <v>3.9</v>
      </c>
      <c r="V24" s="14" t="n">
        <v>17</v>
      </c>
      <c r="W24" s="45" t="n">
        <v>46</v>
      </c>
      <c r="X24" s="46" t="n">
        <v>55</v>
      </c>
      <c r="Y24" s="46" t="n">
        <v>29</v>
      </c>
      <c r="Z24" s="40" t="n">
        <v>0</v>
      </c>
      <c r="AA24" s="47"/>
      <c r="AB24" s="48"/>
      <c r="AC24" s="49"/>
      <c r="AD24" s="40" t="n">
        <v>0</v>
      </c>
      <c r="AE24" s="50" t="n">
        <v>33</v>
      </c>
      <c r="AF24" s="51" t="n">
        <v>29.24</v>
      </c>
      <c r="AG24" s="52" t="n">
        <v>3.76</v>
      </c>
      <c r="AH24" s="1" t="n">
        <v>4</v>
      </c>
      <c r="AI24" s="1" t="s">
        <v>38</v>
      </c>
      <c r="AJ24" s="1" t="s">
        <v>39</v>
      </c>
      <c r="AK24" s="13" t="s">
        <v>42</v>
      </c>
      <c r="AL24" s="47" t="n">
        <v>1.4</v>
      </c>
      <c r="AM24" s="12" t="s">
        <v>42</v>
      </c>
      <c r="AN24" s="47" t="n">
        <v>9</v>
      </c>
      <c r="AO24" s="53" t="n">
        <v>1.3</v>
      </c>
      <c r="AP24" s="54" t="n">
        <v>0.386805555555556</v>
      </c>
    </row>
    <row r="25" customFormat="false" ht="12.75" hidden="false" customHeight="false" outlineLevel="0" collapsed="false">
      <c r="A25" s="1" t="n">
        <v>18</v>
      </c>
      <c r="B25" s="40" t="n">
        <v>11.3</v>
      </c>
      <c r="C25" s="41" t="n">
        <v>20.6</v>
      </c>
      <c r="D25" s="41" t="n">
        <v>4.8</v>
      </c>
      <c r="E25" s="42" t="n">
        <f aca="false">SUM(C25-D25)</f>
        <v>15.8</v>
      </c>
      <c r="F25" s="43" t="s">
        <v>37</v>
      </c>
      <c r="G25" s="55"/>
      <c r="H25" s="40" t="n">
        <v>855.7</v>
      </c>
      <c r="I25" s="41" t="n">
        <v>857</v>
      </c>
      <c r="J25" s="41" t="n">
        <v>854.1</v>
      </c>
      <c r="K25" s="42" t="n">
        <f aca="false">SUM(I25-J25)</f>
        <v>2.89999999999998</v>
      </c>
      <c r="L25" s="40" t="n">
        <v>1017.6</v>
      </c>
      <c r="M25" s="41" t="n">
        <v>1019.5</v>
      </c>
      <c r="N25" s="41" t="n">
        <v>1014.8</v>
      </c>
      <c r="O25" s="42" t="n">
        <f aca="false">SUM(M25-N25)</f>
        <v>4.70000000000005</v>
      </c>
      <c r="P25" s="40" t="n">
        <v>-3.8</v>
      </c>
      <c r="Q25" s="41" t="n">
        <v>-1.5</v>
      </c>
      <c r="R25" s="41" t="n">
        <v>-6.7</v>
      </c>
      <c r="S25" s="40" t="n">
        <v>4.6</v>
      </c>
      <c r="T25" s="41" t="n">
        <v>5.4</v>
      </c>
      <c r="U25" s="41" t="n">
        <v>3.5</v>
      </c>
      <c r="V25" s="14" t="n">
        <v>18</v>
      </c>
      <c r="W25" s="45" t="n">
        <v>40</v>
      </c>
      <c r="X25" s="46" t="n">
        <v>51</v>
      </c>
      <c r="Y25" s="46" t="n">
        <v>19</v>
      </c>
      <c r="Z25" s="40" t="n">
        <v>0</v>
      </c>
      <c r="AA25" s="47"/>
      <c r="AB25" s="48"/>
      <c r="AC25" s="49"/>
      <c r="AD25" s="40" t="n">
        <v>0</v>
      </c>
      <c r="AE25" s="50" t="n">
        <v>29.24</v>
      </c>
      <c r="AF25" s="51" t="n">
        <v>23.95</v>
      </c>
      <c r="AG25" s="52" t="n">
        <v>5.29</v>
      </c>
      <c r="AH25" s="1" t="n">
        <v>1</v>
      </c>
      <c r="AI25" s="1" t="s">
        <v>41</v>
      </c>
      <c r="AJ25" s="1" t="s">
        <v>42</v>
      </c>
      <c r="AK25" s="13" t="s">
        <v>40</v>
      </c>
      <c r="AL25" s="47" t="n">
        <v>1</v>
      </c>
      <c r="AM25" s="12" t="n">
        <v>0</v>
      </c>
      <c r="AN25" s="47" t="n">
        <v>0</v>
      </c>
      <c r="AO25" s="53" t="n">
        <v>0.5</v>
      </c>
      <c r="AP25" s="54" t="n">
        <v>0.474305555555556</v>
      </c>
    </row>
    <row r="26" customFormat="false" ht="12.75" hidden="false" customHeight="false" outlineLevel="0" collapsed="false">
      <c r="A26" s="1" t="n">
        <v>19</v>
      </c>
      <c r="B26" s="40" t="n">
        <v>12.1</v>
      </c>
      <c r="C26" s="41" t="n">
        <v>21</v>
      </c>
      <c r="D26" s="41" t="n">
        <v>1.8</v>
      </c>
      <c r="E26" s="42" t="n">
        <f aca="false">SUM(C26-D26)</f>
        <v>19.2</v>
      </c>
      <c r="F26" s="43" t="s">
        <v>37</v>
      </c>
      <c r="G26" s="55"/>
      <c r="H26" s="40" t="n">
        <v>858.6</v>
      </c>
      <c r="I26" s="41" t="n">
        <v>860.4</v>
      </c>
      <c r="J26" s="41" t="n">
        <v>857.4</v>
      </c>
      <c r="K26" s="42" t="n">
        <f aca="false">SUM(I26-J26)</f>
        <v>3</v>
      </c>
      <c r="L26" s="40" t="n">
        <v>1022</v>
      </c>
      <c r="M26" s="41" t="n">
        <v>1025.7</v>
      </c>
      <c r="N26" s="41" t="n">
        <v>1017.4</v>
      </c>
      <c r="O26" s="42" t="n">
        <f aca="false">SUM(M26-N26)</f>
        <v>8.30000000000007</v>
      </c>
      <c r="P26" s="40" t="n">
        <v>-7.5</v>
      </c>
      <c r="Q26" s="41" t="n">
        <v>-6.4</v>
      </c>
      <c r="R26" s="41" t="n">
        <v>-10.4</v>
      </c>
      <c r="S26" s="40" t="n">
        <v>3.3</v>
      </c>
      <c r="T26" s="41" t="n">
        <v>3.6</v>
      </c>
      <c r="U26" s="41" t="n">
        <v>2.6</v>
      </c>
      <c r="V26" s="14" t="n">
        <v>19</v>
      </c>
      <c r="W26" s="45" t="n">
        <v>29</v>
      </c>
      <c r="X26" s="46" t="n">
        <v>45</v>
      </c>
      <c r="Y26" s="46" t="n">
        <v>11</v>
      </c>
      <c r="Z26" s="40" t="n">
        <v>0</v>
      </c>
      <c r="AA26" s="47"/>
      <c r="AB26" s="48"/>
      <c r="AC26" s="49"/>
      <c r="AD26" s="40" t="n">
        <v>0</v>
      </c>
      <c r="AE26" s="50" t="n">
        <v>23.95</v>
      </c>
      <c r="AF26" s="51" t="n">
        <v>16.65</v>
      </c>
      <c r="AG26" s="52" t="n">
        <v>7.3</v>
      </c>
      <c r="AH26" s="1" t="n">
        <v>0</v>
      </c>
      <c r="AI26" s="1" t="n">
        <v>0</v>
      </c>
      <c r="AJ26" s="1" t="n">
        <v>0</v>
      </c>
      <c r="AK26" s="13" t="s">
        <v>43</v>
      </c>
      <c r="AL26" s="47" t="n">
        <v>3.7</v>
      </c>
      <c r="AM26" s="12" t="s">
        <v>43</v>
      </c>
      <c r="AN26" s="47" t="n">
        <v>8</v>
      </c>
      <c r="AO26" s="53" t="n">
        <v>2.2</v>
      </c>
      <c r="AP26" s="54" t="n">
        <v>0.476388888888889</v>
      </c>
    </row>
    <row r="27" customFormat="false" ht="13.5" hidden="false" customHeight="false" outlineLevel="0" collapsed="false">
      <c r="A27" s="1" t="n">
        <v>20</v>
      </c>
      <c r="B27" s="40" t="n">
        <v>14.6</v>
      </c>
      <c r="C27" s="41" t="n">
        <v>26</v>
      </c>
      <c r="D27" s="41" t="n">
        <v>1.8</v>
      </c>
      <c r="E27" s="42" t="n">
        <f aca="false">SUM(C27-D27)</f>
        <v>24.2</v>
      </c>
      <c r="F27" s="43" t="s">
        <v>37</v>
      </c>
      <c r="G27" s="55"/>
      <c r="H27" s="40" t="n">
        <v>857.5</v>
      </c>
      <c r="I27" s="41" t="n">
        <v>858.9</v>
      </c>
      <c r="J27" s="41" t="n">
        <v>854.9</v>
      </c>
      <c r="K27" s="42" t="n">
        <f aca="false">SUM(I27-J27)</f>
        <v>4</v>
      </c>
      <c r="L27" s="40" t="n">
        <v>1020</v>
      </c>
      <c r="M27" s="41" t="n">
        <v>1023.8</v>
      </c>
      <c r="N27" s="41" t="n">
        <v>1013.2</v>
      </c>
      <c r="O27" s="42" t="n">
        <f aca="false">SUM(M27-N27)</f>
        <v>10.5999999999999</v>
      </c>
      <c r="P27" s="40" t="n">
        <v>-9.1</v>
      </c>
      <c r="Q27" s="41" t="n">
        <v>-6.7</v>
      </c>
      <c r="R27" s="41" t="n">
        <v>-14.6</v>
      </c>
      <c r="S27" s="40" t="n">
        <v>3</v>
      </c>
      <c r="T27" s="41" t="n">
        <v>3.5</v>
      </c>
      <c r="U27" s="41" t="n">
        <v>1.7</v>
      </c>
      <c r="V27" s="14" t="n">
        <v>20</v>
      </c>
      <c r="W27" s="45" t="n">
        <v>26</v>
      </c>
      <c r="X27" s="46" t="n">
        <v>42</v>
      </c>
      <c r="Y27" s="46" t="n">
        <v>6</v>
      </c>
      <c r="Z27" s="40" t="n">
        <v>0</v>
      </c>
      <c r="AA27" s="47"/>
      <c r="AB27" s="48"/>
      <c r="AC27" s="49"/>
      <c r="AD27" s="40" t="n">
        <v>0</v>
      </c>
      <c r="AE27" s="50" t="n">
        <v>16.65</v>
      </c>
      <c r="AF27" s="51" t="n">
        <v>12.45</v>
      </c>
      <c r="AG27" s="52" t="n">
        <v>4.2</v>
      </c>
      <c r="AH27" s="1" t="n">
        <v>0</v>
      </c>
      <c r="AI27" s="1" t="n">
        <v>0</v>
      </c>
      <c r="AJ27" s="1" t="n">
        <v>0</v>
      </c>
      <c r="AK27" s="13" t="s">
        <v>57</v>
      </c>
      <c r="AL27" s="47" t="n">
        <v>0.7</v>
      </c>
      <c r="AM27" s="12" t="s">
        <v>43</v>
      </c>
      <c r="AN27" s="47" t="n">
        <v>5.5</v>
      </c>
      <c r="AO27" s="53" t="n">
        <v>1.6</v>
      </c>
      <c r="AP27" s="54" t="n">
        <v>0.477777777777778</v>
      </c>
    </row>
    <row r="28" customFormat="false" ht="14.25" hidden="false" customHeight="false" outlineLevel="0" collapsed="false">
      <c r="A28" s="27" t="s">
        <v>55</v>
      </c>
      <c r="B28" s="56" t="n">
        <f aca="false">AVERAGE(B18:B27)</f>
        <v>11.16</v>
      </c>
      <c r="C28" s="56" t="n">
        <f aca="false">AVERAGE(C18:C27)</f>
        <v>20.41</v>
      </c>
      <c r="D28" s="56" t="n">
        <f aca="false">AVERAGE(D18:D27)</f>
        <v>2.52</v>
      </c>
      <c r="E28" s="56" t="n">
        <f aca="false">AVERAGE(E18:E27)</f>
        <v>17.89</v>
      </c>
      <c r="F28" s="56" t="e">
        <f aca="false">AVERAGE(F18:F27)</f>
        <v>#DIV/0!</v>
      </c>
      <c r="G28" s="56" t="e">
        <f aca="false">AVERAGE(G18:G27)</f>
        <v>#DIV/0!</v>
      </c>
      <c r="H28" s="56" t="n">
        <f aca="false">AVERAGE(H18:H27)</f>
        <v>853.19</v>
      </c>
      <c r="I28" s="56" t="n">
        <f aca="false">AVERAGE(I18:I27)</f>
        <v>854.35</v>
      </c>
      <c r="J28" s="56" t="n">
        <f aca="false">AVERAGE(J18:J27)</f>
        <v>851.66</v>
      </c>
      <c r="K28" s="42" t="n">
        <f aca="false">SUM(I28-J28)</f>
        <v>2.68999999999994</v>
      </c>
      <c r="L28" s="56" t="n">
        <f aca="false">AVERAGE(L18:L27)</f>
        <v>1015.58</v>
      </c>
      <c r="M28" s="56" t="n">
        <f aca="false">AVERAGE(M18:M27)</f>
        <v>1018.22</v>
      </c>
      <c r="N28" s="56" t="n">
        <f aca="false">AVERAGE(N18:N27)</f>
        <v>1011.63</v>
      </c>
      <c r="O28" s="56" t="n">
        <f aca="false">AVERAGE(O18:O27)</f>
        <v>6.58999999999999</v>
      </c>
      <c r="P28" s="56" t="n">
        <f aca="false">AVERAGE(P18:P27)</f>
        <v>-6.06</v>
      </c>
      <c r="Q28" s="56" t="n">
        <f aca="false">AVERAGE(Q18:Q27)</f>
        <v>-3.95</v>
      </c>
      <c r="R28" s="56" t="n">
        <f aca="false">AVERAGE(R18:R27)</f>
        <v>-9.37</v>
      </c>
      <c r="S28" s="56" t="n">
        <f aca="false">AVERAGE(S18:S27)</f>
        <v>3.65</v>
      </c>
      <c r="T28" s="56" t="n">
        <f aca="false">AVERAGE(T18:T27)</f>
        <v>4.52</v>
      </c>
      <c r="U28" s="56" t="n">
        <f aca="false">AVERAGE(U18:U27)</f>
        <v>2.85</v>
      </c>
      <c r="V28" s="56"/>
      <c r="W28" s="60" t="n">
        <f aca="false">AVERAGE(W18:W27)</f>
        <v>34.5</v>
      </c>
      <c r="X28" s="60" t="n">
        <f aca="false">AVERAGE(X18:X27)</f>
        <v>50.6</v>
      </c>
      <c r="Y28" s="60" t="n">
        <f aca="false">AVERAGE(Y18:Y27)</f>
        <v>16.2</v>
      </c>
      <c r="Z28" s="56" t="n">
        <f aca="false">SUM(Z18:Z27)</f>
        <v>0</v>
      </c>
      <c r="AA28" s="57" t="n">
        <f aca="false">MAX(AA18:AA27)</f>
        <v>0</v>
      </c>
      <c r="AB28" s="57" t="n">
        <f aca="false">MAX(AB18:AB27)</f>
        <v>0</v>
      </c>
      <c r="AC28" s="57" t="n">
        <f aca="false">MAX(AC18:AC27)</f>
        <v>0</v>
      </c>
      <c r="AD28" s="56" t="n">
        <f aca="false">SUM(AD18:AD27)</f>
        <v>0</v>
      </c>
      <c r="AE28" s="56" t="n">
        <f aca="false">AVERAGE(AE18:AE27)</f>
        <v>41.586</v>
      </c>
      <c r="AF28" s="56" t="n">
        <f aca="false">AVERAGE(AF18:AF27)</f>
        <v>36.221</v>
      </c>
      <c r="AG28" s="56" t="n">
        <f aca="false">SUM(AG18:AG27)</f>
        <v>53.05</v>
      </c>
      <c r="AH28" s="60" t="n">
        <f aca="false">AVERAGE(AH18:AH27)</f>
        <v>2</v>
      </c>
      <c r="AI28" s="56"/>
      <c r="AJ28" s="56"/>
      <c r="AK28" s="56"/>
      <c r="AL28" s="56" t="n">
        <f aca="false">AVERAGE(AL18:AL27)</f>
        <v>1.87</v>
      </c>
      <c r="AM28" s="56"/>
      <c r="AN28" s="57" t="n">
        <f aca="false">MAX(AN18:AN27)</f>
        <v>10</v>
      </c>
      <c r="AO28" s="56" t="n">
        <f aca="false">AVERAGE(AO18:AO27)</f>
        <v>1.75</v>
      </c>
      <c r="AP28" s="64" t="n">
        <f aca="false">SUM(AP18:AP27)</f>
        <v>4.16666666666667</v>
      </c>
    </row>
    <row r="29" customFormat="false" ht="14.25" hidden="false" customHeight="false" outlineLevel="0" collapsed="false">
      <c r="A29" s="1" t="n">
        <v>21</v>
      </c>
      <c r="B29" s="40" t="n">
        <v>14.9</v>
      </c>
      <c r="C29" s="41" t="n">
        <v>29</v>
      </c>
      <c r="D29" s="41" t="n">
        <v>5.2</v>
      </c>
      <c r="E29" s="42" t="n">
        <f aca="false">SUM(C29-D29)</f>
        <v>23.8</v>
      </c>
      <c r="F29" s="43" t="s">
        <v>37</v>
      </c>
      <c r="G29" s="55"/>
      <c r="H29" s="40" t="n">
        <v>857.3</v>
      </c>
      <c r="I29" s="41" t="n">
        <v>857.8</v>
      </c>
      <c r="J29" s="41" t="n">
        <v>856.6</v>
      </c>
      <c r="K29" s="42" t="n">
        <f aca="false">SUM(I29-J29)</f>
        <v>1.19999999999993</v>
      </c>
      <c r="L29" s="40" t="n">
        <v>1018.6</v>
      </c>
      <c r="M29" s="41" t="n">
        <v>1020.2</v>
      </c>
      <c r="N29" s="41" t="n">
        <v>1016.5</v>
      </c>
      <c r="O29" s="56" t="n">
        <f aca="false">SUM(M29-N29)</f>
        <v>3.70000000000005</v>
      </c>
      <c r="P29" s="40" t="n">
        <v>-8.1</v>
      </c>
      <c r="Q29" s="41" t="n">
        <v>-5.8</v>
      </c>
      <c r="R29" s="41" t="n">
        <v>-10</v>
      </c>
      <c r="S29" s="40" t="n">
        <v>3.1</v>
      </c>
      <c r="T29" s="41" t="n">
        <v>3.8</v>
      </c>
      <c r="U29" s="41" t="n">
        <v>2.6</v>
      </c>
      <c r="V29" s="14" t="n">
        <v>21</v>
      </c>
      <c r="W29" s="45" t="n">
        <v>23</v>
      </c>
      <c r="X29" s="46" t="n">
        <v>33</v>
      </c>
      <c r="Y29" s="46" t="n">
        <v>9</v>
      </c>
      <c r="Z29" s="40" t="n">
        <v>0</v>
      </c>
      <c r="AA29" s="47"/>
      <c r="AB29" s="48"/>
      <c r="AC29" s="49"/>
      <c r="AD29" s="40" t="n">
        <v>0</v>
      </c>
      <c r="AE29" s="50" t="n">
        <v>77.55</v>
      </c>
      <c r="AF29" s="51" t="n">
        <v>69.25</v>
      </c>
      <c r="AG29" s="52" t="n">
        <v>8.3</v>
      </c>
      <c r="AH29" s="1" t="n">
        <v>3</v>
      </c>
      <c r="AI29" s="1" t="s">
        <v>46</v>
      </c>
      <c r="AJ29" s="1" t="s">
        <v>42</v>
      </c>
      <c r="AK29" s="13" t="s">
        <v>57</v>
      </c>
      <c r="AL29" s="47" t="n">
        <v>0.6</v>
      </c>
      <c r="AM29" s="12" t="s">
        <v>39</v>
      </c>
      <c r="AN29" s="47" t="n">
        <v>7</v>
      </c>
      <c r="AO29" s="53" t="n">
        <v>0.9</v>
      </c>
      <c r="AP29" s="54" t="n">
        <v>0.43125</v>
      </c>
    </row>
    <row r="30" customFormat="false" ht="14.25" hidden="false" customHeight="false" outlineLevel="0" collapsed="false">
      <c r="A30" s="1" t="n">
        <v>22</v>
      </c>
      <c r="B30" s="40" t="n">
        <v>17.3</v>
      </c>
      <c r="C30" s="41" t="n">
        <v>28.6</v>
      </c>
      <c r="D30" s="41" t="n">
        <v>8.8</v>
      </c>
      <c r="E30" s="42" t="n">
        <f aca="false">SUM(C30-D30)</f>
        <v>19.8</v>
      </c>
      <c r="F30" s="43" t="s">
        <v>37</v>
      </c>
      <c r="G30" s="55"/>
      <c r="H30" s="40" t="n">
        <v>856.7</v>
      </c>
      <c r="I30" s="41" t="n">
        <v>857.3</v>
      </c>
      <c r="J30" s="41" t="n">
        <v>855.9</v>
      </c>
      <c r="K30" s="42" t="n">
        <f aca="false">SUM(I30-J30)</f>
        <v>1.39999999999998</v>
      </c>
      <c r="L30" s="40" t="n">
        <v>1015.8</v>
      </c>
      <c r="M30" s="41" t="n">
        <v>1017</v>
      </c>
      <c r="N30" s="41" t="n">
        <v>1013.7</v>
      </c>
      <c r="O30" s="56" t="n">
        <f aca="false">SUM(M30-N30)</f>
        <v>3.29999999999995</v>
      </c>
      <c r="P30" s="40" t="n">
        <v>-7.6</v>
      </c>
      <c r="Q30" s="41" t="n">
        <v>-6.4</v>
      </c>
      <c r="R30" s="41" t="n">
        <v>-8.3</v>
      </c>
      <c r="S30" s="40" t="n">
        <v>3.3</v>
      </c>
      <c r="T30" s="41" t="n">
        <v>3.6</v>
      </c>
      <c r="U30" s="41" t="n">
        <v>3.1</v>
      </c>
      <c r="V30" s="14" t="n">
        <v>22</v>
      </c>
      <c r="W30" s="45" t="n">
        <v>19</v>
      </c>
      <c r="X30" s="46" t="n">
        <v>22</v>
      </c>
      <c r="Y30" s="46" t="n">
        <v>13</v>
      </c>
      <c r="Z30" s="40" t="n">
        <v>0</v>
      </c>
      <c r="AA30" s="47"/>
      <c r="AB30" s="48"/>
      <c r="AC30" s="49"/>
      <c r="AD30" s="40" t="n">
        <v>0</v>
      </c>
      <c r="AE30" s="50" t="n">
        <v>69.25</v>
      </c>
      <c r="AF30" s="51" t="n">
        <v>59.4</v>
      </c>
      <c r="AG30" s="52" t="n">
        <v>9.85</v>
      </c>
      <c r="AH30" s="1" t="n">
        <v>2</v>
      </c>
      <c r="AI30" s="1" t="s">
        <v>46</v>
      </c>
      <c r="AJ30" s="1" t="s">
        <v>45</v>
      </c>
      <c r="AK30" s="13" t="s">
        <v>42</v>
      </c>
      <c r="AL30" s="47" t="n">
        <v>1.9</v>
      </c>
      <c r="AM30" s="12" t="s">
        <v>42</v>
      </c>
      <c r="AN30" s="47" t="n">
        <v>5</v>
      </c>
      <c r="AO30" s="53" t="n">
        <v>1.9</v>
      </c>
      <c r="AP30" s="54" t="n">
        <v>0.453472222222222</v>
      </c>
    </row>
    <row r="31" customFormat="false" ht="14.25" hidden="false" customHeight="false" outlineLevel="0" collapsed="false">
      <c r="A31" s="1" t="n">
        <v>23</v>
      </c>
      <c r="B31" s="40" t="n">
        <v>15.7</v>
      </c>
      <c r="C31" s="41" t="n">
        <v>28</v>
      </c>
      <c r="D31" s="41" t="n">
        <v>5.4</v>
      </c>
      <c r="E31" s="42" t="n">
        <f aca="false">SUM(C31-D31)</f>
        <v>22.6</v>
      </c>
      <c r="F31" s="43" t="s">
        <v>37</v>
      </c>
      <c r="G31" s="55"/>
      <c r="H31" s="40" t="n">
        <v>854.9</v>
      </c>
      <c r="I31" s="41" t="n">
        <v>855.2</v>
      </c>
      <c r="J31" s="41" t="n">
        <v>854.3</v>
      </c>
      <c r="K31" s="42" t="n">
        <f aca="false">SUM(I31-J31)</f>
        <v>0.900000000000091</v>
      </c>
      <c r="L31" s="40" t="n">
        <v>1013.9</v>
      </c>
      <c r="M31" s="41" t="n">
        <v>1015.1</v>
      </c>
      <c r="N31" s="41" t="n">
        <v>1011.8</v>
      </c>
      <c r="O31" s="56" t="n">
        <f aca="false">SUM(M31-N31)</f>
        <v>3.30000000000007</v>
      </c>
      <c r="P31" s="40" t="n">
        <v>-7.7</v>
      </c>
      <c r="Q31" s="41" t="n">
        <v>-5.2</v>
      </c>
      <c r="R31" s="41" t="n">
        <v>-11.5</v>
      </c>
      <c r="S31" s="40" t="n">
        <v>3.3</v>
      </c>
      <c r="T31" s="41" t="n">
        <v>4</v>
      </c>
      <c r="U31" s="41" t="n">
        <v>2.3</v>
      </c>
      <c r="V31" s="14" t="n">
        <v>23</v>
      </c>
      <c r="W31" s="45" t="n">
        <v>22</v>
      </c>
      <c r="X31" s="46" t="n">
        <v>31</v>
      </c>
      <c r="Y31" s="46" t="n">
        <v>13</v>
      </c>
      <c r="Z31" s="40" t="n">
        <v>0</v>
      </c>
      <c r="AA31" s="47"/>
      <c r="AB31" s="48"/>
      <c r="AC31" s="49"/>
      <c r="AD31" s="40" t="n">
        <v>0</v>
      </c>
      <c r="AE31" s="50" t="n">
        <v>59.4</v>
      </c>
      <c r="AF31" s="51" t="n">
        <v>51.3</v>
      </c>
      <c r="AG31" s="52" t="n">
        <v>8.1</v>
      </c>
      <c r="AH31" s="1" t="n">
        <v>1</v>
      </c>
      <c r="AI31" s="1" t="s">
        <v>38</v>
      </c>
      <c r="AJ31" s="1" t="s">
        <v>42</v>
      </c>
      <c r="AK31" s="13" t="s">
        <v>42</v>
      </c>
      <c r="AL31" s="47" t="n">
        <v>1.3</v>
      </c>
      <c r="AM31" s="12" t="s">
        <v>42</v>
      </c>
      <c r="AN31" s="47" t="n">
        <v>8</v>
      </c>
      <c r="AO31" s="53" t="n">
        <v>1.3</v>
      </c>
      <c r="AP31" s="54" t="n">
        <v>0.411111111111111</v>
      </c>
    </row>
    <row r="32" customFormat="false" ht="14.25" hidden="false" customHeight="false" outlineLevel="0" collapsed="false">
      <c r="A32" s="1" t="n">
        <v>24</v>
      </c>
      <c r="B32" s="40" t="n">
        <v>14.2</v>
      </c>
      <c r="C32" s="41" t="n">
        <v>27.8</v>
      </c>
      <c r="D32" s="41" t="n">
        <v>4.8</v>
      </c>
      <c r="E32" s="42" t="n">
        <f aca="false">SUM(C32-D32)</f>
        <v>23</v>
      </c>
      <c r="F32" s="43" t="s">
        <v>37</v>
      </c>
      <c r="G32" s="55"/>
      <c r="H32" s="40" t="n">
        <v>855.2</v>
      </c>
      <c r="I32" s="41" t="n">
        <v>855.6</v>
      </c>
      <c r="J32" s="41" t="n">
        <v>854.4</v>
      </c>
      <c r="K32" s="42" t="n">
        <f aca="false">SUM(I32-J32)</f>
        <v>1.20000000000005</v>
      </c>
      <c r="L32" s="40" t="n">
        <v>1015.6</v>
      </c>
      <c r="M32" s="41" t="n">
        <v>1017</v>
      </c>
      <c r="N32" s="41" t="n">
        <v>1013.4</v>
      </c>
      <c r="O32" s="56" t="n">
        <f aca="false">SUM(M32-N32)</f>
        <v>3.60000000000002</v>
      </c>
      <c r="P32" s="40" t="n">
        <v>-6.8</v>
      </c>
      <c r="Q32" s="41" t="n">
        <v>-4.8</v>
      </c>
      <c r="R32" s="41" t="n">
        <v>-9.7</v>
      </c>
      <c r="S32" s="40" t="n">
        <v>3.5</v>
      </c>
      <c r="T32" s="41" t="n">
        <v>4.1</v>
      </c>
      <c r="U32" s="41" t="n">
        <v>2.7</v>
      </c>
      <c r="V32" s="14" t="n">
        <v>24</v>
      </c>
      <c r="W32" s="45" t="n">
        <v>25</v>
      </c>
      <c r="X32" s="46" t="n">
        <v>31</v>
      </c>
      <c r="Y32" s="46" t="n">
        <v>14</v>
      </c>
      <c r="Z32" s="40" t="n">
        <v>0</v>
      </c>
      <c r="AA32" s="47"/>
      <c r="AB32" s="48"/>
      <c r="AC32" s="49"/>
      <c r="AD32" s="40" t="n">
        <v>0</v>
      </c>
      <c r="AE32" s="50" t="n">
        <v>51.3</v>
      </c>
      <c r="AF32" s="51" t="n">
        <v>45.2</v>
      </c>
      <c r="AG32" s="52" t="n">
        <v>6.1</v>
      </c>
      <c r="AH32" s="1" t="n">
        <v>0</v>
      </c>
      <c r="AI32" s="1" t="s">
        <v>46</v>
      </c>
      <c r="AJ32" s="1" t="s">
        <v>45</v>
      </c>
      <c r="AK32" s="13" t="s">
        <v>42</v>
      </c>
      <c r="AL32" s="47" t="n">
        <v>0.8</v>
      </c>
      <c r="AM32" s="12" t="s">
        <v>42</v>
      </c>
      <c r="AN32" s="47" t="n">
        <v>5</v>
      </c>
      <c r="AO32" s="53" t="n">
        <v>0.8</v>
      </c>
      <c r="AP32" s="54" t="n">
        <v>0.493055555555556</v>
      </c>
    </row>
    <row r="33" customFormat="false" ht="14.25" hidden="false" customHeight="false" outlineLevel="0" collapsed="false">
      <c r="A33" s="1" t="n">
        <v>25</v>
      </c>
      <c r="B33" s="40" t="n">
        <v>14.2</v>
      </c>
      <c r="C33" s="41" t="n">
        <v>27.6</v>
      </c>
      <c r="D33" s="41" t="n">
        <v>4.8</v>
      </c>
      <c r="E33" s="42" t="n">
        <f aca="false">SUM(C33-D33)</f>
        <v>22.8</v>
      </c>
      <c r="F33" s="43" t="s">
        <v>37</v>
      </c>
      <c r="G33" s="55"/>
      <c r="H33" s="40" t="n">
        <v>856.2</v>
      </c>
      <c r="I33" s="41" t="n">
        <v>856.9</v>
      </c>
      <c r="J33" s="41" t="n">
        <v>855.4</v>
      </c>
      <c r="K33" s="42" t="n">
        <f aca="false">SUM(I33-J33)</f>
        <v>1.5</v>
      </c>
      <c r="L33" s="40" t="n">
        <v>1017</v>
      </c>
      <c r="M33" s="41" t="n">
        <v>1018.6</v>
      </c>
      <c r="N33" s="41" t="n">
        <v>1014.8</v>
      </c>
      <c r="O33" s="56" t="n">
        <f aca="false">SUM(M33-N33)</f>
        <v>3.80000000000007</v>
      </c>
      <c r="P33" s="40" t="n">
        <v>-3.3</v>
      </c>
      <c r="Q33" s="41" t="n">
        <v>-1</v>
      </c>
      <c r="R33" s="41" t="n">
        <v>-4.5</v>
      </c>
      <c r="S33" s="40" t="n">
        <v>4.7</v>
      </c>
      <c r="T33" s="41" t="n">
        <v>5.6</v>
      </c>
      <c r="U33" s="41" t="n">
        <v>4.2</v>
      </c>
      <c r="V33" s="14" t="n">
        <v>25</v>
      </c>
      <c r="W33" s="45" t="n">
        <v>33</v>
      </c>
      <c r="X33" s="46" t="n">
        <v>44</v>
      </c>
      <c r="Y33" s="46" t="n">
        <v>23</v>
      </c>
      <c r="Z33" s="40" t="n">
        <v>0</v>
      </c>
      <c r="AA33" s="47"/>
      <c r="AB33" s="48"/>
      <c r="AC33" s="49"/>
      <c r="AD33" s="40" t="n">
        <v>0</v>
      </c>
      <c r="AE33" s="50" t="n">
        <v>45.2</v>
      </c>
      <c r="AF33" s="51" t="n">
        <v>38.32</v>
      </c>
      <c r="AG33" s="52" t="n">
        <v>6.88</v>
      </c>
      <c r="AH33" s="1" t="n">
        <v>0</v>
      </c>
      <c r="AI33" s="1" t="s">
        <v>46</v>
      </c>
      <c r="AJ33" s="1" t="s">
        <v>45</v>
      </c>
      <c r="AK33" s="13" t="s">
        <v>42</v>
      </c>
      <c r="AL33" s="47" t="n">
        <v>0.8</v>
      </c>
      <c r="AM33" s="12" t="n">
        <v>0</v>
      </c>
      <c r="AN33" s="47" t="n">
        <v>0</v>
      </c>
      <c r="AO33" s="53" t="n">
        <v>0.8</v>
      </c>
      <c r="AP33" s="54" t="n">
        <v>0.477777777777778</v>
      </c>
    </row>
    <row r="34" customFormat="false" ht="14.25" hidden="false" customHeight="false" outlineLevel="0" collapsed="false">
      <c r="A34" s="1" t="n">
        <v>26</v>
      </c>
      <c r="B34" s="40" t="n">
        <v>14.8</v>
      </c>
      <c r="C34" s="41" t="n">
        <v>28</v>
      </c>
      <c r="D34" s="41" t="n">
        <v>5.6</v>
      </c>
      <c r="E34" s="42" t="n">
        <f aca="false">SUM(C34-D34)</f>
        <v>22.4</v>
      </c>
      <c r="F34" s="43" t="s">
        <v>37</v>
      </c>
      <c r="G34" s="55"/>
      <c r="H34" s="40" t="n">
        <v>853.5</v>
      </c>
      <c r="I34" s="41" t="n">
        <v>854.2</v>
      </c>
      <c r="J34" s="41" t="n">
        <v>853.1</v>
      </c>
      <c r="K34" s="42" t="n">
        <f aca="false">SUM(I34-J34)</f>
        <v>1.10000000000002</v>
      </c>
      <c r="L34" s="40" t="n">
        <v>1013.5</v>
      </c>
      <c r="M34" s="41" t="n">
        <v>1015.1</v>
      </c>
      <c r="N34" s="41" t="n">
        <v>1011.8</v>
      </c>
      <c r="O34" s="56" t="n">
        <f aca="false">SUM(M34-N34)</f>
        <v>3.30000000000007</v>
      </c>
      <c r="P34" s="40" t="n">
        <v>-8.1</v>
      </c>
      <c r="Q34" s="41" t="n">
        <v>-6.5</v>
      </c>
      <c r="R34" s="41" t="n">
        <v>-9.1</v>
      </c>
      <c r="S34" s="40" t="n">
        <v>3.1</v>
      </c>
      <c r="T34" s="41" t="n">
        <v>3.5</v>
      </c>
      <c r="U34" s="41" t="n">
        <v>2.9</v>
      </c>
      <c r="V34" s="14" t="n">
        <v>26</v>
      </c>
      <c r="W34" s="45" t="n">
        <v>21</v>
      </c>
      <c r="X34" s="46" t="n">
        <v>28</v>
      </c>
      <c r="Y34" s="46" t="n">
        <v>10</v>
      </c>
      <c r="Z34" s="40" t="n">
        <v>0</v>
      </c>
      <c r="AA34" s="47"/>
      <c r="AB34" s="48"/>
      <c r="AC34" s="49"/>
      <c r="AD34" s="40" t="n">
        <v>0</v>
      </c>
      <c r="AE34" s="50" t="n">
        <v>38.32</v>
      </c>
      <c r="AF34" s="51" t="n">
        <v>31.29</v>
      </c>
      <c r="AG34" s="52" t="n">
        <v>7.03</v>
      </c>
      <c r="AH34" s="1" t="n">
        <v>1</v>
      </c>
      <c r="AI34" s="1" t="s">
        <v>46</v>
      </c>
      <c r="AJ34" s="1" t="s">
        <v>39</v>
      </c>
      <c r="AK34" s="13" t="s">
        <v>57</v>
      </c>
      <c r="AL34" s="47" t="n">
        <v>0.7</v>
      </c>
      <c r="AM34" s="12" t="s">
        <v>42</v>
      </c>
      <c r="AN34" s="47" t="n">
        <v>8.5</v>
      </c>
      <c r="AO34" s="53" t="n">
        <v>1.1</v>
      </c>
      <c r="AP34" s="54" t="n">
        <v>0.474305555555556</v>
      </c>
    </row>
    <row r="35" customFormat="false" ht="14.25" hidden="false" customHeight="false" outlineLevel="0" collapsed="false">
      <c r="A35" s="1" t="n">
        <v>27</v>
      </c>
      <c r="B35" s="40" t="n">
        <v>14.5</v>
      </c>
      <c r="C35" s="41" t="n">
        <v>26.6</v>
      </c>
      <c r="D35" s="41" t="n">
        <v>5.6</v>
      </c>
      <c r="E35" s="42" t="n">
        <f aca="false">SUM(C35-D35)</f>
        <v>21</v>
      </c>
      <c r="F35" s="43" t="s">
        <v>37</v>
      </c>
      <c r="G35" s="55"/>
      <c r="H35" s="40" t="n">
        <v>852.3</v>
      </c>
      <c r="I35" s="41" t="n">
        <v>852.9</v>
      </c>
      <c r="J35" s="41" t="n">
        <v>851.4</v>
      </c>
      <c r="K35" s="42" t="n">
        <f aca="false">SUM(I35-J35)</f>
        <v>1.5</v>
      </c>
      <c r="L35" s="40" t="n">
        <v>1012.1</v>
      </c>
      <c r="M35" s="41" t="n">
        <v>1013.7</v>
      </c>
      <c r="N35" s="41" t="n">
        <v>1009.7</v>
      </c>
      <c r="O35" s="56" t="n">
        <f aca="false">SUM(M35-N35)</f>
        <v>4</v>
      </c>
      <c r="P35" s="40" t="n">
        <v>-5.5</v>
      </c>
      <c r="Q35" s="41" t="n">
        <v>-3.2</v>
      </c>
      <c r="R35" s="41" t="n">
        <v>-8</v>
      </c>
      <c r="S35" s="40" t="n">
        <v>3.9</v>
      </c>
      <c r="T35" s="41" t="n">
        <v>4.7</v>
      </c>
      <c r="U35" s="41" t="n">
        <v>3.1</v>
      </c>
      <c r="V35" s="14" t="n">
        <v>27</v>
      </c>
      <c r="W35" s="45" t="n">
        <v>27</v>
      </c>
      <c r="X35" s="46" t="n">
        <v>34</v>
      </c>
      <c r="Y35" s="46" t="n">
        <v>17</v>
      </c>
      <c r="Z35" s="40" t="n">
        <v>1</v>
      </c>
      <c r="AA35" s="47" t="n">
        <v>0.7</v>
      </c>
      <c r="AB35" s="48" t="n">
        <v>22</v>
      </c>
      <c r="AC35" s="49" t="n">
        <v>23</v>
      </c>
      <c r="AD35" s="40" t="n">
        <v>0</v>
      </c>
      <c r="AE35" s="50" t="n">
        <v>31.29</v>
      </c>
      <c r="AF35" s="51" t="n">
        <v>23.65</v>
      </c>
      <c r="AG35" s="52" t="n">
        <v>7.64</v>
      </c>
      <c r="AH35" s="1" t="n">
        <v>1</v>
      </c>
      <c r="AI35" s="1" t="s">
        <v>41</v>
      </c>
      <c r="AJ35" s="1" t="s">
        <v>45</v>
      </c>
      <c r="AK35" s="13" t="s">
        <v>39</v>
      </c>
      <c r="AL35" s="47" t="n">
        <v>1.5</v>
      </c>
      <c r="AM35" s="12" t="s">
        <v>39</v>
      </c>
      <c r="AN35" s="47" t="n">
        <v>8</v>
      </c>
      <c r="AO35" s="53" t="n">
        <v>1.3</v>
      </c>
      <c r="AP35" s="54" t="n">
        <v>0.466666666666667</v>
      </c>
    </row>
    <row r="36" customFormat="false" ht="14.25" hidden="false" customHeight="false" outlineLevel="0" collapsed="false">
      <c r="A36" s="1" t="n">
        <v>28</v>
      </c>
      <c r="B36" s="40" t="n">
        <v>16.6</v>
      </c>
      <c r="C36" s="41" t="n">
        <v>23.3</v>
      </c>
      <c r="D36" s="41" t="n">
        <v>10.4</v>
      </c>
      <c r="E36" s="42" t="n">
        <f aca="false">SUM(C36-D36)</f>
        <v>12.9</v>
      </c>
      <c r="F36" s="43" t="s">
        <v>37</v>
      </c>
      <c r="G36" s="55"/>
      <c r="H36" s="40" t="n">
        <v>850.3</v>
      </c>
      <c r="I36" s="41" t="n">
        <v>852.1</v>
      </c>
      <c r="J36" s="41" t="n">
        <v>847.6</v>
      </c>
      <c r="K36" s="42" t="n">
        <f aca="false">SUM(I36-J36)</f>
        <v>4.5</v>
      </c>
      <c r="L36" s="40" t="n">
        <v>1008.5</v>
      </c>
      <c r="M36" s="41" t="n">
        <v>1011.8</v>
      </c>
      <c r="N36" s="41" t="n">
        <v>1003.7</v>
      </c>
      <c r="O36" s="56" t="n">
        <f aca="false">SUM(M36-N36)</f>
        <v>8.09999999999991</v>
      </c>
      <c r="P36" s="40" t="n">
        <v>-1.1</v>
      </c>
      <c r="Q36" s="41" t="n">
        <v>3.6</v>
      </c>
      <c r="R36" s="41" t="n">
        <v>-4.3</v>
      </c>
      <c r="S36" s="40" t="n">
        <v>5.7</v>
      </c>
      <c r="T36" s="41" t="n">
        <v>7.9</v>
      </c>
      <c r="U36" s="41" t="n">
        <v>4.3</v>
      </c>
      <c r="V36" s="14" t="n">
        <v>28</v>
      </c>
      <c r="W36" s="45" t="n">
        <v>33</v>
      </c>
      <c r="X36" s="46" t="n">
        <v>62</v>
      </c>
      <c r="Y36" s="46" t="n">
        <v>17</v>
      </c>
      <c r="Z36" s="40" t="n">
        <v>0</v>
      </c>
      <c r="AA36" s="47"/>
      <c r="AB36" s="48"/>
      <c r="AC36" s="49"/>
      <c r="AD36" s="40" t="n">
        <v>1</v>
      </c>
      <c r="AE36" s="50" t="n">
        <v>23.65</v>
      </c>
      <c r="AF36" s="51" t="n">
        <v>12.85</v>
      </c>
      <c r="AG36" s="52" t="n">
        <v>11.8</v>
      </c>
      <c r="AH36" s="1" t="n">
        <v>3</v>
      </c>
      <c r="AI36" s="1" t="s">
        <v>46</v>
      </c>
      <c r="AJ36" s="1" t="s">
        <v>39</v>
      </c>
      <c r="AK36" s="13" t="s">
        <v>39</v>
      </c>
      <c r="AL36" s="47" t="n">
        <v>5</v>
      </c>
      <c r="AM36" s="12" t="s">
        <v>39</v>
      </c>
      <c r="AN36" s="47" t="n">
        <v>17</v>
      </c>
      <c r="AO36" s="53" t="n">
        <v>4.7</v>
      </c>
      <c r="AP36" s="54" t="n">
        <v>0.449305555555556</v>
      </c>
    </row>
    <row r="37" customFormat="false" ht="14.25" hidden="false" customHeight="false" outlineLevel="0" collapsed="false">
      <c r="A37" s="1" t="n">
        <v>29</v>
      </c>
      <c r="B37" s="40" t="n">
        <v>18.1</v>
      </c>
      <c r="C37" s="41" t="n">
        <v>24.5</v>
      </c>
      <c r="D37" s="41" t="n">
        <v>11.2</v>
      </c>
      <c r="E37" s="42" t="n">
        <f aca="false">SUM(C37-D37)</f>
        <v>13.3</v>
      </c>
      <c r="F37" s="43" t="s">
        <v>37</v>
      </c>
      <c r="G37" s="55"/>
      <c r="H37" s="40" t="n">
        <v>848.2</v>
      </c>
      <c r="I37" s="41" t="n">
        <v>849.7</v>
      </c>
      <c r="J37" s="41" t="n">
        <v>845.9</v>
      </c>
      <c r="K37" s="42" t="n">
        <f aca="false">SUM(I37-J37)</f>
        <v>3.80000000000007</v>
      </c>
      <c r="L37" s="40" t="n">
        <v>1005.4</v>
      </c>
      <c r="M37" s="41" t="n">
        <v>1008.3</v>
      </c>
      <c r="N37" s="41" t="n">
        <v>1000.7</v>
      </c>
      <c r="O37" s="56" t="n">
        <f aca="false">SUM(M37-N37)</f>
        <v>7.59999999999991</v>
      </c>
      <c r="P37" s="40" t="n">
        <v>-3.5</v>
      </c>
      <c r="Q37" s="41" t="n">
        <v>-1.6</v>
      </c>
      <c r="R37" s="41" t="n">
        <v>-5.9</v>
      </c>
      <c r="S37" s="40" t="n">
        <v>4.6</v>
      </c>
      <c r="T37" s="41" t="n">
        <v>5.3</v>
      </c>
      <c r="U37" s="41" t="n">
        <v>3.7</v>
      </c>
      <c r="V37" s="14" t="n">
        <v>29</v>
      </c>
      <c r="W37" s="45" t="n">
        <v>24</v>
      </c>
      <c r="X37" s="46" t="n">
        <v>33</v>
      </c>
      <c r="Y37" s="46" t="n">
        <v>13</v>
      </c>
      <c r="Z37" s="40" t="n">
        <v>0</v>
      </c>
      <c r="AA37" s="47"/>
      <c r="AB37" s="48"/>
      <c r="AC37" s="49"/>
      <c r="AD37" s="40" t="n">
        <v>0</v>
      </c>
      <c r="AE37" s="50" t="n">
        <v>12.85</v>
      </c>
      <c r="AF37" s="51" t="n">
        <v>4.25</v>
      </c>
      <c r="AG37" s="52" t="n">
        <v>8.6</v>
      </c>
      <c r="AH37" s="1" t="n">
        <v>1</v>
      </c>
      <c r="AI37" s="1" t="s">
        <v>56</v>
      </c>
      <c r="AJ37" s="1" t="s">
        <v>39</v>
      </c>
      <c r="AK37" s="13" t="s">
        <v>42</v>
      </c>
      <c r="AL37" s="47" t="n">
        <v>3.8</v>
      </c>
      <c r="AM37" s="12" t="s">
        <v>39</v>
      </c>
      <c r="AN37" s="47" t="n">
        <v>10</v>
      </c>
      <c r="AO37" s="53" t="n">
        <v>4.7</v>
      </c>
      <c r="AP37" s="54" t="n">
        <v>0.472222222222222</v>
      </c>
    </row>
    <row r="38" customFormat="false" ht="14.25" hidden="false" customHeight="false" outlineLevel="0" collapsed="false">
      <c r="A38" s="1" t="n">
        <v>30</v>
      </c>
      <c r="B38" s="40" t="n">
        <v>19.1</v>
      </c>
      <c r="C38" s="41" t="n">
        <v>26.7</v>
      </c>
      <c r="D38" s="41" t="n">
        <v>9.6</v>
      </c>
      <c r="E38" s="42" t="n">
        <f aca="false">SUM(C38-D38)</f>
        <v>17.1</v>
      </c>
      <c r="F38" s="43" t="s">
        <v>37</v>
      </c>
      <c r="G38" s="55"/>
      <c r="H38" s="40" t="n">
        <v>850.9</v>
      </c>
      <c r="I38" s="41" t="n">
        <v>857.7</v>
      </c>
      <c r="J38" s="41" t="n">
        <v>849.4</v>
      </c>
      <c r="K38" s="42" t="n">
        <f aca="false">SUM(I38-J38)</f>
        <v>8.30000000000007</v>
      </c>
      <c r="L38" s="40" t="n">
        <v>1008.5</v>
      </c>
      <c r="M38" s="41" t="n">
        <v>1010.2</v>
      </c>
      <c r="N38" s="41" t="n">
        <v>1006.5</v>
      </c>
      <c r="O38" s="56" t="n">
        <f aca="false">SUM(M38-N38)</f>
        <v>3.70000000000005</v>
      </c>
      <c r="P38" s="40" t="n">
        <v>-4.3</v>
      </c>
      <c r="Q38" s="41" t="n">
        <v>-3.7</v>
      </c>
      <c r="R38" s="41" t="n">
        <v>-5</v>
      </c>
      <c r="S38" s="40" t="n">
        <v>4.3</v>
      </c>
      <c r="T38" s="41" t="n">
        <v>4.5</v>
      </c>
      <c r="U38" s="41" t="n">
        <v>4</v>
      </c>
      <c r="V38" s="14" t="n">
        <v>30</v>
      </c>
      <c r="W38" s="45" t="n">
        <v>21</v>
      </c>
      <c r="X38" s="46" t="n">
        <v>33</v>
      </c>
      <c r="Y38" s="46" t="n">
        <v>13</v>
      </c>
      <c r="Z38" s="40" t="n">
        <v>0</v>
      </c>
      <c r="AA38" s="47"/>
      <c r="AB38" s="48"/>
      <c r="AC38" s="49"/>
      <c r="AD38" s="40" t="n">
        <v>0</v>
      </c>
      <c r="AE38" s="50" t="n">
        <v>74</v>
      </c>
      <c r="AF38" s="51" t="n">
        <v>65.94</v>
      </c>
      <c r="AG38" s="52" t="n">
        <v>8.06</v>
      </c>
      <c r="AH38" s="1" t="n">
        <v>0</v>
      </c>
      <c r="AI38" s="1" t="n">
        <v>0</v>
      </c>
      <c r="AJ38" s="1" t="n">
        <v>0</v>
      </c>
      <c r="AK38" s="13" t="s">
        <v>42</v>
      </c>
      <c r="AL38" s="47" t="n">
        <v>2.4</v>
      </c>
      <c r="AM38" s="12" t="s">
        <v>42</v>
      </c>
      <c r="AN38" s="47" t="n">
        <v>8</v>
      </c>
      <c r="AO38" s="53" t="n">
        <v>2.4</v>
      </c>
      <c r="AP38" s="54" t="n">
        <v>0.475</v>
      </c>
    </row>
    <row r="39" customFormat="false" ht="14.25" hidden="false" customHeight="false" outlineLevel="0" collapsed="false">
      <c r="A39" s="1" t="n">
        <v>31</v>
      </c>
      <c r="B39" s="40" t="n">
        <v>18.8</v>
      </c>
      <c r="C39" s="41" t="n">
        <v>26.7</v>
      </c>
      <c r="D39" s="41" t="n">
        <v>11.2</v>
      </c>
      <c r="E39" s="42" t="n">
        <f aca="false">SUM(C39-D39)</f>
        <v>15.5</v>
      </c>
      <c r="F39" s="43" t="s">
        <v>37</v>
      </c>
      <c r="G39" s="55"/>
      <c r="H39" s="40" t="n">
        <v>853.5</v>
      </c>
      <c r="I39" s="41" t="n">
        <v>855.8</v>
      </c>
      <c r="J39" s="41" t="n">
        <v>852.1</v>
      </c>
      <c r="K39" s="42" t="n">
        <f aca="false">SUM(I39-J39)</f>
        <v>3.69999999999993</v>
      </c>
      <c r="L39" s="40" t="n">
        <v>1010.8</v>
      </c>
      <c r="M39" s="41" t="n">
        <v>1015.1</v>
      </c>
      <c r="N39" s="41" t="n">
        <v>1007.4</v>
      </c>
      <c r="O39" s="56" t="n">
        <f aca="false">SUM(M39-N39)</f>
        <v>7.70000000000005</v>
      </c>
      <c r="P39" s="40" t="n">
        <v>1.7</v>
      </c>
      <c r="Q39" s="41" t="n">
        <v>2.7</v>
      </c>
      <c r="R39" s="41" t="n">
        <v>-6.1</v>
      </c>
      <c r="S39" s="40" t="n">
        <v>5.5</v>
      </c>
      <c r="T39" s="41" t="n">
        <v>7.5</v>
      </c>
      <c r="U39" s="41" t="n">
        <v>3.7</v>
      </c>
      <c r="V39" s="14" t="n">
        <v>31</v>
      </c>
      <c r="W39" s="45" t="n">
        <v>28</v>
      </c>
      <c r="X39" s="46" t="n">
        <v>52</v>
      </c>
      <c r="Y39" s="46" t="n">
        <v>11</v>
      </c>
      <c r="Z39" s="40" t="n">
        <v>0</v>
      </c>
      <c r="AA39" s="47"/>
      <c r="AB39" s="48"/>
      <c r="AC39" s="49"/>
      <c r="AD39" s="40" t="n">
        <v>0</v>
      </c>
      <c r="AE39" s="50" t="n">
        <v>65.94</v>
      </c>
      <c r="AF39" s="51" t="n">
        <v>58.2</v>
      </c>
      <c r="AG39" s="52" t="n">
        <v>7.74</v>
      </c>
      <c r="AH39" s="1" t="n">
        <v>1</v>
      </c>
      <c r="AI39" s="1" t="s">
        <v>46</v>
      </c>
      <c r="AJ39" s="1" t="s">
        <v>39</v>
      </c>
      <c r="AK39" s="13" t="s">
        <v>40</v>
      </c>
      <c r="AL39" s="47" t="n">
        <v>1.9</v>
      </c>
      <c r="AM39" s="12" t="n">
        <v>0</v>
      </c>
      <c r="AN39" s="47" t="n">
        <v>0</v>
      </c>
      <c r="AO39" s="53" t="n">
        <v>2</v>
      </c>
      <c r="AP39" s="54" t="n">
        <v>0.456944444444444</v>
      </c>
    </row>
    <row r="40" customFormat="false" ht="14.25" hidden="false" customHeight="false" outlineLevel="0" collapsed="false">
      <c r="A40" s="27" t="s">
        <v>55</v>
      </c>
      <c r="B40" s="56" t="n">
        <f aca="false">AVERAGE(B29:B39)</f>
        <v>16.2</v>
      </c>
      <c r="C40" s="56" t="n">
        <f aca="false">AVERAGE(C29:C39)</f>
        <v>26.9818181818182</v>
      </c>
      <c r="D40" s="56" t="n">
        <f aca="false">AVERAGE(D29:D39)</f>
        <v>7.50909090909091</v>
      </c>
      <c r="E40" s="56" t="n">
        <f aca="false">AVERAGE(E29:E31)</f>
        <v>22.0666666666667</v>
      </c>
      <c r="F40" s="56" t="e">
        <f aca="false">AVERAGE(F29:F39)</f>
        <v>#DIV/0!</v>
      </c>
      <c r="G40" s="56" t="e">
        <f aca="false">AVERAGE(G29:G39)</f>
        <v>#DIV/0!</v>
      </c>
      <c r="H40" s="56" t="n">
        <f aca="false">AVERAGE(H29:H39)</f>
        <v>853.545454545455</v>
      </c>
      <c r="I40" s="56" t="n">
        <f aca="false">AVERAGE(I29:I39)</f>
        <v>855.018181818182</v>
      </c>
      <c r="J40" s="56" t="n">
        <f aca="false">AVERAGE(J29:J39)</f>
        <v>852.372727272727</v>
      </c>
      <c r="K40" s="42" t="n">
        <f aca="false">SUM(I40-J40)</f>
        <v>2.64545454545464</v>
      </c>
      <c r="L40" s="56" t="n">
        <f aca="false">AVERAGE(L29:L39)</f>
        <v>1012.7</v>
      </c>
      <c r="M40" s="56" t="n">
        <f aca="false">AVERAGE(M29:M39)</f>
        <v>1014.73636363636</v>
      </c>
      <c r="N40" s="56" t="n">
        <f aca="false">AVERAGE(N29:N39)</f>
        <v>1010</v>
      </c>
      <c r="O40" s="56" t="n">
        <f aca="false">AVERAGE(O29:O39)</f>
        <v>4.73636363636365</v>
      </c>
      <c r="P40" s="56" t="n">
        <f aca="false">AVERAGE(P29:P39)</f>
        <v>-4.93636363636364</v>
      </c>
      <c r="Q40" s="56" t="n">
        <f aca="false">AVERAGE(Q29:Q39)</f>
        <v>-2.9</v>
      </c>
      <c r="R40" s="56" t="n">
        <f aca="false">AVERAGE(R29:R39)</f>
        <v>-7.49090909090909</v>
      </c>
      <c r="S40" s="56" t="n">
        <f aca="false">AVERAGE(S29:S39)</f>
        <v>4.09090909090909</v>
      </c>
      <c r="T40" s="56" t="n">
        <f aca="false">AVERAGE(T29:T39)</f>
        <v>4.95454545454545</v>
      </c>
      <c r="U40" s="56" t="n">
        <f aca="false">AVERAGE(U29:U39)</f>
        <v>3.32727272727273</v>
      </c>
      <c r="V40" s="56"/>
      <c r="W40" s="60" t="n">
        <f aca="false">AVERAGE(W29:W39)</f>
        <v>25.0909090909091</v>
      </c>
      <c r="X40" s="60" t="n">
        <f aca="false">AVERAGE(X29:X39)</f>
        <v>36.6363636363636</v>
      </c>
      <c r="Y40" s="60" t="n">
        <f aca="false">AVERAGE(Y29:Y39)</f>
        <v>13.9090909090909</v>
      </c>
      <c r="Z40" s="56" t="n">
        <f aca="false">SUM(Z29:Z39)</f>
        <v>1</v>
      </c>
      <c r="AA40" s="56" t="n">
        <f aca="false">MAX(AA29:AA39)</f>
        <v>0.7</v>
      </c>
      <c r="AB40" s="56" t="n">
        <f aca="false">MAX(AB29:AB39)</f>
        <v>22</v>
      </c>
      <c r="AC40" s="56" t="n">
        <f aca="false">MAX(AC29:AC39)</f>
        <v>23</v>
      </c>
      <c r="AD40" s="56" t="n">
        <f aca="false">SUM(AD29:AD39)</f>
        <v>1</v>
      </c>
      <c r="AE40" s="66" t="n">
        <f aca="false">AVERAGE(AE29:AE39)</f>
        <v>49.8863636363636</v>
      </c>
      <c r="AF40" s="56"/>
      <c r="AG40" s="66" t="n">
        <f aca="false">SUM(AG29:AG39)</f>
        <v>90.1</v>
      </c>
      <c r="AH40" s="60" t="n">
        <f aca="false">AVERAGE(AH29:AH39)</f>
        <v>1.18181818181818</v>
      </c>
      <c r="AI40" s="56"/>
      <c r="AJ40" s="56"/>
      <c r="AK40" s="56"/>
      <c r="AL40" s="56" t="n">
        <f aca="false">AVERAGE(AL29:AL39)</f>
        <v>1.88181818181818</v>
      </c>
      <c r="AM40" s="56"/>
      <c r="AN40" s="56" t="n">
        <f aca="false">MAX(AN29:AN39)</f>
        <v>17</v>
      </c>
      <c r="AO40" s="56" t="n">
        <f aca="false">AVERAGE(AO29:AO39)</f>
        <v>1.99090909090909</v>
      </c>
      <c r="AP40" s="64" t="n">
        <f aca="false">SUM(AP29:AP39)</f>
        <v>5.06111111111111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9</v>
      </c>
      <c r="B42" s="40" t="n">
        <f aca="false">AVERAGE(B7:B16,B18:B27,B29:B39)</f>
        <v>12.7516129032258</v>
      </c>
      <c r="C42" s="40" t="n">
        <f aca="false">AVERAGE(C7:C16,C18:C27,C29:C39)</f>
        <v>22.3838709677419</v>
      </c>
      <c r="D42" s="40" t="n">
        <f aca="false">AVERAGE(D7:D16,D18:D27,D29:D39)</f>
        <v>4.39032258064516</v>
      </c>
      <c r="E42" s="40" t="n">
        <f aca="false">AVERAGE(E7:E16,E18:E27,E29:E39)</f>
        <v>17.9935483870968</v>
      </c>
      <c r="F42" s="40" t="e">
        <f aca="false">AVERAGE(F7:F16,F18:F27,F29:F39)</f>
        <v>#DIV/0!</v>
      </c>
      <c r="G42" s="40" t="e">
        <f aca="false">AVERAGE(G7:G16,G18:G27,G29:G39)</f>
        <v>#DIV/0!</v>
      </c>
      <c r="H42" s="40" t="n">
        <f aca="false">AVERAGE(H7:H16,H18:H27,H29:H39)</f>
        <v>853.022580645161</v>
      </c>
      <c r="I42" s="40" t="n">
        <f aca="false">AVERAGE(I7:I16,I18:I27,I29:I39)</f>
        <v>854.458064516129</v>
      </c>
      <c r="J42" s="40" t="n">
        <f aca="false">AVERAGE(J7:J16,J18:J27,J29:J39)</f>
        <v>851.561290322581</v>
      </c>
      <c r="K42" s="40" t="n">
        <f aca="false">AVERAGE(K7:K16,K18:K27,K29:K39)</f>
        <v>2.89677419354839</v>
      </c>
      <c r="L42" s="40" t="n">
        <f aca="false">AVERAGE(L7:L16,L18:L27,L29:L39)</f>
        <v>1014.54193548387</v>
      </c>
      <c r="M42" s="40" t="n">
        <f aca="false">AVERAGE(M7:M16,M18:M27,M29:M39)</f>
        <v>1016.8</v>
      </c>
      <c r="N42" s="40" t="n">
        <f aca="false">AVERAGE(N7:N16,N18:N27,N29:N39)</f>
        <v>1010.69677419355</v>
      </c>
      <c r="O42" s="40" t="n">
        <f aca="false">AVERAGE(O7:O16,O18:O27,O29:O39)</f>
        <v>6.10322580645161</v>
      </c>
      <c r="P42" s="40" t="n">
        <f aca="false">AVERAGE(P7:P16,P18:P27,P29:P39)</f>
        <v>-5.96451612903226</v>
      </c>
      <c r="Q42" s="40" t="n">
        <f aca="false">AVERAGE(Q7:Q16,Q18:Q27,Q29:Q39)</f>
        <v>-3.1741935483871</v>
      </c>
      <c r="R42" s="40" t="n">
        <f aca="false">AVERAGE(R7:R16,R18:R27,R29:R39)</f>
        <v>-9.5</v>
      </c>
      <c r="S42" s="40" t="n">
        <f aca="false">AVERAGE(S7:S16,S18:S27,S29:S39)</f>
        <v>3.83548387096774</v>
      </c>
      <c r="T42" s="40" t="n">
        <f aca="false">AVERAGE(T7:T16,T18:T27,T29:T39)</f>
        <v>4.86451612903226</v>
      </c>
      <c r="U42" s="40" t="n">
        <f aca="false">AVERAGE(U7:U16,U18:U27,U29:U39)</f>
        <v>2.85806451612903</v>
      </c>
      <c r="V42" s="40"/>
      <c r="W42" s="45" t="n">
        <f aca="false">AVERAGE(W7:W16,W18:W27,W29:W39)</f>
        <v>31.0645161290323</v>
      </c>
      <c r="X42" s="45" t="n">
        <f aca="false">AVERAGE(X7:X16,X18:X27,X29:X39)</f>
        <v>50</v>
      </c>
      <c r="Y42" s="45" t="n">
        <f aca="false">AVERAGE(Y7:Y16,Y18:Y27,Y29:Y39)</f>
        <v>14.3870967741935</v>
      </c>
      <c r="Z42" s="40" t="n">
        <f aca="false">SUM(Z7:Z16,Z18:Z27,Z29:Z39)</f>
        <v>6.2</v>
      </c>
      <c r="AA42" s="40"/>
      <c r="AB42" s="40"/>
      <c r="AC42" s="40"/>
      <c r="AD42" s="40" t="n">
        <f aca="false">AVERAGE(AD7:AD16,AD18:AD27,AD29:AD39)</f>
        <v>0.2</v>
      </c>
      <c r="AE42" s="40" t="n">
        <f aca="false">AVERAGE(AE7:AE16,AE18:AE27,AE29:AE39)</f>
        <v>43.578064516129</v>
      </c>
      <c r="AF42" s="40"/>
      <c r="AG42" s="40" t="n">
        <f aca="false">AVERAGE(AG7:AG16,AG18:AG27,AG29:AG39)</f>
        <v>6.14</v>
      </c>
      <c r="AH42" s="45" t="n">
        <f aca="false">AVERAGE(AH7:AH16,AH18:AH27,AH29:AH39)</f>
        <v>2.03225806451613</v>
      </c>
      <c r="AI42" s="40"/>
      <c r="AJ42" s="40"/>
      <c r="AK42" s="40"/>
      <c r="AL42" s="40" t="n">
        <f aca="false">AVERAGE(AL7:AL16,AL18:AL27,AL29:AL39)</f>
        <v>2.2741935483871</v>
      </c>
      <c r="AM42" s="40"/>
      <c r="AN42" s="40" t="n">
        <f aca="false">AVERAGE(AN7:AN16,AN18:AN27,AN29:AN39)</f>
        <v>6.96774193548387</v>
      </c>
      <c r="AO42" s="40" t="n">
        <f aca="false">AVERAGE(AO7:AO16,AO18:AO27,AO29:AO39)</f>
        <v>2.14838709677419</v>
      </c>
      <c r="AP42" s="64" t="n">
        <f aca="false">SUM(AP7:AP16,AP18:AP27,AP29:AP39)</f>
        <v>23.90833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0</v>
      </c>
      <c r="B43" s="40" t="n">
        <f aca="false">MAX(B7:B16,B18:B27,B29:B39)</f>
        <v>19.1</v>
      </c>
      <c r="C43" s="40" t="n">
        <f aca="false">MAX(C7:C16,C18:C27,C29:C39)</f>
        <v>29</v>
      </c>
      <c r="D43" s="40" t="n">
        <f aca="false">MAX(D7:D16,D18:D27,D29:D39)</f>
        <v>11.2</v>
      </c>
      <c r="E43" s="40" t="n">
        <f aca="false">MAX(E7:E16,E18:E27,E29:E39)</f>
        <v>24.2</v>
      </c>
      <c r="F43" s="40" t="n">
        <f aca="false">MAX(F7:F16,F18:F27,F29:F39)</f>
        <v>0</v>
      </c>
      <c r="G43" s="40" t="n">
        <f aca="false">MAX(G7:G16,G18:G27,G29:G39)</f>
        <v>0</v>
      </c>
      <c r="H43" s="40" t="n">
        <f aca="false">MAX(H7:H16,H18:H27,H29:H39)</f>
        <v>858.6</v>
      </c>
      <c r="I43" s="40" t="n">
        <f aca="false">MAX(I7:I16,I18:I27,I29:I39)</f>
        <v>860.4</v>
      </c>
      <c r="J43" s="40" t="n">
        <f aca="false">MAX(J7:J16,J18:J27,J29:J39)</f>
        <v>857.4</v>
      </c>
      <c r="K43" s="40" t="n">
        <f aca="false">MAX(K7:K16,K18:K27,K29:K39)</f>
        <v>8.30000000000007</v>
      </c>
      <c r="L43" s="40" t="n">
        <f aca="false">MAX(L7:L16,L18:L27,L29:L39)</f>
        <v>1022.5</v>
      </c>
      <c r="M43" s="40" t="n">
        <f aca="false">MAX(M7:M16,M18:M27,M29:M39)</f>
        <v>1026.4</v>
      </c>
      <c r="N43" s="40" t="n">
        <f aca="false">MAX(N7:N16,N18:N27,N29:N39)</f>
        <v>1019.8</v>
      </c>
      <c r="O43" s="40" t="n">
        <f aca="false">MAX(O7:O16,O18:O27,O29:O39)</f>
        <v>13.1</v>
      </c>
      <c r="P43" s="40" t="n">
        <f aca="false">MAX(P7:P16,P18:P27,P29:P39)</f>
        <v>1.7</v>
      </c>
      <c r="Q43" s="40" t="n">
        <f aca="false">MAX(Q7:Q16,Q18:Q27,Q29:Q39)</f>
        <v>3.6</v>
      </c>
      <c r="R43" s="40" t="n">
        <f aca="false">MAX(R7:R16,R18:R27,R29:R39)</f>
        <v>-4.3</v>
      </c>
      <c r="S43" s="40" t="n">
        <f aca="false">MAX(S7:S16,S18:S27,S29:S39)</f>
        <v>5.7</v>
      </c>
      <c r="T43" s="40" t="n">
        <f aca="false">MAX(T7:T16,T18:T27,T29:T39)</f>
        <v>7.9</v>
      </c>
      <c r="U43" s="40" t="n">
        <f aca="false">MAX(U7:U16,U18:U27,U29:U39)</f>
        <v>4.3</v>
      </c>
      <c r="V43" s="40"/>
      <c r="W43" s="45" t="n">
        <f aca="false">MAX(W7:W16,W18:W27,W29:W39)</f>
        <v>60</v>
      </c>
      <c r="X43" s="45" t="n">
        <f aca="false">MAX(X7:X16,X18:X27,X29:X39)</f>
        <v>100</v>
      </c>
      <c r="Y43" s="45" t="n">
        <f aca="false">MAX(Y7:Y16,Y18:Y27,Y29:Y39)</f>
        <v>29</v>
      </c>
      <c r="Z43" s="40" t="n">
        <f aca="false">MAX(Z7:Z16,Z18:Z27,Z29:Z39)</f>
        <v>4.4</v>
      </c>
      <c r="AA43" s="40" t="n">
        <f aca="false">MAX(AA7:AA16,AA18:AA27,AA29:AA39)</f>
        <v>1.4</v>
      </c>
      <c r="AB43" s="40" t="n">
        <f aca="false">MAX(AB7:AB16,AB18:AB27,AB29:AB39)</f>
        <v>22</v>
      </c>
      <c r="AC43" s="40" t="n">
        <f aca="false">MAX(AC7:AC16,AC18:AC27,AC29:AC39)</f>
        <v>23</v>
      </c>
      <c r="AD43" s="40" t="n">
        <f aca="false">MAX(AD7:AD16,AD18:AD27,AD29:AD39)</f>
        <v>4.4</v>
      </c>
      <c r="AE43" s="40" t="n">
        <f aca="false">MAX(AE7:AE16,AE18:AE27,AE29:AE39)</f>
        <v>77.55</v>
      </c>
      <c r="AF43" s="40"/>
      <c r="AG43" s="40" t="n">
        <f aca="false">MAX(AG7:AG16,AG18:AG27,AG29:AG39)</f>
        <v>11.8</v>
      </c>
      <c r="AH43" s="40"/>
      <c r="AI43" s="40"/>
      <c r="AJ43" s="40"/>
      <c r="AK43" s="40"/>
      <c r="AL43" s="40" t="n">
        <f aca="false">MAX(AL7:AL16,AL18:AL27,AL29:AL39)</f>
        <v>5.8</v>
      </c>
      <c r="AM43" s="40"/>
      <c r="AN43" s="40" t="n">
        <f aca="false">MAX(AN7:AN16,AN18:AN27,AN29:AN39)</f>
        <v>17</v>
      </c>
      <c r="AO43" s="40" t="n">
        <f aca="false">MAX(AO7:AO16,AO18:AO27,AO29:AO39)</f>
        <v>4.7</v>
      </c>
      <c r="AP43" s="71"/>
      <c r="AQ43" s="0" t="n">
        <f aca="false">192*60</f>
        <v>11520</v>
      </c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7.3</v>
      </c>
      <c r="C44" s="73" t="n">
        <f aca="false">MIN(C7:C16,C18:C27,C29:C39)</f>
        <v>13.2</v>
      </c>
      <c r="D44" s="73" t="n">
        <f aca="false">MIN(D7:D16,D18:D27,D29:D39)</f>
        <v>-2.2</v>
      </c>
      <c r="E44" s="73" t="n">
        <f aca="false">MIN(E7:E16,E18:E27,E29:E39)</f>
        <v>7.2</v>
      </c>
      <c r="F44" s="47" t="n">
        <f aca="false">MIN(F7:F16,F18:F27,F29:F39)</f>
        <v>0</v>
      </c>
      <c r="G44" s="73" t="n">
        <f aca="false">MIN(G7:G16,G18:G27,G29:G39)</f>
        <v>0</v>
      </c>
      <c r="H44" s="73" t="n">
        <f aca="false">MIN(H7:H16,H18:H27,H29:H39)</f>
        <v>846.9</v>
      </c>
      <c r="I44" s="73" t="n">
        <f aca="false">MIN(I7:I16,I18:I27,I29:I39)</f>
        <v>847.5</v>
      </c>
      <c r="J44" s="73" t="n">
        <f aca="false">MIN(J7:J16,J18:J27,J29:J39)</f>
        <v>845.3</v>
      </c>
      <c r="K44" s="73" t="n">
        <f aca="false">MIN(K7:K16,K18:K27,K29:K39)</f>
        <v>0.899999999999977</v>
      </c>
      <c r="L44" s="73" t="n">
        <f aca="false">MIN(L7:L16,L18:L27,L29:L39)</f>
        <v>1005.4</v>
      </c>
      <c r="M44" s="73" t="n">
        <f aca="false">MIN(M7:M16,M18:M27,M29:M39)</f>
        <v>1006.9</v>
      </c>
      <c r="N44" s="73" t="n">
        <f aca="false">MIN(N7:N16,N18:N27,N29:N39)</f>
        <v>1000.7</v>
      </c>
      <c r="O44" s="73" t="n">
        <f aca="false">MIN(O7:O16,O18:O27,O29:O39)</f>
        <v>0.599999999999909</v>
      </c>
      <c r="P44" s="73" t="n">
        <f aca="false">MIN(P7:P16,P18:P27,P29:P39)</f>
        <v>-13.7</v>
      </c>
      <c r="Q44" s="73" t="n">
        <f aca="false">MIN(Q7:Q16,Q18:Q27,Q29:Q39)</f>
        <v>-12.6</v>
      </c>
      <c r="R44" s="73" t="n">
        <f aca="false">MIN(R7:R16,R18:R27,R29:R39)</f>
        <v>-17</v>
      </c>
      <c r="S44" s="73" t="n">
        <f aca="false">MIN(S7:S16,S18:S27,S29:S39)</f>
        <v>1.9</v>
      </c>
      <c r="T44" s="73" t="n">
        <f aca="false">MIN(T7:T16,T18:T27,T29:T39)</f>
        <v>2.1</v>
      </c>
      <c r="U44" s="73" t="n">
        <f aca="false">MIN(U7:U16,U18:U27,U29:U39)</f>
        <v>1.4</v>
      </c>
      <c r="V44" s="74"/>
      <c r="W44" s="75" t="n">
        <f aca="false">MIN(W7:W16,W18:W27,W29:W39)</f>
        <v>12</v>
      </c>
      <c r="X44" s="75" t="n">
        <f aca="false">MIN(X7:X16,X18:X27,X29:X39)</f>
        <v>14</v>
      </c>
      <c r="Y44" s="75" t="n">
        <f aca="false">MIN(Y7:Y16,Y18:Y27,Y29:Y39)</f>
        <v>5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2.75" hidden="false" customHeight="false" outlineLevel="0" collapsed="false">
      <c r="A45" s="1" t="s">
        <v>62</v>
      </c>
      <c r="B45" s="41" t="n">
        <f aca="false">STDEV(B7:B16,B18:B27,B29:B39)</f>
        <v>3.17331277665701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0" activeCellId="0" sqref="H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2" t="s">
        <v>69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20.2</v>
      </c>
      <c r="C7" s="41" t="n">
        <v>30.6</v>
      </c>
      <c r="D7" s="41" t="n">
        <v>7.5</v>
      </c>
      <c r="E7" s="42" t="n">
        <f aca="false">SUM(C7-D7)</f>
        <v>23.1</v>
      </c>
      <c r="F7" s="43" t="s">
        <v>37</v>
      </c>
      <c r="G7" s="44" t="n">
        <v>9.2</v>
      </c>
      <c r="H7" s="40" t="n">
        <v>850</v>
      </c>
      <c r="I7" s="41" t="n">
        <v>851.7</v>
      </c>
      <c r="J7" s="41" t="n">
        <v>847.4</v>
      </c>
      <c r="K7" s="42" t="n">
        <f aca="false">SUM(I7-J7)</f>
        <v>4.30000000000007</v>
      </c>
      <c r="L7" s="40" t="n">
        <v>1006.1</v>
      </c>
      <c r="M7" s="41" t="n">
        <v>1010.2</v>
      </c>
      <c r="N7" s="41" t="n">
        <v>1000</v>
      </c>
      <c r="O7" s="42" t="n">
        <f aca="false">SUM(M7-N7)</f>
        <v>10.2</v>
      </c>
      <c r="P7" s="40" t="n">
        <v>-2.2</v>
      </c>
      <c r="Q7" s="41" t="n">
        <v>-0.2</v>
      </c>
      <c r="R7" s="41" t="n">
        <v>-4.9</v>
      </c>
      <c r="S7" s="40" t="n">
        <v>5.2</v>
      </c>
      <c r="T7" s="41" t="n">
        <v>6</v>
      </c>
      <c r="U7" s="41" t="n">
        <v>4.1</v>
      </c>
      <c r="V7" s="14" t="n">
        <v>1</v>
      </c>
      <c r="W7" s="45" t="n">
        <v>22</v>
      </c>
      <c r="X7" s="46" t="n">
        <v>33</v>
      </c>
      <c r="Y7" s="46" t="n">
        <v>16</v>
      </c>
      <c r="Z7" s="40" t="n">
        <v>0</v>
      </c>
      <c r="AA7" s="47"/>
      <c r="AB7" s="48"/>
      <c r="AC7" s="49"/>
      <c r="AD7" s="40" t="n">
        <v>0</v>
      </c>
      <c r="AE7" s="50" t="n">
        <v>58.2</v>
      </c>
      <c r="AF7" s="51" t="n">
        <v>51.15</v>
      </c>
      <c r="AG7" s="52" t="n">
        <v>7.05</v>
      </c>
      <c r="AH7" s="1" t="n">
        <v>1</v>
      </c>
      <c r="AI7" s="1" t="s">
        <v>38</v>
      </c>
      <c r="AJ7" s="1" t="s">
        <v>42</v>
      </c>
      <c r="AK7" s="1" t="s">
        <v>42</v>
      </c>
      <c r="AL7" s="47" t="n">
        <v>3</v>
      </c>
      <c r="AM7" s="12" t="s">
        <v>42</v>
      </c>
      <c r="AN7" s="47" t="n">
        <v>7</v>
      </c>
      <c r="AO7" s="53" t="n">
        <v>1.5</v>
      </c>
      <c r="AP7" s="54" t="n">
        <v>0.440972222222222</v>
      </c>
    </row>
    <row r="8" customFormat="false" ht="12.75" hidden="false" customHeight="false" outlineLevel="0" collapsed="false">
      <c r="A8" s="1" t="n">
        <v>2</v>
      </c>
      <c r="B8" s="40" t="n">
        <v>20.6</v>
      </c>
      <c r="C8" s="41" t="n">
        <v>27.6</v>
      </c>
      <c r="D8" s="41" t="n">
        <v>13.4</v>
      </c>
      <c r="E8" s="42" t="n">
        <f aca="false">SUM(C8-D8)</f>
        <v>14.2</v>
      </c>
      <c r="F8" s="43" t="s">
        <v>37</v>
      </c>
      <c r="G8" s="55" t="n">
        <v>8.7</v>
      </c>
      <c r="H8" s="40" t="n">
        <v>849.4</v>
      </c>
      <c r="I8" s="41" t="n">
        <v>850.1</v>
      </c>
      <c r="J8" s="41" t="n">
        <v>847.4</v>
      </c>
      <c r="K8" s="42" t="n">
        <f aca="false">SUM(I8-J8)</f>
        <v>2.70000000000005</v>
      </c>
      <c r="L8" s="40" t="n">
        <v>1005.1</v>
      </c>
      <c r="M8" s="41" t="n">
        <v>1007.2</v>
      </c>
      <c r="N8" s="41" t="n">
        <v>1000.7</v>
      </c>
      <c r="O8" s="42" t="n">
        <f aca="false">SUM(M8-N8)</f>
        <v>6.5</v>
      </c>
      <c r="P8" s="40" t="n">
        <v>-4.1</v>
      </c>
      <c r="Q8" s="41" t="n">
        <v>-1.4</v>
      </c>
      <c r="R8" s="41" t="n">
        <v>-7.1</v>
      </c>
      <c r="S8" s="40" t="n">
        <v>4.4</v>
      </c>
      <c r="T8" s="41" t="n">
        <v>5.5</v>
      </c>
      <c r="U8" s="41" t="n">
        <v>3.4</v>
      </c>
      <c r="V8" s="14" t="n">
        <v>2</v>
      </c>
      <c r="W8" s="45" t="n">
        <v>20</v>
      </c>
      <c r="X8" s="46" t="n">
        <v>30</v>
      </c>
      <c r="Y8" s="46" t="n">
        <v>10</v>
      </c>
      <c r="Z8" s="40" t="n">
        <v>0</v>
      </c>
      <c r="AA8" s="47"/>
      <c r="AB8" s="48"/>
      <c r="AC8" s="49"/>
      <c r="AD8" s="40" t="n">
        <v>0</v>
      </c>
      <c r="AE8" s="50" t="n">
        <v>51.15</v>
      </c>
      <c r="AF8" s="51" t="n">
        <v>41.4</v>
      </c>
      <c r="AG8" s="52" t="n">
        <v>9.75</v>
      </c>
      <c r="AH8" s="1" t="n">
        <v>3</v>
      </c>
      <c r="AI8" s="1" t="s">
        <v>41</v>
      </c>
      <c r="AJ8" s="1" t="s">
        <v>42</v>
      </c>
      <c r="AK8" s="13" t="s">
        <v>42</v>
      </c>
      <c r="AL8" s="47" t="n">
        <v>2.8</v>
      </c>
      <c r="AM8" s="12" t="s">
        <v>42</v>
      </c>
      <c r="AN8" s="47" t="n">
        <v>10</v>
      </c>
      <c r="AO8" s="53" t="n">
        <v>2.2</v>
      </c>
      <c r="AP8" s="54" t="n">
        <v>0.402083333333333</v>
      </c>
    </row>
    <row r="9" customFormat="false" ht="12.75" hidden="false" customHeight="false" outlineLevel="0" collapsed="false">
      <c r="A9" s="1" t="n">
        <v>3</v>
      </c>
      <c r="B9" s="40" t="n">
        <v>20</v>
      </c>
      <c r="C9" s="41" t="n">
        <v>28</v>
      </c>
      <c r="D9" s="41" t="n">
        <v>11</v>
      </c>
      <c r="E9" s="42" t="n">
        <f aca="false">SUM(C9-D9)</f>
        <v>17</v>
      </c>
      <c r="F9" s="43" t="s">
        <v>37</v>
      </c>
      <c r="G9" s="55" t="n">
        <v>8.6</v>
      </c>
      <c r="H9" s="40" t="n">
        <v>851.6</v>
      </c>
      <c r="I9" s="41" t="n">
        <v>852.9</v>
      </c>
      <c r="J9" s="41" t="n">
        <v>850.3</v>
      </c>
      <c r="K9" s="42" t="n">
        <f aca="false">SUM(I9-J9)</f>
        <v>2.60000000000002</v>
      </c>
      <c r="L9" s="40" t="n">
        <v>1007.8</v>
      </c>
      <c r="M9" s="41" t="n">
        <v>1010.6</v>
      </c>
      <c r="N9" s="41" t="n">
        <v>1004.6</v>
      </c>
      <c r="O9" s="42"/>
      <c r="P9" s="40" t="n">
        <v>-5.6</v>
      </c>
      <c r="Q9" s="41" t="n">
        <v>-1.3</v>
      </c>
      <c r="R9" s="41" t="n">
        <v>-7.2</v>
      </c>
      <c r="S9" s="40" t="n">
        <v>3.9</v>
      </c>
      <c r="T9" s="41" t="n">
        <v>5.5</v>
      </c>
      <c r="U9" s="41" t="n">
        <v>3.3</v>
      </c>
      <c r="V9" s="14" t="n">
        <v>3</v>
      </c>
      <c r="W9" s="45" t="n">
        <v>16</v>
      </c>
      <c r="X9" s="46" t="n">
        <v>28</v>
      </c>
      <c r="Y9" s="46" t="n">
        <v>10</v>
      </c>
      <c r="Z9" s="40" t="n">
        <v>0</v>
      </c>
      <c r="AA9" s="47"/>
      <c r="AB9" s="48"/>
      <c r="AC9" s="49"/>
      <c r="AD9" s="40" t="n">
        <v>0</v>
      </c>
      <c r="AE9" s="50" t="n">
        <v>41.4</v>
      </c>
      <c r="AF9" s="51" t="n">
        <v>32.18</v>
      </c>
      <c r="AG9" s="52" t="n">
        <v>9.22</v>
      </c>
      <c r="AH9" s="1" t="n">
        <v>1</v>
      </c>
      <c r="AI9" s="1" t="s">
        <v>46</v>
      </c>
      <c r="AJ9" s="1" t="s">
        <v>42</v>
      </c>
      <c r="AK9" s="13" t="s">
        <v>42</v>
      </c>
      <c r="AL9" s="47" t="n">
        <v>4.1</v>
      </c>
      <c r="AM9" s="12" t="s">
        <v>42</v>
      </c>
      <c r="AN9" s="47" t="n">
        <v>10.5</v>
      </c>
      <c r="AO9" s="53" t="n">
        <v>3.5</v>
      </c>
      <c r="AP9" s="54" t="n">
        <v>0.466666666666667</v>
      </c>
    </row>
    <row r="10" customFormat="false" ht="12.75" hidden="false" customHeight="false" outlineLevel="0" collapsed="false">
      <c r="A10" s="1" t="n">
        <v>4</v>
      </c>
      <c r="B10" s="40" t="n">
        <v>17.8</v>
      </c>
      <c r="C10" s="41" t="n">
        <v>28</v>
      </c>
      <c r="D10" s="41" t="n">
        <v>7.2</v>
      </c>
      <c r="E10" s="42" t="n">
        <f aca="false">SUM(C10-D10)</f>
        <v>20.8</v>
      </c>
      <c r="F10" s="43" t="s">
        <v>37</v>
      </c>
      <c r="G10" s="55" t="n">
        <v>7.4</v>
      </c>
      <c r="H10" s="40" t="n">
        <v>853.5</v>
      </c>
      <c r="I10" s="41" t="n">
        <v>854.6</v>
      </c>
      <c r="J10" s="41" t="n">
        <v>850.8</v>
      </c>
      <c r="K10" s="42" t="n">
        <f aca="false">SUM(I10-J10)</f>
        <v>3.80000000000007</v>
      </c>
      <c r="L10" s="40" t="n">
        <v>1012.3</v>
      </c>
      <c r="M10" s="41" t="n">
        <v>1016.2</v>
      </c>
      <c r="N10" s="41" t="n">
        <v>1006.2</v>
      </c>
      <c r="O10" s="42" t="n">
        <f aca="false">SUM(M10-N10)</f>
        <v>10</v>
      </c>
      <c r="P10" s="40" t="n">
        <v>-2.7</v>
      </c>
      <c r="Q10" s="41" t="n">
        <v>1.4</v>
      </c>
      <c r="R10" s="41" t="n">
        <v>-8.7</v>
      </c>
      <c r="S10" s="40" t="n">
        <v>5</v>
      </c>
      <c r="T10" s="41" t="n">
        <v>6.7</v>
      </c>
      <c r="U10" s="41" t="n">
        <v>2.9</v>
      </c>
      <c r="V10" s="14" t="n">
        <v>4</v>
      </c>
      <c r="W10" s="45" t="n">
        <v>33</v>
      </c>
      <c r="X10" s="46" t="n">
        <v>65</v>
      </c>
      <c r="Y10" s="46" t="n">
        <v>9</v>
      </c>
      <c r="Z10" s="40" t="n">
        <v>0</v>
      </c>
      <c r="AA10" s="47"/>
      <c r="AB10" s="48"/>
      <c r="AC10" s="49"/>
      <c r="AD10" s="40" t="n">
        <v>0</v>
      </c>
      <c r="AE10" s="50" t="n">
        <v>32.18</v>
      </c>
      <c r="AF10" s="51" t="n">
        <v>25.22</v>
      </c>
      <c r="AG10" s="52" t="n">
        <v>6.96</v>
      </c>
      <c r="AH10" s="1" t="n">
        <v>5</v>
      </c>
      <c r="AI10" s="1" t="s">
        <v>38</v>
      </c>
      <c r="AJ10" s="1" t="s">
        <v>42</v>
      </c>
      <c r="AK10" s="13" t="s">
        <v>42</v>
      </c>
      <c r="AL10" s="47" t="n">
        <v>3.4</v>
      </c>
      <c r="AM10" s="12" t="s">
        <v>42</v>
      </c>
      <c r="AN10" s="47" t="n">
        <v>10</v>
      </c>
      <c r="AO10" s="53" t="n">
        <v>1.6</v>
      </c>
      <c r="AP10" s="54" t="n">
        <v>0.231944444444444</v>
      </c>
    </row>
    <row r="11" customFormat="false" ht="12.75" hidden="false" customHeight="false" outlineLevel="0" collapsed="false">
      <c r="A11" s="1" t="n">
        <v>5</v>
      </c>
      <c r="B11" s="40" t="n">
        <v>16.4</v>
      </c>
      <c r="C11" s="41" t="n">
        <v>28.8</v>
      </c>
      <c r="D11" s="41" t="n">
        <v>8.4</v>
      </c>
      <c r="E11" s="42" t="n">
        <f aca="false">SUM(C11-D11)</f>
        <v>20.4</v>
      </c>
      <c r="F11" s="43" t="s">
        <v>37</v>
      </c>
      <c r="G11" s="55" t="n">
        <v>6.5</v>
      </c>
      <c r="H11" s="40" t="n">
        <v>853.3</v>
      </c>
      <c r="I11" s="41" t="n">
        <v>853.8</v>
      </c>
      <c r="J11" s="41" t="n">
        <v>852.5</v>
      </c>
      <c r="K11" s="42" t="n">
        <f aca="false">SUM(I11-J11)</f>
        <v>1.29999999999995</v>
      </c>
      <c r="L11" s="40" t="n">
        <v>1012.5</v>
      </c>
      <c r="M11" s="41" t="n">
        <v>1014.1</v>
      </c>
      <c r="N11" s="41" t="n">
        <v>1010.6</v>
      </c>
      <c r="O11" s="42" t="n">
        <f aca="false">SUM(M11-N11)</f>
        <v>3.5</v>
      </c>
      <c r="P11" s="40" t="n">
        <v>-4.4</v>
      </c>
      <c r="Q11" s="41" t="n">
        <v>-2.3</v>
      </c>
      <c r="R11" s="41" t="n">
        <v>-7.5</v>
      </c>
      <c r="S11" s="40" t="n">
        <v>4.4</v>
      </c>
      <c r="T11" s="41" t="n">
        <v>5.1</v>
      </c>
      <c r="U11" s="41" t="n">
        <v>3.3</v>
      </c>
      <c r="V11" s="14" t="n">
        <v>5</v>
      </c>
      <c r="W11" s="45" t="n">
        <v>21</v>
      </c>
      <c r="X11" s="46" t="n">
        <v>41</v>
      </c>
      <c r="Y11" s="46" t="n">
        <v>10</v>
      </c>
      <c r="Z11" s="40" t="n">
        <v>0</v>
      </c>
      <c r="AA11" s="47"/>
      <c r="AB11" s="48"/>
      <c r="AC11" s="49"/>
      <c r="AD11" s="40" t="n">
        <v>0</v>
      </c>
      <c r="AE11" s="50" t="n">
        <v>25.22</v>
      </c>
      <c r="AF11" s="51" t="n">
        <v>21</v>
      </c>
      <c r="AG11" s="52" t="n">
        <v>4.22</v>
      </c>
      <c r="AH11" s="1" t="n">
        <v>6</v>
      </c>
      <c r="AI11" s="1" t="s">
        <v>38</v>
      </c>
      <c r="AJ11" s="1" t="s">
        <v>42</v>
      </c>
      <c r="AK11" s="13" t="s">
        <v>42</v>
      </c>
      <c r="AL11" s="47" t="n">
        <v>1</v>
      </c>
      <c r="AM11" s="12" t="s">
        <v>42</v>
      </c>
      <c r="AN11" s="47" t="n">
        <v>11</v>
      </c>
      <c r="AO11" s="53" t="n">
        <v>0.3</v>
      </c>
      <c r="AP11" s="54" t="n">
        <v>0.272916666666667</v>
      </c>
    </row>
    <row r="12" customFormat="false" ht="12.75" hidden="false" customHeight="false" outlineLevel="0" collapsed="false">
      <c r="A12" s="1" t="n">
        <v>6</v>
      </c>
      <c r="B12" s="40" t="n">
        <v>14.2</v>
      </c>
      <c r="C12" s="41" t="n">
        <v>18</v>
      </c>
      <c r="D12" s="41" t="n">
        <v>8.6</v>
      </c>
      <c r="E12" s="42" t="n">
        <f aca="false">SUM(C12-D12)</f>
        <v>9.4</v>
      </c>
      <c r="F12" s="43" t="s">
        <v>37</v>
      </c>
      <c r="G12" s="55" t="n">
        <v>7.4</v>
      </c>
      <c r="H12" s="40" t="n">
        <v>847</v>
      </c>
      <c r="I12" s="41" t="n">
        <v>849.7</v>
      </c>
      <c r="J12" s="41" t="n">
        <v>844.9</v>
      </c>
      <c r="K12" s="42" t="n">
        <f aca="false">SUM(I12-J12)</f>
        <v>4.80000000000007</v>
      </c>
      <c r="L12" s="40" t="n">
        <v>1004.6</v>
      </c>
      <c r="M12" s="41" t="n">
        <v>1008.6</v>
      </c>
      <c r="N12" s="41" t="n">
        <v>1002.3</v>
      </c>
      <c r="O12" s="42" t="n">
        <f aca="false">SUM(M12-N12)</f>
        <v>6.30000000000007</v>
      </c>
      <c r="P12" s="40" t="n">
        <v>-1</v>
      </c>
      <c r="Q12" s="41" t="n">
        <v>1.3</v>
      </c>
      <c r="R12" s="41" t="n">
        <v>-5.4</v>
      </c>
      <c r="S12" s="40" t="n">
        <v>5.7</v>
      </c>
      <c r="T12" s="41" t="n">
        <v>6.7</v>
      </c>
      <c r="U12" s="41" t="n">
        <v>3.9</v>
      </c>
      <c r="V12" s="14" t="n">
        <v>6</v>
      </c>
      <c r="W12" s="45" t="n">
        <v>33</v>
      </c>
      <c r="X12" s="46" t="n">
        <v>42</v>
      </c>
      <c r="Y12" s="46" t="n">
        <v>24</v>
      </c>
      <c r="Z12" s="40" t="n">
        <v>0.2</v>
      </c>
      <c r="AA12" s="47" t="n">
        <v>0.2</v>
      </c>
      <c r="AB12" s="48" t="n">
        <v>6</v>
      </c>
      <c r="AC12" s="49" t="n">
        <v>7</v>
      </c>
      <c r="AD12" s="40" t="n">
        <v>0.2</v>
      </c>
      <c r="AE12" s="50" t="n">
        <v>21</v>
      </c>
      <c r="AF12" s="51" t="n">
        <v>14.05</v>
      </c>
      <c r="AG12" s="52" t="n">
        <v>7.15</v>
      </c>
      <c r="AH12" s="1" t="n">
        <v>4</v>
      </c>
      <c r="AI12" s="1" t="s">
        <v>48</v>
      </c>
      <c r="AJ12" s="1" t="s">
        <v>42</v>
      </c>
      <c r="AK12" s="13" t="s">
        <v>42</v>
      </c>
      <c r="AL12" s="47" t="n">
        <v>2.4</v>
      </c>
      <c r="AM12" s="12" t="s">
        <v>39</v>
      </c>
      <c r="AN12" s="47" t="n">
        <v>17</v>
      </c>
      <c r="AO12" s="53" t="n">
        <v>4.2</v>
      </c>
      <c r="AP12" s="54" t="n">
        <v>0.472222222222222</v>
      </c>
    </row>
    <row r="13" customFormat="false" ht="12.75" hidden="false" customHeight="false" outlineLevel="0" collapsed="false">
      <c r="A13" s="1" t="n">
        <v>7</v>
      </c>
      <c r="B13" s="40" t="n">
        <v>14.7</v>
      </c>
      <c r="C13" s="41" t="n">
        <v>26.4</v>
      </c>
      <c r="D13" s="41" t="n">
        <v>0</v>
      </c>
      <c r="E13" s="42" t="n">
        <f aca="false">SUM(C13-D13)</f>
        <v>26.4</v>
      </c>
      <c r="F13" s="43" t="s">
        <v>37</v>
      </c>
      <c r="G13" s="55" t="n">
        <v>6.3</v>
      </c>
      <c r="H13" s="40" t="n">
        <v>853.1</v>
      </c>
      <c r="I13" s="41" t="n">
        <v>855.1</v>
      </c>
      <c r="J13" s="41" t="n">
        <v>850.2</v>
      </c>
      <c r="K13" s="42" t="n">
        <f aca="false">SUM(I13-J13)</f>
        <v>4.89999999999998</v>
      </c>
      <c r="L13" s="40" t="n">
        <v>1014.8</v>
      </c>
      <c r="M13" s="41" t="n">
        <v>1019.1</v>
      </c>
      <c r="N13" s="41" t="n">
        <v>1007.2</v>
      </c>
      <c r="O13" s="42" t="n">
        <f aca="false">SUM(M13-N13)</f>
        <v>11.9</v>
      </c>
      <c r="P13" s="40" t="n">
        <v>-5.1</v>
      </c>
      <c r="Q13" s="41" t="n">
        <v>-0.9</v>
      </c>
      <c r="R13" s="41" t="n">
        <v>-14.5</v>
      </c>
      <c r="S13" s="40" t="n">
        <v>4.2</v>
      </c>
      <c r="T13" s="41" t="n">
        <v>5.7</v>
      </c>
      <c r="U13" s="41" t="n">
        <v>1.8</v>
      </c>
      <c r="V13" s="14" t="n">
        <v>7</v>
      </c>
      <c r="W13" s="45" t="n">
        <v>32</v>
      </c>
      <c r="X13" s="46" t="n">
        <v>73</v>
      </c>
      <c r="Y13" s="46" t="n">
        <v>5</v>
      </c>
      <c r="Z13" s="40" t="n">
        <v>0</v>
      </c>
      <c r="AA13" s="47"/>
      <c r="AB13" s="48"/>
      <c r="AC13" s="49"/>
      <c r="AD13" s="40" t="n">
        <v>0</v>
      </c>
      <c r="AE13" s="50" t="n">
        <v>14.05</v>
      </c>
      <c r="AF13" s="51" t="n">
        <v>6.24</v>
      </c>
      <c r="AG13" s="52" t="n">
        <v>7.81</v>
      </c>
      <c r="AH13" s="1" t="n">
        <v>0</v>
      </c>
      <c r="AI13" s="1"/>
      <c r="AJ13" s="1"/>
      <c r="AK13" s="13" t="s">
        <v>42</v>
      </c>
      <c r="AL13" s="47" t="n">
        <v>2.4</v>
      </c>
      <c r="AM13" s="12" t="s">
        <v>42</v>
      </c>
      <c r="AN13" s="47" t="n">
        <v>9</v>
      </c>
      <c r="AO13" s="53" t="n">
        <v>1.6</v>
      </c>
      <c r="AP13" s="54" t="n">
        <v>0.501388888888889</v>
      </c>
    </row>
    <row r="14" customFormat="false" ht="12.75" hidden="false" customHeight="false" outlineLevel="0" collapsed="false">
      <c r="A14" s="1" t="n">
        <v>8</v>
      </c>
      <c r="B14" s="40" t="n">
        <v>17.5</v>
      </c>
      <c r="C14" s="41" t="n">
        <v>28</v>
      </c>
      <c r="D14" s="41" t="n">
        <v>6.5</v>
      </c>
      <c r="E14" s="42" t="n">
        <f aca="false">SUM(C14-D14)</f>
        <v>21.5</v>
      </c>
      <c r="F14" s="43" t="s">
        <v>37</v>
      </c>
      <c r="G14" s="55" t="n">
        <v>7.1</v>
      </c>
      <c r="H14" s="40" t="n">
        <v>851.4</v>
      </c>
      <c r="I14" s="41" t="n">
        <v>852.4</v>
      </c>
      <c r="J14" s="41" t="n">
        <v>849.9</v>
      </c>
      <c r="K14" s="42" t="n">
        <f aca="false">SUM(I14-J14)</f>
        <v>2.5</v>
      </c>
      <c r="L14" s="40" t="n">
        <v>1010.1</v>
      </c>
      <c r="M14" s="41" t="n">
        <v>1013.4</v>
      </c>
      <c r="N14" s="41" t="n">
        <v>1003.9</v>
      </c>
      <c r="O14" s="42" t="n">
        <f aca="false">SUM(M14-N14)</f>
        <v>9.5</v>
      </c>
      <c r="P14" s="40" t="n">
        <v>-11.4</v>
      </c>
      <c r="Q14" s="41" t="n">
        <v>-7.5</v>
      </c>
      <c r="R14" s="41" t="n">
        <v>-16.4</v>
      </c>
      <c r="S14" s="40" t="n">
        <v>2.4</v>
      </c>
      <c r="T14" s="41" t="n">
        <v>3.3</v>
      </c>
      <c r="U14" s="41" t="n">
        <v>1.5</v>
      </c>
      <c r="V14" s="14" t="n">
        <v>8</v>
      </c>
      <c r="W14" s="45" t="n">
        <v>11</v>
      </c>
      <c r="X14" s="46" t="n">
        <v>21</v>
      </c>
      <c r="Y14" s="46" t="n">
        <v>5</v>
      </c>
      <c r="Z14" s="40" t="n">
        <v>0</v>
      </c>
      <c r="AA14" s="47"/>
      <c r="AB14" s="48"/>
      <c r="AC14" s="49"/>
      <c r="AD14" s="40" t="n">
        <v>0</v>
      </c>
      <c r="AE14" s="50" t="n">
        <v>66.6</v>
      </c>
      <c r="AF14" s="51" t="n">
        <v>59.04</v>
      </c>
      <c r="AG14" s="52" t="n">
        <v>7.56</v>
      </c>
      <c r="AH14" s="1" t="n">
        <v>0</v>
      </c>
      <c r="AI14" s="1" t="s">
        <v>46</v>
      </c>
      <c r="AJ14" s="1" t="s">
        <v>45</v>
      </c>
      <c r="AK14" s="13" t="s">
        <v>42</v>
      </c>
      <c r="AL14" s="47" t="n">
        <v>5.3</v>
      </c>
      <c r="AM14" s="12" t="s">
        <v>42</v>
      </c>
      <c r="AN14" s="47" t="n">
        <v>14.5</v>
      </c>
      <c r="AO14" s="53" t="n">
        <v>4.7</v>
      </c>
      <c r="AP14" s="54" t="n">
        <v>0.498611111111111</v>
      </c>
    </row>
    <row r="15" customFormat="false" ht="12.75" hidden="false" customHeight="false" outlineLevel="0" collapsed="false">
      <c r="A15" s="1" t="n">
        <v>9</v>
      </c>
      <c r="B15" s="40" t="n">
        <v>19.6</v>
      </c>
      <c r="C15" s="41" t="n">
        <v>26.8</v>
      </c>
      <c r="D15" s="41" t="n">
        <v>14</v>
      </c>
      <c r="E15" s="42" t="n">
        <f aca="false">SUM(C15-D15)</f>
        <v>12.8</v>
      </c>
      <c r="F15" s="43" t="s">
        <v>37</v>
      </c>
      <c r="G15" s="55" t="n">
        <v>6.9</v>
      </c>
      <c r="H15" s="40" t="n">
        <v>850.2</v>
      </c>
      <c r="I15" s="41" t="n">
        <v>853.7</v>
      </c>
      <c r="J15" s="41" t="n">
        <v>847.7</v>
      </c>
      <c r="K15" s="42" t="n">
        <f aca="false">SUM(I15-J15)</f>
        <v>6</v>
      </c>
      <c r="L15" s="40" t="n">
        <v>1005.9</v>
      </c>
      <c r="M15" s="41" t="n">
        <v>1010.6</v>
      </c>
      <c r="N15" s="41" t="n">
        <v>1001.6</v>
      </c>
      <c r="O15" s="42" t="n">
        <f aca="false">SUM(M15-N15)</f>
        <v>9</v>
      </c>
      <c r="P15" s="40" t="n">
        <v>-10.3</v>
      </c>
      <c r="Q15" s="41" t="n">
        <v>-3.9</v>
      </c>
      <c r="R15" s="41" t="n">
        <v>-16.3</v>
      </c>
      <c r="S15" s="40" t="n">
        <v>2.7</v>
      </c>
      <c r="T15" s="41" t="n">
        <v>4.5</v>
      </c>
      <c r="U15" s="41" t="n">
        <v>1.5</v>
      </c>
      <c r="V15" s="14" t="n">
        <v>9</v>
      </c>
      <c r="W15" s="45" t="n">
        <v>12</v>
      </c>
      <c r="X15" s="46" t="n">
        <v>23</v>
      </c>
      <c r="Y15" s="46" t="n">
        <v>8</v>
      </c>
      <c r="Z15" s="40" t="n">
        <v>0</v>
      </c>
      <c r="AA15" s="47"/>
      <c r="AB15" s="48"/>
      <c r="AC15" s="49"/>
      <c r="AD15" s="40" t="n">
        <v>0</v>
      </c>
      <c r="AE15" s="50" t="n">
        <v>59.04</v>
      </c>
      <c r="AF15" s="51" t="n">
        <v>49.11</v>
      </c>
      <c r="AG15" s="52" t="n">
        <v>9.93</v>
      </c>
      <c r="AH15" s="1" t="n">
        <v>4</v>
      </c>
      <c r="AI15" s="1" t="s">
        <v>38</v>
      </c>
      <c r="AJ15" s="1" t="s">
        <v>42</v>
      </c>
      <c r="AK15" s="13" t="s">
        <v>42</v>
      </c>
      <c r="AL15" s="47" t="n">
        <v>4.5</v>
      </c>
      <c r="AM15" s="12" t="s">
        <v>42</v>
      </c>
      <c r="AN15" s="47" t="n">
        <v>15</v>
      </c>
      <c r="AO15" s="53" t="n">
        <v>4.1</v>
      </c>
      <c r="AP15" s="54" t="n">
        <v>0.429166666666667</v>
      </c>
    </row>
    <row r="16" customFormat="false" ht="13.5" hidden="false" customHeight="false" outlineLevel="0" collapsed="false">
      <c r="A16" s="1" t="n">
        <v>10</v>
      </c>
      <c r="B16" s="40" t="n">
        <v>15.1</v>
      </c>
      <c r="C16" s="41" t="n">
        <v>22.2</v>
      </c>
      <c r="D16" s="41" t="n">
        <v>14.4</v>
      </c>
      <c r="E16" s="42" t="n">
        <f aca="false">SUM(C16-D16)</f>
        <v>7.8</v>
      </c>
      <c r="F16" s="43" t="s">
        <v>37</v>
      </c>
      <c r="G16" s="55" t="n">
        <v>6.9</v>
      </c>
      <c r="H16" s="40" t="n">
        <v>845.7</v>
      </c>
      <c r="I16" s="41" t="n">
        <v>847.5</v>
      </c>
      <c r="J16" s="41" t="n">
        <v>844.4</v>
      </c>
      <c r="K16" s="42" t="n">
        <f aca="false">SUM(I16-J16)</f>
        <v>3.10000000000002</v>
      </c>
      <c r="L16" s="40" t="n">
        <v>1001.5</v>
      </c>
      <c r="M16" s="41" t="n">
        <v>1003.2</v>
      </c>
      <c r="N16" s="41" t="n">
        <v>1000</v>
      </c>
      <c r="O16" s="42" t="n">
        <f aca="false">SUM(M16-N16)</f>
        <v>3.20000000000005</v>
      </c>
      <c r="P16" s="40" t="n">
        <v>-5.1</v>
      </c>
      <c r="Q16" s="41" t="n">
        <v>-2.8</v>
      </c>
      <c r="R16" s="41" t="n">
        <v>-9.1</v>
      </c>
      <c r="S16" s="40" t="n">
        <v>4</v>
      </c>
      <c r="T16" s="41" t="n">
        <v>4.9</v>
      </c>
      <c r="U16" s="41" t="n">
        <v>2.6</v>
      </c>
      <c r="V16" s="14" t="n">
        <v>10</v>
      </c>
      <c r="W16" s="45" t="n">
        <v>21</v>
      </c>
      <c r="X16" s="46" t="n">
        <v>28</v>
      </c>
      <c r="Y16" s="46" t="n">
        <v>15</v>
      </c>
      <c r="Z16" s="40" t="n">
        <v>0</v>
      </c>
      <c r="AA16" s="47"/>
      <c r="AB16" s="48"/>
      <c r="AC16" s="49"/>
      <c r="AD16" s="40" t="n">
        <v>0</v>
      </c>
      <c r="AE16" s="50" t="n">
        <v>49.11</v>
      </c>
      <c r="AF16" s="51" t="n">
        <v>39.47</v>
      </c>
      <c r="AG16" s="52" t="n">
        <v>9.64</v>
      </c>
      <c r="AH16" s="1" t="n">
        <v>4</v>
      </c>
      <c r="AI16" s="1" t="s">
        <v>38</v>
      </c>
      <c r="AJ16" s="1" t="s">
        <v>42</v>
      </c>
      <c r="AK16" s="13" t="s">
        <v>42</v>
      </c>
      <c r="AL16" s="47" t="n">
        <v>5.7</v>
      </c>
      <c r="AM16" s="12" t="s">
        <v>42</v>
      </c>
      <c r="AN16" s="47" t="n">
        <v>19</v>
      </c>
      <c r="AO16" s="53" t="n">
        <v>5.7</v>
      </c>
      <c r="AP16" s="54" t="n">
        <v>0.448611111111111</v>
      </c>
    </row>
    <row r="17" customFormat="false" ht="14.25" hidden="false" customHeight="false" outlineLevel="0" collapsed="false">
      <c r="A17" s="27" t="s">
        <v>52</v>
      </c>
      <c r="B17" s="56" t="n">
        <f aca="false">AVERAGE(B7:B16)</f>
        <v>17.61</v>
      </c>
      <c r="C17" s="57" t="n">
        <f aca="false">AVERAGE(C7:C16)</f>
        <v>26.44</v>
      </c>
      <c r="D17" s="57" t="n">
        <f aca="false">AVERAGE(D7:D16)</f>
        <v>9.1</v>
      </c>
      <c r="E17" s="57" t="n">
        <f aca="false">AVERAGE(E7:E16)</f>
        <v>17.34</v>
      </c>
      <c r="F17" s="58" t="e">
        <f aca="false">AVERAGE(F7:F16)</f>
        <v>#DIV/0!</v>
      </c>
      <c r="G17" s="59" t="n">
        <f aca="false">AVERAGE(G7:G16)</f>
        <v>7.5</v>
      </c>
      <c r="H17" s="56" t="n">
        <f aca="false">AVERAGE(H7:H16)</f>
        <v>850.52</v>
      </c>
      <c r="I17" s="57" t="n">
        <f aca="false">AVERAGE(I7:I16)</f>
        <v>852.15</v>
      </c>
      <c r="J17" s="57" t="n">
        <f aca="false">AVERAGE(J7:J16)</f>
        <v>848.55</v>
      </c>
      <c r="K17" s="57" t="n">
        <f aca="false">AVERAGE(K7:K16)</f>
        <v>3.60000000000002</v>
      </c>
      <c r="L17" s="56" t="n">
        <f aca="false">AVERAGE(L7:L16)</f>
        <v>1008.07</v>
      </c>
      <c r="M17" s="57" t="n">
        <f aca="false">AVERAGE(M7:M16)</f>
        <v>1011.32</v>
      </c>
      <c r="N17" s="57" t="n">
        <f aca="false">AVERAGE(N7:N16)</f>
        <v>1003.71</v>
      </c>
      <c r="O17" s="57" t="n">
        <f aca="false">AVERAGE(O7:O16)</f>
        <v>7.7888888888889</v>
      </c>
      <c r="P17" s="56" t="n">
        <f aca="false">AVERAGE(P7:P16)</f>
        <v>-5.19</v>
      </c>
      <c r="Q17" s="57" t="n">
        <f aca="false">AVERAGE(Q7:Q16)</f>
        <v>-1.76</v>
      </c>
      <c r="R17" s="57" t="n">
        <f aca="false">AVERAGE(R7:R16)</f>
        <v>-9.71</v>
      </c>
      <c r="S17" s="56" t="n">
        <f aca="false">AVERAGE(S7:S16)</f>
        <v>4.19</v>
      </c>
      <c r="T17" s="57" t="n">
        <f aca="false">AVERAGE(T7:T16)</f>
        <v>5.39</v>
      </c>
      <c r="U17" s="57" t="n">
        <f aca="false">AVERAGE(U7:U16)</f>
        <v>2.83</v>
      </c>
      <c r="V17" s="28"/>
      <c r="W17" s="60" t="n">
        <f aca="false">AVERAGE(W7:W16)</f>
        <v>22.1</v>
      </c>
      <c r="X17" s="61" t="n">
        <f aca="false">AVERAGE(X7:X16)</f>
        <v>38.4</v>
      </c>
      <c r="Y17" s="61" t="n">
        <f aca="false">AVERAGE(Y7:Y16)</f>
        <v>11.2</v>
      </c>
      <c r="Z17" s="56" t="n">
        <f aca="false">SUM(Z7:Z16)</f>
        <v>0.2</v>
      </c>
      <c r="AA17" s="56" t="n">
        <f aca="false">MAX(AA6:AA16)</f>
        <v>0.2</v>
      </c>
      <c r="AB17" s="61"/>
      <c r="AC17" s="61"/>
      <c r="AD17" s="56" t="n">
        <f aca="false">SUM(AD7:AD16)</f>
        <v>0.2</v>
      </c>
      <c r="AE17" s="86" t="n">
        <f aca="false">AVERAGE(AE7:AE16)</f>
        <v>41.795</v>
      </c>
      <c r="AF17" s="62" t="n">
        <f aca="false">AVERAGE(AF7:AF16)</f>
        <v>33.886</v>
      </c>
      <c r="AG17" s="63" t="n">
        <f aca="false">SUM(AG7:AG16)</f>
        <v>79.29</v>
      </c>
      <c r="AH17" s="60" t="n">
        <f aca="false">AVERAGE(AH7:AH16)</f>
        <v>2.8</v>
      </c>
      <c r="AI17" s="27"/>
      <c r="AJ17" s="27"/>
      <c r="AK17" s="26"/>
      <c r="AL17" s="57" t="n">
        <f aca="false">AVERAGE(AL7:AL16)</f>
        <v>3.46</v>
      </c>
      <c r="AM17" s="27"/>
      <c r="AN17" s="56" t="n">
        <f aca="false">MAX(AN7:AN16)</f>
        <v>19</v>
      </c>
      <c r="AO17" s="56" t="n">
        <f aca="false">AVERAGE(AO7:AO16)</f>
        <v>2.94</v>
      </c>
      <c r="AP17" s="64" t="n">
        <f aca="false">SUM(AP7:AP16)</f>
        <v>4.16458333333333</v>
      </c>
      <c r="AQ17" s="65"/>
    </row>
    <row r="18" customFormat="false" ht="13.5" hidden="false" customHeight="false" outlineLevel="0" collapsed="false">
      <c r="A18" s="1" t="n">
        <v>11</v>
      </c>
      <c r="B18" s="40" t="n">
        <v>10.2</v>
      </c>
      <c r="C18" s="41" t="n">
        <v>20</v>
      </c>
      <c r="D18" s="41" t="n">
        <v>-1.5</v>
      </c>
      <c r="E18" s="42" t="n">
        <f aca="false">SUM(C18-D18)</f>
        <v>21.5</v>
      </c>
      <c r="F18" s="43" t="s">
        <v>37</v>
      </c>
      <c r="G18" s="55" t="n">
        <v>1.8</v>
      </c>
      <c r="H18" s="40" t="n">
        <v>851.6</v>
      </c>
      <c r="I18" s="41" t="n">
        <v>853.6</v>
      </c>
      <c r="J18" s="41" t="n">
        <v>848.4</v>
      </c>
      <c r="K18" s="42" t="n">
        <f aca="false">SUM(I18-J18)</f>
        <v>5.20000000000005</v>
      </c>
      <c r="L18" s="40" t="n">
        <v>1014.9</v>
      </c>
      <c r="M18" s="41" t="n">
        <v>1019.1</v>
      </c>
      <c r="N18" s="41" t="n">
        <v>1008.3</v>
      </c>
      <c r="O18" s="42" t="n">
        <f aca="false">SUM(M18-N18)</f>
        <v>10.8000000000001</v>
      </c>
      <c r="P18" s="40" t="n">
        <v>-8.1</v>
      </c>
      <c r="Q18" s="41" t="n">
        <v>-4.6</v>
      </c>
      <c r="R18" s="41" t="n">
        <v>-12.2</v>
      </c>
      <c r="S18" s="40" t="n">
        <v>3.2</v>
      </c>
      <c r="T18" s="41" t="n">
        <v>4.2</v>
      </c>
      <c r="U18" s="41" t="n">
        <v>2.2</v>
      </c>
      <c r="V18" s="14" t="n">
        <v>11</v>
      </c>
      <c r="W18" s="45" t="n">
        <v>30</v>
      </c>
      <c r="X18" s="46" t="n">
        <v>55</v>
      </c>
      <c r="Y18" s="46" t="n">
        <v>14</v>
      </c>
      <c r="Z18" s="40" t="n">
        <v>0</v>
      </c>
      <c r="AA18" s="47"/>
      <c r="AB18" s="48"/>
      <c r="AC18" s="49"/>
      <c r="AD18" s="40" t="n">
        <v>0</v>
      </c>
      <c r="AE18" s="50" t="n">
        <v>39.47</v>
      </c>
      <c r="AF18" s="51" t="n">
        <v>32.65</v>
      </c>
      <c r="AG18" s="52" t="n">
        <v>6.82</v>
      </c>
      <c r="AH18" s="1" t="n">
        <v>1</v>
      </c>
      <c r="AI18" s="1" t="s">
        <v>38</v>
      </c>
      <c r="AJ18" s="1" t="s">
        <v>42</v>
      </c>
      <c r="AK18" s="13" t="s">
        <v>40</v>
      </c>
      <c r="AL18" s="47" t="n">
        <v>1.9</v>
      </c>
      <c r="AM18" s="12" t="s">
        <v>39</v>
      </c>
      <c r="AN18" s="47" t="n">
        <v>5</v>
      </c>
      <c r="AO18" s="53" t="n">
        <v>1.5</v>
      </c>
      <c r="AP18" s="84" t="n">
        <v>0.5</v>
      </c>
    </row>
    <row r="19" customFormat="false" ht="12.75" hidden="false" customHeight="false" outlineLevel="0" collapsed="false">
      <c r="A19" s="1" t="n">
        <v>12</v>
      </c>
      <c r="B19" s="40" t="n">
        <v>15.1</v>
      </c>
      <c r="C19" s="41" t="n">
        <v>26</v>
      </c>
      <c r="D19" s="41" t="n">
        <v>2.5</v>
      </c>
      <c r="E19" s="42" t="n">
        <f aca="false">SUM(C19-D19)</f>
        <v>23.5</v>
      </c>
      <c r="F19" s="43" t="s">
        <v>37</v>
      </c>
      <c r="G19" s="55" t="n">
        <v>4.5</v>
      </c>
      <c r="H19" s="40" t="n">
        <v>852.4</v>
      </c>
      <c r="I19" s="41" t="n">
        <v>853.5</v>
      </c>
      <c r="J19" s="41" t="n">
        <v>851.9</v>
      </c>
      <c r="K19" s="42" t="n">
        <f aca="false">SUM(I19-J19)</f>
        <v>1.60000000000002</v>
      </c>
      <c r="L19" s="40" t="n">
        <v>1012.9</v>
      </c>
      <c r="M19" s="41" t="n">
        <v>1016.7</v>
      </c>
      <c r="N19" s="41" t="n">
        <v>1008.3</v>
      </c>
      <c r="O19" s="42" t="n">
        <f aca="false">SUM(M19-N19)</f>
        <v>8.40000000000009</v>
      </c>
      <c r="P19" s="40" t="n">
        <v>-8.5</v>
      </c>
      <c r="Q19" s="41" t="n">
        <v>-5.5</v>
      </c>
      <c r="R19" s="41" t="n">
        <v>-13.3</v>
      </c>
      <c r="S19" s="40" t="n">
        <v>21</v>
      </c>
      <c r="T19" s="41" t="n">
        <v>34</v>
      </c>
      <c r="U19" s="41" t="n">
        <v>8</v>
      </c>
      <c r="V19" s="14" t="n">
        <v>21</v>
      </c>
      <c r="W19" s="45" t="n">
        <v>34</v>
      </c>
      <c r="X19" s="46" t="n">
        <v>8</v>
      </c>
      <c r="Y19" s="46"/>
      <c r="Z19" s="40" t="n">
        <v>0</v>
      </c>
      <c r="AA19" s="47"/>
      <c r="AB19" s="48"/>
      <c r="AC19" s="49"/>
      <c r="AD19" s="40" t="n">
        <v>0</v>
      </c>
      <c r="AE19" s="50" t="n">
        <v>32.65</v>
      </c>
      <c r="AF19" s="51" t="n">
        <v>25.43</v>
      </c>
      <c r="AG19" s="52" t="n">
        <v>7.22</v>
      </c>
      <c r="AH19" s="1" t="n">
        <v>1</v>
      </c>
      <c r="AI19" s="1" t="s">
        <v>46</v>
      </c>
      <c r="AJ19" s="1" t="s">
        <v>42</v>
      </c>
      <c r="AK19" s="13" t="s">
        <v>39</v>
      </c>
      <c r="AL19" s="47" t="n">
        <v>3.3</v>
      </c>
      <c r="AM19" s="12" t="s">
        <v>39</v>
      </c>
      <c r="AN19" s="47" t="n">
        <v>8</v>
      </c>
      <c r="AO19" s="53" t="n">
        <v>2.1</v>
      </c>
      <c r="AP19" s="54" t="n">
        <v>0.484027777777778</v>
      </c>
    </row>
    <row r="20" customFormat="false" ht="12.75" hidden="false" customHeight="false" outlineLevel="0" collapsed="false">
      <c r="A20" s="1" t="n">
        <v>13</v>
      </c>
      <c r="B20" s="40" t="n">
        <v>15.2</v>
      </c>
      <c r="C20" s="41" t="n">
        <v>26.4</v>
      </c>
      <c r="D20" s="41" t="n">
        <v>1.8</v>
      </c>
      <c r="E20" s="42" t="n">
        <f aca="false">SUM(C20-D20)</f>
        <v>24.6</v>
      </c>
      <c r="F20" s="43" t="s">
        <v>37</v>
      </c>
      <c r="G20" s="55" t="n">
        <v>4.2</v>
      </c>
      <c r="H20" s="40" t="n">
        <v>855.9</v>
      </c>
      <c r="I20" s="41" t="n">
        <v>858.1</v>
      </c>
      <c r="J20" s="41" t="n">
        <v>853.5</v>
      </c>
      <c r="K20" s="42" t="n">
        <f aca="false">SUM(I20-J20)</f>
        <v>4.60000000000002</v>
      </c>
      <c r="L20" s="40" t="n">
        <v>1016.9</v>
      </c>
      <c r="M20" s="41" t="n">
        <v>1022.4</v>
      </c>
      <c r="N20" s="41" t="n">
        <v>1011.1</v>
      </c>
      <c r="O20" s="42" t="n">
        <f aca="false">SUM(M20-N20)</f>
        <v>11.3</v>
      </c>
      <c r="P20" s="40" t="n">
        <v>-8.3</v>
      </c>
      <c r="Q20" s="41" t="n">
        <v>-5.9</v>
      </c>
      <c r="R20" s="41" t="n">
        <v>-13</v>
      </c>
      <c r="S20" s="40" t="n">
        <v>3.1</v>
      </c>
      <c r="T20" s="41" t="n">
        <v>3.7</v>
      </c>
      <c r="U20" s="41" t="n">
        <v>2</v>
      </c>
      <c r="V20" s="14" t="n">
        <v>13</v>
      </c>
      <c r="W20" s="45" t="n">
        <v>22</v>
      </c>
      <c r="X20" s="46" t="n">
        <v>44</v>
      </c>
      <c r="Y20" s="46" t="n">
        <v>9</v>
      </c>
      <c r="Z20" s="40" t="n">
        <v>0</v>
      </c>
      <c r="AA20" s="47"/>
      <c r="AB20" s="48"/>
      <c r="AC20" s="49"/>
      <c r="AD20" s="40" t="n">
        <v>0</v>
      </c>
      <c r="AE20" s="50" t="n">
        <v>25.43</v>
      </c>
      <c r="AF20" s="51" t="n">
        <v>19.35</v>
      </c>
      <c r="AG20" s="52" t="n">
        <v>6.08</v>
      </c>
      <c r="AH20" s="1" t="n">
        <v>4</v>
      </c>
      <c r="AI20" s="1" t="s">
        <v>38</v>
      </c>
      <c r="AJ20" s="1" t="s">
        <v>42</v>
      </c>
      <c r="AK20" s="13" t="s">
        <v>49</v>
      </c>
      <c r="AL20" s="47" t="n">
        <v>3.1</v>
      </c>
      <c r="AM20" s="12" t="s">
        <v>49</v>
      </c>
      <c r="AN20" s="47" t="n">
        <v>5</v>
      </c>
      <c r="AO20" s="53" t="n">
        <v>1.1</v>
      </c>
      <c r="AP20" s="54" t="n">
        <v>0.33125</v>
      </c>
    </row>
    <row r="21" customFormat="false" ht="12.75" hidden="false" customHeight="false" outlineLevel="0" collapsed="false">
      <c r="A21" s="1" t="n">
        <v>14</v>
      </c>
      <c r="B21" s="40" t="n">
        <v>20.8</v>
      </c>
      <c r="C21" s="41" t="n">
        <v>31</v>
      </c>
      <c r="D21" s="41" t="n">
        <v>7.6</v>
      </c>
      <c r="E21" s="42" t="n">
        <f aca="false">SUM(C21-D21)</f>
        <v>23.4</v>
      </c>
      <c r="F21" s="43" t="s">
        <v>37</v>
      </c>
      <c r="G21" s="55" t="n">
        <v>8.8</v>
      </c>
      <c r="H21" s="40" t="n">
        <v>853.5</v>
      </c>
      <c r="I21" s="41" t="n">
        <v>854.9</v>
      </c>
      <c r="J21" s="41" t="n">
        <v>852</v>
      </c>
      <c r="K21" s="42" t="n">
        <f aca="false">SUM(I21-J21)</f>
        <v>2.89999999999998</v>
      </c>
      <c r="L21" s="40" t="n">
        <v>1011.2</v>
      </c>
      <c r="M21" s="41" t="n">
        <v>1014.6</v>
      </c>
      <c r="N21" s="41" t="n">
        <v>1006.7</v>
      </c>
      <c r="O21" s="42" t="n">
        <f aca="false">SUM(M21-N21)</f>
        <v>7.89999999999998</v>
      </c>
      <c r="P21" s="40" t="n">
        <v>-5.3</v>
      </c>
      <c r="Q21" s="41" t="n">
        <v>-2.2</v>
      </c>
      <c r="R21" s="41" t="n">
        <v>-9.1</v>
      </c>
      <c r="S21" s="40" t="n">
        <v>4</v>
      </c>
      <c r="T21" s="41" t="n">
        <v>5.1</v>
      </c>
      <c r="U21" s="41" t="n">
        <v>2.9</v>
      </c>
      <c r="V21" s="14" t="n">
        <v>14</v>
      </c>
      <c r="W21" s="45" t="n">
        <v>16</v>
      </c>
      <c r="X21" s="46" t="n">
        <v>29</v>
      </c>
      <c r="Y21" s="46" t="n">
        <v>8</v>
      </c>
      <c r="Z21" s="40" t="n">
        <v>0</v>
      </c>
      <c r="AA21" s="47"/>
      <c r="AB21" s="48"/>
      <c r="AC21" s="49"/>
      <c r="AD21" s="40" t="n">
        <v>0</v>
      </c>
      <c r="AE21" s="50" t="n">
        <v>19.35</v>
      </c>
      <c r="AF21" s="51" t="n">
        <v>11.37</v>
      </c>
      <c r="AG21" s="52" t="n">
        <v>7.98</v>
      </c>
      <c r="AH21" s="1" t="n">
        <v>2</v>
      </c>
      <c r="AI21" s="1" t="s">
        <v>41</v>
      </c>
      <c r="AJ21" s="1" t="s">
        <v>42</v>
      </c>
      <c r="AK21" s="13" t="s">
        <v>43</v>
      </c>
      <c r="AL21" s="47" t="n">
        <v>1.4</v>
      </c>
      <c r="AM21" s="12" t="s">
        <v>43</v>
      </c>
      <c r="AN21" s="47" t="n">
        <v>6</v>
      </c>
      <c r="AO21" s="53" t="n">
        <v>0.7</v>
      </c>
      <c r="AP21" s="54" t="n">
        <v>0.483333333333333</v>
      </c>
    </row>
    <row r="22" customFormat="false" ht="12.75" hidden="false" customHeight="false" outlineLevel="0" collapsed="false">
      <c r="A22" s="1" t="n">
        <v>15</v>
      </c>
      <c r="B22" s="40" t="n">
        <v>19.6</v>
      </c>
      <c r="C22" s="41" t="n">
        <v>30.5</v>
      </c>
      <c r="D22" s="41" t="n">
        <v>6</v>
      </c>
      <c r="E22" s="42" t="n">
        <f aca="false">SUM(C22-D22)</f>
        <v>24.5</v>
      </c>
      <c r="F22" s="43" t="s">
        <v>37</v>
      </c>
      <c r="G22" s="55" t="n">
        <v>7.8</v>
      </c>
      <c r="H22" s="40" t="n">
        <v>855.9</v>
      </c>
      <c r="I22" s="41" t="n">
        <v>857.7</v>
      </c>
      <c r="J22" s="41" t="n">
        <v>853.3</v>
      </c>
      <c r="K22" s="42" t="n">
        <f aca="false">SUM(I22-J22)</f>
        <v>4.40000000000009</v>
      </c>
      <c r="L22" s="40" t="n">
        <v>1014.7</v>
      </c>
      <c r="M22" s="41" t="n">
        <v>1018.4</v>
      </c>
      <c r="N22" s="41" t="n">
        <v>1008.1</v>
      </c>
      <c r="O22" s="42" t="n">
        <f aca="false">SUM(M22-N22)</f>
        <v>10.3</v>
      </c>
      <c r="P22" s="40" t="n">
        <v>-6.9</v>
      </c>
      <c r="Q22" s="41" t="n">
        <v>-1.9</v>
      </c>
      <c r="R22" s="41" t="n">
        <v>-13</v>
      </c>
      <c r="S22" s="40" t="n">
        <v>3.4</v>
      </c>
      <c r="T22" s="41" t="n">
        <v>4.2</v>
      </c>
      <c r="U22" s="41" t="n">
        <v>2</v>
      </c>
      <c r="V22" s="14" t="n">
        <v>15</v>
      </c>
      <c r="W22" s="45" t="n">
        <v>15</v>
      </c>
      <c r="X22" s="46" t="n">
        <v>24</v>
      </c>
      <c r="Y22" s="46" t="n">
        <v>8</v>
      </c>
      <c r="Z22" s="40" t="n">
        <v>0</v>
      </c>
      <c r="AA22" s="47"/>
      <c r="AB22" s="48"/>
      <c r="AC22" s="49"/>
      <c r="AD22" s="40" t="n">
        <v>0</v>
      </c>
      <c r="AE22" s="50" t="n">
        <v>11.37</v>
      </c>
      <c r="AF22" s="51" t="n">
        <v>2.8</v>
      </c>
      <c r="AG22" s="52" t="n">
        <v>8.57</v>
      </c>
      <c r="AH22" s="1" t="n">
        <v>0</v>
      </c>
      <c r="AI22" s="1" t="s">
        <v>38</v>
      </c>
      <c r="AJ22" s="1" t="s">
        <v>45</v>
      </c>
      <c r="AK22" s="13" t="s">
        <v>43</v>
      </c>
      <c r="AL22" s="47" t="n">
        <v>2</v>
      </c>
      <c r="AM22" s="12" t="n">
        <v>0</v>
      </c>
      <c r="AN22" s="47" t="n">
        <v>0</v>
      </c>
      <c r="AO22" s="53" t="n">
        <v>1.1</v>
      </c>
      <c r="AP22" s="54" t="n">
        <v>0.5</v>
      </c>
    </row>
    <row r="23" customFormat="false" ht="12.75" hidden="false" customHeight="false" outlineLevel="0" collapsed="false">
      <c r="A23" s="1" t="n">
        <v>16</v>
      </c>
      <c r="B23" s="40" t="n">
        <v>19.1</v>
      </c>
      <c r="C23" s="41" t="n">
        <v>32.2</v>
      </c>
      <c r="D23" s="41" t="n">
        <v>6.2</v>
      </c>
      <c r="E23" s="42" t="n">
        <f aca="false">SUM(C23-D23)</f>
        <v>26</v>
      </c>
      <c r="F23" s="43" t="s">
        <v>37</v>
      </c>
      <c r="G23" s="55" t="n">
        <v>6.5</v>
      </c>
      <c r="H23" s="40" t="n">
        <v>855.3</v>
      </c>
      <c r="I23" s="41" t="n">
        <v>856.7</v>
      </c>
      <c r="J23" s="41" t="n">
        <v>852.9</v>
      </c>
      <c r="K23" s="42" t="n">
        <f aca="false">SUM(I23-J23)</f>
        <v>3.80000000000007</v>
      </c>
      <c r="L23" s="40" t="n">
        <v>1012.1</v>
      </c>
      <c r="M23" s="41" t="n">
        <v>1018.4</v>
      </c>
      <c r="N23" s="41" t="n">
        <v>1005.8</v>
      </c>
      <c r="O23" s="42" t="n">
        <f aca="false">SUM(M23-N23)</f>
        <v>12.6</v>
      </c>
      <c r="P23" s="40" t="n">
        <v>-9.9</v>
      </c>
      <c r="Q23" s="41" t="n">
        <v>-4.2</v>
      </c>
      <c r="R23" s="41" t="n">
        <v>-15.1</v>
      </c>
      <c r="S23" s="40" t="n">
        <v>2.8</v>
      </c>
      <c r="T23" s="41" t="n">
        <v>4.3</v>
      </c>
      <c r="U23" s="41" t="n">
        <v>1.7</v>
      </c>
      <c r="V23" s="14" t="n">
        <v>16</v>
      </c>
      <c r="W23" s="45" t="n">
        <v>15</v>
      </c>
      <c r="X23" s="46" t="n">
        <v>26</v>
      </c>
      <c r="Y23" s="46" t="n">
        <v>4</v>
      </c>
      <c r="Z23" s="40" t="n">
        <v>0</v>
      </c>
      <c r="AA23" s="47"/>
      <c r="AB23" s="48"/>
      <c r="AC23" s="49"/>
      <c r="AD23" s="40" t="n">
        <v>0</v>
      </c>
      <c r="AE23" s="50"/>
      <c r="AF23" s="51" t="n">
        <v>66.35</v>
      </c>
      <c r="AG23" s="52" t="n">
        <v>7.65</v>
      </c>
      <c r="AH23" s="1" t="n">
        <v>3</v>
      </c>
      <c r="AI23" s="1" t="s">
        <v>38</v>
      </c>
      <c r="AJ23" s="1" t="s">
        <v>42</v>
      </c>
      <c r="AK23" s="13" t="s">
        <v>43</v>
      </c>
      <c r="AL23" s="47" t="n">
        <v>1.5</v>
      </c>
      <c r="AM23" s="12" t="n">
        <v>0</v>
      </c>
      <c r="AN23" s="47" t="n">
        <v>0</v>
      </c>
      <c r="AO23" s="53" t="n">
        <v>0.7</v>
      </c>
      <c r="AP23" s="54" t="n">
        <v>0.476388888888889</v>
      </c>
    </row>
    <row r="24" customFormat="false" ht="12.75" hidden="false" customHeight="false" outlineLevel="0" collapsed="false">
      <c r="A24" s="1" t="n">
        <v>17</v>
      </c>
      <c r="B24" s="40" t="n">
        <v>18.3</v>
      </c>
      <c r="C24" s="41" t="n">
        <v>28.8</v>
      </c>
      <c r="D24" s="41" t="n">
        <v>8</v>
      </c>
      <c r="E24" s="42" t="n">
        <f aca="false">SUM(C24-D24)</f>
        <v>20.8</v>
      </c>
      <c r="F24" s="43" t="s">
        <v>37</v>
      </c>
      <c r="G24" s="55" t="n">
        <v>8.8</v>
      </c>
      <c r="H24" s="40" t="n">
        <v>857.2</v>
      </c>
      <c r="I24" s="41" t="n">
        <v>859.3</v>
      </c>
      <c r="J24" s="41" t="n">
        <v>855.9</v>
      </c>
      <c r="K24" s="42" t="n">
        <f aca="false">SUM(I24-J24)</f>
        <v>3.39999999999998</v>
      </c>
      <c r="L24" s="40" t="n">
        <v>1014.7</v>
      </c>
      <c r="M24" s="41" t="n">
        <v>1020.7</v>
      </c>
      <c r="N24" s="41" t="n">
        <v>1010.2</v>
      </c>
      <c r="O24" s="42" t="n">
        <f aca="false">SUM(M24-N24)</f>
        <v>10.5</v>
      </c>
      <c r="P24" s="40" t="n">
        <v>-1.3</v>
      </c>
      <c r="Q24" s="41" t="n">
        <v>-7.9</v>
      </c>
      <c r="R24" s="41" t="n">
        <v>-14.3</v>
      </c>
      <c r="S24" s="40" t="n">
        <v>6.5</v>
      </c>
      <c r="T24" s="41" t="n">
        <v>11.6</v>
      </c>
      <c r="U24" s="41" t="n">
        <v>1.8</v>
      </c>
      <c r="V24" s="14" t="n">
        <v>17</v>
      </c>
      <c r="W24" s="45" t="n">
        <v>27</v>
      </c>
      <c r="X24" s="46" t="n">
        <v>39</v>
      </c>
      <c r="Y24" s="46" t="n">
        <v>14</v>
      </c>
      <c r="Z24" s="40" t="n">
        <v>0</v>
      </c>
      <c r="AA24" s="47"/>
      <c r="AB24" s="48"/>
      <c r="AC24" s="49"/>
      <c r="AD24" s="40" t="n">
        <v>0</v>
      </c>
      <c r="AE24" s="50" t="n">
        <v>66.35</v>
      </c>
      <c r="AF24" s="51" t="n">
        <v>58.3</v>
      </c>
      <c r="AG24" s="52" t="n">
        <v>8.05</v>
      </c>
      <c r="AH24" s="1" t="n">
        <v>2</v>
      </c>
      <c r="AI24" s="1" t="s">
        <v>46</v>
      </c>
      <c r="AJ24" s="1" t="s">
        <v>45</v>
      </c>
      <c r="AK24" s="13" t="s">
        <v>43</v>
      </c>
      <c r="AL24" s="47" t="n">
        <v>4.2</v>
      </c>
      <c r="AM24" s="12" t="s">
        <v>43</v>
      </c>
      <c r="AN24" s="47" t="n">
        <v>7</v>
      </c>
      <c r="AO24" s="53" t="n">
        <v>2.8</v>
      </c>
      <c r="AP24" s="54" t="n">
        <v>0.4625</v>
      </c>
    </row>
    <row r="25" customFormat="false" ht="12.75" hidden="false" customHeight="false" outlineLevel="0" collapsed="false">
      <c r="A25" s="1" t="n">
        <v>18</v>
      </c>
      <c r="B25" s="40" t="n">
        <v>19.6</v>
      </c>
      <c r="C25" s="41" t="n">
        <v>30.4</v>
      </c>
      <c r="D25" s="41" t="n">
        <v>10.2</v>
      </c>
      <c r="E25" s="42" t="n">
        <f aca="false">SUM(C25-D25)</f>
        <v>20.2</v>
      </c>
      <c r="F25" s="43" t="s">
        <v>37</v>
      </c>
      <c r="G25" s="55" t="n">
        <v>10.6</v>
      </c>
      <c r="H25" s="40" t="n">
        <v>856.9</v>
      </c>
      <c r="I25" s="41" t="n">
        <v>859.3</v>
      </c>
      <c r="J25" s="41" t="n">
        <v>854.2</v>
      </c>
      <c r="K25" s="42" t="n">
        <f aca="false">SUM(I25-J25)</f>
        <v>5.09999999999991</v>
      </c>
      <c r="L25" s="40" t="n">
        <v>1013.9</v>
      </c>
      <c r="M25" s="41" t="n">
        <v>1020</v>
      </c>
      <c r="N25" s="41" t="n">
        <v>1007.9</v>
      </c>
      <c r="O25" s="42" t="n">
        <f aca="false">SUM(M25-N25)</f>
        <v>12.1</v>
      </c>
      <c r="P25" s="40" t="n">
        <v>3.3</v>
      </c>
      <c r="Q25" s="41" t="n">
        <v>6.8</v>
      </c>
      <c r="R25" s="41" t="n">
        <v>-0.2</v>
      </c>
      <c r="S25" s="40" t="n">
        <v>7.8</v>
      </c>
      <c r="T25" s="41" t="n">
        <v>9.8</v>
      </c>
      <c r="U25" s="41" t="n">
        <v>6</v>
      </c>
      <c r="V25" s="14" t="n">
        <v>18</v>
      </c>
      <c r="W25" s="45" t="n">
        <v>37</v>
      </c>
      <c r="X25" s="46" t="n">
        <v>64</v>
      </c>
      <c r="Y25" s="46" t="n">
        <v>18</v>
      </c>
      <c r="Z25" s="40" t="n">
        <v>0</v>
      </c>
      <c r="AA25" s="47"/>
      <c r="AB25" s="48"/>
      <c r="AC25" s="49"/>
      <c r="AD25" s="40" t="n">
        <v>0</v>
      </c>
      <c r="AE25" s="50" t="n">
        <v>58.3</v>
      </c>
      <c r="AF25" s="51" t="n">
        <v>50.35</v>
      </c>
      <c r="AG25" s="52" t="n">
        <v>7.95</v>
      </c>
      <c r="AH25" s="1" t="n">
        <v>4</v>
      </c>
      <c r="AI25" s="1" t="s">
        <v>38</v>
      </c>
      <c r="AJ25" s="1" t="s">
        <v>39</v>
      </c>
      <c r="AK25" s="13" t="s">
        <v>49</v>
      </c>
      <c r="AL25" s="47" t="n">
        <v>0.8</v>
      </c>
      <c r="AM25" s="12" t="n">
        <v>0</v>
      </c>
      <c r="AN25" s="47" t="n">
        <v>0</v>
      </c>
      <c r="AO25" s="53" t="n">
        <v>1</v>
      </c>
      <c r="AP25" s="54" t="n">
        <v>0.476388888888889</v>
      </c>
    </row>
    <row r="26" customFormat="false" ht="12.75" hidden="false" customHeight="false" outlineLevel="0" collapsed="false">
      <c r="A26" s="1" t="n">
        <v>19</v>
      </c>
      <c r="B26" s="40" t="n">
        <v>23</v>
      </c>
      <c r="C26" s="41" t="n">
        <v>33</v>
      </c>
      <c r="D26" s="41" t="n">
        <v>11.8</v>
      </c>
      <c r="E26" s="42" t="n">
        <f aca="false">SUM(C26-D26)</f>
        <v>21.2</v>
      </c>
      <c r="F26" s="43" t="s">
        <v>37</v>
      </c>
      <c r="G26" s="55" t="n">
        <v>9.8</v>
      </c>
      <c r="H26" s="40" t="n">
        <v>853.8</v>
      </c>
      <c r="I26" s="41" t="n">
        <v>855.8</v>
      </c>
      <c r="J26" s="41" t="n">
        <v>850.9</v>
      </c>
      <c r="K26" s="42" t="n">
        <f aca="false">SUM(I26-J26)</f>
        <v>4.89999999999998</v>
      </c>
      <c r="L26" s="40" t="n">
        <v>1008.6</v>
      </c>
      <c r="M26" s="41" t="n">
        <v>1014.4</v>
      </c>
      <c r="N26" s="41" t="n">
        <v>1002.5</v>
      </c>
      <c r="O26" s="42" t="n">
        <f aca="false">SUM(M26-N26)</f>
        <v>11.9</v>
      </c>
      <c r="P26" s="40" t="n">
        <v>-3.4</v>
      </c>
      <c r="Q26" s="41" t="n">
        <v>0.9</v>
      </c>
      <c r="R26" s="41" t="n">
        <v>-6.8</v>
      </c>
      <c r="S26" s="40" t="n">
        <v>4.7</v>
      </c>
      <c r="T26" s="41" t="n">
        <v>6.5</v>
      </c>
      <c r="U26" s="41" t="n">
        <v>3.5</v>
      </c>
      <c r="V26" s="14" t="n">
        <v>19</v>
      </c>
      <c r="W26" s="45" t="n">
        <v>18</v>
      </c>
      <c r="X26" s="46" t="n">
        <v>33</v>
      </c>
      <c r="Y26" s="46" t="n">
        <v>8</v>
      </c>
      <c r="Z26" s="40" t="n">
        <v>0</v>
      </c>
      <c r="AA26" s="47"/>
      <c r="AB26" s="48"/>
      <c r="AC26" s="49"/>
      <c r="AD26" s="40" t="n">
        <v>0</v>
      </c>
      <c r="AE26" s="50" t="n">
        <v>50.35</v>
      </c>
      <c r="AF26" s="51" t="n">
        <v>42.94</v>
      </c>
      <c r="AG26" s="52" t="n">
        <v>7.41</v>
      </c>
      <c r="AH26" s="1" t="n">
        <v>2</v>
      </c>
      <c r="AI26" s="1" t="s">
        <v>38</v>
      </c>
      <c r="AJ26" s="1" t="s">
        <v>39</v>
      </c>
      <c r="AK26" s="13" t="s">
        <v>42</v>
      </c>
      <c r="AL26" s="47" t="n">
        <v>2.3</v>
      </c>
      <c r="AM26" s="12" t="s">
        <v>42</v>
      </c>
      <c r="AN26" s="47" t="n">
        <v>7</v>
      </c>
      <c r="AO26" s="53" t="n">
        <v>1.9</v>
      </c>
      <c r="AP26" s="54" t="n">
        <v>0.485416666666667</v>
      </c>
    </row>
    <row r="27" customFormat="false" ht="13.5" hidden="false" customHeight="false" outlineLevel="0" collapsed="false">
      <c r="A27" s="1" t="n">
        <v>20</v>
      </c>
      <c r="B27" s="40" t="n">
        <v>22.5</v>
      </c>
      <c r="C27" s="41" t="n">
        <v>29.4</v>
      </c>
      <c r="D27" s="41" t="n">
        <v>17.4</v>
      </c>
      <c r="E27" s="42" t="n">
        <f aca="false">SUM(C27-D27)</f>
        <v>12</v>
      </c>
      <c r="F27" s="43" t="s">
        <v>37</v>
      </c>
      <c r="G27" s="55" t="n">
        <v>9.4</v>
      </c>
      <c r="H27" s="40" t="n">
        <v>852.7</v>
      </c>
      <c r="I27" s="41" t="n">
        <v>854.7</v>
      </c>
      <c r="J27" s="41" t="n">
        <v>850.4</v>
      </c>
      <c r="K27" s="42" t="n">
        <f aca="false">SUM(I27-J27)</f>
        <v>4.30000000000007</v>
      </c>
      <c r="L27" s="40" t="n">
        <v>1007.3</v>
      </c>
      <c r="M27" s="41" t="n">
        <v>1011.3</v>
      </c>
      <c r="N27" s="41" t="n">
        <v>1003.2</v>
      </c>
      <c r="O27" s="42" t="n">
        <f aca="false">SUM(M27-N27)</f>
        <v>8.09999999999991</v>
      </c>
      <c r="P27" s="40" t="n">
        <v>-4.4</v>
      </c>
      <c r="Q27" s="41" t="n">
        <v>1</v>
      </c>
      <c r="R27" s="41" t="n">
        <v>-11.4</v>
      </c>
      <c r="S27" s="40" t="n">
        <v>4.4</v>
      </c>
      <c r="T27" s="41" t="n">
        <v>6.6</v>
      </c>
      <c r="U27" s="41" t="n">
        <v>2.3</v>
      </c>
      <c r="V27" s="14" t="n">
        <v>20</v>
      </c>
      <c r="W27" s="45" t="n">
        <v>17</v>
      </c>
      <c r="X27" s="46" t="n">
        <v>26</v>
      </c>
      <c r="Y27" s="46" t="n">
        <v>9</v>
      </c>
      <c r="Z27" s="40" t="n">
        <v>0</v>
      </c>
      <c r="AA27" s="47"/>
      <c r="AB27" s="48"/>
      <c r="AC27" s="49"/>
      <c r="AD27" s="40" t="n">
        <v>0</v>
      </c>
      <c r="AE27" s="50" t="n">
        <v>42.94</v>
      </c>
      <c r="AF27" s="51" t="n">
        <v>30.9</v>
      </c>
      <c r="AG27" s="52" t="n">
        <v>12.04</v>
      </c>
      <c r="AH27" s="1" t="n">
        <v>4</v>
      </c>
      <c r="AI27" s="1" t="s">
        <v>46</v>
      </c>
      <c r="AJ27" s="1" t="s">
        <v>42</v>
      </c>
      <c r="AK27" s="13" t="s">
        <v>42</v>
      </c>
      <c r="AL27" s="47" t="n">
        <v>5</v>
      </c>
      <c r="AM27" s="12" t="s">
        <v>42</v>
      </c>
      <c r="AN27" s="47" t="n">
        <v>16</v>
      </c>
      <c r="AO27" s="53" t="n">
        <v>4.3</v>
      </c>
      <c r="AP27" s="54" t="n">
        <v>0.460416666666667</v>
      </c>
    </row>
    <row r="28" customFormat="false" ht="14.25" hidden="false" customHeight="false" outlineLevel="0" collapsed="false">
      <c r="A28" s="27" t="s">
        <v>55</v>
      </c>
      <c r="B28" s="56" t="n">
        <f aca="false">AVERAGE(B18:B27)</f>
        <v>18.34</v>
      </c>
      <c r="C28" s="56" t="n">
        <f aca="false">AVERAGE(C18:C27)</f>
        <v>28.77</v>
      </c>
      <c r="D28" s="56" t="n">
        <f aca="false">AVERAGE(D18:D27)</f>
        <v>7</v>
      </c>
      <c r="E28" s="56" t="n">
        <f aca="false">AVERAGE(E18:E27)</f>
        <v>21.77</v>
      </c>
      <c r="F28" s="56" t="e">
        <f aca="false">AVERAGE(F18:F27)</f>
        <v>#DIV/0!</v>
      </c>
      <c r="G28" s="56" t="n">
        <f aca="false">AVERAGE(G18:G27)</f>
        <v>7.22</v>
      </c>
      <c r="H28" s="56" t="n">
        <f aca="false">AVERAGE(H18:H27)</f>
        <v>854.52</v>
      </c>
      <c r="I28" s="56"/>
      <c r="J28" s="56" t="n">
        <f aca="false">AVERAGE(J18:J27)</f>
        <v>852.34</v>
      </c>
      <c r="K28" s="57" t="n">
        <f aca="false">AVERAGE(K18:K27)</f>
        <v>4.02000000000002</v>
      </c>
      <c r="L28" s="56" t="n">
        <f aca="false">AVERAGE(L18:L27)</f>
        <v>1012.72</v>
      </c>
      <c r="M28" s="56" t="n">
        <f aca="false">AVERAGE(M18:M27)</f>
        <v>1017.6</v>
      </c>
      <c r="N28" s="56" t="n">
        <f aca="false">AVERAGE(N18:N27)</f>
        <v>1007.21</v>
      </c>
      <c r="O28" s="56" t="n">
        <f aca="false">AVERAGE(O18:O27)</f>
        <v>10.39</v>
      </c>
      <c r="P28" s="56" t="n">
        <f aca="false">AVERAGE(P18:P27)</f>
        <v>-5.28</v>
      </c>
      <c r="Q28" s="56" t="n">
        <f aca="false">AVERAGE(Q18:Q27)</f>
        <v>-2.35</v>
      </c>
      <c r="R28" s="56" t="n">
        <f aca="false">AVERAGE(R18:R27)</f>
        <v>-10.84</v>
      </c>
      <c r="S28" s="56" t="n">
        <f aca="false">AVERAGE(S18:S27)</f>
        <v>6.09</v>
      </c>
      <c r="T28" s="56" t="n">
        <f aca="false">AVERAGE(T18:T27)</f>
        <v>9</v>
      </c>
      <c r="U28" s="56" t="n">
        <f aca="false">AVERAGE(U18:U27)</f>
        <v>3.24</v>
      </c>
      <c r="V28" s="56"/>
      <c r="W28" s="60" t="n">
        <f aca="false">AVERAGE(W18:W27)</f>
        <v>23.1</v>
      </c>
      <c r="X28" s="60" t="n">
        <f aca="false">AVERAGE(X18:X27)</f>
        <v>34.8</v>
      </c>
      <c r="Y28" s="60" t="n">
        <f aca="false">AVERAGE(Y18:Y27)</f>
        <v>10.2222222222222</v>
      </c>
      <c r="Z28" s="56" t="n">
        <f aca="false">SUM(Z18:Z27)</f>
        <v>0</v>
      </c>
      <c r="AA28" s="56" t="n">
        <f aca="false">MAX(AA17:AA27)</f>
        <v>0.2</v>
      </c>
      <c r="AB28" s="56" t="n">
        <v>6</v>
      </c>
      <c r="AC28" s="56" t="n">
        <v>7</v>
      </c>
      <c r="AD28" s="56" t="n">
        <f aca="false">SUM(AD18:AD27)</f>
        <v>0</v>
      </c>
      <c r="AE28" s="56" t="n">
        <f aca="false">AVERAGE(AE18:AE27)</f>
        <v>38.4677777777778</v>
      </c>
      <c r="AF28" s="56" t="n">
        <f aca="false">AVERAGE(AF18:AF27)</f>
        <v>34.044</v>
      </c>
      <c r="AG28" s="56" t="n">
        <f aca="false">AVERAGE(AG18:AG27)</f>
        <v>7.977</v>
      </c>
      <c r="AH28" s="60" t="n">
        <f aca="false">AVERAGE(AH18:AH27)</f>
        <v>2.3</v>
      </c>
      <c r="AI28" s="56"/>
      <c r="AJ28" s="56"/>
      <c r="AK28" s="56"/>
      <c r="AL28" s="56" t="n">
        <f aca="false">AVERAGE(AL18:AL27)</f>
        <v>2.55</v>
      </c>
      <c r="AM28" s="56"/>
      <c r="AN28" s="56" t="n">
        <f aca="false">MAX(AN18:AN27)</f>
        <v>16</v>
      </c>
      <c r="AO28" s="56" t="n">
        <f aca="false">AVERAGE(AO18:AO27)</f>
        <v>1.72</v>
      </c>
      <c r="AP28" s="64" t="n">
        <f aca="false">SUM(AP18:AP27)</f>
        <v>4.65972222222222</v>
      </c>
    </row>
    <row r="29" customFormat="false" ht="14.25" hidden="false" customHeight="false" outlineLevel="0" collapsed="false">
      <c r="A29" s="1" t="n">
        <v>21</v>
      </c>
      <c r="B29" s="40" t="n">
        <v>22.9</v>
      </c>
      <c r="C29" s="41" t="n">
        <v>29</v>
      </c>
      <c r="D29" s="41" t="n">
        <v>18.1</v>
      </c>
      <c r="E29" s="42" t="n">
        <f aca="false">SUM(C29-D29)</f>
        <v>10.9</v>
      </c>
      <c r="F29" s="43" t="s">
        <v>37</v>
      </c>
      <c r="G29" s="55" t="n">
        <v>9.4</v>
      </c>
      <c r="H29" s="40" t="n">
        <v>850.1</v>
      </c>
      <c r="I29" s="41" t="n">
        <v>852.1</v>
      </c>
      <c r="J29" s="41" t="n">
        <v>846.6</v>
      </c>
      <c r="K29" s="42" t="n">
        <f aca="false">SUM(I29-J29)</f>
        <v>5.5</v>
      </c>
      <c r="L29" s="40" t="n">
        <v>1004.4</v>
      </c>
      <c r="M29" s="41" t="n">
        <v>1007.4</v>
      </c>
      <c r="N29" s="41" t="n">
        <v>998.6</v>
      </c>
      <c r="O29" s="56" t="n">
        <f aca="false">SUM(M29-N29)</f>
        <v>8.79999999999996</v>
      </c>
      <c r="P29" s="40" t="n">
        <v>-7.8</v>
      </c>
      <c r="Q29" s="41" t="n">
        <v>-6.2</v>
      </c>
      <c r="R29" s="41" t="n">
        <v>-10.6</v>
      </c>
      <c r="S29" s="40" t="n">
        <v>3.2</v>
      </c>
      <c r="T29" s="41" t="n">
        <v>3.7</v>
      </c>
      <c r="U29" s="41" t="n">
        <v>2.5</v>
      </c>
      <c r="V29" s="14" t="n">
        <v>21</v>
      </c>
      <c r="W29" s="45" t="n">
        <v>11</v>
      </c>
      <c r="X29" s="46" t="n">
        <v>16</v>
      </c>
      <c r="Y29" s="46" t="n">
        <v>7</v>
      </c>
      <c r="Z29" s="40" t="n">
        <v>0</v>
      </c>
      <c r="AA29" s="47"/>
      <c r="AB29" s="48"/>
      <c r="AC29" s="49"/>
      <c r="AD29" s="40" t="n">
        <v>0</v>
      </c>
      <c r="AE29" s="50" t="n">
        <v>30.9</v>
      </c>
      <c r="AF29" s="51" t="n">
        <v>19.3</v>
      </c>
      <c r="AG29" s="52" t="n">
        <v>11.6</v>
      </c>
      <c r="AH29" s="1" t="n">
        <v>1</v>
      </c>
      <c r="AI29" s="1" t="s">
        <v>56</v>
      </c>
      <c r="AJ29" s="1" t="s">
        <v>42</v>
      </c>
      <c r="AK29" s="13" t="s">
        <v>42</v>
      </c>
      <c r="AL29" s="47" t="n">
        <v>6.7</v>
      </c>
      <c r="AM29" s="12" t="s">
        <v>42</v>
      </c>
      <c r="AN29" s="47" t="n">
        <v>19.5</v>
      </c>
      <c r="AO29" s="53" t="n">
        <v>6.7</v>
      </c>
      <c r="AP29" s="54" t="n">
        <v>0.50625</v>
      </c>
    </row>
    <row r="30" customFormat="false" ht="14.25" hidden="false" customHeight="false" outlineLevel="0" collapsed="false">
      <c r="A30" s="1" t="n">
        <v>22</v>
      </c>
      <c r="B30" s="40" t="n">
        <v>17</v>
      </c>
      <c r="C30" s="41" t="n">
        <v>25.5</v>
      </c>
      <c r="D30" s="41" t="n">
        <v>9.1</v>
      </c>
      <c r="E30" s="42" t="n">
        <f aca="false">SUM(C30-D30)</f>
        <v>16.4</v>
      </c>
      <c r="F30" s="43" t="s">
        <v>37</v>
      </c>
      <c r="G30" s="55" t="n">
        <v>6.3</v>
      </c>
      <c r="H30" s="40" t="n">
        <v>853.5</v>
      </c>
      <c r="I30" s="41" t="n">
        <v>854.8</v>
      </c>
      <c r="J30" s="41" t="n">
        <v>851.7</v>
      </c>
      <c r="K30" s="42" t="n">
        <f aca="false">SUM(I30-J30)</f>
        <v>3.09999999999991</v>
      </c>
      <c r="L30" s="40" t="n">
        <v>1011.6</v>
      </c>
      <c r="M30" s="41" t="n">
        <v>1013.9</v>
      </c>
      <c r="N30" s="41" t="n">
        <v>1008.1</v>
      </c>
      <c r="O30" s="56" t="n">
        <f aca="false">SUM(M30-N30)</f>
        <v>5.79999999999995</v>
      </c>
      <c r="P30" s="40" t="n">
        <v>-8.4</v>
      </c>
      <c r="Q30" s="41" t="n">
        <v>-5</v>
      </c>
      <c r="R30" s="41" t="n">
        <v>-14.8</v>
      </c>
      <c r="S30" s="40" t="n">
        <v>3.1</v>
      </c>
      <c r="T30" s="41" t="n">
        <v>4.1</v>
      </c>
      <c r="U30" s="41" t="n">
        <v>1.7</v>
      </c>
      <c r="V30" s="14" t="n">
        <v>22</v>
      </c>
      <c r="W30" s="45" t="n">
        <v>17</v>
      </c>
      <c r="X30" s="46" t="n">
        <v>27</v>
      </c>
      <c r="Y30" s="46" t="n">
        <v>6</v>
      </c>
      <c r="Z30" s="40" t="n">
        <v>0</v>
      </c>
      <c r="AA30" s="47"/>
      <c r="AB30" s="48"/>
      <c r="AC30" s="49"/>
      <c r="AD30" s="40" t="n">
        <v>0</v>
      </c>
      <c r="AE30" s="50" t="n">
        <v>19.3</v>
      </c>
      <c r="AF30" s="51" t="n">
        <v>6.5</v>
      </c>
      <c r="AG30" s="52" t="n">
        <v>12.8</v>
      </c>
      <c r="AH30" s="1" t="n">
        <v>0</v>
      </c>
      <c r="AI30" s="1" t="n">
        <v>0</v>
      </c>
      <c r="AJ30" s="1" t="n">
        <v>0</v>
      </c>
      <c r="AK30" s="13" t="s">
        <v>54</v>
      </c>
      <c r="AL30" s="47" t="n">
        <v>2.5</v>
      </c>
      <c r="AM30" s="12" t="s">
        <v>54</v>
      </c>
      <c r="AN30" s="47" t="n">
        <v>19.5</v>
      </c>
      <c r="AO30" s="53" t="n">
        <v>2.8</v>
      </c>
      <c r="AP30" s="54" t="n">
        <v>0.516666666666667</v>
      </c>
    </row>
    <row r="31" customFormat="false" ht="14.25" hidden="false" customHeight="false" outlineLevel="0" collapsed="false">
      <c r="A31" s="1" t="n">
        <v>23</v>
      </c>
      <c r="B31" s="40" t="n">
        <v>13.6</v>
      </c>
      <c r="C31" s="41" t="n">
        <v>25</v>
      </c>
      <c r="D31" s="41" t="n">
        <v>1.6</v>
      </c>
      <c r="E31" s="42" t="n">
        <f aca="false">SUM(C31-D31)</f>
        <v>23.4</v>
      </c>
      <c r="F31" s="43" t="s">
        <v>37</v>
      </c>
      <c r="G31" s="55" t="n">
        <v>5</v>
      </c>
      <c r="H31" s="40" t="n">
        <v>857.4</v>
      </c>
      <c r="I31" s="41" t="n">
        <v>859.5</v>
      </c>
      <c r="J31" s="41" t="n">
        <v>854.7</v>
      </c>
      <c r="K31" s="42" t="n">
        <f aca="false">SUM(I31-J31)</f>
        <v>4.79999999999995</v>
      </c>
      <c r="L31" s="40" t="n">
        <v>1018</v>
      </c>
      <c r="M31" s="41" t="n">
        <v>1024.7</v>
      </c>
      <c r="N31" s="41" t="n">
        <v>1009.3</v>
      </c>
      <c r="O31" s="56" t="n">
        <f aca="false">SUM(M31-N31)</f>
        <v>15.4000000000001</v>
      </c>
      <c r="P31" s="40" t="n">
        <v>-5.2</v>
      </c>
      <c r="Q31" s="41" t="n">
        <v>-1.6</v>
      </c>
      <c r="R31" s="41" t="n">
        <v>-7.6</v>
      </c>
      <c r="S31" s="40" t="n">
        <v>4</v>
      </c>
      <c r="T31" s="41" t="n">
        <v>5.2</v>
      </c>
      <c r="U31" s="41" t="n">
        <v>3.2</v>
      </c>
      <c r="V31" s="14" t="n">
        <v>23</v>
      </c>
      <c r="W31" s="45" t="n">
        <v>30</v>
      </c>
      <c r="X31" s="46" t="n">
        <v>66</v>
      </c>
      <c r="Y31" s="46" t="n">
        <v>12</v>
      </c>
      <c r="Z31" s="40" t="n">
        <v>0</v>
      </c>
      <c r="AA31" s="47"/>
      <c r="AB31" s="48"/>
      <c r="AC31" s="49"/>
      <c r="AD31" s="40" t="n">
        <v>0</v>
      </c>
      <c r="AE31" s="50" t="n">
        <v>73.1</v>
      </c>
      <c r="AF31" s="51" t="n">
        <v>65</v>
      </c>
      <c r="AG31" s="52" t="n">
        <v>8.1</v>
      </c>
      <c r="AH31" s="1" t="n">
        <v>0</v>
      </c>
      <c r="AI31" s="1" t="n">
        <v>0</v>
      </c>
      <c r="AJ31" s="1" t="n">
        <v>0</v>
      </c>
      <c r="AK31" s="13" t="s">
        <v>49</v>
      </c>
      <c r="AL31" s="47" t="n">
        <v>2.7</v>
      </c>
      <c r="AM31" s="12" t="s">
        <v>49</v>
      </c>
      <c r="AN31" s="47" t="n">
        <v>5.5</v>
      </c>
      <c r="AO31" s="53" t="n">
        <v>1</v>
      </c>
      <c r="AP31" s="54" t="n">
        <v>0.525</v>
      </c>
    </row>
    <row r="32" customFormat="false" ht="14.25" hidden="false" customHeight="false" outlineLevel="0" collapsed="false">
      <c r="A32" s="1" t="n">
        <v>24</v>
      </c>
      <c r="B32" s="40" t="n">
        <v>18.2</v>
      </c>
      <c r="C32" s="41" t="n">
        <v>29</v>
      </c>
      <c r="D32" s="41" t="n">
        <v>7.5</v>
      </c>
      <c r="E32" s="42" t="n">
        <f aca="false">SUM(C32-D32)</f>
        <v>21.5</v>
      </c>
      <c r="F32" s="43" t="s">
        <v>37</v>
      </c>
      <c r="G32" s="55" t="n">
        <v>7.5</v>
      </c>
      <c r="H32" s="40" t="n">
        <v>856.9</v>
      </c>
      <c r="I32" s="41" t="n">
        <v>859.6</v>
      </c>
      <c r="J32" s="41" t="n">
        <v>854</v>
      </c>
      <c r="K32" s="42" t="n">
        <f aca="false">SUM(I32-J32)</f>
        <v>5.60000000000002</v>
      </c>
      <c r="L32" s="40" t="n">
        <v>1015.6</v>
      </c>
      <c r="M32" s="41" t="n">
        <v>1021.9</v>
      </c>
      <c r="N32" s="41" t="n">
        <v>1009.5</v>
      </c>
      <c r="O32" s="56" t="n">
        <f aca="false">SUM(M32-N32)</f>
        <v>12.4</v>
      </c>
      <c r="P32" s="40" t="n">
        <v>-4.1</v>
      </c>
      <c r="Q32" s="41" t="n">
        <v>-2.1</v>
      </c>
      <c r="R32" s="41" t="n">
        <v>-7.6</v>
      </c>
      <c r="S32" s="40" t="n">
        <v>4.4</v>
      </c>
      <c r="T32" s="41" t="n">
        <v>5.2</v>
      </c>
      <c r="U32" s="41" t="n">
        <v>3.2</v>
      </c>
      <c r="V32" s="14" t="n">
        <v>24</v>
      </c>
      <c r="W32" s="45" t="n">
        <v>23</v>
      </c>
      <c r="X32" s="46" t="n">
        <v>36</v>
      </c>
      <c r="Y32" s="46" t="n">
        <v>12</v>
      </c>
      <c r="Z32" s="40" t="n">
        <v>0</v>
      </c>
      <c r="AA32" s="47"/>
      <c r="AB32" s="48"/>
      <c r="AC32" s="49"/>
      <c r="AD32" s="40" t="n">
        <v>0</v>
      </c>
      <c r="AE32" s="50" t="n">
        <v>65</v>
      </c>
      <c r="AF32" s="51" t="n">
        <v>56.65</v>
      </c>
      <c r="AG32" s="52" t="n">
        <v>8.35</v>
      </c>
      <c r="AH32" s="1" t="n">
        <v>3</v>
      </c>
      <c r="AI32" s="1" t="s">
        <v>46</v>
      </c>
      <c r="AJ32" s="1" t="s">
        <v>39</v>
      </c>
      <c r="AK32" s="13" t="s">
        <v>49</v>
      </c>
      <c r="AL32" s="47" t="n">
        <v>2.9</v>
      </c>
      <c r="AM32" s="12" t="s">
        <v>49</v>
      </c>
      <c r="AN32" s="47" t="n">
        <v>7</v>
      </c>
      <c r="AO32" s="53" t="n">
        <v>2.8</v>
      </c>
      <c r="AP32" s="54" t="n">
        <v>0.409027777777778</v>
      </c>
    </row>
    <row r="33" customFormat="false" ht="14.25" hidden="false" customHeight="false" outlineLevel="0" collapsed="false">
      <c r="A33" s="1" t="n">
        <v>25</v>
      </c>
      <c r="B33" s="40" t="n">
        <v>15.6</v>
      </c>
      <c r="C33" s="41" t="n">
        <v>21.6</v>
      </c>
      <c r="D33" s="41" t="n">
        <v>11.2</v>
      </c>
      <c r="E33" s="42" t="n">
        <f aca="false">SUM(C33-D33)</f>
        <v>10.4</v>
      </c>
      <c r="F33" s="43" t="s">
        <v>37</v>
      </c>
      <c r="G33" s="55" t="n">
        <v>10</v>
      </c>
      <c r="H33" s="40" t="n">
        <v>858.4</v>
      </c>
      <c r="I33" s="41" t="n">
        <v>861.6</v>
      </c>
      <c r="J33" s="41" t="n">
        <v>857.1</v>
      </c>
      <c r="K33" s="42" t="n">
        <f aca="false">SUM(I33-J33)</f>
        <v>4.5</v>
      </c>
      <c r="L33" s="40" t="n">
        <v>1016.9</v>
      </c>
      <c r="M33" s="41" t="n">
        <v>1021.4</v>
      </c>
      <c r="N33" s="41" t="n">
        <v>1012</v>
      </c>
      <c r="O33" s="56" t="n">
        <f aca="false">SUM(M33-N33)</f>
        <v>9.39999999999998</v>
      </c>
      <c r="P33" s="40" t="n">
        <v>4.6</v>
      </c>
      <c r="Q33" s="41" t="n">
        <v>13</v>
      </c>
      <c r="R33" s="41" t="n">
        <v>-4.6</v>
      </c>
      <c r="S33" s="40" t="n">
        <v>9.1</v>
      </c>
      <c r="T33" s="41" t="n">
        <v>14.9</v>
      </c>
      <c r="U33" s="41" t="n">
        <v>4.2</v>
      </c>
      <c r="V33" s="14" t="n">
        <v>25</v>
      </c>
      <c r="W33" s="45" t="n">
        <v>53</v>
      </c>
      <c r="X33" s="46" t="n">
        <v>100</v>
      </c>
      <c r="Y33" s="46" t="n">
        <v>22</v>
      </c>
      <c r="Z33" s="40" t="n">
        <v>10</v>
      </c>
      <c r="AA33" s="47" t="n">
        <v>5.5</v>
      </c>
      <c r="AB33" s="48" t="n">
        <v>13</v>
      </c>
      <c r="AC33" s="49" t="n">
        <v>14</v>
      </c>
      <c r="AD33" s="40" t="n">
        <v>10</v>
      </c>
      <c r="AE33" s="50" t="n">
        <v>60.65</v>
      </c>
      <c r="AF33" s="51"/>
      <c r="AG33" s="52" t="n">
        <v>6</v>
      </c>
      <c r="AH33" s="1" t="n">
        <v>6</v>
      </c>
      <c r="AI33" s="1" t="s">
        <v>41</v>
      </c>
      <c r="AJ33" s="1" t="s">
        <v>39</v>
      </c>
      <c r="AK33" s="13" t="s">
        <v>49</v>
      </c>
      <c r="AL33" s="47" t="n">
        <v>2.2</v>
      </c>
      <c r="AM33" s="12" t="s">
        <v>57</v>
      </c>
      <c r="AN33" s="47" t="n">
        <v>9</v>
      </c>
      <c r="AO33" s="53" t="n">
        <v>1.8</v>
      </c>
      <c r="AP33" s="54" t="n">
        <v>0.0902777777777778</v>
      </c>
    </row>
    <row r="34" customFormat="false" ht="14.25" hidden="false" customHeight="false" outlineLevel="0" collapsed="false">
      <c r="A34" s="1" t="n">
        <v>26</v>
      </c>
      <c r="B34" s="40" t="n">
        <v>18.4</v>
      </c>
      <c r="C34" s="41" t="n">
        <v>26.5</v>
      </c>
      <c r="D34" s="41" t="n">
        <v>11.6</v>
      </c>
      <c r="E34" s="42" t="n">
        <f aca="false">SUM(C34-D34)</f>
        <v>14.9</v>
      </c>
      <c r="F34" s="43" t="s">
        <v>37</v>
      </c>
      <c r="G34" s="55" t="n">
        <v>11</v>
      </c>
      <c r="H34" s="40" t="n">
        <v>856.6</v>
      </c>
      <c r="I34" s="41" t="n">
        <v>858.3</v>
      </c>
      <c r="J34" s="41" t="n">
        <v>854.7</v>
      </c>
      <c r="K34" s="42" t="n">
        <f aca="false">SUM(I34-J34)</f>
        <v>3.59999999999991</v>
      </c>
      <c r="L34" s="40" t="n">
        <v>1014.7</v>
      </c>
      <c r="M34" s="41" t="n">
        <v>1019.1</v>
      </c>
      <c r="N34" s="41" t="n">
        <v>1009.5</v>
      </c>
      <c r="O34" s="56" t="n">
        <f aca="false">SUM(M34-N34)</f>
        <v>9.60000000000002</v>
      </c>
      <c r="P34" s="40" t="n">
        <v>4.6</v>
      </c>
      <c r="Q34" s="41" t="n">
        <v>11.5</v>
      </c>
      <c r="R34" s="41" t="n">
        <v>-2.3</v>
      </c>
      <c r="S34" s="40" t="n">
        <v>8.9</v>
      </c>
      <c r="T34" s="41" t="n">
        <v>13.6</v>
      </c>
      <c r="U34" s="41" t="n">
        <v>4.9</v>
      </c>
      <c r="V34" s="14" t="n">
        <v>26</v>
      </c>
      <c r="W34" s="45" t="n">
        <v>49</v>
      </c>
      <c r="X34" s="46" t="n">
        <v>93</v>
      </c>
      <c r="Y34" s="46" t="n">
        <v>16</v>
      </c>
      <c r="Z34" s="40" t="n">
        <v>0</v>
      </c>
      <c r="AA34" s="47"/>
      <c r="AB34" s="48"/>
      <c r="AC34" s="49"/>
      <c r="AD34" s="40" t="n">
        <v>0</v>
      </c>
      <c r="AE34" s="50" t="n">
        <v>60.65</v>
      </c>
      <c r="AF34" s="51" t="n">
        <v>55</v>
      </c>
      <c r="AG34" s="52" t="n">
        <v>5.65</v>
      </c>
      <c r="AH34" s="1" t="n">
        <v>3</v>
      </c>
      <c r="AI34" s="1" t="s">
        <v>46</v>
      </c>
      <c r="AJ34" s="1" t="s">
        <v>45</v>
      </c>
      <c r="AK34" s="13" t="s">
        <v>49</v>
      </c>
      <c r="AL34" s="47" t="n">
        <v>1.4</v>
      </c>
      <c r="AM34" s="12" t="s">
        <v>49</v>
      </c>
      <c r="AN34" s="47" t="n">
        <v>5</v>
      </c>
      <c r="AO34" s="53" t="n">
        <v>1.3</v>
      </c>
      <c r="AP34" s="54" t="n">
        <v>0.509027777777778</v>
      </c>
    </row>
    <row r="35" customFormat="false" ht="14.25" hidden="false" customHeight="false" outlineLevel="0" collapsed="false">
      <c r="A35" s="1" t="n">
        <v>27</v>
      </c>
      <c r="B35" s="40" t="n">
        <v>20</v>
      </c>
      <c r="C35" s="41" t="n">
        <v>29.2</v>
      </c>
      <c r="D35" s="41" t="n">
        <v>9.4</v>
      </c>
      <c r="E35" s="42" t="n">
        <f aca="false">SUM(C35-D35)</f>
        <v>19.8</v>
      </c>
      <c r="F35" s="43" t="s">
        <v>37</v>
      </c>
      <c r="G35" s="55" t="n">
        <v>10.6</v>
      </c>
      <c r="H35" s="40" t="n">
        <v>854.3</v>
      </c>
      <c r="I35" s="41" t="n">
        <v>856.3</v>
      </c>
      <c r="J35" s="41" t="n">
        <v>852.1</v>
      </c>
      <c r="K35" s="42" t="n">
        <f aca="false">SUM(I35-J35)</f>
        <v>4.19999999999993</v>
      </c>
      <c r="L35" s="40" t="n">
        <v>1011</v>
      </c>
      <c r="M35" s="41" t="n">
        <v>1016.7</v>
      </c>
      <c r="N35" s="41" t="n">
        <v>1005.3</v>
      </c>
      <c r="O35" s="56" t="n">
        <f aca="false">SUM(M35-N35)</f>
        <v>11.4000000000001</v>
      </c>
      <c r="P35" s="40" t="n">
        <v>-1</v>
      </c>
      <c r="Q35" s="41" t="n">
        <v>8.7</v>
      </c>
      <c r="R35" s="41" t="n">
        <v>-13.1</v>
      </c>
      <c r="S35" s="40" t="n">
        <v>6.2</v>
      </c>
      <c r="T35" s="41" t="n">
        <v>11.2</v>
      </c>
      <c r="U35" s="41" t="n">
        <v>2</v>
      </c>
      <c r="V35" s="14" t="n">
        <v>27</v>
      </c>
      <c r="W35" s="45" t="n">
        <v>30</v>
      </c>
      <c r="X35" s="46" t="n">
        <v>93</v>
      </c>
      <c r="Y35" s="46" t="n">
        <v>5</v>
      </c>
      <c r="Z35" s="40" t="s">
        <v>53</v>
      </c>
      <c r="AA35" s="47" t="s">
        <v>53</v>
      </c>
      <c r="AB35" s="48" t="s">
        <v>58</v>
      </c>
      <c r="AC35" s="49" t="s">
        <v>58</v>
      </c>
      <c r="AD35" s="40" t="n">
        <v>0</v>
      </c>
      <c r="AE35" s="50" t="n">
        <v>55</v>
      </c>
      <c r="AF35" s="51" t="n">
        <v>48</v>
      </c>
      <c r="AG35" s="52" t="n">
        <v>7</v>
      </c>
      <c r="AH35" s="1" t="n">
        <v>2</v>
      </c>
      <c r="AI35" s="1" t="s">
        <v>56</v>
      </c>
      <c r="AJ35" s="1" t="s">
        <v>45</v>
      </c>
      <c r="AK35" s="13" t="s">
        <v>43</v>
      </c>
      <c r="AL35" s="47" t="n">
        <v>1.4</v>
      </c>
      <c r="AM35" s="12" t="s">
        <v>54</v>
      </c>
      <c r="AN35" s="47" t="n">
        <v>6</v>
      </c>
      <c r="AO35" s="53" t="n">
        <v>0.8</v>
      </c>
      <c r="AP35" s="54" t="n">
        <v>0.498611111111111</v>
      </c>
    </row>
    <row r="36" customFormat="false" ht="14.25" hidden="false" customHeight="false" outlineLevel="0" collapsed="false">
      <c r="A36" s="1" t="n">
        <v>28</v>
      </c>
      <c r="B36" s="40" t="n">
        <v>23.1</v>
      </c>
      <c r="C36" s="41" t="n">
        <v>31</v>
      </c>
      <c r="D36" s="41" t="n">
        <v>14</v>
      </c>
      <c r="E36" s="42" t="n">
        <f aca="false">SUM(C36-D36)</f>
        <v>17</v>
      </c>
      <c r="F36" s="43" t="s">
        <v>37</v>
      </c>
      <c r="G36" s="55" t="n">
        <v>10.1</v>
      </c>
      <c r="H36" s="40" t="n">
        <v>853.6</v>
      </c>
      <c r="I36" s="41" t="n">
        <v>855.1</v>
      </c>
      <c r="J36" s="41" t="n">
        <v>850.9</v>
      </c>
      <c r="K36" s="42" t="n">
        <f aca="false">SUM(I36-J36)</f>
        <v>4.20000000000005</v>
      </c>
      <c r="L36" s="40" t="n">
        <v>1009.5</v>
      </c>
      <c r="M36" s="41" t="n">
        <v>1012.5</v>
      </c>
      <c r="N36" s="41" t="n">
        <v>1003.7</v>
      </c>
      <c r="O36" s="56" t="n">
        <f aca="false">SUM(M36-N36)</f>
        <v>8.79999999999996</v>
      </c>
      <c r="P36" s="40" t="n">
        <v>-4.7</v>
      </c>
      <c r="Q36" s="41" t="n">
        <v>-0.8</v>
      </c>
      <c r="R36" s="41" t="n">
        <v>-10.9</v>
      </c>
      <c r="S36" s="40" t="n">
        <v>4.3</v>
      </c>
      <c r="T36" s="41" t="n">
        <v>5.7</v>
      </c>
      <c r="U36" s="41" t="n">
        <v>2.4</v>
      </c>
      <c r="V36" s="14" t="n">
        <v>28</v>
      </c>
      <c r="W36" s="45" t="n">
        <v>16</v>
      </c>
      <c r="X36" s="46" t="n">
        <v>30</v>
      </c>
      <c r="Y36" s="46" t="n">
        <v>6</v>
      </c>
      <c r="Z36" s="40" t="n">
        <v>0</v>
      </c>
      <c r="AA36" s="47"/>
      <c r="AB36" s="48"/>
      <c r="AC36" s="49"/>
      <c r="AD36" s="40" t="s">
        <v>53</v>
      </c>
      <c r="AE36" s="50" t="n">
        <v>48</v>
      </c>
      <c r="AF36" s="51" t="n">
        <v>40.75</v>
      </c>
      <c r="AG36" s="52" t="n">
        <v>7.25</v>
      </c>
      <c r="AH36" s="1" t="n">
        <v>0</v>
      </c>
      <c r="AI36" s="1" t="s">
        <v>48</v>
      </c>
      <c r="AJ36" s="1" t="s">
        <v>39</v>
      </c>
      <c r="AK36" s="13" t="s">
        <v>57</v>
      </c>
      <c r="AL36" s="47" t="n">
        <v>0.9</v>
      </c>
      <c r="AM36" s="12" t="s">
        <v>43</v>
      </c>
      <c r="AN36" s="47" t="n">
        <v>6</v>
      </c>
      <c r="AO36" s="53" t="n">
        <v>1</v>
      </c>
      <c r="AP36" s="54" t="n">
        <v>0.463194444444444</v>
      </c>
    </row>
    <row r="37" customFormat="false" ht="14.25" hidden="false" customHeight="false" outlineLevel="0" collapsed="false">
      <c r="A37" s="1" t="n">
        <v>29</v>
      </c>
      <c r="B37" s="40" t="n">
        <v>21.6</v>
      </c>
      <c r="C37" s="41" t="n">
        <v>31.3</v>
      </c>
      <c r="D37" s="41" t="n">
        <v>10.2</v>
      </c>
      <c r="E37" s="42" t="n">
        <f aca="false">SUM(C37-D37)</f>
        <v>21.1</v>
      </c>
      <c r="F37" s="43" t="s">
        <v>37</v>
      </c>
      <c r="G37" s="55" t="n">
        <v>9.2</v>
      </c>
      <c r="H37" s="40" t="n">
        <v>854.2</v>
      </c>
      <c r="I37" s="41" t="n">
        <v>855.5</v>
      </c>
      <c r="J37" s="41" t="n">
        <v>852.9</v>
      </c>
      <c r="K37" s="42" t="n">
        <f aca="false">SUM(I37-J37)</f>
        <v>2.60000000000002</v>
      </c>
      <c r="L37" s="40" t="n">
        <v>1011</v>
      </c>
      <c r="M37" s="41" t="n">
        <v>1014.1</v>
      </c>
      <c r="N37" s="41" t="n">
        <v>1006.7</v>
      </c>
      <c r="O37" s="56" t="n">
        <f aca="false">SUM(M37-N37)</f>
        <v>7.39999999999998</v>
      </c>
      <c r="P37" s="40" t="n">
        <v>-5.3</v>
      </c>
      <c r="Q37" s="41" t="n">
        <v>-1.2</v>
      </c>
      <c r="R37" s="41" t="n">
        <v>-11.7</v>
      </c>
      <c r="S37" s="40" t="n">
        <v>4.1</v>
      </c>
      <c r="T37" s="41" t="n">
        <v>5.5</v>
      </c>
      <c r="U37" s="41" t="n">
        <v>2.3</v>
      </c>
      <c r="V37" s="14" t="n">
        <v>29</v>
      </c>
      <c r="W37" s="45" t="n">
        <v>17</v>
      </c>
      <c r="X37" s="46" t="n">
        <v>40</v>
      </c>
      <c r="Y37" s="46" t="n">
        <v>7</v>
      </c>
      <c r="Z37" s="40" t="n">
        <v>0</v>
      </c>
      <c r="AA37" s="47"/>
      <c r="AB37" s="48"/>
      <c r="AC37" s="49"/>
      <c r="AD37" s="40" t="n">
        <v>0</v>
      </c>
      <c r="AE37" s="50" t="n">
        <v>40.75</v>
      </c>
      <c r="AF37" s="51" t="n">
        <v>32.95</v>
      </c>
      <c r="AG37" s="52" t="n">
        <v>7.8</v>
      </c>
      <c r="AH37" s="1" t="n">
        <v>5</v>
      </c>
      <c r="AI37" s="1" t="s">
        <v>38</v>
      </c>
      <c r="AJ37" s="1" t="s">
        <v>39</v>
      </c>
      <c r="AK37" s="13" t="s">
        <v>42</v>
      </c>
      <c r="AL37" s="47" t="n">
        <v>3.2</v>
      </c>
      <c r="AM37" s="12" t="s">
        <v>42</v>
      </c>
      <c r="AN37" s="47" t="n">
        <v>8</v>
      </c>
      <c r="AO37" s="53" t="n">
        <v>1.2</v>
      </c>
      <c r="AP37" s="54" t="n">
        <v>0.340277777777778</v>
      </c>
    </row>
    <row r="38" customFormat="false" ht="14.25" hidden="false" customHeight="false" outlineLevel="0" collapsed="false">
      <c r="A38" s="1" t="n">
        <v>30</v>
      </c>
      <c r="B38" s="40" t="n">
        <v>20.3</v>
      </c>
      <c r="C38" s="41" t="n">
        <v>31</v>
      </c>
      <c r="D38" s="41" t="n">
        <v>9.6</v>
      </c>
      <c r="E38" s="42" t="n">
        <f aca="false">SUM(C38-D38)</f>
        <v>21.4</v>
      </c>
      <c r="F38" s="43" t="s">
        <v>37</v>
      </c>
      <c r="G38" s="55" t="n">
        <v>7.4</v>
      </c>
      <c r="H38" s="40" t="n">
        <v>856.3</v>
      </c>
      <c r="I38" s="41" t="n">
        <v>858.6</v>
      </c>
      <c r="J38" s="41" t="n">
        <v>853.8</v>
      </c>
      <c r="K38" s="42" t="n">
        <f aca="false">SUM(I38-J38)</f>
        <v>4.80000000000007</v>
      </c>
      <c r="L38" s="40" t="n">
        <v>1012.4</v>
      </c>
      <c r="M38" s="41" t="n">
        <v>1018.4</v>
      </c>
      <c r="N38" s="41" t="n">
        <v>1007.4</v>
      </c>
      <c r="O38" s="56" t="n">
        <f aca="false">SUM(M38-N38)</f>
        <v>11</v>
      </c>
      <c r="P38" s="40" t="n">
        <v>-8.7</v>
      </c>
      <c r="Q38" s="41" t="n">
        <v>-4.2</v>
      </c>
      <c r="R38" s="41" t="n">
        <v>-16</v>
      </c>
      <c r="S38" s="40" t="n">
        <v>3.1</v>
      </c>
      <c r="T38" s="41" t="n">
        <v>4.4</v>
      </c>
      <c r="U38" s="41" t="n">
        <v>1.5</v>
      </c>
      <c r="V38" s="14" t="n">
        <v>30</v>
      </c>
      <c r="W38" s="45" t="n">
        <v>15</v>
      </c>
      <c r="X38" s="46" t="n">
        <v>27</v>
      </c>
      <c r="Y38" s="46" t="n">
        <v>4</v>
      </c>
      <c r="Z38" s="40" t="n">
        <v>0</v>
      </c>
      <c r="AA38" s="47"/>
      <c r="AB38" s="48"/>
      <c r="AC38" s="49"/>
      <c r="AD38" s="40" t="n">
        <v>0</v>
      </c>
      <c r="AE38" s="50" t="n">
        <v>32.95</v>
      </c>
      <c r="AF38" s="51" t="n">
        <v>23.6</v>
      </c>
      <c r="AG38" s="52" t="n">
        <v>9.4</v>
      </c>
      <c r="AH38" s="1" t="n">
        <v>2</v>
      </c>
      <c r="AI38" s="1" t="s">
        <v>46</v>
      </c>
      <c r="AJ38" s="1" t="s">
        <v>45</v>
      </c>
      <c r="AK38" s="13" t="s">
        <v>43</v>
      </c>
      <c r="AL38" s="47" t="n">
        <v>1.3</v>
      </c>
      <c r="AM38" s="12" t="n">
        <v>0</v>
      </c>
      <c r="AN38" s="47" t="n">
        <v>0</v>
      </c>
      <c r="AO38" s="53" t="n">
        <v>0.5</v>
      </c>
      <c r="AP38" s="54" t="n">
        <v>0.506944444444444</v>
      </c>
    </row>
    <row r="39" customFormat="false" ht="14.25" hidden="false" customHeight="false" outlineLevel="0" collapsed="false">
      <c r="A39" s="1" t="n">
        <v>31</v>
      </c>
      <c r="B39" s="40"/>
      <c r="C39" s="41"/>
      <c r="D39" s="41"/>
      <c r="E39" s="42"/>
      <c r="F39" s="43"/>
      <c r="G39" s="55"/>
      <c r="H39" s="40"/>
      <c r="I39" s="41"/>
      <c r="J39" s="41"/>
      <c r="K39" s="42"/>
      <c r="L39" s="40"/>
      <c r="M39" s="41"/>
      <c r="N39" s="41"/>
      <c r="O39" s="56"/>
      <c r="P39" s="40"/>
      <c r="Q39" s="41"/>
      <c r="R39" s="41"/>
      <c r="S39" s="40"/>
      <c r="T39" s="41"/>
      <c r="U39" s="41"/>
      <c r="V39" s="14" t="n">
        <v>31</v>
      </c>
      <c r="W39" s="45"/>
      <c r="X39" s="46"/>
      <c r="Y39" s="46"/>
      <c r="Z39" s="40"/>
      <c r="AA39" s="47"/>
      <c r="AB39" s="48"/>
      <c r="AC39" s="49"/>
      <c r="AD39" s="40"/>
      <c r="AE39" s="50"/>
      <c r="AF39" s="51"/>
      <c r="AG39" s="52"/>
      <c r="AH39" s="1"/>
      <c r="AI39" s="1"/>
      <c r="AJ39" s="1"/>
      <c r="AK39" s="13"/>
      <c r="AL39" s="47"/>
      <c r="AM39" s="12"/>
      <c r="AN39" s="47"/>
      <c r="AO39" s="53"/>
      <c r="AP39" s="54"/>
    </row>
    <row r="40" customFormat="false" ht="14.25" hidden="false" customHeight="false" outlineLevel="0" collapsed="false">
      <c r="A40" s="27" t="s">
        <v>55</v>
      </c>
      <c r="B40" s="56" t="n">
        <f aca="false">AVERAGE(B29:B39)</f>
        <v>19.07</v>
      </c>
      <c r="C40" s="56" t="n">
        <f aca="false">AVERAGE(C29:C39)</f>
        <v>27.91</v>
      </c>
      <c r="D40" s="56" t="n">
        <f aca="false">AVERAGE(D29:D39)</f>
        <v>10.23</v>
      </c>
      <c r="E40" s="56" t="n">
        <f aca="false">AVERAGE(E29:E31)</f>
        <v>16.9</v>
      </c>
      <c r="F40" s="56" t="e">
        <f aca="false">AVERAGE(F29:F39)</f>
        <v>#DIV/0!</v>
      </c>
      <c r="G40" s="56" t="n">
        <f aca="false">AVERAGE(G29:G39)</f>
        <v>8.65</v>
      </c>
      <c r="H40" s="56" t="n">
        <f aca="false">AVERAGE(H29:H39)</f>
        <v>855.13</v>
      </c>
      <c r="I40" s="56" t="n">
        <f aca="false">AVERAGE(I29:I39)</f>
        <v>857.14</v>
      </c>
      <c r="J40" s="56" t="n">
        <f aca="false">AVERAGE(J29:J39)</f>
        <v>852.85</v>
      </c>
      <c r="K40" s="56" t="n">
        <f aca="false">AVERAGE(K29:K39)</f>
        <v>4.28999999999999</v>
      </c>
      <c r="L40" s="56" t="n">
        <f aca="false">AVERAGE(L29:L39)</f>
        <v>1012.51</v>
      </c>
      <c r="M40" s="56" t="n">
        <f aca="false">AVERAGE(M29:M39)</f>
        <v>1017.01</v>
      </c>
      <c r="N40" s="56" t="n">
        <f aca="false">AVERAGE(N29:N39)</f>
        <v>1007.01</v>
      </c>
      <c r="O40" s="56" t="n">
        <f aca="false">AVERAGE(O29:O39)</f>
        <v>10</v>
      </c>
      <c r="P40" s="56" t="n">
        <f aca="false">AVERAGE(P29:P39)</f>
        <v>-3.6</v>
      </c>
      <c r="Q40" s="56" t="n">
        <f aca="false">AVERAGE(Q29:Q39)</f>
        <v>1.21</v>
      </c>
      <c r="R40" s="56" t="n">
        <f aca="false">AVERAGE(R29:R39)</f>
        <v>-9.92</v>
      </c>
      <c r="S40" s="56" t="n">
        <f aca="false">AVERAGE(S29:S39)</f>
        <v>5.04</v>
      </c>
      <c r="T40" s="56" t="n">
        <f aca="false">AVERAGE(T29:T39)</f>
        <v>7.35</v>
      </c>
      <c r="U40" s="56" t="n">
        <f aca="false">AVERAGE(U29:U39)</f>
        <v>2.79</v>
      </c>
      <c r="V40" s="56"/>
      <c r="W40" s="60" t="n">
        <f aca="false">AVERAGE(W29:W39)</f>
        <v>26.1</v>
      </c>
      <c r="X40" s="60" t="n">
        <f aca="false">AVERAGE(X29:X39)</f>
        <v>52.8</v>
      </c>
      <c r="Y40" s="60" t="n">
        <f aca="false">AVERAGE(Y29:Y39)</f>
        <v>9.7</v>
      </c>
      <c r="Z40" s="56" t="n">
        <f aca="false">SUM(Z29:Z39)</f>
        <v>10</v>
      </c>
      <c r="AA40" s="56" t="n">
        <f aca="false">MAX(AA29:AA39)</f>
        <v>5.5</v>
      </c>
      <c r="AB40" s="56" t="n">
        <f aca="false">MAX(AB29:AB39)</f>
        <v>13</v>
      </c>
      <c r="AC40" s="56" t="n">
        <v>1</v>
      </c>
      <c r="AD40" s="56" t="n">
        <f aca="false">SUM(AD29:AD39)</f>
        <v>10</v>
      </c>
      <c r="AE40" s="66" t="n">
        <f aca="false">AVERAGE(AE29:AE39)</f>
        <v>48.63</v>
      </c>
      <c r="AF40" s="56"/>
      <c r="AG40" s="66" t="n">
        <f aca="false">SUM(AG29:AG39)</f>
        <v>83.95</v>
      </c>
      <c r="AH40" s="60" t="n">
        <f aca="false">AVERAGE(AH29:AH38)</f>
        <v>2.2</v>
      </c>
      <c r="AI40" s="56"/>
      <c r="AJ40" s="56"/>
      <c r="AK40" s="56"/>
      <c r="AL40" s="56" t="n">
        <f aca="false">AVERAGE(AL29:AL39)</f>
        <v>2.52</v>
      </c>
      <c r="AM40" s="56"/>
      <c r="AN40" s="56" t="n">
        <f aca="false">MAX(AN29:AN39)</f>
        <v>19.5</v>
      </c>
      <c r="AO40" s="56" t="n">
        <f aca="false">AVERAGE(AO29:AO39)</f>
        <v>1.99</v>
      </c>
      <c r="AP40" s="64" t="n">
        <f aca="false">SUM(AP29:AP39)</f>
        <v>4.36527777777778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9</v>
      </c>
      <c r="B42" s="40" t="n">
        <f aca="false">AVERAGE(B7:B16,B18:B27,B29:B39)</f>
        <v>18.34</v>
      </c>
      <c r="C42" s="40" t="n">
        <f aca="false">AVERAGE(C7:C16,C18:C27,C29:C39)</f>
        <v>27.7066666666667</v>
      </c>
      <c r="D42" s="40" t="n">
        <f aca="false">AVERAGE(D7:D16,D18:D27,D29:D39)</f>
        <v>8.77666666666667</v>
      </c>
      <c r="E42" s="40" t="n">
        <f aca="false">AVERAGE(E7:E16,E18:E27,E29:E39)</f>
        <v>18.93</v>
      </c>
      <c r="F42" s="40" t="e">
        <f aca="false">AVERAGE(F7:F16,F18:F27,F29:F39)</f>
        <v>#DIV/0!</v>
      </c>
      <c r="G42" s="40" t="n">
        <f aca="false">AVERAGE(G7:G16,G18:G27,G29:G39)</f>
        <v>7.79</v>
      </c>
      <c r="H42" s="40" t="n">
        <f aca="false">AVERAGE(H7:H16,H18:H27,H29:H39)</f>
        <v>853.39</v>
      </c>
      <c r="I42" s="40" t="n">
        <f aca="false">AVERAGE(I7:I16,I18:I27,I29:I39)</f>
        <v>855.216666666667</v>
      </c>
      <c r="J42" s="40" t="n">
        <f aca="false">AVERAGE(J7:J16,J18:J27,J29:J39)</f>
        <v>851.246666666667</v>
      </c>
      <c r="K42" s="40" t="n">
        <f aca="false">AVERAGE(K7:K16,K18:K27,K29:K39)</f>
        <v>3.97000000000001</v>
      </c>
      <c r="L42" s="40" t="n">
        <f aca="false">AVERAGE(L7:L16,L18:L27,L29:L39)</f>
        <v>1011.1</v>
      </c>
      <c r="M42" s="40" t="n">
        <f aca="false">AVERAGE(M7:M16,M18:M27,M29:M39)</f>
        <v>1015.31</v>
      </c>
      <c r="N42" s="40" t="n">
        <f aca="false">AVERAGE(N7:N16,N18:N27,N29:N39)</f>
        <v>1005.97666666667</v>
      </c>
      <c r="O42" s="40" t="n">
        <f aca="false">AVERAGE(O7:O16,O18:O27,O29:O39)</f>
        <v>9.44827586206897</v>
      </c>
      <c r="P42" s="40" t="n">
        <f aca="false">AVERAGE(P7:P16,P18:P27,P29:P39)</f>
        <v>-4.69</v>
      </c>
      <c r="Q42" s="40" t="n">
        <f aca="false">AVERAGE(Q7:Q16,Q18:Q27,Q29:Q39)</f>
        <v>-0.966666666666667</v>
      </c>
      <c r="R42" s="40" t="n">
        <f aca="false">AVERAGE(R7:R16,R18:R27,R29:R39)</f>
        <v>-10.1566666666667</v>
      </c>
      <c r="S42" s="40" t="n">
        <f aca="false">AVERAGE(S7:S16,S18:S27,S29:S39)</f>
        <v>5.10666666666667</v>
      </c>
      <c r="T42" s="40" t="n">
        <f aca="false">AVERAGE(T7:T16,T18:T27,T29:T39)</f>
        <v>7.24666666666667</v>
      </c>
      <c r="U42" s="40" t="n">
        <f aca="false">AVERAGE(U7:U16,U18:U27,U29:U39)</f>
        <v>2.95333333333333</v>
      </c>
      <c r="V42" s="40"/>
      <c r="W42" s="45" t="n">
        <f aca="false">AVERAGE(W7:W16,W18:W27,W29:W39)</f>
        <v>23.7666666666667</v>
      </c>
      <c r="X42" s="45" t="n">
        <f aca="false">AVERAGE(X7:X16,X18:X27,X29:X39)</f>
        <v>42</v>
      </c>
      <c r="Y42" s="45" t="n">
        <f aca="false">AVERAGE(Y7:Y16,Y18:Y27,Y29:Y39)</f>
        <v>10.3793103448276</v>
      </c>
      <c r="Z42" s="40" t="n">
        <f aca="false">SUM(Z7:Z16,Z18:Z27,Z29:Z39)</f>
        <v>10.2</v>
      </c>
      <c r="AA42" s="40"/>
      <c r="AB42" s="40"/>
      <c r="AC42" s="40"/>
      <c r="AD42" s="40" t="n">
        <f aca="false">AVERAGE(AD7:AD16,AD18:AD27,AD29:AD39)</f>
        <v>0.351724137931034</v>
      </c>
      <c r="AE42" s="40" t="n">
        <f aca="false">AVERAGE(AE7:AE16,AE18:AE27,AE29:AE39)</f>
        <v>43.1193103448276</v>
      </c>
      <c r="AF42" s="40"/>
      <c r="AG42" s="40" t="n">
        <f aca="false">AVERAGE(AG7:AG16,AG18:AG27,AG29:AG39)</f>
        <v>8.10033333333333</v>
      </c>
      <c r="AH42" s="45" t="n">
        <f aca="false">AVERAGE(AH7:AH16,AH18:AH27,AH29:AH39)</f>
        <v>2.43333333333333</v>
      </c>
      <c r="AI42" s="40"/>
      <c r="AJ42" s="40"/>
      <c r="AK42" s="40"/>
      <c r="AL42" s="40" t="n">
        <f aca="false">AVERAGE(AL7:AL16,AL18:AL27,AL29:AL39)</f>
        <v>2.84333333333333</v>
      </c>
      <c r="AM42" s="40"/>
      <c r="AN42" s="40" t="n">
        <f aca="false">AVERAGE(AN7:AN16,AN18:AN27,AN29:AN39)</f>
        <v>8.75</v>
      </c>
      <c r="AO42" s="40" t="n">
        <f aca="false">AVERAGE(AO7:AO16,AO18:AO27,AO29:AO39)</f>
        <v>2.21666666666667</v>
      </c>
      <c r="AP42" s="64" t="n">
        <f aca="false">SUM(AP7:AP16,AP18:AP27,AP29:AP39)</f>
        <v>13.18958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0</v>
      </c>
      <c r="B43" s="40" t="n">
        <f aca="false">MAX(B7:B16,B18:B27,B29:B39)</f>
        <v>23.1</v>
      </c>
      <c r="C43" s="40" t="n">
        <f aca="false">MAX(C7:C16,C18:C27,C29:C39)</f>
        <v>33</v>
      </c>
      <c r="D43" s="40" t="n">
        <f aca="false">MAX(D7:D16,D18:D27,D29:D39)</f>
        <v>18.1</v>
      </c>
      <c r="E43" s="40" t="n">
        <f aca="false">MAX(E7:E16,E18:E27,E29:E39)</f>
        <v>26.4</v>
      </c>
      <c r="F43" s="40" t="n">
        <f aca="false">MAX(F7:F16,F18:F27,F29:F39)</f>
        <v>0</v>
      </c>
      <c r="G43" s="40" t="n">
        <f aca="false">MAX(G7:G16,G18:G27,G29:G39)</f>
        <v>11</v>
      </c>
      <c r="H43" s="40" t="n">
        <f aca="false">MAX(H7:H16,H18:H27,H29:H39)</f>
        <v>858.4</v>
      </c>
      <c r="I43" s="40" t="n">
        <f aca="false">MAX(I7:I16,I18:I27,I29:I39)</f>
        <v>861.6</v>
      </c>
      <c r="J43" s="40" t="n">
        <f aca="false">MAX(J7:J16,J18:J27,J29:J39)</f>
        <v>857.1</v>
      </c>
      <c r="K43" s="40" t="n">
        <f aca="false">MAX(K7:K16,K18:K27,K29:K39)</f>
        <v>6</v>
      </c>
      <c r="L43" s="40" t="n">
        <f aca="false">MAX(L7:L16,L18:L27,L29:L39)</f>
        <v>1018</v>
      </c>
      <c r="M43" s="40" t="n">
        <f aca="false">MAX(M7:M16,M18:M27,M29:M39)</f>
        <v>1024.7</v>
      </c>
      <c r="N43" s="40" t="n">
        <f aca="false">MAX(N7:N16,N18:N27,N29:N39)</f>
        <v>1012</v>
      </c>
      <c r="O43" s="40" t="n">
        <f aca="false">MAX(O7:O16,O18:O27,O29:O39)</f>
        <v>15.4000000000001</v>
      </c>
      <c r="P43" s="40" t="n">
        <f aca="false">MAX(P7:P16,P18:P27,P29:P39)</f>
        <v>4.6</v>
      </c>
      <c r="Q43" s="40" t="n">
        <f aca="false">MAX(Q7:Q16,Q18:Q27,Q29:Q39)</f>
        <v>13</v>
      </c>
      <c r="R43" s="40" t="n">
        <f aca="false">MAX(R7:R16,R18:R27,R29:R39)</f>
        <v>-0.2</v>
      </c>
      <c r="S43" s="40" t="n">
        <f aca="false">MAX(S7:S16,S18:S27,S29:S39)</f>
        <v>21</v>
      </c>
      <c r="T43" s="40" t="n">
        <f aca="false">MAX(T7:T16,T18:T27,T29:T39)</f>
        <v>34</v>
      </c>
      <c r="U43" s="40" t="n">
        <f aca="false">MAX(U7:U16,U18:U27,U29:U39)</f>
        <v>8</v>
      </c>
      <c r="V43" s="40"/>
      <c r="W43" s="45" t="n">
        <f aca="false">MAX(W7:W16,W18:W27,W29:W39)</f>
        <v>53</v>
      </c>
      <c r="X43" s="45" t="n">
        <f aca="false">MAX(X7:X16,X18:X27,X29:X39)</f>
        <v>100</v>
      </c>
      <c r="Y43" s="45" t="n">
        <f aca="false">MAX(Y7:Y16,Y18:Y27,Y29:Y39)</f>
        <v>24</v>
      </c>
      <c r="Z43" s="40" t="n">
        <f aca="false">MAX(Z7:Z16,Z18:Z27,Z29:Z39)</f>
        <v>10</v>
      </c>
      <c r="AA43" s="40" t="n">
        <f aca="false">MAX(AA7:AA16,AA18:AA27,AA29:AA39)</f>
        <v>5.5</v>
      </c>
      <c r="AB43" s="40" t="n">
        <f aca="false">MAX(AB7:AB16,AB18:AB27,AB29:AB39)</f>
        <v>13</v>
      </c>
      <c r="AC43" s="40" t="n">
        <f aca="false">MAX(AC7:AC16,AC18:AC27,AC29:AC39)</f>
        <v>14</v>
      </c>
      <c r="AD43" s="40" t="n">
        <f aca="false">MAX(AD7:AD16,AD18:AD27,AD29:AD39)</f>
        <v>10</v>
      </c>
      <c r="AE43" s="40" t="n">
        <f aca="false">MAX(AE7:AE16,AE18:AE27,AE29:AE39)</f>
        <v>73.1</v>
      </c>
      <c r="AF43" s="40"/>
      <c r="AG43" s="40" t="n">
        <f aca="false">MAX(AG7:AG16,AG18:AG27,AG29:AG39)</f>
        <v>12.8</v>
      </c>
      <c r="AH43" s="40"/>
      <c r="AI43" s="40"/>
      <c r="AJ43" s="40"/>
      <c r="AK43" s="40"/>
      <c r="AL43" s="40" t="n">
        <f aca="false">MAX(AL7:AL16,AL18:AL27,AL29:AL39)</f>
        <v>6.7</v>
      </c>
      <c r="AM43" s="40"/>
      <c r="AN43" s="40" t="n">
        <f aca="false">MAX(AN7:AN16,AN18:AN27,AN29:AN39)</f>
        <v>19.5</v>
      </c>
      <c r="AO43" s="40" t="n">
        <f aca="false">MAX(AO7:AO16,AO18:AO27,AO29:AO39)</f>
        <v>6.7</v>
      </c>
      <c r="AP43" s="71"/>
      <c r="AQ43" s="0" t="n">
        <f aca="false">192*60</f>
        <v>11520</v>
      </c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10.2</v>
      </c>
      <c r="C44" s="73" t="n">
        <f aca="false">MIN(C7:C16,C18:C27,C29:C39)</f>
        <v>18</v>
      </c>
      <c r="D44" s="73" t="n">
        <f aca="false">MIN(D7:D16,D18:D27,D29:D39)</f>
        <v>-1.5</v>
      </c>
      <c r="E44" s="73" t="n">
        <f aca="false">MIN(E7:E16,E18:E27,E29:E39)</f>
        <v>7.8</v>
      </c>
      <c r="F44" s="47" t="n">
        <f aca="false">MIN(F7:F16,F18:F27,F29:F39)</f>
        <v>0</v>
      </c>
      <c r="G44" s="73" t="n">
        <f aca="false">MIN(G7:G16,G18:G27,G29:G39)</f>
        <v>1.8</v>
      </c>
      <c r="H44" s="73" t="n">
        <f aca="false">MIN(H7:H16,H18:H27,H29:H39)</f>
        <v>845.7</v>
      </c>
      <c r="I44" s="73" t="n">
        <f aca="false">MIN(I7:I16,I18:I27,I29:I39)</f>
        <v>847.5</v>
      </c>
      <c r="J44" s="73" t="n">
        <f aca="false">MIN(J7:J16,J18:J27,J29:J39)</f>
        <v>844.4</v>
      </c>
      <c r="K44" s="73" t="n">
        <f aca="false">MIN(K7:K16,K18:K27,K29:K39)</f>
        <v>1.29999999999995</v>
      </c>
      <c r="L44" s="73" t="n">
        <f aca="false">MIN(L7:L16,L18:L27,L29:L39)</f>
        <v>1001.5</v>
      </c>
      <c r="M44" s="73" t="n">
        <f aca="false">MIN(M7:M16,M18:M27,M29:M39)</f>
        <v>1003.2</v>
      </c>
      <c r="N44" s="73" t="n">
        <f aca="false">MIN(N7:N16,N18:N27,N29:N39)</f>
        <v>998.6</v>
      </c>
      <c r="O44" s="73" t="n">
        <f aca="false">MIN(O7:O16,O18:O27,O29:O39)</f>
        <v>3.20000000000005</v>
      </c>
      <c r="P44" s="73" t="n">
        <f aca="false">MIN(P7:P16,P18:P27,P29:P39)</f>
        <v>-11.4</v>
      </c>
      <c r="Q44" s="73" t="n">
        <f aca="false">MIN(Q7:Q16,Q18:Q27,Q29:Q39)</f>
        <v>-7.9</v>
      </c>
      <c r="R44" s="73" t="n">
        <f aca="false">MIN(R7:R16,R18:R27,R29:R39)</f>
        <v>-16.4</v>
      </c>
      <c r="S44" s="73" t="n">
        <f aca="false">MIN(S7:S16,S18:S27,S29:S39)</f>
        <v>2.4</v>
      </c>
      <c r="T44" s="73" t="n">
        <f aca="false">MIN(T7:T16,T18:T27,T29:T39)</f>
        <v>3.3</v>
      </c>
      <c r="U44" s="73" t="n">
        <f aca="false">MIN(U7:U16,U18:U27,U29:U39)</f>
        <v>1.5</v>
      </c>
      <c r="V44" s="74"/>
      <c r="W44" s="75" t="n">
        <f aca="false">MIN(W7:W16,W18:W27,W29:W39)</f>
        <v>11</v>
      </c>
      <c r="X44" s="75" t="n">
        <f aca="false">MIN(X7:X16,X18:X27,X29:X39)</f>
        <v>8</v>
      </c>
      <c r="Y44" s="75" t="n">
        <f aca="false">MIN(Y7:Y16,Y18:Y27,Y29:Y39)</f>
        <v>4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2.75" hidden="false" customHeight="false" outlineLevel="0" collapsed="false">
      <c r="A45" s="1" t="s">
        <v>62</v>
      </c>
      <c r="B45" s="41" t="n">
        <f aca="false">STDEV(B7:B16,B18:B27,B29:B39)</f>
        <v>3.1429834278255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41" activeCellId="0" sqref="M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2" t="s">
        <v>70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23</v>
      </c>
      <c r="C7" s="41" t="n">
        <v>34.9</v>
      </c>
      <c r="D7" s="41" t="n">
        <v>8.4</v>
      </c>
      <c r="E7" s="42" t="n">
        <f aca="false">SUM(C7-D7)</f>
        <v>26.5</v>
      </c>
      <c r="F7" s="43" t="s">
        <v>37</v>
      </c>
      <c r="G7" s="44" t="n">
        <v>9.2</v>
      </c>
      <c r="H7" s="40" t="n">
        <v>852.9</v>
      </c>
      <c r="I7" s="41" t="n">
        <v>855.4</v>
      </c>
      <c r="J7" s="41" t="n">
        <v>849.1</v>
      </c>
      <c r="K7" s="42" t="n">
        <f aca="false">SUM(I7-J7)</f>
        <v>6.29999999999995</v>
      </c>
      <c r="L7" s="40" t="n">
        <v>1009.9</v>
      </c>
      <c r="M7" s="41" t="n">
        <v>1005.3</v>
      </c>
      <c r="N7" s="41" t="n">
        <v>1000.9</v>
      </c>
      <c r="O7" s="42" t="n">
        <f aca="false">SUM(M7-N7)</f>
        <v>4.39999999999998</v>
      </c>
      <c r="P7" s="40" t="n">
        <v>-9.2</v>
      </c>
      <c r="Q7" s="41" t="n">
        <v>-3.6</v>
      </c>
      <c r="R7" s="41" t="n">
        <v>-14.1</v>
      </c>
      <c r="S7" s="40" t="n">
        <v>2.9</v>
      </c>
      <c r="T7" s="41" t="n">
        <v>4.5</v>
      </c>
      <c r="U7" s="41" t="n">
        <v>1.8</v>
      </c>
      <c r="V7" s="14" t="n">
        <v>1</v>
      </c>
      <c r="W7" s="45" t="n">
        <v>13</v>
      </c>
      <c r="X7" s="46" t="n">
        <v>31</v>
      </c>
      <c r="Y7" s="46" t="n">
        <v>4</v>
      </c>
      <c r="Z7" s="40" t="n">
        <v>0</v>
      </c>
      <c r="AA7" s="47"/>
      <c r="AB7" s="48"/>
      <c r="AC7" s="49"/>
      <c r="AD7" s="40" t="n">
        <v>0</v>
      </c>
      <c r="AE7" s="50" t="n">
        <v>15.43</v>
      </c>
      <c r="AF7" s="51"/>
      <c r="AG7" s="52" t="n">
        <v>8.17</v>
      </c>
      <c r="AH7" s="1" t="n">
        <v>1</v>
      </c>
      <c r="AI7" s="1" t="s">
        <v>46</v>
      </c>
      <c r="AJ7" s="1" t="s">
        <v>45</v>
      </c>
      <c r="AK7" s="1" t="s">
        <v>43</v>
      </c>
      <c r="AL7" s="47" t="n">
        <v>0.8</v>
      </c>
      <c r="AM7" s="12" t="s">
        <v>40</v>
      </c>
      <c r="AN7" s="47" t="n">
        <v>5</v>
      </c>
      <c r="AO7" s="53" t="n">
        <v>1</v>
      </c>
      <c r="AP7" s="54" t="n">
        <v>0.506944444444444</v>
      </c>
    </row>
    <row r="8" customFormat="false" ht="12.75" hidden="false" customHeight="false" outlineLevel="0" collapsed="false">
      <c r="A8" s="1" t="n">
        <v>2</v>
      </c>
      <c r="B8" s="40" t="n">
        <v>21.3</v>
      </c>
      <c r="C8" s="41" t="n">
        <v>29.3</v>
      </c>
      <c r="D8" s="41" t="n">
        <v>14.4</v>
      </c>
      <c r="E8" s="42" t="n">
        <f aca="false">SUM(C8-D8)</f>
        <v>14.9</v>
      </c>
      <c r="F8" s="43" t="s">
        <v>37</v>
      </c>
      <c r="G8" s="55" t="n">
        <v>8.1</v>
      </c>
      <c r="H8" s="40" t="n">
        <v>849.5</v>
      </c>
      <c r="I8" s="41" t="n">
        <v>851.1</v>
      </c>
      <c r="J8" s="41" t="n">
        <v>847.4</v>
      </c>
      <c r="K8" s="42" t="n">
        <f aca="false">SUM(I8-J8)</f>
        <v>3.70000000000005</v>
      </c>
      <c r="L8" s="40" t="n">
        <v>1003.3</v>
      </c>
      <c r="M8" s="41" t="n">
        <v>1006.9</v>
      </c>
      <c r="N8" s="41" t="n">
        <v>1000</v>
      </c>
      <c r="O8" s="42" t="n">
        <f aca="false">SUM(M8-N8)</f>
        <v>6.89999999999998</v>
      </c>
      <c r="P8" s="40" t="n">
        <v>-7.5</v>
      </c>
      <c r="Q8" s="41" t="n">
        <v>-1.1</v>
      </c>
      <c r="R8" s="41" t="n">
        <v>-12.9</v>
      </c>
      <c r="S8" s="40" t="n">
        <v>3.4</v>
      </c>
      <c r="T8" s="41" t="n">
        <v>5.6</v>
      </c>
      <c r="U8" s="41" t="n">
        <v>2</v>
      </c>
      <c r="V8" s="14" t="n">
        <v>2</v>
      </c>
      <c r="W8" s="45" t="n">
        <v>15</v>
      </c>
      <c r="X8" s="46" t="n">
        <v>29</v>
      </c>
      <c r="Y8" s="46" t="n">
        <v>9</v>
      </c>
      <c r="Z8" s="40" t="n">
        <v>0</v>
      </c>
      <c r="AA8" s="47"/>
      <c r="AB8" s="48"/>
      <c r="AC8" s="49"/>
      <c r="AD8" s="40" t="n">
        <v>0</v>
      </c>
      <c r="AE8" s="50" t="n">
        <v>15.43</v>
      </c>
      <c r="AF8" s="51" t="n">
        <v>6.6</v>
      </c>
      <c r="AG8" s="52" t="n">
        <v>8.83</v>
      </c>
      <c r="AH8" s="1" t="n">
        <v>5</v>
      </c>
      <c r="AI8" s="1" t="s">
        <v>41</v>
      </c>
      <c r="AJ8" s="1" t="s">
        <v>42</v>
      </c>
      <c r="AK8" s="13" t="s">
        <v>42</v>
      </c>
      <c r="AL8" s="47" t="n">
        <v>2.7</v>
      </c>
      <c r="AM8" s="12" t="s">
        <v>42</v>
      </c>
      <c r="AN8" s="47" t="n">
        <v>9</v>
      </c>
      <c r="AO8" s="53" t="n">
        <v>1.6</v>
      </c>
      <c r="AP8" s="54" t="n">
        <v>0.141666666666667</v>
      </c>
    </row>
    <row r="9" customFormat="false" ht="12.75" hidden="false" customHeight="false" outlineLevel="0" collapsed="false">
      <c r="A9" s="1" t="n">
        <v>3</v>
      </c>
      <c r="B9" s="40" t="n">
        <v>20.3</v>
      </c>
      <c r="C9" s="41" t="n">
        <v>27.8</v>
      </c>
      <c r="D9" s="41" t="n">
        <v>13.4</v>
      </c>
      <c r="E9" s="42" t="n">
        <f aca="false">SUM(C9-D9)</f>
        <v>14.4</v>
      </c>
      <c r="F9" s="43" t="s">
        <v>37</v>
      </c>
      <c r="G9" s="55" t="n">
        <v>7.3</v>
      </c>
      <c r="H9" s="40" t="n">
        <v>850.3</v>
      </c>
      <c r="I9" s="41" t="n">
        <v>852.1</v>
      </c>
      <c r="J9" s="41" t="n">
        <v>849.3</v>
      </c>
      <c r="K9" s="42" t="n">
        <f aca="false">SUM(I9-J9)</f>
        <v>2.80000000000007</v>
      </c>
      <c r="L9" s="40" t="n">
        <v>1005.3</v>
      </c>
      <c r="M9" s="41" t="n">
        <v>1008.3</v>
      </c>
      <c r="N9" s="41" t="n">
        <v>1002.5</v>
      </c>
      <c r="O9" s="42" t="n">
        <f aca="false">SUM(M9-N9)</f>
        <v>5.79999999999995</v>
      </c>
      <c r="P9" s="40" t="n">
        <v>-9.3</v>
      </c>
      <c r="Q9" s="41" t="n">
        <v>-5.4</v>
      </c>
      <c r="R9" s="41" t="n">
        <v>-12.6</v>
      </c>
      <c r="S9" s="40" t="n">
        <v>2.8</v>
      </c>
      <c r="T9" s="41" t="n">
        <v>3.9</v>
      </c>
      <c r="U9" s="41" t="n">
        <v>2.1</v>
      </c>
      <c r="V9" s="14" t="n">
        <v>3</v>
      </c>
      <c r="W9" s="45" t="n">
        <v>13</v>
      </c>
      <c r="X9" s="46" t="n">
        <v>18</v>
      </c>
      <c r="Y9" s="46" t="n">
        <v>8</v>
      </c>
      <c r="Z9" s="40" t="n">
        <v>0</v>
      </c>
      <c r="AA9" s="47"/>
      <c r="AB9" s="48"/>
      <c r="AC9" s="49"/>
      <c r="AD9" s="40" t="n">
        <v>0</v>
      </c>
      <c r="AE9" s="50" t="n">
        <v>72.2</v>
      </c>
      <c r="AF9" s="51" t="n">
        <v>65.15</v>
      </c>
      <c r="AG9" s="52" t="n">
        <v>7.05</v>
      </c>
      <c r="AH9" s="1" t="n">
        <v>6</v>
      </c>
      <c r="AI9" s="1" t="s">
        <v>46</v>
      </c>
      <c r="AJ9" s="1" t="s">
        <v>42</v>
      </c>
      <c r="AK9" s="13" t="s">
        <v>42</v>
      </c>
      <c r="AL9" s="47" t="n">
        <v>25</v>
      </c>
      <c r="AM9" s="12" t="s">
        <v>42</v>
      </c>
      <c r="AN9" s="47" t="n">
        <v>8</v>
      </c>
      <c r="AO9" s="53" t="n">
        <v>2.3</v>
      </c>
      <c r="AP9" s="54" t="n">
        <v>0.311111111111111</v>
      </c>
    </row>
    <row r="10" customFormat="false" ht="12.75" hidden="false" customHeight="false" outlineLevel="0" collapsed="false">
      <c r="A10" s="1" t="n">
        <v>4</v>
      </c>
      <c r="B10" s="40" t="n">
        <v>17.3</v>
      </c>
      <c r="C10" s="41" t="n">
        <v>24.2</v>
      </c>
      <c r="D10" s="41" t="n">
        <v>11.6</v>
      </c>
      <c r="E10" s="42" t="n">
        <f aca="false">SUM(C10-D10)</f>
        <v>12.6</v>
      </c>
      <c r="F10" s="43" t="s">
        <v>37</v>
      </c>
      <c r="G10" s="55" t="n">
        <v>7.2</v>
      </c>
      <c r="H10" s="40" t="n">
        <v>852.5</v>
      </c>
      <c r="I10" s="41" t="n">
        <v>854.4</v>
      </c>
      <c r="J10" s="41" t="n">
        <v>850.9</v>
      </c>
      <c r="K10" s="42" t="n">
        <f aca="false">SUM(I10-J10)</f>
        <v>3.5</v>
      </c>
      <c r="L10" s="40" t="n">
        <v>1009.5</v>
      </c>
      <c r="M10" s="41" t="n">
        <v>1012.7</v>
      </c>
      <c r="N10" s="41" t="n">
        <v>1005.8</v>
      </c>
      <c r="O10" s="42"/>
      <c r="P10" s="40" t="n">
        <v>-4.1</v>
      </c>
      <c r="Q10" s="41" t="n">
        <v>-0.8</v>
      </c>
      <c r="R10" s="41" t="n">
        <v>-7.1</v>
      </c>
      <c r="S10" s="40" t="n">
        <v>4.3</v>
      </c>
      <c r="T10" s="41" t="n">
        <v>5.7</v>
      </c>
      <c r="U10" s="41" t="n">
        <v>3.4</v>
      </c>
      <c r="V10" s="14" t="n">
        <v>4</v>
      </c>
      <c r="W10" s="45" t="n">
        <v>23</v>
      </c>
      <c r="X10" s="46" t="n">
        <v>38</v>
      </c>
      <c r="Y10" s="46" t="n">
        <v>14</v>
      </c>
      <c r="Z10" s="40" t="n">
        <v>0</v>
      </c>
      <c r="AA10" s="47"/>
      <c r="AB10" s="48"/>
      <c r="AC10" s="49"/>
      <c r="AD10" s="40" t="n">
        <v>0</v>
      </c>
      <c r="AE10" s="50" t="n">
        <v>65.15</v>
      </c>
      <c r="AF10" s="51" t="n">
        <v>56.85</v>
      </c>
      <c r="AG10" s="52" t="n">
        <v>8.3</v>
      </c>
      <c r="AH10" s="1" t="n">
        <v>3</v>
      </c>
      <c r="AI10" s="1" t="s">
        <v>38</v>
      </c>
      <c r="AJ10" s="1" t="s">
        <v>58</v>
      </c>
      <c r="AK10" s="13" t="s">
        <v>39</v>
      </c>
      <c r="AL10" s="47" t="n">
        <v>3.5</v>
      </c>
      <c r="AM10" s="12" t="s">
        <v>39</v>
      </c>
      <c r="AN10" s="47" t="n">
        <v>9.5</v>
      </c>
      <c r="AO10" s="53" t="n">
        <v>2.9</v>
      </c>
      <c r="AP10" s="54" t="n">
        <v>0.485416666666667</v>
      </c>
    </row>
    <row r="11" customFormat="false" ht="12.75" hidden="false" customHeight="false" outlineLevel="0" collapsed="false">
      <c r="A11" s="1" t="n">
        <v>5</v>
      </c>
      <c r="B11" s="40" t="n">
        <v>18.2</v>
      </c>
      <c r="C11" s="41" t="n">
        <v>26.2</v>
      </c>
      <c r="D11" s="41" t="n">
        <v>9</v>
      </c>
      <c r="E11" s="42" t="n">
        <f aca="false">SUM(C11-D11)</f>
        <v>17.2</v>
      </c>
      <c r="F11" s="43" t="s">
        <v>37</v>
      </c>
      <c r="G11" s="55" t="n">
        <v>8.3</v>
      </c>
      <c r="H11" s="40" t="n">
        <v>853.2</v>
      </c>
      <c r="I11" s="41" t="n">
        <v>854.7</v>
      </c>
      <c r="J11" s="41" t="n">
        <v>850.9</v>
      </c>
      <c r="K11" s="42" t="n">
        <f aca="false">SUM(I11-J11)</f>
        <v>3.80000000000007</v>
      </c>
      <c r="L11" s="40" t="n">
        <v>1011.6</v>
      </c>
      <c r="M11" s="41" t="n">
        <v>1014.8</v>
      </c>
      <c r="N11" s="41" t="n">
        <v>1006.2</v>
      </c>
      <c r="O11" s="42" t="n">
        <f aca="false">SUM(M11-N11)</f>
        <v>8.59999999999991</v>
      </c>
      <c r="P11" s="40" t="n">
        <v>-3.8</v>
      </c>
      <c r="Q11" s="41" t="n">
        <v>-0.2</v>
      </c>
      <c r="R11" s="41" t="n">
        <v>-8.1</v>
      </c>
      <c r="S11" s="40" t="n">
        <v>4.5</v>
      </c>
      <c r="T11" s="41" t="n">
        <v>6</v>
      </c>
      <c r="U11" s="41" t="n">
        <v>3.1</v>
      </c>
      <c r="V11" s="14" t="n">
        <v>5</v>
      </c>
      <c r="W11" s="45" t="n">
        <v>23</v>
      </c>
      <c r="X11" s="46" t="n">
        <v>40</v>
      </c>
      <c r="Y11" s="46" t="n">
        <v>10</v>
      </c>
      <c r="Z11" s="40" t="n">
        <v>0</v>
      </c>
      <c r="AA11" s="47"/>
      <c r="AB11" s="48"/>
      <c r="AC11" s="49"/>
      <c r="AD11" s="40" t="n">
        <v>0</v>
      </c>
      <c r="AE11" s="50" t="n">
        <v>58.65</v>
      </c>
      <c r="AF11" s="51" t="n">
        <v>47.2</v>
      </c>
      <c r="AG11" s="52" t="n">
        <v>9.65</v>
      </c>
      <c r="AH11" s="1" t="n">
        <v>1</v>
      </c>
      <c r="AI11" s="1" t="s">
        <v>56</v>
      </c>
      <c r="AJ11" s="1" t="s">
        <v>39</v>
      </c>
      <c r="AK11" s="13" t="s">
        <v>42</v>
      </c>
      <c r="AL11" s="47" t="n">
        <v>1.8</v>
      </c>
      <c r="AM11" s="12" t="s">
        <v>39</v>
      </c>
      <c r="AN11" s="47" t="n">
        <v>9.5</v>
      </c>
      <c r="AO11" s="53" t="n">
        <v>1.6</v>
      </c>
      <c r="AP11" s="54" t="n">
        <v>0.515972222222222</v>
      </c>
    </row>
    <row r="12" customFormat="false" ht="12.75" hidden="false" customHeight="false" outlineLevel="0" collapsed="false">
      <c r="A12" s="1" t="n">
        <v>6</v>
      </c>
      <c r="B12" s="40" t="n">
        <v>18.4</v>
      </c>
      <c r="C12" s="41" t="n">
        <v>28.8</v>
      </c>
      <c r="D12" s="41" t="n">
        <v>4.8</v>
      </c>
      <c r="E12" s="42" t="n">
        <f aca="false">SUM(C12-D12)</f>
        <v>24</v>
      </c>
      <c r="F12" s="43" t="s">
        <v>37</v>
      </c>
      <c r="G12" s="55" t="n">
        <v>8</v>
      </c>
      <c r="H12" s="40" t="n">
        <v>854.9</v>
      </c>
      <c r="I12" s="41" t="n">
        <v>856.3</v>
      </c>
      <c r="J12" s="41" t="n">
        <v>852.7</v>
      </c>
      <c r="K12" s="42" t="n">
        <f aca="false">SUM(I12-J12)</f>
        <v>3.59999999999991</v>
      </c>
      <c r="L12" s="40" t="n">
        <v>1013.9</v>
      </c>
      <c r="M12" s="41" t="n">
        <v>1017.4</v>
      </c>
      <c r="N12" s="41" t="n">
        <v>1007.4</v>
      </c>
      <c r="O12" s="42" t="n">
        <f aca="false">SUM(M12-N12)</f>
        <v>10</v>
      </c>
      <c r="P12" s="40" t="n">
        <v>-6.6</v>
      </c>
      <c r="Q12" s="41" t="n">
        <v>-2.8</v>
      </c>
      <c r="R12" s="41" t="n">
        <v>-9.6</v>
      </c>
      <c r="S12" s="40" t="n">
        <v>3.6</v>
      </c>
      <c r="T12" s="41" t="n">
        <v>4.9</v>
      </c>
      <c r="U12" s="41" t="n">
        <v>2.7</v>
      </c>
      <c r="V12" s="14" t="n">
        <v>6</v>
      </c>
      <c r="W12" s="45" t="n">
        <v>19</v>
      </c>
      <c r="X12" s="46" t="n">
        <v>46</v>
      </c>
      <c r="Y12" s="46" t="n">
        <v>7</v>
      </c>
      <c r="Z12" s="40" t="n">
        <v>0</v>
      </c>
      <c r="AA12" s="47"/>
      <c r="AB12" s="48"/>
      <c r="AC12" s="49"/>
      <c r="AD12" s="40" t="n">
        <v>0</v>
      </c>
      <c r="AE12" s="50" t="n">
        <v>47.2</v>
      </c>
      <c r="AF12" s="51" t="n">
        <v>39.95</v>
      </c>
      <c r="AG12" s="52" t="n">
        <v>7.25</v>
      </c>
      <c r="AH12" s="1" t="n">
        <v>0</v>
      </c>
      <c r="AI12" s="1" t="s">
        <v>56</v>
      </c>
      <c r="AJ12" s="1" t="s">
        <v>45</v>
      </c>
      <c r="AK12" s="13" t="s">
        <v>65</v>
      </c>
      <c r="AL12" s="47" t="n">
        <v>1.1</v>
      </c>
      <c r="AM12" s="12" t="n">
        <v>0</v>
      </c>
      <c r="AN12" s="47" t="n">
        <v>0</v>
      </c>
      <c r="AO12" s="53" t="n">
        <v>0.8</v>
      </c>
      <c r="AP12" s="54" t="n">
        <v>0.5125</v>
      </c>
    </row>
    <row r="13" customFormat="false" ht="12.75" hidden="false" customHeight="false" outlineLevel="0" collapsed="false">
      <c r="A13" s="1" t="n">
        <v>7</v>
      </c>
      <c r="B13" s="40" t="n">
        <v>20.1</v>
      </c>
      <c r="C13" s="41" t="n">
        <v>32.3</v>
      </c>
      <c r="D13" s="41" t="n">
        <v>8</v>
      </c>
      <c r="E13" s="42" t="n">
        <f aca="false">SUM(C13-D13)</f>
        <v>24.3</v>
      </c>
      <c r="F13" s="43" t="s">
        <v>37</v>
      </c>
      <c r="G13" s="55" t="n">
        <v>7.6</v>
      </c>
      <c r="H13" s="40" t="n">
        <v>856.9</v>
      </c>
      <c r="I13" s="41" t="n">
        <v>858.5</v>
      </c>
      <c r="J13" s="41" t="n">
        <v>855.2</v>
      </c>
      <c r="K13" s="42" t="n">
        <f aca="false">SUM(I13-J13)</f>
        <v>3.29999999999995</v>
      </c>
      <c r="L13" s="40" t="n">
        <v>1013.7</v>
      </c>
      <c r="M13" s="41" t="n">
        <v>1020</v>
      </c>
      <c r="N13" s="41" t="n">
        <v>1007.4</v>
      </c>
      <c r="O13" s="42" t="n">
        <f aca="false">SUM(M13-N13)</f>
        <v>12.6</v>
      </c>
      <c r="P13" s="40" t="n">
        <v>-6.7</v>
      </c>
      <c r="Q13" s="41" t="n">
        <v>-2.1</v>
      </c>
      <c r="R13" s="41" t="n">
        <v>-11.5</v>
      </c>
      <c r="S13" s="40" t="n">
        <v>3.6</v>
      </c>
      <c r="T13" s="41" t="n">
        <v>5.1</v>
      </c>
      <c r="U13" s="41" t="n">
        <v>2.3</v>
      </c>
      <c r="V13" s="14" t="n">
        <v>7</v>
      </c>
      <c r="W13" s="45" t="n">
        <v>18</v>
      </c>
      <c r="X13" s="46" t="n">
        <v>32</v>
      </c>
      <c r="Y13" s="46" t="n">
        <v>5</v>
      </c>
      <c r="Z13" s="40" t="n">
        <v>0</v>
      </c>
      <c r="AA13" s="47"/>
      <c r="AB13" s="48"/>
      <c r="AC13" s="49"/>
      <c r="AD13" s="40" t="n">
        <v>0</v>
      </c>
      <c r="AE13" s="50" t="n">
        <v>39.95</v>
      </c>
      <c r="AF13" s="51" t="n">
        <v>31.8</v>
      </c>
      <c r="AG13" s="52" t="n">
        <v>8.15</v>
      </c>
      <c r="AH13" s="1" t="n">
        <v>0</v>
      </c>
      <c r="AI13" s="1" t="s">
        <v>56</v>
      </c>
      <c r="AJ13" s="1" t="s">
        <v>45</v>
      </c>
      <c r="AK13" s="13" t="s">
        <v>65</v>
      </c>
      <c r="AL13" s="47" t="n">
        <v>1</v>
      </c>
      <c r="AM13" s="12" t="n">
        <v>0</v>
      </c>
      <c r="AN13" s="47" t="n">
        <v>0</v>
      </c>
      <c r="AO13" s="53" t="n">
        <v>0.4</v>
      </c>
      <c r="AP13" s="54" t="n">
        <v>0.510416666666667</v>
      </c>
    </row>
    <row r="14" customFormat="false" ht="12.75" hidden="false" customHeight="false" outlineLevel="0" collapsed="false">
      <c r="A14" s="1" t="n">
        <v>8</v>
      </c>
      <c r="B14" s="40" t="n">
        <v>23</v>
      </c>
      <c r="C14" s="41" t="n">
        <v>34.7</v>
      </c>
      <c r="D14" s="41" t="n">
        <v>10</v>
      </c>
      <c r="E14" s="42" t="n">
        <f aca="false">SUM(C14-D14)</f>
        <v>24.7</v>
      </c>
      <c r="F14" s="43" t="s">
        <v>37</v>
      </c>
      <c r="G14" s="55" t="n">
        <v>9.4</v>
      </c>
      <c r="H14" s="40" t="n">
        <v>856.3</v>
      </c>
      <c r="I14" s="41" t="n">
        <v>858.3</v>
      </c>
      <c r="J14" s="41" t="n">
        <v>853.3</v>
      </c>
      <c r="K14" s="42" t="n">
        <f aca="false">SUM(I14-J14)</f>
        <v>5</v>
      </c>
      <c r="L14" s="40" t="n">
        <v>1011.8</v>
      </c>
      <c r="M14" s="41" t="n">
        <v>1018.8</v>
      </c>
      <c r="N14" s="41" t="n">
        <v>1004.6</v>
      </c>
      <c r="O14" s="42" t="n">
        <f aca="false">SUM(M14-N14)</f>
        <v>14.1999999999999</v>
      </c>
      <c r="P14" s="40" t="n">
        <v>-7.1</v>
      </c>
      <c r="Q14" s="41" t="n">
        <v>-2.1</v>
      </c>
      <c r="R14" s="41" t="n">
        <v>-10.1</v>
      </c>
      <c r="S14" s="40" t="n">
        <v>3.5</v>
      </c>
      <c r="T14" s="41" t="n">
        <v>4.6</v>
      </c>
      <c r="U14" s="41" t="n">
        <v>2.7</v>
      </c>
      <c r="V14" s="14" t="n">
        <v>8</v>
      </c>
      <c r="W14" s="45" t="n">
        <v>14</v>
      </c>
      <c r="X14" s="46" t="n">
        <v>25</v>
      </c>
      <c r="Y14" s="46" t="n">
        <v>5</v>
      </c>
      <c r="Z14" s="40" t="n">
        <v>0</v>
      </c>
      <c r="AA14" s="47"/>
      <c r="AB14" s="48"/>
      <c r="AC14" s="49"/>
      <c r="AD14" s="40" t="n">
        <v>0</v>
      </c>
      <c r="AE14" s="50" t="n">
        <v>31.8</v>
      </c>
      <c r="AF14" s="51" t="n">
        <v>22.95</v>
      </c>
      <c r="AG14" s="52" t="n">
        <v>8.85</v>
      </c>
      <c r="AH14" s="1" t="n">
        <v>2</v>
      </c>
      <c r="AI14" s="1" t="s">
        <v>56</v>
      </c>
      <c r="AJ14" s="1" t="s">
        <v>42</v>
      </c>
      <c r="AK14" s="13" t="s">
        <v>42</v>
      </c>
      <c r="AL14" s="47" t="n">
        <v>0.7</v>
      </c>
      <c r="AM14" s="12" t="s">
        <v>43</v>
      </c>
      <c r="AN14" s="47" t="n">
        <v>11</v>
      </c>
      <c r="AO14" s="53" t="n">
        <v>1.3</v>
      </c>
      <c r="AP14" s="54" t="n">
        <v>0.486111111111111</v>
      </c>
    </row>
    <row r="15" customFormat="false" ht="12.75" hidden="false" customHeight="false" outlineLevel="0" collapsed="false">
      <c r="A15" s="1" t="n">
        <v>9</v>
      </c>
      <c r="B15" s="40" t="n">
        <v>22.8</v>
      </c>
      <c r="C15" s="41" t="n">
        <v>32.8</v>
      </c>
      <c r="D15" s="41" t="n">
        <v>13</v>
      </c>
      <c r="E15" s="42" t="n">
        <f aca="false">SUM(C15-D15)</f>
        <v>19.8</v>
      </c>
      <c r="F15" s="43" t="s">
        <v>37</v>
      </c>
      <c r="G15" s="55" t="n">
        <v>11.4</v>
      </c>
      <c r="H15" s="40" t="n">
        <v>855</v>
      </c>
      <c r="I15" s="41" t="n">
        <v>856.1</v>
      </c>
      <c r="J15" s="41" t="n">
        <v>853.7</v>
      </c>
      <c r="K15" s="42" t="n">
        <f aca="false">SUM(I15-J15)</f>
        <v>2.39999999999998</v>
      </c>
      <c r="L15" s="40" t="n">
        <v>1009.3</v>
      </c>
      <c r="M15" s="41" t="n">
        <v>1013</v>
      </c>
      <c r="N15" s="41" t="n">
        <v>1005.8</v>
      </c>
      <c r="O15" s="42" t="n">
        <f aca="false">SUM(M15-N15)</f>
        <v>7.20000000000005</v>
      </c>
      <c r="P15" s="40" t="n">
        <v>0.2</v>
      </c>
      <c r="Q15" s="41" t="n">
        <v>6.3</v>
      </c>
      <c r="R15" s="41" t="n">
        <v>-3.3</v>
      </c>
      <c r="S15" s="40" t="n">
        <v>6.3</v>
      </c>
      <c r="T15" s="41" t="n">
        <v>9.5</v>
      </c>
      <c r="U15" s="41" t="n">
        <v>4.7</v>
      </c>
      <c r="V15" s="14" t="n">
        <v>9</v>
      </c>
      <c r="W15" s="45" t="n">
        <v>25</v>
      </c>
      <c r="X15" s="46" t="n">
        <v>52</v>
      </c>
      <c r="Y15" s="46" t="n">
        <v>13</v>
      </c>
      <c r="Z15" s="40" t="n">
        <v>0</v>
      </c>
      <c r="AA15" s="47"/>
      <c r="AB15" s="48"/>
      <c r="AC15" s="49"/>
      <c r="AD15" s="40" t="n">
        <v>0</v>
      </c>
      <c r="AE15" s="50" t="n">
        <v>22.95</v>
      </c>
      <c r="AF15" s="51" t="n">
        <v>13.5</v>
      </c>
      <c r="AG15" s="52" t="n">
        <v>9.45</v>
      </c>
      <c r="AH15" s="1" t="n">
        <v>4</v>
      </c>
      <c r="AI15" s="1" t="s">
        <v>41</v>
      </c>
      <c r="AJ15" s="1" t="s">
        <v>39</v>
      </c>
      <c r="AK15" s="13" t="s">
        <v>43</v>
      </c>
      <c r="AL15" s="47" t="n">
        <v>2.7</v>
      </c>
      <c r="AM15" s="12" t="s">
        <v>43</v>
      </c>
      <c r="AN15" s="47" t="n">
        <v>10</v>
      </c>
      <c r="AO15" s="53" t="n">
        <v>1.2</v>
      </c>
      <c r="AP15" s="54" t="n">
        <v>0.201388888888889</v>
      </c>
    </row>
    <row r="16" customFormat="false" ht="13.5" hidden="false" customHeight="false" outlineLevel="0" collapsed="false">
      <c r="A16" s="1" t="n">
        <v>10</v>
      </c>
      <c r="B16" s="40" t="n">
        <v>21.9</v>
      </c>
      <c r="C16" s="41" t="n">
        <v>31</v>
      </c>
      <c r="D16" s="41" t="n">
        <v>10.8</v>
      </c>
      <c r="E16" s="42" t="n">
        <f aca="false">SUM(C16-D16)</f>
        <v>20.2</v>
      </c>
      <c r="F16" s="43" t="s">
        <v>37</v>
      </c>
      <c r="G16" s="55" t="n">
        <v>10.3</v>
      </c>
      <c r="H16" s="40" t="n">
        <v>854.6</v>
      </c>
      <c r="I16" s="41" t="n">
        <v>855.9</v>
      </c>
      <c r="J16" s="41" t="n">
        <v>853</v>
      </c>
      <c r="K16" s="42" t="n">
        <f aca="false">SUM(I16-J16)</f>
        <v>2.89999999999998</v>
      </c>
      <c r="L16" s="40" t="n">
        <v>1009.8</v>
      </c>
      <c r="M16" s="41" t="n">
        <v>1014.1</v>
      </c>
      <c r="N16" s="41" t="n">
        <v>1006.2</v>
      </c>
      <c r="O16" s="42" t="n">
        <f aca="false">SUM(M16-N16)</f>
        <v>7.89999999999998</v>
      </c>
      <c r="P16" s="40" t="n">
        <v>-0.4</v>
      </c>
      <c r="Q16" s="41" t="n">
        <v>4.8</v>
      </c>
      <c r="R16" s="41" t="n">
        <v>-4.2</v>
      </c>
      <c r="S16" s="40" t="n">
        <v>6</v>
      </c>
      <c r="T16" s="41" t="n">
        <v>8.6</v>
      </c>
      <c r="U16" s="41" t="n">
        <v>4.3</v>
      </c>
      <c r="V16" s="14" t="n">
        <v>10</v>
      </c>
      <c r="W16" s="45" t="n">
        <v>25</v>
      </c>
      <c r="X16" s="46" t="n">
        <v>59</v>
      </c>
      <c r="Y16" s="46" t="n">
        <v>12</v>
      </c>
      <c r="Z16" s="40" t="s">
        <v>53</v>
      </c>
      <c r="AA16" s="47"/>
      <c r="AB16" s="48"/>
      <c r="AC16" s="49"/>
      <c r="AD16" s="40" t="s">
        <v>53</v>
      </c>
      <c r="AE16" s="50" t="n">
        <v>13.5</v>
      </c>
      <c r="AF16" s="51" t="n">
        <v>7.78</v>
      </c>
      <c r="AG16" s="52" t="n">
        <v>5.72</v>
      </c>
      <c r="AH16" s="1" t="n">
        <v>5</v>
      </c>
      <c r="AI16" s="1" t="s">
        <v>46</v>
      </c>
      <c r="AJ16" s="1" t="s">
        <v>45</v>
      </c>
      <c r="AK16" s="13" t="s">
        <v>39</v>
      </c>
      <c r="AL16" s="47" t="n">
        <v>2</v>
      </c>
      <c r="AM16" s="12" t="s">
        <v>42</v>
      </c>
      <c r="AN16" s="47" t="n">
        <v>10</v>
      </c>
      <c r="AO16" s="53" t="n">
        <v>1.2</v>
      </c>
      <c r="AP16" s="54" t="n">
        <v>0.270833333333333</v>
      </c>
    </row>
    <row r="17" customFormat="false" ht="14.25" hidden="false" customHeight="false" outlineLevel="0" collapsed="false">
      <c r="A17" s="27" t="s">
        <v>52</v>
      </c>
      <c r="B17" s="56" t="n">
        <f aca="false">AVERAGE(B7:B16)</f>
        <v>20.63</v>
      </c>
      <c r="C17" s="57" t="n">
        <f aca="false">AVERAGE(C7:C16)</f>
        <v>30.2</v>
      </c>
      <c r="D17" s="57" t="n">
        <f aca="false">AVERAGE(D7:D16)</f>
        <v>10.34</v>
      </c>
      <c r="E17" s="57" t="n">
        <f aca="false">AVERAGE(E7:E16)</f>
        <v>19.86</v>
      </c>
      <c r="F17" s="58" t="e">
        <f aca="false">AVERAGE(F7:F16)</f>
        <v>#DIV/0!</v>
      </c>
      <c r="G17" s="59" t="n">
        <f aca="false">AVERAGE(G7:G16)</f>
        <v>8.68</v>
      </c>
      <c r="H17" s="56" t="n">
        <f aca="false">AVERAGE(H7:H16)</f>
        <v>853.61</v>
      </c>
      <c r="I17" s="57" t="n">
        <f aca="false">AVERAGE(I7:I16)</f>
        <v>855.28</v>
      </c>
      <c r="J17" s="57" t="n">
        <f aca="false">AVERAGE(J7:J16)</f>
        <v>851.55</v>
      </c>
      <c r="K17" s="57" t="n">
        <f aca="false">AVERAGE(K7:K16)</f>
        <v>3.73</v>
      </c>
      <c r="L17" s="56" t="n">
        <f aca="false">AVERAGE(L7:L16)</f>
        <v>1009.81</v>
      </c>
      <c r="M17" s="57" t="n">
        <f aca="false">AVERAGE(M7:M16)</f>
        <v>1013.13</v>
      </c>
      <c r="N17" s="57" t="n">
        <f aca="false">AVERAGE(N7:N16)</f>
        <v>1004.68</v>
      </c>
      <c r="O17" s="57" t="n">
        <f aca="false">AVERAGE(O7:O16)</f>
        <v>8.6222222222222</v>
      </c>
      <c r="P17" s="56" t="n">
        <f aca="false">AVERAGE(P7:P16)</f>
        <v>-5.45</v>
      </c>
      <c r="Q17" s="57" t="n">
        <f aca="false">AVERAGE(Q7:Q16)</f>
        <v>-0.7</v>
      </c>
      <c r="R17" s="57" t="n">
        <f aca="false">AVERAGE(R7:R16)</f>
        <v>-9.35</v>
      </c>
      <c r="S17" s="56" t="n">
        <f aca="false">AVERAGE(S7:S16)</f>
        <v>4.09</v>
      </c>
      <c r="T17" s="57" t="n">
        <f aca="false">AVERAGE(T7:T16)</f>
        <v>5.84</v>
      </c>
      <c r="U17" s="57" t="n">
        <f aca="false">AVERAGE(U7:U16)</f>
        <v>2.91</v>
      </c>
      <c r="V17" s="28"/>
      <c r="W17" s="60" t="n">
        <f aca="false">AVERAGE(W7:W16)</f>
        <v>18.8</v>
      </c>
      <c r="X17" s="61" t="n">
        <f aca="false">AVERAGE(X7:X16)</f>
        <v>37</v>
      </c>
      <c r="Y17" s="61" t="n">
        <f aca="false">AVERAGE(Y7:Y16)</f>
        <v>8.7</v>
      </c>
      <c r="Z17" s="56" t="n">
        <f aca="false">AVERAGE(Z7:Z16)</f>
        <v>0</v>
      </c>
      <c r="AA17" s="56" t="e">
        <f aca="false">AVERAGE(AA7:AA16)</f>
        <v>#DIV/0!</v>
      </c>
      <c r="AB17" s="61"/>
      <c r="AC17" s="61"/>
      <c r="AD17" s="56" t="n">
        <f aca="false">SUM(AD7:AD16)</f>
        <v>0</v>
      </c>
      <c r="AE17" s="86" t="n">
        <f aca="false">AVERAGE(AE7:AE16)</f>
        <v>38.226</v>
      </c>
      <c r="AF17" s="62" t="n">
        <f aca="false">AVERAGE(AF7:AF16)</f>
        <v>32.42</v>
      </c>
      <c r="AG17" s="63" t="n">
        <f aca="false">SUM(AG7:AG16)</f>
        <v>81.42</v>
      </c>
      <c r="AH17" s="60" t="n">
        <f aca="false">AVERAGE(AH7:AH16)</f>
        <v>2.7</v>
      </c>
      <c r="AI17" s="27"/>
      <c r="AJ17" s="27"/>
      <c r="AK17" s="26"/>
      <c r="AL17" s="57" t="n">
        <f aca="false">AVERAGE(AL7:AL16)</f>
        <v>4.13</v>
      </c>
      <c r="AM17" s="27"/>
      <c r="AN17" s="57"/>
      <c r="AO17" s="59" t="n">
        <f aca="false">SUM(AO7:AO16)</f>
        <v>14.3</v>
      </c>
      <c r="AP17" s="64" t="n">
        <f aca="false">SUM(AP7:AP16)</f>
        <v>3.94236111111111</v>
      </c>
      <c r="AQ17" s="65"/>
    </row>
    <row r="18" customFormat="false" ht="13.5" hidden="false" customHeight="false" outlineLevel="0" collapsed="false">
      <c r="A18" s="1" t="n">
        <v>11</v>
      </c>
      <c r="B18" s="40" t="n">
        <v>22.7</v>
      </c>
      <c r="C18" s="41" t="n">
        <v>33.7</v>
      </c>
      <c r="D18" s="41" t="n">
        <v>11.2</v>
      </c>
      <c r="E18" s="42" t="n">
        <f aca="false">SUM(C18-D18)</f>
        <v>22.5</v>
      </c>
      <c r="F18" s="43" t="s">
        <v>37</v>
      </c>
      <c r="G18" s="55" t="n">
        <v>10.8</v>
      </c>
      <c r="H18" s="40" t="n">
        <v>854.6</v>
      </c>
      <c r="I18" s="41" t="n">
        <v>855.7</v>
      </c>
      <c r="J18" s="41" t="n">
        <v>852</v>
      </c>
      <c r="K18" s="42" t="n">
        <f aca="false">SUM(I18-J18)</f>
        <v>3.70000000000005</v>
      </c>
      <c r="L18" s="40" t="n">
        <v>1010.7</v>
      </c>
      <c r="M18" s="41" t="n">
        <v>1014.4</v>
      </c>
      <c r="N18" s="41" t="n">
        <v>1003.9</v>
      </c>
      <c r="O18" s="42" t="n">
        <f aca="false">SUM(M18-N18)</f>
        <v>10.5</v>
      </c>
      <c r="P18" s="40" t="n">
        <v>0.5</v>
      </c>
      <c r="Q18" s="41" t="n">
        <v>8.8</v>
      </c>
      <c r="R18" s="41" t="n">
        <v>-6.5</v>
      </c>
      <c r="S18" s="40" t="n">
        <v>6.5</v>
      </c>
      <c r="T18" s="41" t="n">
        <v>11.3</v>
      </c>
      <c r="U18" s="41" t="n">
        <v>3.5</v>
      </c>
      <c r="V18" s="14" t="n">
        <v>11</v>
      </c>
      <c r="W18" s="45" t="n">
        <v>31</v>
      </c>
      <c r="X18" s="46" t="n">
        <v>70</v>
      </c>
      <c r="Y18" s="46" t="n">
        <v>8</v>
      </c>
      <c r="Z18" s="40" t="s">
        <v>53</v>
      </c>
      <c r="AA18" s="47"/>
      <c r="AB18" s="48"/>
      <c r="AC18" s="49"/>
      <c r="AD18" s="40" t="n">
        <v>0</v>
      </c>
      <c r="AE18" s="50" t="n">
        <v>71.2</v>
      </c>
      <c r="AF18" s="51" t="n">
        <v>64.45</v>
      </c>
      <c r="AG18" s="52" t="n">
        <v>6.75</v>
      </c>
      <c r="AH18" s="1" t="n">
        <v>2</v>
      </c>
      <c r="AI18" s="1" t="s">
        <v>46</v>
      </c>
      <c r="AJ18" s="1" t="s">
        <v>39</v>
      </c>
      <c r="AK18" s="13" t="s">
        <v>65</v>
      </c>
      <c r="AL18" s="47" t="n">
        <v>1.4</v>
      </c>
      <c r="AM18" s="12" t="s">
        <v>39</v>
      </c>
      <c r="AN18" s="47" t="n">
        <v>7</v>
      </c>
      <c r="AO18" s="53" t="n">
        <v>0.6</v>
      </c>
      <c r="AP18" s="54" t="n">
        <v>0.380555555555556</v>
      </c>
    </row>
    <row r="19" customFormat="false" ht="12.75" hidden="false" customHeight="false" outlineLevel="0" collapsed="false">
      <c r="A19" s="1" t="n">
        <v>12</v>
      </c>
      <c r="B19" s="40" t="n">
        <v>21.8</v>
      </c>
      <c r="C19" s="41" t="n">
        <v>32</v>
      </c>
      <c r="D19" s="41" t="n">
        <v>14.2</v>
      </c>
      <c r="E19" s="42" t="n">
        <f aca="false">SUM(C19-D19)</f>
        <v>17.8</v>
      </c>
      <c r="F19" s="43" t="s">
        <v>37</v>
      </c>
      <c r="G19" s="55" t="n">
        <v>12</v>
      </c>
      <c r="H19" s="40" t="n">
        <v>856.7</v>
      </c>
      <c r="I19" s="41" t="n">
        <v>857.4</v>
      </c>
      <c r="J19" s="41" t="n">
        <v>855.4</v>
      </c>
      <c r="K19" s="42" t="n">
        <f aca="false">SUM(I19-J19)</f>
        <v>2</v>
      </c>
      <c r="L19" s="40" t="n">
        <v>1012.5</v>
      </c>
      <c r="M19" s="41" t="n">
        <v>1014.8</v>
      </c>
      <c r="N19" s="41" t="n">
        <v>1009</v>
      </c>
      <c r="O19" s="42" t="n">
        <f aca="false">SUM(M19-N19)</f>
        <v>5.79999999999995</v>
      </c>
      <c r="P19" s="40" t="n">
        <v>4</v>
      </c>
      <c r="Q19" s="41" t="n">
        <v>4.5</v>
      </c>
      <c r="R19" s="41" t="n">
        <v>3.2</v>
      </c>
      <c r="S19" s="40" t="n">
        <v>8.1</v>
      </c>
      <c r="T19" s="41" t="n">
        <v>8.4</v>
      </c>
      <c r="U19" s="41" t="n">
        <v>7.6</v>
      </c>
      <c r="V19" s="14" t="n">
        <v>12</v>
      </c>
      <c r="W19" s="45" t="n">
        <v>32</v>
      </c>
      <c r="X19" s="46" t="n">
        <v>44</v>
      </c>
      <c r="Y19" s="46" t="n">
        <v>25</v>
      </c>
      <c r="Z19" s="40" t="n">
        <v>0</v>
      </c>
      <c r="AA19" s="47"/>
      <c r="AB19" s="48"/>
      <c r="AC19" s="49"/>
      <c r="AD19" s="40" t="s">
        <v>53</v>
      </c>
      <c r="AE19" s="50" t="n">
        <v>64.45</v>
      </c>
      <c r="AF19" s="51" t="n">
        <v>55.45</v>
      </c>
      <c r="AG19" s="52" t="n">
        <v>9</v>
      </c>
      <c r="AH19" s="1" t="n">
        <v>3</v>
      </c>
      <c r="AI19" s="1" t="s">
        <v>46</v>
      </c>
      <c r="AJ19" s="1" t="s">
        <v>45</v>
      </c>
      <c r="AK19" s="13" t="s">
        <v>42</v>
      </c>
      <c r="AL19" s="47" t="n">
        <v>4.5</v>
      </c>
      <c r="AM19" s="12" t="s">
        <v>42</v>
      </c>
      <c r="AN19" s="47" t="n">
        <v>9</v>
      </c>
      <c r="AO19" s="53" t="n">
        <v>3.3</v>
      </c>
      <c r="AP19" s="54" t="s">
        <v>71</v>
      </c>
    </row>
    <row r="20" customFormat="false" ht="12.75" hidden="false" customHeight="false" outlineLevel="0" collapsed="false">
      <c r="A20" s="1" t="n">
        <v>13</v>
      </c>
      <c r="B20" s="40" t="n">
        <v>19.5</v>
      </c>
      <c r="C20" s="41" t="n">
        <v>30.5</v>
      </c>
      <c r="D20" s="41" t="n">
        <v>14</v>
      </c>
      <c r="E20" s="42" t="n">
        <f aca="false">SUM(C20-D20)</f>
        <v>16.5</v>
      </c>
      <c r="F20" s="43" t="s">
        <v>37</v>
      </c>
      <c r="G20" s="55" t="n">
        <v>13.5</v>
      </c>
      <c r="H20" s="40" t="n">
        <v>857.7</v>
      </c>
      <c r="I20" s="41" t="n">
        <v>858.2</v>
      </c>
      <c r="J20" s="41" t="n">
        <v>857.1</v>
      </c>
      <c r="K20" s="42" t="n">
        <f aca="false">SUM(I20-J20)</f>
        <v>1.10000000000002</v>
      </c>
      <c r="L20" s="40" t="n">
        <v>1015.6</v>
      </c>
      <c r="M20" s="41" t="n">
        <v>1016.5</v>
      </c>
      <c r="N20" s="41" t="n">
        <v>1014.4</v>
      </c>
      <c r="O20" s="42" t="n">
        <f aca="false">SUM(M20-N20)</f>
        <v>2.10000000000002</v>
      </c>
      <c r="P20" s="40" t="n">
        <v>8.7</v>
      </c>
      <c r="Q20" s="41" t="n">
        <v>12.4</v>
      </c>
      <c r="R20" s="41" t="n">
        <v>3</v>
      </c>
      <c r="S20" s="40" t="n">
        <v>11.5</v>
      </c>
      <c r="T20" s="41" t="n">
        <v>14.3</v>
      </c>
      <c r="U20" s="41" t="n">
        <v>7.6</v>
      </c>
      <c r="V20" s="14" t="n">
        <v>13</v>
      </c>
      <c r="W20" s="45" t="n">
        <v>55</v>
      </c>
      <c r="X20" s="46" t="n">
        <v>90</v>
      </c>
      <c r="Y20" s="46" t="n">
        <v>20</v>
      </c>
      <c r="Z20" s="40" t="n">
        <v>1.3</v>
      </c>
      <c r="AA20" s="47" t="n">
        <v>1.1</v>
      </c>
      <c r="AB20" s="48" t="n">
        <v>15</v>
      </c>
      <c r="AC20" s="49" t="n">
        <v>16</v>
      </c>
      <c r="AD20" s="40" t="n">
        <v>1.3</v>
      </c>
      <c r="AE20" s="50" t="n">
        <v>55.45</v>
      </c>
      <c r="AF20" s="51" t="n">
        <v>50.3</v>
      </c>
      <c r="AG20" s="52" t="n">
        <v>6.45</v>
      </c>
      <c r="AH20" s="1" t="n">
        <v>3</v>
      </c>
      <c r="AI20" s="1" t="s">
        <v>41</v>
      </c>
      <c r="AJ20" s="1" t="s">
        <v>42</v>
      </c>
      <c r="AK20" s="13" t="s">
        <v>43</v>
      </c>
      <c r="AL20" s="47" t="n">
        <v>2.3</v>
      </c>
      <c r="AM20" s="12" t="s">
        <v>42</v>
      </c>
      <c r="AN20" s="47" t="n">
        <v>6</v>
      </c>
      <c r="AO20" s="53" t="n">
        <v>0.8</v>
      </c>
      <c r="AP20" s="54" t="n">
        <v>0.305555555555556</v>
      </c>
    </row>
    <row r="21" customFormat="false" ht="12.75" hidden="false" customHeight="false" outlineLevel="0" collapsed="false">
      <c r="A21" s="1" t="n">
        <v>14</v>
      </c>
      <c r="B21" s="40" t="n">
        <v>21.1</v>
      </c>
      <c r="C21" s="41" t="n">
        <v>30.6</v>
      </c>
      <c r="D21" s="41" t="n">
        <v>11</v>
      </c>
      <c r="E21" s="42" t="n">
        <f aca="false">SUM(C21-D21)</f>
        <v>19.6</v>
      </c>
      <c r="F21" s="43" t="s">
        <v>37</v>
      </c>
      <c r="G21" s="55" t="n">
        <v>11.6</v>
      </c>
      <c r="H21" s="40" t="n">
        <v>856.8</v>
      </c>
      <c r="I21" s="41" t="n">
        <v>858.2</v>
      </c>
      <c r="J21" s="41" t="n">
        <v>854.6</v>
      </c>
      <c r="K21" s="42" t="n">
        <f aca="false">SUM(I21-J21)</f>
        <v>3.60000000000002</v>
      </c>
      <c r="L21" s="40" t="n">
        <v>1013.6</v>
      </c>
      <c r="M21" s="41" t="n">
        <v>1017.7</v>
      </c>
      <c r="N21" s="41" t="n">
        <v>1008.6</v>
      </c>
      <c r="O21" s="42" t="n">
        <f aca="false">SUM(M21-N21)</f>
        <v>9.10000000000002</v>
      </c>
      <c r="P21" s="40" t="n">
        <v>2.2</v>
      </c>
      <c r="Q21" s="41" t="n">
        <v>13.4</v>
      </c>
      <c r="R21" s="41" t="n">
        <v>-10.4</v>
      </c>
      <c r="S21" s="40" t="n">
        <v>8.3</v>
      </c>
      <c r="T21" s="41" t="n">
        <v>15.3</v>
      </c>
      <c r="U21" s="41" t="n">
        <v>2.5</v>
      </c>
      <c r="V21" s="14" t="n">
        <v>14</v>
      </c>
      <c r="W21" s="45" t="n">
        <v>43</v>
      </c>
      <c r="X21" s="46" t="n">
        <v>100</v>
      </c>
      <c r="Y21" s="46" t="n">
        <v>8</v>
      </c>
      <c r="Z21" s="40" t="n">
        <v>0</v>
      </c>
      <c r="AA21" s="47"/>
      <c r="AB21" s="48"/>
      <c r="AC21" s="49"/>
      <c r="AD21" s="40" t="n">
        <v>0</v>
      </c>
      <c r="AE21" s="50" t="n">
        <v>50.3</v>
      </c>
      <c r="AF21" s="51" t="n">
        <v>45.4</v>
      </c>
      <c r="AG21" s="52" t="n">
        <v>4.9</v>
      </c>
      <c r="AH21" s="1" t="n">
        <v>3</v>
      </c>
      <c r="AI21" s="1" t="s">
        <v>46</v>
      </c>
      <c r="AJ21" s="1" t="s">
        <v>45</v>
      </c>
      <c r="AK21" s="13" t="s">
        <v>42</v>
      </c>
      <c r="AL21" s="47" t="n">
        <v>1.9</v>
      </c>
      <c r="AM21" s="12" t="s">
        <v>42</v>
      </c>
      <c r="AN21" s="47" t="n">
        <v>6</v>
      </c>
      <c r="AO21" s="53" t="n">
        <v>1.2</v>
      </c>
      <c r="AP21" s="54" t="n">
        <v>0.492361111111111</v>
      </c>
    </row>
    <row r="22" customFormat="false" ht="12.75" hidden="false" customHeight="false" outlineLevel="0" collapsed="false">
      <c r="A22" s="1" t="n">
        <v>15</v>
      </c>
      <c r="B22" s="40" t="n">
        <v>21.5</v>
      </c>
      <c r="C22" s="41" t="n">
        <v>31.4</v>
      </c>
      <c r="D22" s="41" t="n">
        <v>9.2</v>
      </c>
      <c r="E22" s="42" t="n">
        <f aca="false">SUM(C22-D22)</f>
        <v>22.2</v>
      </c>
      <c r="F22" s="43" t="s">
        <v>37</v>
      </c>
      <c r="G22" s="55" t="n">
        <v>8.6</v>
      </c>
      <c r="H22" s="40" t="n">
        <v>856.1</v>
      </c>
      <c r="I22" s="41" t="n">
        <v>857.8</v>
      </c>
      <c r="J22" s="41" t="n">
        <v>854</v>
      </c>
      <c r="K22" s="42" t="n">
        <f aca="false">SUM(I22-J22)</f>
        <v>3.79999999999995</v>
      </c>
      <c r="L22" s="40" t="n">
        <v>1012</v>
      </c>
      <c r="M22" s="41" t="n">
        <v>1017.9</v>
      </c>
      <c r="N22" s="41" t="n">
        <v>1006.2</v>
      </c>
      <c r="O22" s="42" t="n">
        <f aca="false">SUM(M22-N22)</f>
        <v>11.6999999999999</v>
      </c>
      <c r="P22" s="40" t="n">
        <v>-6.8</v>
      </c>
      <c r="Q22" s="41" t="n">
        <v>2.1</v>
      </c>
      <c r="R22" s="41" t="n">
        <v>-15.7</v>
      </c>
      <c r="S22" s="40" t="n">
        <v>3.9</v>
      </c>
      <c r="T22" s="41" t="n">
        <v>7.1</v>
      </c>
      <c r="U22" s="41" t="n">
        <v>1.6</v>
      </c>
      <c r="V22" s="14" t="n">
        <v>15</v>
      </c>
      <c r="W22" s="45" t="n">
        <v>20</v>
      </c>
      <c r="X22" s="46" t="n">
        <v>58</v>
      </c>
      <c r="Y22" s="46" t="n">
        <v>4</v>
      </c>
      <c r="Z22" s="40" t="n">
        <v>0</v>
      </c>
      <c r="AA22" s="47"/>
      <c r="AB22" s="48"/>
      <c r="AC22" s="49"/>
      <c r="AD22" s="40" t="n">
        <v>0</v>
      </c>
      <c r="AE22" s="50" t="n">
        <v>45.4</v>
      </c>
      <c r="AF22" s="51" t="n">
        <v>36.7</v>
      </c>
      <c r="AG22" s="52" t="n">
        <v>8.7</v>
      </c>
      <c r="AH22" s="1" t="n">
        <v>0</v>
      </c>
      <c r="AI22" s="1" t="s">
        <v>46</v>
      </c>
      <c r="AJ22" s="1" t="s">
        <v>45</v>
      </c>
      <c r="AK22" s="13" t="s">
        <v>42</v>
      </c>
      <c r="AL22" s="47" t="n">
        <v>2</v>
      </c>
      <c r="AM22" s="12" t="s">
        <v>42</v>
      </c>
      <c r="AN22" s="47" t="n">
        <v>8</v>
      </c>
      <c r="AO22" s="53" t="n">
        <v>1.5</v>
      </c>
      <c r="AP22" s="54" t="n">
        <v>0.523611111111111</v>
      </c>
    </row>
    <row r="23" customFormat="false" ht="12.75" hidden="false" customHeight="false" outlineLevel="0" collapsed="false">
      <c r="A23" s="1" t="n">
        <v>16</v>
      </c>
      <c r="B23" s="40" t="n">
        <v>24.3</v>
      </c>
      <c r="C23" s="41" t="n">
        <v>33.9</v>
      </c>
      <c r="D23" s="41" t="n">
        <v>12</v>
      </c>
      <c r="E23" s="42" t="n">
        <f aca="false">SUM(C23-D23)</f>
        <v>21.9</v>
      </c>
      <c r="F23" s="43" t="s">
        <v>37</v>
      </c>
      <c r="G23" s="55" t="n">
        <v>8.9</v>
      </c>
      <c r="H23" s="40" t="n">
        <v>853.5</v>
      </c>
      <c r="I23" s="41" t="n">
        <v>855.9</v>
      </c>
      <c r="J23" s="41" t="n">
        <v>850</v>
      </c>
      <c r="K23" s="42" t="n">
        <f aca="false">SUM(I23-J23)</f>
        <v>5.89999999999998</v>
      </c>
      <c r="L23" s="40" t="n">
        <v>1007.3</v>
      </c>
      <c r="M23" s="41" t="n">
        <v>1012.7</v>
      </c>
      <c r="N23" s="41" t="n">
        <v>1000.7</v>
      </c>
      <c r="O23" s="42" t="n">
        <f aca="false">SUM(M23-N23)</f>
        <v>12</v>
      </c>
      <c r="P23" s="40" t="n">
        <v>-10</v>
      </c>
      <c r="Q23" s="41" t="n">
        <v>-1.9</v>
      </c>
      <c r="R23" s="41" t="n">
        <v>-14</v>
      </c>
      <c r="S23" s="40" t="n">
        <v>2.8</v>
      </c>
      <c r="T23" s="41" t="n">
        <v>5.2</v>
      </c>
      <c r="U23" s="41" t="n">
        <v>1.8</v>
      </c>
      <c r="V23" s="14" t="n">
        <v>16</v>
      </c>
      <c r="W23" s="45" t="n">
        <v>10</v>
      </c>
      <c r="X23" s="46" t="n">
        <v>26</v>
      </c>
      <c r="Y23" s="46" t="n">
        <v>4</v>
      </c>
      <c r="Z23" s="40" t="n">
        <v>0</v>
      </c>
      <c r="AA23" s="47"/>
      <c r="AB23" s="48"/>
      <c r="AC23" s="49"/>
      <c r="AD23" s="40" t="n">
        <v>0</v>
      </c>
      <c r="AE23" s="50" t="n">
        <v>36.7</v>
      </c>
      <c r="AF23" s="51" t="n">
        <v>25.1</v>
      </c>
      <c r="AG23" s="52" t="n">
        <v>11.6</v>
      </c>
      <c r="AH23" s="1" t="n">
        <v>0</v>
      </c>
      <c r="AI23" s="1" t="s">
        <v>46</v>
      </c>
      <c r="AJ23" s="1" t="s">
        <v>45</v>
      </c>
      <c r="AK23" s="13" t="s">
        <v>42</v>
      </c>
      <c r="AL23" s="47" t="n">
        <v>1.3</v>
      </c>
      <c r="AM23" s="12" t="s">
        <v>39</v>
      </c>
      <c r="AN23" s="47" t="n">
        <v>6.5</v>
      </c>
      <c r="AO23" s="53" t="n">
        <v>1.6</v>
      </c>
      <c r="AP23" s="54" t="n">
        <v>0.534722222222222</v>
      </c>
    </row>
    <row r="24" customFormat="false" ht="12.75" hidden="false" customHeight="false" outlineLevel="0" collapsed="false">
      <c r="A24" s="1" t="n">
        <v>17</v>
      </c>
      <c r="B24" s="40" t="n">
        <v>25.8</v>
      </c>
      <c r="C24" s="41" t="n">
        <v>34.3</v>
      </c>
      <c r="D24" s="41" t="n">
        <v>16.8</v>
      </c>
      <c r="E24" s="42" t="n">
        <f aca="false">SUM(C24-D24)</f>
        <v>17.5</v>
      </c>
      <c r="F24" s="43" t="s">
        <v>37</v>
      </c>
      <c r="G24" s="55" t="n">
        <v>9.5</v>
      </c>
      <c r="H24" s="40" t="n">
        <v>852.8</v>
      </c>
      <c r="I24" s="41" t="n">
        <v>854.4</v>
      </c>
      <c r="J24" s="41" t="n">
        <v>850.8</v>
      </c>
      <c r="K24" s="42" t="n">
        <f aca="false">SUM(I24-J24)</f>
        <v>3.60000000000002</v>
      </c>
      <c r="L24" s="40" t="n">
        <v>1005.6</v>
      </c>
      <c r="M24" s="41" t="n">
        <v>1010.4</v>
      </c>
      <c r="N24" s="41" t="n">
        <v>1000.7</v>
      </c>
      <c r="O24" s="42" t="n">
        <f aca="false">SUM(M24-N24)</f>
        <v>9.69999999999993</v>
      </c>
      <c r="P24" s="40" t="n">
        <v>-10.5</v>
      </c>
      <c r="Q24" s="41" t="n">
        <v>-5.9</v>
      </c>
      <c r="R24" s="41" t="n">
        <v>-16.7</v>
      </c>
      <c r="S24" s="40" t="n">
        <v>2.6</v>
      </c>
      <c r="T24" s="41" t="n">
        <v>3.7</v>
      </c>
      <c r="U24" s="41" t="n">
        <v>1.4</v>
      </c>
      <c r="V24" s="14" t="n">
        <v>17</v>
      </c>
      <c r="W24" s="45" t="n">
        <v>8</v>
      </c>
      <c r="X24" s="46" t="n">
        <v>12</v>
      </c>
      <c r="Y24" s="46" t="n">
        <v>5</v>
      </c>
      <c r="Z24" s="40" t="n">
        <v>0</v>
      </c>
      <c r="AA24" s="47"/>
      <c r="AB24" s="48"/>
      <c r="AC24" s="49"/>
      <c r="AD24" s="40" t="n">
        <v>0</v>
      </c>
      <c r="AE24" s="50" t="n">
        <v>25.1</v>
      </c>
      <c r="AF24" s="51" t="n">
        <v>14.35</v>
      </c>
      <c r="AG24" s="52" t="n">
        <v>10.75</v>
      </c>
      <c r="AH24" s="1" t="n">
        <v>2</v>
      </c>
      <c r="AI24" s="1" t="s">
        <v>38</v>
      </c>
      <c r="AJ24" s="1" t="s">
        <v>42</v>
      </c>
      <c r="AK24" s="13" t="s">
        <v>42</v>
      </c>
      <c r="AL24" s="47" t="n">
        <v>1.9</v>
      </c>
      <c r="AM24" s="12" t="s">
        <v>39</v>
      </c>
      <c r="AN24" s="47" t="n">
        <v>6</v>
      </c>
      <c r="AO24" s="53" t="n">
        <v>1.8</v>
      </c>
      <c r="AP24" s="54" t="n">
        <v>0.471527777777778</v>
      </c>
    </row>
    <row r="25" customFormat="false" ht="12.75" hidden="false" customHeight="false" outlineLevel="0" collapsed="false">
      <c r="A25" s="1" t="n">
        <v>18</v>
      </c>
      <c r="B25" s="40" t="n">
        <v>22.5</v>
      </c>
      <c r="C25" s="41" t="n">
        <v>31.4</v>
      </c>
      <c r="D25" s="41" t="n">
        <v>17.4</v>
      </c>
      <c r="E25" s="42" t="n">
        <f aca="false">SUM(C25-D25)</f>
        <v>14</v>
      </c>
      <c r="F25" s="43" t="s">
        <v>37</v>
      </c>
      <c r="G25" s="55" t="n">
        <v>10.1</v>
      </c>
      <c r="H25" s="40" t="n">
        <v>854.6</v>
      </c>
      <c r="I25" s="41" t="n">
        <v>856.7</v>
      </c>
      <c r="J25" s="41" t="n">
        <v>853.1</v>
      </c>
      <c r="K25" s="42" t="n">
        <f aca="false">SUM(I25-J25)</f>
        <v>3.60000000000002</v>
      </c>
      <c r="L25" s="40" t="n">
        <v>1008.3</v>
      </c>
      <c r="M25" s="41" t="n">
        <v>1012</v>
      </c>
      <c r="N25" s="41" t="n">
        <v>1004.2</v>
      </c>
      <c r="O25" s="42" t="n">
        <f aca="false">SUM(M25-N25)</f>
        <v>7.79999999999995</v>
      </c>
      <c r="P25" s="40" t="n">
        <v>-2.6</v>
      </c>
      <c r="Q25" s="41" t="n">
        <v>6.5</v>
      </c>
      <c r="R25" s="41" t="n">
        <v>-11</v>
      </c>
      <c r="S25" s="40" t="n">
        <v>5.3</v>
      </c>
      <c r="T25" s="41" t="n">
        <v>9.7</v>
      </c>
      <c r="U25" s="41" t="n">
        <v>2.4</v>
      </c>
      <c r="V25" s="14" t="n">
        <v>18</v>
      </c>
      <c r="W25" s="45" t="n">
        <v>20</v>
      </c>
      <c r="X25" s="46" t="n">
        <v>45</v>
      </c>
      <c r="Y25" s="46" t="n">
        <v>9</v>
      </c>
      <c r="Z25" s="40" t="s">
        <v>53</v>
      </c>
      <c r="AA25" s="47" t="s">
        <v>53</v>
      </c>
      <c r="AB25" s="48" t="s">
        <v>58</v>
      </c>
      <c r="AC25" s="49" t="s">
        <v>58</v>
      </c>
      <c r="AD25" s="40" t="n">
        <v>0</v>
      </c>
      <c r="AE25" s="50" t="n">
        <v>14.35</v>
      </c>
      <c r="AF25" s="51" t="n">
        <v>6.85</v>
      </c>
      <c r="AG25" s="52" t="n">
        <v>7.5</v>
      </c>
      <c r="AH25" s="1" t="n">
        <v>6</v>
      </c>
      <c r="AI25" s="1" t="s">
        <v>41</v>
      </c>
      <c r="AJ25" s="1" t="s">
        <v>42</v>
      </c>
      <c r="AK25" s="13" t="s">
        <v>42</v>
      </c>
      <c r="AL25" s="47" t="n">
        <v>2.8</v>
      </c>
      <c r="AM25" s="12" t="s">
        <v>42</v>
      </c>
      <c r="AN25" s="47" t="n">
        <v>12</v>
      </c>
      <c r="AO25" s="53" t="n">
        <v>1.4</v>
      </c>
      <c r="AP25" s="54" t="n">
        <v>0.135416666666667</v>
      </c>
    </row>
    <row r="26" customFormat="false" ht="12.75" hidden="false" customHeight="false" outlineLevel="0" collapsed="false">
      <c r="A26" s="1" t="n">
        <v>19</v>
      </c>
      <c r="B26" s="40" t="n">
        <v>20.1</v>
      </c>
      <c r="C26" s="41" t="n">
        <v>28.4</v>
      </c>
      <c r="D26" s="41" t="n">
        <v>11.4</v>
      </c>
      <c r="E26" s="42" t="n">
        <f aca="false">SUM(C26-D26)</f>
        <v>17</v>
      </c>
      <c r="F26" s="43" t="s">
        <v>37</v>
      </c>
      <c r="G26" s="55" t="n">
        <v>11.1</v>
      </c>
      <c r="H26" s="40" t="n">
        <v>853.9</v>
      </c>
      <c r="I26" s="41" t="n">
        <v>855.4</v>
      </c>
      <c r="J26" s="41" t="n">
        <v>852.3</v>
      </c>
      <c r="K26" s="42" t="n">
        <f aca="false">SUM(I26-J26)</f>
        <v>3.10000000000002</v>
      </c>
      <c r="L26" s="40" t="n">
        <v>1010</v>
      </c>
      <c r="M26" s="41" t="n">
        <v>1013.7</v>
      </c>
      <c r="N26" s="41" t="n">
        <v>1006</v>
      </c>
      <c r="O26" s="42" t="n">
        <f aca="false">SUM(M26-N26)</f>
        <v>7.70000000000005</v>
      </c>
      <c r="P26" s="40" t="n">
        <v>1.9</v>
      </c>
      <c r="Q26" s="41" t="n">
        <v>9.2</v>
      </c>
      <c r="R26" s="41" t="n">
        <v>-12</v>
      </c>
      <c r="S26" s="40" t="n">
        <v>7.6</v>
      </c>
      <c r="T26" s="41" t="n">
        <v>11.6</v>
      </c>
      <c r="U26" s="41" t="n">
        <v>5.2</v>
      </c>
      <c r="V26" s="14" t="n">
        <v>19</v>
      </c>
      <c r="W26" s="45" t="n">
        <v>34</v>
      </c>
      <c r="X26" s="46" t="n">
        <v>75</v>
      </c>
      <c r="Y26" s="46" t="n">
        <v>15</v>
      </c>
      <c r="Z26" s="40" t="n">
        <v>0</v>
      </c>
      <c r="AA26" s="47"/>
      <c r="AB26" s="48"/>
      <c r="AC26" s="49"/>
      <c r="AD26" s="40" t="s">
        <v>53</v>
      </c>
      <c r="AE26" s="50" t="n">
        <v>69.65</v>
      </c>
      <c r="AF26" s="51" t="n">
        <v>63.2</v>
      </c>
      <c r="AG26" s="52" t="n">
        <v>6.45</v>
      </c>
      <c r="AH26" s="1" t="n">
        <v>4</v>
      </c>
      <c r="AI26" s="1" t="s">
        <v>41</v>
      </c>
      <c r="AJ26" s="1" t="s">
        <v>42</v>
      </c>
      <c r="AK26" s="13" t="s">
        <v>54</v>
      </c>
      <c r="AL26" s="47" t="n">
        <v>2</v>
      </c>
      <c r="AM26" s="12" t="s">
        <v>42</v>
      </c>
      <c r="AN26" s="47" t="n">
        <v>17.5</v>
      </c>
      <c r="AO26" s="53" t="n">
        <v>1.3</v>
      </c>
      <c r="AP26" s="54" t="n">
        <v>0.41875</v>
      </c>
    </row>
    <row r="27" customFormat="false" ht="13.5" hidden="false" customHeight="false" outlineLevel="0" collapsed="false">
      <c r="A27" s="1" t="n">
        <v>20</v>
      </c>
      <c r="B27" s="40" t="n">
        <v>21.2</v>
      </c>
      <c r="C27" s="41" t="n">
        <v>30.3</v>
      </c>
      <c r="D27" s="41" t="n">
        <v>11</v>
      </c>
      <c r="E27" s="42" t="n">
        <f aca="false">SUM(C27-D27)</f>
        <v>19.3</v>
      </c>
      <c r="F27" s="43" t="s">
        <v>37</v>
      </c>
      <c r="G27" s="55" t="n">
        <v>10.9</v>
      </c>
      <c r="H27" s="40" t="n">
        <v>851.6</v>
      </c>
      <c r="I27" s="41" t="n">
        <v>852.9</v>
      </c>
      <c r="J27" s="41" t="n">
        <v>849.7</v>
      </c>
      <c r="K27" s="42" t="n">
        <f aca="false">SUM(I27-J27)</f>
        <v>3.19999999999993</v>
      </c>
      <c r="L27" s="40" t="n">
        <v>1007.9</v>
      </c>
      <c r="M27" s="41" t="n">
        <v>1011.3</v>
      </c>
      <c r="N27" s="41" t="n">
        <v>1002.5</v>
      </c>
      <c r="O27" s="42" t="n">
        <f aca="false">SUM(M27-N27)</f>
        <v>8.79999999999996</v>
      </c>
      <c r="P27" s="40" t="n">
        <v>-0.1</v>
      </c>
      <c r="Q27" s="41" t="n">
        <v>2.5</v>
      </c>
      <c r="R27" s="41" t="n">
        <v>-3.6</v>
      </c>
      <c r="S27" s="40" t="n">
        <v>6.1</v>
      </c>
      <c r="T27" s="41" t="n">
        <v>7.3</v>
      </c>
      <c r="U27" s="41" t="n">
        <v>4.6</v>
      </c>
      <c r="V27" s="14" t="n">
        <v>20</v>
      </c>
      <c r="W27" s="45" t="n">
        <v>25</v>
      </c>
      <c r="X27" s="46" t="n">
        <v>39</v>
      </c>
      <c r="Y27" s="46" t="n">
        <v>12</v>
      </c>
      <c r="Z27" s="40" t="n">
        <v>0</v>
      </c>
      <c r="AA27" s="47"/>
      <c r="AB27" s="48"/>
      <c r="AC27" s="49"/>
      <c r="AD27" s="40" t="n">
        <v>0</v>
      </c>
      <c r="AE27" s="50" t="n">
        <v>63.2</v>
      </c>
      <c r="AF27" s="51" t="n">
        <v>56.2</v>
      </c>
      <c r="AG27" s="52" t="n">
        <v>6.97</v>
      </c>
      <c r="AH27" s="1" t="n">
        <v>2</v>
      </c>
      <c r="AI27" s="1" t="s">
        <v>41</v>
      </c>
      <c r="AJ27" s="1" t="s">
        <v>45</v>
      </c>
      <c r="AK27" s="13" t="s">
        <v>39</v>
      </c>
      <c r="AL27" s="47" t="n">
        <v>1.8</v>
      </c>
      <c r="AM27" s="12" t="s">
        <v>42</v>
      </c>
      <c r="AN27" s="47" t="n">
        <v>6</v>
      </c>
      <c r="AO27" s="53" t="n">
        <v>1.4</v>
      </c>
      <c r="AP27" s="54" t="n">
        <v>0.528472222222222</v>
      </c>
    </row>
    <row r="28" customFormat="false" ht="14.25" hidden="false" customHeight="false" outlineLevel="0" collapsed="false">
      <c r="A28" s="27" t="s">
        <v>55</v>
      </c>
      <c r="B28" s="56" t="n">
        <f aca="false">AVERAGE(B18:B27)</f>
        <v>22.05</v>
      </c>
      <c r="C28" s="56" t="n">
        <f aca="false">AVERAGE(C18:C27)</f>
        <v>31.65</v>
      </c>
      <c r="D28" s="56" t="n">
        <f aca="false">AVERAGE(D18:D27)</f>
        <v>12.82</v>
      </c>
      <c r="E28" s="56" t="n">
        <f aca="false">AVERAGE(E18:E27)</f>
        <v>18.83</v>
      </c>
      <c r="F28" s="56" t="e">
        <f aca="false">AVERAGE(F18:F27)</f>
        <v>#DIV/0!</v>
      </c>
      <c r="G28" s="56" t="n">
        <f aca="false">AVERAGE(G18:G27)</f>
        <v>10.7</v>
      </c>
      <c r="H28" s="56" t="n">
        <f aca="false">AVERAGE(H18:H27)</f>
        <v>854.83</v>
      </c>
      <c r="I28" s="56" t="n">
        <f aca="false">AVERAGE(I18:I27)</f>
        <v>856.26</v>
      </c>
      <c r="J28" s="56" t="n">
        <f aca="false">AVERAGE(J18:J27)</f>
        <v>852.9</v>
      </c>
      <c r="K28" s="42" t="n">
        <f aca="false">SUM(I28-J28)</f>
        <v>3.36000000000001</v>
      </c>
      <c r="L28" s="56" t="n">
        <f aca="false">AVERAGE(L18:L27)</f>
        <v>1010.35</v>
      </c>
      <c r="M28" s="56" t="n">
        <f aca="false">AVERAGE(M18:M27)</f>
        <v>1014.14</v>
      </c>
      <c r="N28" s="56" t="n">
        <f aca="false">AVERAGE(N18:N27)</f>
        <v>1005.62</v>
      </c>
      <c r="O28" s="56" t="n">
        <f aca="false">AVERAGE(O18:O27)</f>
        <v>8.51999999999998</v>
      </c>
      <c r="P28" s="56" t="n">
        <f aca="false">AVERAGE(P18:P27)</f>
        <v>-1.27</v>
      </c>
      <c r="Q28" s="56" t="n">
        <f aca="false">AVERAGE(Q18:Q27)</f>
        <v>5.16</v>
      </c>
      <c r="R28" s="56" t="n">
        <f aca="false">AVERAGE(R18:R27)</f>
        <v>-8.37</v>
      </c>
      <c r="S28" s="56" t="n">
        <f aca="false">AVERAGE(S18:S27)</f>
        <v>6.27</v>
      </c>
      <c r="T28" s="56" t="n">
        <f aca="false">AVERAGE(T18:T27)</f>
        <v>9.39</v>
      </c>
      <c r="U28" s="56" t="n">
        <f aca="false">AVERAGE(U18:U27)</f>
        <v>3.82</v>
      </c>
      <c r="V28" s="56"/>
      <c r="W28" s="60" t="n">
        <f aca="false">AVERAGE(W18:W27)</f>
        <v>27.8</v>
      </c>
      <c r="X28" s="60" t="n">
        <f aca="false">AVERAGE(X18:X27)</f>
        <v>55.9</v>
      </c>
      <c r="Y28" s="60" t="n">
        <f aca="false">AVERAGE(Y18:Y27)</f>
        <v>11</v>
      </c>
      <c r="Z28" s="56" t="n">
        <f aca="false">SUM(Z18:Z27)</f>
        <v>1.3</v>
      </c>
      <c r="AA28" s="56" t="n">
        <f aca="false">AVERAGE(AA18:AA27)</f>
        <v>1.1</v>
      </c>
      <c r="AB28" s="56"/>
      <c r="AC28" s="56"/>
      <c r="AD28" s="56" t="n">
        <f aca="false">SUM(AD18:AD27)</f>
        <v>1.3</v>
      </c>
      <c r="AE28" s="56" t="n">
        <f aca="false">AVERAGE(AE18:AE27)</f>
        <v>49.58</v>
      </c>
      <c r="AF28" s="56" t="n">
        <f aca="false">AVERAGE(AF18:AF27)</f>
        <v>41.8</v>
      </c>
      <c r="AG28" s="56" t="n">
        <f aca="false">SUM(AG18:AG27)</f>
        <v>79.07</v>
      </c>
      <c r="AH28" s="60" t="n">
        <f aca="false">AVERAGE(AH18:AH27)</f>
        <v>2.5</v>
      </c>
      <c r="AI28" s="56"/>
      <c r="AJ28" s="56"/>
      <c r="AK28" s="56"/>
      <c r="AL28" s="56" t="n">
        <f aca="false">AVERAGE(AL18:AL27)</f>
        <v>2.19</v>
      </c>
      <c r="AM28" s="56"/>
      <c r="AN28" s="56" t="n">
        <f aca="false">AVERAGE(AN18:AN27)</f>
        <v>8.4</v>
      </c>
      <c r="AO28" s="56" t="n">
        <f aca="false">AVERAGE(AO18:AO27)</f>
        <v>1.49</v>
      </c>
      <c r="AP28" s="64" t="n">
        <f aca="false">SUM(AP18:AP27)</f>
        <v>3.79097222222222</v>
      </c>
    </row>
    <row r="29" customFormat="false" ht="14.25" hidden="false" customHeight="false" outlineLevel="0" collapsed="false">
      <c r="A29" s="1" t="n">
        <v>21</v>
      </c>
      <c r="B29" s="40" t="n">
        <v>24.3</v>
      </c>
      <c r="C29" s="41" t="n">
        <v>33</v>
      </c>
      <c r="D29" s="41" t="n">
        <v>15.6</v>
      </c>
      <c r="E29" s="42" t="n">
        <f aca="false">SUM(C29-D29)</f>
        <v>17.4</v>
      </c>
      <c r="F29" s="43" t="s">
        <v>37</v>
      </c>
      <c r="G29" s="55" t="n">
        <v>11.5</v>
      </c>
      <c r="H29" s="40" t="n">
        <v>852.4</v>
      </c>
      <c r="I29" s="41" t="n">
        <v>853.4</v>
      </c>
      <c r="J29" s="41" t="n">
        <v>851.1</v>
      </c>
      <c r="K29" s="42" t="n">
        <f aca="false">SUM(I29-J29)</f>
        <v>2.29999999999995</v>
      </c>
      <c r="L29" s="40" t="n">
        <v>1006</v>
      </c>
      <c r="M29" s="41" t="n">
        <v>1009.7</v>
      </c>
      <c r="N29" s="41" t="n">
        <v>1002.3</v>
      </c>
      <c r="O29" s="56" t="n">
        <f aca="false">SUM(M29-N29)</f>
        <v>7.40000000000009</v>
      </c>
      <c r="P29" s="40" t="n">
        <v>-1.4</v>
      </c>
      <c r="Q29" s="41" t="n">
        <v>1.5</v>
      </c>
      <c r="R29" s="41" t="n">
        <v>-4.6</v>
      </c>
      <c r="S29" s="40" t="n">
        <v>5.5</v>
      </c>
      <c r="T29" s="41" t="n">
        <v>6.8</v>
      </c>
      <c r="U29" s="41" t="n">
        <v>4.2</v>
      </c>
      <c r="V29" s="14" t="n">
        <v>21</v>
      </c>
      <c r="W29" s="45" t="n">
        <v>18</v>
      </c>
      <c r="X29" s="46" t="n">
        <v>30</v>
      </c>
      <c r="Y29" s="46" t="n">
        <v>9</v>
      </c>
      <c r="Z29" s="40" t="n">
        <v>0</v>
      </c>
      <c r="AA29" s="47"/>
      <c r="AB29" s="48"/>
      <c r="AC29" s="49"/>
      <c r="AD29" s="40" t="n">
        <v>0</v>
      </c>
      <c r="AE29" s="50" t="n">
        <v>56.2</v>
      </c>
      <c r="AF29" s="51" t="n">
        <v>46.35</v>
      </c>
      <c r="AG29" s="52" t="n">
        <v>9.88</v>
      </c>
      <c r="AH29" s="1" t="n">
        <v>2</v>
      </c>
      <c r="AI29" s="1" t="s">
        <v>56</v>
      </c>
      <c r="AJ29" s="1" t="s">
        <v>42</v>
      </c>
      <c r="AK29" s="13" t="s">
        <v>42</v>
      </c>
      <c r="AL29" s="47" t="n">
        <v>1</v>
      </c>
      <c r="AM29" s="12"/>
      <c r="AN29" s="47"/>
      <c r="AO29" s="53" t="n">
        <v>0.8</v>
      </c>
      <c r="AP29" s="54" t="n">
        <v>0.513888888888889</v>
      </c>
    </row>
    <row r="30" customFormat="false" ht="14.25" hidden="false" customHeight="false" outlineLevel="0" collapsed="false">
      <c r="A30" s="1" t="n">
        <v>22</v>
      </c>
      <c r="B30" s="40" t="n">
        <v>21.9</v>
      </c>
      <c r="C30" s="41" t="n">
        <v>32.7</v>
      </c>
      <c r="D30" s="41" t="n">
        <v>10.2</v>
      </c>
      <c r="E30" s="42" t="n">
        <f aca="false">SUM(C30-D30)</f>
        <v>22.5</v>
      </c>
      <c r="F30" s="43" t="s">
        <v>37</v>
      </c>
      <c r="G30" s="55" t="n">
        <v>11.5</v>
      </c>
      <c r="H30" s="40" t="n">
        <v>855.4</v>
      </c>
      <c r="I30" s="41" t="n">
        <v>857.2</v>
      </c>
      <c r="J30" s="41" t="n">
        <v>853.3</v>
      </c>
      <c r="K30" s="42" t="n">
        <f aca="false">SUM(I30-J30)</f>
        <v>3.90000000000009</v>
      </c>
      <c r="L30" s="40" t="n">
        <v>1011.2</v>
      </c>
      <c r="M30" s="41" t="n">
        <v>1016</v>
      </c>
      <c r="N30" s="41" t="n">
        <v>1005.5</v>
      </c>
      <c r="O30" s="56" t="n">
        <f aca="false">SUM(M30-N30)</f>
        <v>10.5</v>
      </c>
      <c r="P30" s="40" t="n">
        <v>1.4</v>
      </c>
      <c r="Q30" s="41" t="n">
        <v>9</v>
      </c>
      <c r="R30" s="41" t="n">
        <v>-3.8</v>
      </c>
      <c r="S30" s="40" t="n">
        <v>6.9</v>
      </c>
      <c r="T30" s="41" t="n">
        <v>11.4</v>
      </c>
      <c r="U30" s="41" t="n">
        <v>4.5</v>
      </c>
      <c r="V30" s="14" t="n">
        <v>22</v>
      </c>
      <c r="W30" s="45" t="n">
        <v>30</v>
      </c>
      <c r="X30" s="46" t="n">
        <v>70</v>
      </c>
      <c r="Y30" s="46" t="n">
        <v>11</v>
      </c>
      <c r="Z30" s="40" t="n">
        <v>0</v>
      </c>
      <c r="AA30" s="47"/>
      <c r="AB30" s="48"/>
      <c r="AC30" s="49"/>
      <c r="AD30" s="40" t="n">
        <v>0</v>
      </c>
      <c r="AE30" s="50" t="n">
        <v>46.35</v>
      </c>
      <c r="AF30" s="51" t="n">
        <v>38.85</v>
      </c>
      <c r="AG30" s="52" t="n">
        <v>7.5</v>
      </c>
      <c r="AH30" s="1" t="n">
        <v>0</v>
      </c>
      <c r="AI30" s="1" t="s">
        <v>38</v>
      </c>
      <c r="AJ30" s="1" t="s">
        <v>39</v>
      </c>
      <c r="AK30" s="13" t="s">
        <v>65</v>
      </c>
      <c r="AL30" s="47" t="n">
        <v>1.1</v>
      </c>
      <c r="AM30" s="12"/>
      <c r="AN30" s="47"/>
      <c r="AO30" s="53" t="n">
        <v>0.7</v>
      </c>
      <c r="AP30" s="54" t="n">
        <v>0.524305555555556</v>
      </c>
    </row>
    <row r="31" customFormat="false" ht="14.25" hidden="false" customHeight="false" outlineLevel="0" collapsed="false">
      <c r="A31" s="1" t="n">
        <v>23</v>
      </c>
      <c r="B31" s="40" t="n">
        <v>23.2</v>
      </c>
      <c r="C31" s="41" t="n">
        <v>34.6</v>
      </c>
      <c r="D31" s="41" t="n">
        <v>9.6</v>
      </c>
      <c r="E31" s="42" t="n">
        <f aca="false">SUM(C31-D31)</f>
        <v>25</v>
      </c>
      <c r="F31" s="43" t="s">
        <v>37</v>
      </c>
      <c r="G31" s="55" t="n">
        <v>10.7</v>
      </c>
      <c r="H31" s="40" t="n">
        <v>854.2</v>
      </c>
      <c r="I31" s="41" t="n">
        <v>855.3</v>
      </c>
      <c r="J31" s="41" t="n">
        <v>851.6</v>
      </c>
      <c r="K31" s="42" t="n">
        <f aca="false">SUM(I31-J31)</f>
        <v>3.69999999999993</v>
      </c>
      <c r="L31" s="40" t="n">
        <v>1010.1</v>
      </c>
      <c r="M31" s="41" t="n">
        <v>1014.4</v>
      </c>
      <c r="N31" s="41" t="n">
        <v>1002.5</v>
      </c>
      <c r="O31" s="56" t="n">
        <f aca="false">SUM(M31-N31)</f>
        <v>11.9</v>
      </c>
      <c r="P31" s="40" t="n">
        <v>-0.2</v>
      </c>
      <c r="Q31" s="41" t="n">
        <v>9.4</v>
      </c>
      <c r="R31" s="41" t="n">
        <v>-7.1</v>
      </c>
      <c r="S31" s="40" t="n">
        <v>6.3</v>
      </c>
      <c r="T31" s="41" t="n">
        <v>11.8</v>
      </c>
      <c r="U31" s="41" t="n">
        <v>3.4</v>
      </c>
      <c r="V31" s="14" t="n">
        <v>23</v>
      </c>
      <c r="W31" s="45" t="n">
        <v>30</v>
      </c>
      <c r="X31" s="46" t="n">
        <v>7.3</v>
      </c>
      <c r="Y31" s="46" t="n">
        <v>7</v>
      </c>
      <c r="Z31" s="40" t="n">
        <v>0</v>
      </c>
      <c r="AA31" s="47"/>
      <c r="AB31" s="48"/>
      <c r="AC31" s="49"/>
      <c r="AD31" s="40" t="n">
        <v>0</v>
      </c>
      <c r="AE31" s="50" t="n">
        <v>38.85</v>
      </c>
      <c r="AF31" s="51" t="n">
        <v>29.8</v>
      </c>
      <c r="AG31" s="52" t="n">
        <v>9.05</v>
      </c>
      <c r="AH31" s="1" t="n">
        <v>0</v>
      </c>
      <c r="AI31" s="1" t="s">
        <v>56</v>
      </c>
      <c r="AJ31" s="1" t="s">
        <v>42</v>
      </c>
      <c r="AK31" s="13" t="s">
        <v>65</v>
      </c>
      <c r="AL31" s="47" t="n">
        <v>2.1</v>
      </c>
      <c r="AM31" s="12" t="s">
        <v>65</v>
      </c>
      <c r="AN31" s="47" t="n">
        <v>6.5</v>
      </c>
      <c r="AO31" s="53" t="n">
        <v>0.8</v>
      </c>
      <c r="AP31" s="54" t="n">
        <v>0.5625</v>
      </c>
    </row>
    <row r="32" customFormat="false" ht="14.25" hidden="false" customHeight="false" outlineLevel="0" collapsed="false">
      <c r="A32" s="1" t="n">
        <v>24</v>
      </c>
      <c r="B32" s="40" t="n">
        <v>27.2</v>
      </c>
      <c r="C32" s="41" t="n">
        <v>35</v>
      </c>
      <c r="D32" s="41" t="n">
        <v>18.4</v>
      </c>
      <c r="E32" s="42" t="n">
        <f aca="false">SUM(C32-D32)</f>
        <v>16.6</v>
      </c>
      <c r="F32" s="43" t="s">
        <v>37</v>
      </c>
      <c r="G32" s="55" t="n">
        <v>12.2</v>
      </c>
      <c r="H32" s="40" t="n">
        <v>854.2</v>
      </c>
      <c r="I32" s="41" t="n">
        <v>855.8</v>
      </c>
      <c r="J32" s="41" t="n">
        <v>852.5</v>
      </c>
      <c r="K32" s="42" t="n">
        <f aca="false">SUM(I32-J32)</f>
        <v>3.29999999999995</v>
      </c>
      <c r="L32" s="40" t="n">
        <v>1006.8</v>
      </c>
      <c r="M32" s="41" t="n">
        <v>1011.1</v>
      </c>
      <c r="N32" s="41" t="n">
        <v>1002.3</v>
      </c>
      <c r="O32" s="56" t="n">
        <f aca="false">SUM(M32-N32)</f>
        <v>8.80000000000007</v>
      </c>
      <c r="P32" s="40" t="n">
        <v>-1.2</v>
      </c>
      <c r="Q32" s="41" t="n">
        <v>4.4</v>
      </c>
      <c r="R32" s="41" t="n">
        <v>-6.6</v>
      </c>
      <c r="S32" s="40" t="n">
        <v>5.7</v>
      </c>
      <c r="T32" s="41" t="n">
        <v>8.4</v>
      </c>
      <c r="U32" s="41" t="n">
        <v>3.5</v>
      </c>
      <c r="V32" s="14" t="n">
        <v>24</v>
      </c>
      <c r="W32" s="45" t="n">
        <v>24</v>
      </c>
      <c r="X32" s="46" t="n">
        <v>33</v>
      </c>
      <c r="Y32" s="46" t="n">
        <v>8</v>
      </c>
      <c r="Z32" s="40" t="n">
        <v>0</v>
      </c>
      <c r="AA32" s="47"/>
      <c r="AB32" s="48"/>
      <c r="AC32" s="49"/>
      <c r="AD32" s="40" t="n">
        <v>0</v>
      </c>
      <c r="AE32" s="50" t="n">
        <v>29.8</v>
      </c>
      <c r="AF32" s="51" t="n">
        <v>18.3</v>
      </c>
      <c r="AG32" s="52" t="n">
        <v>11.5</v>
      </c>
      <c r="AH32" s="1" t="n">
        <v>0</v>
      </c>
      <c r="AI32" s="1" t="s">
        <v>56</v>
      </c>
      <c r="AJ32" s="1" t="s">
        <v>42</v>
      </c>
      <c r="AK32" s="13" t="s">
        <v>42</v>
      </c>
      <c r="AL32" s="47" t="n">
        <v>2</v>
      </c>
      <c r="AM32" s="12" t="s">
        <v>65</v>
      </c>
      <c r="AN32" s="47" t="n">
        <v>6.5</v>
      </c>
      <c r="AO32" s="53" t="n">
        <v>1.8</v>
      </c>
      <c r="AP32" s="54" t="n">
        <v>0.495833333333333</v>
      </c>
    </row>
    <row r="33" customFormat="false" ht="14.25" hidden="false" customHeight="false" outlineLevel="0" collapsed="false">
      <c r="A33" s="1" t="n">
        <v>25</v>
      </c>
      <c r="B33" s="40" t="n">
        <v>26.8</v>
      </c>
      <c r="C33" s="41" t="n">
        <v>35.3</v>
      </c>
      <c r="D33" s="41" t="n">
        <v>14</v>
      </c>
      <c r="E33" s="42" t="n">
        <f aca="false">SUM(C33-D33)</f>
        <v>21.3</v>
      </c>
      <c r="F33" s="43" t="s">
        <v>37</v>
      </c>
      <c r="G33" s="55" t="n">
        <v>11.7</v>
      </c>
      <c r="H33" s="40" t="n">
        <v>854.9</v>
      </c>
      <c r="I33" s="41" t="n">
        <v>855.7</v>
      </c>
      <c r="J33" s="41" t="n">
        <v>852.6</v>
      </c>
      <c r="K33" s="42" t="n">
        <f aca="false">SUM(I33-J33)</f>
        <v>3.10000000000002</v>
      </c>
      <c r="L33" s="40" t="n">
        <v>1008</v>
      </c>
      <c r="M33" s="41" t="n">
        <v>1010.6</v>
      </c>
      <c r="N33" s="41" t="n">
        <v>1003.7</v>
      </c>
      <c r="O33" s="56" t="n">
        <f aca="false">SUM(M33-N33)</f>
        <v>6.89999999999998</v>
      </c>
      <c r="P33" s="40" t="n">
        <v>-1.7</v>
      </c>
      <c r="Q33" s="41" t="n">
        <v>5.1</v>
      </c>
      <c r="R33" s="41" t="n">
        <v>-4.7</v>
      </c>
      <c r="S33" s="40" t="n">
        <v>5.4</v>
      </c>
      <c r="T33" s="41" t="n">
        <v>8.8</v>
      </c>
      <c r="U33" s="41" t="n">
        <v>4.1</v>
      </c>
      <c r="V33" s="14" t="n">
        <v>25</v>
      </c>
      <c r="W33" s="45" t="n">
        <v>17</v>
      </c>
      <c r="X33" s="46" t="n">
        <v>36</v>
      </c>
      <c r="Y33" s="46" t="n">
        <v>9</v>
      </c>
      <c r="Z33" s="40" t="n">
        <v>0</v>
      </c>
      <c r="AA33" s="47"/>
      <c r="AB33" s="48"/>
      <c r="AC33" s="49"/>
      <c r="AD33" s="40" t="n">
        <v>0</v>
      </c>
      <c r="AE33" s="50" t="n">
        <v>18.3</v>
      </c>
      <c r="AF33" s="51" t="n">
        <v>8.65</v>
      </c>
      <c r="AG33" s="52" t="n">
        <v>9.65</v>
      </c>
      <c r="AH33" s="1" t="n">
        <v>2</v>
      </c>
      <c r="AI33" s="1" t="s">
        <v>48</v>
      </c>
      <c r="AJ33" s="1" t="s">
        <v>39</v>
      </c>
      <c r="AK33" s="13" t="s">
        <v>40</v>
      </c>
      <c r="AL33" s="47" t="n">
        <v>1.3</v>
      </c>
      <c r="AM33" s="12" t="s">
        <v>39</v>
      </c>
      <c r="AN33" s="47" t="n">
        <v>8</v>
      </c>
      <c r="AO33" s="53" t="n">
        <v>1.4</v>
      </c>
      <c r="AP33" s="54" t="n">
        <v>0.389583333333333</v>
      </c>
    </row>
    <row r="34" customFormat="false" ht="14.25" hidden="false" customHeight="false" outlineLevel="0" collapsed="false">
      <c r="A34" s="1" t="n">
        <v>26</v>
      </c>
      <c r="B34" s="40" t="n">
        <v>27.8</v>
      </c>
      <c r="C34" s="41" t="n">
        <v>36</v>
      </c>
      <c r="D34" s="41" t="n">
        <v>15</v>
      </c>
      <c r="E34" s="42" t="n">
        <f aca="false">SUM(C34-D34)</f>
        <v>21</v>
      </c>
      <c r="F34" s="43" t="s">
        <v>37</v>
      </c>
      <c r="G34" s="55" t="n">
        <v>13.4</v>
      </c>
      <c r="H34" s="40" t="n">
        <v>853.7</v>
      </c>
      <c r="I34" s="41" t="n">
        <v>855.3</v>
      </c>
      <c r="J34" s="41" t="n">
        <v>851.1</v>
      </c>
      <c r="K34" s="42" t="n">
        <f aca="false">SUM(I34-J34)</f>
        <v>4.19999999999993</v>
      </c>
      <c r="L34" s="40" t="n">
        <v>1007.2</v>
      </c>
      <c r="M34" s="41" t="n">
        <v>1010.4</v>
      </c>
      <c r="N34" s="41" t="n">
        <v>1001.4</v>
      </c>
      <c r="O34" s="56" t="n">
        <f aca="false">SUM(M34-N34)</f>
        <v>9</v>
      </c>
      <c r="P34" s="40" t="n">
        <v>0.4</v>
      </c>
      <c r="Q34" s="41" t="n">
        <v>6.1</v>
      </c>
      <c r="R34" s="41" t="n">
        <v>-3.2</v>
      </c>
      <c r="S34" s="40" t="n">
        <v>6.4</v>
      </c>
      <c r="T34" s="41" t="n">
        <v>9.4</v>
      </c>
      <c r="U34" s="41" t="n">
        <v>4.7</v>
      </c>
      <c r="V34" s="14" t="n">
        <v>26</v>
      </c>
      <c r="W34" s="45" t="n">
        <v>18</v>
      </c>
      <c r="X34" s="46" t="n">
        <v>36</v>
      </c>
      <c r="Y34" s="46" t="n">
        <v>9</v>
      </c>
      <c r="Z34" s="40" t="n">
        <v>0</v>
      </c>
      <c r="AA34" s="47"/>
      <c r="AB34" s="48"/>
      <c r="AC34" s="49"/>
      <c r="AD34" s="40" t="n">
        <v>0</v>
      </c>
      <c r="AE34" s="50" t="n">
        <v>24.24</v>
      </c>
      <c r="AF34" s="51" t="n">
        <v>14.65</v>
      </c>
      <c r="AG34" s="52" t="n">
        <v>9.59</v>
      </c>
      <c r="AH34" s="1" t="n">
        <v>0</v>
      </c>
      <c r="AI34" s="1" t="s">
        <v>51</v>
      </c>
      <c r="AJ34" s="1" t="s">
        <v>39</v>
      </c>
      <c r="AK34" s="13" t="s">
        <v>40</v>
      </c>
      <c r="AL34" s="47" t="n">
        <v>1.6</v>
      </c>
      <c r="AM34" s="12" t="s">
        <v>40</v>
      </c>
      <c r="AN34" s="47" t="n">
        <v>6</v>
      </c>
      <c r="AO34" s="53" t="n">
        <v>0.7</v>
      </c>
      <c r="AP34" s="54" t="n">
        <v>0.511805555555556</v>
      </c>
    </row>
    <row r="35" customFormat="false" ht="14.25" hidden="false" customHeight="false" outlineLevel="0" collapsed="false">
      <c r="A35" s="1" t="n">
        <v>27</v>
      </c>
      <c r="B35" s="40" t="n">
        <v>27.9</v>
      </c>
      <c r="C35" s="41" t="n">
        <v>37.2</v>
      </c>
      <c r="D35" s="41" t="n">
        <v>15.8</v>
      </c>
      <c r="E35" s="42"/>
      <c r="F35" s="43" t="s">
        <v>37</v>
      </c>
      <c r="G35" s="55" t="n">
        <v>13.5</v>
      </c>
      <c r="H35" s="40" t="n">
        <v>851.4</v>
      </c>
      <c r="I35" s="41" t="n">
        <v>853.4</v>
      </c>
      <c r="J35" s="41" t="n">
        <v>848.9</v>
      </c>
      <c r="K35" s="42" t="n">
        <f aca="false">SUM(I35-J35)</f>
        <v>4.5</v>
      </c>
      <c r="L35" s="40" t="n">
        <v>1003.7</v>
      </c>
      <c r="M35" s="41" t="n">
        <v>1007.2</v>
      </c>
      <c r="N35" s="41" t="n">
        <v>998.2</v>
      </c>
      <c r="O35" s="56" t="n">
        <f aca="false">SUM(M35-N35)</f>
        <v>9</v>
      </c>
      <c r="P35" s="40" t="n">
        <v>0.6</v>
      </c>
      <c r="Q35" s="41" t="n">
        <v>6.1</v>
      </c>
      <c r="R35" s="41" t="n">
        <v>-3.2</v>
      </c>
      <c r="S35" s="40" t="n">
        <v>6.4</v>
      </c>
      <c r="T35" s="41" t="n">
        <v>9.4</v>
      </c>
      <c r="U35" s="41" t="n">
        <v>4.7</v>
      </c>
      <c r="V35" s="14" t="n">
        <v>27</v>
      </c>
      <c r="W35" s="45" t="n">
        <v>17</v>
      </c>
      <c r="X35" s="46" t="n">
        <v>29</v>
      </c>
      <c r="Y35" s="46" t="n">
        <v>10</v>
      </c>
      <c r="Z35" s="40" t="n">
        <v>0</v>
      </c>
      <c r="AA35" s="47"/>
      <c r="AB35" s="48"/>
      <c r="AC35" s="49"/>
      <c r="AD35" s="40" t="n">
        <v>0</v>
      </c>
      <c r="AE35" s="50" t="n">
        <v>30.04</v>
      </c>
      <c r="AF35" s="51" t="n">
        <v>17.8</v>
      </c>
      <c r="AG35" s="52" t="n">
        <v>12.24</v>
      </c>
      <c r="AH35" s="1" t="n">
        <v>3</v>
      </c>
      <c r="AI35" s="1" t="s">
        <v>46</v>
      </c>
      <c r="AJ35" s="1" t="s">
        <v>39</v>
      </c>
      <c r="AK35" s="13" t="s">
        <v>39</v>
      </c>
      <c r="AL35" s="47" t="n">
        <v>4.5</v>
      </c>
      <c r="AM35" s="12" t="s">
        <v>39</v>
      </c>
      <c r="AN35" s="47" t="n">
        <v>9</v>
      </c>
      <c r="AO35" s="53" t="n">
        <v>1.8</v>
      </c>
      <c r="AP35" s="54" t="n">
        <v>0.45</v>
      </c>
    </row>
    <row r="36" customFormat="false" ht="14.25" hidden="false" customHeight="false" outlineLevel="0" collapsed="false">
      <c r="A36" s="1" t="n">
        <v>28</v>
      </c>
      <c r="B36" s="40" t="n">
        <v>25.8</v>
      </c>
      <c r="C36" s="41" t="n">
        <v>35.7</v>
      </c>
      <c r="D36" s="41" t="n">
        <v>15</v>
      </c>
      <c r="E36" s="42" t="n">
        <f aca="false">SUM(C36-D36)</f>
        <v>20.7</v>
      </c>
      <c r="F36" s="43" t="s">
        <v>37</v>
      </c>
      <c r="G36" s="55" t="n">
        <v>11.5</v>
      </c>
      <c r="H36" s="40" t="n">
        <v>848.5</v>
      </c>
      <c r="I36" s="41" t="n">
        <v>850.9</v>
      </c>
      <c r="J36" s="41" t="n">
        <v>848.1</v>
      </c>
      <c r="K36" s="42" t="n">
        <f aca="false">SUM(I36-J36)</f>
        <v>2.79999999999995</v>
      </c>
      <c r="L36" s="40" t="n">
        <v>1001.3</v>
      </c>
      <c r="M36" s="41" t="n">
        <v>1005.3</v>
      </c>
      <c r="N36" s="41" t="n">
        <v>995.4</v>
      </c>
      <c r="O36" s="56" t="n">
        <f aca="false">SUM(M36-N36)</f>
        <v>9.89999999999998</v>
      </c>
      <c r="P36" s="40" t="n">
        <v>-1.8</v>
      </c>
      <c r="Q36" s="41" t="n">
        <v>5.8</v>
      </c>
      <c r="R36" s="41" t="n">
        <v>-9.1</v>
      </c>
      <c r="S36" s="40" t="n">
        <v>5.4</v>
      </c>
      <c r="T36" s="41" t="n">
        <v>9.2</v>
      </c>
      <c r="U36" s="41" t="n">
        <v>2.9</v>
      </c>
      <c r="V36" s="14" t="n">
        <v>28</v>
      </c>
      <c r="W36" s="45" t="n">
        <v>17</v>
      </c>
      <c r="X36" s="46" t="n">
        <v>30</v>
      </c>
      <c r="Y36" s="46" t="n">
        <v>10</v>
      </c>
      <c r="Z36" s="40" t="n">
        <v>0</v>
      </c>
      <c r="AA36" s="47"/>
      <c r="AB36" s="48"/>
      <c r="AC36" s="49"/>
      <c r="AD36" s="40" t="n">
        <v>0</v>
      </c>
      <c r="AE36" s="50" t="n">
        <v>17.8</v>
      </c>
      <c r="AF36" s="51" t="n">
        <v>8.6</v>
      </c>
      <c r="AG36" s="52" t="n">
        <v>9.2</v>
      </c>
      <c r="AH36" s="1" t="n">
        <v>4</v>
      </c>
      <c r="AI36" s="1" t="s">
        <v>41</v>
      </c>
      <c r="AJ36" s="1" t="s">
        <v>39</v>
      </c>
      <c r="AK36" s="13" t="s">
        <v>42</v>
      </c>
      <c r="AL36" s="47" t="n">
        <v>2.3</v>
      </c>
      <c r="AM36" s="12" t="s">
        <v>42</v>
      </c>
      <c r="AN36" s="47" t="n">
        <v>11</v>
      </c>
      <c r="AO36" s="53" t="n">
        <v>1.5</v>
      </c>
      <c r="AP36" s="54" t="s">
        <v>72</v>
      </c>
    </row>
    <row r="37" customFormat="false" ht="14.25" hidden="false" customHeight="false" outlineLevel="0" collapsed="false">
      <c r="A37" s="1" t="n">
        <v>29</v>
      </c>
      <c r="B37" s="40" t="n">
        <v>23.5</v>
      </c>
      <c r="C37" s="41" t="n">
        <v>33.9</v>
      </c>
      <c r="D37" s="41" t="n">
        <v>8.2</v>
      </c>
      <c r="E37" s="42" t="n">
        <f aca="false">SUM(C37-D37)</f>
        <v>25.7</v>
      </c>
      <c r="F37" s="43" t="s">
        <v>37</v>
      </c>
      <c r="G37" s="55" t="n">
        <v>9.4</v>
      </c>
      <c r="H37" s="40" t="n">
        <v>852</v>
      </c>
      <c r="I37" s="41" t="n">
        <v>853.9</v>
      </c>
      <c r="J37" s="41" t="n">
        <v>850.6</v>
      </c>
      <c r="K37" s="42" t="n">
        <f aca="false">SUM(I37-J37)</f>
        <v>3.29999999999995</v>
      </c>
      <c r="L37" s="40" t="n">
        <v>1006.1</v>
      </c>
      <c r="M37" s="41" t="n">
        <v>1012</v>
      </c>
      <c r="N37" s="41" t="n">
        <v>1001.4</v>
      </c>
      <c r="O37" s="56" t="n">
        <f aca="false">SUM(M37-N37)</f>
        <v>10.6</v>
      </c>
      <c r="P37" s="40" t="n">
        <v>-5.8</v>
      </c>
      <c r="Q37" s="41" t="n">
        <v>-0.6</v>
      </c>
      <c r="R37" s="41" t="n">
        <v>-10</v>
      </c>
      <c r="S37" s="40" t="n">
        <v>3.9</v>
      </c>
      <c r="T37" s="41" t="n">
        <v>5.8</v>
      </c>
      <c r="U37" s="41" t="n">
        <v>2.6</v>
      </c>
      <c r="V37" s="14" t="n">
        <v>29</v>
      </c>
      <c r="W37" s="45" t="n">
        <v>14</v>
      </c>
      <c r="X37" s="46" t="n">
        <v>31</v>
      </c>
      <c r="Y37" s="46" t="n">
        <v>7</v>
      </c>
      <c r="Z37" s="40" t="n">
        <v>0</v>
      </c>
      <c r="AA37" s="47"/>
      <c r="AB37" s="48"/>
      <c r="AC37" s="49"/>
      <c r="AD37" s="40" t="n">
        <v>0</v>
      </c>
      <c r="AE37" s="50" t="n">
        <v>65.3</v>
      </c>
      <c r="AF37" s="51" t="n">
        <v>56.5</v>
      </c>
      <c r="AG37" s="52" t="n">
        <v>8.8</v>
      </c>
      <c r="AH37" s="1" t="n">
        <v>0</v>
      </c>
      <c r="AI37" s="1" t="s">
        <v>41</v>
      </c>
      <c r="AJ37" s="1" t="s">
        <v>45</v>
      </c>
      <c r="AK37" s="13" t="s">
        <v>39</v>
      </c>
      <c r="AL37" s="47" t="n">
        <v>1.7</v>
      </c>
      <c r="AM37" s="12" t="s">
        <v>42</v>
      </c>
      <c r="AN37" s="47" t="n">
        <v>6</v>
      </c>
      <c r="AO37" s="53" t="n">
        <v>1.4</v>
      </c>
      <c r="AP37" s="54" t="n">
        <v>0.538194444444444</v>
      </c>
    </row>
    <row r="38" customFormat="false" ht="14.25" hidden="false" customHeight="false" outlineLevel="0" collapsed="false">
      <c r="A38" s="1" t="n">
        <v>30</v>
      </c>
      <c r="B38" s="40" t="n">
        <v>24.3</v>
      </c>
      <c r="C38" s="41" t="n">
        <v>35.3</v>
      </c>
      <c r="D38" s="41" t="n">
        <v>11.2</v>
      </c>
      <c r="E38" s="42" t="n">
        <f aca="false">SUM(C38-D38)</f>
        <v>24.1</v>
      </c>
      <c r="F38" s="43" t="s">
        <v>37</v>
      </c>
      <c r="G38" s="55" t="n">
        <v>10</v>
      </c>
      <c r="H38" s="40" t="n">
        <v>854</v>
      </c>
      <c r="I38" s="41" t="n">
        <v>855.3</v>
      </c>
      <c r="J38" s="41" t="n">
        <v>852.2</v>
      </c>
      <c r="K38" s="42" t="n">
        <f aca="false">SUM(I38-J38)</f>
        <v>3.09999999999991</v>
      </c>
      <c r="L38" s="40" t="n">
        <v>1007.6</v>
      </c>
      <c r="M38" s="41" t="n">
        <v>1013</v>
      </c>
      <c r="N38" s="41" t="n">
        <v>1002.1</v>
      </c>
      <c r="O38" s="56" t="n">
        <f aca="false">SUM(M38-N38)</f>
        <v>10.9</v>
      </c>
      <c r="P38" s="40" t="n">
        <v>-4.7</v>
      </c>
      <c r="Q38" s="41" t="n">
        <v>-0.4</v>
      </c>
      <c r="R38" s="41" t="n">
        <v>-11.9</v>
      </c>
      <c r="S38" s="40" t="n">
        <v>4.3</v>
      </c>
      <c r="T38" s="41" t="n">
        <v>5.9</v>
      </c>
      <c r="U38" s="41" t="n">
        <v>2.2</v>
      </c>
      <c r="V38" s="14" t="n">
        <v>30</v>
      </c>
      <c r="W38" s="45" t="n">
        <v>15</v>
      </c>
      <c r="X38" s="46" t="n">
        <v>24</v>
      </c>
      <c r="Y38" s="46" t="n">
        <v>8</v>
      </c>
      <c r="Z38" s="40" t="n">
        <v>0</v>
      </c>
      <c r="AA38" s="47"/>
      <c r="AB38" s="48"/>
      <c r="AC38" s="49"/>
      <c r="AD38" s="40" t="n">
        <v>0</v>
      </c>
      <c r="AE38" s="50" t="n">
        <v>56.5</v>
      </c>
      <c r="AF38" s="51" t="n">
        <v>46.9</v>
      </c>
      <c r="AG38" s="52" t="n">
        <v>9.6</v>
      </c>
      <c r="AH38" s="1" t="n">
        <v>0</v>
      </c>
      <c r="AI38" s="1" t="s">
        <v>46</v>
      </c>
      <c r="AJ38" s="1" t="s">
        <v>39</v>
      </c>
      <c r="AK38" s="13" t="s">
        <v>42</v>
      </c>
      <c r="AL38" s="47" t="n">
        <v>1.2</v>
      </c>
      <c r="AM38" s="12" t="s">
        <v>73</v>
      </c>
      <c r="AN38" s="47" t="n">
        <v>6</v>
      </c>
      <c r="AO38" s="53" t="n">
        <v>0.8</v>
      </c>
      <c r="AP38" s="54" t="n">
        <v>0.520833333333333</v>
      </c>
    </row>
    <row r="39" customFormat="false" ht="14.25" hidden="false" customHeight="false" outlineLevel="0" collapsed="false">
      <c r="A39" s="1" t="n">
        <v>31</v>
      </c>
      <c r="B39" s="40" t="n">
        <v>24.7</v>
      </c>
      <c r="C39" s="41" t="n">
        <v>36.8</v>
      </c>
      <c r="D39" s="41" t="n">
        <v>11.8</v>
      </c>
      <c r="E39" s="42"/>
      <c r="F39" s="43" t="s">
        <v>37</v>
      </c>
      <c r="G39" s="55" t="n">
        <v>10.9</v>
      </c>
      <c r="H39" s="40" t="n">
        <v>853.5</v>
      </c>
      <c r="I39" s="41" t="n">
        <v>855.2</v>
      </c>
      <c r="J39" s="41" t="n">
        <v>851.6</v>
      </c>
      <c r="K39" s="42" t="n">
        <f aca="false">SUM(I39-J39)</f>
        <v>3.60000000000002</v>
      </c>
      <c r="L39" s="40" t="n">
        <v>1007</v>
      </c>
      <c r="M39" s="41" t="n">
        <v>1013.4</v>
      </c>
      <c r="N39" s="41" t="n">
        <v>1000.9</v>
      </c>
      <c r="O39" s="56" t="n">
        <f aca="false">SUM(M39-N39)</f>
        <v>12.5</v>
      </c>
      <c r="P39" s="40" t="n">
        <v>-1.7</v>
      </c>
      <c r="Q39" s="41" t="n">
        <v>1.9</v>
      </c>
      <c r="R39" s="41" t="n">
        <v>-6</v>
      </c>
      <c r="S39" s="40" t="n">
        <v>5.4</v>
      </c>
      <c r="T39" s="41" t="n">
        <v>7</v>
      </c>
      <c r="U39" s="41" t="n">
        <v>3.7</v>
      </c>
      <c r="V39" s="14" t="n">
        <v>31</v>
      </c>
      <c r="W39" s="45" t="n">
        <v>18</v>
      </c>
      <c r="X39" s="46" t="n">
        <v>31</v>
      </c>
      <c r="Y39" s="46" t="n">
        <v>10</v>
      </c>
      <c r="Z39" s="40" t="n">
        <v>0</v>
      </c>
      <c r="AA39" s="47"/>
      <c r="AB39" s="48"/>
      <c r="AC39" s="49"/>
      <c r="AD39" s="40" t="n">
        <v>0</v>
      </c>
      <c r="AE39" s="50" t="n">
        <v>46.9</v>
      </c>
      <c r="AF39" s="51" t="n">
        <v>37.97</v>
      </c>
      <c r="AG39" s="52" t="n">
        <v>8.93</v>
      </c>
      <c r="AH39" s="1" t="n">
        <v>3</v>
      </c>
      <c r="AI39" s="1" t="s">
        <v>38</v>
      </c>
      <c r="AJ39" s="1" t="s">
        <v>39</v>
      </c>
      <c r="AK39" s="13" t="s">
        <v>49</v>
      </c>
      <c r="AL39" s="47" t="n">
        <v>1.1</v>
      </c>
      <c r="AM39" s="12" t="s">
        <v>54</v>
      </c>
      <c r="AN39" s="47" t="n">
        <v>6</v>
      </c>
      <c r="AO39" s="53" t="n">
        <v>0.7</v>
      </c>
      <c r="AP39" s="54" t="n">
        <v>0.417361111111111</v>
      </c>
    </row>
    <row r="40" customFormat="false" ht="14.25" hidden="false" customHeight="false" outlineLevel="0" collapsed="false">
      <c r="A40" s="27" t="s">
        <v>55</v>
      </c>
      <c r="B40" s="56" t="n">
        <f aca="false">AVERAGE(B29:B39)</f>
        <v>25.2181818181818</v>
      </c>
      <c r="C40" s="56" t="n">
        <f aca="false">AVERAGE(C29:C39)</f>
        <v>35.0454545454546</v>
      </c>
      <c r="D40" s="56" t="n">
        <f aca="false">AVERAGE(D29:D39)</f>
        <v>13.1636363636364</v>
      </c>
      <c r="E40" s="56" t="n">
        <f aca="false">AVERAGE(E29:E31)</f>
        <v>21.6333333333333</v>
      </c>
      <c r="F40" s="56" t="e">
        <f aca="false">AVERAGE(F29:F39)</f>
        <v>#DIV/0!</v>
      </c>
      <c r="G40" s="56" t="n">
        <f aca="false">AVERAGE(G29:G39)</f>
        <v>11.4818181818182</v>
      </c>
      <c r="H40" s="56" t="n">
        <f aca="false">AVERAGE(H29:H39)</f>
        <v>853.109090909091</v>
      </c>
      <c r="I40" s="56" t="n">
        <f aca="false">AVERAGE(I29:I39)</f>
        <v>854.672727272727</v>
      </c>
      <c r="J40" s="56" t="n">
        <f aca="false">AVERAGE(J29:J39)</f>
        <v>851.236363636364</v>
      </c>
      <c r="K40" s="42" t="n">
        <f aca="false">SUM(I40-J40)</f>
        <v>3.43636363636358</v>
      </c>
      <c r="L40" s="56" t="n">
        <f aca="false">AVERAGE(L29:L39)</f>
        <v>1006.81818181818</v>
      </c>
      <c r="M40" s="56" t="n">
        <f aca="false">AVERAGE(M29:M39)</f>
        <v>1011.19090909091</v>
      </c>
      <c r="N40" s="56" t="n">
        <f aca="false">AVERAGE(N29:N39)</f>
        <v>1001.42727272727</v>
      </c>
      <c r="O40" s="56" t="n">
        <f aca="false">AVERAGE(O29:O39)</f>
        <v>9.76363636363637</v>
      </c>
      <c r="P40" s="56" t="n">
        <f aca="false">AVERAGE(P29:P39)</f>
        <v>-1.46363636363636</v>
      </c>
      <c r="Q40" s="56" t="n">
        <f aca="false">AVERAGE(Q29:Q39)</f>
        <v>4.39090909090909</v>
      </c>
      <c r="R40" s="56" t="n">
        <f aca="false">AVERAGE(R29:R39)</f>
        <v>-6.38181818181818</v>
      </c>
      <c r="S40" s="56" t="n">
        <f aca="false">AVERAGE(S29:S39)</f>
        <v>5.6</v>
      </c>
      <c r="T40" s="56" t="n">
        <f aca="false">AVERAGE(T29:T39)</f>
        <v>8.53636363636364</v>
      </c>
      <c r="U40" s="56" t="n">
        <f aca="false">AVERAGE(U29:U39)</f>
        <v>3.68181818181818</v>
      </c>
      <c r="V40" s="56"/>
      <c r="W40" s="60" t="n">
        <f aca="false">AVERAGE(W29:W39)</f>
        <v>19.8181818181818</v>
      </c>
      <c r="X40" s="60" t="n">
        <f aca="false">AVERAGE(X29:X39)</f>
        <v>32.4818181818182</v>
      </c>
      <c r="Y40" s="60" t="n">
        <f aca="false">AVERAGE(Y29:Y39)</f>
        <v>8.90909090909091</v>
      </c>
      <c r="Z40" s="56" t="n">
        <f aca="false">SUM(Z29:Z39)</f>
        <v>0</v>
      </c>
      <c r="AA40" s="56" t="e">
        <f aca="false">AVERAGE(AA29:AA39)</f>
        <v>#DIV/0!</v>
      </c>
      <c r="AB40" s="56"/>
      <c r="AC40" s="56"/>
      <c r="AD40" s="56" t="n">
        <f aca="false">SUM(AD29:AD39)</f>
        <v>0</v>
      </c>
      <c r="AE40" s="66" t="n">
        <f aca="false">AVERAGE(AE29:AE39)</f>
        <v>39.1163636363636</v>
      </c>
      <c r="AF40" s="56" t="n">
        <f aca="false">AVERAGE(AF29:AF39)</f>
        <v>29.4881818181818</v>
      </c>
      <c r="AG40" s="66" t="n">
        <f aca="false">SUM(AG29:AG39)</f>
        <v>105.94</v>
      </c>
      <c r="AH40" s="60" t="n">
        <f aca="false">AVERAGE(AH29:AH39)</f>
        <v>1.27272727272727</v>
      </c>
      <c r="AI40" s="56"/>
      <c r="AJ40" s="56"/>
      <c r="AK40" s="56"/>
      <c r="AL40" s="56" t="n">
        <f aca="false">AVERAGE(AL29:AL39)</f>
        <v>1.80909090909091</v>
      </c>
      <c r="AM40" s="56"/>
      <c r="AN40" s="56" t="n">
        <f aca="false">MAX(AN29:AN39)</f>
        <v>11</v>
      </c>
      <c r="AO40" s="56" t="n">
        <f aca="false">AVERAGE(AO29:AO39)</f>
        <v>1.12727272727273</v>
      </c>
      <c r="AP40" s="64"/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9</v>
      </c>
      <c r="B42" s="40" t="n">
        <f aca="false">AVERAGE(B7:B16,B18:B27,B29:B39)</f>
        <v>22.7161290322581</v>
      </c>
      <c r="C42" s="40" t="n">
        <f aca="false">AVERAGE(C7:C16,C18:C27,C29:C39)</f>
        <v>32.3870967741936</v>
      </c>
      <c r="D42" s="40" t="n">
        <f aca="false">AVERAGE(D7:D16,D18:D27,D29:D39)</f>
        <v>12.141935483871</v>
      </c>
      <c r="E42" s="40" t="n">
        <f aca="false">AVERAGE(E7:E16,E18:E27,E29:E39)</f>
        <v>20.0413793103448</v>
      </c>
      <c r="F42" s="40" t="e">
        <f aca="false">AVERAGE(F7:F16,F18:F27,F29:F39)</f>
        <v>#DIV/0!</v>
      </c>
      <c r="G42" s="40" t="n">
        <f aca="false">AVERAGE(G7:G16,G18:G27,G29:G39)</f>
        <v>10.3258064516129</v>
      </c>
      <c r="H42" s="40" t="n">
        <f aca="false">AVERAGE(H7:H16,H18:H27,H29:H39)</f>
        <v>853.825806451613</v>
      </c>
      <c r="I42" s="40" t="n">
        <f aca="false">AVERAGE(I7:I16,I18:I27,I29:I39)</f>
        <v>855.38064516129</v>
      </c>
      <c r="J42" s="40" t="n">
        <f aca="false">AVERAGE(J7:J16,J18:J27,J29:J39)</f>
        <v>851.874193548387</v>
      </c>
      <c r="K42" s="40" t="n">
        <f aca="false">AVERAGE(K7:K16,K18:K27,K29:K39)</f>
        <v>3.50645161290322</v>
      </c>
      <c r="L42" s="40" t="n">
        <f aca="false">AVERAGE(L7:L16,L18:L27,L29:L39)</f>
        <v>1008.92258064516</v>
      </c>
      <c r="M42" s="40" t="n">
        <f aca="false">AVERAGE(M7:M16,M18:M27,M29:M39)</f>
        <v>1012.76774193548</v>
      </c>
      <c r="N42" s="40" t="n">
        <f aca="false">AVERAGE(N7:N16,N18:N27,N29:N39)</f>
        <v>1003.82903225806</v>
      </c>
      <c r="O42" s="40" t="n">
        <f aca="false">AVERAGE(O7:O16,O18:O27,O29:O39)</f>
        <v>9.00666666666666</v>
      </c>
      <c r="P42" s="40" t="n">
        <f aca="false">AVERAGE(P7:P16,P18:P27,P29:P39)</f>
        <v>-2.68709677419355</v>
      </c>
      <c r="Q42" s="40" t="n">
        <f aca="false">AVERAGE(Q7:Q16,Q18:Q27,Q29:Q39)</f>
        <v>2.99677419354839</v>
      </c>
      <c r="R42" s="40" t="n">
        <f aca="false">AVERAGE(R7:R16,R18:R27,R29:R39)</f>
        <v>-7.98064516129032</v>
      </c>
      <c r="S42" s="40" t="n">
        <f aca="false">AVERAGE(S7:S16,S18:S27,S29:S39)</f>
        <v>5.32903225806452</v>
      </c>
      <c r="T42" s="40" t="n">
        <f aca="false">AVERAGE(T7:T16,T18:T27,T29:T39)</f>
        <v>7.94193548387097</v>
      </c>
      <c r="U42" s="40" t="n">
        <f aca="false">AVERAGE(U7:U16,U18:U27,U29:U39)</f>
        <v>3.47741935483871</v>
      </c>
      <c r="V42" s="40"/>
      <c r="W42" s="45" t="n">
        <f aca="false">AVERAGE(W7:W16,W18:W27,W29:W39)</f>
        <v>22.0645161290323</v>
      </c>
      <c r="X42" s="45" t="n">
        <f aca="false">AVERAGE(X7:X16,X18:X27,X29:X39)</f>
        <v>41.4935483870968</v>
      </c>
      <c r="Y42" s="45" t="n">
        <f aca="false">AVERAGE(Y7:Y16,Y18:Y27,Y29:Y39)</f>
        <v>9.51612903225806</v>
      </c>
      <c r="Z42" s="40" t="n">
        <f aca="false">SUM(Z7:Z16,Z18:Z27,Z29:Z39)</f>
        <v>1.3</v>
      </c>
      <c r="AA42" s="40"/>
      <c r="AB42" s="40"/>
      <c r="AC42" s="40"/>
      <c r="AD42" s="40" t="n">
        <f aca="false">AVERAGE(AD7:AD16,AD18:AD27,AD29:AD39)</f>
        <v>0.0464285714285714</v>
      </c>
      <c r="AE42" s="40" t="n">
        <f aca="false">AVERAGE(AE7:AE16,AE18:AE27,AE29:AE39)</f>
        <v>42.2045161290323</v>
      </c>
      <c r="AF42" s="40"/>
      <c r="AG42" s="40" t="n">
        <f aca="false">AVERAGE(AG7:AG16,AG18:AG27,AG29:AG39)</f>
        <v>8.59451612903226</v>
      </c>
      <c r="AH42" s="45" t="n">
        <f aca="false">AVERAGE(AH7:AH16,AH18:AH27,AH29:AH39)</f>
        <v>2.12903225806452</v>
      </c>
      <c r="AI42" s="40"/>
      <c r="AJ42" s="40"/>
      <c r="AK42" s="40"/>
      <c r="AL42" s="40" t="n">
        <f aca="false">AVERAGE(AL7:AL16,AL18:AL27,AL29:AL39)</f>
        <v>2.68064516129032</v>
      </c>
      <c r="AM42" s="40"/>
      <c r="AN42" s="40" t="n">
        <f aca="false">AVERAGE(AN7:AN16,AN18:AN27,AN29:AN39)</f>
        <v>7.62068965517241</v>
      </c>
      <c r="AO42" s="40" t="n">
        <f aca="false">AVERAGE(AO7:AO16,AO18:AO27,AO29:AO39)</f>
        <v>1.34193548387097</v>
      </c>
      <c r="AP42" s="64" t="n">
        <f aca="false">SUM(AP7:AP16,AP18:AP27,AP29:AP39)</f>
        <v>12.657638888888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0</v>
      </c>
      <c r="B43" s="40" t="n">
        <f aca="false">MAX(B7:B16,B18:B27,B29:B39)</f>
        <v>27.9</v>
      </c>
      <c r="C43" s="40" t="n">
        <f aca="false">MAX(C7:C16,C18:C27,C29:C39)</f>
        <v>37.2</v>
      </c>
      <c r="D43" s="40" t="n">
        <f aca="false">MAX(D7:D16,D18:D27,D29:D39)</f>
        <v>18.4</v>
      </c>
      <c r="E43" s="40" t="n">
        <f aca="false">MAX(E7:E16,E18:E27,E29:E39)</f>
        <v>26.5</v>
      </c>
      <c r="F43" s="40" t="n">
        <f aca="false">MAX(F7:F16,F18:F27,F29:F39)</f>
        <v>0</v>
      </c>
      <c r="G43" s="40" t="n">
        <f aca="false">MAX(G7:G16,G18:G27,G29:G39)</f>
        <v>13.5</v>
      </c>
      <c r="H43" s="40" t="n">
        <f aca="false">MAX(H7:H16,H18:H27,H29:H39)</f>
        <v>857.7</v>
      </c>
      <c r="I43" s="40" t="n">
        <f aca="false">MAX(I7:I16,I18:I27,I29:I39)</f>
        <v>858.5</v>
      </c>
      <c r="J43" s="40" t="n">
        <f aca="false">MAX(J7:J16,J18:J27,J29:J39)</f>
        <v>857.1</v>
      </c>
      <c r="K43" s="40" t="n">
        <f aca="false">MAX(K7:K16,K18:K27,K29:K39)</f>
        <v>6.29999999999995</v>
      </c>
      <c r="L43" s="40" t="n">
        <f aca="false">MAX(L7:L16,L18:L27,L29:L39)</f>
        <v>1015.6</v>
      </c>
      <c r="M43" s="40" t="n">
        <f aca="false">MAX(M7:M16,M18:M27,M29:M39)</f>
        <v>1020</v>
      </c>
      <c r="N43" s="40" t="n">
        <f aca="false">MAX(N7:N16,N18:N27,N29:N39)</f>
        <v>1014.4</v>
      </c>
      <c r="O43" s="40" t="n">
        <f aca="false">MAX(O7:O16,O18:O27,O29:O39)</f>
        <v>14.1999999999999</v>
      </c>
      <c r="P43" s="40" t="n">
        <f aca="false">MAX(P7:P16,P18:P27,P29:P39)</f>
        <v>8.7</v>
      </c>
      <c r="Q43" s="40" t="n">
        <f aca="false">MAX(Q7:Q16,Q18:Q27,Q29:Q39)</f>
        <v>13.4</v>
      </c>
      <c r="R43" s="40" t="n">
        <f aca="false">MAX(R7:R16,R18:R27,R29:R39)</f>
        <v>3.2</v>
      </c>
      <c r="S43" s="40" t="n">
        <f aca="false">MAX(S7:S16,S18:S27,S29:S39)</f>
        <v>11.5</v>
      </c>
      <c r="T43" s="40" t="n">
        <f aca="false">MAX(T7:T16,T18:T27,T29:T39)</f>
        <v>15.3</v>
      </c>
      <c r="U43" s="40" t="n">
        <f aca="false">MAX(U7:U16,U18:U27,U29:U39)</f>
        <v>7.6</v>
      </c>
      <c r="V43" s="40"/>
      <c r="W43" s="45" t="n">
        <f aca="false">MAX(W7:W16,W18:W27,W29:W39)</f>
        <v>55</v>
      </c>
      <c r="X43" s="45" t="n">
        <f aca="false">MAX(X7:X16,X18:X27,X29:X39)</f>
        <v>100</v>
      </c>
      <c r="Y43" s="45" t="n">
        <f aca="false">MAX(Y7:Y16,Y18:Y27,Y29:Y39)</f>
        <v>25</v>
      </c>
      <c r="Z43" s="40" t="n">
        <f aca="false">MAX(Z7:Z16,Z18:Z27,Z29:Z39)</f>
        <v>1.3</v>
      </c>
      <c r="AA43" s="40" t="n">
        <f aca="false">MAX(AA7:AA16,AA18:AA27,AA29:AA39)</f>
        <v>1.1</v>
      </c>
      <c r="AB43" s="40" t="n">
        <f aca="false">MAX(AB7:AB16,AB18:AB27,AB29:AB39)</f>
        <v>15</v>
      </c>
      <c r="AC43" s="40" t="n">
        <f aca="false">MAX(AC7:AC16,AC18:AC27,AC29:AC39)</f>
        <v>16</v>
      </c>
      <c r="AD43" s="40" t="n">
        <f aca="false">MAX(AD7:AD16,AD18:AD27,AD29:AD39)</f>
        <v>1.3</v>
      </c>
      <c r="AE43" s="40" t="n">
        <f aca="false">MAX(AE7:AE16,AE18:AE27,AE29:AE39)</f>
        <v>72.2</v>
      </c>
      <c r="AF43" s="40"/>
      <c r="AG43" s="40" t="n">
        <f aca="false">MAX(AG7:AG16,AG18:AG27,AG29:AG39)</f>
        <v>12.24</v>
      </c>
      <c r="AH43" s="40"/>
      <c r="AI43" s="40"/>
      <c r="AJ43" s="40"/>
      <c r="AK43" s="40"/>
      <c r="AL43" s="40" t="n">
        <f aca="false">MAX(AL7:AL16,AL18:AL27,AL29:AL39)</f>
        <v>25</v>
      </c>
      <c r="AM43" s="40"/>
      <c r="AN43" s="40" t="n">
        <f aca="false">MAX(AN7:AN16,AN18:AN27,AN29:AN39)</f>
        <v>17.5</v>
      </c>
      <c r="AO43" s="40" t="n">
        <f aca="false">MAX(AO7:AO16,AO18:AO27,AO29:AO39)</f>
        <v>3.3</v>
      </c>
      <c r="AP43" s="71"/>
      <c r="AQ43" s="0" t="n">
        <f aca="false">192*60</f>
        <v>11520</v>
      </c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17.3</v>
      </c>
      <c r="C44" s="73" t="n">
        <f aca="false">MIN(C7:C16,C18:C27,C29:C39)</f>
        <v>24.2</v>
      </c>
      <c r="D44" s="73" t="n">
        <f aca="false">MIN(D7:D16,D18:D27,D29:D39)</f>
        <v>4.8</v>
      </c>
      <c r="E44" s="73" t="n">
        <f aca="false">MIN(E7:E16,E18:E27,E29:E39)</f>
        <v>12.6</v>
      </c>
      <c r="F44" s="47" t="n">
        <f aca="false">MIN(F7:F16,F18:F27,F29:F39)</f>
        <v>0</v>
      </c>
      <c r="G44" s="73" t="n">
        <f aca="false">MIN(G7:G16,G18:G27,G29:G39)</f>
        <v>7.2</v>
      </c>
      <c r="H44" s="73" t="n">
        <f aca="false">MIN(H7:H16,H18:H27,H29:H39)</f>
        <v>848.5</v>
      </c>
      <c r="I44" s="73" t="n">
        <f aca="false">MIN(I7:I16,I18:I27,I29:I39)</f>
        <v>850.9</v>
      </c>
      <c r="J44" s="73" t="n">
        <f aca="false">MIN(J7:J16,J18:J27,J29:J39)</f>
        <v>847.4</v>
      </c>
      <c r="K44" s="73" t="n">
        <f aca="false">MIN(K7:K16,K18:K27,K29:K39)</f>
        <v>1.10000000000002</v>
      </c>
      <c r="L44" s="73" t="n">
        <f aca="false">MIN(L7:L16,L18:L27,L29:L39)</f>
        <v>1001.3</v>
      </c>
      <c r="M44" s="73" t="n">
        <f aca="false">MIN(M7:M16,M18:M27,M29:M39)</f>
        <v>1005.3</v>
      </c>
      <c r="N44" s="73" t="n">
        <f aca="false">MIN(N7:N16,N18:N27,N29:N39)</f>
        <v>995.4</v>
      </c>
      <c r="O44" s="73" t="n">
        <f aca="false">MIN(O7:O16,O18:O27,O29:O39)</f>
        <v>2.10000000000002</v>
      </c>
      <c r="P44" s="73" t="n">
        <f aca="false">MIN(P7:P16,P18:P27,P29:P39)</f>
        <v>-10.5</v>
      </c>
      <c r="Q44" s="73" t="n">
        <f aca="false">MIN(Q7:Q16,Q18:Q27,Q29:Q39)</f>
        <v>-5.9</v>
      </c>
      <c r="R44" s="73" t="n">
        <f aca="false">MIN(R7:R16,R18:R27,R29:R39)</f>
        <v>-16.7</v>
      </c>
      <c r="S44" s="73" t="n">
        <f aca="false">MIN(S7:S16,S18:S27,S29:S39)</f>
        <v>2.6</v>
      </c>
      <c r="T44" s="73" t="n">
        <f aca="false">MIN(T7:T16,T18:T27,T29:T39)</f>
        <v>3.7</v>
      </c>
      <c r="U44" s="73" t="n">
        <f aca="false">MIN(U7:U16,U18:U27,U29:U39)</f>
        <v>1.4</v>
      </c>
      <c r="V44" s="74"/>
      <c r="W44" s="75" t="n">
        <f aca="false">MIN(W7:W16,W18:W27,W29:W39)</f>
        <v>8</v>
      </c>
      <c r="X44" s="75" t="n">
        <f aca="false">MIN(X7:X16,X18:X27,X29:X39)</f>
        <v>7.3</v>
      </c>
      <c r="Y44" s="75" t="n">
        <f aca="false">MIN(Y7:Y16,Y18:Y27,Y29:Y39)</f>
        <v>4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2.75" hidden="false" customHeight="false" outlineLevel="0" collapsed="false">
      <c r="A45" s="1" t="s">
        <v>62</v>
      </c>
      <c r="B45" s="41" t="n">
        <f aca="false">STDEV(B7:B16,B18:B27,B29:B39)</f>
        <v>2.76792302087005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O39" activeCellId="0" sqref="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2" t="s">
        <v>74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28.6</v>
      </c>
      <c r="C7" s="41" t="n">
        <v>37.6</v>
      </c>
      <c r="D7" s="41" t="n">
        <v>20</v>
      </c>
      <c r="E7" s="42" t="n">
        <f aca="false">SUM(C7-D7)</f>
        <v>17.6</v>
      </c>
      <c r="F7" s="43" t="s">
        <v>37</v>
      </c>
      <c r="G7" s="44" t="n">
        <v>12.8</v>
      </c>
      <c r="H7" s="40" t="n">
        <v>852.7</v>
      </c>
      <c r="I7" s="41" t="n">
        <v>854.4</v>
      </c>
      <c r="J7" s="41" t="n">
        <v>850.4</v>
      </c>
      <c r="K7" s="42" t="n">
        <f aca="false">SUM(I7-J7)</f>
        <v>4</v>
      </c>
      <c r="L7" s="40" t="n">
        <v>1004.3</v>
      </c>
      <c r="M7" s="41" t="n">
        <v>1008.6</v>
      </c>
      <c r="N7" s="41" t="n">
        <v>999.3</v>
      </c>
      <c r="O7" s="42" t="n">
        <f aca="false">SUM(M7-N7)</f>
        <v>9.30000000000007</v>
      </c>
      <c r="P7" s="40" t="n">
        <v>-0.7</v>
      </c>
      <c r="Q7" s="41" t="n">
        <v>3.2</v>
      </c>
      <c r="R7" s="41" t="n">
        <v>-4.2</v>
      </c>
      <c r="S7" s="40" t="n">
        <v>5.8</v>
      </c>
      <c r="T7" s="41" t="n">
        <v>7.7</v>
      </c>
      <c r="U7" s="41" t="n">
        <v>4.3</v>
      </c>
      <c r="V7" s="14" t="n">
        <v>1</v>
      </c>
      <c r="W7" s="45" t="n">
        <v>15</v>
      </c>
      <c r="X7" s="46" t="n">
        <v>24</v>
      </c>
      <c r="Y7" s="46" t="n">
        <v>10</v>
      </c>
      <c r="Z7" s="40" t="n">
        <v>0</v>
      </c>
      <c r="AA7" s="47"/>
      <c r="AB7" s="48"/>
      <c r="AC7" s="49"/>
      <c r="AD7" s="40" t="n">
        <v>0</v>
      </c>
      <c r="AE7" s="50" t="n">
        <v>37.97</v>
      </c>
      <c r="AF7" s="51" t="n">
        <v>27.2</v>
      </c>
      <c r="AG7" s="52" t="n">
        <v>10.77</v>
      </c>
      <c r="AH7" s="1" t="n">
        <v>2</v>
      </c>
      <c r="AI7" s="1" t="s">
        <v>48</v>
      </c>
      <c r="AJ7" s="1" t="s">
        <v>39</v>
      </c>
      <c r="AK7" s="1" t="s">
        <v>42</v>
      </c>
      <c r="AL7" s="47" t="n">
        <v>2</v>
      </c>
      <c r="AM7" s="12" t="s">
        <v>42</v>
      </c>
      <c r="AN7" s="47" t="n">
        <v>7</v>
      </c>
      <c r="AO7" s="11" t="n">
        <v>1.6</v>
      </c>
      <c r="AP7" s="54" t="n">
        <v>0.346527777777778</v>
      </c>
    </row>
    <row r="8" customFormat="false" ht="12.75" hidden="false" customHeight="false" outlineLevel="0" collapsed="false">
      <c r="A8" s="1" t="n">
        <v>2</v>
      </c>
      <c r="B8" s="40" t="n">
        <v>27.5</v>
      </c>
      <c r="C8" s="41" t="n">
        <v>35.5</v>
      </c>
      <c r="D8" s="41" t="n">
        <v>18.3</v>
      </c>
      <c r="E8" s="42" t="n">
        <f aca="false">SUM(C8-D8)</f>
        <v>17.2</v>
      </c>
      <c r="F8" s="43" t="s">
        <v>37</v>
      </c>
      <c r="G8" s="55" t="n">
        <v>13.2</v>
      </c>
      <c r="H8" s="40" t="n">
        <v>851.7</v>
      </c>
      <c r="I8" s="41" t="n">
        <v>853.6</v>
      </c>
      <c r="J8" s="41" t="n">
        <v>849.5</v>
      </c>
      <c r="K8" s="42" t="n">
        <f aca="false">SUM(I8-J8)</f>
        <v>4.10000000000002</v>
      </c>
      <c r="L8" s="40" t="n">
        <v>1003.4</v>
      </c>
      <c r="M8" s="41" t="n">
        <v>1007.9</v>
      </c>
      <c r="N8" s="41" t="n">
        <v>998.6</v>
      </c>
      <c r="O8" s="42" t="n">
        <f aca="false">SUM(M8-N8)</f>
        <v>9.29999999999996</v>
      </c>
      <c r="P8" s="40" t="n">
        <v>0.3</v>
      </c>
      <c r="Q8" s="41" t="n">
        <v>5.2</v>
      </c>
      <c r="R8" s="41" t="n">
        <v>-5.3</v>
      </c>
      <c r="S8" s="40" t="n">
        <v>6.4</v>
      </c>
      <c r="T8" s="41" t="n">
        <v>8.8</v>
      </c>
      <c r="U8" s="41" t="n">
        <v>3.9</v>
      </c>
      <c r="V8" s="14" t="n">
        <v>2</v>
      </c>
      <c r="W8" s="45" t="n">
        <v>18</v>
      </c>
      <c r="X8" s="46" t="n">
        <v>29</v>
      </c>
      <c r="Y8" s="46" t="n">
        <v>10</v>
      </c>
      <c r="Z8" s="40" t="n">
        <v>0</v>
      </c>
      <c r="AA8" s="47"/>
      <c r="AB8" s="48"/>
      <c r="AC8" s="49"/>
      <c r="AD8" s="40" t="n">
        <v>0</v>
      </c>
      <c r="AE8" s="50" t="n">
        <v>27.2</v>
      </c>
      <c r="AF8" s="51" t="n">
        <v>15</v>
      </c>
      <c r="AG8" s="52" t="n">
        <v>12.2</v>
      </c>
      <c r="AH8" s="1" t="n">
        <v>0</v>
      </c>
      <c r="AI8" s="1" t="s">
        <v>48</v>
      </c>
      <c r="AJ8" s="1" t="s">
        <v>45</v>
      </c>
      <c r="AK8" s="13" t="s">
        <v>39</v>
      </c>
      <c r="AL8" s="47" t="n">
        <v>3.3</v>
      </c>
      <c r="AM8" s="12" t="s">
        <v>39</v>
      </c>
      <c r="AN8" s="47" t="n">
        <v>7.5</v>
      </c>
      <c r="AO8" s="11" t="n">
        <v>2.9</v>
      </c>
      <c r="AP8" s="54" t="n">
        <v>0.536111111111111</v>
      </c>
    </row>
    <row r="9" customFormat="false" ht="12.75" hidden="false" customHeight="false" outlineLevel="0" collapsed="false">
      <c r="A9" s="1" t="n">
        <v>3</v>
      </c>
      <c r="B9" s="40" t="n">
        <v>26</v>
      </c>
      <c r="C9" s="41" t="n">
        <v>33.4</v>
      </c>
      <c r="D9" s="41" t="n">
        <v>17.9</v>
      </c>
      <c r="E9" s="42" t="n">
        <f aca="false">SUM(C9-D9)</f>
        <v>15.5</v>
      </c>
      <c r="F9" s="43" t="s">
        <v>37</v>
      </c>
      <c r="G9" s="55" t="n">
        <v>12.5</v>
      </c>
      <c r="H9" s="40" t="n">
        <v>849.4</v>
      </c>
      <c r="I9" s="41" t="n">
        <v>851.6</v>
      </c>
      <c r="J9" s="41" t="n">
        <v>846.8</v>
      </c>
      <c r="K9" s="42" t="n">
        <f aca="false">SUM(I9-J9)</f>
        <v>4.80000000000007</v>
      </c>
      <c r="L9" s="40" t="n">
        <v>1001.5</v>
      </c>
      <c r="M9" s="41" t="n">
        <v>1006</v>
      </c>
      <c r="N9" s="41" t="n">
        <v>996.3</v>
      </c>
      <c r="O9" s="42" t="n">
        <f aca="false">SUM(M9-N9)</f>
        <v>9.70000000000005</v>
      </c>
      <c r="P9" s="40" t="n">
        <v>0.1</v>
      </c>
      <c r="Q9" s="41" t="n">
        <v>2.6</v>
      </c>
      <c r="R9" s="41" t="n">
        <v>-3.2</v>
      </c>
      <c r="S9" s="40" t="n">
        <v>6.2</v>
      </c>
      <c r="T9" s="41" t="n">
        <v>7.3</v>
      </c>
      <c r="U9" s="41" t="n">
        <v>4.8</v>
      </c>
      <c r="V9" s="14" t="n">
        <v>3</v>
      </c>
      <c r="W9" s="45" t="n">
        <v>18</v>
      </c>
      <c r="X9" s="46" t="n">
        <v>26</v>
      </c>
      <c r="Y9" s="46" t="n">
        <v>13</v>
      </c>
      <c r="Z9" s="40" t="n">
        <v>0</v>
      </c>
      <c r="AA9" s="47"/>
      <c r="AB9" s="48"/>
      <c r="AC9" s="49"/>
      <c r="AD9" s="40" t="n">
        <v>0</v>
      </c>
      <c r="AE9" s="50" t="n">
        <v>15</v>
      </c>
      <c r="AF9" s="51" t="n">
        <v>3</v>
      </c>
      <c r="AG9" s="52" t="n">
        <v>12</v>
      </c>
      <c r="AH9" s="1" t="n">
        <v>1</v>
      </c>
      <c r="AI9" s="1" t="s">
        <v>56</v>
      </c>
      <c r="AJ9" s="1" t="s">
        <v>42</v>
      </c>
      <c r="AK9" s="13" t="s">
        <v>42</v>
      </c>
      <c r="AL9" s="47" t="n">
        <v>3.8</v>
      </c>
      <c r="AM9" s="12" t="s">
        <v>39</v>
      </c>
      <c r="AN9" s="47" t="n">
        <v>16.5</v>
      </c>
      <c r="AO9" s="11" t="n">
        <v>3.6</v>
      </c>
      <c r="AP9" s="54" t="n">
        <v>0.540277777777778</v>
      </c>
    </row>
    <row r="10" customFormat="false" ht="12.75" hidden="false" customHeight="false" outlineLevel="0" collapsed="false">
      <c r="A10" s="1" t="n">
        <v>4</v>
      </c>
      <c r="B10" s="40" t="n">
        <v>24.9</v>
      </c>
      <c r="C10" s="41" t="n">
        <v>33.2</v>
      </c>
      <c r="D10" s="41" t="n">
        <v>16</v>
      </c>
      <c r="E10" s="42" t="n">
        <f aca="false">SUM(C10-D10)</f>
        <v>17.2</v>
      </c>
      <c r="F10" s="43" t="s">
        <v>37</v>
      </c>
      <c r="G10" s="55" t="n">
        <v>12.8</v>
      </c>
      <c r="H10" s="40" t="n">
        <v>848.7</v>
      </c>
      <c r="I10" s="41" t="n">
        <v>851.1</v>
      </c>
      <c r="J10" s="41" t="n">
        <v>847.3</v>
      </c>
      <c r="K10" s="42" t="n">
        <f aca="false">SUM(I10-J10)</f>
        <v>3.80000000000007</v>
      </c>
      <c r="L10" s="40" t="n">
        <v>1001.1</v>
      </c>
      <c r="M10" s="41" t="n">
        <v>1004.2</v>
      </c>
      <c r="N10" s="41" t="n">
        <v>997.5</v>
      </c>
      <c r="O10" s="42" t="n">
        <f aca="false">SUM(M10-N10)</f>
        <v>6.70000000000005</v>
      </c>
      <c r="P10" s="40" t="n">
        <v>3.1</v>
      </c>
      <c r="Q10" s="41" t="n">
        <v>11.7</v>
      </c>
      <c r="R10" s="41" t="n">
        <v>-0.8</v>
      </c>
      <c r="S10" s="40" t="n">
        <v>7.8</v>
      </c>
      <c r="T10" s="41" t="n">
        <v>13.7</v>
      </c>
      <c r="U10" s="41" t="n">
        <v>5.8</v>
      </c>
      <c r="V10" s="14" t="n">
        <v>27</v>
      </c>
      <c r="W10" s="45" t="n">
        <v>27</v>
      </c>
      <c r="X10" s="46" t="n">
        <v>60</v>
      </c>
      <c r="Y10" s="46" t="n">
        <v>14</v>
      </c>
      <c r="Z10" s="40" t="n">
        <v>0</v>
      </c>
      <c r="AA10" s="47"/>
      <c r="AB10" s="48"/>
      <c r="AC10" s="49"/>
      <c r="AD10" s="40" t="n">
        <v>0</v>
      </c>
      <c r="AE10" s="50" t="n">
        <v>67.2</v>
      </c>
      <c r="AF10" s="51" t="n">
        <v>56.45</v>
      </c>
      <c r="AG10" s="52" t="n">
        <v>10.75</v>
      </c>
      <c r="AH10" s="1" t="n">
        <v>0</v>
      </c>
      <c r="AI10" s="1" t="s">
        <v>56</v>
      </c>
      <c r="AJ10" s="1" t="s">
        <v>42</v>
      </c>
      <c r="AK10" s="13" t="s">
        <v>42</v>
      </c>
      <c r="AL10" s="47" t="n">
        <v>3.2</v>
      </c>
      <c r="AM10" s="12" t="s">
        <v>42</v>
      </c>
      <c r="AN10" s="47" t="n">
        <v>8</v>
      </c>
      <c r="AO10" s="11" t="n">
        <v>2.3</v>
      </c>
      <c r="AP10" s="54" t="n">
        <v>0.5625</v>
      </c>
    </row>
    <row r="11" customFormat="false" ht="12.75" hidden="false" customHeight="false" outlineLevel="0" collapsed="false">
      <c r="A11" s="1" t="n">
        <v>5</v>
      </c>
      <c r="B11" s="40" t="n">
        <v>24.9</v>
      </c>
      <c r="C11" s="41" t="n">
        <v>35.4</v>
      </c>
      <c r="D11" s="41" t="n">
        <v>13.2</v>
      </c>
      <c r="E11" s="42" t="n">
        <f aca="false">SUM(C11-D11)</f>
        <v>22.2</v>
      </c>
      <c r="F11" s="43" t="s">
        <v>37</v>
      </c>
      <c r="G11" s="55" t="n">
        <v>11.9</v>
      </c>
      <c r="H11" s="40" t="n">
        <v>852.1</v>
      </c>
      <c r="I11" s="41" t="n">
        <v>853.6</v>
      </c>
      <c r="J11" s="41" t="n">
        <v>850.8</v>
      </c>
      <c r="K11" s="42" t="n">
        <f aca="false">SUM(I11-J11)</f>
        <v>2.80000000000007</v>
      </c>
      <c r="L11" s="40" t="n">
        <v>1005.3</v>
      </c>
      <c r="M11" s="41" t="n">
        <v>1010</v>
      </c>
      <c r="N11" s="41" t="n">
        <v>1001.2</v>
      </c>
      <c r="O11" s="42" t="n">
        <f aca="false">SUM(M11-N11)</f>
        <v>8.79999999999996</v>
      </c>
      <c r="P11" s="40" t="n">
        <v>0.8</v>
      </c>
      <c r="Q11" s="41" t="n">
        <v>8.4</v>
      </c>
      <c r="R11" s="41" t="n">
        <v>-6</v>
      </c>
      <c r="S11" s="40" t="n">
        <v>6.6</v>
      </c>
      <c r="T11" s="41" t="n">
        <v>11</v>
      </c>
      <c r="U11" s="41" t="n">
        <v>3.7</v>
      </c>
      <c r="V11" s="14" t="n">
        <v>5</v>
      </c>
      <c r="W11" s="45" t="n">
        <v>25</v>
      </c>
      <c r="X11" s="46" t="n">
        <v>50</v>
      </c>
      <c r="Y11" s="46" t="n">
        <v>9</v>
      </c>
      <c r="Z11" s="40" t="n">
        <v>0</v>
      </c>
      <c r="AA11" s="47"/>
      <c r="AB11" s="48"/>
      <c r="AC11" s="49"/>
      <c r="AD11" s="40" t="n">
        <v>0</v>
      </c>
      <c r="AE11" s="50" t="n">
        <v>56.45</v>
      </c>
      <c r="AF11" s="51" t="n">
        <v>46.3</v>
      </c>
      <c r="AG11" s="52" t="n">
        <v>10.15</v>
      </c>
      <c r="AH11" s="1" t="n">
        <v>0</v>
      </c>
      <c r="AI11" s="1" t="n">
        <v>0</v>
      </c>
      <c r="AJ11" s="1" t="n">
        <v>0</v>
      </c>
      <c r="AK11" s="13" t="s">
        <v>39</v>
      </c>
      <c r="AL11" s="47" t="n">
        <v>1.8</v>
      </c>
      <c r="AM11" s="12" t="s">
        <v>39</v>
      </c>
      <c r="AN11" s="47" t="n">
        <v>7</v>
      </c>
      <c r="AO11" s="11" t="n">
        <v>1.3</v>
      </c>
      <c r="AP11" s="54" t="n">
        <v>0.569444444444444</v>
      </c>
    </row>
    <row r="12" customFormat="false" ht="12.75" hidden="false" customHeight="false" outlineLevel="0" collapsed="false">
      <c r="A12" s="1" t="n">
        <v>6</v>
      </c>
      <c r="B12" s="40" t="n">
        <v>26.2</v>
      </c>
      <c r="C12" s="41" t="n">
        <v>34.9</v>
      </c>
      <c r="D12" s="41" t="n">
        <v>11</v>
      </c>
      <c r="E12" s="42" t="n">
        <f aca="false">SUM(C12-D12)</f>
        <v>23.9</v>
      </c>
      <c r="F12" s="43" t="s">
        <v>37</v>
      </c>
      <c r="G12" s="55" t="n">
        <v>10.5</v>
      </c>
      <c r="H12" s="40" t="n">
        <v>854.2</v>
      </c>
      <c r="I12" s="41" t="n">
        <v>855.4</v>
      </c>
      <c r="J12" s="41" t="n">
        <v>852.2</v>
      </c>
      <c r="K12" s="42" t="n">
        <f aca="false">SUM(I12-J12)</f>
        <v>3.19999999999993</v>
      </c>
      <c r="L12" s="40" t="n">
        <v>1008.2</v>
      </c>
      <c r="M12" s="41" t="n">
        <v>1011.8</v>
      </c>
      <c r="N12" s="41" t="n">
        <v>1003.5</v>
      </c>
      <c r="O12" s="42" t="n">
        <f aca="false">SUM(M12-N12)</f>
        <v>8.29999999999996</v>
      </c>
      <c r="P12" s="40" t="n">
        <v>-4.1</v>
      </c>
      <c r="Q12" s="41" t="n">
        <v>2.4</v>
      </c>
      <c r="R12" s="41" t="n">
        <v>-9.6</v>
      </c>
      <c r="S12" s="40" t="n">
        <v>4.5</v>
      </c>
      <c r="T12" s="41" t="n">
        <v>7.3</v>
      </c>
      <c r="U12" s="41" t="n">
        <v>2.7</v>
      </c>
      <c r="V12" s="14" t="n">
        <v>6</v>
      </c>
      <c r="W12" s="45" t="n">
        <v>15</v>
      </c>
      <c r="X12" s="46" t="n">
        <v>26</v>
      </c>
      <c r="Y12" s="46" t="n">
        <v>8</v>
      </c>
      <c r="Z12" s="40" t="n">
        <v>0</v>
      </c>
      <c r="AA12" s="47"/>
      <c r="AB12" s="48"/>
      <c r="AC12" s="49"/>
      <c r="AD12" s="40" t="n">
        <v>0</v>
      </c>
      <c r="AE12" s="50" t="n">
        <v>46.3</v>
      </c>
      <c r="AF12" s="51" t="n">
        <v>34.2</v>
      </c>
      <c r="AG12" s="52" t="n">
        <v>12.1</v>
      </c>
      <c r="AH12" s="1" t="n">
        <v>0</v>
      </c>
      <c r="AI12" s="1" t="s">
        <v>56</v>
      </c>
      <c r="AJ12" s="1" t="s">
        <v>45</v>
      </c>
      <c r="AK12" s="13" t="s">
        <v>65</v>
      </c>
      <c r="AL12" s="47" t="n">
        <v>1.7</v>
      </c>
      <c r="AM12" s="12" t="n">
        <v>0</v>
      </c>
      <c r="AN12" s="47" t="n">
        <v>0</v>
      </c>
      <c r="AO12" s="11" t="n">
        <v>1.2</v>
      </c>
      <c r="AP12" s="54" t="n">
        <v>0.5625</v>
      </c>
    </row>
    <row r="13" customFormat="false" ht="12.75" hidden="false" customHeight="false" outlineLevel="0" collapsed="false">
      <c r="A13" s="1" t="n">
        <v>7</v>
      </c>
      <c r="B13" s="40" t="n">
        <v>26.2</v>
      </c>
      <c r="C13" s="41" t="n">
        <v>38.1</v>
      </c>
      <c r="D13" s="41" t="n">
        <v>12.2</v>
      </c>
      <c r="E13" s="42" t="n">
        <f aca="false">SUM(C13-D13)</f>
        <v>25.9</v>
      </c>
      <c r="F13" s="43" t="s">
        <v>37</v>
      </c>
      <c r="G13" s="55" t="n">
        <v>11.2</v>
      </c>
      <c r="H13" s="40" t="n">
        <v>854</v>
      </c>
      <c r="I13" s="41" t="n">
        <v>855.7</v>
      </c>
      <c r="J13" s="41" t="n">
        <v>851.9</v>
      </c>
      <c r="K13" s="42" t="n">
        <f aca="false">SUM(I13-J13)</f>
        <v>3.80000000000007</v>
      </c>
      <c r="L13" s="40" t="n">
        <v>1006.7</v>
      </c>
      <c r="M13" s="41" t="n">
        <v>1012.5</v>
      </c>
      <c r="N13" s="41" t="n">
        <v>1000.9</v>
      </c>
      <c r="O13" s="42" t="n">
        <f aca="false">SUM(M13-N13)</f>
        <v>11.6</v>
      </c>
      <c r="P13" s="40" t="n">
        <v>-2.6</v>
      </c>
      <c r="Q13" s="41" t="n">
        <v>2.8</v>
      </c>
      <c r="R13" s="41" t="n">
        <v>-10.5</v>
      </c>
      <c r="S13" s="40" t="n">
        <v>5.2</v>
      </c>
      <c r="T13" s="41" t="n">
        <v>7.5</v>
      </c>
      <c r="U13" s="41" t="n">
        <v>2.5</v>
      </c>
      <c r="V13" s="14" t="n">
        <v>7</v>
      </c>
      <c r="W13" s="45" t="n">
        <v>16</v>
      </c>
      <c r="X13" s="46" t="n">
        <v>25</v>
      </c>
      <c r="Y13" s="46" t="n">
        <v>8</v>
      </c>
      <c r="Z13" s="40" t="n">
        <v>0</v>
      </c>
      <c r="AA13" s="47"/>
      <c r="AB13" s="48"/>
      <c r="AC13" s="49"/>
      <c r="AD13" s="40" t="n">
        <v>0</v>
      </c>
      <c r="AE13" s="50" t="n">
        <v>34.2</v>
      </c>
      <c r="AF13" s="51" t="n">
        <v>24.6</v>
      </c>
      <c r="AG13" s="52" t="n">
        <v>9.6</v>
      </c>
      <c r="AH13" s="1" t="n">
        <v>2</v>
      </c>
      <c r="AI13" s="1" t="s">
        <v>46</v>
      </c>
      <c r="AJ13" s="1" t="s">
        <v>43</v>
      </c>
      <c r="AK13" s="13" t="s">
        <v>54</v>
      </c>
      <c r="AL13" s="47" t="n">
        <v>0.8</v>
      </c>
      <c r="AM13" s="12" t="s">
        <v>43</v>
      </c>
      <c r="AN13" s="47" t="n">
        <v>5</v>
      </c>
      <c r="AO13" s="11" t="n">
        <v>0.6</v>
      </c>
      <c r="AP13" s="54" t="n">
        <v>0.507638888888889</v>
      </c>
    </row>
    <row r="14" customFormat="false" ht="12.75" hidden="false" customHeight="false" outlineLevel="0" collapsed="false">
      <c r="A14" s="1" t="n">
        <v>8</v>
      </c>
      <c r="B14" s="40" t="n">
        <v>26.7</v>
      </c>
      <c r="C14" s="41" t="n">
        <v>36.4</v>
      </c>
      <c r="D14" s="41" t="n">
        <v>20</v>
      </c>
      <c r="E14" s="42" t="n">
        <f aca="false">SUM(C14-D14)</f>
        <v>16.4</v>
      </c>
      <c r="F14" s="43" t="s">
        <v>37</v>
      </c>
      <c r="G14" s="55" t="n">
        <v>14</v>
      </c>
      <c r="H14" s="40" t="n">
        <v>855.3</v>
      </c>
      <c r="I14" s="41" t="n">
        <v>857.9</v>
      </c>
      <c r="J14" s="41" t="n">
        <v>853.1</v>
      </c>
      <c r="K14" s="42" t="n">
        <f aca="false">SUM(I14-J14)</f>
        <v>4.79999999999995</v>
      </c>
      <c r="L14" s="40" t="n">
        <v>1007.6</v>
      </c>
      <c r="M14" s="41" t="n">
        <v>1010.9</v>
      </c>
      <c r="N14" s="41" t="n">
        <v>1004.2</v>
      </c>
      <c r="O14" s="42" t="n">
        <f aca="false">SUM(M14-N14)</f>
        <v>6.69999999999993</v>
      </c>
      <c r="P14" s="40" t="n">
        <v>4.7</v>
      </c>
      <c r="Q14" s="41" t="n">
        <v>9.6</v>
      </c>
      <c r="R14" s="41" t="n">
        <v>1.2</v>
      </c>
      <c r="S14" s="40" t="n">
        <v>8.7</v>
      </c>
      <c r="T14" s="41" t="n">
        <v>12</v>
      </c>
      <c r="U14" s="41" t="n">
        <v>6.7</v>
      </c>
      <c r="V14" s="14" t="n">
        <v>8</v>
      </c>
      <c r="W14" s="45" t="n">
        <v>26</v>
      </c>
      <c r="X14" s="46" t="n">
        <v>48</v>
      </c>
      <c r="Y14" s="46" t="n">
        <v>15</v>
      </c>
      <c r="Z14" s="40" t="n">
        <v>0.3</v>
      </c>
      <c r="AA14" s="47" t="n">
        <v>0.2</v>
      </c>
      <c r="AB14" s="48" t="n">
        <v>19</v>
      </c>
      <c r="AC14" s="49" t="n">
        <v>20</v>
      </c>
      <c r="AD14" s="40" t="n">
        <v>0.2</v>
      </c>
      <c r="AE14" s="50" t="n">
        <v>24.6</v>
      </c>
      <c r="AF14" s="51" t="n">
        <v>14.1</v>
      </c>
      <c r="AG14" s="52" t="n">
        <v>10.5</v>
      </c>
      <c r="AH14" s="1" t="n">
        <v>5</v>
      </c>
      <c r="AI14" s="1" t="s">
        <v>46</v>
      </c>
      <c r="AJ14" s="1" t="s">
        <v>45</v>
      </c>
      <c r="AK14" s="13" t="s">
        <v>49</v>
      </c>
      <c r="AL14" s="47" t="n">
        <v>1.8</v>
      </c>
      <c r="AM14" s="12" t="s">
        <v>43</v>
      </c>
      <c r="AN14" s="47" t="n">
        <v>8</v>
      </c>
      <c r="AO14" s="11" t="n">
        <v>2</v>
      </c>
      <c r="AP14" s="54" t="n">
        <v>0.394444444444444</v>
      </c>
    </row>
    <row r="15" customFormat="false" ht="12.75" hidden="false" customHeight="false" outlineLevel="0" collapsed="false">
      <c r="A15" s="1" t="n">
        <v>9</v>
      </c>
      <c r="B15" s="40" t="n">
        <v>25.5</v>
      </c>
      <c r="C15" s="41" t="n">
        <v>35.3</v>
      </c>
      <c r="D15" s="41" t="n">
        <v>18</v>
      </c>
      <c r="E15" s="42" t="n">
        <f aca="false">SUM(C15-D15)</f>
        <v>17.3</v>
      </c>
      <c r="F15" s="43" t="s">
        <v>37</v>
      </c>
      <c r="G15" s="55" t="n">
        <v>14.5</v>
      </c>
      <c r="H15" s="40" t="n">
        <v>855.8</v>
      </c>
      <c r="I15" s="41" t="n">
        <v>858.1</v>
      </c>
      <c r="J15" s="41" t="n">
        <v>853.4</v>
      </c>
      <c r="K15" s="42" t="n">
        <f aca="false">SUM(I15-J15)</f>
        <v>4.70000000000005</v>
      </c>
      <c r="L15" s="40" t="n">
        <v>1009.5</v>
      </c>
      <c r="M15" s="41" t="n">
        <v>1014.4</v>
      </c>
      <c r="N15" s="41" t="n">
        <v>1004.4</v>
      </c>
      <c r="O15" s="42" t="n">
        <f aca="false">SUM(M15-N15)</f>
        <v>10</v>
      </c>
      <c r="P15" s="40" t="n">
        <v>7.6</v>
      </c>
      <c r="Q15" s="41" t="n">
        <v>11.4</v>
      </c>
      <c r="R15" s="41" t="n">
        <v>4.2</v>
      </c>
      <c r="S15" s="40" t="n">
        <v>10.6</v>
      </c>
      <c r="T15" s="41" t="n">
        <v>13.4</v>
      </c>
      <c r="U15" s="41" t="n">
        <v>8.4</v>
      </c>
      <c r="V15" s="14" t="n">
        <v>9</v>
      </c>
      <c r="W15" s="45" t="n">
        <v>36</v>
      </c>
      <c r="X15" s="46" t="n">
        <v>59</v>
      </c>
      <c r="Y15" s="46" t="n">
        <v>20</v>
      </c>
      <c r="Z15" s="40" t="s">
        <v>53</v>
      </c>
      <c r="AA15" s="47"/>
      <c r="AB15" s="48"/>
      <c r="AC15" s="49"/>
      <c r="AD15" s="40" t="n">
        <v>0.3</v>
      </c>
      <c r="AE15" s="50" t="n">
        <v>14.1</v>
      </c>
      <c r="AF15" s="51" t="n">
        <v>6.5</v>
      </c>
      <c r="AG15" s="52" t="n">
        <v>7.9</v>
      </c>
      <c r="AH15" s="1" t="n">
        <v>3</v>
      </c>
      <c r="AI15" s="1" t="s">
        <v>41</v>
      </c>
      <c r="AJ15" s="1" t="s">
        <v>42</v>
      </c>
      <c r="AK15" s="13" t="s">
        <v>57</v>
      </c>
      <c r="AL15" s="47" t="n">
        <v>1.3</v>
      </c>
      <c r="AM15" s="12" t="s">
        <v>39</v>
      </c>
      <c r="AN15" s="47" t="n">
        <v>8</v>
      </c>
      <c r="AO15" s="11" t="n">
        <v>0.9</v>
      </c>
      <c r="AP15" s="54" t="n">
        <v>0.34375</v>
      </c>
    </row>
    <row r="16" customFormat="false" ht="13.5" hidden="false" customHeight="false" outlineLevel="0" collapsed="false">
      <c r="A16" s="1" t="n">
        <v>10</v>
      </c>
      <c r="B16" s="40" t="n">
        <v>28.4</v>
      </c>
      <c r="C16" s="41" t="n">
        <v>38</v>
      </c>
      <c r="D16" s="41" t="n">
        <v>18.2</v>
      </c>
      <c r="E16" s="42" t="n">
        <f aca="false">SUM(C16-D16)</f>
        <v>19.8</v>
      </c>
      <c r="F16" s="43" t="s">
        <v>37</v>
      </c>
      <c r="G16" s="55" t="n">
        <v>14.5</v>
      </c>
      <c r="H16" s="40" t="n">
        <v>854.2</v>
      </c>
      <c r="I16" s="41" t="n">
        <v>856.3</v>
      </c>
      <c r="J16" s="41" t="n">
        <v>851.8</v>
      </c>
      <c r="K16" s="42" t="n">
        <f aca="false">SUM(I16-J16)</f>
        <v>4.5</v>
      </c>
      <c r="L16" s="40" t="n">
        <v>1006.1</v>
      </c>
      <c r="M16" s="41" t="n">
        <v>1011.3</v>
      </c>
      <c r="N16" s="41" t="n">
        <v>1000.5</v>
      </c>
      <c r="O16" s="42" t="n">
        <f aca="false">SUM(M16-N16)</f>
        <v>10.8</v>
      </c>
      <c r="P16" s="40" t="n">
        <v>4.4</v>
      </c>
      <c r="Q16" s="41" t="n">
        <v>9.6</v>
      </c>
      <c r="R16" s="41" t="n">
        <v>-2.1</v>
      </c>
      <c r="S16" s="40" t="n">
        <v>8.6</v>
      </c>
      <c r="T16" s="41" t="n">
        <v>12</v>
      </c>
      <c r="U16" s="41" t="n">
        <v>5.2</v>
      </c>
      <c r="V16" s="14" t="n">
        <v>10</v>
      </c>
      <c r="W16" s="45" t="n">
        <v>25</v>
      </c>
      <c r="X16" s="46" t="n">
        <v>45</v>
      </c>
      <c r="Y16" s="46" t="n">
        <v>9</v>
      </c>
      <c r="Z16" s="40" t="n">
        <v>0</v>
      </c>
      <c r="AA16" s="47"/>
      <c r="AB16" s="48"/>
      <c r="AC16" s="49"/>
      <c r="AD16" s="40" t="n">
        <v>0</v>
      </c>
      <c r="AE16" s="50" t="n">
        <v>74</v>
      </c>
      <c r="AF16" s="51" t="n">
        <v>64.7</v>
      </c>
      <c r="AG16" s="52" t="n">
        <v>9.3</v>
      </c>
      <c r="AH16" s="1" t="n">
        <v>2</v>
      </c>
      <c r="AI16" s="1" t="s">
        <v>48</v>
      </c>
      <c r="AJ16" s="1" t="s">
        <v>45</v>
      </c>
      <c r="AK16" s="13" t="s">
        <v>39</v>
      </c>
      <c r="AL16" s="47" t="n">
        <v>1.8</v>
      </c>
      <c r="AM16" s="12" t="s">
        <v>39</v>
      </c>
      <c r="AN16" s="47" t="n">
        <v>9</v>
      </c>
      <c r="AO16" s="11" t="n">
        <v>1.3</v>
      </c>
      <c r="AP16" s="54" t="n">
        <v>0.499305555555556</v>
      </c>
    </row>
    <row r="17" customFormat="false" ht="14.25" hidden="false" customHeight="false" outlineLevel="0" collapsed="false">
      <c r="A17" s="27" t="s">
        <v>52</v>
      </c>
      <c r="B17" s="56" t="n">
        <f aca="false">AVERAGE(B7:B16)</f>
        <v>26.49</v>
      </c>
      <c r="C17" s="57" t="n">
        <f aca="false">AVERAGE(C7:C16)</f>
        <v>35.78</v>
      </c>
      <c r="D17" s="57" t="n">
        <f aca="false">AVERAGE(D7:D16)</f>
        <v>16.48</v>
      </c>
      <c r="E17" s="57" t="n">
        <f aca="false">AVERAGE(E7:E16)</f>
        <v>19.3</v>
      </c>
      <c r="F17" s="58" t="e">
        <f aca="false">AVERAGE(F7:F16)</f>
        <v>#DIV/0!</v>
      </c>
      <c r="G17" s="59" t="n">
        <f aca="false">AVERAGE(G7:G16)</f>
        <v>12.79</v>
      </c>
      <c r="H17" s="56" t="n">
        <f aca="false">AVERAGE(H7:H16)</f>
        <v>852.81</v>
      </c>
      <c r="I17" s="57" t="n">
        <f aca="false">AVERAGE(I7:I16)</f>
        <v>854.77</v>
      </c>
      <c r="J17" s="57" t="n">
        <f aca="false">AVERAGE(J7:J16)</f>
        <v>850.72</v>
      </c>
      <c r="K17" s="57" t="n">
        <f aca="false">AVERAGE(K7:K16)</f>
        <v>4.05000000000002</v>
      </c>
      <c r="L17" s="56" t="n">
        <f aca="false">AVERAGE(L7:L16)</f>
        <v>1005.37</v>
      </c>
      <c r="M17" s="57" t="n">
        <f aca="false">AVERAGE(M7:M16)</f>
        <v>1009.76</v>
      </c>
      <c r="N17" s="57" t="n">
        <f aca="false">AVERAGE(N7:N16)</f>
        <v>1000.64</v>
      </c>
      <c r="O17" s="57" t="n">
        <f aca="false">AVERAGE(O7:O16)</f>
        <v>9.11999999999999</v>
      </c>
      <c r="P17" s="56" t="n">
        <f aca="false">AVERAGE(P7:P16)</f>
        <v>1.36</v>
      </c>
      <c r="Q17" s="57" t="n">
        <f aca="false">AVERAGE(Q7:Q16)</f>
        <v>6.69</v>
      </c>
      <c r="R17" s="57" t="n">
        <f aca="false">AVERAGE(R7:R16)</f>
        <v>-3.63</v>
      </c>
      <c r="S17" s="56" t="n">
        <f aca="false">AVERAGE(S7:S16)</f>
        <v>7.04</v>
      </c>
      <c r="T17" s="57" t="n">
        <f aca="false">AVERAGE(T7:T16)</f>
        <v>10.07</v>
      </c>
      <c r="U17" s="57" t="n">
        <f aca="false">AVERAGE(U7:U16)</f>
        <v>4.8</v>
      </c>
      <c r="V17" s="28"/>
      <c r="W17" s="60" t="n">
        <f aca="false">AVERAGE(W7:W16)</f>
        <v>22.1</v>
      </c>
      <c r="X17" s="61" t="n">
        <f aca="false">AVERAGE(X7:X16)</f>
        <v>39.2</v>
      </c>
      <c r="Y17" s="61" t="n">
        <f aca="false">AVERAGE(Y7:Y16)</f>
        <v>11.6</v>
      </c>
      <c r="Z17" s="56" t="n">
        <f aca="false">SUM(Z7:Z16)</f>
        <v>0.3</v>
      </c>
      <c r="AA17" s="56" t="n">
        <f aca="false">AVERAGE(AA7:AA16)</f>
        <v>0.2</v>
      </c>
      <c r="AB17" s="61"/>
      <c r="AC17" s="61"/>
      <c r="AD17" s="56" t="n">
        <f aca="false">SUM(AD7:AD16)</f>
        <v>0.5</v>
      </c>
      <c r="AE17" s="86" t="n">
        <f aca="false">AVERAGE(AE7:AE16)</f>
        <v>39.702</v>
      </c>
      <c r="AF17" s="62" t="n">
        <f aca="false">AVERAGE(AF7:AF16)</f>
        <v>29.205</v>
      </c>
      <c r="AG17" s="63" t="n">
        <f aca="false">SUM(AG7:AG16)</f>
        <v>105.27</v>
      </c>
      <c r="AH17" s="60" t="n">
        <f aca="false">AVERAGE(AH7:AH16)</f>
        <v>1.5</v>
      </c>
      <c r="AI17" s="27"/>
      <c r="AJ17" s="27"/>
      <c r="AK17" s="26"/>
      <c r="AL17" s="57" t="n">
        <f aca="false">AVERAGE(AL7:AL16)</f>
        <v>2.15</v>
      </c>
      <c r="AM17" s="27"/>
      <c r="AN17" s="57" t="n">
        <f aca="false">AVERAGE(AN7:AN16)</f>
        <v>7.6</v>
      </c>
      <c r="AO17" s="59" t="n">
        <f aca="false">SUM(AO7:AO16)</f>
        <v>17.7</v>
      </c>
      <c r="AP17" s="64" t="n">
        <f aca="false">SUM(AP7:AP16)</f>
        <v>4.8625</v>
      </c>
      <c r="AQ17" s="65"/>
    </row>
    <row r="18" customFormat="false" ht="13.5" hidden="false" customHeight="false" outlineLevel="0" collapsed="false">
      <c r="A18" s="1" t="n">
        <v>11</v>
      </c>
      <c r="B18" s="40" t="n">
        <v>27.8</v>
      </c>
      <c r="C18" s="41" t="n">
        <v>35.4</v>
      </c>
      <c r="D18" s="41" t="n">
        <v>23</v>
      </c>
      <c r="E18" s="42" t="n">
        <f aca="false">SUM(C18-D18)</f>
        <v>12.4</v>
      </c>
      <c r="F18" s="43" t="s">
        <v>37</v>
      </c>
      <c r="G18" s="55" t="n">
        <v>14.5</v>
      </c>
      <c r="H18" s="40" t="n">
        <v>854.4</v>
      </c>
      <c r="I18" s="41" t="n">
        <v>855.8</v>
      </c>
      <c r="J18" s="41" t="n">
        <v>853.2</v>
      </c>
      <c r="K18" s="42" t="n">
        <f aca="false">SUM(I18-J18)</f>
        <v>2.59999999999991</v>
      </c>
      <c r="L18" s="40" t="n">
        <v>1006.1</v>
      </c>
      <c r="M18" s="41" t="n">
        <v>1009</v>
      </c>
      <c r="N18" s="41" t="n">
        <v>1003.2</v>
      </c>
      <c r="O18" s="42" t="n">
        <f aca="false">SUM(M18-N18)</f>
        <v>5.79999999999995</v>
      </c>
      <c r="P18" s="40" t="n">
        <v>5.2</v>
      </c>
      <c r="Q18" s="41" t="n">
        <v>9.5</v>
      </c>
      <c r="R18" s="41" t="n">
        <v>2.4</v>
      </c>
      <c r="S18" s="40" t="n">
        <v>8.8</v>
      </c>
      <c r="T18" s="41" t="n">
        <v>11.8</v>
      </c>
      <c r="U18" s="41" t="n">
        <v>6.4</v>
      </c>
      <c r="V18" s="14" t="n">
        <v>11</v>
      </c>
      <c r="W18" s="45" t="n">
        <v>21</v>
      </c>
      <c r="X18" s="46" t="n">
        <v>35</v>
      </c>
      <c r="Y18" s="46" t="n">
        <v>19</v>
      </c>
      <c r="Z18" s="40" t="s">
        <v>53</v>
      </c>
      <c r="AA18" s="47" t="s">
        <v>53</v>
      </c>
      <c r="AB18" s="48" t="s">
        <v>58</v>
      </c>
      <c r="AC18" s="49" t="s">
        <v>58</v>
      </c>
      <c r="AD18" s="40" t="n">
        <v>0</v>
      </c>
      <c r="AE18" s="50" t="n">
        <v>64.7</v>
      </c>
      <c r="AF18" s="51" t="n">
        <v>52.6</v>
      </c>
      <c r="AG18" s="52" t="n">
        <v>12.1</v>
      </c>
      <c r="AH18" s="1" t="n">
        <v>5</v>
      </c>
      <c r="AI18" s="1" t="s">
        <v>41</v>
      </c>
      <c r="AJ18" s="1" t="s">
        <v>42</v>
      </c>
      <c r="AK18" s="13" t="s">
        <v>39</v>
      </c>
      <c r="AL18" s="47" t="n">
        <v>3.5</v>
      </c>
      <c r="AM18" s="12" t="s">
        <v>42</v>
      </c>
      <c r="AN18" s="47" t="n">
        <v>11</v>
      </c>
      <c r="AO18" s="53" t="n">
        <v>3.2</v>
      </c>
      <c r="AP18" s="54" t="n">
        <v>0.259722222222222</v>
      </c>
    </row>
    <row r="19" customFormat="false" ht="12.75" hidden="false" customHeight="false" outlineLevel="0" collapsed="false">
      <c r="A19" s="1" t="n">
        <v>12</v>
      </c>
      <c r="B19" s="40" t="n">
        <v>27</v>
      </c>
      <c r="C19" s="41" t="n">
        <v>34.8</v>
      </c>
      <c r="D19" s="41" t="n">
        <v>22</v>
      </c>
      <c r="E19" s="42" t="n">
        <f aca="false">SUM(C19-D19)</f>
        <v>12.8</v>
      </c>
      <c r="F19" s="43" t="s">
        <v>37</v>
      </c>
      <c r="G19" s="55" t="n">
        <v>14.6</v>
      </c>
      <c r="H19" s="40" t="n">
        <v>851.1</v>
      </c>
      <c r="I19" s="41" t="n">
        <v>853.8</v>
      </c>
      <c r="J19" s="41" t="n">
        <v>848.1</v>
      </c>
      <c r="K19" s="42" t="n">
        <f aca="false">SUM(I19-J19)</f>
        <v>5.69999999999993</v>
      </c>
      <c r="L19" s="40" t="n">
        <v>1002.8</v>
      </c>
      <c r="M19" s="41" t="n">
        <v>1007.4</v>
      </c>
      <c r="N19" s="41" t="n">
        <v>995.2</v>
      </c>
      <c r="O19" s="42" t="n">
        <f aca="false">SUM(M19-N19)</f>
        <v>12.1999999999999</v>
      </c>
      <c r="P19" s="40" t="n">
        <v>6</v>
      </c>
      <c r="Q19" s="41" t="n">
        <v>9.6</v>
      </c>
      <c r="R19" s="41" t="n">
        <v>2.8</v>
      </c>
      <c r="S19" s="40" t="n">
        <v>9.4</v>
      </c>
      <c r="T19" s="41" t="n">
        <v>11.9</v>
      </c>
      <c r="U19" s="41" t="n">
        <v>7.5</v>
      </c>
      <c r="V19" s="14" t="n">
        <v>12</v>
      </c>
      <c r="W19" s="45" t="n">
        <v>27</v>
      </c>
      <c r="X19" s="46" t="n">
        <v>37</v>
      </c>
      <c r="Y19" s="46" t="n">
        <v>19</v>
      </c>
      <c r="Z19" s="40" t="n">
        <v>0</v>
      </c>
      <c r="AA19" s="47"/>
      <c r="AB19" s="48"/>
      <c r="AC19" s="49"/>
      <c r="AD19" s="40" t="s">
        <v>53</v>
      </c>
      <c r="AE19" s="50" t="n">
        <v>52.6</v>
      </c>
      <c r="AF19" s="51" t="n">
        <v>43.9</v>
      </c>
      <c r="AG19" s="52" t="n">
        <v>8.7</v>
      </c>
      <c r="AH19" s="1" t="n">
        <v>4</v>
      </c>
      <c r="AI19" s="1" t="s">
        <v>41</v>
      </c>
      <c r="AJ19" s="1" t="s">
        <v>42</v>
      </c>
      <c r="AK19" s="13" t="s">
        <v>42</v>
      </c>
      <c r="AL19" s="47" t="n">
        <v>2.2</v>
      </c>
      <c r="AM19" s="12" t="s">
        <v>39</v>
      </c>
      <c r="AN19" s="47" t="n">
        <v>8</v>
      </c>
      <c r="AO19" s="53" t="n">
        <v>2.5</v>
      </c>
      <c r="AP19" s="54" t="n">
        <v>0.434027777777778</v>
      </c>
    </row>
    <row r="20" customFormat="false" ht="12.75" hidden="false" customHeight="false" outlineLevel="0" collapsed="false">
      <c r="A20" s="1" t="n">
        <v>13</v>
      </c>
      <c r="B20" s="40" t="n">
        <v>24.9</v>
      </c>
      <c r="C20" s="41" t="n">
        <v>33.8</v>
      </c>
      <c r="D20" s="41" t="n">
        <v>13</v>
      </c>
      <c r="E20" s="42" t="n">
        <f aca="false">SUM(C20-D20)</f>
        <v>20.8</v>
      </c>
      <c r="F20" s="43" t="s">
        <v>37</v>
      </c>
      <c r="G20" s="55" t="n">
        <v>12.4</v>
      </c>
      <c r="H20" s="40" t="n">
        <v>848.6</v>
      </c>
      <c r="I20" s="41" t="n">
        <v>850.2</v>
      </c>
      <c r="J20" s="41" t="n">
        <v>846.4</v>
      </c>
      <c r="K20" s="42" t="n">
        <f aca="false">SUM(I20-J20)</f>
        <v>3.80000000000007</v>
      </c>
      <c r="L20" s="40" t="n">
        <v>1000.9</v>
      </c>
      <c r="M20" s="41" t="n">
        <v>1005.3</v>
      </c>
      <c r="N20" s="41" t="n">
        <v>996.6</v>
      </c>
      <c r="O20" s="42" t="n">
        <f aca="false">SUM(M20-N20)</f>
        <v>8.69999999999993</v>
      </c>
      <c r="P20" s="40" t="n">
        <v>2.3</v>
      </c>
      <c r="Q20" s="41" t="n">
        <v>5.3</v>
      </c>
      <c r="R20" s="41" t="n">
        <v>-0.3</v>
      </c>
      <c r="S20" s="40" t="n">
        <v>7.3</v>
      </c>
      <c r="T20" s="41" t="n">
        <v>8.9</v>
      </c>
      <c r="U20" s="41" t="n">
        <v>5.9</v>
      </c>
      <c r="V20" s="14" t="n">
        <v>13</v>
      </c>
      <c r="W20" s="45" t="n">
        <v>25</v>
      </c>
      <c r="X20" s="46" t="n">
        <v>40</v>
      </c>
      <c r="Y20" s="46" t="n">
        <v>13</v>
      </c>
      <c r="Z20" s="40" t="s">
        <v>75</v>
      </c>
      <c r="AA20" s="47"/>
      <c r="AB20" s="48"/>
      <c r="AC20" s="49"/>
      <c r="AD20" s="40" t="n">
        <v>0</v>
      </c>
      <c r="AE20" s="50" t="n">
        <v>43.9</v>
      </c>
      <c r="AF20" s="51" t="n">
        <v>31.65</v>
      </c>
      <c r="AG20" s="52" t="n">
        <v>12.25</v>
      </c>
      <c r="AH20" s="1" t="n">
        <v>0</v>
      </c>
      <c r="AI20" s="1" t="n">
        <v>0</v>
      </c>
      <c r="AJ20" s="1" t="n">
        <v>0</v>
      </c>
      <c r="AK20" s="13" t="s">
        <v>42</v>
      </c>
      <c r="AL20" s="47" t="n">
        <v>3.5</v>
      </c>
      <c r="AM20" s="12" t="s">
        <v>42</v>
      </c>
      <c r="AN20" s="47" t="n">
        <v>12.5</v>
      </c>
      <c r="AO20" s="53" t="n">
        <v>3</v>
      </c>
      <c r="AP20" s="54" t="n">
        <v>0.555555555555556</v>
      </c>
    </row>
    <row r="21" customFormat="false" ht="12.75" hidden="false" customHeight="false" outlineLevel="0" collapsed="false">
      <c r="A21" s="1" t="n">
        <v>14</v>
      </c>
      <c r="B21" s="40" t="n">
        <v>23.8</v>
      </c>
      <c r="C21" s="41" t="n">
        <v>32</v>
      </c>
      <c r="D21" s="41" t="n">
        <v>14</v>
      </c>
      <c r="E21" s="42" t="n">
        <f aca="false">SUM(C21-D21)</f>
        <v>18</v>
      </c>
      <c r="F21" s="43" t="s">
        <v>37</v>
      </c>
      <c r="G21" s="55" t="n">
        <v>13.1</v>
      </c>
      <c r="H21" s="40" t="n">
        <v>852.7</v>
      </c>
      <c r="I21" s="41" t="n">
        <v>854.8</v>
      </c>
      <c r="J21" s="41" t="n">
        <v>851.3</v>
      </c>
      <c r="K21" s="42" t="n">
        <f aca="false">SUM(I21-J21)</f>
        <v>3.5</v>
      </c>
      <c r="L21" s="40" t="n">
        <v>1006.2</v>
      </c>
      <c r="M21" s="41" t="n">
        <v>1009.7</v>
      </c>
      <c r="N21" s="41" t="n">
        <v>1002.8</v>
      </c>
      <c r="O21" s="42" t="n">
        <f aca="false">SUM(M21-N21)</f>
        <v>6.90000000000009</v>
      </c>
      <c r="P21" s="40" t="n">
        <v>5.2</v>
      </c>
      <c r="Q21" s="41" t="n">
        <v>12</v>
      </c>
      <c r="R21" s="41" t="n">
        <v>-0.3</v>
      </c>
      <c r="S21" s="40" t="n">
        <v>9.1</v>
      </c>
      <c r="T21" s="41" t="n">
        <v>14</v>
      </c>
      <c r="U21" s="41" t="n">
        <v>6</v>
      </c>
      <c r="V21" s="14" t="n">
        <v>14</v>
      </c>
      <c r="W21" s="45" t="n">
        <v>34</v>
      </c>
      <c r="X21" s="46" t="n">
        <v>69</v>
      </c>
      <c r="Y21" s="46" t="n">
        <v>16</v>
      </c>
      <c r="Z21" s="40" t="n">
        <v>0</v>
      </c>
      <c r="AA21" s="47"/>
      <c r="AB21" s="48"/>
      <c r="AC21" s="49"/>
      <c r="AD21" s="40" t="n">
        <v>0</v>
      </c>
      <c r="AE21" s="50" t="n">
        <v>31.65</v>
      </c>
      <c r="AF21" s="51" t="n">
        <v>20.65</v>
      </c>
      <c r="AG21" s="52" t="n">
        <v>11</v>
      </c>
      <c r="AH21" s="1" t="n">
        <v>0</v>
      </c>
      <c r="AI21" s="1" t="s">
        <v>56</v>
      </c>
      <c r="AJ21" s="1" t="s">
        <v>42</v>
      </c>
      <c r="AK21" s="13" t="s">
        <v>39</v>
      </c>
      <c r="AL21" s="47" t="n">
        <v>1</v>
      </c>
      <c r="AM21" s="12" t="s">
        <v>65</v>
      </c>
      <c r="AN21" s="47" t="n">
        <v>6</v>
      </c>
      <c r="AO21" s="53" t="n">
        <v>1.2</v>
      </c>
      <c r="AP21" s="54" t="n">
        <v>0.523611111111111</v>
      </c>
    </row>
    <row r="22" customFormat="false" ht="12.75" hidden="false" customHeight="false" outlineLevel="0" collapsed="false">
      <c r="A22" s="1" t="n">
        <v>15</v>
      </c>
      <c r="B22" s="40" t="n">
        <v>25.8</v>
      </c>
      <c r="C22" s="41" t="n">
        <v>36.7</v>
      </c>
      <c r="D22" s="41" t="n">
        <v>12</v>
      </c>
      <c r="E22" s="42" t="n">
        <f aca="false">SUM(C22-D22)</f>
        <v>24.7</v>
      </c>
      <c r="F22" s="43" t="s">
        <v>37</v>
      </c>
      <c r="G22" s="55" t="n">
        <v>12.2</v>
      </c>
      <c r="H22" s="40" t="n">
        <v>855.1</v>
      </c>
      <c r="I22" s="41" t="n">
        <v>856.8</v>
      </c>
      <c r="J22" s="41" t="n">
        <v>852.4</v>
      </c>
      <c r="K22" s="42" t="n">
        <f aca="false">SUM(I22-J22)</f>
        <v>4.39999999999998</v>
      </c>
      <c r="L22" s="40" t="n">
        <v>1009.5</v>
      </c>
      <c r="M22" s="41" t="n">
        <v>1014.8</v>
      </c>
      <c r="N22" s="41" t="n">
        <v>1003.7</v>
      </c>
      <c r="O22" s="42" t="n">
        <f aca="false">SUM(M22-N22)</f>
        <v>11.0999999999999</v>
      </c>
      <c r="P22" s="40" t="n">
        <v>1.2</v>
      </c>
      <c r="Q22" s="41" t="n">
        <v>6.6</v>
      </c>
      <c r="R22" s="41" t="n">
        <v>-2.8</v>
      </c>
      <c r="S22" s="40" t="n">
        <v>6.7</v>
      </c>
      <c r="T22" s="41" t="n">
        <v>9.7</v>
      </c>
      <c r="U22" s="41" t="n">
        <v>4.9</v>
      </c>
      <c r="V22" s="14" t="n">
        <v>15</v>
      </c>
      <c r="W22" s="45" t="n">
        <v>23</v>
      </c>
      <c r="X22" s="46" t="n">
        <v>46</v>
      </c>
      <c r="Y22" s="46" t="n">
        <v>11</v>
      </c>
      <c r="Z22" s="40" t="s">
        <v>53</v>
      </c>
      <c r="AA22" s="47" t="s">
        <v>53</v>
      </c>
      <c r="AB22" s="48" t="n">
        <v>21</v>
      </c>
      <c r="AC22" s="49" t="n">
        <v>22</v>
      </c>
      <c r="AD22" s="40" t="n">
        <v>0</v>
      </c>
      <c r="AE22" s="50" t="n">
        <v>20.65</v>
      </c>
      <c r="AF22" s="51" t="n">
        <v>11.1</v>
      </c>
      <c r="AG22" s="52" t="n">
        <v>9.55</v>
      </c>
      <c r="AH22" s="1" t="n">
        <v>1</v>
      </c>
      <c r="AI22" s="1" t="s">
        <v>48</v>
      </c>
      <c r="AJ22" s="1" t="s">
        <v>42</v>
      </c>
      <c r="AK22" s="13" t="s">
        <v>49</v>
      </c>
      <c r="AL22" s="47" t="s">
        <v>76</v>
      </c>
      <c r="AM22" s="12" t="s">
        <v>42</v>
      </c>
      <c r="AN22" s="47" t="n">
        <v>9</v>
      </c>
      <c r="AO22" s="53" t="n">
        <v>1</v>
      </c>
      <c r="AP22" s="54" t="n">
        <v>0.520833333333333</v>
      </c>
    </row>
    <row r="23" customFormat="false" ht="12.75" hidden="false" customHeight="false" outlineLevel="0" collapsed="false">
      <c r="A23" s="1" t="n">
        <v>16</v>
      </c>
      <c r="B23" s="40" t="n">
        <v>26.4</v>
      </c>
      <c r="C23" s="41" t="n">
        <v>37.5</v>
      </c>
      <c r="D23" s="41" t="n">
        <v>15.4</v>
      </c>
      <c r="E23" s="42" t="n">
        <f aca="false">SUM(C23-D23)</f>
        <v>22.1</v>
      </c>
      <c r="F23" s="43" t="s">
        <v>37</v>
      </c>
      <c r="G23" s="55" t="n">
        <v>12.9</v>
      </c>
      <c r="H23" s="40" t="n">
        <v>856.7</v>
      </c>
      <c r="I23" s="41" t="n">
        <v>857.8</v>
      </c>
      <c r="J23" s="41" t="n">
        <v>854.5</v>
      </c>
      <c r="K23" s="42" t="n">
        <f aca="false">SUM(I23-J23)</f>
        <v>3.29999999999995</v>
      </c>
      <c r="L23" s="40" t="n">
        <v>1009.3</v>
      </c>
      <c r="M23" s="41" t="n">
        <v>1013.4</v>
      </c>
      <c r="N23" s="41" t="n">
        <v>1004.4</v>
      </c>
      <c r="O23" s="42" t="n">
        <f aca="false">SUM(M23-N23)</f>
        <v>9</v>
      </c>
      <c r="P23" s="40" t="n">
        <v>3.3</v>
      </c>
      <c r="Q23" s="41" t="n">
        <v>6.3</v>
      </c>
      <c r="R23" s="41" t="n">
        <v>0.1</v>
      </c>
      <c r="S23" s="40" t="n">
        <v>7.8</v>
      </c>
      <c r="T23" s="41" t="n">
        <v>9.5</v>
      </c>
      <c r="U23" s="41" t="n">
        <v>6.1</v>
      </c>
      <c r="V23" s="14" t="n">
        <v>16</v>
      </c>
      <c r="W23" s="45" t="n">
        <v>25</v>
      </c>
      <c r="X23" s="46" t="n">
        <v>36</v>
      </c>
      <c r="Y23" s="46" t="n">
        <v>16</v>
      </c>
      <c r="Z23" s="40" t="n">
        <v>0</v>
      </c>
      <c r="AA23" s="47"/>
      <c r="AB23" s="48"/>
      <c r="AC23" s="49"/>
      <c r="AD23" s="40" t="s">
        <v>53</v>
      </c>
      <c r="AE23" s="50" t="n">
        <v>50.4</v>
      </c>
      <c r="AF23" s="51" t="n">
        <v>40.7</v>
      </c>
      <c r="AG23" s="52" t="n">
        <v>9.7</v>
      </c>
      <c r="AH23" s="1" t="n">
        <v>3</v>
      </c>
      <c r="AI23" s="1" t="s">
        <v>46</v>
      </c>
      <c r="AJ23" s="1" t="s">
        <v>42</v>
      </c>
      <c r="AK23" s="13" t="s">
        <v>39</v>
      </c>
      <c r="AL23" s="47" t="n">
        <v>1.1</v>
      </c>
      <c r="AM23" s="12" t="s">
        <v>65</v>
      </c>
      <c r="AN23" s="47" t="n">
        <v>7.5</v>
      </c>
      <c r="AO23" s="53" t="n">
        <v>1</v>
      </c>
      <c r="AP23" s="54" t="n">
        <v>0.357638888888889</v>
      </c>
    </row>
    <row r="24" customFormat="false" ht="12.75" hidden="false" customHeight="false" outlineLevel="0" collapsed="false">
      <c r="A24" s="1" t="n">
        <v>17</v>
      </c>
      <c r="B24" s="40" t="n">
        <v>25.6</v>
      </c>
      <c r="C24" s="41" t="n">
        <v>35</v>
      </c>
      <c r="D24" s="41" t="n">
        <v>13.7</v>
      </c>
      <c r="E24" s="42" t="n">
        <f aca="false">SUM(C24-D24)</f>
        <v>21.3</v>
      </c>
      <c r="F24" s="43" t="s">
        <v>37</v>
      </c>
      <c r="G24" s="55" t="n">
        <v>14</v>
      </c>
      <c r="H24" s="40" t="n">
        <v>857</v>
      </c>
      <c r="I24" s="41" t="n">
        <v>858.7</v>
      </c>
      <c r="J24" s="41" t="n">
        <v>853.8</v>
      </c>
      <c r="K24" s="42" t="n">
        <f aca="false">SUM(I24-J24)</f>
        <v>4.90000000000009</v>
      </c>
      <c r="L24" s="40" t="n">
        <v>1010.7</v>
      </c>
      <c r="M24" s="41" t="n">
        <v>1016</v>
      </c>
      <c r="N24" s="41" t="n">
        <v>1003.9</v>
      </c>
      <c r="O24" s="42" t="n">
        <f aca="false">SUM(M24-N24)</f>
        <v>12.1</v>
      </c>
      <c r="P24" s="40" t="n">
        <v>5.5</v>
      </c>
      <c r="Q24" s="41" t="n">
        <v>9.8</v>
      </c>
      <c r="R24" s="41" t="n">
        <v>1.6</v>
      </c>
      <c r="S24" s="40" t="n">
        <v>9.2</v>
      </c>
      <c r="T24" s="41" t="n">
        <v>12.1</v>
      </c>
      <c r="U24" s="41" t="n">
        <v>6.8</v>
      </c>
      <c r="V24" s="14" t="n">
        <v>17</v>
      </c>
      <c r="W24" s="45" t="n">
        <v>31</v>
      </c>
      <c r="X24" s="46" t="n">
        <v>61</v>
      </c>
      <c r="Y24" s="46" t="n">
        <v>15</v>
      </c>
      <c r="Z24" s="40" t="n">
        <v>0</v>
      </c>
      <c r="AA24" s="47"/>
      <c r="AB24" s="48"/>
      <c r="AC24" s="49"/>
      <c r="AD24" s="40" t="n">
        <v>0</v>
      </c>
      <c r="AE24" s="50" t="n">
        <v>40.7</v>
      </c>
      <c r="AF24" s="51" t="n">
        <v>31.2</v>
      </c>
      <c r="AG24" s="52" t="n">
        <v>9.5</v>
      </c>
      <c r="AH24" s="1" t="n">
        <v>1</v>
      </c>
      <c r="AI24" s="1" t="s">
        <v>56</v>
      </c>
      <c r="AJ24" s="1" t="s">
        <v>45</v>
      </c>
      <c r="AK24" s="13" t="s">
        <v>49</v>
      </c>
      <c r="AL24" s="47" t="n">
        <v>1.1</v>
      </c>
      <c r="AM24" s="12" t="s">
        <v>54</v>
      </c>
      <c r="AN24" s="47" t="n">
        <v>9</v>
      </c>
      <c r="AO24" s="53" t="n">
        <v>1.5</v>
      </c>
      <c r="AP24" s="54" t="n">
        <v>0.496527777777778</v>
      </c>
    </row>
    <row r="25" customFormat="false" ht="12.75" hidden="false" customHeight="false" outlineLevel="0" collapsed="false">
      <c r="A25" s="1" t="n">
        <v>18</v>
      </c>
      <c r="B25" s="40" t="n">
        <v>26.2</v>
      </c>
      <c r="C25" s="41" t="n">
        <v>36</v>
      </c>
      <c r="D25" s="41" t="n">
        <v>14.6</v>
      </c>
      <c r="E25" s="42" t="n">
        <f aca="false">SUM(C25-D25)</f>
        <v>21.4</v>
      </c>
      <c r="F25" s="43" t="s">
        <v>37</v>
      </c>
      <c r="G25" s="55" t="n">
        <v>14.4</v>
      </c>
      <c r="H25" s="40" t="n">
        <v>855.4</v>
      </c>
      <c r="I25" s="41" t="n">
        <v>859</v>
      </c>
      <c r="J25" s="41" t="n">
        <v>852.5</v>
      </c>
      <c r="K25" s="42" t="n">
        <f aca="false">SUM(I25-J25)</f>
        <v>6.5</v>
      </c>
      <c r="L25" s="40" t="n">
        <v>1008.9</v>
      </c>
      <c r="M25" s="41" t="n">
        <v>1014.4</v>
      </c>
      <c r="N25" s="41" t="n">
        <v>1002.5</v>
      </c>
      <c r="O25" s="42" t="n">
        <f aca="false">SUM(M25-N25)</f>
        <v>11.9</v>
      </c>
      <c r="P25" s="40" t="n">
        <v>6.3</v>
      </c>
      <c r="Q25" s="41" t="n">
        <v>12.3</v>
      </c>
      <c r="R25" s="41" t="n">
        <v>1.4</v>
      </c>
      <c r="S25" s="40" t="n">
        <v>9.6</v>
      </c>
      <c r="T25" s="41" t="n">
        <v>14.3</v>
      </c>
      <c r="U25" s="41" t="n">
        <v>7.5</v>
      </c>
      <c r="V25" s="14" t="n">
        <v>18</v>
      </c>
      <c r="W25" s="45" t="n">
        <v>33</v>
      </c>
      <c r="X25" s="46" t="n">
        <v>72</v>
      </c>
      <c r="Y25" s="46" t="n">
        <v>15</v>
      </c>
      <c r="Z25" s="40" t="n">
        <v>0</v>
      </c>
      <c r="AA25" s="47"/>
      <c r="AB25" s="48"/>
      <c r="AC25" s="49"/>
      <c r="AD25" s="40" t="n">
        <v>0</v>
      </c>
      <c r="AE25" s="50" t="n">
        <v>31.2</v>
      </c>
      <c r="AF25" s="51" t="n">
        <v>22</v>
      </c>
      <c r="AG25" s="52" t="n">
        <v>9.2</v>
      </c>
      <c r="AH25" s="1" t="n">
        <v>3</v>
      </c>
      <c r="AI25" s="1" t="s">
        <v>46</v>
      </c>
      <c r="AJ25" s="1" t="s">
        <v>45</v>
      </c>
      <c r="AK25" s="13" t="s">
        <v>54</v>
      </c>
      <c r="AL25" s="47" t="n">
        <v>1.1</v>
      </c>
      <c r="AM25" s="12" t="s">
        <v>49</v>
      </c>
      <c r="AN25" s="47" t="n">
        <v>6</v>
      </c>
      <c r="AO25" s="53" t="n">
        <v>1.1</v>
      </c>
      <c r="AP25" s="54" t="n">
        <v>0.455555555555556</v>
      </c>
    </row>
    <row r="26" customFormat="false" ht="12.75" hidden="false" customHeight="false" outlineLevel="0" collapsed="false">
      <c r="A26" s="1" t="n">
        <v>19</v>
      </c>
      <c r="B26" s="40" t="n">
        <v>27.1</v>
      </c>
      <c r="C26" s="41" t="n">
        <v>36.6</v>
      </c>
      <c r="D26" s="41" t="n">
        <v>19.5</v>
      </c>
      <c r="E26" s="42" t="n">
        <f aca="false">SUM(C26-D26)</f>
        <v>17.1</v>
      </c>
      <c r="F26" s="43" t="s">
        <v>37</v>
      </c>
      <c r="G26" s="55" t="n">
        <v>14.7</v>
      </c>
      <c r="H26" s="40" t="n">
        <v>855</v>
      </c>
      <c r="I26" s="41" t="n">
        <v>857.2</v>
      </c>
      <c r="J26" s="41" t="n">
        <v>852.6</v>
      </c>
      <c r="K26" s="42" t="n">
        <f aca="false">SUM(I26-J26)</f>
        <v>4.60000000000002</v>
      </c>
      <c r="L26" s="40" t="n">
        <v>1007.2</v>
      </c>
      <c r="M26" s="41" t="n">
        <v>1010.6</v>
      </c>
      <c r="N26" s="41" t="n">
        <v>1002.5</v>
      </c>
      <c r="O26" s="42" t="n">
        <f aca="false">SUM(M26-N26)</f>
        <v>8.10000000000002</v>
      </c>
      <c r="P26" s="40" t="n">
        <v>6.3</v>
      </c>
      <c r="Q26" s="41" t="n">
        <v>10.9</v>
      </c>
      <c r="R26" s="41" t="n">
        <v>3.5</v>
      </c>
      <c r="S26" s="40" t="n">
        <v>9.6</v>
      </c>
      <c r="T26" s="41" t="n">
        <v>13</v>
      </c>
      <c r="U26" s="41" t="n">
        <v>7.9</v>
      </c>
      <c r="V26" s="14" t="n">
        <v>19</v>
      </c>
      <c r="W26" s="45" t="n">
        <v>28</v>
      </c>
      <c r="X26" s="46" t="n">
        <v>40</v>
      </c>
      <c r="Y26" s="46" t="n">
        <v>15</v>
      </c>
      <c r="Z26" s="40" t="n">
        <v>0</v>
      </c>
      <c r="AA26" s="47"/>
      <c r="AB26" s="48"/>
      <c r="AC26" s="49"/>
      <c r="AD26" s="40" t="n">
        <v>0</v>
      </c>
      <c r="AE26" s="50" t="n">
        <v>22</v>
      </c>
      <c r="AF26" s="51" t="n">
        <v>12.1</v>
      </c>
      <c r="AG26" s="52" t="n">
        <v>9.9</v>
      </c>
      <c r="AH26" s="1" t="n">
        <v>4</v>
      </c>
      <c r="AI26" s="1" t="s">
        <v>46</v>
      </c>
      <c r="AJ26" s="1" t="s">
        <v>45</v>
      </c>
      <c r="AK26" s="13" t="s">
        <v>42</v>
      </c>
      <c r="AL26" s="47" t="n">
        <v>1.1</v>
      </c>
      <c r="AM26" s="12" t="s">
        <v>40</v>
      </c>
      <c r="AN26" s="47" t="n">
        <v>5.5</v>
      </c>
      <c r="AO26" s="53" t="n">
        <v>1.1</v>
      </c>
      <c r="AP26" s="54" t="n">
        <v>0.385416666666667</v>
      </c>
    </row>
    <row r="27" customFormat="false" ht="13.5" hidden="false" customHeight="false" outlineLevel="0" collapsed="false">
      <c r="A27" s="1" t="n">
        <v>20</v>
      </c>
      <c r="B27" s="40" t="n">
        <v>25.8</v>
      </c>
      <c r="C27" s="41" t="n">
        <v>34.4</v>
      </c>
      <c r="D27" s="41" t="n">
        <v>19</v>
      </c>
      <c r="E27" s="42" t="n">
        <f aca="false">SUM(C27-D27)</f>
        <v>15.4</v>
      </c>
      <c r="F27" s="43" t="s">
        <v>37</v>
      </c>
      <c r="G27" s="55" t="n">
        <v>15.6</v>
      </c>
      <c r="H27" s="40" t="n">
        <v>857.3</v>
      </c>
      <c r="I27" s="41" t="n">
        <v>858.6</v>
      </c>
      <c r="J27" s="41" t="n">
        <v>854.7</v>
      </c>
      <c r="K27" s="42" t="n">
        <f aca="false">SUM(I27-J27)</f>
        <v>3.89999999999998</v>
      </c>
      <c r="L27" s="40" t="n">
        <v>1010.9</v>
      </c>
      <c r="M27" s="41" t="n">
        <v>1014.1</v>
      </c>
      <c r="N27" s="41" t="n">
        <v>1006.7</v>
      </c>
      <c r="O27" s="42" t="n">
        <f aca="false">SUM(M27-N27)</f>
        <v>7.39999999999998</v>
      </c>
      <c r="P27" s="40" t="n">
        <v>9.2</v>
      </c>
      <c r="Q27" s="41" t="n">
        <v>13.3</v>
      </c>
      <c r="R27" s="41" t="n">
        <v>5.8</v>
      </c>
      <c r="S27" s="40" t="n">
        <v>11.7</v>
      </c>
      <c r="T27" s="41" t="n">
        <v>15.2</v>
      </c>
      <c r="U27" s="41" t="n">
        <v>9.2</v>
      </c>
      <c r="V27" s="14" t="n">
        <v>20</v>
      </c>
      <c r="W27" s="45" t="n">
        <v>37</v>
      </c>
      <c r="X27" s="46" t="n">
        <v>60</v>
      </c>
      <c r="Y27" s="46" t="n">
        <v>21</v>
      </c>
      <c r="Z27" s="40" t="n">
        <v>1.8</v>
      </c>
      <c r="AA27" s="47" t="n">
        <v>1.8</v>
      </c>
      <c r="AB27" s="48" t="n">
        <v>21</v>
      </c>
      <c r="AC27" s="49" t="n">
        <v>22</v>
      </c>
      <c r="AD27" s="40" t="s">
        <v>53</v>
      </c>
      <c r="AE27" s="50" t="n">
        <v>62</v>
      </c>
      <c r="AF27" s="51" t="n">
        <v>54.05</v>
      </c>
      <c r="AG27" s="52" t="n">
        <v>7.95</v>
      </c>
      <c r="AH27" s="1" t="n">
        <v>4</v>
      </c>
      <c r="AI27" s="1" t="s">
        <v>41</v>
      </c>
      <c r="AJ27" s="1" t="s">
        <v>45</v>
      </c>
      <c r="AK27" s="13" t="s">
        <v>49</v>
      </c>
      <c r="AL27" s="47" t="n">
        <v>1.2</v>
      </c>
      <c r="AM27" s="12" t="s">
        <v>42</v>
      </c>
      <c r="AN27" s="47" t="n">
        <v>6.5</v>
      </c>
      <c r="AO27" s="53" t="n">
        <v>1.5</v>
      </c>
      <c r="AP27" s="54" t="n">
        <v>0.408333333333333</v>
      </c>
    </row>
    <row r="28" customFormat="false" ht="14.25" hidden="false" customHeight="false" outlineLevel="0" collapsed="false">
      <c r="A28" s="27" t="s">
        <v>55</v>
      </c>
      <c r="B28" s="56" t="n">
        <f aca="false">AVERAGE(B18:B27)</f>
        <v>26.04</v>
      </c>
      <c r="C28" s="56" t="n">
        <f aca="false">AVERAGE(C18:C27)</f>
        <v>35.22</v>
      </c>
      <c r="D28" s="56" t="n">
        <f aca="false">AVERAGE(D18:D27)</f>
        <v>16.62</v>
      </c>
      <c r="E28" s="56" t="n">
        <f aca="false">AVERAGE(E18:E27)</f>
        <v>18.6</v>
      </c>
      <c r="F28" s="56" t="e">
        <f aca="false">AVERAGE(F18:F27)</f>
        <v>#DIV/0!</v>
      </c>
      <c r="G28" s="56" t="n">
        <f aca="false">AVERAGE(G18:G27)</f>
        <v>13.84</v>
      </c>
      <c r="H28" s="56" t="n">
        <f aca="false">AVERAGE(H18:H27)</f>
        <v>854.33</v>
      </c>
      <c r="I28" s="56" t="n">
        <f aca="false">AVERAGE(I18:I27)</f>
        <v>856.27</v>
      </c>
      <c r="J28" s="56" t="n">
        <f aca="false">AVERAGE(J18:J27)</f>
        <v>851.95</v>
      </c>
      <c r="K28" s="42" t="n">
        <f aca="false">SUM(I28-J28)</f>
        <v>4.32000000000005</v>
      </c>
      <c r="L28" s="56" t="n">
        <f aca="false">AVERAGE(L18:L27)</f>
        <v>1007.25</v>
      </c>
      <c r="M28" s="56" t="n">
        <f aca="false">AVERAGE(M18:M27)</f>
        <v>1011.47</v>
      </c>
      <c r="N28" s="56" t="n">
        <f aca="false">AVERAGE(N18:N27)</f>
        <v>1002.15</v>
      </c>
      <c r="O28" s="56" t="n">
        <f aca="false">AVERAGE(O18:O27)</f>
        <v>9.31999999999998</v>
      </c>
      <c r="P28" s="56" t="n">
        <f aca="false">AVERAGE(P18:P27)</f>
        <v>5.05</v>
      </c>
      <c r="Q28" s="56" t="n">
        <f aca="false">AVERAGE(Q18:Q27)</f>
        <v>9.56</v>
      </c>
      <c r="R28" s="56" t="n">
        <f aca="false">AVERAGE(R18:R27)</f>
        <v>1.42</v>
      </c>
      <c r="S28" s="56" t="n">
        <f aca="false">AVERAGE(S18:S27)</f>
        <v>8.92</v>
      </c>
      <c r="T28" s="56" t="n">
        <f aca="false">AVERAGE(T18:T27)</f>
        <v>12.04</v>
      </c>
      <c r="U28" s="56" t="n">
        <f aca="false">AVERAGE(U18:U27)</f>
        <v>6.82</v>
      </c>
      <c r="V28" s="56"/>
      <c r="W28" s="60" t="n">
        <f aca="false">AVERAGE(W18:W27)</f>
        <v>28.4</v>
      </c>
      <c r="X28" s="60" t="n">
        <f aca="false">AVERAGE(X18:X27)</f>
        <v>49.6</v>
      </c>
      <c r="Y28" s="60" t="n">
        <f aca="false">AVERAGE(Y18:Y27)</f>
        <v>16</v>
      </c>
      <c r="Z28" s="56" t="n">
        <f aca="false">SUM(Z18:Z27)</f>
        <v>1.8</v>
      </c>
      <c r="AA28" s="56" t="n">
        <f aca="false">AVERAGE(AA18:AA27)</f>
        <v>1.8</v>
      </c>
      <c r="AB28" s="56"/>
      <c r="AC28" s="56"/>
      <c r="AD28" s="56" t="n">
        <f aca="false">SUM(AD18:AD27)</f>
        <v>0</v>
      </c>
      <c r="AE28" s="56" t="n">
        <f aca="false">AVERAGE(AE18:AE27)</f>
        <v>41.98</v>
      </c>
      <c r="AF28" s="56" t="n">
        <f aca="false">AVERAGE(AF18:AF27)</f>
        <v>31.995</v>
      </c>
      <c r="AG28" s="56" t="n">
        <f aca="false">AVERAGE(AG18:AG27)</f>
        <v>9.985</v>
      </c>
      <c r="AH28" s="60" t="n">
        <v>5</v>
      </c>
      <c r="AI28" s="56"/>
      <c r="AJ28" s="56"/>
      <c r="AK28" s="56"/>
      <c r="AL28" s="56" t="n">
        <f aca="false">AVERAGE(AL18:AL27)</f>
        <v>1.75555555555556</v>
      </c>
      <c r="AM28" s="56"/>
      <c r="AN28" s="56" t="n">
        <f aca="false">AVERAGE(AN18:AN27)</f>
        <v>8.1</v>
      </c>
      <c r="AO28" s="56" t="n">
        <f aca="false">AVERAGE(AO18:AO27)</f>
        <v>1.71</v>
      </c>
      <c r="AP28" s="64" t="n">
        <f aca="false">SUM(AP18:AP27)</f>
        <v>4.39722222222222</v>
      </c>
    </row>
    <row r="29" customFormat="false" ht="14.25" hidden="false" customHeight="false" outlineLevel="0" collapsed="false">
      <c r="A29" s="1" t="n">
        <v>21</v>
      </c>
      <c r="B29" s="40" t="n">
        <v>25.2</v>
      </c>
      <c r="C29" s="41" t="n">
        <v>35</v>
      </c>
      <c r="D29" s="41" t="n">
        <v>14.8</v>
      </c>
      <c r="E29" s="42" t="n">
        <f aca="false">SUM(C29-D29)</f>
        <v>20.2</v>
      </c>
      <c r="F29" s="43" t="s">
        <v>37</v>
      </c>
      <c r="G29" s="55" t="n">
        <v>15.3</v>
      </c>
      <c r="H29" s="40" t="n">
        <v>857.7</v>
      </c>
      <c r="I29" s="41" t="n">
        <v>859.7</v>
      </c>
      <c r="J29" s="41" t="n">
        <v>855.2</v>
      </c>
      <c r="K29" s="42" t="n">
        <f aca="false">SUM(I29-J29)</f>
        <v>4.5</v>
      </c>
      <c r="L29" s="40" t="n">
        <v>1011.8</v>
      </c>
      <c r="M29" s="41" t="n">
        <v>1017</v>
      </c>
      <c r="N29" s="41" t="n">
        <v>1005.8</v>
      </c>
      <c r="O29" s="56" t="n">
        <f aca="false">SUM(M29-N29)</f>
        <v>11.2</v>
      </c>
      <c r="P29" s="40" t="n">
        <v>8.8</v>
      </c>
      <c r="Q29" s="41" t="n">
        <v>15.6</v>
      </c>
      <c r="R29" s="41" t="n">
        <v>2.4</v>
      </c>
      <c r="S29" s="40" t="n">
        <v>11.6</v>
      </c>
      <c r="T29" s="41" t="n">
        <v>17.6</v>
      </c>
      <c r="U29" s="41" t="n">
        <v>7.2</v>
      </c>
      <c r="V29" s="14" t="n">
        <v>21</v>
      </c>
      <c r="W29" s="45" t="n">
        <v>43</v>
      </c>
      <c r="X29" s="46" t="n">
        <v>98</v>
      </c>
      <c r="Y29" s="46" t="n">
        <v>15</v>
      </c>
      <c r="Z29" s="40" t="n">
        <v>0.2</v>
      </c>
      <c r="AA29" s="47" t="n">
        <v>0.2</v>
      </c>
      <c r="AB29" s="48" t="n">
        <v>18</v>
      </c>
      <c r="AC29" s="49" t="n">
        <v>19</v>
      </c>
      <c r="AD29" s="40" t="n">
        <v>1.8</v>
      </c>
      <c r="AE29" s="50" t="n">
        <v>54.05</v>
      </c>
      <c r="AF29" s="51" t="n">
        <v>46.5</v>
      </c>
      <c r="AG29" s="52" t="n">
        <v>9.35</v>
      </c>
      <c r="AH29" s="1" t="n">
        <v>3</v>
      </c>
      <c r="AI29" s="1" t="s">
        <v>46</v>
      </c>
      <c r="AJ29" s="1" t="s">
        <v>42</v>
      </c>
      <c r="AK29" s="13" t="s">
        <v>65</v>
      </c>
      <c r="AL29" s="47" t="n">
        <v>2</v>
      </c>
      <c r="AM29" s="12" t="s">
        <v>43</v>
      </c>
      <c r="AN29" s="47" t="n">
        <v>9</v>
      </c>
      <c r="AO29" s="53" t="n">
        <v>0.9</v>
      </c>
      <c r="AP29" s="54" t="n">
        <v>0.46875</v>
      </c>
    </row>
    <row r="30" customFormat="false" ht="14.25" hidden="false" customHeight="false" outlineLevel="0" collapsed="false">
      <c r="A30" s="1" t="n">
        <v>22</v>
      </c>
      <c r="B30" s="40" t="n">
        <v>26.4</v>
      </c>
      <c r="C30" s="41" t="n">
        <v>36.4</v>
      </c>
      <c r="D30" s="41" t="n">
        <v>15.2</v>
      </c>
      <c r="E30" s="42" t="n">
        <f aca="false">SUM(C30-D30)</f>
        <v>21.2</v>
      </c>
      <c r="F30" s="43" t="s">
        <v>37</v>
      </c>
      <c r="G30" s="55" t="n">
        <v>14.4</v>
      </c>
      <c r="H30" s="40" t="n">
        <v>856.8</v>
      </c>
      <c r="I30" s="41" t="n">
        <v>859</v>
      </c>
      <c r="J30" s="41" t="n">
        <v>853.5</v>
      </c>
      <c r="K30" s="42" t="n">
        <f aca="false">SUM(I30-J30)</f>
        <v>5.5</v>
      </c>
      <c r="L30" s="40" t="n">
        <v>1011.3</v>
      </c>
      <c r="M30" s="41" t="n">
        <v>1015.8</v>
      </c>
      <c r="N30" s="41" t="n">
        <v>1003.5</v>
      </c>
      <c r="O30" s="56" t="n">
        <f aca="false">SUM(M30-N30)</f>
        <v>12.3</v>
      </c>
      <c r="P30" s="40" t="n">
        <v>5.9</v>
      </c>
      <c r="Q30" s="41" t="n">
        <v>13.3</v>
      </c>
      <c r="R30" s="41" t="n">
        <v>0.9</v>
      </c>
      <c r="S30" s="40" t="n">
        <v>9.5</v>
      </c>
      <c r="T30" s="41" t="n">
        <v>15.3</v>
      </c>
      <c r="U30" s="41" t="n">
        <v>6.5</v>
      </c>
      <c r="V30" s="14" t="n">
        <v>22</v>
      </c>
      <c r="W30" s="45" t="n">
        <v>32</v>
      </c>
      <c r="X30" s="46" t="n">
        <v>81</v>
      </c>
      <c r="Y30" s="46" t="n">
        <v>13</v>
      </c>
      <c r="Z30" s="40" t="n">
        <v>0</v>
      </c>
      <c r="AA30" s="47"/>
      <c r="AB30" s="48"/>
      <c r="AC30" s="49"/>
      <c r="AD30" s="40" t="n">
        <v>0.2</v>
      </c>
      <c r="AE30" s="50" t="n">
        <v>46.5</v>
      </c>
      <c r="AF30" s="51" t="n">
        <v>37.1</v>
      </c>
      <c r="AG30" s="52" t="n">
        <v>9.6</v>
      </c>
      <c r="AH30" s="1" t="n">
        <v>3</v>
      </c>
      <c r="AI30" s="1" t="s">
        <v>46</v>
      </c>
      <c r="AJ30" s="1" t="s">
        <v>45</v>
      </c>
      <c r="AK30" s="13" t="s">
        <v>43</v>
      </c>
      <c r="AL30" s="47" t="n">
        <v>1.2</v>
      </c>
      <c r="AM30" s="12" t="s">
        <v>42</v>
      </c>
      <c r="AN30" s="47" t="n">
        <v>7</v>
      </c>
      <c r="AO30" s="11" t="n">
        <v>1.1</v>
      </c>
      <c r="AP30" s="54" t="n">
        <v>0.518055555555556</v>
      </c>
    </row>
    <row r="31" customFormat="false" ht="14.25" hidden="false" customHeight="false" outlineLevel="0" collapsed="false">
      <c r="A31" s="1" t="n">
        <v>23</v>
      </c>
      <c r="B31" s="40" t="n">
        <v>26.9</v>
      </c>
      <c r="C31" s="41" t="n">
        <v>35.4</v>
      </c>
      <c r="D31" s="41" t="n">
        <v>21</v>
      </c>
      <c r="E31" s="42" t="n">
        <f aca="false">SUM(C31-D31)</f>
        <v>14.4</v>
      </c>
      <c r="F31" s="43" t="s">
        <v>37</v>
      </c>
      <c r="G31" s="55" t="n">
        <v>14.4</v>
      </c>
      <c r="H31" s="40" t="n">
        <v>856.6</v>
      </c>
      <c r="I31" s="41" t="n">
        <v>858.3</v>
      </c>
      <c r="J31" s="41" t="n">
        <v>854.5</v>
      </c>
      <c r="K31" s="42" t="n">
        <f aca="false">SUM(I31-J31)</f>
        <v>3.79999999999995</v>
      </c>
      <c r="L31" s="40" t="n">
        <v>1009</v>
      </c>
      <c r="M31" s="41" t="n">
        <v>1012.5</v>
      </c>
      <c r="N31" s="41" t="n">
        <v>1005.8</v>
      </c>
      <c r="O31" s="56" t="n">
        <f aca="false">SUM(M31-N31)</f>
        <v>6.70000000000005</v>
      </c>
      <c r="P31" s="40" t="n">
        <v>6.4</v>
      </c>
      <c r="Q31" s="41" t="n">
        <v>9.9</v>
      </c>
      <c r="R31" s="41" t="n">
        <v>3.8</v>
      </c>
      <c r="S31" s="40" t="n">
        <v>9.7</v>
      </c>
      <c r="T31" s="41" t="n">
        <v>12.2</v>
      </c>
      <c r="U31" s="41" t="n">
        <v>8</v>
      </c>
      <c r="V31" s="14" t="n">
        <v>23</v>
      </c>
      <c r="W31" s="45" t="n">
        <v>29</v>
      </c>
      <c r="X31" s="46" t="n">
        <v>44</v>
      </c>
      <c r="Y31" s="46" t="n">
        <v>21</v>
      </c>
      <c r="Z31" s="40" t="n">
        <v>0</v>
      </c>
      <c r="AA31" s="47"/>
      <c r="AB31" s="48"/>
      <c r="AC31" s="49"/>
      <c r="AD31" s="40" t="n">
        <v>0</v>
      </c>
      <c r="AE31" s="50" t="n">
        <v>37.1</v>
      </c>
      <c r="AF31" s="51" t="n">
        <v>25.51</v>
      </c>
      <c r="AG31" s="52" t="n">
        <v>11.59</v>
      </c>
      <c r="AH31" s="1" t="n">
        <v>4</v>
      </c>
      <c r="AI31" s="1" t="s">
        <v>46</v>
      </c>
      <c r="AJ31" s="1" t="s">
        <v>45</v>
      </c>
      <c r="AK31" s="13" t="s">
        <v>42</v>
      </c>
      <c r="AL31" s="47" t="n">
        <v>2.1</v>
      </c>
      <c r="AM31" s="12" t="s">
        <v>42</v>
      </c>
      <c r="AN31" s="47" t="n">
        <v>10</v>
      </c>
      <c r="AO31" s="11" t="n">
        <v>1.8</v>
      </c>
      <c r="AP31" s="54" t="n">
        <v>0.325694444444444</v>
      </c>
    </row>
    <row r="32" customFormat="false" ht="14.25" hidden="false" customHeight="false" outlineLevel="0" collapsed="false">
      <c r="A32" s="1" t="n">
        <v>24</v>
      </c>
      <c r="B32" s="40" t="n">
        <v>26.1</v>
      </c>
      <c r="C32" s="41" t="n">
        <v>29.8</v>
      </c>
      <c r="D32" s="41" t="n">
        <v>18.4</v>
      </c>
      <c r="E32" s="42" t="n">
        <f aca="false">SUM(C32-D32)</f>
        <v>11.4</v>
      </c>
      <c r="F32" s="43" t="s">
        <v>37</v>
      </c>
      <c r="G32" s="55" t="n">
        <v>14.9</v>
      </c>
      <c r="H32" s="40" t="n">
        <v>856.7</v>
      </c>
      <c r="I32" s="41" t="n">
        <v>857.8</v>
      </c>
      <c r="J32" s="41" t="n">
        <v>855.1</v>
      </c>
      <c r="K32" s="42" t="n">
        <f aca="false">SUM(I32-J32)</f>
        <v>2.69999999999993</v>
      </c>
      <c r="L32" s="40" t="n">
        <v>1011.4</v>
      </c>
      <c r="M32" s="41" t="n">
        <v>1012.7</v>
      </c>
      <c r="N32" s="41" t="n">
        <v>1006.5</v>
      </c>
      <c r="O32" s="56" t="n">
        <f aca="false">SUM(M32-N32)</f>
        <v>6.20000000000005</v>
      </c>
      <c r="P32" s="40" t="n">
        <v>8.3</v>
      </c>
      <c r="Q32" s="41" t="n">
        <v>12.2</v>
      </c>
      <c r="R32" s="41" t="n">
        <v>6.1</v>
      </c>
      <c r="S32" s="40" t="n">
        <v>11</v>
      </c>
      <c r="T32" s="41" t="n">
        <v>14.2</v>
      </c>
      <c r="U32" s="41" t="n">
        <v>9.4</v>
      </c>
      <c r="V32" s="14" t="n">
        <v>24</v>
      </c>
      <c r="W32" s="45" t="n">
        <v>35</v>
      </c>
      <c r="X32" s="46" t="n">
        <v>56</v>
      </c>
      <c r="Y32" s="46" t="n">
        <v>28</v>
      </c>
      <c r="Z32" s="40" t="n">
        <v>0</v>
      </c>
      <c r="AA32" s="47"/>
      <c r="AB32" s="48"/>
      <c r="AC32" s="49"/>
      <c r="AD32" s="40" t="n">
        <v>0</v>
      </c>
      <c r="AE32" s="50" t="n">
        <v>25.51</v>
      </c>
      <c r="AF32" s="51" t="n">
        <v>19.38</v>
      </c>
      <c r="AG32" s="52" t="n">
        <v>6.13</v>
      </c>
      <c r="AH32" s="1" t="n">
        <v>6</v>
      </c>
      <c r="AI32" s="1" t="s">
        <v>44</v>
      </c>
      <c r="AJ32" s="1" t="s">
        <v>45</v>
      </c>
      <c r="AK32" s="13" t="s">
        <v>42</v>
      </c>
      <c r="AL32" s="47" t="n">
        <v>2.2</v>
      </c>
      <c r="AM32" s="12" t="s">
        <v>42</v>
      </c>
      <c r="AN32" s="47" t="n">
        <v>10</v>
      </c>
      <c r="AO32" s="53" t="n">
        <v>1.4</v>
      </c>
      <c r="AP32" s="54" t="n">
        <v>0.157638888888889</v>
      </c>
    </row>
    <row r="33" customFormat="false" ht="14.25" hidden="false" customHeight="false" outlineLevel="0" collapsed="false">
      <c r="A33" s="1" t="n">
        <v>25</v>
      </c>
      <c r="B33" s="40" t="n">
        <v>22.7</v>
      </c>
      <c r="C33" s="41" t="n">
        <v>33</v>
      </c>
      <c r="D33" s="41" t="n">
        <v>18.4</v>
      </c>
      <c r="E33" s="42" t="n">
        <f aca="false">SUM(C33-D33)</f>
        <v>14.6</v>
      </c>
      <c r="F33" s="43" t="s">
        <v>37</v>
      </c>
      <c r="G33" s="55" t="n">
        <v>16.7</v>
      </c>
      <c r="H33" s="40" t="n">
        <v>856.2</v>
      </c>
      <c r="I33" s="41" t="n">
        <v>858.2</v>
      </c>
      <c r="J33" s="41" t="n">
        <v>854.2</v>
      </c>
      <c r="K33" s="42" t="n">
        <f aca="false">SUM(I33-J33)</f>
        <v>4</v>
      </c>
      <c r="L33" s="40" t="n">
        <v>1010.7</v>
      </c>
      <c r="M33" s="41" t="n">
        <v>1013.7</v>
      </c>
      <c r="N33" s="41" t="n">
        <v>1007.2</v>
      </c>
      <c r="O33" s="56" t="n">
        <f aca="false">SUM(M33-N33)</f>
        <v>6.5</v>
      </c>
      <c r="P33" s="40" t="n">
        <v>13.2</v>
      </c>
      <c r="Q33" s="41" t="n">
        <v>19.1</v>
      </c>
      <c r="R33" s="41" t="n">
        <v>7.1</v>
      </c>
      <c r="S33" s="40" t="n">
        <v>15.5</v>
      </c>
      <c r="T33" s="41" t="n">
        <v>22</v>
      </c>
      <c r="U33" s="41" t="n">
        <v>10</v>
      </c>
      <c r="V33" s="14" t="n">
        <v>25</v>
      </c>
      <c r="W33" s="45" t="n">
        <v>60</v>
      </c>
      <c r="X33" s="46" t="n">
        <v>98</v>
      </c>
      <c r="Y33" s="46" t="n">
        <v>23</v>
      </c>
      <c r="Z33" s="40" t="n">
        <v>0.9</v>
      </c>
      <c r="AA33" s="47" t="n">
        <v>0.5</v>
      </c>
      <c r="AB33" s="48" t="n">
        <v>22</v>
      </c>
      <c r="AC33" s="49" t="n">
        <v>23</v>
      </c>
      <c r="AD33" s="40" t="n">
        <v>0.1</v>
      </c>
      <c r="AE33" s="50" t="n">
        <v>19.38</v>
      </c>
      <c r="AF33" s="51" t="n">
        <v>16</v>
      </c>
      <c r="AG33" s="52" t="n">
        <v>3.48</v>
      </c>
      <c r="AH33" s="1" t="n">
        <v>6</v>
      </c>
      <c r="AI33" s="1" t="s">
        <v>41</v>
      </c>
      <c r="AJ33" s="1" t="s">
        <v>42</v>
      </c>
      <c r="AK33" s="13" t="s">
        <v>42</v>
      </c>
      <c r="AL33" s="47" t="n">
        <v>0.7</v>
      </c>
      <c r="AM33" s="12" t="s">
        <v>49</v>
      </c>
      <c r="AN33" s="47" t="n">
        <v>8.5</v>
      </c>
      <c r="AO33" s="53" t="n">
        <v>1</v>
      </c>
      <c r="AP33" s="54" t="n">
        <v>0.0902777777777778</v>
      </c>
    </row>
    <row r="34" customFormat="false" ht="14.25" hidden="false" customHeight="false" outlineLevel="0" collapsed="false">
      <c r="A34" s="1" t="n">
        <v>26</v>
      </c>
      <c r="B34" s="40" t="n">
        <v>21.7</v>
      </c>
      <c r="C34" s="41" t="n">
        <v>30.8</v>
      </c>
      <c r="D34" s="41" t="n">
        <v>15.6</v>
      </c>
      <c r="E34" s="42" t="n">
        <f aca="false">SUM(C34-D34)</f>
        <v>15.2</v>
      </c>
      <c r="F34" s="43" t="s">
        <v>37</v>
      </c>
      <c r="G34" s="55" t="n">
        <v>15.6</v>
      </c>
      <c r="H34" s="40" t="n">
        <v>857.3</v>
      </c>
      <c r="I34" s="41" t="n">
        <v>860.1</v>
      </c>
      <c r="J34" s="41" t="n">
        <v>855.7</v>
      </c>
      <c r="K34" s="42" t="n">
        <f aca="false">SUM(I34-J34)</f>
        <v>4.39999999999998</v>
      </c>
      <c r="L34" s="40" t="n">
        <v>1012.9</v>
      </c>
      <c r="M34" s="41" t="n">
        <v>1015.5</v>
      </c>
      <c r="N34" s="41" t="n">
        <v>1009.3</v>
      </c>
      <c r="O34" s="56" t="n">
        <f aca="false">SUM(M34-N34)</f>
        <v>6.20000000000005</v>
      </c>
      <c r="P34" s="40" t="n">
        <v>11.5</v>
      </c>
      <c r="Q34" s="41" t="n">
        <v>17.6</v>
      </c>
      <c r="R34" s="41" t="n">
        <v>4</v>
      </c>
      <c r="S34" s="40" t="n">
        <v>14.2</v>
      </c>
      <c r="T34" s="41" t="n">
        <v>20</v>
      </c>
      <c r="U34" s="41" t="n">
        <v>8.1</v>
      </c>
      <c r="V34" s="14" t="n">
        <v>26</v>
      </c>
      <c r="W34" s="45" t="n">
        <v>62</v>
      </c>
      <c r="X34" s="46" t="n">
        <v>100</v>
      </c>
      <c r="Y34" s="46" t="n">
        <v>23</v>
      </c>
      <c r="Z34" s="40" t="n">
        <v>1.1</v>
      </c>
      <c r="AA34" s="47" t="n">
        <v>0.6</v>
      </c>
      <c r="AB34" s="48" t="n">
        <v>22</v>
      </c>
      <c r="AC34" s="49" t="n">
        <v>23</v>
      </c>
      <c r="AD34" s="40" t="n">
        <v>1.1</v>
      </c>
      <c r="AE34" s="50" t="n">
        <v>16</v>
      </c>
      <c r="AF34" s="51" t="n">
        <v>12.7</v>
      </c>
      <c r="AG34" s="52" t="n">
        <v>4.4</v>
      </c>
      <c r="AH34" s="1" t="n">
        <v>5</v>
      </c>
      <c r="AI34" s="1" t="s">
        <v>41</v>
      </c>
      <c r="AJ34" s="1" t="s">
        <v>42</v>
      </c>
      <c r="AK34" s="13" t="s">
        <v>42</v>
      </c>
      <c r="AL34" s="47" t="n">
        <v>1</v>
      </c>
      <c r="AM34" s="12" t="s">
        <v>49</v>
      </c>
      <c r="AN34" s="47" t="n">
        <v>6</v>
      </c>
      <c r="AO34" s="11" t="n">
        <v>0.9</v>
      </c>
      <c r="AP34" s="54" t="n">
        <v>0.261111111111111</v>
      </c>
    </row>
    <row r="35" customFormat="false" ht="14.25" hidden="false" customHeight="false" outlineLevel="0" collapsed="false">
      <c r="A35" s="1" t="n">
        <v>27</v>
      </c>
      <c r="B35" s="40" t="n">
        <v>22.1</v>
      </c>
      <c r="C35" s="41" t="n">
        <v>31.3</v>
      </c>
      <c r="D35" s="41" t="n">
        <v>15</v>
      </c>
      <c r="E35" s="42" t="n">
        <f aca="false">SUM(C35-D35)</f>
        <v>16.3</v>
      </c>
      <c r="F35" s="43" t="s">
        <v>37</v>
      </c>
      <c r="G35" s="55" t="n">
        <v>15.2</v>
      </c>
      <c r="H35" s="40" t="n">
        <v>858.9</v>
      </c>
      <c r="I35" s="41" t="n">
        <v>860</v>
      </c>
      <c r="J35" s="41" t="n">
        <v>851.2</v>
      </c>
      <c r="K35" s="42" t="n">
        <f aca="false">SUM(I35-J35)</f>
        <v>8.79999999999996</v>
      </c>
      <c r="L35" s="40" t="n">
        <v>1014.9</v>
      </c>
      <c r="M35" s="41" t="n">
        <v>1018.8</v>
      </c>
      <c r="N35" s="41" t="n">
        <v>1010.9</v>
      </c>
      <c r="O35" s="56" t="n">
        <f aca="false">SUM(M35-N35)</f>
        <v>7.89999999999998</v>
      </c>
      <c r="P35" s="40" t="n">
        <v>10.7</v>
      </c>
      <c r="Q35" s="41" t="n">
        <v>16.9</v>
      </c>
      <c r="R35" s="41" t="n">
        <v>4.4</v>
      </c>
      <c r="S35" s="40" t="n">
        <v>13.2</v>
      </c>
      <c r="T35" s="41" t="n">
        <v>19</v>
      </c>
      <c r="U35" s="41" t="n">
        <v>8.3</v>
      </c>
      <c r="V35" s="14" t="n">
        <v>27</v>
      </c>
      <c r="W35" s="45" t="n">
        <v>55</v>
      </c>
      <c r="X35" s="46" t="n">
        <v>100</v>
      </c>
      <c r="Y35" s="46" t="n">
        <v>21</v>
      </c>
      <c r="Z35" s="40" t="n">
        <v>0.4</v>
      </c>
      <c r="AA35" s="47" t="n">
        <v>0.4</v>
      </c>
      <c r="AB35" s="48" t="n">
        <v>13</v>
      </c>
      <c r="AC35" s="49" t="n">
        <v>14</v>
      </c>
      <c r="AD35" s="40" t="n">
        <v>1.2</v>
      </c>
      <c r="AE35" s="50" t="n">
        <v>12.7</v>
      </c>
      <c r="AF35" s="51" t="n">
        <v>9</v>
      </c>
      <c r="AG35" s="52" t="n">
        <v>4.9</v>
      </c>
      <c r="AH35" s="1" t="n">
        <v>5</v>
      </c>
      <c r="AI35" s="1" t="s">
        <v>41</v>
      </c>
      <c r="AJ35" s="1" t="s">
        <v>42</v>
      </c>
      <c r="AK35" s="13" t="s">
        <v>65</v>
      </c>
      <c r="AL35" s="47" t="n">
        <v>1.7</v>
      </c>
      <c r="AM35" s="12" t="s">
        <v>65</v>
      </c>
      <c r="AN35" s="47" t="n">
        <v>5</v>
      </c>
      <c r="AO35" s="11" t="n">
        <v>0.8</v>
      </c>
      <c r="AP35" s="54" t="n">
        <v>0.382638888888889</v>
      </c>
    </row>
    <row r="36" customFormat="false" ht="14.25" hidden="false" customHeight="false" outlineLevel="0" collapsed="false">
      <c r="A36" s="1" t="n">
        <v>28</v>
      </c>
      <c r="B36" s="40" t="n">
        <v>25.2</v>
      </c>
      <c r="C36" s="41" t="n">
        <v>35.6</v>
      </c>
      <c r="D36" s="41" t="n">
        <v>15</v>
      </c>
      <c r="E36" s="42" t="n">
        <f aca="false">SUM(C36-D36)</f>
        <v>20.6</v>
      </c>
      <c r="F36" s="43" t="s">
        <v>37</v>
      </c>
      <c r="G36" s="55" t="n">
        <v>14.8</v>
      </c>
      <c r="H36" s="40" t="n">
        <v>857.6</v>
      </c>
      <c r="I36" s="41" t="n">
        <v>859.3</v>
      </c>
      <c r="J36" s="41" t="n">
        <v>855.6</v>
      </c>
      <c r="K36" s="42" t="n">
        <f aca="false">SUM(I36-J36)</f>
        <v>3.69999999999993</v>
      </c>
      <c r="L36" s="40" t="n">
        <v>1012.1</v>
      </c>
      <c r="M36" s="41" t="n">
        <v>1017.7</v>
      </c>
      <c r="N36" s="41" t="n">
        <v>1007.2</v>
      </c>
      <c r="O36" s="56" t="n">
        <f aca="false">SUM(M36-N36)</f>
        <v>10.5</v>
      </c>
      <c r="P36" s="40" t="n">
        <v>7.6</v>
      </c>
      <c r="Q36" s="41" t="n">
        <v>16.6</v>
      </c>
      <c r="R36" s="41" t="n">
        <v>0.1</v>
      </c>
      <c r="S36" s="40" t="n">
        <v>10.9</v>
      </c>
      <c r="T36" s="41" t="n">
        <v>18.8</v>
      </c>
      <c r="U36" s="41" t="n">
        <v>6.1</v>
      </c>
      <c r="V36" s="14" t="n">
        <v>28</v>
      </c>
      <c r="W36" s="45" t="n">
        <v>42</v>
      </c>
      <c r="X36" s="46" t="n">
        <v>94</v>
      </c>
      <c r="Y36" s="46" t="n">
        <v>12</v>
      </c>
      <c r="Z36" s="40" t="n">
        <v>0</v>
      </c>
      <c r="AA36" s="47"/>
      <c r="AB36" s="48"/>
      <c r="AC36" s="49"/>
      <c r="AD36" s="40" t="n">
        <v>0</v>
      </c>
      <c r="AE36" s="50" t="n">
        <v>45.45</v>
      </c>
      <c r="AF36" s="51" t="n">
        <v>37.6</v>
      </c>
      <c r="AG36" s="52" t="n">
        <v>7.85</v>
      </c>
      <c r="AH36" s="1" t="n">
        <v>3</v>
      </c>
      <c r="AI36" s="1" t="s">
        <v>41</v>
      </c>
      <c r="AJ36" s="1" t="s">
        <v>45</v>
      </c>
      <c r="AK36" s="13" t="s">
        <v>42</v>
      </c>
      <c r="AL36" s="47" t="n">
        <v>1.5</v>
      </c>
      <c r="AM36" s="12" t="s">
        <v>42</v>
      </c>
      <c r="AN36" s="47" t="n">
        <v>7</v>
      </c>
      <c r="AO36" s="11" t="n">
        <v>1</v>
      </c>
      <c r="AP36" s="54" t="n">
        <v>0.441666666666667</v>
      </c>
    </row>
    <row r="37" customFormat="false" ht="14.25" hidden="false" customHeight="false" outlineLevel="0" collapsed="false">
      <c r="A37" s="1" t="n">
        <v>29</v>
      </c>
      <c r="B37" s="40" t="n">
        <v>2.3</v>
      </c>
      <c r="C37" s="41" t="n">
        <v>36</v>
      </c>
      <c r="D37" s="41" t="n">
        <v>16.8</v>
      </c>
      <c r="E37" s="42" t="n">
        <f aca="false">SUM(C37-D37)</f>
        <v>19.2</v>
      </c>
      <c r="F37" s="43" t="s">
        <v>37</v>
      </c>
      <c r="G37" s="55" t="n">
        <v>15.2</v>
      </c>
      <c r="H37" s="40" t="n">
        <v>855.7</v>
      </c>
      <c r="I37" s="41" t="n">
        <v>857.3</v>
      </c>
      <c r="J37" s="41" t="n">
        <v>853.1</v>
      </c>
      <c r="K37" s="42" t="n">
        <f aca="false">SUM(I37-J37)</f>
        <v>4.19999999999993</v>
      </c>
      <c r="L37" s="40" t="n">
        <v>1008.9</v>
      </c>
      <c r="M37" s="41" t="n">
        <v>1013.2</v>
      </c>
      <c r="N37" s="41" t="n">
        <v>1004.2</v>
      </c>
      <c r="O37" s="56" t="n">
        <f aca="false">SUM(M37-N37)</f>
        <v>9</v>
      </c>
      <c r="P37" s="40" t="n">
        <v>8.5</v>
      </c>
      <c r="Q37" s="41" t="n">
        <v>13.2</v>
      </c>
      <c r="R37" s="41" t="n">
        <v>4</v>
      </c>
      <c r="S37" s="40" t="n">
        <v>11.3</v>
      </c>
      <c r="T37" s="41" t="n">
        <v>15.1</v>
      </c>
      <c r="U37" s="41" t="n">
        <v>8.1</v>
      </c>
      <c r="V37" s="14" t="n">
        <v>29</v>
      </c>
      <c r="W37" s="45" t="n">
        <v>40</v>
      </c>
      <c r="X37" s="46" t="n">
        <v>79</v>
      </c>
      <c r="Y37" s="46" t="n">
        <v>14</v>
      </c>
      <c r="Z37" s="40" t="n">
        <v>0.5</v>
      </c>
      <c r="AA37" s="47" t="n">
        <v>0.5</v>
      </c>
      <c r="AB37" s="48" t="n">
        <v>20</v>
      </c>
      <c r="AC37" s="49" t="n">
        <v>21</v>
      </c>
      <c r="AD37" s="40" t="s">
        <v>53</v>
      </c>
      <c r="AE37" s="50" t="n">
        <v>37.6</v>
      </c>
      <c r="AF37" s="51" t="n">
        <v>29.15</v>
      </c>
      <c r="AG37" s="52" t="n">
        <v>8.45</v>
      </c>
      <c r="AH37" s="1" t="n">
        <v>4</v>
      </c>
      <c r="AI37" s="1" t="s">
        <v>41</v>
      </c>
      <c r="AJ37" s="1" t="s">
        <v>45</v>
      </c>
      <c r="AK37" s="13" t="s">
        <v>42</v>
      </c>
      <c r="AL37" s="47" t="n">
        <v>2.1</v>
      </c>
      <c r="AM37" s="12" t="s">
        <v>42</v>
      </c>
      <c r="AN37" s="47" t="n">
        <v>10</v>
      </c>
      <c r="AO37" s="11" t="n">
        <v>1.3</v>
      </c>
      <c r="AP37" s="54" t="n">
        <v>0.359722222222222</v>
      </c>
    </row>
    <row r="38" customFormat="false" ht="14.25" hidden="false" customHeight="false" outlineLevel="0" collapsed="false">
      <c r="A38" s="1" t="n">
        <v>30</v>
      </c>
      <c r="B38" s="40" t="n">
        <v>26.6</v>
      </c>
      <c r="C38" s="41" t="n">
        <v>36.2</v>
      </c>
      <c r="D38" s="41" t="n">
        <v>16.5</v>
      </c>
      <c r="E38" s="42" t="n">
        <f aca="false">SUM(C38-D38)</f>
        <v>19.7</v>
      </c>
      <c r="F38" s="43" t="s">
        <v>37</v>
      </c>
      <c r="G38" s="55" t="n">
        <v>15.6</v>
      </c>
      <c r="H38" s="40" t="n">
        <v>855.4</v>
      </c>
      <c r="I38" s="41" t="n">
        <v>856.6</v>
      </c>
      <c r="J38" s="41" t="n">
        <v>853.2</v>
      </c>
      <c r="K38" s="42" t="n">
        <f aca="false">SUM(I38-J38)</f>
        <v>3.39999999999998</v>
      </c>
      <c r="L38" s="40" t="n">
        <v>1008.3</v>
      </c>
      <c r="M38" s="41" t="n">
        <v>1012.7</v>
      </c>
      <c r="N38" s="41" t="n">
        <v>1003.5</v>
      </c>
      <c r="O38" s="56" t="n">
        <f aca="false">SUM(M38-N38)</f>
        <v>9.20000000000005</v>
      </c>
      <c r="P38" s="40" t="n">
        <v>8.8</v>
      </c>
      <c r="Q38" s="41" t="n">
        <v>16.3</v>
      </c>
      <c r="R38" s="41" t="n">
        <v>2.3</v>
      </c>
      <c r="S38" s="40" t="n">
        <v>11.7</v>
      </c>
      <c r="T38" s="41" t="n">
        <v>18.4</v>
      </c>
      <c r="U38" s="41" t="n">
        <v>7.2</v>
      </c>
      <c r="V38" s="14" t="n">
        <v>30</v>
      </c>
      <c r="W38" s="45" t="n">
        <v>39</v>
      </c>
      <c r="X38" s="46" t="n">
        <v>86</v>
      </c>
      <c r="Y38" s="46" t="n">
        <v>13</v>
      </c>
      <c r="Z38" s="40" t="n">
        <v>0.2</v>
      </c>
      <c r="AA38" s="47" t="n">
        <v>0.2</v>
      </c>
      <c r="AB38" s="48" t="n">
        <v>18</v>
      </c>
      <c r="AC38" s="49" t="n">
        <v>19</v>
      </c>
      <c r="AD38" s="40" t="n">
        <v>0.5</v>
      </c>
      <c r="AE38" s="50" t="n">
        <v>29.15</v>
      </c>
      <c r="AF38" s="51" t="n">
        <v>21.5</v>
      </c>
      <c r="AG38" s="52" t="n">
        <v>7.65</v>
      </c>
      <c r="AH38" s="1" t="n">
        <v>4</v>
      </c>
      <c r="AI38" s="1" t="s">
        <v>41</v>
      </c>
      <c r="AJ38" s="1" t="s">
        <v>45</v>
      </c>
      <c r="AK38" s="13" t="s">
        <v>42</v>
      </c>
      <c r="AL38" s="47" t="n">
        <v>1</v>
      </c>
      <c r="AM38" s="12" t="s">
        <v>42</v>
      </c>
      <c r="AN38" s="47" t="n">
        <v>6.5</v>
      </c>
      <c r="AO38" s="11" t="n">
        <v>0.9</v>
      </c>
      <c r="AP38" s="54" t="n">
        <v>0.389583333333333</v>
      </c>
    </row>
    <row r="39" customFormat="false" ht="14.25" hidden="false" customHeight="false" outlineLevel="0" collapsed="false">
      <c r="A39" s="1" t="n">
        <v>31</v>
      </c>
      <c r="B39" s="40"/>
      <c r="C39" s="41"/>
      <c r="D39" s="41"/>
      <c r="E39" s="42"/>
      <c r="F39" s="43"/>
      <c r="G39" s="55"/>
      <c r="H39" s="40"/>
      <c r="I39" s="41"/>
      <c r="J39" s="41"/>
      <c r="K39" s="42"/>
      <c r="L39" s="40"/>
      <c r="M39" s="41"/>
      <c r="N39" s="41"/>
      <c r="O39" s="56"/>
      <c r="P39" s="40"/>
      <c r="Q39" s="41"/>
      <c r="R39" s="41"/>
      <c r="S39" s="40"/>
      <c r="T39" s="41"/>
      <c r="U39" s="41"/>
      <c r="V39" s="14" t="n">
        <v>31</v>
      </c>
      <c r="W39" s="45"/>
      <c r="X39" s="46"/>
      <c r="Y39" s="46"/>
      <c r="Z39" s="40"/>
      <c r="AA39" s="47"/>
      <c r="AB39" s="48"/>
      <c r="AC39" s="49"/>
      <c r="AD39" s="40"/>
      <c r="AE39" s="50"/>
      <c r="AF39" s="51"/>
      <c r="AG39" s="52"/>
      <c r="AH39" s="1"/>
      <c r="AI39" s="1"/>
      <c r="AJ39" s="1"/>
      <c r="AK39" s="13"/>
      <c r="AL39" s="47"/>
      <c r="AM39" s="12"/>
      <c r="AN39" s="47"/>
      <c r="AO39" s="53"/>
      <c r="AP39" s="54"/>
    </row>
    <row r="40" customFormat="false" ht="14.25" hidden="false" customHeight="false" outlineLevel="0" collapsed="false">
      <c r="A40" s="27" t="s">
        <v>55</v>
      </c>
      <c r="B40" s="56" t="n">
        <f aca="false">AVERAGE(B29:B39)</f>
        <v>22.52</v>
      </c>
      <c r="C40" s="56" t="n">
        <f aca="false">AVERAGE(C29:C39)</f>
        <v>33.95</v>
      </c>
      <c r="D40" s="56" t="n">
        <f aca="false">AVERAGE(D29:D39)</f>
        <v>16.67</v>
      </c>
      <c r="E40" s="56" t="n">
        <f aca="false">AVERAGE(E29:E31)</f>
        <v>18.6</v>
      </c>
      <c r="F40" s="56" t="e">
        <f aca="false">AVERAGE(F29:F39)</f>
        <v>#DIV/0!</v>
      </c>
      <c r="G40" s="56" t="n">
        <f aca="false">AVERAGE(G29:G39)</f>
        <v>15.21</v>
      </c>
      <c r="H40" s="56" t="n">
        <f aca="false">AVERAGE(H29:H39)</f>
        <v>856.89</v>
      </c>
      <c r="I40" s="56" t="n">
        <f aca="false">AVERAGE(I29:I39)</f>
        <v>858.63</v>
      </c>
      <c r="J40" s="56" t="n">
        <f aca="false">AVERAGE(J29:J39)</f>
        <v>854.13</v>
      </c>
      <c r="K40" s="42" t="n">
        <f aca="false">SUM(I40-J40)</f>
        <v>4.49999999999977</v>
      </c>
      <c r="L40" s="56" t="n">
        <f aca="false">AVERAGE(L29:L39)</f>
        <v>1011.13</v>
      </c>
      <c r="M40" s="56" t="n">
        <f aca="false">AVERAGE(M29:M39)</f>
        <v>1014.96</v>
      </c>
      <c r="N40" s="56" t="n">
        <f aca="false">AVERAGE(N29:N39)</f>
        <v>1006.39</v>
      </c>
      <c r="O40" s="56" t="n">
        <f aca="false">AVERAGE(O29:O39)</f>
        <v>8.57000000000002</v>
      </c>
      <c r="P40" s="56" t="n">
        <f aca="false">AVERAGE(P29:P39)</f>
        <v>8.97</v>
      </c>
      <c r="Q40" s="56" t="n">
        <f aca="false">AVERAGE(Q29:Q39)</f>
        <v>15.07</v>
      </c>
      <c r="R40" s="56" t="n">
        <f aca="false">AVERAGE(R29:R39)</f>
        <v>3.51</v>
      </c>
      <c r="S40" s="56" t="n">
        <f aca="false">AVERAGE(S29:S39)</f>
        <v>11.86</v>
      </c>
      <c r="T40" s="56" t="n">
        <f aca="false">AVERAGE(T29:T39)</f>
        <v>17.26</v>
      </c>
      <c r="U40" s="56" t="n">
        <f aca="false">AVERAGE(U29:U39)</f>
        <v>7.89</v>
      </c>
      <c r="V40" s="56"/>
      <c r="W40" s="60" t="n">
        <f aca="false">AVERAGE(W29:W39)</f>
        <v>43.7</v>
      </c>
      <c r="X40" s="60" t="n">
        <f aca="false">AVERAGE(X29:X39)</f>
        <v>83.6</v>
      </c>
      <c r="Y40" s="60" t="n">
        <f aca="false">AVERAGE(Y29:Y39)</f>
        <v>18.3</v>
      </c>
      <c r="Z40" s="56" t="n">
        <f aca="false">SUM(Z29:Z39)</f>
        <v>3.3</v>
      </c>
      <c r="AA40" s="56" t="n">
        <f aca="false">AVERAGE(AA29:AA39)</f>
        <v>0.4</v>
      </c>
      <c r="AB40" s="56"/>
      <c r="AC40" s="56"/>
      <c r="AD40" s="56" t="n">
        <f aca="false">SUM(AD29:AD39)</f>
        <v>4.9</v>
      </c>
      <c r="AE40" s="66" t="n">
        <f aca="false">AVERAGE(AE29:AE39)</f>
        <v>32.344</v>
      </c>
      <c r="AF40" s="56"/>
      <c r="AG40" s="66" t="n">
        <f aca="false">SUM(AG29:AG39)</f>
        <v>73.4</v>
      </c>
      <c r="AH40" s="60" t="n">
        <f aca="false">AVERAGE(AH29:AH37)</f>
        <v>4.33333333333333</v>
      </c>
      <c r="AI40" s="56"/>
      <c r="AJ40" s="56"/>
      <c r="AK40" s="56"/>
      <c r="AL40" s="56" t="n">
        <f aca="false">AVERAGE(AL29:AL39)</f>
        <v>1.55</v>
      </c>
      <c r="AM40" s="56"/>
      <c r="AN40" s="56" t="n">
        <f aca="false">MAX(AN29:AN39)</f>
        <v>10</v>
      </c>
      <c r="AO40" s="56" t="n">
        <f aca="false">AVERAGE(AO29:AO38)</f>
        <v>1.11</v>
      </c>
      <c r="AP40" s="64" t="n">
        <f aca="false">SUM(AP29:AP39)</f>
        <v>3.39513888888889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9</v>
      </c>
      <c r="B42" s="40" t="n">
        <f aca="false">AVERAGE(B7:B16,B18:B27,B29:B39)</f>
        <v>25.0166666666667</v>
      </c>
      <c r="C42" s="40" t="n">
        <f aca="false">AVERAGE(C7:C16,C18:C27,C29:C39)</f>
        <v>34.9833333333333</v>
      </c>
      <c r="D42" s="40" t="n">
        <f aca="false">AVERAGE(D7:D16,D18:D27,D29:D39)</f>
        <v>16.59</v>
      </c>
      <c r="E42" s="40" t="n">
        <f aca="false">AVERAGE(E7:E16,E18:E27,E29:E39)</f>
        <v>18.3933333333333</v>
      </c>
      <c r="F42" s="40" t="e">
        <f aca="false">AVERAGE(F7:F16,F18:F27,F29:F39)</f>
        <v>#DIV/0!</v>
      </c>
      <c r="G42" s="40" t="n">
        <f aca="false">AVERAGE(G7:G16,G18:G27,G29:G39)</f>
        <v>13.9466666666667</v>
      </c>
      <c r="H42" s="40" t="n">
        <f aca="false">AVERAGE(H7:H16,H18:H27,H29:H39)</f>
        <v>854.676666666667</v>
      </c>
      <c r="I42" s="40" t="n">
        <f aca="false">AVERAGE(I7:I16,I18:I27,I29:I39)</f>
        <v>856.556666666667</v>
      </c>
      <c r="J42" s="40" t="n">
        <f aca="false">AVERAGE(J7:J16,J18:J27,J29:J39)</f>
        <v>852.266666666667</v>
      </c>
      <c r="K42" s="40" t="n">
        <f aca="false">AVERAGE(K7:K16,K18:K27,K29:K39)</f>
        <v>4.28999999999999</v>
      </c>
      <c r="L42" s="40" t="n">
        <f aca="false">AVERAGE(L7:L16,L18:L27,L29:L39)</f>
        <v>1007.91666666667</v>
      </c>
      <c r="M42" s="40" t="n">
        <f aca="false">AVERAGE(M7:M16,M18:M27,M29:M39)</f>
        <v>1012.06333333333</v>
      </c>
      <c r="N42" s="40" t="n">
        <f aca="false">AVERAGE(N7:N16,N18:N27,N29:N39)</f>
        <v>1003.06</v>
      </c>
      <c r="O42" s="40" t="n">
        <f aca="false">AVERAGE(O7:O16,O18:O27,O29:O39)</f>
        <v>9.00333333333333</v>
      </c>
      <c r="P42" s="40" t="n">
        <f aca="false">AVERAGE(P7:P16,P18:P27,P29:P39)</f>
        <v>5.12666666666667</v>
      </c>
      <c r="Q42" s="40" t="n">
        <f aca="false">AVERAGE(Q7:Q16,Q18:Q27,Q29:Q39)</f>
        <v>10.44</v>
      </c>
      <c r="R42" s="40" t="n">
        <f aca="false">AVERAGE(R7:R16,R18:R27,R29:R39)</f>
        <v>0.433333333333333</v>
      </c>
      <c r="S42" s="40" t="n">
        <f aca="false">AVERAGE(S7:S16,S18:S27,S29:S39)</f>
        <v>9.27333333333333</v>
      </c>
      <c r="T42" s="40" t="n">
        <f aca="false">AVERAGE(T7:T16,T18:T27,T29:T39)</f>
        <v>13.1233333333333</v>
      </c>
      <c r="U42" s="40" t="n">
        <f aca="false">AVERAGE(U7:U16,U18:U27,U29:U39)</f>
        <v>6.50333333333333</v>
      </c>
      <c r="V42" s="40"/>
      <c r="W42" s="45" t="n">
        <f aca="false">AVERAGE(W7:W16,W18:W27,W29:W39)</f>
        <v>31.4</v>
      </c>
      <c r="X42" s="45" t="n">
        <f aca="false">AVERAGE(X7:X16,X18:X27,X29:X39)</f>
        <v>57.4666666666667</v>
      </c>
      <c r="Y42" s="45" t="n">
        <f aca="false">AVERAGE(Y7:Y16,Y18:Y27,Y29:Y39)</f>
        <v>15.3</v>
      </c>
      <c r="Z42" s="40" t="n">
        <f aca="false">SUM(Z7:Z16,Z18:Z27,Z29:Z39)</f>
        <v>5.4</v>
      </c>
      <c r="AA42" s="40"/>
      <c r="AB42" s="40"/>
      <c r="AC42" s="40"/>
      <c r="AD42" s="40" t="n">
        <f aca="false">AVERAGE(AD7:AD16,AD18:AD27,AD29:AD39)</f>
        <v>0.207692307692308</v>
      </c>
      <c r="AE42" s="40" t="n">
        <f aca="false">AVERAGE(AE7:AE16,AE18:AE27,AE29:AE39)</f>
        <v>38.0086666666667</v>
      </c>
      <c r="AF42" s="40"/>
      <c r="AG42" s="40" t="n">
        <f aca="false">AVERAGE(AG7:AG16,AG18:AG27,AG29:AG39)</f>
        <v>9.284</v>
      </c>
      <c r="AH42" s="45" t="n">
        <f aca="false">AVERAGE(AH7:AH16,AH18:AH27,AH29:AH39)</f>
        <v>2.76666666666667</v>
      </c>
      <c r="AI42" s="40"/>
      <c r="AJ42" s="40"/>
      <c r="AK42" s="40"/>
      <c r="AL42" s="40" t="n">
        <f aca="false">AVERAGE(AL7:AL16,AL18:AL27,AL29:AL39)</f>
        <v>1.82068965517241</v>
      </c>
      <c r="AM42" s="40"/>
      <c r="AN42" s="40" t="n">
        <f aca="false">AVERAGE(AN7:AN16,AN18:AN27,AN29:AN39)</f>
        <v>7.86666666666667</v>
      </c>
      <c r="AO42" s="40" t="n">
        <f aca="false">AVERAGE(AO7:AO16,AO18:AO27,AO29:AO39)</f>
        <v>1.53</v>
      </c>
      <c r="AP42" s="64" t="n">
        <f aca="false">SUM(AP7:AP16,AP18:AP27,AP29:AP39)</f>
        <v>12.6548611111111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0</v>
      </c>
      <c r="B43" s="40" t="n">
        <f aca="false">MAX(B7:B16,B18:B27,B29:B39)</f>
        <v>28.6</v>
      </c>
      <c r="C43" s="40" t="n">
        <f aca="false">MAX(C7:C16,C18:C27,C29:C39)</f>
        <v>38.1</v>
      </c>
      <c r="D43" s="40" t="n">
        <f aca="false">MAX(D7:D16,D18:D27,D29:D39)</f>
        <v>23</v>
      </c>
      <c r="E43" s="40" t="n">
        <f aca="false">MAX(E7:E16,E18:E27,E29:E39)</f>
        <v>25.9</v>
      </c>
      <c r="F43" s="40" t="n">
        <f aca="false">MAX(F7:F16,F18:F27,F29:F39)</f>
        <v>0</v>
      </c>
      <c r="G43" s="40" t="n">
        <f aca="false">MAX(G7:G16,G18:G27,G29:G39)</f>
        <v>16.7</v>
      </c>
      <c r="H43" s="40" t="n">
        <f aca="false">MAX(H7:H16,H18:H27,H29:H39)</f>
        <v>858.9</v>
      </c>
      <c r="I43" s="40" t="n">
        <f aca="false">MAX(I7:I16,I18:I27,I29:I39)</f>
        <v>860.1</v>
      </c>
      <c r="J43" s="40" t="n">
        <f aca="false">MAX(J7:J16,J18:J27,J29:J39)</f>
        <v>855.7</v>
      </c>
      <c r="K43" s="40" t="n">
        <f aca="false">MAX(K7:K16,K18:K27,K29:K39)</f>
        <v>8.79999999999996</v>
      </c>
      <c r="L43" s="40" t="n">
        <f aca="false">MAX(L7:L16,L18:L27,L29:L39)</f>
        <v>1014.9</v>
      </c>
      <c r="M43" s="40" t="n">
        <f aca="false">MAX(M7:M16,M18:M27,M29:M39)</f>
        <v>1018.8</v>
      </c>
      <c r="N43" s="40" t="n">
        <f aca="false">MAX(N7:N16,N18:N27,N29:N39)</f>
        <v>1010.9</v>
      </c>
      <c r="O43" s="40" t="n">
        <f aca="false">MAX(O7:O16,O18:O27,O29:O39)</f>
        <v>12.3</v>
      </c>
      <c r="P43" s="40" t="n">
        <f aca="false">MAX(P7:P16,P18:P27,P29:P39)</f>
        <v>13.2</v>
      </c>
      <c r="Q43" s="40" t="n">
        <f aca="false">MAX(Q7:Q16,Q18:Q27,Q29:Q39)</f>
        <v>19.1</v>
      </c>
      <c r="R43" s="40" t="n">
        <f aca="false">MAX(R7:R16,R18:R27,R29:R39)</f>
        <v>7.1</v>
      </c>
      <c r="S43" s="40" t="n">
        <f aca="false">MAX(S7:S16,S18:S27,S29:S39)</f>
        <v>15.5</v>
      </c>
      <c r="T43" s="40" t="n">
        <f aca="false">MAX(T7:T16,T18:T27,T29:T39)</f>
        <v>22</v>
      </c>
      <c r="U43" s="40" t="n">
        <f aca="false">MAX(U7:U16,U18:U27,U29:U39)</f>
        <v>10</v>
      </c>
      <c r="V43" s="40"/>
      <c r="W43" s="45" t="n">
        <f aca="false">MAX(W7:W16,W18:W27,W29:W39)</f>
        <v>62</v>
      </c>
      <c r="X43" s="45" t="n">
        <f aca="false">MAX(X7:X16,X18:X27,X29:X39)</f>
        <v>100</v>
      </c>
      <c r="Y43" s="45" t="n">
        <f aca="false">MAX(Y7:Y16,Y18:Y27,Y29:Y39)</f>
        <v>28</v>
      </c>
      <c r="Z43" s="40" t="n">
        <f aca="false">MAX(Z7:Z16,Z18:Z27,Z29:Z39)</f>
        <v>1.8</v>
      </c>
      <c r="AA43" s="40" t="n">
        <f aca="false">MAX(AA7:AA16,AA18:AA27,AA29:AA39)</f>
        <v>1.8</v>
      </c>
      <c r="AB43" s="40" t="n">
        <f aca="false">MAX(AB7:AB16,AB18:AB27,AB29:AB39)</f>
        <v>22</v>
      </c>
      <c r="AC43" s="40" t="n">
        <f aca="false">MAX(AC7:AC16,AC18:AC27,AC29:AC39)</f>
        <v>23</v>
      </c>
      <c r="AD43" s="40" t="n">
        <f aca="false">MAX(AD7:AD16,AD18:AD27,AD29:AD39)</f>
        <v>1.8</v>
      </c>
      <c r="AE43" s="40" t="n">
        <f aca="false">MAX(AE7:AE16,AE18:AE27,AE29:AE39)</f>
        <v>74</v>
      </c>
      <c r="AF43" s="40"/>
      <c r="AG43" s="40" t="n">
        <f aca="false">MAX(AG7:AG16,AG18:AG27,AG29:AG39)</f>
        <v>12.25</v>
      </c>
      <c r="AH43" s="40"/>
      <c r="AI43" s="40"/>
      <c r="AJ43" s="40"/>
      <c r="AK43" s="40"/>
      <c r="AL43" s="40" t="n">
        <f aca="false">MAX(AL7:AL16,AL18:AL27,AL29:AL39)</f>
        <v>3.8</v>
      </c>
      <c r="AM43" s="40"/>
      <c r="AN43" s="40" t="n">
        <f aca="false">MAX(AN7:AN16,AN18:AN27,AN29:AN39)</f>
        <v>16.5</v>
      </c>
      <c r="AO43" s="40" t="n">
        <f aca="false">MAX(AO7:AO16,AO18:AO27,AO29:AO39)</f>
        <v>3.6</v>
      </c>
      <c r="AP43" s="71"/>
      <c r="AQ43" s="0" t="n">
        <f aca="false">192*60</f>
        <v>11520</v>
      </c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2.3</v>
      </c>
      <c r="C44" s="73" t="n">
        <f aca="false">MIN(C7:C16,C18:C27,C29:C39)</f>
        <v>29.8</v>
      </c>
      <c r="D44" s="73" t="n">
        <f aca="false">MIN(D7:D16,D18:D27,D29:D39)</f>
        <v>11</v>
      </c>
      <c r="E44" s="73" t="n">
        <f aca="false">MIN(E7:E16,E18:E27,E29:E39)</f>
        <v>11.4</v>
      </c>
      <c r="F44" s="47" t="n">
        <f aca="false">MIN(F7:F16,F18:F27,F29:F39)</f>
        <v>0</v>
      </c>
      <c r="G44" s="73" t="n">
        <f aca="false">MIN(G7:G16,G18:G27,G29:G39)</f>
        <v>10.5</v>
      </c>
      <c r="H44" s="73" t="n">
        <f aca="false">MIN(H7:H16,H18:H27,H29:H39)</f>
        <v>848.6</v>
      </c>
      <c r="I44" s="73" t="n">
        <f aca="false">MIN(I7:I16,I18:I27,I29:I39)</f>
        <v>850.2</v>
      </c>
      <c r="J44" s="73" t="n">
        <f aca="false">MIN(J7:J16,J18:J27,J29:J39)</f>
        <v>846.4</v>
      </c>
      <c r="K44" s="73" t="n">
        <f aca="false">MIN(K7:K16,K18:K27,K29:K39)</f>
        <v>2.59999999999991</v>
      </c>
      <c r="L44" s="73" t="n">
        <f aca="false">MIN(L7:L16,L18:L27,L29:L39)</f>
        <v>1000.9</v>
      </c>
      <c r="M44" s="73" t="n">
        <f aca="false">MIN(M7:M16,M18:M27,M29:M39)</f>
        <v>1004.2</v>
      </c>
      <c r="N44" s="73" t="n">
        <f aca="false">MIN(N7:N16,N18:N27,N29:N39)</f>
        <v>995.2</v>
      </c>
      <c r="O44" s="73" t="n">
        <f aca="false">MIN(O7:O16,O18:O27,O29:O39)</f>
        <v>5.79999999999995</v>
      </c>
      <c r="P44" s="73" t="n">
        <f aca="false">MIN(P7:P16,P18:P27,P29:P39)</f>
        <v>-4.1</v>
      </c>
      <c r="Q44" s="73" t="n">
        <f aca="false">MIN(Q7:Q16,Q18:Q27,Q29:Q39)</f>
        <v>2.4</v>
      </c>
      <c r="R44" s="73" t="n">
        <f aca="false">MIN(R7:R16,R18:R27,R29:R39)</f>
        <v>-10.5</v>
      </c>
      <c r="S44" s="73" t="n">
        <f aca="false">MIN(S7:S16,S18:S27,S29:S39)</f>
        <v>4.5</v>
      </c>
      <c r="T44" s="73" t="n">
        <f aca="false">MIN(T7:T16,T18:T27,T29:T39)</f>
        <v>7.3</v>
      </c>
      <c r="U44" s="73" t="n">
        <f aca="false">MIN(U7:U16,U18:U27,U29:U39)</f>
        <v>2.5</v>
      </c>
      <c r="V44" s="74"/>
      <c r="W44" s="75" t="n">
        <f aca="false">MIN(W7:W16,W18:W27,W29:W39)</f>
        <v>15</v>
      </c>
      <c r="X44" s="75" t="n">
        <f aca="false">MIN(X7:X16,X18:X27,X29:X39)</f>
        <v>24</v>
      </c>
      <c r="Y44" s="75" t="n">
        <f aca="false">MIN(Y7:Y16,Y18:Y27,Y29:Y39)</f>
        <v>8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2.75" hidden="false" customHeight="false" outlineLevel="0" collapsed="false">
      <c r="A45" s="1" t="s">
        <v>62</v>
      </c>
      <c r="B45" s="41" t="n">
        <f aca="false">STDEV(B7:B16,B18:B27,B29:B39)</f>
        <v>4.58574126925034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D24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2" t="s">
        <v>77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27.3</v>
      </c>
      <c r="C7" s="41" t="n">
        <v>37.2</v>
      </c>
      <c r="D7" s="41" t="n">
        <v>18.6</v>
      </c>
      <c r="E7" s="42" t="n">
        <f aca="false">SUM(C7-D7)</f>
        <v>18.6</v>
      </c>
      <c r="F7" s="43" t="s">
        <v>37</v>
      </c>
      <c r="G7" s="44" t="n">
        <v>15.9</v>
      </c>
      <c r="H7" s="40" t="n">
        <v>855.6</v>
      </c>
      <c r="I7" s="41" t="n">
        <v>857.4</v>
      </c>
      <c r="J7" s="41" t="n">
        <v>853.2</v>
      </c>
      <c r="K7" s="42" t="n">
        <f aca="false">SUM(I7-J7)</f>
        <v>4.19999999999993</v>
      </c>
      <c r="L7" s="40" t="n">
        <v>1008</v>
      </c>
      <c r="M7" s="41" t="n">
        <v>1013</v>
      </c>
      <c r="N7" s="41" t="n">
        <v>1002.5</v>
      </c>
      <c r="O7" s="42" t="n">
        <f aca="false">SUM(M7-N7)</f>
        <v>10.5</v>
      </c>
      <c r="P7" s="40" t="n">
        <v>8.5</v>
      </c>
      <c r="Q7" s="41" t="n">
        <v>17.2</v>
      </c>
      <c r="R7" s="41" t="n">
        <v>0.3</v>
      </c>
      <c r="S7" s="40" t="n">
        <v>11.9</v>
      </c>
      <c r="T7" s="41" t="n">
        <v>19.5</v>
      </c>
      <c r="U7" s="41" t="n">
        <v>6.3</v>
      </c>
      <c r="V7" s="14" t="n">
        <v>1</v>
      </c>
      <c r="W7" s="45" t="n">
        <v>39</v>
      </c>
      <c r="X7" s="46" t="n">
        <v>84</v>
      </c>
      <c r="Y7" s="46" t="n">
        <v>15</v>
      </c>
      <c r="Z7" s="40" t="n">
        <v>0.6</v>
      </c>
      <c r="AA7" s="47" t="n">
        <v>0.3</v>
      </c>
      <c r="AB7" s="48" t="s">
        <v>58</v>
      </c>
      <c r="AC7" s="49" t="s">
        <v>58</v>
      </c>
      <c r="AD7" s="40" t="n">
        <v>0.8</v>
      </c>
      <c r="AE7" s="50" t="n">
        <v>21.5</v>
      </c>
      <c r="AF7" s="51" t="n">
        <v>14.55</v>
      </c>
      <c r="AG7" s="52" t="n">
        <v>7.75</v>
      </c>
      <c r="AH7" s="1" t="n">
        <v>4</v>
      </c>
      <c r="AI7" s="1" t="s">
        <v>41</v>
      </c>
      <c r="AJ7" s="1" t="s">
        <v>43</v>
      </c>
      <c r="AK7" s="1" t="s">
        <v>65</v>
      </c>
      <c r="AL7" s="47" t="n">
        <v>1.1</v>
      </c>
      <c r="AM7" s="12" t="s">
        <v>65</v>
      </c>
      <c r="AN7" s="47" t="n">
        <v>5</v>
      </c>
      <c r="AO7" s="53" t="n">
        <v>0.8</v>
      </c>
      <c r="AP7" s="54" t="n">
        <v>0.45625</v>
      </c>
    </row>
    <row r="8" customFormat="false" ht="12.75" hidden="false" customHeight="false" outlineLevel="0" collapsed="false">
      <c r="A8" s="1" t="n">
        <v>2</v>
      </c>
      <c r="B8" s="40" t="n">
        <v>26.2</v>
      </c>
      <c r="C8" s="41" t="n">
        <v>34.2</v>
      </c>
      <c r="D8" s="41" t="n">
        <v>15.8</v>
      </c>
      <c r="E8" s="42" t="n">
        <f aca="false">SUM(C8-D8)</f>
        <v>18.4</v>
      </c>
      <c r="F8" s="43" t="s">
        <v>37</v>
      </c>
      <c r="G8" s="55" t="n">
        <v>14</v>
      </c>
      <c r="H8" s="40" t="n">
        <v>855.3</v>
      </c>
      <c r="I8" s="41" t="n">
        <v>856.9</v>
      </c>
      <c r="J8" s="41" t="n">
        <v>853.8</v>
      </c>
      <c r="K8" s="42" t="n">
        <f aca="false">SUM(I8-J8)</f>
        <v>3.10000000000002</v>
      </c>
      <c r="L8" s="40" t="n">
        <v>1008.3</v>
      </c>
      <c r="M8" s="41" t="n">
        <v>1012.5</v>
      </c>
      <c r="N8" s="41" t="n">
        <v>1003.9</v>
      </c>
      <c r="O8" s="42" t="n">
        <f aca="false">SUM(M8-N8)</f>
        <v>8.60000000000002</v>
      </c>
      <c r="P8" s="40" t="n">
        <v>4.9</v>
      </c>
      <c r="Q8" s="41" t="n">
        <v>12.9</v>
      </c>
      <c r="R8" s="41" t="n">
        <v>-1.7</v>
      </c>
      <c r="S8" s="40" t="n">
        <v>8.9</v>
      </c>
      <c r="T8" s="41" t="n">
        <v>14.9</v>
      </c>
      <c r="U8" s="41" t="n">
        <v>5.3</v>
      </c>
      <c r="V8" s="14" t="n">
        <v>2</v>
      </c>
      <c r="W8" s="45" t="n">
        <v>30</v>
      </c>
      <c r="X8" s="46" t="n">
        <v>70</v>
      </c>
      <c r="Y8" s="46" t="n">
        <v>12</v>
      </c>
      <c r="Z8" s="40" t="n">
        <v>0</v>
      </c>
      <c r="AA8" s="47"/>
      <c r="AB8" s="48"/>
      <c r="AC8" s="49"/>
      <c r="AD8" s="40" t="n">
        <v>0</v>
      </c>
      <c r="AE8" s="50" t="n">
        <v>14.55</v>
      </c>
      <c r="AF8" s="51" t="n">
        <v>4.8</v>
      </c>
      <c r="AG8" s="52" t="n">
        <v>9.75</v>
      </c>
      <c r="AH8" s="1" t="n">
        <v>3</v>
      </c>
      <c r="AI8" s="1" t="s">
        <v>46</v>
      </c>
      <c r="AJ8" s="1" t="s">
        <v>45</v>
      </c>
      <c r="AK8" s="13" t="s">
        <v>43</v>
      </c>
      <c r="AL8" s="47" t="n">
        <v>1.9</v>
      </c>
      <c r="AM8" s="12" t="s">
        <v>43</v>
      </c>
      <c r="AN8" s="47" t="n">
        <v>6.5</v>
      </c>
      <c r="AO8" s="11" t="n">
        <v>1.7</v>
      </c>
      <c r="AP8" s="54" t="n">
        <v>0.452777777777778</v>
      </c>
    </row>
    <row r="9" customFormat="false" ht="12.75" hidden="false" customHeight="false" outlineLevel="0" collapsed="false">
      <c r="A9" s="1" t="n">
        <v>3</v>
      </c>
      <c r="B9" s="40" t="n">
        <v>26.3</v>
      </c>
      <c r="C9" s="41" t="n">
        <v>33.4</v>
      </c>
      <c r="D9" s="41" t="n">
        <v>18.4</v>
      </c>
      <c r="E9" s="42" t="n">
        <f aca="false">SUM(C9-D9)</f>
        <v>15</v>
      </c>
      <c r="F9" s="43" t="s">
        <v>37</v>
      </c>
      <c r="G9" s="55" t="n">
        <v>15</v>
      </c>
      <c r="H9" s="40" t="n">
        <v>856.3</v>
      </c>
      <c r="I9" s="41" t="n">
        <v>857.7</v>
      </c>
      <c r="J9" s="41" t="n">
        <v>854.3</v>
      </c>
      <c r="K9" s="42" t="n">
        <f aca="false">SUM(I9-J9)</f>
        <v>3.40000000000009</v>
      </c>
      <c r="L9" s="40" t="n">
        <v>1009.3</v>
      </c>
      <c r="M9" s="41" t="n">
        <v>1013</v>
      </c>
      <c r="N9" s="41" t="n">
        <v>1006</v>
      </c>
      <c r="O9" s="42" t="n">
        <f aca="false">SUM(M9-N9)</f>
        <v>7</v>
      </c>
      <c r="P9" s="40" t="n">
        <v>7.6</v>
      </c>
      <c r="Q9" s="41" t="n">
        <v>13.3</v>
      </c>
      <c r="R9" s="41" t="n">
        <v>3.8</v>
      </c>
      <c r="S9" s="40" t="n">
        <v>10.6</v>
      </c>
      <c r="T9" s="41" t="n">
        <v>15.2</v>
      </c>
      <c r="U9" s="41" t="n">
        <v>8</v>
      </c>
      <c r="V9" s="14" t="n">
        <v>3</v>
      </c>
      <c r="W9" s="45" t="n">
        <v>33</v>
      </c>
      <c r="X9" s="46" t="n">
        <v>62</v>
      </c>
      <c r="Y9" s="46" t="n">
        <v>18</v>
      </c>
      <c r="Z9" s="40" t="n">
        <v>0</v>
      </c>
      <c r="AA9" s="47"/>
      <c r="AB9" s="48"/>
      <c r="AC9" s="49"/>
      <c r="AD9" s="40" t="n">
        <v>0</v>
      </c>
      <c r="AE9" s="50" t="n">
        <v>55.5</v>
      </c>
      <c r="AF9" s="51" t="n">
        <v>43.35</v>
      </c>
      <c r="AG9" s="52" t="n">
        <v>10.15</v>
      </c>
      <c r="AH9" s="1" t="n">
        <v>2</v>
      </c>
      <c r="AI9" s="1" t="s">
        <v>46</v>
      </c>
      <c r="AJ9" s="1" t="s">
        <v>45</v>
      </c>
      <c r="AK9" s="13" t="s">
        <v>43</v>
      </c>
      <c r="AL9" s="47" t="n">
        <v>1.9</v>
      </c>
      <c r="AM9" s="12" t="s">
        <v>43</v>
      </c>
      <c r="AN9" s="47" t="n">
        <v>7</v>
      </c>
      <c r="AO9" s="11" t="n">
        <v>1.9</v>
      </c>
      <c r="AP9" s="54" t="n">
        <v>0.535416666666667</v>
      </c>
    </row>
    <row r="10" customFormat="false" ht="12.75" hidden="false" customHeight="false" outlineLevel="0" collapsed="false">
      <c r="A10" s="1" t="n">
        <v>4</v>
      </c>
      <c r="B10" s="40" t="n">
        <v>25.1</v>
      </c>
      <c r="C10" s="41" t="n">
        <v>33.9</v>
      </c>
      <c r="D10" s="41" t="n">
        <v>16</v>
      </c>
      <c r="E10" s="42" t="n">
        <f aca="false">SUM(C10-D10)</f>
        <v>17.9</v>
      </c>
      <c r="F10" s="43" t="s">
        <v>37</v>
      </c>
      <c r="G10" s="55" t="n">
        <v>15.3</v>
      </c>
      <c r="H10" s="40" t="n">
        <v>857.4</v>
      </c>
      <c r="I10" s="41" t="n">
        <v>859</v>
      </c>
      <c r="J10" s="41" t="n">
        <v>855.4</v>
      </c>
      <c r="K10" s="42" t="n">
        <f aca="false">SUM(I10-J10)</f>
        <v>3.60000000000002</v>
      </c>
      <c r="L10" s="40" t="n">
        <v>1011</v>
      </c>
      <c r="M10" s="41" t="n">
        <v>1015.1</v>
      </c>
      <c r="N10" s="41" t="n">
        <v>1006.7</v>
      </c>
      <c r="O10" s="42" t="n">
        <f aca="false">SUM(M10-N10)</f>
        <v>8.39999999999998</v>
      </c>
      <c r="P10" s="40" t="n">
        <v>9.2</v>
      </c>
      <c r="Q10" s="41" t="n">
        <v>14.2</v>
      </c>
      <c r="R10" s="41" t="n">
        <v>4.1</v>
      </c>
      <c r="S10" s="40" t="n">
        <v>11.8</v>
      </c>
      <c r="T10" s="41" t="n">
        <v>16.2</v>
      </c>
      <c r="U10" s="41" t="n">
        <v>8.2</v>
      </c>
      <c r="V10" s="14" t="n">
        <v>4</v>
      </c>
      <c r="W10" s="45" t="n">
        <v>40</v>
      </c>
      <c r="X10" s="46" t="n">
        <v>74</v>
      </c>
      <c r="Y10" s="46" t="n">
        <v>20</v>
      </c>
      <c r="Z10" s="40" t="s">
        <v>53</v>
      </c>
      <c r="AA10" s="47"/>
      <c r="AB10" s="48"/>
      <c r="AC10" s="49"/>
      <c r="AD10" s="40" t="n">
        <v>0</v>
      </c>
      <c r="AE10" s="50" t="n">
        <v>43.35</v>
      </c>
      <c r="AF10" s="51" t="n">
        <v>35</v>
      </c>
      <c r="AG10" s="52" t="n">
        <v>10.35</v>
      </c>
      <c r="AH10" s="1" t="n">
        <v>3</v>
      </c>
      <c r="AI10" s="1" t="s">
        <v>48</v>
      </c>
      <c r="AJ10" s="1" t="s">
        <v>43</v>
      </c>
      <c r="AK10" s="13" t="s">
        <v>43</v>
      </c>
      <c r="AL10" s="47" t="n">
        <v>1.6</v>
      </c>
      <c r="AM10" s="12" t="s">
        <v>49</v>
      </c>
      <c r="AN10" s="47" t="n">
        <v>8</v>
      </c>
      <c r="AO10" s="11" t="n">
        <v>1.3</v>
      </c>
      <c r="AP10" s="54" t="n">
        <v>0.447222222222222</v>
      </c>
    </row>
    <row r="11" customFormat="false" ht="12.75" hidden="false" customHeight="false" outlineLevel="0" collapsed="false">
      <c r="A11" s="1" t="n">
        <v>5</v>
      </c>
      <c r="B11" s="40" t="n">
        <v>24.2</v>
      </c>
      <c r="C11" s="41" t="n">
        <v>34.2</v>
      </c>
      <c r="D11" s="41" t="n">
        <v>16.4</v>
      </c>
      <c r="E11" s="42" t="n">
        <f aca="false">SUM(C11-D11)</f>
        <v>17.8</v>
      </c>
      <c r="F11" s="43" t="s">
        <v>37</v>
      </c>
      <c r="G11" s="55" t="n">
        <v>16.5</v>
      </c>
      <c r="H11" s="40" t="n">
        <v>856.9</v>
      </c>
      <c r="I11" s="41" t="n">
        <v>858.8</v>
      </c>
      <c r="J11" s="41" t="n">
        <v>853.7</v>
      </c>
      <c r="K11" s="42" t="n">
        <f aca="false">SUM(I11-J11)</f>
        <v>5.09999999999991</v>
      </c>
      <c r="L11" s="40" t="n">
        <v>1011.1</v>
      </c>
      <c r="M11" s="41" t="n">
        <v>1016</v>
      </c>
      <c r="N11" s="41" t="n">
        <v>1005.5</v>
      </c>
      <c r="O11" s="42" t="n">
        <f aca="false">SUM(M11-N11)</f>
        <v>10.5</v>
      </c>
      <c r="P11" s="40" t="n">
        <v>11.8</v>
      </c>
      <c r="Q11" s="41" t="n">
        <v>18.5</v>
      </c>
      <c r="R11" s="41" t="n">
        <v>4.4</v>
      </c>
      <c r="S11" s="40" t="n">
        <v>14.3</v>
      </c>
      <c r="T11" s="41" t="n">
        <v>21.3</v>
      </c>
      <c r="U11" s="41" t="n">
        <v>8.3</v>
      </c>
      <c r="V11" s="14" t="n">
        <v>5</v>
      </c>
      <c r="W11" s="45" t="n">
        <v>55</v>
      </c>
      <c r="X11" s="46" t="n">
        <v>92</v>
      </c>
      <c r="Y11" s="46" t="n">
        <v>18</v>
      </c>
      <c r="Z11" s="40" t="n">
        <v>0.4</v>
      </c>
      <c r="AA11" s="47" t="n">
        <v>0.4</v>
      </c>
      <c r="AB11" s="48" t="n">
        <v>20</v>
      </c>
      <c r="AC11" s="49" t="n">
        <v>21</v>
      </c>
      <c r="AD11" s="40" t="s">
        <v>53</v>
      </c>
      <c r="AE11" s="50" t="n">
        <v>35</v>
      </c>
      <c r="AF11" s="51" t="n">
        <v>27.05</v>
      </c>
      <c r="AG11" s="52" t="n">
        <v>7.95</v>
      </c>
      <c r="AH11" s="1" t="n">
        <v>6</v>
      </c>
      <c r="AI11" s="1" t="s">
        <v>41</v>
      </c>
      <c r="AJ11" s="1" t="s">
        <v>49</v>
      </c>
      <c r="AK11" s="13" t="s">
        <v>49</v>
      </c>
      <c r="AL11" s="47" t="n">
        <v>2.1</v>
      </c>
      <c r="AM11" s="12" t="s">
        <v>49</v>
      </c>
      <c r="AN11" s="47" t="n">
        <v>10</v>
      </c>
      <c r="AO11" s="11" t="n">
        <v>1.2</v>
      </c>
      <c r="AP11" s="54" t="n">
        <v>0.348611111111111</v>
      </c>
    </row>
    <row r="12" customFormat="false" ht="12.75" hidden="false" customHeight="false" outlineLevel="0" collapsed="false">
      <c r="A12" s="1" t="n">
        <v>6</v>
      </c>
      <c r="B12" s="40" t="n">
        <v>22.4</v>
      </c>
      <c r="C12" s="41" t="n">
        <v>32.4</v>
      </c>
      <c r="D12" s="41" t="n">
        <v>18.2</v>
      </c>
      <c r="E12" s="42" t="n">
        <f aca="false">SUM(C12-D12)</f>
        <v>14.2</v>
      </c>
      <c r="F12" s="43" t="s">
        <v>37</v>
      </c>
      <c r="G12" s="55" t="n">
        <v>17.4</v>
      </c>
      <c r="H12" s="40" t="n">
        <v>857.8</v>
      </c>
      <c r="I12" s="41" t="n">
        <v>859.5</v>
      </c>
      <c r="J12" s="41" t="n">
        <v>855.8</v>
      </c>
      <c r="K12" s="42" t="n">
        <f aca="false">SUM(I12-J12)</f>
        <v>3.70000000000005</v>
      </c>
      <c r="L12" s="40" t="n">
        <v>1012.7</v>
      </c>
      <c r="M12" s="41" t="n">
        <v>1015.8</v>
      </c>
      <c r="N12" s="41" t="n">
        <v>1009.3</v>
      </c>
      <c r="O12" s="42" t="n">
        <f aca="false">SUM(M12-N12)</f>
        <v>6.5</v>
      </c>
      <c r="P12" s="40" t="n">
        <v>14.4</v>
      </c>
      <c r="Q12" s="41" t="n">
        <v>19.5</v>
      </c>
      <c r="R12" s="41" t="n">
        <v>5.3</v>
      </c>
      <c r="S12" s="40" t="n">
        <v>16.8</v>
      </c>
      <c r="T12" s="41" t="n">
        <v>22.5</v>
      </c>
      <c r="U12" s="41" t="n">
        <v>8.9</v>
      </c>
      <c r="V12" s="14" t="n">
        <v>6</v>
      </c>
      <c r="W12" s="45" t="n">
        <v>67</v>
      </c>
      <c r="X12" s="46" t="n">
        <v>100</v>
      </c>
      <c r="Y12" s="46" t="n">
        <v>22</v>
      </c>
      <c r="Z12" s="40" t="n">
        <v>7</v>
      </c>
      <c r="AA12" s="47" t="n">
        <v>5</v>
      </c>
      <c r="AB12" s="48" t="n">
        <v>18</v>
      </c>
      <c r="AC12" s="49" t="n">
        <v>19</v>
      </c>
      <c r="AD12" s="40" t="n">
        <v>0.4</v>
      </c>
      <c r="AE12" s="50" t="n">
        <v>27.05</v>
      </c>
      <c r="AF12" s="51" t="n">
        <v>21.4</v>
      </c>
      <c r="AG12" s="52" t="n">
        <v>6.05</v>
      </c>
      <c r="AH12" s="1" t="n">
        <v>7</v>
      </c>
      <c r="AI12" s="1" t="s">
        <v>41</v>
      </c>
      <c r="AJ12" s="1" t="s">
        <v>49</v>
      </c>
      <c r="AK12" s="13" t="s">
        <v>42</v>
      </c>
      <c r="AL12" s="47" t="n">
        <v>1.6</v>
      </c>
      <c r="AM12" s="12" t="s">
        <v>49</v>
      </c>
      <c r="AN12" s="47" t="n">
        <v>8.5</v>
      </c>
      <c r="AO12" s="11" t="n">
        <v>1.3</v>
      </c>
      <c r="AP12" s="54" t="n">
        <v>0.213194444444444</v>
      </c>
    </row>
    <row r="13" customFormat="false" ht="12.75" hidden="false" customHeight="false" outlineLevel="0" collapsed="false">
      <c r="A13" s="1" t="n">
        <v>7</v>
      </c>
      <c r="B13" s="40" t="n">
        <v>20.6</v>
      </c>
      <c r="C13" s="41" t="n">
        <v>31.8</v>
      </c>
      <c r="D13" s="41" t="n">
        <v>17.4</v>
      </c>
      <c r="E13" s="42" t="n">
        <f aca="false">SUM(C13-D13)</f>
        <v>14.4</v>
      </c>
      <c r="F13" s="43" t="s">
        <v>37</v>
      </c>
      <c r="G13" s="55" t="n">
        <v>17.4</v>
      </c>
      <c r="H13" s="40" t="n">
        <v>858.7</v>
      </c>
      <c r="I13" s="41" t="n">
        <v>859.6</v>
      </c>
      <c r="J13" s="41" t="n">
        <v>856</v>
      </c>
      <c r="K13" s="42" t="n">
        <f aca="false">SUM(I13-J13)</f>
        <v>3.60000000000002</v>
      </c>
      <c r="L13" s="40" t="n">
        <v>1016.2</v>
      </c>
      <c r="M13" s="41" t="n">
        <v>1017.9</v>
      </c>
      <c r="N13" s="41" t="n">
        <v>1010.2</v>
      </c>
      <c r="O13" s="42" t="n">
        <f aca="false">SUM(M13-N13)</f>
        <v>7.69999999999993</v>
      </c>
      <c r="P13" s="40" t="n">
        <v>15.6</v>
      </c>
      <c r="Q13" s="41" t="n">
        <v>17.5</v>
      </c>
      <c r="R13" s="41" t="n">
        <v>12.5</v>
      </c>
      <c r="S13" s="40" t="n">
        <v>17.8</v>
      </c>
      <c r="T13" s="41" t="n">
        <v>19.9</v>
      </c>
      <c r="U13" s="41" t="n">
        <v>14.5</v>
      </c>
      <c r="V13" s="14" t="n">
        <v>7</v>
      </c>
      <c r="W13" s="45" t="n">
        <v>75</v>
      </c>
      <c r="X13" s="46" t="n">
        <v>100</v>
      </c>
      <c r="Y13" s="46" t="n">
        <v>48</v>
      </c>
      <c r="Z13" s="40" t="s">
        <v>53</v>
      </c>
      <c r="AA13" s="47"/>
      <c r="AB13" s="48"/>
      <c r="AC13" s="49"/>
      <c r="AD13" s="40" t="n">
        <v>7</v>
      </c>
      <c r="AE13" s="50"/>
      <c r="AF13" s="51" t="n">
        <v>24.25</v>
      </c>
      <c r="AG13" s="52" t="n">
        <v>4.15</v>
      </c>
      <c r="AH13" s="1" t="n">
        <v>6</v>
      </c>
      <c r="AI13" s="1" t="s">
        <v>41</v>
      </c>
      <c r="AJ13" s="1" t="s">
        <v>45</v>
      </c>
      <c r="AK13" s="13" t="s">
        <v>64</v>
      </c>
      <c r="AL13" s="47" t="n">
        <v>1</v>
      </c>
      <c r="AM13" s="12" t="s">
        <v>42</v>
      </c>
      <c r="AN13" s="47" t="n">
        <v>5</v>
      </c>
      <c r="AO13" s="11" t="n">
        <v>0.2</v>
      </c>
      <c r="AP13" s="54" t="n">
        <v>0.176388888888889</v>
      </c>
    </row>
    <row r="14" customFormat="false" ht="12.75" hidden="false" customHeight="false" outlineLevel="0" collapsed="false">
      <c r="A14" s="1" t="n">
        <v>8</v>
      </c>
      <c r="B14" s="40" t="n">
        <v>20.8</v>
      </c>
      <c r="C14" s="41" t="n">
        <v>31</v>
      </c>
      <c r="D14" s="41" t="n">
        <v>14.4</v>
      </c>
      <c r="E14" s="42" t="n">
        <f aca="false">SUM(C14-D14)</f>
        <v>16.6</v>
      </c>
      <c r="F14" s="43" t="s">
        <v>37</v>
      </c>
      <c r="G14" s="55" t="n">
        <v>15.6</v>
      </c>
      <c r="H14" s="40" t="n">
        <v>857.7</v>
      </c>
      <c r="I14" s="41" t="n">
        <v>858.6</v>
      </c>
      <c r="J14" s="41" t="n">
        <v>856.4</v>
      </c>
      <c r="K14" s="42" t="n">
        <f aca="false">SUM(I14-J14)</f>
        <v>2.20000000000005</v>
      </c>
      <c r="L14" s="40" t="n">
        <v>1014.6</v>
      </c>
      <c r="M14" s="41" t="n">
        <v>1017.2</v>
      </c>
      <c r="N14" s="41" t="n">
        <v>1010.6</v>
      </c>
      <c r="O14" s="42" t="n">
        <f aca="false">SUM(M14-N14)</f>
        <v>6.60000000000002</v>
      </c>
      <c r="P14" s="40" t="n">
        <v>13.3</v>
      </c>
      <c r="Q14" s="41" t="n">
        <v>16</v>
      </c>
      <c r="R14" s="41" t="n">
        <v>9.5</v>
      </c>
      <c r="S14" s="40" t="n">
        <v>15.4</v>
      </c>
      <c r="T14" s="41" t="n">
        <v>18.1</v>
      </c>
      <c r="U14" s="41" t="n">
        <v>11.9</v>
      </c>
      <c r="V14" s="14" t="n">
        <v>8</v>
      </c>
      <c r="W14" s="45" t="n">
        <v>72</v>
      </c>
      <c r="X14" s="46" t="n">
        <v>100</v>
      </c>
      <c r="Y14" s="46" t="n">
        <v>40</v>
      </c>
      <c r="Z14" s="40" t="n">
        <v>0.7</v>
      </c>
      <c r="AA14" s="47" t="n">
        <v>0.4</v>
      </c>
      <c r="AB14" s="48" t="n">
        <v>19</v>
      </c>
      <c r="AC14" s="49" t="n">
        <v>20</v>
      </c>
      <c r="AD14" s="40" t="n">
        <v>0.3</v>
      </c>
      <c r="AE14" s="50" t="n">
        <v>24.25</v>
      </c>
      <c r="AF14" s="51" t="n">
        <v>19</v>
      </c>
      <c r="AG14" s="52" t="n">
        <v>5.55</v>
      </c>
      <c r="AH14" s="1" t="n">
        <v>3</v>
      </c>
      <c r="AI14" s="1" t="s">
        <v>41</v>
      </c>
      <c r="AJ14" s="1" t="s">
        <v>45</v>
      </c>
      <c r="AK14" s="13" t="s">
        <v>42</v>
      </c>
      <c r="AL14" s="47" t="n">
        <v>2.5</v>
      </c>
      <c r="AM14" s="12" t="s">
        <v>42</v>
      </c>
      <c r="AN14" s="47" t="n">
        <v>8</v>
      </c>
      <c r="AO14" s="11" t="n">
        <v>0.8</v>
      </c>
      <c r="AP14" s="54" t="n">
        <v>0.2625</v>
      </c>
    </row>
    <row r="15" customFormat="false" ht="12.75" hidden="false" customHeight="false" outlineLevel="0" collapsed="false">
      <c r="A15" s="1" t="n">
        <v>9</v>
      </c>
      <c r="B15" s="40" t="n">
        <v>21.3</v>
      </c>
      <c r="C15" s="41" t="n">
        <v>30.5</v>
      </c>
      <c r="D15" s="41" t="n">
        <v>15</v>
      </c>
      <c r="E15" s="42" t="n">
        <f aca="false">SUM(C15-D15)</f>
        <v>15.5</v>
      </c>
      <c r="F15" s="43" t="s">
        <v>37</v>
      </c>
      <c r="G15" s="55" t="n">
        <v>15.9</v>
      </c>
      <c r="H15" s="40" t="n">
        <v>856.4</v>
      </c>
      <c r="I15" s="41" t="n">
        <v>857.7</v>
      </c>
      <c r="J15" s="41" t="n">
        <v>854.4</v>
      </c>
      <c r="K15" s="42" t="n">
        <f aca="false">SUM(I15-J15)</f>
        <v>3.30000000000007</v>
      </c>
      <c r="L15" s="40" t="n">
        <v>1012.5</v>
      </c>
      <c r="M15" s="41" t="n">
        <v>1016.1</v>
      </c>
      <c r="N15" s="41" t="n">
        <v>1007.9</v>
      </c>
      <c r="O15" s="42" t="n">
        <f aca="false">SUM(M15-N15)</f>
        <v>8.20000000000005</v>
      </c>
      <c r="P15" s="40" t="n">
        <v>12.1</v>
      </c>
      <c r="Q15" s="41" t="n">
        <v>17.7</v>
      </c>
      <c r="R15" s="41" t="n">
        <v>4.6</v>
      </c>
      <c r="S15" s="40" t="n">
        <v>14.8</v>
      </c>
      <c r="T15" s="41" t="n">
        <v>20.1</v>
      </c>
      <c r="U15" s="41" t="n">
        <v>8.5</v>
      </c>
      <c r="V15" s="14" t="n">
        <v>9</v>
      </c>
      <c r="W15" s="45" t="n">
        <v>62</v>
      </c>
      <c r="X15" s="46" t="n">
        <v>100</v>
      </c>
      <c r="Y15" s="46" t="n">
        <v>21</v>
      </c>
      <c r="Z15" s="40" t="n">
        <v>0.6</v>
      </c>
      <c r="AA15" s="47" t="n">
        <v>0.5</v>
      </c>
      <c r="AB15" s="48" t="n">
        <v>15</v>
      </c>
      <c r="AC15" s="49" t="n">
        <v>16</v>
      </c>
      <c r="AD15" s="40" t="n">
        <v>1</v>
      </c>
      <c r="AE15" s="50" t="n">
        <v>19</v>
      </c>
      <c r="AF15" s="51" t="n">
        <v>15.65</v>
      </c>
      <c r="AG15" s="52" t="n">
        <v>4.35</v>
      </c>
      <c r="AH15" s="1" t="n">
        <v>4</v>
      </c>
      <c r="AI15" s="1" t="s">
        <v>41</v>
      </c>
      <c r="AJ15" s="1" t="s">
        <v>45</v>
      </c>
      <c r="AK15" s="13" t="s">
        <v>43</v>
      </c>
      <c r="AL15" s="47" t="n">
        <v>1.5</v>
      </c>
      <c r="AM15" s="12" t="s">
        <v>57</v>
      </c>
      <c r="AN15" s="47" t="n">
        <v>9.5</v>
      </c>
      <c r="AO15" s="11" t="n">
        <v>1.1</v>
      </c>
      <c r="AP15" s="54" t="n">
        <v>0.255555555555556</v>
      </c>
    </row>
    <row r="16" customFormat="false" ht="13.5" hidden="false" customHeight="false" outlineLevel="0" collapsed="false">
      <c r="A16" s="1" t="n">
        <v>10</v>
      </c>
      <c r="B16" s="40" t="n">
        <v>23.3</v>
      </c>
      <c r="C16" s="41" t="n">
        <v>33</v>
      </c>
      <c r="D16" s="41" t="n">
        <v>14</v>
      </c>
      <c r="E16" s="42" t="n">
        <f aca="false">SUM(C16-D16)</f>
        <v>19</v>
      </c>
      <c r="F16" s="43" t="s">
        <v>37</v>
      </c>
      <c r="G16" s="55" t="n">
        <v>15.7</v>
      </c>
      <c r="H16" s="40" t="n">
        <v>855.6</v>
      </c>
      <c r="I16" s="41" t="n">
        <v>856.6</v>
      </c>
      <c r="J16" s="41" t="n">
        <v>853.2</v>
      </c>
      <c r="K16" s="42" t="n">
        <f aca="false">SUM(I16-J16)</f>
        <v>3.39999999999998</v>
      </c>
      <c r="L16" s="40" t="n">
        <v>1011.6</v>
      </c>
      <c r="M16" s="41" t="n">
        <v>1014.1</v>
      </c>
      <c r="N16" s="41" t="n">
        <v>1006.9</v>
      </c>
      <c r="O16" s="42" t="n">
        <f aca="false">SUM(M16-N16)</f>
        <v>7.20000000000005</v>
      </c>
      <c r="P16" s="40" t="n">
        <v>10.5</v>
      </c>
      <c r="Q16" s="41" t="n">
        <v>18.2</v>
      </c>
      <c r="R16" s="41" t="n">
        <v>-0.1</v>
      </c>
      <c r="S16" s="40" t="n">
        <v>13.5</v>
      </c>
      <c r="T16" s="41" t="n">
        <v>20.8</v>
      </c>
      <c r="U16" s="41" t="n">
        <v>6.1</v>
      </c>
      <c r="V16" s="14" t="n">
        <v>10</v>
      </c>
      <c r="W16" s="45" t="n">
        <v>59</v>
      </c>
      <c r="X16" s="46" t="n">
        <v>100</v>
      </c>
      <c r="Y16" s="46" t="n">
        <v>13</v>
      </c>
      <c r="Z16" s="40" t="n">
        <v>0</v>
      </c>
      <c r="AA16" s="47"/>
      <c r="AB16" s="48"/>
      <c r="AC16" s="49"/>
      <c r="AD16" s="40" t="n">
        <v>0</v>
      </c>
      <c r="AE16" s="50" t="n">
        <v>15.65</v>
      </c>
      <c r="AF16" s="51" t="n">
        <v>9.04</v>
      </c>
      <c r="AG16" s="52" t="n">
        <v>6.61</v>
      </c>
      <c r="AH16" s="1" t="n">
        <v>3</v>
      </c>
      <c r="AI16" s="1" t="s">
        <v>46</v>
      </c>
      <c r="AJ16" s="1" t="s">
        <v>45</v>
      </c>
      <c r="AK16" s="13" t="s">
        <v>49</v>
      </c>
      <c r="AL16" s="47" t="n">
        <v>1.3</v>
      </c>
      <c r="AM16" s="12" t="s">
        <v>43</v>
      </c>
      <c r="AN16" s="47" t="n">
        <v>8</v>
      </c>
      <c r="AO16" s="53" t="n">
        <v>1.2</v>
      </c>
      <c r="AP16" s="54" t="n">
        <v>0.520833333333333</v>
      </c>
    </row>
    <row r="17" customFormat="false" ht="14.25" hidden="false" customHeight="false" outlineLevel="0" collapsed="false">
      <c r="A17" s="27" t="s">
        <v>52</v>
      </c>
      <c r="B17" s="56" t="n">
        <f aca="false">AVERAGE(B7:B16)</f>
        <v>23.75</v>
      </c>
      <c r="C17" s="57" t="n">
        <f aca="false">AVERAGE(C7:C16)</f>
        <v>33.16</v>
      </c>
      <c r="D17" s="57" t="n">
        <f aca="false">AVERAGE(D7:D16)</f>
        <v>16.42</v>
      </c>
      <c r="E17" s="57" t="n">
        <f aca="false">AVERAGE(E7:E16)</f>
        <v>16.74</v>
      </c>
      <c r="F17" s="58" t="e">
        <f aca="false">AVERAGE(F7:F16)</f>
        <v>#DIV/0!</v>
      </c>
      <c r="G17" s="59" t="n">
        <f aca="false">AVERAGE(G7:G16)</f>
        <v>15.87</v>
      </c>
      <c r="H17" s="56" t="n">
        <f aca="false">AVERAGE(H7:H16)</f>
        <v>856.77</v>
      </c>
      <c r="I17" s="57" t="n">
        <f aca="false">AVERAGE(I7:I16)</f>
        <v>858.18</v>
      </c>
      <c r="J17" s="57" t="n">
        <f aca="false">AVERAGE(J7:J16)</f>
        <v>854.62</v>
      </c>
      <c r="K17" s="57" t="n">
        <f aca="false">AVERAGE(K7:K16)</f>
        <v>3.56000000000001</v>
      </c>
      <c r="L17" s="56" t="n">
        <f aca="false">AVERAGE(L7:L16)</f>
        <v>1011.53</v>
      </c>
      <c r="M17" s="57" t="n">
        <f aca="false">AVERAGE(M7:M16)</f>
        <v>1015.07</v>
      </c>
      <c r="N17" s="57" t="n">
        <f aca="false">AVERAGE(N7:N16)</f>
        <v>1006.95</v>
      </c>
      <c r="O17" s="57" t="n">
        <f aca="false">AVERAGE(O7:O16)</f>
        <v>8.12000000000001</v>
      </c>
      <c r="P17" s="56" t="n">
        <f aca="false">AVERAGE(P7:P16)</f>
        <v>10.79</v>
      </c>
      <c r="Q17" s="57" t="n">
        <f aca="false">AVERAGE(Q7:Q16)</f>
        <v>16.5</v>
      </c>
      <c r="R17" s="57" t="n">
        <f aca="false">AVERAGE(R7:R16)</f>
        <v>4.27</v>
      </c>
      <c r="S17" s="56" t="n">
        <f aca="false">AVERAGE(S7:S16)</f>
        <v>13.58</v>
      </c>
      <c r="T17" s="57" t="n">
        <f aca="false">AVERAGE(T7:T16)</f>
        <v>18.85</v>
      </c>
      <c r="U17" s="57" t="n">
        <f aca="false">AVERAGE(U7:U16)</f>
        <v>8.6</v>
      </c>
      <c r="V17" s="28"/>
      <c r="W17" s="60" t="n">
        <f aca="false">AVERAGE(W7:W16)</f>
        <v>53.2</v>
      </c>
      <c r="X17" s="61" t="n">
        <f aca="false">AVERAGE(X7:X16)</f>
        <v>88.2</v>
      </c>
      <c r="Y17" s="61" t="n">
        <f aca="false">AVERAGE(Y7:Y16)</f>
        <v>22.7</v>
      </c>
      <c r="Z17" s="56" t="n">
        <f aca="false">SUM(Z7:Z16)</f>
        <v>9.3</v>
      </c>
      <c r="AA17" s="56" t="n">
        <f aca="false">AVERAGE(AA7:AA16)</f>
        <v>1.32</v>
      </c>
      <c r="AB17" s="61"/>
      <c r="AC17" s="61"/>
      <c r="AD17" s="56" t="n">
        <f aca="false">SUM(AD7:AD16)</f>
        <v>9.5</v>
      </c>
      <c r="AE17" s="86" t="n">
        <f aca="false">AVERAGE(AE7:AE16)</f>
        <v>28.4277777777778</v>
      </c>
      <c r="AF17" s="62" t="n">
        <f aca="false">AVERAGE(AF7:AF16)</f>
        <v>21.409</v>
      </c>
      <c r="AG17" s="63" t="n">
        <f aca="false">AVERAGE(AG7:AG16)</f>
        <v>7.266</v>
      </c>
      <c r="AH17" s="60" t="n">
        <f aca="false">AVERAGE(AH7:AH16)</f>
        <v>4.1</v>
      </c>
      <c r="AI17" s="27"/>
      <c r="AJ17" s="27"/>
      <c r="AK17" s="26"/>
      <c r="AL17" s="57" t="n">
        <f aca="false">AVERAGE(AL7:AL16)</f>
        <v>1.65</v>
      </c>
      <c r="AM17" s="27"/>
      <c r="AN17" s="57" t="n">
        <f aca="false">AVERAGE(AN7:AN16)</f>
        <v>7.55</v>
      </c>
      <c r="AO17" s="59" t="n">
        <f aca="false">SUM(AO7:AO16)</f>
        <v>11.5</v>
      </c>
      <c r="AP17" s="64" t="n">
        <f aca="false">SUM(AP7:AP16)</f>
        <v>3.66875</v>
      </c>
      <c r="AQ17" s="65"/>
    </row>
    <row r="18" customFormat="false" ht="13.5" hidden="false" customHeight="false" outlineLevel="0" collapsed="false">
      <c r="A18" s="1" t="n">
        <v>11</v>
      </c>
      <c r="B18" s="40" t="n">
        <v>23.7</v>
      </c>
      <c r="C18" s="41" t="n">
        <v>34.5</v>
      </c>
      <c r="D18" s="41" t="n">
        <v>16.6</v>
      </c>
      <c r="E18" s="42" t="n">
        <f aca="false">SUM(C18-D18)</f>
        <v>17.9</v>
      </c>
      <c r="F18" s="43" t="s">
        <v>37</v>
      </c>
      <c r="G18" s="55" t="n">
        <v>15.7</v>
      </c>
      <c r="H18" s="40" t="n">
        <v>854.6</v>
      </c>
      <c r="I18" s="41" t="n">
        <v>856.1</v>
      </c>
      <c r="J18" s="41" t="n">
        <v>853.2</v>
      </c>
      <c r="K18" s="42" t="n">
        <f aca="false">SUM(I18-J18)</f>
        <v>2.89999999999998</v>
      </c>
      <c r="L18" s="40" t="n">
        <v>1009.4</v>
      </c>
      <c r="M18" s="41" t="n">
        <v>1012</v>
      </c>
      <c r="N18" s="41" t="n">
        <v>1005.8</v>
      </c>
      <c r="O18" s="42" t="n">
        <f aca="false">SUM(M18-N18)</f>
        <v>6.20000000000005</v>
      </c>
      <c r="P18" s="40" t="n">
        <v>9.8</v>
      </c>
      <c r="Q18" s="41" t="n">
        <v>16.5</v>
      </c>
      <c r="R18" s="41" t="n">
        <v>1.3</v>
      </c>
      <c r="S18" s="40" t="n">
        <v>12.5</v>
      </c>
      <c r="T18" s="41" t="n">
        <v>18.7</v>
      </c>
      <c r="U18" s="41" t="n">
        <v>6.7</v>
      </c>
      <c r="V18" s="14" t="n">
        <v>11</v>
      </c>
      <c r="W18" s="45" t="n">
        <v>44</v>
      </c>
      <c r="X18" s="46" t="n">
        <v>85</v>
      </c>
      <c r="Y18" s="46" t="n">
        <v>14</v>
      </c>
      <c r="Z18" s="40" t="n">
        <v>4.7</v>
      </c>
      <c r="AA18" s="47" t="n">
        <v>2</v>
      </c>
      <c r="AB18" s="48" t="s">
        <v>58</v>
      </c>
      <c r="AC18" s="49" t="s">
        <v>58</v>
      </c>
      <c r="AD18" s="40" t="n">
        <v>0.7</v>
      </c>
      <c r="AE18" s="50" t="n">
        <v>69.05</v>
      </c>
      <c r="AF18" s="51" t="n">
        <v>62.8</v>
      </c>
      <c r="AG18" s="52" t="n">
        <v>6.95</v>
      </c>
      <c r="AH18" s="1" t="n">
        <v>3</v>
      </c>
      <c r="AI18" s="1" t="s">
        <v>41</v>
      </c>
      <c r="AJ18" s="1" t="s">
        <v>49</v>
      </c>
      <c r="AK18" s="13" t="s">
        <v>42</v>
      </c>
      <c r="AL18" s="47" t="n">
        <v>1</v>
      </c>
      <c r="AM18" s="12" t="s">
        <v>49</v>
      </c>
      <c r="AN18" s="47" t="n">
        <v>7</v>
      </c>
      <c r="AO18" s="53" t="n">
        <v>1.2</v>
      </c>
      <c r="AP18" s="54" t="n">
        <v>0.341666666666667</v>
      </c>
    </row>
    <row r="19" customFormat="false" ht="12.75" hidden="false" customHeight="false" outlineLevel="0" collapsed="false">
      <c r="A19" s="1" t="n">
        <v>12</v>
      </c>
      <c r="B19" s="40" t="n">
        <v>25.4</v>
      </c>
      <c r="C19" s="41" t="n">
        <v>36.5</v>
      </c>
      <c r="D19" s="41" t="n">
        <v>16</v>
      </c>
      <c r="E19" s="42" t="n">
        <f aca="false">SUM(C19-D19)</f>
        <v>20.5</v>
      </c>
      <c r="F19" s="43" t="s">
        <v>37</v>
      </c>
      <c r="G19" s="55" t="n">
        <v>17.1</v>
      </c>
      <c r="H19" s="40" t="n">
        <v>856.5</v>
      </c>
      <c r="I19" s="41" t="n">
        <v>857.4</v>
      </c>
      <c r="J19" s="41" t="n">
        <v>854.1</v>
      </c>
      <c r="K19" s="42" t="n">
        <f aca="false">SUM(I19-J19)</f>
        <v>3.29999999999995</v>
      </c>
      <c r="L19" s="40" t="n">
        <v>1011.9</v>
      </c>
      <c r="M19" s="41" t="n">
        <v>1014.8</v>
      </c>
      <c r="N19" s="41" t="n">
        <v>1005.3</v>
      </c>
      <c r="O19" s="42" t="n">
        <f aca="false">SUM(M19-N19)</f>
        <v>9.5</v>
      </c>
      <c r="P19" s="40" t="n">
        <v>12.2</v>
      </c>
      <c r="Q19" s="41" t="n">
        <v>19.5</v>
      </c>
      <c r="R19" s="41" t="n">
        <v>4.7</v>
      </c>
      <c r="S19" s="40" t="n">
        <v>14.8</v>
      </c>
      <c r="T19" s="41" t="n">
        <v>22.5</v>
      </c>
      <c r="U19" s="41" t="n">
        <v>8.5</v>
      </c>
      <c r="V19" s="14" t="n">
        <v>12</v>
      </c>
      <c r="W19" s="45" t="n">
        <v>56</v>
      </c>
      <c r="X19" s="46" t="n">
        <v>100</v>
      </c>
      <c r="Y19" s="46" t="n">
        <v>14</v>
      </c>
      <c r="Z19" s="40" t="s">
        <v>53</v>
      </c>
      <c r="AA19" s="47"/>
      <c r="AB19" s="48"/>
      <c r="AC19" s="49"/>
      <c r="AD19" s="40" t="n">
        <v>4</v>
      </c>
      <c r="AE19" s="50"/>
      <c r="AF19" s="51" t="n">
        <v>60.7</v>
      </c>
      <c r="AG19" s="52" t="n">
        <v>6.1</v>
      </c>
      <c r="AH19" s="1" t="n">
        <v>2</v>
      </c>
      <c r="AI19" s="1" t="s">
        <v>41</v>
      </c>
      <c r="AJ19" s="1" t="s">
        <v>45</v>
      </c>
      <c r="AK19" s="13" t="s">
        <v>65</v>
      </c>
      <c r="AL19" s="47" t="n">
        <v>1.4</v>
      </c>
      <c r="AM19" s="12"/>
      <c r="AN19" s="47"/>
      <c r="AO19" s="53" t="n">
        <v>0.7</v>
      </c>
      <c r="AP19" s="54" t="n">
        <v>0.429166666666667</v>
      </c>
    </row>
    <row r="20" customFormat="false" ht="12.75" hidden="false" customHeight="false" outlineLevel="0" collapsed="false">
      <c r="A20" s="1" t="n">
        <v>13</v>
      </c>
      <c r="B20" s="40" t="n">
        <v>28.8</v>
      </c>
      <c r="C20" s="41" t="n">
        <v>38.2</v>
      </c>
      <c r="D20" s="41" t="n">
        <v>19.6</v>
      </c>
      <c r="E20" s="42" t="n">
        <f aca="false">SUM(C20-D20)</f>
        <v>18.6</v>
      </c>
      <c r="F20" s="43" t="s">
        <v>37</v>
      </c>
      <c r="G20" s="55" t="n">
        <v>16.9</v>
      </c>
      <c r="H20" s="40" t="n">
        <v>856.6</v>
      </c>
      <c r="I20" s="41" t="n">
        <v>858.1</v>
      </c>
      <c r="J20" s="41" t="n">
        <v>853.5</v>
      </c>
      <c r="K20" s="42" t="n">
        <f aca="false">SUM(I20-J20)</f>
        <v>4.60000000000002</v>
      </c>
      <c r="L20" s="40" t="n">
        <v>1009.3</v>
      </c>
      <c r="M20" s="41" t="n">
        <v>1013</v>
      </c>
      <c r="N20" s="41" t="n">
        <v>1002.1</v>
      </c>
      <c r="O20" s="42" t="n">
        <f aca="false">SUM(M20-N20)</f>
        <v>10.9</v>
      </c>
      <c r="P20" s="40" t="n">
        <v>8.3</v>
      </c>
      <c r="Q20" s="41" t="n">
        <v>16.3</v>
      </c>
      <c r="R20" s="41" t="n">
        <v>0.6</v>
      </c>
      <c r="S20" s="40" t="n">
        <v>11.4</v>
      </c>
      <c r="T20" s="41" t="n">
        <v>18.4</v>
      </c>
      <c r="U20" s="41" t="n">
        <v>6.4</v>
      </c>
      <c r="V20" s="14" t="n">
        <v>13</v>
      </c>
      <c r="W20" s="45" t="n">
        <v>27</v>
      </c>
      <c r="X20" s="46" t="n">
        <v>69</v>
      </c>
      <c r="Y20" s="46" t="n">
        <v>11</v>
      </c>
      <c r="Z20" s="40" t="n">
        <v>0</v>
      </c>
      <c r="AA20" s="47"/>
      <c r="AB20" s="48"/>
      <c r="AC20" s="49"/>
      <c r="AD20" s="40" t="n">
        <v>0</v>
      </c>
      <c r="AE20" s="50" t="n">
        <v>60.7</v>
      </c>
      <c r="AF20" s="51" t="n">
        <v>50.72</v>
      </c>
      <c r="AG20" s="52" t="n">
        <v>9.98</v>
      </c>
      <c r="AH20" s="1" t="n">
        <v>1</v>
      </c>
      <c r="AI20" s="1" t="s">
        <v>56</v>
      </c>
      <c r="AJ20" s="1" t="s">
        <v>43</v>
      </c>
      <c r="AK20" s="13" t="s">
        <v>54</v>
      </c>
      <c r="AL20" s="47" t="n">
        <v>1.2</v>
      </c>
      <c r="AM20" s="12" t="s">
        <v>54</v>
      </c>
      <c r="AN20" s="47" t="n">
        <v>5</v>
      </c>
      <c r="AO20" s="53" t="n">
        <v>1</v>
      </c>
      <c r="AP20" s="54" t="n">
        <v>0.482638888888889</v>
      </c>
    </row>
    <row r="21" customFormat="false" ht="12.75" hidden="false" customHeight="false" outlineLevel="0" collapsed="false">
      <c r="A21" s="1" t="n">
        <v>14</v>
      </c>
      <c r="B21" s="40" t="n">
        <v>28.8</v>
      </c>
      <c r="C21" s="41" t="n">
        <v>38.4</v>
      </c>
      <c r="D21" s="41" t="n">
        <v>22.8</v>
      </c>
      <c r="E21" s="42" t="n">
        <f aca="false">SUM(C21-D21)</f>
        <v>15.6</v>
      </c>
      <c r="F21" s="43" t="s">
        <v>37</v>
      </c>
      <c r="G21" s="55" t="n">
        <v>15.3</v>
      </c>
      <c r="H21" s="40" t="n">
        <v>855.3</v>
      </c>
      <c r="I21" s="41" t="n">
        <v>857</v>
      </c>
      <c r="J21" s="41" t="n">
        <v>852.8</v>
      </c>
      <c r="K21" s="42" t="n">
        <f aca="false">SUM(I21-J21)</f>
        <v>4.20000000000005</v>
      </c>
      <c r="L21" s="40" t="n">
        <v>1006.6</v>
      </c>
      <c r="M21" s="41" t="n">
        <v>1010.4</v>
      </c>
      <c r="N21" s="41" t="n">
        <v>1002.5</v>
      </c>
      <c r="O21" s="42" t="n">
        <f aca="false">SUM(M21-N21)</f>
        <v>7.89999999999998</v>
      </c>
      <c r="P21" s="40" t="n">
        <v>7.2</v>
      </c>
      <c r="Q21" s="41" t="n">
        <v>13.2</v>
      </c>
      <c r="R21" s="41" t="n">
        <v>1.6</v>
      </c>
      <c r="S21" s="40" t="n">
        <v>10.6</v>
      </c>
      <c r="T21" s="41" t="n">
        <v>15.1</v>
      </c>
      <c r="U21" s="41" t="n">
        <v>6.9</v>
      </c>
      <c r="V21" s="14" t="n">
        <v>14</v>
      </c>
      <c r="W21" s="45" t="n">
        <v>29</v>
      </c>
      <c r="X21" s="46" t="n">
        <v>48</v>
      </c>
      <c r="Y21" s="46" t="n">
        <v>17</v>
      </c>
      <c r="Z21" s="40" t="n">
        <v>0</v>
      </c>
      <c r="AA21" s="47"/>
      <c r="AB21" s="48"/>
      <c r="AC21" s="49"/>
      <c r="AD21" s="40" t="n">
        <v>0</v>
      </c>
      <c r="AE21" s="50" t="n">
        <v>50.72</v>
      </c>
      <c r="AF21" s="51" t="n">
        <v>39</v>
      </c>
      <c r="AG21" s="52" t="n">
        <v>11.72</v>
      </c>
      <c r="AH21" s="1" t="n">
        <v>4</v>
      </c>
      <c r="AI21" s="1" t="s">
        <v>41</v>
      </c>
      <c r="AJ21" s="1" t="s">
        <v>43</v>
      </c>
      <c r="AK21" s="13" t="s">
        <v>39</v>
      </c>
      <c r="AL21" s="47" t="n">
        <v>2.8</v>
      </c>
      <c r="AM21" s="12" t="s">
        <v>39</v>
      </c>
      <c r="AN21" s="47" t="n">
        <v>9.5</v>
      </c>
      <c r="AO21" s="53" t="n">
        <v>2.3</v>
      </c>
      <c r="AP21" s="54" t="n">
        <v>0.423611111111111</v>
      </c>
    </row>
    <row r="22" customFormat="false" ht="12.75" hidden="false" customHeight="false" outlineLevel="0" collapsed="false">
      <c r="A22" s="1" t="n">
        <v>15</v>
      </c>
      <c r="B22" s="40" t="n">
        <v>27</v>
      </c>
      <c r="C22" s="41" t="n">
        <v>36</v>
      </c>
      <c r="D22" s="41" t="n">
        <v>19.8</v>
      </c>
      <c r="E22" s="42" t="n">
        <f aca="false">SUM(C22-D22)</f>
        <v>16.2</v>
      </c>
      <c r="F22" s="43" t="s">
        <v>37</v>
      </c>
      <c r="G22" s="55" t="n">
        <v>14.8</v>
      </c>
      <c r="H22" s="40" t="n">
        <v>854</v>
      </c>
      <c r="I22" s="41" t="n">
        <v>855.2</v>
      </c>
      <c r="J22" s="41" t="n">
        <v>851.7</v>
      </c>
      <c r="K22" s="42" t="n">
        <f aca="false">SUM(I22-J22)</f>
        <v>3.5</v>
      </c>
      <c r="L22" s="40" t="n">
        <v>1006.1</v>
      </c>
      <c r="M22" s="41" t="n">
        <v>1009.7</v>
      </c>
      <c r="N22" s="41" t="n">
        <v>1002.1</v>
      </c>
      <c r="O22" s="42" t="n">
        <f aca="false">SUM(M22-N22)</f>
        <v>7.60000000000002</v>
      </c>
      <c r="P22" s="40" t="n">
        <v>7.1</v>
      </c>
      <c r="Q22" s="41" t="n">
        <v>10.9</v>
      </c>
      <c r="R22" s="41" t="n">
        <v>3.5</v>
      </c>
      <c r="S22" s="40" t="n">
        <v>10.1</v>
      </c>
      <c r="T22" s="41" t="n">
        <v>13</v>
      </c>
      <c r="U22" s="41" t="n">
        <v>7.9</v>
      </c>
      <c r="V22" s="14" t="n">
        <v>15</v>
      </c>
      <c r="W22" s="45" t="n">
        <v>30</v>
      </c>
      <c r="X22" s="46" t="n">
        <v>47</v>
      </c>
      <c r="Y22" s="46" t="n">
        <v>22</v>
      </c>
      <c r="Z22" s="40" t="n">
        <v>0</v>
      </c>
      <c r="AA22" s="47"/>
      <c r="AB22" s="48"/>
      <c r="AC22" s="49"/>
      <c r="AD22" s="40" t="n">
        <v>0</v>
      </c>
      <c r="AE22" s="50" t="n">
        <v>39</v>
      </c>
      <c r="AF22" s="51" t="n">
        <v>29.2</v>
      </c>
      <c r="AG22" s="52" t="n">
        <v>9.8</v>
      </c>
      <c r="AH22" s="1" t="n">
        <v>4</v>
      </c>
      <c r="AI22" s="1" t="s">
        <v>41</v>
      </c>
      <c r="AJ22" s="1" t="s">
        <v>39</v>
      </c>
      <c r="AK22" s="13" t="s">
        <v>39</v>
      </c>
      <c r="AL22" s="47" t="n">
        <v>2</v>
      </c>
      <c r="AM22" s="12" t="s">
        <v>39</v>
      </c>
      <c r="AN22" s="47" t="n">
        <v>7</v>
      </c>
      <c r="AO22" s="53" t="n">
        <v>1.4</v>
      </c>
      <c r="AP22" s="54" t="n">
        <v>0.350694444444444</v>
      </c>
    </row>
    <row r="23" customFormat="false" ht="12.75" hidden="false" customHeight="false" outlineLevel="0" collapsed="false">
      <c r="A23" s="1" t="n">
        <v>16</v>
      </c>
      <c r="B23" s="40" t="n">
        <v>24.7</v>
      </c>
      <c r="C23" s="41" t="n">
        <v>35.7</v>
      </c>
      <c r="D23" s="41" t="n">
        <v>18.4</v>
      </c>
      <c r="E23" s="42" t="n">
        <f aca="false">SUM(C23-D23)</f>
        <v>17.3</v>
      </c>
      <c r="F23" s="43" t="s">
        <v>37</v>
      </c>
      <c r="G23" s="55" t="n">
        <v>17</v>
      </c>
      <c r="H23" s="40" t="n">
        <v>855.3</v>
      </c>
      <c r="I23" s="41" t="n">
        <v>857.9</v>
      </c>
      <c r="J23" s="41" t="n">
        <v>853.2</v>
      </c>
      <c r="K23" s="42" t="n">
        <f aca="false">SUM(I23-J23)</f>
        <v>4.69999999999993</v>
      </c>
      <c r="L23" s="40" t="n">
        <v>1008.1</v>
      </c>
      <c r="M23" s="41" t="n">
        <v>1012.7</v>
      </c>
      <c r="N23" s="41" t="n">
        <v>1004.4</v>
      </c>
      <c r="O23" s="42" t="n">
        <f aca="false">SUM(M23-N23)</f>
        <v>8.30000000000007</v>
      </c>
      <c r="P23" s="40" t="n">
        <v>12.6</v>
      </c>
      <c r="Q23" s="41" t="n">
        <v>18.4</v>
      </c>
      <c r="R23" s="41" t="n">
        <v>7.9</v>
      </c>
      <c r="S23" s="40" t="n">
        <v>14.9</v>
      </c>
      <c r="T23" s="41" t="n">
        <v>21.1</v>
      </c>
      <c r="U23" s="41" t="n">
        <v>10.6</v>
      </c>
      <c r="V23" s="14" t="n">
        <v>16</v>
      </c>
      <c r="W23" s="45" t="n">
        <v>54</v>
      </c>
      <c r="X23" s="46" t="n">
        <v>100</v>
      </c>
      <c r="Y23" s="46" t="n">
        <v>19</v>
      </c>
      <c r="Z23" s="40" t="n">
        <v>26.4</v>
      </c>
      <c r="AA23" s="47" t="n">
        <v>23</v>
      </c>
      <c r="AB23" s="48" t="n">
        <v>16</v>
      </c>
      <c r="AC23" s="49" t="n">
        <v>17</v>
      </c>
      <c r="AD23" s="40" t="n">
        <v>24.3</v>
      </c>
      <c r="AE23" s="50"/>
      <c r="AF23" s="51" t="n">
        <v>42.4</v>
      </c>
      <c r="AG23" s="52" t="n">
        <v>11.1</v>
      </c>
      <c r="AH23" s="1" t="n">
        <v>5</v>
      </c>
      <c r="AI23" s="1" t="s">
        <v>41</v>
      </c>
      <c r="AJ23" s="1" t="s">
        <v>42</v>
      </c>
      <c r="AK23" s="13" t="s">
        <v>39</v>
      </c>
      <c r="AL23" s="47" t="n">
        <v>2.3</v>
      </c>
      <c r="AM23" s="12" t="s">
        <v>39</v>
      </c>
      <c r="AN23" s="47" t="n">
        <v>9.5</v>
      </c>
      <c r="AO23" s="53" t="n">
        <v>1.5</v>
      </c>
      <c r="AP23" s="54" t="n">
        <v>0.331944444444444</v>
      </c>
    </row>
    <row r="24" customFormat="false" ht="12.75" hidden="false" customHeight="false" outlineLevel="0" collapsed="false">
      <c r="A24" s="1" t="n">
        <v>17</v>
      </c>
      <c r="B24" s="40" t="n">
        <v>24</v>
      </c>
      <c r="C24" s="41" t="n">
        <v>32.3</v>
      </c>
      <c r="D24" s="41" t="n">
        <v>18</v>
      </c>
      <c r="E24" s="42" t="n">
        <f aca="false">SUM(C24-D24)</f>
        <v>14.3</v>
      </c>
      <c r="F24" s="43" t="s">
        <v>37</v>
      </c>
      <c r="G24" s="55" t="n">
        <v>17.1</v>
      </c>
      <c r="H24" s="40" t="n">
        <v>856.8</v>
      </c>
      <c r="I24" s="41" t="n">
        <v>858.1</v>
      </c>
      <c r="J24" s="41" t="n">
        <v>854.8</v>
      </c>
      <c r="K24" s="42" t="n">
        <f aca="false">SUM(I24-J24)</f>
        <v>3.30000000000007</v>
      </c>
      <c r="L24" s="40" t="n">
        <v>1011.9</v>
      </c>
      <c r="M24" s="41" t="n">
        <v>1015.3</v>
      </c>
      <c r="N24" s="41" t="n">
        <v>1007.4</v>
      </c>
      <c r="O24" s="42" t="n">
        <f aca="false">SUM(M24-N24)</f>
        <v>7.89999999999998</v>
      </c>
      <c r="P24" s="40" t="n">
        <v>12.8</v>
      </c>
      <c r="Q24" s="41" t="n">
        <v>19.2</v>
      </c>
      <c r="R24" s="41" t="n">
        <v>5.3</v>
      </c>
      <c r="S24" s="40" t="n">
        <v>15.4</v>
      </c>
      <c r="T24" s="41" t="n">
        <v>22.1</v>
      </c>
      <c r="U24" s="41" t="n">
        <v>8.9</v>
      </c>
      <c r="V24" s="14" t="n">
        <v>17</v>
      </c>
      <c r="W24" s="45" t="n">
        <v>57</v>
      </c>
      <c r="X24" s="46" t="n">
        <v>100</v>
      </c>
      <c r="Y24" s="46" t="n">
        <v>22</v>
      </c>
      <c r="Z24" s="40" t="n">
        <v>0</v>
      </c>
      <c r="AA24" s="47"/>
      <c r="AB24" s="48"/>
      <c r="AC24" s="49"/>
      <c r="AD24" s="40" t="n">
        <v>2.1</v>
      </c>
      <c r="AE24" s="50" t="n">
        <v>42.4</v>
      </c>
      <c r="AF24" s="51" t="n">
        <v>39.6</v>
      </c>
      <c r="AG24" s="52" t="n">
        <v>4.9</v>
      </c>
      <c r="AH24" s="1" t="n">
        <v>5</v>
      </c>
      <c r="AI24" s="1" t="s">
        <v>41</v>
      </c>
      <c r="AJ24" s="1" t="s">
        <v>57</v>
      </c>
      <c r="AK24" s="13" t="s">
        <v>43</v>
      </c>
      <c r="AL24" s="47" t="n">
        <v>0.7</v>
      </c>
      <c r="AM24" s="12"/>
      <c r="AN24" s="47"/>
      <c r="AO24" s="53" t="n">
        <v>0.7</v>
      </c>
      <c r="AP24" s="54" t="n">
        <v>0.380555555555556</v>
      </c>
    </row>
    <row r="25" customFormat="false" ht="12.75" hidden="false" customHeight="false" outlineLevel="0" collapsed="false">
      <c r="A25" s="1" t="n">
        <v>18</v>
      </c>
      <c r="B25" s="40" t="n">
        <v>24</v>
      </c>
      <c r="C25" s="41" t="n">
        <v>32</v>
      </c>
      <c r="D25" s="41" t="n">
        <v>17</v>
      </c>
      <c r="E25" s="42" t="n">
        <f aca="false">SUM(C25-D25)</f>
        <v>15</v>
      </c>
      <c r="F25" s="43" t="s">
        <v>37</v>
      </c>
      <c r="G25" s="55" t="n">
        <v>17</v>
      </c>
      <c r="H25" s="40" t="n">
        <v>856.1</v>
      </c>
      <c r="I25" s="41" t="n">
        <v>857.4</v>
      </c>
      <c r="J25" s="41" t="n">
        <v>854.2</v>
      </c>
      <c r="K25" s="42" t="n">
        <f aca="false">SUM(I25-J25)</f>
        <v>3.19999999999993</v>
      </c>
      <c r="L25" s="40" t="n">
        <v>1010.2</v>
      </c>
      <c r="M25" s="41" t="n">
        <v>1013.7</v>
      </c>
      <c r="N25" s="41" t="n">
        <v>1006.7</v>
      </c>
      <c r="O25" s="42" t="n">
        <f aca="false">SUM(M25-N25)</f>
        <v>7</v>
      </c>
      <c r="P25" s="40" t="n">
        <v>13.3</v>
      </c>
      <c r="Q25" s="41" t="n">
        <v>20.1</v>
      </c>
      <c r="R25" s="41" t="n">
        <v>8.8</v>
      </c>
      <c r="S25" s="40" t="n">
        <v>15.1</v>
      </c>
      <c r="T25" s="41" t="n">
        <v>22.7</v>
      </c>
      <c r="U25" s="41" t="n">
        <v>11.3</v>
      </c>
      <c r="V25" s="14" t="n">
        <v>18</v>
      </c>
      <c r="W25" s="45" t="n">
        <v>51</v>
      </c>
      <c r="X25" s="46" t="n">
        <v>100</v>
      </c>
      <c r="Y25" s="46" t="n">
        <v>26</v>
      </c>
      <c r="Z25" s="40" t="n">
        <v>0</v>
      </c>
      <c r="AA25" s="47"/>
      <c r="AB25" s="48"/>
      <c r="AC25" s="49"/>
      <c r="AD25" s="40" t="n">
        <v>0</v>
      </c>
      <c r="AE25" s="50" t="n">
        <v>39.6</v>
      </c>
      <c r="AF25" s="51" t="n">
        <v>33.6</v>
      </c>
      <c r="AG25" s="52" t="n">
        <v>6</v>
      </c>
      <c r="AH25" s="1" t="n">
        <v>3</v>
      </c>
      <c r="AI25" s="1" t="s">
        <v>46</v>
      </c>
      <c r="AJ25" s="1" t="s">
        <v>45</v>
      </c>
      <c r="AK25" s="13" t="s">
        <v>39</v>
      </c>
      <c r="AL25" s="47" t="n">
        <v>2</v>
      </c>
      <c r="AM25" s="12" t="s">
        <v>39</v>
      </c>
      <c r="AN25" s="47" t="n">
        <v>5</v>
      </c>
      <c r="AO25" s="53" t="n">
        <v>0.9</v>
      </c>
      <c r="AP25" s="54" t="n">
        <v>0.285416666666667</v>
      </c>
    </row>
    <row r="26" customFormat="false" ht="12.75" hidden="false" customHeight="false" outlineLevel="0" collapsed="false">
      <c r="A26" s="1" t="n">
        <v>19</v>
      </c>
      <c r="B26" s="40" t="n">
        <v>23.6</v>
      </c>
      <c r="C26" s="41" t="n">
        <v>32.9</v>
      </c>
      <c r="D26" s="41" t="n">
        <v>18.8</v>
      </c>
      <c r="E26" s="42" t="n">
        <f aca="false">SUM(C26-D26)</f>
        <v>14.1</v>
      </c>
      <c r="F26" s="43" t="s">
        <v>37</v>
      </c>
      <c r="G26" s="55" t="n">
        <v>17.6</v>
      </c>
      <c r="H26" s="40" t="n">
        <v>855.8</v>
      </c>
      <c r="I26" s="41" t="n">
        <v>857.4</v>
      </c>
      <c r="J26" s="41" t="n">
        <v>853.2</v>
      </c>
      <c r="K26" s="42" t="n">
        <f aca="false">SUM(I26-J26)</f>
        <v>4.19999999999993</v>
      </c>
      <c r="L26" s="40" t="n">
        <v>1009.8</v>
      </c>
      <c r="M26" s="41" t="n">
        <v>1013.2</v>
      </c>
      <c r="N26" s="41" t="n">
        <v>1005.3</v>
      </c>
      <c r="O26" s="42" t="n">
        <f aca="false">SUM(M26-N26)</f>
        <v>7.90000000000009</v>
      </c>
      <c r="P26" s="40" t="n">
        <v>14.2</v>
      </c>
      <c r="Q26" s="41" t="n">
        <v>20.2</v>
      </c>
      <c r="R26" s="41" t="n">
        <v>8.8</v>
      </c>
      <c r="S26" s="40" t="n">
        <v>16.5</v>
      </c>
      <c r="T26" s="41" t="n">
        <v>23.6</v>
      </c>
      <c r="U26" s="41" t="n">
        <v>11.3</v>
      </c>
      <c r="V26" s="14" t="n">
        <v>19</v>
      </c>
      <c r="W26" s="45" t="n">
        <v>61</v>
      </c>
      <c r="X26" s="46" t="n">
        <v>99</v>
      </c>
      <c r="Y26" s="46" t="n">
        <v>26</v>
      </c>
      <c r="Z26" s="40" t="n">
        <v>3.4</v>
      </c>
      <c r="AA26" s="47" t="n">
        <v>1.4</v>
      </c>
      <c r="AB26" s="48" t="n">
        <v>19</v>
      </c>
      <c r="AC26" s="49" t="n">
        <v>20</v>
      </c>
      <c r="AD26" s="40"/>
      <c r="AE26" s="50" t="n">
        <v>33.6</v>
      </c>
      <c r="AF26" s="51" t="n">
        <v>28</v>
      </c>
      <c r="AG26" s="52" t="n">
        <v>5.6</v>
      </c>
      <c r="AH26" s="1" t="n">
        <v>6</v>
      </c>
      <c r="AI26" s="1" t="s">
        <v>41</v>
      </c>
      <c r="AJ26" s="1" t="s">
        <v>42</v>
      </c>
      <c r="AK26" s="13" t="s">
        <v>43</v>
      </c>
      <c r="AL26" s="47" t="n">
        <v>1.5</v>
      </c>
      <c r="AM26" s="12" t="s">
        <v>43</v>
      </c>
      <c r="AN26" s="47" t="n">
        <v>5</v>
      </c>
      <c r="AO26" s="53" t="n">
        <v>1</v>
      </c>
      <c r="AP26" s="54" t="n">
        <v>0.180555555555556</v>
      </c>
    </row>
    <row r="27" customFormat="false" ht="13.5" hidden="false" customHeight="false" outlineLevel="0" collapsed="false">
      <c r="A27" s="1" t="n">
        <v>20</v>
      </c>
      <c r="B27" s="40" t="n">
        <v>22.4</v>
      </c>
      <c r="C27" s="41" t="n">
        <v>32.2</v>
      </c>
      <c r="D27" s="41" t="n">
        <v>18</v>
      </c>
      <c r="E27" s="42" t="n">
        <f aca="false">SUM(C27-D27)</f>
        <v>14.2</v>
      </c>
      <c r="F27" s="43" t="s">
        <v>37</v>
      </c>
      <c r="G27" s="55" t="n">
        <v>18.4</v>
      </c>
      <c r="H27" s="40" t="n">
        <v>856.1</v>
      </c>
      <c r="I27" s="41" t="n">
        <v>857.3</v>
      </c>
      <c r="J27" s="41" t="n">
        <v>854.8</v>
      </c>
      <c r="K27" s="42" t="n">
        <f aca="false">SUM(I27-J27)</f>
        <v>2.5</v>
      </c>
      <c r="L27" s="40" t="n">
        <v>1011.1</v>
      </c>
      <c r="M27" s="41" t="n">
        <v>1014.1</v>
      </c>
      <c r="N27" s="41" t="n">
        <v>1007.9</v>
      </c>
      <c r="O27" s="42" t="n">
        <f aca="false">SUM(M27-N27)</f>
        <v>6.20000000000005</v>
      </c>
      <c r="P27" s="40" t="n">
        <v>15.6</v>
      </c>
      <c r="Q27" s="41" t="n">
        <v>21.5</v>
      </c>
      <c r="R27" s="41" t="n">
        <v>8.7</v>
      </c>
      <c r="S27" s="40" t="n">
        <v>18.1</v>
      </c>
      <c r="T27" s="41" t="n">
        <v>25.5</v>
      </c>
      <c r="U27" s="41" t="n">
        <v>11.2</v>
      </c>
      <c r="V27" s="14" t="n">
        <v>20</v>
      </c>
      <c r="W27" s="45" t="n">
        <v>67</v>
      </c>
      <c r="X27" s="46" t="n">
        <v>100</v>
      </c>
      <c r="Y27" s="46" t="n">
        <v>27</v>
      </c>
      <c r="Z27" s="40" t="s">
        <v>53</v>
      </c>
      <c r="AA27" s="47"/>
      <c r="AB27" s="48"/>
      <c r="AC27" s="49"/>
      <c r="AD27" s="40" t="n">
        <v>3.4</v>
      </c>
      <c r="AE27" s="50"/>
      <c r="AF27" s="51" t="n">
        <v>26</v>
      </c>
      <c r="AG27" s="52" t="n">
        <v>5.4</v>
      </c>
      <c r="AH27" s="1" t="n">
        <v>6</v>
      </c>
      <c r="AI27" s="1" t="s">
        <v>41</v>
      </c>
      <c r="AJ27" s="1" t="s">
        <v>42</v>
      </c>
      <c r="AK27" s="13" t="s">
        <v>42</v>
      </c>
      <c r="AL27" s="47" t="n">
        <v>2.2</v>
      </c>
      <c r="AM27" s="12" t="s">
        <v>40</v>
      </c>
      <c r="AN27" s="47" t="n">
        <v>7</v>
      </c>
      <c r="AO27" s="53" t="n">
        <v>1.3</v>
      </c>
      <c r="AP27" s="54" t="n">
        <v>0.306944444444444</v>
      </c>
    </row>
    <row r="28" customFormat="false" ht="14.25" hidden="false" customHeight="false" outlineLevel="0" collapsed="false">
      <c r="A28" s="27" t="s">
        <v>55</v>
      </c>
      <c r="B28" s="56" t="n">
        <f aca="false">AVERAGE(B18:B27)</f>
        <v>25.24</v>
      </c>
      <c r="C28" s="56" t="n">
        <f aca="false">AVERAGE(C18:C27)</f>
        <v>34.87</v>
      </c>
      <c r="D28" s="56" t="n">
        <f aca="false">AVERAGE(D18:D27)</f>
        <v>18.5</v>
      </c>
      <c r="E28" s="56" t="n">
        <f aca="false">AVERAGE(E18:E27)</f>
        <v>16.37</v>
      </c>
      <c r="F28" s="56" t="e">
        <f aca="false">AVERAGE(F18:F27)</f>
        <v>#DIV/0!</v>
      </c>
      <c r="G28" s="56" t="n">
        <f aca="false">AVERAGE(G18:G27)</f>
        <v>16.69</v>
      </c>
      <c r="H28" s="56" t="n">
        <f aca="false">AVERAGE(H18:H27)</f>
        <v>855.71</v>
      </c>
      <c r="I28" s="56" t="n">
        <f aca="false">AVERAGE(I18:I27)</f>
        <v>857.19</v>
      </c>
      <c r="J28" s="56" t="n">
        <f aca="false">AVERAGE(J18:J27)</f>
        <v>853.55</v>
      </c>
      <c r="K28" s="42" t="n">
        <f aca="false">SUM(I28-J28)</f>
        <v>3.63999999999999</v>
      </c>
      <c r="L28" s="56" t="n">
        <f aca="false">AVERAGE(L18:L27)</f>
        <v>1009.44</v>
      </c>
      <c r="M28" s="56" t="n">
        <f aca="false">AVERAGE(M18:M27)</f>
        <v>1012.89</v>
      </c>
      <c r="N28" s="56" t="n">
        <f aca="false">AVERAGE(N18:N27)</f>
        <v>1004.95</v>
      </c>
      <c r="O28" s="56" t="n">
        <f aca="false">AVERAGE(O18:O27)</f>
        <v>7.94000000000002</v>
      </c>
      <c r="P28" s="56" t="n">
        <f aca="false">AVERAGE(P18:P27)</f>
        <v>11.31</v>
      </c>
      <c r="Q28" s="56" t="n">
        <f aca="false">AVERAGE(Q18:Q27)</f>
        <v>17.58</v>
      </c>
      <c r="R28" s="56" t="n">
        <f aca="false">AVERAGE(R18:R27)</f>
        <v>5.12</v>
      </c>
      <c r="S28" s="56" t="n">
        <f aca="false">AVERAGE(S18:S27)</f>
        <v>13.94</v>
      </c>
      <c r="T28" s="56" t="n">
        <f aca="false">AVERAGE(T18:T27)</f>
        <v>20.27</v>
      </c>
      <c r="U28" s="56" t="n">
        <f aca="false">AVERAGE(U18:U27)</f>
        <v>8.97</v>
      </c>
      <c r="V28" s="56"/>
      <c r="W28" s="60" t="n">
        <f aca="false">AVERAGE(W18:W27)</f>
        <v>47.6</v>
      </c>
      <c r="X28" s="60" t="n">
        <f aca="false">AVERAGE(X18:X27)</f>
        <v>84.8</v>
      </c>
      <c r="Y28" s="60" t="n">
        <f aca="false">AVERAGE(Y18:Y27)</f>
        <v>19.8</v>
      </c>
      <c r="Z28" s="56" t="n">
        <f aca="false">SUM(Z18:Z27)</f>
        <v>34.5</v>
      </c>
      <c r="AA28" s="56" t="n">
        <f aca="false">AVERAGE(AA18:AA27)</f>
        <v>8.8</v>
      </c>
      <c r="AB28" s="56"/>
      <c r="AC28" s="56"/>
      <c r="AD28" s="56" t="n">
        <f aca="false">SUM(AD18:AD27)</f>
        <v>34.5</v>
      </c>
      <c r="AE28" s="56" t="n">
        <f aca="false">AVERAGE(AE18:AE27)</f>
        <v>47.8671428571429</v>
      </c>
      <c r="AF28" s="56" t="n">
        <f aca="false">AVERAGE(AF18:AF27)</f>
        <v>41.202</v>
      </c>
      <c r="AG28" s="56" t="n">
        <f aca="false">SUM(AG18:AG27)</f>
        <v>77.55</v>
      </c>
      <c r="AH28" s="60" t="n">
        <f aca="false">AVERAGE(AH18:AH27)</f>
        <v>3.9</v>
      </c>
      <c r="AI28" s="56"/>
      <c r="AJ28" s="56"/>
      <c r="AK28" s="56"/>
      <c r="AL28" s="56" t="n">
        <f aca="false">AVERAGE(AL18:AL27)</f>
        <v>1.71</v>
      </c>
      <c r="AM28" s="56"/>
      <c r="AN28" s="56" t="n">
        <f aca="false">AVERAGE(AN18:AN27)</f>
        <v>6.875</v>
      </c>
      <c r="AO28" s="56" t="n">
        <f aca="false">AVERAGE(AO18:AO27)</f>
        <v>1.2</v>
      </c>
      <c r="AP28" s="64" t="n">
        <f aca="false">SUM(AP18:AP27)</f>
        <v>3.51319444444444</v>
      </c>
    </row>
    <row r="29" customFormat="false" ht="14.25" hidden="false" customHeight="false" outlineLevel="0" collapsed="false">
      <c r="A29" s="1" t="n">
        <v>21</v>
      </c>
      <c r="B29" s="40" t="n">
        <v>22</v>
      </c>
      <c r="C29" s="41" t="n">
        <v>30.9</v>
      </c>
      <c r="D29" s="41" t="n">
        <v>17</v>
      </c>
      <c r="E29" s="42" t="n">
        <f aca="false">SUM(C29-D29)</f>
        <v>13.9</v>
      </c>
      <c r="F29" s="43" t="s">
        <v>37</v>
      </c>
      <c r="G29" s="55" t="n">
        <v>19.1</v>
      </c>
      <c r="H29" s="40" t="n">
        <v>855.5</v>
      </c>
      <c r="I29" s="41" t="n">
        <v>856.7</v>
      </c>
      <c r="J29" s="41" t="n">
        <v>853.7</v>
      </c>
      <c r="K29" s="42" t="n">
        <f aca="false">SUM(I29-J29)</f>
        <v>3</v>
      </c>
      <c r="L29" s="40" t="n">
        <v>1010.8</v>
      </c>
      <c r="M29" s="41" t="n">
        <v>1013.7</v>
      </c>
      <c r="N29" s="41" t="n">
        <v>1007.4</v>
      </c>
      <c r="O29" s="56" t="n">
        <f aca="false">SUM(M29-N29)</f>
        <v>6.30000000000007</v>
      </c>
      <c r="P29" s="40" t="n">
        <v>17.7</v>
      </c>
      <c r="Q29" s="41" t="n">
        <v>20.9</v>
      </c>
      <c r="R29" s="41" t="n">
        <v>10.1</v>
      </c>
      <c r="S29" s="40" t="n">
        <v>20.5</v>
      </c>
      <c r="T29" s="41" t="n">
        <v>24.5</v>
      </c>
      <c r="U29" s="41" t="n">
        <v>12.3</v>
      </c>
      <c r="V29" s="14" t="n">
        <v>21</v>
      </c>
      <c r="W29" s="45" t="n">
        <v>82</v>
      </c>
      <c r="X29" s="46" t="n">
        <v>100</v>
      </c>
      <c r="Y29" s="46" t="n">
        <v>36</v>
      </c>
      <c r="Z29" s="40" t="n">
        <v>0.2</v>
      </c>
      <c r="AA29" s="47" t="n">
        <v>0.1</v>
      </c>
      <c r="AB29" s="48" t="s">
        <v>58</v>
      </c>
      <c r="AC29" s="49" t="s">
        <v>58</v>
      </c>
      <c r="AD29" s="40" t="n">
        <v>0.1</v>
      </c>
      <c r="AE29" s="50" t="n">
        <v>26</v>
      </c>
      <c r="AF29" s="51" t="n">
        <v>21.1</v>
      </c>
      <c r="AG29" s="52" t="n">
        <v>5</v>
      </c>
      <c r="AH29" s="1" t="n">
        <v>5</v>
      </c>
      <c r="AI29" s="1" t="s">
        <v>41</v>
      </c>
      <c r="AJ29" s="1" t="s">
        <v>42</v>
      </c>
      <c r="AK29" s="13" t="s">
        <v>40</v>
      </c>
      <c r="AL29" s="47" t="n">
        <v>1</v>
      </c>
      <c r="AM29" s="12" t="s">
        <v>39</v>
      </c>
      <c r="AN29" s="47" t="n">
        <v>5</v>
      </c>
      <c r="AO29" s="53" t="n">
        <v>0.4</v>
      </c>
      <c r="AP29" s="54" t="n">
        <v>0.3125</v>
      </c>
    </row>
    <row r="30" customFormat="false" ht="14.25" hidden="false" customHeight="false" outlineLevel="0" collapsed="false">
      <c r="A30" s="1" t="n">
        <v>22</v>
      </c>
      <c r="B30" s="40" t="n">
        <v>23.6</v>
      </c>
      <c r="C30" s="41" t="n">
        <v>33.6</v>
      </c>
      <c r="D30" s="41" t="n">
        <v>17</v>
      </c>
      <c r="E30" s="42" t="n">
        <f aca="false">SUM(C30-D30)</f>
        <v>16.6</v>
      </c>
      <c r="F30" s="43" t="s">
        <v>37</v>
      </c>
      <c r="G30" s="55" t="n">
        <v>16.6</v>
      </c>
      <c r="H30" s="40" t="n">
        <v>854.5</v>
      </c>
      <c r="I30" s="41" t="n">
        <v>855.9</v>
      </c>
      <c r="J30" s="41" t="n">
        <v>851.6</v>
      </c>
      <c r="K30" s="42" t="n">
        <f aca="false">SUM(I30-J30)</f>
        <v>4.29999999999995</v>
      </c>
      <c r="L30" s="40" t="n">
        <v>1008.8</v>
      </c>
      <c r="M30" s="41" t="n">
        <v>1013</v>
      </c>
      <c r="N30" s="41" t="n">
        <v>1003.2</v>
      </c>
      <c r="O30" s="56" t="n">
        <f aca="false">SUM(M30-N30)</f>
        <v>9.79999999999996</v>
      </c>
      <c r="P30" s="40" t="n">
        <v>12.7</v>
      </c>
      <c r="Q30" s="41" t="n">
        <v>19</v>
      </c>
      <c r="R30" s="41" t="n">
        <v>3.2</v>
      </c>
      <c r="S30" s="40" t="n">
        <v>15.3</v>
      </c>
      <c r="T30" s="41" t="n">
        <v>21.8</v>
      </c>
      <c r="U30" s="41" t="n">
        <v>7.7</v>
      </c>
      <c r="V30" s="14" t="n">
        <v>22</v>
      </c>
      <c r="W30" s="45" t="n">
        <v>62</v>
      </c>
      <c r="X30" s="46" t="n">
        <v>100</v>
      </c>
      <c r="Y30" s="46" t="n">
        <v>17</v>
      </c>
      <c r="Z30" s="40" t="n">
        <v>14.2</v>
      </c>
      <c r="AA30" s="47" t="n">
        <v>12.3</v>
      </c>
      <c r="AB30" s="48" t="n">
        <v>21</v>
      </c>
      <c r="AC30" s="49" t="n">
        <v>22</v>
      </c>
      <c r="AD30" s="40" t="n">
        <v>1.5</v>
      </c>
      <c r="AE30" s="50" t="n">
        <v>21.1</v>
      </c>
      <c r="AF30" s="51" t="n">
        <v>16.47</v>
      </c>
      <c r="AG30" s="52" t="n">
        <v>6.13</v>
      </c>
      <c r="AH30" s="1" t="n">
        <v>5</v>
      </c>
      <c r="AI30" s="1" t="s">
        <v>41</v>
      </c>
      <c r="AJ30" s="1" t="s">
        <v>42</v>
      </c>
      <c r="AK30" s="13" t="s">
        <v>42</v>
      </c>
      <c r="AL30" s="47" t="n">
        <v>2.4</v>
      </c>
      <c r="AM30" s="12" t="s">
        <v>43</v>
      </c>
      <c r="AN30" s="47" t="n">
        <v>13</v>
      </c>
      <c r="AO30" s="11" t="n">
        <v>1.5</v>
      </c>
      <c r="AP30" s="54" t="n">
        <v>0.389583333333333</v>
      </c>
    </row>
    <row r="31" customFormat="false" ht="14.25" hidden="false" customHeight="false" outlineLevel="0" collapsed="false">
      <c r="A31" s="1" t="n">
        <v>23</v>
      </c>
      <c r="B31" s="40" t="n">
        <v>24.3</v>
      </c>
      <c r="C31" s="41" t="n">
        <v>35.1</v>
      </c>
      <c r="D31" s="41" t="n">
        <v>16.4</v>
      </c>
      <c r="E31" s="42" t="n">
        <f aca="false">SUM(C31-D31)</f>
        <v>18.7</v>
      </c>
      <c r="F31" s="43" t="s">
        <v>37</v>
      </c>
      <c r="G31" s="55" t="n">
        <v>16.7</v>
      </c>
      <c r="H31" s="40" t="n">
        <v>854</v>
      </c>
      <c r="I31" s="41" t="n">
        <v>855.4</v>
      </c>
      <c r="J31" s="41" t="n">
        <v>851.5</v>
      </c>
      <c r="K31" s="42" t="n">
        <f aca="false">SUM(I31-J31)</f>
        <v>3.89999999999998</v>
      </c>
      <c r="L31" s="40" t="n">
        <v>1007.8</v>
      </c>
      <c r="M31" s="41" t="n">
        <v>1012.3</v>
      </c>
      <c r="N31" s="41" t="n">
        <v>1002.8</v>
      </c>
      <c r="O31" s="56" t="n">
        <f aca="false">SUM(M31-N31)</f>
        <v>9.5</v>
      </c>
      <c r="P31" s="40" t="n">
        <v>11.9</v>
      </c>
      <c r="Q31" s="41" t="n">
        <v>19.1</v>
      </c>
      <c r="R31" s="41" t="n">
        <v>4.1</v>
      </c>
      <c r="S31" s="40" t="n">
        <v>14.5</v>
      </c>
      <c r="T31" s="41" t="n">
        <v>21.9</v>
      </c>
      <c r="U31" s="41" t="n">
        <v>8.2</v>
      </c>
      <c r="V31" s="14" t="n">
        <v>23</v>
      </c>
      <c r="W31" s="45" t="n">
        <v>56</v>
      </c>
      <c r="X31" s="46" t="n">
        <v>100</v>
      </c>
      <c r="Y31" s="46" t="n">
        <v>15</v>
      </c>
      <c r="Z31" s="40" t="n">
        <v>5.4</v>
      </c>
      <c r="AA31" s="47" t="n">
        <v>3</v>
      </c>
      <c r="AB31" s="48" t="n">
        <v>18</v>
      </c>
      <c r="AC31" s="49" t="n">
        <v>19</v>
      </c>
      <c r="AD31" s="40" t="n">
        <v>12.8</v>
      </c>
      <c r="AE31" s="50"/>
      <c r="AF31" s="51" t="n">
        <v>21.4</v>
      </c>
      <c r="AG31" s="52" t="n">
        <v>7.87</v>
      </c>
      <c r="AH31" s="1" t="n">
        <v>3</v>
      </c>
      <c r="AI31" s="1" t="s">
        <v>41</v>
      </c>
      <c r="AJ31" s="1" t="s">
        <v>42</v>
      </c>
      <c r="AK31" s="13" t="s">
        <v>42</v>
      </c>
      <c r="AL31" s="47" t="n">
        <v>0.8</v>
      </c>
      <c r="AM31" s="12" t="s">
        <v>42</v>
      </c>
      <c r="AN31" s="47" t="n">
        <v>5</v>
      </c>
      <c r="AO31" s="11" t="n">
        <v>0.7</v>
      </c>
      <c r="AP31" s="54" t="n">
        <v>0.415277777777778</v>
      </c>
    </row>
    <row r="32" customFormat="false" ht="14.25" hidden="false" customHeight="false" outlineLevel="0" collapsed="false">
      <c r="A32" s="1" t="n">
        <v>24</v>
      </c>
      <c r="B32" s="40" t="n">
        <v>24.4</v>
      </c>
      <c r="C32" s="41" t="n">
        <v>33.6</v>
      </c>
      <c r="D32" s="41" t="n">
        <v>19</v>
      </c>
      <c r="E32" s="42" t="n">
        <f aca="false">SUM(C32-D32)</f>
        <v>14.6</v>
      </c>
      <c r="F32" s="43" t="s">
        <v>37</v>
      </c>
      <c r="G32" s="55" t="n">
        <v>16.3</v>
      </c>
      <c r="H32" s="40" t="n">
        <v>854.4</v>
      </c>
      <c r="I32" s="41" t="n">
        <v>855.3</v>
      </c>
      <c r="J32" s="41" t="n">
        <v>853.1</v>
      </c>
      <c r="K32" s="42" t="n">
        <f aca="false">SUM(I32-J32)</f>
        <v>2.19999999999993</v>
      </c>
      <c r="L32" s="40" t="n">
        <v>1007.9</v>
      </c>
      <c r="M32" s="41" t="n">
        <v>1010.9</v>
      </c>
      <c r="N32" s="41" t="n">
        <v>1005.1</v>
      </c>
      <c r="O32" s="56" t="n">
        <f aca="false">SUM(M32-N32)</f>
        <v>5.79999999999995</v>
      </c>
      <c r="P32" s="40" t="n">
        <v>11.7</v>
      </c>
      <c r="Q32" s="41" t="n">
        <v>16.6</v>
      </c>
      <c r="R32" s="41" t="n">
        <v>7.9</v>
      </c>
      <c r="S32" s="40" t="n">
        <v>13.9</v>
      </c>
      <c r="T32" s="41" t="n">
        <v>18.7</v>
      </c>
      <c r="U32" s="41" t="n">
        <v>10.7</v>
      </c>
      <c r="V32" s="14" t="n">
        <v>24</v>
      </c>
      <c r="W32" s="45" t="n">
        <v>48</v>
      </c>
      <c r="X32" s="46" t="n">
        <v>80</v>
      </c>
      <c r="Y32" s="46" t="n">
        <v>22</v>
      </c>
      <c r="Z32" s="40" t="s">
        <v>53</v>
      </c>
      <c r="AA32" s="47" t="s">
        <v>53</v>
      </c>
      <c r="AB32" s="48" t="n">
        <v>17</v>
      </c>
      <c r="AC32" s="49" t="n">
        <v>18</v>
      </c>
      <c r="AD32" s="40" t="n">
        <v>5.4</v>
      </c>
      <c r="AE32" s="50"/>
      <c r="AF32" s="51" t="n">
        <v>18.45</v>
      </c>
      <c r="AG32" s="52" t="n">
        <v>8.35</v>
      </c>
      <c r="AH32" s="1" t="n">
        <v>5</v>
      </c>
      <c r="AI32" s="1" t="s">
        <v>41</v>
      </c>
      <c r="AJ32" s="1" t="s">
        <v>45</v>
      </c>
      <c r="AK32" s="13" t="s">
        <v>42</v>
      </c>
      <c r="AL32" s="47" t="n">
        <v>1.2</v>
      </c>
      <c r="AM32" s="12"/>
      <c r="AN32" s="47"/>
      <c r="AO32" s="11" t="n">
        <v>1.1</v>
      </c>
      <c r="AP32" s="54" t="n">
        <v>0.303472222222222</v>
      </c>
    </row>
    <row r="33" customFormat="false" ht="14.25" hidden="false" customHeight="false" outlineLevel="0" collapsed="false">
      <c r="A33" s="1" t="n">
        <v>25</v>
      </c>
      <c r="B33" s="40" t="n">
        <v>24.5</v>
      </c>
      <c r="C33" s="41" t="n">
        <v>33.2</v>
      </c>
      <c r="D33" s="41" t="n">
        <v>17.7</v>
      </c>
      <c r="E33" s="42" t="n">
        <f aca="false">SUM(C33-D33)</f>
        <v>15.5</v>
      </c>
      <c r="F33" s="43" t="s">
        <v>37</v>
      </c>
      <c r="G33" s="55" t="n">
        <v>17.6</v>
      </c>
      <c r="H33" s="40" t="n">
        <v>853.9</v>
      </c>
      <c r="I33" s="41" t="n">
        <v>855.2</v>
      </c>
      <c r="J33" s="41" t="n">
        <v>8521</v>
      </c>
      <c r="K33" s="42" t="n">
        <f aca="false">SUM(I33-J33)</f>
        <v>-7665.8</v>
      </c>
      <c r="L33" s="40" t="n">
        <v>1007.7</v>
      </c>
      <c r="M33" s="41" t="n">
        <v>1011.1</v>
      </c>
      <c r="N33" s="41" t="n">
        <v>1001.8</v>
      </c>
      <c r="O33" s="56" t="n">
        <f aca="false">SUM(M33-N33)</f>
        <v>9.30000000000007</v>
      </c>
      <c r="P33" s="40" t="n">
        <v>13.6</v>
      </c>
      <c r="Q33" s="41" t="n">
        <v>18.1</v>
      </c>
      <c r="R33" s="41" t="n">
        <v>6.5</v>
      </c>
      <c r="S33" s="40" t="n">
        <v>16.1</v>
      </c>
      <c r="T33" s="41" t="n">
        <v>20.8</v>
      </c>
      <c r="U33" s="41" t="n">
        <v>9.7</v>
      </c>
      <c r="V33" s="14" t="n">
        <v>25</v>
      </c>
      <c r="W33" s="45" t="n">
        <v>59</v>
      </c>
      <c r="X33" s="46" t="n">
        <v>96</v>
      </c>
      <c r="Y33" s="46" t="n">
        <v>21</v>
      </c>
      <c r="Z33" s="40" t="n">
        <v>18.6</v>
      </c>
      <c r="AA33" s="47" t="n">
        <v>15.4</v>
      </c>
      <c r="AB33" s="48" t="n">
        <v>20</v>
      </c>
      <c r="AC33" s="49" t="n">
        <v>21</v>
      </c>
      <c r="AD33" s="40" t="n">
        <v>0</v>
      </c>
      <c r="AE33" s="50" t="n">
        <v>18.45</v>
      </c>
      <c r="AF33" s="51" t="n">
        <v>12</v>
      </c>
      <c r="AG33" s="52" t="n">
        <v>6.45</v>
      </c>
      <c r="AH33" s="1" t="n">
        <v>5</v>
      </c>
      <c r="AI33" s="1" t="s">
        <v>41</v>
      </c>
      <c r="AJ33" s="1" t="s">
        <v>42</v>
      </c>
      <c r="AK33" s="13" t="s">
        <v>54</v>
      </c>
      <c r="AL33" s="47" t="n">
        <v>1.5</v>
      </c>
      <c r="AM33" s="12" t="s">
        <v>43</v>
      </c>
      <c r="AN33" s="47" t="n">
        <v>11</v>
      </c>
      <c r="AO33" s="11" t="n">
        <v>1</v>
      </c>
      <c r="AP33" s="54" t="n">
        <v>0.397222222222222</v>
      </c>
    </row>
    <row r="34" customFormat="false" ht="14.25" hidden="false" customHeight="false" outlineLevel="0" collapsed="false">
      <c r="A34" s="1" t="n">
        <v>26</v>
      </c>
      <c r="B34" s="40" t="n">
        <v>22.5</v>
      </c>
      <c r="C34" s="41" t="n">
        <v>32.3</v>
      </c>
      <c r="D34" s="41" t="n">
        <v>16.6</v>
      </c>
      <c r="E34" s="42" t="n">
        <f aca="false">SUM(C34-D34)</f>
        <v>15.7</v>
      </c>
      <c r="F34" s="43" t="s">
        <v>37</v>
      </c>
      <c r="G34" s="55" t="n">
        <v>17.5</v>
      </c>
      <c r="H34" s="40" t="n">
        <v>854.8</v>
      </c>
      <c r="I34" s="41" t="n">
        <v>856.6</v>
      </c>
      <c r="J34" s="41" t="n">
        <v>852.6</v>
      </c>
      <c r="K34" s="42" t="n">
        <f aca="false">SUM(I34-J34)</f>
        <v>4</v>
      </c>
      <c r="L34" s="40" t="n">
        <v>1009.4</v>
      </c>
      <c r="M34" s="41" t="n">
        <v>1012.7</v>
      </c>
      <c r="N34" s="41" t="n">
        <v>1005.8</v>
      </c>
      <c r="O34" s="56" t="n">
        <f aca="false">SUM(M34-N34)</f>
        <v>6.90000000000009</v>
      </c>
      <c r="P34" s="40" t="n">
        <v>14.9</v>
      </c>
      <c r="Q34" s="41" t="n">
        <v>18.3</v>
      </c>
      <c r="R34" s="41" t="n">
        <v>10.4</v>
      </c>
      <c r="S34" s="40" t="n">
        <v>17.1</v>
      </c>
      <c r="T34" s="41" t="n">
        <v>20.9</v>
      </c>
      <c r="U34" s="41" t="n">
        <v>12.5</v>
      </c>
      <c r="V34" s="14" t="n">
        <v>26</v>
      </c>
      <c r="W34" s="45" t="n">
        <v>66</v>
      </c>
      <c r="X34" s="46" t="n">
        <v>100</v>
      </c>
      <c r="Y34" s="46" t="n">
        <v>27</v>
      </c>
      <c r="Z34" s="40" t="n">
        <v>12.5</v>
      </c>
      <c r="AA34" s="47" t="n">
        <v>12.3</v>
      </c>
      <c r="AB34" s="48" t="n">
        <v>3</v>
      </c>
      <c r="AC34" s="49" t="n">
        <v>4</v>
      </c>
      <c r="AD34" s="40" t="n">
        <v>31.1</v>
      </c>
      <c r="AE34" s="50"/>
      <c r="AF34" s="51" t="n">
        <v>31.7</v>
      </c>
      <c r="AG34" s="52" t="n">
        <v>11.4</v>
      </c>
      <c r="AH34" s="1" t="n">
        <v>5</v>
      </c>
      <c r="AI34" s="1" t="s">
        <v>41</v>
      </c>
      <c r="AJ34" s="1" t="s">
        <v>43</v>
      </c>
      <c r="AK34" s="13" t="s">
        <v>65</v>
      </c>
      <c r="AL34" s="12" t="n">
        <v>0.8</v>
      </c>
      <c r="AM34" s="12" t="s">
        <v>49</v>
      </c>
      <c r="AN34" s="47" t="n">
        <v>5</v>
      </c>
      <c r="AO34" s="11" t="n">
        <v>1.2</v>
      </c>
      <c r="AP34" s="54" t="n">
        <v>0.409722222222222</v>
      </c>
    </row>
    <row r="35" customFormat="false" ht="14.25" hidden="false" customHeight="false" outlineLevel="0" collapsed="false">
      <c r="A35" s="1" t="n">
        <v>27</v>
      </c>
      <c r="B35" s="40" t="n">
        <v>23.2</v>
      </c>
      <c r="C35" s="41" t="n">
        <v>31.4</v>
      </c>
      <c r="D35" s="41" t="n">
        <v>16.4</v>
      </c>
      <c r="E35" s="42" t="n">
        <f aca="false">SUM(C35-D35)</f>
        <v>15</v>
      </c>
      <c r="F35" s="43" t="s">
        <v>37</v>
      </c>
      <c r="G35" s="55" t="n">
        <v>17.6</v>
      </c>
      <c r="H35" s="40" t="n">
        <v>856.4</v>
      </c>
      <c r="I35" s="41" t="n">
        <v>857.6</v>
      </c>
      <c r="J35" s="41" t="n">
        <v>854.4</v>
      </c>
      <c r="K35" s="42" t="n">
        <f aca="false">SUM(I35-J35)</f>
        <v>3.20000000000005</v>
      </c>
      <c r="L35" s="40" t="n">
        <v>1011.8</v>
      </c>
      <c r="M35" s="41" t="n">
        <v>1015.3</v>
      </c>
      <c r="N35" s="41" t="n">
        <v>1007.4</v>
      </c>
      <c r="O35" s="56" t="n">
        <f aca="false">SUM(M35-N35)</f>
        <v>7.89999999999998</v>
      </c>
      <c r="P35" s="40" t="n">
        <v>14.5</v>
      </c>
      <c r="Q35" s="41" t="n">
        <v>20.6</v>
      </c>
      <c r="R35" s="41" t="n">
        <v>7.8</v>
      </c>
      <c r="S35" s="40" t="n">
        <v>16.9</v>
      </c>
      <c r="T35" s="41" t="n">
        <v>24.2</v>
      </c>
      <c r="U35" s="41" t="n">
        <v>10.5</v>
      </c>
      <c r="V35" s="14" t="n">
        <v>27</v>
      </c>
      <c r="W35" s="45" t="n">
        <v>66</v>
      </c>
      <c r="X35" s="46" t="n">
        <v>100</v>
      </c>
      <c r="Y35" s="46" t="n">
        <v>24</v>
      </c>
      <c r="Z35" s="40" t="n">
        <v>0.2</v>
      </c>
      <c r="AA35" s="47" t="n">
        <v>0.2</v>
      </c>
      <c r="AB35" s="48" t="n">
        <v>23</v>
      </c>
      <c r="AC35" s="49" t="n">
        <v>24</v>
      </c>
      <c r="AD35" s="40" t="s">
        <v>53</v>
      </c>
      <c r="AE35" s="50" t="n">
        <v>31.7</v>
      </c>
      <c r="AF35" s="51" t="n">
        <v>26.15</v>
      </c>
      <c r="AG35" s="52" t="n">
        <v>5.55</v>
      </c>
      <c r="AH35" s="1" t="n">
        <v>3</v>
      </c>
      <c r="AI35" s="1" t="s">
        <v>41</v>
      </c>
      <c r="AJ35" s="1" t="s">
        <v>49</v>
      </c>
      <c r="AK35" s="13" t="s">
        <v>49</v>
      </c>
      <c r="AL35" s="47" t="n">
        <v>1</v>
      </c>
      <c r="AM35" s="12"/>
      <c r="AN35" s="47"/>
      <c r="AO35" s="11" t="n">
        <v>0.7</v>
      </c>
      <c r="AP35" s="54" t="n">
        <v>0.395138888888889</v>
      </c>
    </row>
    <row r="36" customFormat="false" ht="14.25" hidden="false" customHeight="false" outlineLevel="0" collapsed="false">
      <c r="A36" s="1" t="n">
        <v>28</v>
      </c>
      <c r="B36" s="40" t="n">
        <v>23.8</v>
      </c>
      <c r="C36" s="41" t="n">
        <v>32.4</v>
      </c>
      <c r="D36" s="41" t="n">
        <v>17.8</v>
      </c>
      <c r="E36" s="42" t="n">
        <f aca="false">SUM(C36-D36)</f>
        <v>14.6</v>
      </c>
      <c r="F36" s="43" t="s">
        <v>37</v>
      </c>
      <c r="G36" s="55" t="n">
        <v>19.1</v>
      </c>
      <c r="H36" s="40" t="n">
        <v>857.6</v>
      </c>
      <c r="I36" s="41" t="n">
        <v>858.5</v>
      </c>
      <c r="J36" s="41" t="n">
        <v>855.2</v>
      </c>
      <c r="K36" s="42" t="n">
        <f aca="false">SUM(I36-J36)</f>
        <v>3.29999999999995</v>
      </c>
      <c r="L36" s="40" t="n">
        <v>1012.1</v>
      </c>
      <c r="M36" s="41" t="n">
        <v>1014.8</v>
      </c>
      <c r="N36" s="41" t="n">
        <v>1007.9</v>
      </c>
      <c r="O36" s="56" t="n">
        <f aca="false">SUM(M36-N36)</f>
        <v>6.89999999999998</v>
      </c>
      <c r="P36" s="40" t="n">
        <v>17.1</v>
      </c>
      <c r="Q36" s="41" t="n">
        <v>21</v>
      </c>
      <c r="R36" s="41" t="n">
        <v>9.1</v>
      </c>
      <c r="S36" s="40" t="n">
        <v>19.7</v>
      </c>
      <c r="T36" s="41" t="n">
        <v>24.7</v>
      </c>
      <c r="U36" s="41" t="n">
        <v>11.5</v>
      </c>
      <c r="V36" s="14" t="n">
        <v>28</v>
      </c>
      <c r="W36" s="45" t="n">
        <v>73</v>
      </c>
      <c r="X36" s="46" t="n">
        <v>100</v>
      </c>
      <c r="Y36" s="46" t="n">
        <v>26</v>
      </c>
      <c r="Z36" s="40" t="n">
        <v>19.8</v>
      </c>
      <c r="AA36" s="47" t="n">
        <v>15.4</v>
      </c>
      <c r="AB36" s="48" t="n">
        <v>24</v>
      </c>
      <c r="AC36" s="49" t="n">
        <v>1</v>
      </c>
      <c r="AD36" s="40" t="n">
        <v>19.6</v>
      </c>
      <c r="AE36" s="50"/>
      <c r="AF36" s="51" t="n">
        <v>38.5</v>
      </c>
      <c r="AG36" s="52" t="n">
        <v>7.25</v>
      </c>
      <c r="AH36" s="1" t="n">
        <v>5</v>
      </c>
      <c r="AI36" s="1" t="s">
        <v>41</v>
      </c>
      <c r="AJ36" s="1" t="s">
        <v>43</v>
      </c>
      <c r="AK36" s="13" t="s">
        <v>65</v>
      </c>
      <c r="AL36" s="47" t="n">
        <v>0.8</v>
      </c>
      <c r="AM36" s="12"/>
      <c r="AN36" s="47"/>
      <c r="AO36" s="11" t="n">
        <v>0.5</v>
      </c>
      <c r="AP36" s="54" t="n">
        <v>0.409722222222222</v>
      </c>
    </row>
    <row r="37" customFormat="false" ht="14.25" hidden="false" customHeight="false" outlineLevel="0" collapsed="false">
      <c r="A37" s="1" t="n">
        <v>29</v>
      </c>
      <c r="B37" s="40" t="n">
        <v>24.6</v>
      </c>
      <c r="C37" s="41" t="n">
        <v>31.5</v>
      </c>
      <c r="D37" s="41" t="n">
        <v>18.4</v>
      </c>
      <c r="E37" s="42" t="n">
        <f aca="false">SUM(C37-D37)</f>
        <v>13.1</v>
      </c>
      <c r="F37" s="43" t="s">
        <v>37</v>
      </c>
      <c r="G37" s="55" t="n">
        <v>18.8</v>
      </c>
      <c r="H37" s="40" t="n">
        <v>857.7</v>
      </c>
      <c r="I37" s="41" t="n">
        <v>859.5</v>
      </c>
      <c r="J37" s="41" t="n">
        <v>855.7</v>
      </c>
      <c r="K37" s="42" t="n">
        <f aca="false">SUM(I37-J37)</f>
        <v>3.79999999999995</v>
      </c>
      <c r="L37" s="40" t="n">
        <v>1012.1</v>
      </c>
      <c r="M37" s="41" t="n">
        <v>1016</v>
      </c>
      <c r="N37" s="41" t="n">
        <v>1007.9</v>
      </c>
      <c r="O37" s="56" t="n">
        <f aca="false">SUM(M37-N37)</f>
        <v>8.10000000000002</v>
      </c>
      <c r="P37" s="40" t="n">
        <v>16.2</v>
      </c>
      <c r="Q37" s="41" t="n">
        <v>21.2</v>
      </c>
      <c r="R37" s="41" t="n">
        <v>9.4</v>
      </c>
      <c r="S37" s="40" t="n">
        <v>18.6</v>
      </c>
      <c r="T37" s="41" t="n">
        <v>25</v>
      </c>
      <c r="U37" s="41" t="n">
        <v>11.8</v>
      </c>
      <c r="V37" s="14" t="n">
        <v>29</v>
      </c>
      <c r="W37" s="45" t="n">
        <v>66</v>
      </c>
      <c r="X37" s="46" t="n">
        <v>100</v>
      </c>
      <c r="Y37" s="46" t="n">
        <v>29</v>
      </c>
      <c r="Z37" s="40" t="n">
        <v>4.6</v>
      </c>
      <c r="AA37" s="47" t="n">
        <v>3</v>
      </c>
      <c r="AB37" s="48" t="n">
        <v>2</v>
      </c>
      <c r="AC37" s="49" t="n">
        <v>3</v>
      </c>
      <c r="AD37" s="40" t="n">
        <v>3.4</v>
      </c>
      <c r="AE37" s="50"/>
      <c r="AF37" s="51" t="n">
        <v>36.8</v>
      </c>
      <c r="AG37" s="52" t="n">
        <v>6.1</v>
      </c>
      <c r="AH37" s="1" t="n">
        <v>5</v>
      </c>
      <c r="AI37" s="1" t="s">
        <v>41</v>
      </c>
      <c r="AJ37" s="1" t="s">
        <v>49</v>
      </c>
      <c r="AK37" s="13" t="s">
        <v>42</v>
      </c>
      <c r="AL37" s="12" t="n">
        <v>0.9</v>
      </c>
      <c r="AM37" s="12"/>
      <c r="AN37" s="47"/>
      <c r="AO37" s="11" t="n">
        <v>0.5</v>
      </c>
      <c r="AP37" s="54" t="n">
        <v>0.458333333333333</v>
      </c>
    </row>
    <row r="38" customFormat="false" ht="14.25" hidden="false" customHeight="false" outlineLevel="0" collapsed="false">
      <c r="A38" s="1" t="n">
        <v>30</v>
      </c>
      <c r="B38" s="40" t="n">
        <v>24.1</v>
      </c>
      <c r="C38" s="41" t="n">
        <v>32.3</v>
      </c>
      <c r="D38" s="41" t="n">
        <v>18.4</v>
      </c>
      <c r="E38" s="42" t="n">
        <f aca="false">SUM(C38-D38)</f>
        <v>13.9</v>
      </c>
      <c r="F38" s="43" t="s">
        <v>37</v>
      </c>
      <c r="G38" s="55" t="n">
        <v>17.8</v>
      </c>
      <c r="H38" s="40" t="n">
        <v>855.2</v>
      </c>
      <c r="I38" s="41" t="n">
        <v>857.2</v>
      </c>
      <c r="J38" s="41" t="n">
        <v>852.8</v>
      </c>
      <c r="K38" s="42" t="n">
        <f aca="false">SUM(I38-J38)</f>
        <v>4.40000000000009</v>
      </c>
      <c r="L38" s="40" t="n">
        <v>1009.1</v>
      </c>
      <c r="M38" s="41" t="n">
        <v>1013.2</v>
      </c>
      <c r="N38" s="41" t="n">
        <v>1005.1</v>
      </c>
      <c r="O38" s="56" t="n">
        <f aca="false">SUM(M38-N38)</f>
        <v>8.10000000000002</v>
      </c>
      <c r="P38" s="40" t="n">
        <v>14</v>
      </c>
      <c r="Q38" s="41" t="n">
        <v>18.7</v>
      </c>
      <c r="R38" s="41" t="n">
        <v>10.9</v>
      </c>
      <c r="S38" s="40" t="n">
        <v>12.8</v>
      </c>
      <c r="T38" s="41" t="n">
        <v>21.4</v>
      </c>
      <c r="U38" s="41" t="n">
        <v>13</v>
      </c>
      <c r="V38" s="14" t="n">
        <v>30</v>
      </c>
      <c r="W38" s="45" t="n">
        <v>54</v>
      </c>
      <c r="X38" s="46" t="n">
        <v>93</v>
      </c>
      <c r="Y38" s="46" t="n">
        <v>28</v>
      </c>
      <c r="Z38" s="40" t="n">
        <v>0</v>
      </c>
      <c r="AA38" s="47"/>
      <c r="AB38" s="48"/>
      <c r="AC38" s="49"/>
      <c r="AD38" s="40" t="n">
        <v>0.6</v>
      </c>
      <c r="AE38" s="50"/>
      <c r="AF38" s="51" t="n">
        <v>32.12</v>
      </c>
      <c r="AG38" s="52" t="n">
        <v>5.28</v>
      </c>
      <c r="AH38" s="1" t="n">
        <v>4</v>
      </c>
      <c r="AI38" s="1" t="s">
        <v>46</v>
      </c>
      <c r="AJ38" s="1" t="s">
        <v>45</v>
      </c>
      <c r="AK38" s="13" t="s">
        <v>42</v>
      </c>
      <c r="AL38" s="47" t="n">
        <v>0.9</v>
      </c>
      <c r="AM38" s="12"/>
      <c r="AN38" s="47"/>
      <c r="AO38" s="11" t="n">
        <v>0.6</v>
      </c>
      <c r="AP38" s="54" t="n">
        <v>0.326388888888889</v>
      </c>
    </row>
    <row r="39" customFormat="false" ht="14.25" hidden="false" customHeight="false" outlineLevel="0" collapsed="false">
      <c r="A39" s="1" t="n">
        <v>31</v>
      </c>
      <c r="B39" s="40" t="n">
        <v>24</v>
      </c>
      <c r="C39" s="41" t="n">
        <v>30.9</v>
      </c>
      <c r="D39" s="41" t="n">
        <v>17</v>
      </c>
      <c r="E39" s="42" t="n">
        <f aca="false">SUM(C39-D39)</f>
        <v>13.9</v>
      </c>
      <c r="F39" s="43" t="s">
        <v>37</v>
      </c>
      <c r="G39" s="55" t="n">
        <v>16.7</v>
      </c>
      <c r="H39" s="40" t="n">
        <v>856</v>
      </c>
      <c r="I39" s="41" t="n">
        <v>857.7</v>
      </c>
      <c r="J39" s="41" t="n">
        <v>853.7</v>
      </c>
      <c r="K39" s="42" t="n">
        <f aca="false">SUM(I39-J39)</f>
        <v>4</v>
      </c>
      <c r="L39" s="40" t="n">
        <v>1010.8</v>
      </c>
      <c r="M39" s="41" t="n">
        <v>1013.9</v>
      </c>
      <c r="N39" s="41" t="n">
        <v>1007.2</v>
      </c>
      <c r="O39" s="56" t="n">
        <f aca="false">SUM(M39-N39)</f>
        <v>6.69999999999993</v>
      </c>
      <c r="P39" s="40" t="n">
        <v>13.3</v>
      </c>
      <c r="Q39" s="41" t="n">
        <v>18</v>
      </c>
      <c r="R39" s="41" t="n">
        <v>8.8</v>
      </c>
      <c r="S39" s="40" t="n">
        <v>15.7</v>
      </c>
      <c r="T39" s="41" t="n">
        <v>20.5</v>
      </c>
      <c r="U39" s="41" t="n">
        <v>11.3</v>
      </c>
      <c r="V39" s="14" t="n">
        <v>31</v>
      </c>
      <c r="W39" s="45" t="n">
        <v>61</v>
      </c>
      <c r="X39" s="46" t="n">
        <v>100</v>
      </c>
      <c r="Y39" s="46" t="n">
        <v>27</v>
      </c>
      <c r="Z39" s="40" t="n">
        <v>36</v>
      </c>
      <c r="AA39" s="47" t="n">
        <v>30</v>
      </c>
      <c r="AB39" s="48" t="n">
        <v>5</v>
      </c>
      <c r="AC39" s="49" t="n">
        <v>6</v>
      </c>
      <c r="AD39" s="40" t="n">
        <v>35.6</v>
      </c>
      <c r="AE39" s="50"/>
      <c r="AF39" s="51" t="n">
        <v>60.57</v>
      </c>
      <c r="AG39" s="52" t="n">
        <v>7.15</v>
      </c>
      <c r="AH39" s="1" t="n">
        <v>4</v>
      </c>
      <c r="AI39" s="1" t="s">
        <v>41</v>
      </c>
      <c r="AJ39" s="1" t="s">
        <v>43</v>
      </c>
      <c r="AK39" s="13" t="s">
        <v>40</v>
      </c>
      <c r="AL39" s="47" t="n">
        <v>0.9</v>
      </c>
      <c r="AM39" s="12" t="s">
        <v>43</v>
      </c>
      <c r="AN39" s="47" t="n">
        <v>6</v>
      </c>
      <c r="AO39" s="53" t="n">
        <v>1</v>
      </c>
      <c r="AP39" s="54" t="n">
        <v>0.408333333333333</v>
      </c>
    </row>
    <row r="40" customFormat="false" ht="14.25" hidden="false" customHeight="false" outlineLevel="0" collapsed="false">
      <c r="A40" s="27" t="s">
        <v>55</v>
      </c>
      <c r="B40" s="56" t="n">
        <f aca="false">AVERAGE(B29:B39)</f>
        <v>23.7272727272727</v>
      </c>
      <c r="C40" s="56" t="n">
        <f aca="false">AVERAGE(C29:C39)</f>
        <v>32.4727272727273</v>
      </c>
      <c r="D40" s="56" t="n">
        <f aca="false">AVERAGE(D29:D39)</f>
        <v>17.4272727272727</v>
      </c>
      <c r="E40" s="56" t="n">
        <f aca="false">AVERAGE(E29:E31)</f>
        <v>16.4</v>
      </c>
      <c r="F40" s="56" t="e">
        <f aca="false">AVERAGE(F29:F39)</f>
        <v>#DIV/0!</v>
      </c>
      <c r="G40" s="56" t="n">
        <f aca="false">AVERAGE(G29:G39)</f>
        <v>17.6181818181818</v>
      </c>
      <c r="H40" s="56" t="n">
        <f aca="false">AVERAGE(H29:H39)</f>
        <v>855.454545454546</v>
      </c>
      <c r="I40" s="56" t="n">
        <f aca="false">AVERAGE(I29:I39)</f>
        <v>856.872727272727</v>
      </c>
      <c r="J40" s="56" t="n">
        <f aca="false">AVERAGE(J29:J39)</f>
        <v>1550.48181818182</v>
      </c>
      <c r="K40" s="42" t="n">
        <f aca="false">SUM(I40-J40)</f>
        <v>-693.609090909091</v>
      </c>
      <c r="L40" s="56" t="n">
        <f aca="false">AVERAGE(L29:L39)</f>
        <v>1009.84545454545</v>
      </c>
      <c r="M40" s="56" t="n">
        <f aca="false">AVERAGE(M29:M39)</f>
        <v>1013.35454545455</v>
      </c>
      <c r="N40" s="56" t="n">
        <f aca="false">AVERAGE(N29:N39)</f>
        <v>1005.6</v>
      </c>
      <c r="O40" s="56" t="n">
        <f aca="false">AVERAGE(O29:O39)</f>
        <v>7.75454545454546</v>
      </c>
      <c r="P40" s="56" t="n">
        <f aca="false">AVERAGE(P29:P39)</f>
        <v>14.3272727272727</v>
      </c>
      <c r="Q40" s="56" t="n">
        <f aca="false">AVERAGE(Q29:Q39)</f>
        <v>19.2272727272727</v>
      </c>
      <c r="R40" s="56" t="n">
        <f aca="false">AVERAGE(R29:R39)</f>
        <v>8.01818181818182</v>
      </c>
      <c r="S40" s="56" t="n">
        <f aca="false">AVERAGE(S29:S39)</f>
        <v>16.4636363636364</v>
      </c>
      <c r="T40" s="56" t="n">
        <f aca="false">AVERAGE(T29:T39)</f>
        <v>22.2181818181818</v>
      </c>
      <c r="U40" s="56" t="n">
        <f aca="false">AVERAGE(U29:U39)</f>
        <v>10.8363636363636</v>
      </c>
      <c r="V40" s="56"/>
      <c r="W40" s="60" t="n">
        <f aca="false">AVERAGE(W29:W39)</f>
        <v>63</v>
      </c>
      <c r="X40" s="60" t="n">
        <f aca="false">AVERAGE(X29:X39)</f>
        <v>97.1818181818182</v>
      </c>
      <c r="Y40" s="60" t="n">
        <f aca="false">AVERAGE(Y29:Y39)</f>
        <v>24.7272727272727</v>
      </c>
      <c r="Z40" s="56" t="n">
        <f aca="false">SUM(Z29:Z39)</f>
        <v>111.5</v>
      </c>
      <c r="AA40" s="56" t="n">
        <f aca="false">AVERAGE(AA29:AA39)</f>
        <v>10.1888888888889</v>
      </c>
      <c r="AB40" s="56"/>
      <c r="AC40" s="56"/>
      <c r="AD40" s="56" t="n">
        <f aca="false">SUM(AD29:AD39)</f>
        <v>110.1</v>
      </c>
      <c r="AE40" s="66" t="n">
        <f aca="false">AVERAGE(AE29:AE39)</f>
        <v>24.3125</v>
      </c>
      <c r="AF40" s="56" t="n">
        <f aca="false">AVERAGE(AF29:AF39)</f>
        <v>28.66</v>
      </c>
      <c r="AG40" s="66" t="n">
        <f aca="false">SUM(AG29:AG39)</f>
        <v>76.53</v>
      </c>
      <c r="AH40" s="60" t="n">
        <f aca="false">AVERAGE(AH29:AH39)</f>
        <v>4.45454545454545</v>
      </c>
      <c r="AI40" s="56"/>
      <c r="AJ40" s="56"/>
      <c r="AK40" s="56"/>
      <c r="AL40" s="56" t="n">
        <f aca="false">AVERAGE(AL29:AL39)</f>
        <v>1.10909090909091</v>
      </c>
      <c r="AM40" s="56"/>
      <c r="AN40" s="56" t="n">
        <f aca="false">MAX(AN29:AN39)</f>
        <v>13</v>
      </c>
      <c r="AO40" s="56" t="n">
        <f aca="false">AVERAGE(AO29:AO39)</f>
        <v>0.836363636363636</v>
      </c>
      <c r="AP40" s="64" t="n">
        <f aca="false">SUM(AP29:AP39)</f>
        <v>4.22569444444445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9</v>
      </c>
      <c r="B42" s="40" t="n">
        <f aca="false">AVERAGE(B7:B16,B18:B27,B29:B39)</f>
        <v>24.2225806451613</v>
      </c>
      <c r="C42" s="40" t="n">
        <f aca="false">AVERAGE(C7:C16,C18:C27,C29:C39)</f>
        <v>33.4677419354839</v>
      </c>
      <c r="D42" s="40" t="n">
        <f aca="false">AVERAGE(D7:D16,D18:D27,D29:D39)</f>
        <v>17.4483870967742</v>
      </c>
      <c r="E42" s="40" t="n">
        <f aca="false">AVERAGE(E7:E16,E18:E27,E29:E39)</f>
        <v>16.0193548387097</v>
      </c>
      <c r="F42" s="40" t="e">
        <f aca="false">AVERAGE(F7:F16,F18:F27,F29:F39)</f>
        <v>#DIV/0!</v>
      </c>
      <c r="G42" s="40" t="n">
        <f aca="false">AVERAGE(G7:G16,G18:G27,G29:G39)</f>
        <v>16.7548387096774</v>
      </c>
      <c r="H42" s="40" t="n">
        <f aca="false">AVERAGE(H7:H16,H18:H27,H29:H39)</f>
        <v>855.961290322581</v>
      </c>
      <c r="I42" s="40" t="n">
        <f aca="false">AVERAGE(I7:I16,I18:I27,I29:I39)</f>
        <v>857.396774193548</v>
      </c>
      <c r="J42" s="40" t="n">
        <f aca="false">AVERAGE(J7:J16,J18:J27,J29:J39)</f>
        <v>1101.1935483871</v>
      </c>
      <c r="K42" s="40" t="n">
        <f aca="false">AVERAGE(K7:K16,K18:K27,K29:K39)</f>
        <v>-243.796774193548</v>
      </c>
      <c r="L42" s="40" t="n">
        <f aca="false">AVERAGE(L7:L16,L18:L27,L29:L39)</f>
        <v>1010.25806451613</v>
      </c>
      <c r="M42" s="40" t="n">
        <f aca="false">AVERAGE(M7:M16,M18:M27,M29:M39)</f>
        <v>1013.75806451613</v>
      </c>
      <c r="N42" s="40" t="n">
        <f aca="false">AVERAGE(N7:N16,N18:N27,N29:N39)</f>
        <v>1005.82580645161</v>
      </c>
      <c r="O42" s="40" t="n">
        <f aca="false">AVERAGE(O7:O16,O18:O27,O29:O39)</f>
        <v>7.93225806451614</v>
      </c>
      <c r="P42" s="40" t="n">
        <f aca="false">AVERAGE(P7:P16,P18:P27,P29:P39)</f>
        <v>12.2129032258065</v>
      </c>
      <c r="Q42" s="40" t="n">
        <f aca="false">AVERAGE(Q7:Q16,Q18:Q27,Q29:Q39)</f>
        <v>17.8161290322581</v>
      </c>
      <c r="R42" s="40" t="n">
        <f aca="false">AVERAGE(R7:R16,R18:R27,R29:R39)</f>
        <v>5.8741935483871</v>
      </c>
      <c r="S42" s="40" t="n">
        <f aca="false">AVERAGE(S7:S16,S18:S27,S29:S39)</f>
        <v>14.7193548387097</v>
      </c>
      <c r="T42" s="40" t="n">
        <f aca="false">AVERAGE(T7:T16,T18:T27,T29:T39)</f>
        <v>20.5032258064516</v>
      </c>
      <c r="U42" s="40" t="n">
        <f aca="false">AVERAGE(U7:U16,U18:U27,U29:U39)</f>
        <v>9.51290322580645</v>
      </c>
      <c r="V42" s="40"/>
      <c r="W42" s="45" t="n">
        <f aca="false">AVERAGE(W7:W16,W18:W27,W29:W39)</f>
        <v>54.8709677419355</v>
      </c>
      <c r="X42" s="45" t="n">
        <f aca="false">AVERAGE(X7:X16,X18:X27,X29:X39)</f>
        <v>90.2903225806452</v>
      </c>
      <c r="Y42" s="45" t="n">
        <f aca="false">AVERAGE(Y7:Y16,Y18:Y27,Y29:Y39)</f>
        <v>22.4838709677419</v>
      </c>
      <c r="Z42" s="40" t="n">
        <f aca="false">SUM(Z7:Z16,Z18:Z27,Z29:Z39)</f>
        <v>155.3</v>
      </c>
      <c r="AA42" s="40"/>
      <c r="AB42" s="40"/>
      <c r="AC42" s="40"/>
      <c r="AD42" s="40" t="n">
        <f aca="false">AVERAGE(AD7:AD16,AD18:AD27,AD29:AD39)</f>
        <v>5.50357142857143</v>
      </c>
      <c r="AE42" s="40" t="n">
        <f aca="false">AVERAGE(AE7:AE16,AE18:AE27,AE29:AE39)</f>
        <v>34.4085</v>
      </c>
      <c r="AF42" s="40"/>
      <c r="AG42" s="40" t="n">
        <f aca="false">AVERAGE(AG7:AG16,AG18:AG27,AG29:AG39)</f>
        <v>7.3141935483871</v>
      </c>
      <c r="AH42" s="45" t="n">
        <f aca="false">AVERAGE(AH7:AH16,AH18:AH27,AH29:AH39)</f>
        <v>4.16129032258065</v>
      </c>
      <c r="AI42" s="40"/>
      <c r="AJ42" s="40"/>
      <c r="AK42" s="40"/>
      <c r="AL42" s="40" t="n">
        <f aca="false">AVERAGE(AL7:AL16,AL18:AL27,AL29:AL39)</f>
        <v>1.47741935483871</v>
      </c>
      <c r="AM42" s="40"/>
      <c r="AN42" s="40" t="n">
        <f aca="false">AVERAGE(AN7:AN16,AN18:AN27,AN29:AN39)</f>
        <v>7.3125</v>
      </c>
      <c r="AO42" s="40" t="n">
        <f aca="false">AVERAGE(AO7:AO16,AO18:AO27,AO29:AO39)</f>
        <v>1.05483870967742</v>
      </c>
      <c r="AP42" s="64" t="n">
        <f aca="false">SUM(AP7:AP16,AP18:AP27,AP29:AP39)</f>
        <v>11.407638888888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0</v>
      </c>
      <c r="B43" s="40" t="n">
        <f aca="false">MAX(B7:B16,B18:B27,B29:B39)</f>
        <v>28.8</v>
      </c>
      <c r="C43" s="40" t="n">
        <f aca="false">MAX(C7:C16,C18:C27,C29:C39)</f>
        <v>38.4</v>
      </c>
      <c r="D43" s="40" t="n">
        <f aca="false">MAX(D7:D16,D18:D27,D29:D39)</f>
        <v>22.8</v>
      </c>
      <c r="E43" s="40" t="n">
        <f aca="false">MAX(E7:E16,E18:E27,E29:E39)</f>
        <v>20.5</v>
      </c>
      <c r="F43" s="40" t="n">
        <f aca="false">MAX(F7:F16,F18:F27,F29:F39)</f>
        <v>0</v>
      </c>
      <c r="G43" s="40" t="n">
        <f aca="false">MAX(G7:G16,G18:G27,G29:G39)</f>
        <v>19.1</v>
      </c>
      <c r="H43" s="40" t="n">
        <f aca="false">MAX(H7:H16,H18:H27,H29:H39)</f>
        <v>858.7</v>
      </c>
      <c r="I43" s="40" t="n">
        <f aca="false">MAX(I7:I16,I18:I27,I29:I39)</f>
        <v>859.6</v>
      </c>
      <c r="J43" s="40" t="n">
        <f aca="false">MAX(J7:J16,J18:J27,J29:J39)</f>
        <v>8521</v>
      </c>
      <c r="K43" s="40" t="n">
        <f aca="false">MAX(K7:K16,K18:K27,K29:K39)</f>
        <v>5.09999999999991</v>
      </c>
      <c r="L43" s="40" t="n">
        <f aca="false">MAX(L7:L16,L18:L27,L29:L39)</f>
        <v>1016.2</v>
      </c>
      <c r="M43" s="40" t="n">
        <f aca="false">MAX(M7:M16,M18:M27,M29:M39)</f>
        <v>1017.9</v>
      </c>
      <c r="N43" s="40" t="n">
        <f aca="false">MAX(N7:N16,N18:N27,N29:N39)</f>
        <v>1010.6</v>
      </c>
      <c r="O43" s="40" t="n">
        <f aca="false">MAX(O7:O16,O18:O27,O29:O39)</f>
        <v>10.9</v>
      </c>
      <c r="P43" s="40" t="n">
        <f aca="false">MAX(P7:P16,P18:P27,P29:P39)</f>
        <v>17.7</v>
      </c>
      <c r="Q43" s="40" t="n">
        <f aca="false">MAX(Q7:Q16,Q18:Q27,Q29:Q39)</f>
        <v>21.5</v>
      </c>
      <c r="R43" s="40" t="n">
        <f aca="false">MAX(R7:R16,R18:R27,R29:R39)</f>
        <v>12.5</v>
      </c>
      <c r="S43" s="40" t="n">
        <f aca="false">MAX(S7:S16,S18:S27,S29:S39)</f>
        <v>20.5</v>
      </c>
      <c r="T43" s="40" t="n">
        <f aca="false">MAX(T7:T16,T18:T27,T29:T39)</f>
        <v>25.5</v>
      </c>
      <c r="U43" s="40" t="n">
        <f aca="false">MAX(U7:U16,U18:U27,U29:U39)</f>
        <v>14.5</v>
      </c>
      <c r="V43" s="40"/>
      <c r="W43" s="45" t="n">
        <f aca="false">MAX(W7:W16,W18:W27,W29:W39)</f>
        <v>82</v>
      </c>
      <c r="X43" s="45" t="n">
        <f aca="false">MAX(X7:X16,X18:X27,X29:X39)</f>
        <v>100</v>
      </c>
      <c r="Y43" s="45" t="n">
        <f aca="false">MAX(Y7:Y16,Y18:Y27,Y29:Y39)</f>
        <v>48</v>
      </c>
      <c r="Z43" s="40" t="n">
        <f aca="false">MAX(Z7:Z16,Z18:Z27,Z29:Z39)</f>
        <v>36</v>
      </c>
      <c r="AA43" s="40" t="n">
        <f aca="false">MAX(AA7:AA16,AA18:AA27,AA29:AA39)</f>
        <v>30</v>
      </c>
      <c r="AB43" s="40" t="n">
        <f aca="false">MAX(AB7:AB16,AB18:AB27,AB29:AB39)</f>
        <v>24</v>
      </c>
      <c r="AC43" s="40" t="n">
        <f aca="false">MAX(AC7:AC16,AC18:AC27,AC29:AC39)</f>
        <v>24</v>
      </c>
      <c r="AD43" s="40" t="n">
        <f aca="false">MAX(AD7:AD16,AD18:AD27,AD29:AD39)</f>
        <v>35.6</v>
      </c>
      <c r="AE43" s="40" t="n">
        <f aca="false">MAX(AE7:AE16,AE18:AE27,AE29:AE39)</f>
        <v>69.05</v>
      </c>
      <c r="AF43" s="40"/>
      <c r="AG43" s="40" t="n">
        <f aca="false">MAX(AG7:AG16,AG18:AG27,AG29:AG39)</f>
        <v>11.72</v>
      </c>
      <c r="AH43" s="40"/>
      <c r="AI43" s="40"/>
      <c r="AJ43" s="40"/>
      <c r="AK43" s="40"/>
      <c r="AL43" s="40" t="n">
        <f aca="false">MAX(AL7:AL16,AL18:AL27,AL29:AL39)</f>
        <v>2.8</v>
      </c>
      <c r="AM43" s="40"/>
      <c r="AN43" s="40" t="n">
        <f aca="false">MAX(AN7:AN16,AN18:AN27,AN29:AN39)</f>
        <v>13</v>
      </c>
      <c r="AO43" s="40" t="n">
        <f aca="false">MAX(AO7:AO16,AO18:AO27,AO29:AO39)</f>
        <v>2.3</v>
      </c>
      <c r="AP43" s="71"/>
      <c r="AQ43" s="0" t="n">
        <f aca="false">192*60</f>
        <v>11520</v>
      </c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20.6</v>
      </c>
      <c r="C44" s="73" t="n">
        <f aca="false">MIN(C7:C16,C18:C27,C29:C39)</f>
        <v>30.5</v>
      </c>
      <c r="D44" s="73" t="n">
        <f aca="false">MIN(D7:D16,D18:D27,D29:D39)</f>
        <v>14</v>
      </c>
      <c r="E44" s="73" t="n">
        <f aca="false">MIN(E7:E16,E18:E27,E29:E39)</f>
        <v>13.1</v>
      </c>
      <c r="F44" s="47" t="n">
        <f aca="false">MIN(F7:F16,F18:F27,F29:F39)</f>
        <v>0</v>
      </c>
      <c r="G44" s="73" t="n">
        <f aca="false">MIN(G7:G16,G18:G27,G29:G39)</f>
        <v>14</v>
      </c>
      <c r="H44" s="73" t="n">
        <f aca="false">MIN(H7:H16,H18:H27,H29:H39)</f>
        <v>853.9</v>
      </c>
      <c r="I44" s="73" t="n">
        <f aca="false">MIN(I7:I16,I18:I27,I29:I39)</f>
        <v>855.2</v>
      </c>
      <c r="J44" s="73" t="n">
        <f aca="false">MIN(J7:J16,J18:J27,J29:J39)</f>
        <v>851.5</v>
      </c>
      <c r="K44" s="73" t="n">
        <f aca="false">MIN(K7:K16,K18:K27,K29:K39)</f>
        <v>-7665.8</v>
      </c>
      <c r="L44" s="73" t="n">
        <f aca="false">MIN(L7:L16,L18:L27,L29:L39)</f>
        <v>1006.1</v>
      </c>
      <c r="M44" s="73" t="n">
        <f aca="false">MIN(M7:M16,M18:M27,M29:M39)</f>
        <v>1009.7</v>
      </c>
      <c r="N44" s="73" t="n">
        <f aca="false">MIN(N7:N16,N18:N27,N29:N39)</f>
        <v>1001.8</v>
      </c>
      <c r="O44" s="73" t="n">
        <f aca="false">MIN(O7:O16,O18:O27,O29:O39)</f>
        <v>5.79999999999995</v>
      </c>
      <c r="P44" s="73" t="n">
        <f aca="false">MIN(P7:P16,P18:P27,P29:P39)</f>
        <v>4.9</v>
      </c>
      <c r="Q44" s="73" t="n">
        <f aca="false">MIN(Q7:Q16,Q18:Q27,Q29:Q39)</f>
        <v>10.9</v>
      </c>
      <c r="R44" s="73" t="n">
        <f aca="false">MIN(R7:R16,R18:R27,R29:R39)</f>
        <v>-1.7</v>
      </c>
      <c r="S44" s="73" t="n">
        <f aca="false">MIN(S7:S16,S18:S27,S29:S39)</f>
        <v>8.9</v>
      </c>
      <c r="T44" s="73" t="n">
        <f aca="false">MIN(T7:T16,T18:T27,T29:T39)</f>
        <v>13</v>
      </c>
      <c r="U44" s="73" t="n">
        <f aca="false">MIN(U7:U16,U18:U27,U29:U39)</f>
        <v>5.3</v>
      </c>
      <c r="V44" s="74"/>
      <c r="W44" s="75" t="n">
        <f aca="false">MIN(W7:W16,W18:W27,W29:W39)</f>
        <v>27</v>
      </c>
      <c r="X44" s="75" t="n">
        <f aca="false">MIN(X7:X16,X18:X27,X29:X39)</f>
        <v>47</v>
      </c>
      <c r="Y44" s="75" t="n">
        <f aca="false">MIN(Y7:Y16,Y18:Y27,Y29:Y39)</f>
        <v>11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2.75" hidden="false" customHeight="false" outlineLevel="0" collapsed="false">
      <c r="A45" s="1" t="s">
        <v>62</v>
      </c>
      <c r="B45" s="41" t="n">
        <f aca="false">STDEV(B7:B16,B18:B27,B29:B39)</f>
        <v>2.0097611263397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2" t="s">
        <v>78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  <c r="AA2" s="87"/>
      <c r="AB2" s="88"/>
      <c r="AC2" s="88"/>
      <c r="AD2" s="87"/>
      <c r="AE2" s="88"/>
      <c r="AF2" s="88"/>
      <c r="AG2" s="88"/>
      <c r="AH2" s="88"/>
      <c r="AI2" s="88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23.7</v>
      </c>
      <c r="C7" s="41" t="n">
        <v>31.2</v>
      </c>
      <c r="D7" s="41" t="n">
        <v>16.4</v>
      </c>
      <c r="E7" s="42" t="n">
        <f aca="false">SUM(C7-D7)</f>
        <v>14.8</v>
      </c>
      <c r="F7" s="43" t="s">
        <v>37</v>
      </c>
      <c r="G7" s="44" t="n">
        <v>17.7</v>
      </c>
      <c r="H7" s="40" t="n">
        <v>859</v>
      </c>
      <c r="I7" s="41" t="n">
        <v>860.3</v>
      </c>
      <c r="J7" s="41" t="n">
        <v>857.2</v>
      </c>
      <c r="K7" s="42" t="n">
        <f aca="false">SUM(I7-J7)</f>
        <v>3.09999999999991</v>
      </c>
      <c r="L7" s="40" t="n">
        <v>1014.8</v>
      </c>
      <c r="M7" s="41" t="n">
        <v>1017.9</v>
      </c>
      <c r="N7" s="41" t="n">
        <v>1011.8</v>
      </c>
      <c r="O7" s="42" t="n">
        <f aca="false">SUM(M7-N7)</f>
        <v>6.10000000000002</v>
      </c>
      <c r="P7" s="40" t="n">
        <v>14.5</v>
      </c>
      <c r="Q7" s="41" t="n">
        <v>20.3</v>
      </c>
      <c r="R7" s="41" t="n">
        <v>6</v>
      </c>
      <c r="S7" s="40" t="n">
        <v>17</v>
      </c>
      <c r="T7" s="41" t="n">
        <v>23.7</v>
      </c>
      <c r="U7" s="41" t="n">
        <v>9.3</v>
      </c>
      <c r="V7" s="14" t="n">
        <v>1</v>
      </c>
      <c r="W7" s="45" t="n">
        <v>65</v>
      </c>
      <c r="X7" s="46" t="n">
        <v>100</v>
      </c>
      <c r="Y7" s="46" t="n">
        <v>24</v>
      </c>
      <c r="Z7" s="40" t="n">
        <v>1.1</v>
      </c>
      <c r="AA7" s="47" t="n">
        <v>1.1</v>
      </c>
      <c r="AB7" s="48" t="n">
        <v>18</v>
      </c>
      <c r="AC7" s="49" t="n">
        <v>19</v>
      </c>
      <c r="AD7" s="40" t="n">
        <v>0.4</v>
      </c>
      <c r="AE7" s="50"/>
      <c r="AF7" s="51" t="n">
        <v>56.4</v>
      </c>
      <c r="AG7" s="52" t="n">
        <v>4.57</v>
      </c>
      <c r="AH7" s="1" t="n">
        <v>5</v>
      </c>
      <c r="AI7" s="1" t="s">
        <v>41</v>
      </c>
      <c r="AJ7" s="1" t="s">
        <v>57</v>
      </c>
      <c r="AK7" s="1" t="s">
        <v>49</v>
      </c>
      <c r="AL7" s="47" t="n">
        <v>1.3</v>
      </c>
      <c r="AM7" s="12"/>
      <c r="AN7" s="47"/>
      <c r="AO7" s="11" t="n">
        <v>0.7</v>
      </c>
      <c r="AP7" s="54" t="n">
        <v>0.350694444444444</v>
      </c>
    </row>
    <row r="8" customFormat="false" ht="12.75" hidden="false" customHeight="false" outlineLevel="0" collapsed="false">
      <c r="A8" s="1" t="n">
        <v>2</v>
      </c>
      <c r="B8" s="40" t="n">
        <v>22.8</v>
      </c>
      <c r="C8" s="41" t="n">
        <v>33</v>
      </c>
      <c r="D8" s="41" t="n">
        <v>18.4</v>
      </c>
      <c r="E8" s="42" t="n">
        <f aca="false">SUM(C8-D8)</f>
        <v>14.6</v>
      </c>
      <c r="F8" s="43" t="s">
        <v>37</v>
      </c>
      <c r="G8" s="55" t="n">
        <v>18.9</v>
      </c>
      <c r="H8" s="40" t="n">
        <v>860</v>
      </c>
      <c r="I8" s="41" t="n">
        <v>861.8</v>
      </c>
      <c r="J8" s="41" t="n">
        <v>857.8</v>
      </c>
      <c r="K8" s="42" t="n">
        <f aca="false">SUM(I8-J8)</f>
        <v>4</v>
      </c>
      <c r="L8" s="40" t="n">
        <v>1015.4</v>
      </c>
      <c r="M8" s="41" t="n">
        <v>1018.1</v>
      </c>
      <c r="N8" s="41" t="n">
        <v>1011.8</v>
      </c>
      <c r="O8" s="42" t="n">
        <f aca="false">SUM(M8-N8)</f>
        <v>6.30000000000007</v>
      </c>
      <c r="P8" s="40" t="n">
        <v>16.6</v>
      </c>
      <c r="Q8" s="41" t="n">
        <v>20</v>
      </c>
      <c r="R8" s="41" t="n">
        <v>8.8</v>
      </c>
      <c r="S8" s="40" t="n">
        <v>19.2</v>
      </c>
      <c r="T8" s="41" t="n">
        <v>23.2</v>
      </c>
      <c r="U8" s="41" t="n">
        <v>11.4</v>
      </c>
      <c r="V8" s="14" t="n">
        <v>2</v>
      </c>
      <c r="W8" s="45" t="n">
        <v>75</v>
      </c>
      <c r="X8" s="46" t="n">
        <v>100</v>
      </c>
      <c r="Y8" s="46" t="n">
        <v>25</v>
      </c>
      <c r="Z8" s="40" t="n">
        <v>4</v>
      </c>
      <c r="AA8" s="47" t="n">
        <v>2</v>
      </c>
      <c r="AB8" s="48" t="n">
        <v>16</v>
      </c>
      <c r="AC8" s="49" t="n">
        <v>17</v>
      </c>
      <c r="AD8" s="40" t="n">
        <v>4</v>
      </c>
      <c r="AE8" s="50"/>
      <c r="AF8" s="51" t="n">
        <v>54.57</v>
      </c>
      <c r="AG8" s="52" t="n">
        <v>5.83</v>
      </c>
      <c r="AH8" s="1" t="n">
        <v>6</v>
      </c>
      <c r="AI8" s="1" t="s">
        <v>41</v>
      </c>
      <c r="AJ8" s="1" t="s">
        <v>42</v>
      </c>
      <c r="AK8" s="13" t="s">
        <v>43</v>
      </c>
      <c r="AL8" s="47" t="n">
        <v>1</v>
      </c>
      <c r="AM8" s="12" t="s">
        <v>42</v>
      </c>
      <c r="AN8" s="47" t="n">
        <v>8</v>
      </c>
      <c r="AO8" s="11" t="n">
        <v>0.8</v>
      </c>
      <c r="AP8" s="54" t="n">
        <v>0.276388888888889</v>
      </c>
    </row>
    <row r="9" customFormat="false" ht="12.75" hidden="false" customHeight="false" outlineLevel="0" collapsed="false">
      <c r="A9" s="1" t="n">
        <v>3</v>
      </c>
      <c r="B9" s="40" t="n">
        <v>23.7</v>
      </c>
      <c r="C9" s="41" t="n">
        <v>32.4</v>
      </c>
      <c r="D9" s="41" t="n">
        <v>16.4</v>
      </c>
      <c r="E9" s="42" t="n">
        <f aca="false">SUM(C9-D9)</f>
        <v>16</v>
      </c>
      <c r="F9" s="43" t="s">
        <v>37</v>
      </c>
      <c r="G9" s="55" t="n">
        <v>17.5</v>
      </c>
      <c r="H9" s="40" t="n">
        <v>858.5</v>
      </c>
      <c r="I9" s="41" t="n">
        <v>859.8</v>
      </c>
      <c r="J9" s="41" t="n">
        <v>855.7</v>
      </c>
      <c r="K9" s="42" t="n">
        <f aca="false">SUM(I9-J9)</f>
        <v>4.09999999999991</v>
      </c>
      <c r="L9" s="40" t="n">
        <v>1015</v>
      </c>
      <c r="M9" s="41" t="n">
        <v>1017.4</v>
      </c>
      <c r="N9" s="41" t="n">
        <v>1009.5</v>
      </c>
      <c r="O9" s="42" t="n">
        <f aca="false">SUM(M9-N9)</f>
        <v>7.89999999999998</v>
      </c>
      <c r="P9" s="40" t="n">
        <v>12.9</v>
      </c>
      <c r="Q9" s="41" t="n">
        <v>20</v>
      </c>
      <c r="R9" s="41" t="n">
        <v>4.7</v>
      </c>
      <c r="S9" s="40" t="n">
        <v>15.5</v>
      </c>
      <c r="T9" s="41" t="n">
        <v>23.2</v>
      </c>
      <c r="U9" s="41" t="n">
        <v>8.5</v>
      </c>
      <c r="V9" s="14" t="n">
        <v>3</v>
      </c>
      <c r="W9" s="45" t="n">
        <v>56</v>
      </c>
      <c r="X9" s="46" t="n">
        <v>100</v>
      </c>
      <c r="Y9" s="46" t="n">
        <v>18</v>
      </c>
      <c r="Z9" s="40" t="n">
        <v>0</v>
      </c>
      <c r="AA9" s="47"/>
      <c r="AB9" s="48"/>
      <c r="AC9" s="49"/>
      <c r="AD9" s="40" t="n">
        <v>1.1</v>
      </c>
      <c r="AE9" s="50" t="n">
        <v>54.57</v>
      </c>
      <c r="AF9" s="51" t="n">
        <v>51.23</v>
      </c>
      <c r="AG9" s="52" t="n">
        <v>4.44</v>
      </c>
      <c r="AH9" s="1" t="n">
        <v>4</v>
      </c>
      <c r="AI9" s="1" t="s">
        <v>46</v>
      </c>
      <c r="AJ9" s="1" t="s">
        <v>45</v>
      </c>
      <c r="AK9" s="13" t="s">
        <v>43</v>
      </c>
      <c r="AL9" s="47" t="n">
        <v>1.3</v>
      </c>
      <c r="AM9" s="12"/>
      <c r="AN9" s="47"/>
      <c r="AO9" s="11" t="n">
        <v>0.6</v>
      </c>
      <c r="AP9" s="54" t="n">
        <v>0.425694444444444</v>
      </c>
    </row>
    <row r="10" customFormat="false" ht="12.75" hidden="false" customHeight="false" outlineLevel="0" collapsed="false">
      <c r="A10" s="1" t="n">
        <v>4</v>
      </c>
      <c r="B10" s="40" t="n">
        <v>24</v>
      </c>
      <c r="C10" s="41" t="n">
        <v>32.8</v>
      </c>
      <c r="D10" s="41" t="n">
        <v>17.7</v>
      </c>
      <c r="E10" s="42" t="n">
        <f aca="false">SUM(C10-D10)</f>
        <v>15.1</v>
      </c>
      <c r="F10" s="43" t="s">
        <v>37</v>
      </c>
      <c r="G10" s="55" t="n">
        <v>17.3</v>
      </c>
      <c r="H10" s="40" t="n">
        <v>856</v>
      </c>
      <c r="I10" s="41" t="n">
        <v>857.3</v>
      </c>
      <c r="J10" s="41" t="n">
        <v>854</v>
      </c>
      <c r="K10" s="42" t="n">
        <f aca="false">SUM(I10-J10)</f>
        <v>3.29999999999995</v>
      </c>
      <c r="L10" s="40" t="n">
        <v>1011.1</v>
      </c>
      <c r="M10" s="41" t="n">
        <v>1013.9</v>
      </c>
      <c r="N10" s="41" t="n">
        <v>1006</v>
      </c>
      <c r="O10" s="42" t="n">
        <f aca="false">SUM(M10-N10)</f>
        <v>7.89999999999998</v>
      </c>
      <c r="P10" s="40" t="n">
        <v>14</v>
      </c>
      <c r="Q10" s="41" t="n">
        <v>19.7</v>
      </c>
      <c r="R10" s="41" t="n">
        <v>2.4</v>
      </c>
      <c r="S10" s="40" t="n">
        <v>14.5</v>
      </c>
      <c r="T10" s="41" t="n">
        <v>2.29</v>
      </c>
      <c r="U10" s="41" t="n">
        <v>7.2</v>
      </c>
      <c r="V10" s="14" t="n">
        <v>4</v>
      </c>
      <c r="W10" s="45" t="n">
        <v>49</v>
      </c>
      <c r="X10" s="46" t="n">
        <v>99</v>
      </c>
      <c r="Y10" s="46" t="n">
        <v>15</v>
      </c>
      <c r="Z10" s="40" t="n">
        <v>0</v>
      </c>
      <c r="AA10" s="47"/>
      <c r="AB10" s="48"/>
      <c r="AC10" s="49"/>
      <c r="AD10" s="40" t="n">
        <v>0</v>
      </c>
      <c r="AE10" s="50" t="n">
        <v>51.23</v>
      </c>
      <c r="AF10" s="51" t="n">
        <v>44.22</v>
      </c>
      <c r="AG10" s="52" t="n">
        <v>7.01</v>
      </c>
      <c r="AH10" s="1" t="n">
        <v>3</v>
      </c>
      <c r="AI10" s="1" t="s">
        <v>46</v>
      </c>
      <c r="AJ10" s="1" t="s">
        <v>43</v>
      </c>
      <c r="AK10" s="13" t="s">
        <v>43</v>
      </c>
      <c r="AL10" s="47" t="n">
        <v>1.3</v>
      </c>
      <c r="AM10" s="12"/>
      <c r="AN10" s="47"/>
      <c r="AO10" s="11" t="n">
        <v>0.7</v>
      </c>
      <c r="AP10" s="54" t="n">
        <v>0.471527777777778</v>
      </c>
    </row>
    <row r="11" customFormat="false" ht="12.75" hidden="false" customHeight="false" outlineLevel="0" collapsed="false">
      <c r="A11" s="1" t="n">
        <v>5</v>
      </c>
      <c r="B11" s="40" t="n">
        <v>24.2</v>
      </c>
      <c r="C11" s="41" t="n">
        <v>33.3</v>
      </c>
      <c r="D11" s="41" t="n">
        <v>17.2</v>
      </c>
      <c r="E11" s="42" t="n">
        <f aca="false">SUM(C11-D11)</f>
        <v>16.1</v>
      </c>
      <c r="F11" s="43" t="s">
        <v>37</v>
      </c>
      <c r="G11" s="55" t="n">
        <v>17.2</v>
      </c>
      <c r="H11" s="40" t="n">
        <v>857.6</v>
      </c>
      <c r="I11" s="41" t="n">
        <v>858.6</v>
      </c>
      <c r="J11" s="41" t="n">
        <v>855.9</v>
      </c>
      <c r="K11" s="42" t="n">
        <f aca="false">SUM(I11-J11)</f>
        <v>2.70000000000005</v>
      </c>
      <c r="L11" s="40" t="n">
        <v>1013.2</v>
      </c>
      <c r="M11" s="41" t="n">
        <v>1015.5</v>
      </c>
      <c r="N11" s="41" t="n">
        <v>1008.6</v>
      </c>
      <c r="O11" s="42" t="n">
        <f aca="false">SUM(M11-N11)</f>
        <v>6.89999999999998</v>
      </c>
      <c r="P11" s="40" t="n">
        <v>11.1</v>
      </c>
      <c r="Q11" s="41" t="n">
        <v>19.4</v>
      </c>
      <c r="R11" s="41" t="n">
        <v>4.7</v>
      </c>
      <c r="S11" s="40" t="n">
        <v>14.1</v>
      </c>
      <c r="T11" s="41" t="n">
        <v>22.3</v>
      </c>
      <c r="U11" s="41" t="n">
        <v>8.5</v>
      </c>
      <c r="V11" s="14" t="n">
        <v>5</v>
      </c>
      <c r="W11" s="45" t="n">
        <v>47</v>
      </c>
      <c r="X11" s="46" t="n">
        <v>100</v>
      </c>
      <c r="Y11" s="46" t="n">
        <v>16</v>
      </c>
      <c r="Z11" s="40" t="n">
        <v>0</v>
      </c>
      <c r="AA11" s="47"/>
      <c r="AB11" s="48"/>
      <c r="AC11" s="49"/>
      <c r="AD11" s="40" t="n">
        <v>0</v>
      </c>
      <c r="AE11" s="50" t="n">
        <v>44.22</v>
      </c>
      <c r="AF11" s="51" t="n">
        <v>37.1</v>
      </c>
      <c r="AG11" s="52" t="n">
        <v>7.12</v>
      </c>
      <c r="AH11" s="1" t="n">
        <v>3</v>
      </c>
      <c r="AI11" s="1" t="s">
        <v>38</v>
      </c>
      <c r="AJ11" s="1" t="s">
        <v>45</v>
      </c>
      <c r="AK11" s="13" t="s">
        <v>54</v>
      </c>
      <c r="AL11" s="47" t="n">
        <v>1</v>
      </c>
      <c r="AM11" s="12"/>
      <c r="AN11" s="47"/>
      <c r="AO11" s="11" t="n">
        <v>0.7</v>
      </c>
      <c r="AP11" s="54" t="n">
        <v>0.488194444444444</v>
      </c>
    </row>
    <row r="12" customFormat="false" ht="12.75" hidden="false" customHeight="false" outlineLevel="0" collapsed="false">
      <c r="A12" s="1" t="n">
        <v>6</v>
      </c>
      <c r="B12" s="40" t="n">
        <v>25.3</v>
      </c>
      <c r="C12" s="41" t="n">
        <v>34.8</v>
      </c>
      <c r="D12" s="41" t="n">
        <v>17</v>
      </c>
      <c r="E12" s="42" t="n">
        <f aca="false">SUM(C12-D12)</f>
        <v>17.8</v>
      </c>
      <c r="F12" s="43" t="s">
        <v>37</v>
      </c>
      <c r="G12" s="55" t="n">
        <v>15.4</v>
      </c>
      <c r="H12" s="40" t="n">
        <v>858.4</v>
      </c>
      <c r="I12" s="41" t="n">
        <v>859.7</v>
      </c>
      <c r="J12" s="41" t="n">
        <v>856.7</v>
      </c>
      <c r="K12" s="42" t="n">
        <f aca="false">SUM(I12-J12)</f>
        <v>3</v>
      </c>
      <c r="L12" s="40" t="n">
        <v>1012.5</v>
      </c>
      <c r="M12" s="41" t="n">
        <v>1016.7</v>
      </c>
      <c r="N12" s="41" t="n">
        <v>1007.9</v>
      </c>
      <c r="O12" s="42" t="n">
        <f aca="false">SUM(M12-N12)</f>
        <v>8.80000000000007</v>
      </c>
      <c r="P12" s="40" t="n">
        <v>9.2</v>
      </c>
      <c r="Q12" s="41" t="n">
        <v>19.3</v>
      </c>
      <c r="R12" s="41" t="n">
        <v>-1.8</v>
      </c>
      <c r="S12" s="40" t="n">
        <v>12.8</v>
      </c>
      <c r="T12" s="41" t="n">
        <v>22.2</v>
      </c>
      <c r="U12" s="41" t="n">
        <v>5.3</v>
      </c>
      <c r="V12" s="14" t="n">
        <v>6</v>
      </c>
      <c r="W12" s="45" t="n">
        <v>49</v>
      </c>
      <c r="X12" s="46" t="n">
        <v>96</v>
      </c>
      <c r="Y12" s="46" t="n">
        <v>12</v>
      </c>
      <c r="Z12" s="40" t="n">
        <v>0</v>
      </c>
      <c r="AA12" s="47"/>
      <c r="AB12" s="48"/>
      <c r="AC12" s="49"/>
      <c r="AD12" s="40" t="n">
        <v>0</v>
      </c>
      <c r="AE12" s="50" t="n">
        <v>37.1</v>
      </c>
      <c r="AF12" s="51" t="n">
        <v>27.5</v>
      </c>
      <c r="AG12" s="52" t="n">
        <v>9.6</v>
      </c>
      <c r="AH12" s="1" t="n">
        <v>2</v>
      </c>
      <c r="AI12" s="1" t="s">
        <v>41</v>
      </c>
      <c r="AJ12" s="1" t="s">
        <v>42</v>
      </c>
      <c r="AK12" s="13" t="s">
        <v>65</v>
      </c>
      <c r="AL12" s="47" t="n">
        <v>1.5</v>
      </c>
      <c r="AM12" s="12"/>
      <c r="AN12" s="47"/>
      <c r="AO12" s="11" t="n">
        <v>0.5</v>
      </c>
      <c r="AP12" s="54" t="n">
        <v>0.496527777777778</v>
      </c>
    </row>
    <row r="13" customFormat="false" ht="12.75" hidden="false" customHeight="false" outlineLevel="0" collapsed="false">
      <c r="A13" s="1" t="n">
        <v>7</v>
      </c>
      <c r="B13" s="40" t="n">
        <v>24</v>
      </c>
      <c r="C13" s="41" t="n">
        <v>34.3</v>
      </c>
      <c r="D13" s="41" t="n">
        <v>15.4</v>
      </c>
      <c r="E13" s="42" t="n">
        <f aca="false">SUM(C13-D13)</f>
        <v>18.9</v>
      </c>
      <c r="F13" s="43" t="s">
        <v>37</v>
      </c>
      <c r="G13" s="55" t="n">
        <v>15</v>
      </c>
      <c r="H13" s="40" t="n">
        <v>858.2</v>
      </c>
      <c r="I13" s="41" t="n">
        <v>859.7</v>
      </c>
      <c r="J13" s="41" t="n">
        <v>856.7</v>
      </c>
      <c r="K13" s="42" t="n">
        <f aca="false">SUM(I13-J13)</f>
        <v>3</v>
      </c>
      <c r="L13" s="40" t="n">
        <v>1012.7</v>
      </c>
      <c r="M13" s="41" t="n">
        <v>1016.5</v>
      </c>
      <c r="N13" s="41" t="n">
        <v>1009</v>
      </c>
      <c r="O13" s="42" t="n">
        <f aca="false">SUM(M13-N13)</f>
        <v>7.5</v>
      </c>
      <c r="P13" s="40" t="n">
        <v>8.1</v>
      </c>
      <c r="Q13" s="41" t="n">
        <v>15.1</v>
      </c>
      <c r="R13" s="41" t="n">
        <v>0</v>
      </c>
      <c r="S13" s="40" t="n">
        <v>11.3</v>
      </c>
      <c r="T13" s="41" t="n">
        <v>17.1</v>
      </c>
      <c r="U13" s="41" t="n">
        <v>6.1</v>
      </c>
      <c r="V13" s="14" t="n">
        <v>7</v>
      </c>
      <c r="W13" s="45" t="n">
        <v>41</v>
      </c>
      <c r="X13" s="46" t="n">
        <v>82</v>
      </c>
      <c r="Y13" s="46" t="n">
        <v>14</v>
      </c>
      <c r="Z13" s="40" t="n">
        <v>0</v>
      </c>
      <c r="AA13" s="47"/>
      <c r="AB13" s="48"/>
      <c r="AC13" s="49"/>
      <c r="AD13" s="40" t="n">
        <v>0</v>
      </c>
      <c r="AE13" s="50" t="n">
        <v>27.5</v>
      </c>
      <c r="AF13" s="51" t="n">
        <v>21</v>
      </c>
      <c r="AG13" s="52" t="n">
        <v>5.7</v>
      </c>
      <c r="AH13" s="1" t="n">
        <v>3</v>
      </c>
      <c r="AI13" s="1" t="s">
        <v>41</v>
      </c>
      <c r="AJ13" s="1" t="s">
        <v>43</v>
      </c>
      <c r="AK13" s="13" t="s">
        <v>43</v>
      </c>
      <c r="AL13" s="47" t="n">
        <v>1.3</v>
      </c>
      <c r="AM13" s="12" t="s">
        <v>65</v>
      </c>
      <c r="AN13" s="47" t="n">
        <v>7</v>
      </c>
      <c r="AO13" s="11" t="n">
        <v>0.7</v>
      </c>
      <c r="AP13" s="54" t="n">
        <v>0.390972222222222</v>
      </c>
    </row>
    <row r="14" customFormat="false" ht="12.75" hidden="false" customHeight="false" outlineLevel="0" collapsed="false">
      <c r="A14" s="1" t="n">
        <v>8</v>
      </c>
      <c r="B14" s="40" t="n">
        <v>22.3</v>
      </c>
      <c r="C14" s="41" t="n">
        <v>31.2</v>
      </c>
      <c r="D14" s="41" t="n">
        <v>15.6</v>
      </c>
      <c r="E14" s="42" t="n">
        <f aca="false">SUM(C14-D14)</f>
        <v>15.6</v>
      </c>
      <c r="F14" s="43" t="s">
        <v>37</v>
      </c>
      <c r="G14" s="55" t="n">
        <v>16</v>
      </c>
      <c r="H14" s="40" t="n">
        <v>857.3</v>
      </c>
      <c r="I14" s="41" t="n">
        <v>858.4</v>
      </c>
      <c r="J14" s="41" t="n">
        <v>856.1</v>
      </c>
      <c r="K14" s="42" t="n">
        <f aca="false">SUM(I14-J14)</f>
        <v>2.29999999999995</v>
      </c>
      <c r="L14" s="40" t="n">
        <v>1012.6</v>
      </c>
      <c r="M14" s="41" t="n">
        <v>1016.5</v>
      </c>
      <c r="N14" s="41" t="n">
        <v>1009.3</v>
      </c>
      <c r="O14" s="42" t="n">
        <f aca="false">SUM(M14-N14)</f>
        <v>7.20000000000005</v>
      </c>
      <c r="P14" s="40" t="n">
        <v>11.4</v>
      </c>
      <c r="Q14" s="41" t="n">
        <v>16.6</v>
      </c>
      <c r="R14" s="41" t="n">
        <v>6.6</v>
      </c>
      <c r="S14" s="40" t="n">
        <v>13.7</v>
      </c>
      <c r="T14" s="41" t="n">
        <v>18</v>
      </c>
      <c r="U14" s="41" t="n">
        <v>9.8</v>
      </c>
      <c r="V14" s="14" t="n">
        <v>8</v>
      </c>
      <c r="W14" s="45" t="n">
        <v>51</v>
      </c>
      <c r="X14" s="46" t="n">
        <v>91</v>
      </c>
      <c r="Y14" s="46" t="n">
        <v>22</v>
      </c>
      <c r="Z14" s="40" t="s">
        <v>53</v>
      </c>
      <c r="AA14" s="47" t="s">
        <v>53</v>
      </c>
      <c r="AB14" s="48" t="n">
        <v>16</v>
      </c>
      <c r="AC14" s="49" t="n">
        <v>17</v>
      </c>
      <c r="AD14" s="40" t="s">
        <v>53</v>
      </c>
      <c r="AE14" s="50" t="n">
        <v>21</v>
      </c>
      <c r="AF14" s="51" t="n">
        <v>16.9</v>
      </c>
      <c r="AG14" s="52" t="n">
        <v>4.99</v>
      </c>
      <c r="AH14" s="1" t="n">
        <v>6</v>
      </c>
      <c r="AI14" s="1" t="s">
        <v>46</v>
      </c>
      <c r="AJ14" s="1" t="s">
        <v>45</v>
      </c>
      <c r="AK14" s="13" t="s">
        <v>40</v>
      </c>
      <c r="AL14" s="47" t="n">
        <v>1.5</v>
      </c>
      <c r="AM14" s="12" t="s">
        <v>65</v>
      </c>
      <c r="AN14" s="47" t="n">
        <v>5</v>
      </c>
      <c r="AO14" s="11" t="n">
        <v>0.5</v>
      </c>
      <c r="AP14" s="54" t="n">
        <v>0.195138888888889</v>
      </c>
    </row>
    <row r="15" customFormat="false" ht="12.75" hidden="false" customHeight="false" outlineLevel="0" collapsed="false">
      <c r="A15" s="1" t="n">
        <v>9</v>
      </c>
      <c r="B15" s="40" t="n">
        <v>22.1</v>
      </c>
      <c r="C15" s="41" t="n">
        <v>30.4</v>
      </c>
      <c r="D15" s="41" t="n">
        <v>16.4</v>
      </c>
      <c r="E15" s="42" t="n">
        <f aca="false">SUM(C15-D15)</f>
        <v>14</v>
      </c>
      <c r="F15" s="43" t="s">
        <v>37</v>
      </c>
      <c r="G15" s="55" t="n">
        <v>17</v>
      </c>
      <c r="H15" s="40" t="n">
        <v>857.2</v>
      </c>
      <c r="I15" s="41" t="n">
        <v>858.4</v>
      </c>
      <c r="J15" s="41" t="n">
        <v>855.3</v>
      </c>
      <c r="K15" s="42" t="n">
        <f aca="false">SUM(I15-J15)</f>
        <v>3.10000000000002</v>
      </c>
      <c r="L15" s="40" t="n">
        <v>1012.7</v>
      </c>
      <c r="M15" s="41" t="n">
        <v>1015.8</v>
      </c>
      <c r="N15" s="41" t="n">
        <v>1009.3</v>
      </c>
      <c r="O15" s="42" t="n">
        <f aca="false">SUM(M15-N15)</f>
        <v>6.5</v>
      </c>
      <c r="P15" s="40" t="n">
        <v>13.7</v>
      </c>
      <c r="Q15" s="41" t="n">
        <v>18.8</v>
      </c>
      <c r="R15" s="41" t="n">
        <v>7</v>
      </c>
      <c r="S15" s="40" t="n">
        <v>16.2</v>
      </c>
      <c r="T15" s="41" t="n">
        <v>21.6</v>
      </c>
      <c r="U15" s="41" t="n">
        <v>10</v>
      </c>
      <c r="V15" s="14" t="n">
        <v>9</v>
      </c>
      <c r="W15" s="45" t="n">
        <v>66</v>
      </c>
      <c r="X15" s="46" t="n">
        <v>100</v>
      </c>
      <c r="Y15" s="46" t="n">
        <v>24</v>
      </c>
      <c r="Z15" s="40" t="n">
        <v>1</v>
      </c>
      <c r="AA15" s="47" t="n">
        <v>0.5</v>
      </c>
      <c r="AB15" s="48" t="n">
        <v>19</v>
      </c>
      <c r="AC15" s="49" t="n">
        <v>20</v>
      </c>
      <c r="AD15" s="40" t="n">
        <v>0</v>
      </c>
      <c r="AE15" s="50" t="n">
        <v>16.9</v>
      </c>
      <c r="AF15" s="51" t="n">
        <v>11.3</v>
      </c>
      <c r="AG15" s="52" t="n">
        <v>5.6</v>
      </c>
      <c r="AH15" s="1" t="n">
        <v>6</v>
      </c>
      <c r="AI15" s="1" t="s">
        <v>41</v>
      </c>
      <c r="AJ15" s="1" t="s">
        <v>42</v>
      </c>
      <c r="AK15" s="13" t="s">
        <v>39</v>
      </c>
      <c r="AL15" s="47" t="n">
        <v>1.7</v>
      </c>
      <c r="AM15" s="12" t="s">
        <v>39</v>
      </c>
      <c r="AN15" s="47" t="n">
        <v>6</v>
      </c>
      <c r="AO15" s="11" t="n">
        <v>0.8</v>
      </c>
      <c r="AP15" s="54" t="n">
        <v>0.272916666666667</v>
      </c>
    </row>
    <row r="16" customFormat="false" ht="13.5" hidden="false" customHeight="false" outlineLevel="0" collapsed="false">
      <c r="A16" s="1" t="n">
        <v>10</v>
      </c>
      <c r="B16" s="40" t="n">
        <v>20.4</v>
      </c>
      <c r="C16" s="41" t="n">
        <v>30</v>
      </c>
      <c r="D16" s="41" t="n">
        <v>15.4</v>
      </c>
      <c r="E16" s="42" t="n">
        <f aca="false">SUM(C16-D16)</f>
        <v>14.6</v>
      </c>
      <c r="F16" s="43" t="s">
        <v>37</v>
      </c>
      <c r="G16" s="55" t="n">
        <v>16.4</v>
      </c>
      <c r="H16" s="40" t="n">
        <v>857.1</v>
      </c>
      <c r="I16" s="41" t="n">
        <v>858.2</v>
      </c>
      <c r="J16" s="41" t="n">
        <v>855.9</v>
      </c>
      <c r="K16" s="42" t="n">
        <f aca="false">SUM(I16-J16)</f>
        <v>2.30000000000007</v>
      </c>
      <c r="L16" s="40" t="n">
        <v>1013.2</v>
      </c>
      <c r="M16" s="41" t="n">
        <v>1016.5</v>
      </c>
      <c r="N16" s="41" t="n">
        <v>1009.5</v>
      </c>
      <c r="O16" s="42" t="n">
        <f aca="false">SUM(M16-N16)</f>
        <v>7</v>
      </c>
      <c r="P16" s="40" t="n">
        <v>13.8</v>
      </c>
      <c r="Q16" s="41" t="n">
        <v>19.4</v>
      </c>
      <c r="R16" s="41" t="n">
        <v>6.6</v>
      </c>
      <c r="S16" s="40" t="n">
        <v>16.2</v>
      </c>
      <c r="T16" s="41" t="n">
        <v>22.4</v>
      </c>
      <c r="U16" s="41" t="n">
        <v>9.8</v>
      </c>
      <c r="V16" s="14" t="n">
        <v>10</v>
      </c>
      <c r="W16" s="45" t="n">
        <v>69</v>
      </c>
      <c r="X16" s="46" t="n">
        <v>100</v>
      </c>
      <c r="Y16" s="46" t="n">
        <v>24</v>
      </c>
      <c r="Z16" s="40" t="n">
        <v>0.4</v>
      </c>
      <c r="AA16" s="47" t="n">
        <v>0.4</v>
      </c>
      <c r="AB16" s="48" t="n">
        <v>17</v>
      </c>
      <c r="AC16" s="49" t="n">
        <v>18</v>
      </c>
      <c r="AD16" s="40" t="n">
        <v>1.4</v>
      </c>
      <c r="AE16" s="50" t="n">
        <v>57</v>
      </c>
      <c r="AF16" s="51" t="n">
        <v>53.05</v>
      </c>
      <c r="AG16" s="52" t="n">
        <v>5.35</v>
      </c>
      <c r="AH16" s="1" t="n">
        <v>3</v>
      </c>
      <c r="AI16" s="1" t="s">
        <v>41</v>
      </c>
      <c r="AJ16" s="1" t="s">
        <v>43</v>
      </c>
      <c r="AK16" s="13" t="s">
        <v>43</v>
      </c>
      <c r="AL16" s="47" t="n">
        <v>1.6</v>
      </c>
      <c r="AM16" s="12" t="s">
        <v>42</v>
      </c>
      <c r="AN16" s="47" t="n">
        <v>7</v>
      </c>
      <c r="AO16" s="11" t="n">
        <v>1</v>
      </c>
      <c r="AP16" s="54" t="n">
        <v>0.309027777777778</v>
      </c>
    </row>
    <row r="17" customFormat="false" ht="14.25" hidden="false" customHeight="false" outlineLevel="0" collapsed="false">
      <c r="A17" s="27" t="s">
        <v>52</v>
      </c>
      <c r="B17" s="56" t="n">
        <f aca="false">AVERAGE(B7:B16)</f>
        <v>23.25</v>
      </c>
      <c r="C17" s="57" t="n">
        <f aca="false">AVERAGE(C7:C16)</f>
        <v>32.34</v>
      </c>
      <c r="D17" s="57" t="n">
        <f aca="false">AVERAGE(D7:D16)</f>
        <v>16.59</v>
      </c>
      <c r="E17" s="57" t="n">
        <f aca="false">AVERAGE(E7:E16)</f>
        <v>15.75</v>
      </c>
      <c r="F17" s="58" t="e">
        <f aca="false">AVERAGE(F7:F16)</f>
        <v>#DIV/0!</v>
      </c>
      <c r="G17" s="59" t="n">
        <f aca="false">AVERAGE(G7:G16)</f>
        <v>16.84</v>
      </c>
      <c r="H17" s="56" t="n">
        <f aca="false">AVERAGE(H7:H16)</f>
        <v>857.93</v>
      </c>
      <c r="I17" s="57" t="n">
        <f aca="false">AVERAGE(I7:I16)</f>
        <v>859.22</v>
      </c>
      <c r="J17" s="57" t="n">
        <f aca="false">AVERAGE(J7:J16)</f>
        <v>856.13</v>
      </c>
      <c r="K17" s="57" t="n">
        <f aca="false">AVERAGE(K7:K16)</f>
        <v>3.08999999999999</v>
      </c>
      <c r="L17" s="56" t="n">
        <f aca="false">AVERAGE(L7:L16)</f>
        <v>1013.32</v>
      </c>
      <c r="M17" s="57" t="n">
        <f aca="false">AVERAGE(M7:M16)</f>
        <v>1016.48</v>
      </c>
      <c r="N17" s="57" t="n">
        <f aca="false">AVERAGE(N7:N16)</f>
        <v>1009.27</v>
      </c>
      <c r="O17" s="57" t="n">
        <f aca="false">AVERAGE(O7:O16)</f>
        <v>7.21000000000001</v>
      </c>
      <c r="P17" s="56" t="n">
        <f aca="false">AVERAGE(P7:P16)</f>
        <v>12.53</v>
      </c>
      <c r="Q17" s="57" t="n">
        <f aca="false">AVERAGE(Q7:Q16)</f>
        <v>18.86</v>
      </c>
      <c r="R17" s="57" t="n">
        <f aca="false">AVERAGE(R7:R16)</f>
        <v>4.5</v>
      </c>
      <c r="S17" s="56" t="n">
        <f aca="false">AVERAGE(S7:S16)</f>
        <v>15.05</v>
      </c>
      <c r="T17" s="57" t="n">
        <f aca="false">AVERAGE(T7:T16)</f>
        <v>19.599</v>
      </c>
      <c r="U17" s="57" t="n">
        <f aca="false">AVERAGE(U7:U16)</f>
        <v>8.59</v>
      </c>
      <c r="V17" s="28"/>
      <c r="W17" s="60" t="n">
        <f aca="false">AVERAGE(W7:W16)</f>
        <v>56.8</v>
      </c>
      <c r="X17" s="61" t="n">
        <f aca="false">AVERAGE(X7:X16)</f>
        <v>96.8</v>
      </c>
      <c r="Y17" s="61" t="n">
        <f aca="false">AVERAGE(Y7:Y16)</f>
        <v>19.4</v>
      </c>
      <c r="Z17" s="56" t="n">
        <f aca="false">SUM(Z7:Z16)</f>
        <v>6.5</v>
      </c>
      <c r="AA17" s="56" t="n">
        <f aca="false">MAX(AA7:AA16)</f>
        <v>2</v>
      </c>
      <c r="AB17" s="61" t="n">
        <f aca="false">MAX(AB7:AB16)</f>
        <v>19</v>
      </c>
      <c r="AC17" s="61" t="n">
        <f aca="false">MAX(AC7:AC16)</f>
        <v>20</v>
      </c>
      <c r="AD17" s="56" t="n">
        <f aca="false">SUM(AD7:AD16)</f>
        <v>6.9</v>
      </c>
      <c r="AE17" s="86" t="n">
        <f aca="false">AVERAGE(AE7:AE16)</f>
        <v>38.69</v>
      </c>
      <c r="AF17" s="62" t="n">
        <f aca="false">AVERAGE(AF7:AF16)</f>
        <v>37.327</v>
      </c>
      <c r="AG17" s="63" t="n">
        <f aca="false">SUM(AG7:AG16)</f>
        <v>60.21</v>
      </c>
      <c r="AH17" s="60" t="n">
        <f aca="false">AVERAGE(AH7:AH16)</f>
        <v>4.1</v>
      </c>
      <c r="AI17" s="27"/>
      <c r="AJ17" s="27"/>
      <c r="AK17" s="26"/>
      <c r="AL17" s="57" t="n">
        <f aca="false">AVERAGE(AL7:AL16)</f>
        <v>1.35</v>
      </c>
      <c r="AM17" s="27" t="s">
        <v>42</v>
      </c>
      <c r="AN17" s="57" t="n">
        <f aca="false">MAX(AN7:AN16)</f>
        <v>8</v>
      </c>
      <c r="AO17" s="59" t="n">
        <f aca="false">AVERAGE(AO7:AO16)</f>
        <v>0.7</v>
      </c>
      <c r="AP17" s="64" t="n">
        <f aca="false">SUM(AP7:AP16)</f>
        <v>3.67708333333333</v>
      </c>
      <c r="AQ17" s="65"/>
    </row>
    <row r="18" customFormat="false" ht="13.5" hidden="false" customHeight="false" outlineLevel="0" collapsed="false">
      <c r="A18" s="1" t="n">
        <v>11</v>
      </c>
      <c r="B18" s="40" t="n">
        <v>23</v>
      </c>
      <c r="C18" s="41" t="n">
        <v>32</v>
      </c>
      <c r="D18" s="41" t="n">
        <v>14.4</v>
      </c>
      <c r="E18" s="42" t="n">
        <f aca="false">SUM(C18-D18)</f>
        <v>17.6</v>
      </c>
      <c r="F18" s="43" t="s">
        <v>37</v>
      </c>
      <c r="G18" s="55" t="n">
        <v>15.2</v>
      </c>
      <c r="H18" s="40" t="n">
        <v>856.3</v>
      </c>
      <c r="I18" s="41" t="n">
        <v>857.6</v>
      </c>
      <c r="J18" s="41" t="n">
        <v>854.4</v>
      </c>
      <c r="K18" s="42" t="n">
        <f aca="false">SUM(I18-J18)</f>
        <v>3.20000000000005</v>
      </c>
      <c r="L18" s="40" t="n">
        <v>1012.7</v>
      </c>
      <c r="M18" s="41" t="n">
        <v>1015.3</v>
      </c>
      <c r="N18" s="41" t="n">
        <v>1007.4</v>
      </c>
      <c r="O18" s="42" t="n">
        <f aca="false">SUM(M18-N18)</f>
        <v>7.89999999999998</v>
      </c>
      <c r="P18" s="40" t="n">
        <v>9.2</v>
      </c>
      <c r="Q18" s="41" t="n">
        <v>14.4</v>
      </c>
      <c r="R18" s="41" t="n">
        <v>4</v>
      </c>
      <c r="S18" s="40" t="n">
        <v>12</v>
      </c>
      <c r="T18" s="41" t="n">
        <v>16.3</v>
      </c>
      <c r="U18" s="41" t="n">
        <v>8.1</v>
      </c>
      <c r="V18" s="14" t="n">
        <v>11</v>
      </c>
      <c r="W18" s="45" t="n">
        <v>50</v>
      </c>
      <c r="X18" s="46" t="n">
        <v>100</v>
      </c>
      <c r="Y18" s="46" t="n">
        <v>18</v>
      </c>
      <c r="Z18" s="40" t="n">
        <v>3.1</v>
      </c>
      <c r="AA18" s="47" t="n">
        <v>1.6</v>
      </c>
      <c r="AB18" s="48" t="n">
        <v>21</v>
      </c>
      <c r="AC18" s="49" t="n">
        <v>22</v>
      </c>
      <c r="AD18" s="40" t="s">
        <v>53</v>
      </c>
      <c r="AE18" s="50" t="n">
        <v>53.05</v>
      </c>
      <c r="AF18" s="51" t="n">
        <v>47.3</v>
      </c>
      <c r="AG18" s="52" t="n">
        <v>5.75</v>
      </c>
      <c r="AH18" s="1" t="n">
        <v>4</v>
      </c>
      <c r="AI18" s="1" t="s">
        <v>41</v>
      </c>
      <c r="AJ18" s="1" t="s">
        <v>43</v>
      </c>
      <c r="AK18" s="13" t="s">
        <v>43</v>
      </c>
      <c r="AL18" s="47" t="n">
        <v>2</v>
      </c>
      <c r="AM18" s="12" t="s">
        <v>49</v>
      </c>
      <c r="AN18" s="47" t="n">
        <v>5</v>
      </c>
      <c r="AO18" s="53" t="n">
        <v>1.1</v>
      </c>
      <c r="AP18" s="54" t="n">
        <v>0.402777777777778</v>
      </c>
    </row>
    <row r="19" customFormat="false" ht="12.75" hidden="false" customHeight="false" outlineLevel="0" collapsed="false">
      <c r="A19" s="1" t="n">
        <v>12</v>
      </c>
      <c r="B19" s="40" t="n">
        <v>22.3</v>
      </c>
      <c r="C19" s="41" t="n">
        <v>32</v>
      </c>
      <c r="D19" s="41" t="n">
        <v>17</v>
      </c>
      <c r="E19" s="42" t="n">
        <f aca="false">SUM(C19-D19)</f>
        <v>15</v>
      </c>
      <c r="F19" s="43" t="s">
        <v>37</v>
      </c>
      <c r="G19" s="55" t="n">
        <v>17</v>
      </c>
      <c r="H19" s="40" t="n">
        <v>858.7</v>
      </c>
      <c r="I19" s="41" t="n">
        <v>859.7</v>
      </c>
      <c r="J19" s="41" t="n">
        <v>858.2</v>
      </c>
      <c r="K19" s="42" t="n">
        <f aca="false">SUM(I19-J19)</f>
        <v>1.5</v>
      </c>
      <c r="L19" s="40" t="n">
        <v>1013.7</v>
      </c>
      <c r="M19" s="41" t="n">
        <v>1016</v>
      </c>
      <c r="N19" s="41" t="n">
        <v>1011.3</v>
      </c>
      <c r="O19" s="42" t="n">
        <f aca="false">SUM(M19-N19)</f>
        <v>4.70000000000005</v>
      </c>
      <c r="P19" s="40" t="n">
        <v>13.7</v>
      </c>
      <c r="Q19" s="41" t="n">
        <v>17</v>
      </c>
      <c r="R19" s="41" t="n">
        <v>9.9</v>
      </c>
      <c r="S19" s="40" t="n">
        <v>15.8</v>
      </c>
      <c r="T19" s="41" t="n">
        <v>19.3</v>
      </c>
      <c r="U19" s="41" t="n">
        <v>12.1</v>
      </c>
      <c r="V19" s="14" t="n">
        <v>12</v>
      </c>
      <c r="W19" s="45" t="n">
        <v>61</v>
      </c>
      <c r="X19" s="46" t="n">
        <v>100</v>
      </c>
      <c r="Y19" s="46" t="n">
        <v>41</v>
      </c>
      <c r="Z19" s="40" t="n">
        <v>30.5</v>
      </c>
      <c r="AA19" s="47" t="n">
        <v>30</v>
      </c>
      <c r="AB19" s="48" t="n">
        <v>17</v>
      </c>
      <c r="AC19" s="49" t="n">
        <v>18</v>
      </c>
      <c r="AD19" s="40" t="n">
        <v>33.1</v>
      </c>
      <c r="AE19" s="50"/>
      <c r="AF19" s="51" t="n">
        <v>69</v>
      </c>
      <c r="AG19" s="52" t="n">
        <v>7.4</v>
      </c>
      <c r="AH19" s="1" t="n">
        <v>5</v>
      </c>
      <c r="AI19" s="1" t="s">
        <v>41</v>
      </c>
      <c r="AJ19" s="1" t="s">
        <v>42</v>
      </c>
      <c r="AK19" s="13" t="s">
        <v>49</v>
      </c>
      <c r="AL19" s="47" t="n">
        <v>6.4</v>
      </c>
      <c r="AM19" s="12" t="s">
        <v>49</v>
      </c>
      <c r="AN19" s="47" t="n">
        <v>14</v>
      </c>
      <c r="AO19" s="53" t="n">
        <v>2.3</v>
      </c>
      <c r="AP19" s="54" t="n">
        <v>0.341666666666667</v>
      </c>
    </row>
    <row r="20" customFormat="false" ht="12.75" hidden="false" customHeight="false" outlineLevel="0" collapsed="false">
      <c r="A20" s="1" t="n">
        <v>13</v>
      </c>
      <c r="B20" s="40" t="n">
        <v>21.5</v>
      </c>
      <c r="C20" s="41" t="n">
        <v>30.5</v>
      </c>
      <c r="D20" s="41" t="n">
        <v>15.6</v>
      </c>
      <c r="E20" s="42" t="n">
        <f aca="false">SUM(C20-D20)</f>
        <v>14.9</v>
      </c>
      <c r="F20" s="43" t="s">
        <v>37</v>
      </c>
      <c r="G20" s="55" t="n">
        <v>17.6</v>
      </c>
      <c r="H20" s="40" t="n">
        <v>859.1</v>
      </c>
      <c r="I20" s="41" t="n">
        <v>861.2</v>
      </c>
      <c r="J20" s="41" t="n">
        <v>856.9</v>
      </c>
      <c r="K20" s="42" t="n">
        <f aca="false">SUM(I20-J20)</f>
        <v>4.30000000000007</v>
      </c>
      <c r="L20" s="40" t="n">
        <v>1015.4</v>
      </c>
      <c r="M20" s="41" t="n">
        <v>1020</v>
      </c>
      <c r="N20" s="41" t="n">
        <v>1010.9</v>
      </c>
      <c r="O20" s="42" t="n">
        <f aca="false">SUM(M20-N20)</f>
        <v>9.10000000000002</v>
      </c>
      <c r="P20" s="40" t="n">
        <v>14.8</v>
      </c>
      <c r="Q20" s="41" t="n">
        <v>19.6</v>
      </c>
      <c r="R20" s="41" t="n">
        <v>9.8</v>
      </c>
      <c r="S20" s="40" t="n">
        <v>17.1</v>
      </c>
      <c r="T20" s="41" t="n">
        <v>22.2</v>
      </c>
      <c r="U20" s="41" t="n">
        <v>12.1</v>
      </c>
      <c r="V20" s="14" t="n">
        <v>13</v>
      </c>
      <c r="W20" s="45" t="n">
        <v>66</v>
      </c>
      <c r="X20" s="46" t="n">
        <v>100</v>
      </c>
      <c r="Y20" s="46" t="n">
        <v>31</v>
      </c>
      <c r="Z20" s="40" t="n">
        <v>6.5</v>
      </c>
      <c r="AA20" s="47" t="n">
        <v>6.5</v>
      </c>
      <c r="AB20" s="48" t="n">
        <v>15</v>
      </c>
      <c r="AC20" s="49" t="n">
        <v>16</v>
      </c>
      <c r="AD20" s="40" t="n">
        <v>7</v>
      </c>
      <c r="AE20" s="50" t="n">
        <v>69.5</v>
      </c>
      <c r="AF20" s="51" t="n">
        <v>49.2</v>
      </c>
      <c r="AG20" s="52" t="n">
        <v>7</v>
      </c>
      <c r="AH20" s="1" t="n">
        <v>4</v>
      </c>
      <c r="AI20" s="1" t="s">
        <v>41</v>
      </c>
      <c r="AJ20" s="1" t="s">
        <v>43</v>
      </c>
      <c r="AK20" s="13" t="s">
        <v>40</v>
      </c>
      <c r="AL20" s="47" t="n">
        <v>1.2</v>
      </c>
      <c r="AM20" s="12" t="s">
        <v>49</v>
      </c>
      <c r="AN20" s="47" t="n">
        <v>6</v>
      </c>
      <c r="AO20" s="53" t="n">
        <v>0.5</v>
      </c>
      <c r="AP20" s="54" t="n">
        <v>0.350694444444444</v>
      </c>
    </row>
    <row r="21" customFormat="false" ht="12.75" hidden="false" customHeight="false" outlineLevel="0" collapsed="false">
      <c r="A21" s="1" t="n">
        <v>14</v>
      </c>
      <c r="B21" s="40" t="n">
        <v>21.1</v>
      </c>
      <c r="C21" s="41" t="n">
        <v>27.7</v>
      </c>
      <c r="D21" s="41" t="n">
        <v>17.4</v>
      </c>
      <c r="E21" s="42" t="n">
        <f aca="false">SUM(C21-D21)</f>
        <v>10.3</v>
      </c>
      <c r="F21" s="43" t="s">
        <v>37</v>
      </c>
      <c r="G21" s="55" t="n">
        <v>17.3</v>
      </c>
      <c r="H21" s="40" t="n">
        <v>858.3</v>
      </c>
      <c r="I21" s="41" t="n">
        <v>859.7</v>
      </c>
      <c r="J21" s="41" t="n">
        <v>855.7</v>
      </c>
      <c r="K21" s="42" t="n">
        <f aca="false">SUM(I21-J21)</f>
        <v>4</v>
      </c>
      <c r="L21" s="40" t="n">
        <v>1015</v>
      </c>
      <c r="M21" s="41" t="n">
        <v>1017.2</v>
      </c>
      <c r="N21" s="41" t="n">
        <v>1010.4</v>
      </c>
      <c r="O21" s="42" t="n">
        <f aca="false">SUM(M21-N21)</f>
        <v>6.80000000000007</v>
      </c>
      <c r="P21" s="40" t="n">
        <v>14.6</v>
      </c>
      <c r="Q21" s="41" t="n">
        <v>18.6</v>
      </c>
      <c r="R21" s="41" t="n">
        <v>10.9</v>
      </c>
      <c r="S21" s="40" t="n">
        <v>16.7</v>
      </c>
      <c r="T21" s="41" t="n">
        <v>21</v>
      </c>
      <c r="U21" s="41" t="n">
        <v>13</v>
      </c>
      <c r="V21" s="14" t="n">
        <v>14</v>
      </c>
      <c r="W21" s="45" t="n">
        <v>66</v>
      </c>
      <c r="X21" s="46" t="n">
        <v>100</v>
      </c>
      <c r="Y21" s="46" t="n">
        <v>36</v>
      </c>
      <c r="Z21" s="40" t="n">
        <v>1.2</v>
      </c>
      <c r="AA21" s="47" t="n">
        <v>0.4</v>
      </c>
      <c r="AB21" s="48" t="s">
        <v>58</v>
      </c>
      <c r="AC21" s="49" t="s">
        <v>58</v>
      </c>
      <c r="AD21" s="40" t="n">
        <v>0.2</v>
      </c>
      <c r="AE21" s="50" t="n">
        <v>49.2</v>
      </c>
      <c r="AF21" s="51" t="n">
        <v>46.5</v>
      </c>
      <c r="AG21" s="52" t="n">
        <v>2.9</v>
      </c>
      <c r="AH21" s="1" t="n">
        <v>6</v>
      </c>
      <c r="AI21" s="1" t="s">
        <v>41</v>
      </c>
      <c r="AJ21" s="1" t="s">
        <v>42</v>
      </c>
      <c r="AK21" s="13" t="s">
        <v>40</v>
      </c>
      <c r="AL21" s="47" t="n">
        <v>1.2</v>
      </c>
      <c r="AM21" s="12"/>
      <c r="AN21" s="47"/>
      <c r="AO21" s="53" t="n">
        <v>0.4</v>
      </c>
      <c r="AP21" s="54" t="n">
        <v>0.154166666666667</v>
      </c>
    </row>
    <row r="22" customFormat="false" ht="12.75" hidden="false" customHeight="false" outlineLevel="0" collapsed="false">
      <c r="A22" s="1" t="n">
        <v>15</v>
      </c>
      <c r="B22" s="40" t="n">
        <v>22</v>
      </c>
      <c r="C22" s="41" t="n">
        <v>30.2</v>
      </c>
      <c r="D22" s="41" t="n">
        <v>15.4</v>
      </c>
      <c r="E22" s="42" t="n">
        <f aca="false">SUM(C22-D22)</f>
        <v>14.8</v>
      </c>
      <c r="F22" s="43" t="s">
        <v>37</v>
      </c>
      <c r="G22" s="55" t="n">
        <v>16.5</v>
      </c>
      <c r="H22" s="40" t="n">
        <v>856.3</v>
      </c>
      <c r="I22" s="41" t="n">
        <v>857.6</v>
      </c>
      <c r="J22" s="41" t="n">
        <v>854.4</v>
      </c>
      <c r="K22" s="42" t="n">
        <f aca="false">SUM(I22-J22)</f>
        <v>3.20000000000005</v>
      </c>
      <c r="L22" s="40" t="n">
        <v>1011.9</v>
      </c>
      <c r="M22" s="41" t="n">
        <v>1015.5</v>
      </c>
      <c r="N22" s="41" t="n">
        <v>1008.3</v>
      </c>
      <c r="O22" s="42" t="n">
        <f aca="false">SUM(M22-N22)</f>
        <v>7.20000000000005</v>
      </c>
      <c r="P22" s="40" t="n">
        <v>12.8</v>
      </c>
      <c r="Q22" s="41" t="n">
        <v>18</v>
      </c>
      <c r="R22" s="41" t="n">
        <v>7.8</v>
      </c>
      <c r="S22" s="40" t="n">
        <v>14.7</v>
      </c>
      <c r="T22" s="41" t="n">
        <v>20.5</v>
      </c>
      <c r="U22" s="41" t="n">
        <v>10.6</v>
      </c>
      <c r="V22" s="14" t="n">
        <v>15</v>
      </c>
      <c r="W22" s="45" t="n">
        <v>57</v>
      </c>
      <c r="X22" s="46" t="n">
        <v>100</v>
      </c>
      <c r="Y22" s="46" t="n">
        <v>26</v>
      </c>
      <c r="Z22" s="40" t="n">
        <v>0</v>
      </c>
      <c r="AA22" s="47"/>
      <c r="AB22" s="48"/>
      <c r="AC22" s="49"/>
      <c r="AD22" s="40" t="n">
        <v>1</v>
      </c>
      <c r="AE22" s="50" t="n">
        <v>46.5</v>
      </c>
      <c r="AF22" s="51" t="n">
        <v>42.65</v>
      </c>
      <c r="AG22" s="52" t="n">
        <v>4.85</v>
      </c>
      <c r="AH22" s="1" t="n">
        <v>4</v>
      </c>
      <c r="AI22" s="1" t="s">
        <v>41</v>
      </c>
      <c r="AJ22" s="1" t="s">
        <v>42</v>
      </c>
      <c r="AK22" s="13" t="s">
        <v>40</v>
      </c>
      <c r="AL22" s="47" t="n">
        <v>0.9</v>
      </c>
      <c r="AM22" s="12" t="s">
        <v>49</v>
      </c>
      <c r="AN22" s="47" t="n">
        <v>8</v>
      </c>
      <c r="AO22" s="53" t="n">
        <v>0.6</v>
      </c>
      <c r="AP22" s="54" t="n">
        <v>0.355555555555556</v>
      </c>
    </row>
    <row r="23" customFormat="false" ht="12.75" hidden="false" customHeight="false" outlineLevel="0" collapsed="false">
      <c r="A23" s="1" t="n">
        <v>16</v>
      </c>
      <c r="B23" s="40" t="n">
        <v>22.3</v>
      </c>
      <c r="C23" s="41" t="n">
        <v>30.7</v>
      </c>
      <c r="D23" s="41" t="n">
        <v>16.6</v>
      </c>
      <c r="E23" s="42" t="n">
        <f aca="false">SUM(C23-D23)</f>
        <v>14.1</v>
      </c>
      <c r="F23" s="43" t="s">
        <v>37</v>
      </c>
      <c r="G23" s="55" t="n">
        <v>16.5</v>
      </c>
      <c r="H23" s="40" t="n">
        <v>857.8</v>
      </c>
      <c r="I23" s="41" t="n">
        <v>858.9</v>
      </c>
      <c r="J23" s="41" t="n">
        <v>856.4</v>
      </c>
      <c r="K23" s="42" t="n">
        <f aca="false">SUM(I23-J23)</f>
        <v>2.5</v>
      </c>
      <c r="L23" s="40" t="n">
        <v>1012.3</v>
      </c>
      <c r="M23" s="41" t="n">
        <v>1016</v>
      </c>
      <c r="N23" s="41" t="n">
        <v>1010</v>
      </c>
      <c r="O23" s="42" t="n">
        <f aca="false">SUM(M23-N23)</f>
        <v>6</v>
      </c>
      <c r="P23" s="40" t="n">
        <v>12.4</v>
      </c>
      <c r="Q23" s="41" t="n">
        <v>19</v>
      </c>
      <c r="R23" s="41" t="n">
        <v>4.7</v>
      </c>
      <c r="S23" s="40" t="n">
        <v>14.7</v>
      </c>
      <c r="T23" s="41" t="n">
        <v>21.8</v>
      </c>
      <c r="U23" s="41" t="n">
        <v>8.5</v>
      </c>
      <c r="V23" s="14" t="n">
        <v>16</v>
      </c>
      <c r="W23" s="45" t="n">
        <v>56</v>
      </c>
      <c r="X23" s="46" t="n">
        <v>100</v>
      </c>
      <c r="Y23" s="46" t="n">
        <v>22</v>
      </c>
      <c r="Z23" s="40" t="n">
        <v>0</v>
      </c>
      <c r="AA23" s="47"/>
      <c r="AB23" s="48"/>
      <c r="AC23" s="49"/>
      <c r="AD23" s="40" t="n">
        <v>0</v>
      </c>
      <c r="AE23" s="50" t="n">
        <v>42.65</v>
      </c>
      <c r="AF23" s="51" t="n">
        <v>35.8</v>
      </c>
      <c r="AG23" s="52" t="n">
        <v>6.85</v>
      </c>
      <c r="AH23" s="1" t="n">
        <v>4</v>
      </c>
      <c r="AI23" s="1" t="s">
        <v>66</v>
      </c>
      <c r="AJ23" s="1" t="s">
        <v>45</v>
      </c>
      <c r="AK23" s="13" t="s">
        <v>49</v>
      </c>
      <c r="AL23" s="47" t="n">
        <v>0.5</v>
      </c>
      <c r="AM23" s="12" t="s">
        <v>43</v>
      </c>
      <c r="AN23" s="47" t="n">
        <v>5</v>
      </c>
      <c r="AO23" s="53" t="n">
        <v>0.5</v>
      </c>
      <c r="AP23" s="54" t="n">
        <v>0.3125</v>
      </c>
    </row>
    <row r="24" customFormat="false" ht="12.75" hidden="false" customHeight="false" outlineLevel="0" collapsed="false">
      <c r="A24" s="1" t="n">
        <v>17</v>
      </c>
      <c r="B24" s="40" t="n">
        <v>21.2</v>
      </c>
      <c r="C24" s="41" t="n">
        <v>29.9</v>
      </c>
      <c r="D24" s="41" t="n">
        <v>16.4</v>
      </c>
      <c r="E24" s="42" t="n">
        <f aca="false">SUM(C24-D24)</f>
        <v>13.5</v>
      </c>
      <c r="F24" s="43" t="s">
        <v>37</v>
      </c>
      <c r="G24" s="55" t="n">
        <v>18.2</v>
      </c>
      <c r="H24" s="40" t="n">
        <v>858.3</v>
      </c>
      <c r="I24" s="41" t="n">
        <v>859.6</v>
      </c>
      <c r="J24" s="41" t="n">
        <v>856.7</v>
      </c>
      <c r="K24" s="42" t="n">
        <f aca="false">SUM(I24-J24)</f>
        <v>2.89999999999998</v>
      </c>
      <c r="L24" s="40" t="n">
        <v>1014.5</v>
      </c>
      <c r="M24" s="41" t="n">
        <v>1017.9</v>
      </c>
      <c r="N24" s="41" t="n">
        <v>1011.3</v>
      </c>
      <c r="O24" s="42" t="n">
        <f aca="false">SUM(M24-N24)</f>
        <v>6.60000000000002</v>
      </c>
      <c r="P24" s="40" t="n">
        <v>16</v>
      </c>
      <c r="Q24" s="41" t="n">
        <v>21</v>
      </c>
      <c r="R24" s="41" t="n">
        <v>8.8</v>
      </c>
      <c r="S24" s="40" t="n">
        <v>18.6</v>
      </c>
      <c r="T24" s="41" t="n">
        <v>24.7</v>
      </c>
      <c r="U24" s="41" t="n">
        <v>11.3</v>
      </c>
      <c r="V24" s="14" t="n">
        <v>17</v>
      </c>
      <c r="W24" s="45" t="n">
        <v>74</v>
      </c>
      <c r="X24" s="46" t="n">
        <v>100</v>
      </c>
      <c r="Y24" s="46" t="n">
        <v>29</v>
      </c>
      <c r="Z24" s="40" t="n">
        <v>2.1</v>
      </c>
      <c r="AA24" s="47" t="n">
        <v>1.8</v>
      </c>
      <c r="AB24" s="48" t="n">
        <v>16</v>
      </c>
      <c r="AC24" s="49" t="n">
        <v>17</v>
      </c>
      <c r="AD24" s="40" t="n">
        <v>2.1</v>
      </c>
      <c r="AE24" s="50"/>
      <c r="AF24" s="51" t="n">
        <v>35.42</v>
      </c>
      <c r="AG24" s="52" t="n">
        <v>2.48</v>
      </c>
      <c r="AH24" s="1" t="n">
        <v>6</v>
      </c>
      <c r="AI24" s="1" t="s">
        <v>41</v>
      </c>
      <c r="AJ24" s="1" t="s">
        <v>42</v>
      </c>
      <c r="AK24" s="13" t="s">
        <v>43</v>
      </c>
      <c r="AL24" s="47" t="n">
        <v>1.7</v>
      </c>
      <c r="AM24" s="12" t="s">
        <v>43</v>
      </c>
      <c r="AN24" s="47" t="n">
        <v>7</v>
      </c>
      <c r="AO24" s="53" t="n">
        <v>0.6</v>
      </c>
      <c r="AP24" s="54" t="n">
        <v>0.184027777777778</v>
      </c>
    </row>
    <row r="25" customFormat="false" ht="12.75" hidden="false" customHeight="false" outlineLevel="0" collapsed="false">
      <c r="A25" s="1" t="n">
        <v>18</v>
      </c>
      <c r="B25" s="40" t="n">
        <v>21</v>
      </c>
      <c r="C25" s="41" t="n">
        <v>26.8</v>
      </c>
      <c r="D25" s="41" t="n">
        <v>16.6</v>
      </c>
      <c r="E25" s="42" t="n">
        <f aca="false">SUM(C25-D25)</f>
        <v>10.2</v>
      </c>
      <c r="F25" s="43" t="s">
        <v>37</v>
      </c>
      <c r="G25" s="55" t="n">
        <v>16.8</v>
      </c>
      <c r="H25" s="40" t="n">
        <v>859.1</v>
      </c>
      <c r="I25" s="41" t="n">
        <v>860.1</v>
      </c>
      <c r="J25" s="41" t="n">
        <v>857.6</v>
      </c>
      <c r="K25" s="42" t="n">
        <f aca="false">SUM(I25-J25)</f>
        <v>2.5</v>
      </c>
      <c r="L25" s="40" t="n">
        <v>1016.2</v>
      </c>
      <c r="M25" s="41" t="n">
        <v>1018.1</v>
      </c>
      <c r="N25" s="41" t="n">
        <v>1012.3</v>
      </c>
      <c r="O25" s="42" t="n">
        <f aca="false">SUM(M25-N25)</f>
        <v>5.80000000000007</v>
      </c>
      <c r="P25" s="40" t="n">
        <v>13.8</v>
      </c>
      <c r="Q25" s="41" t="n">
        <v>18.4</v>
      </c>
      <c r="R25" s="41" t="n">
        <v>10.7</v>
      </c>
      <c r="S25" s="40" t="n">
        <v>15.9</v>
      </c>
      <c r="T25" s="41" t="n">
        <v>21</v>
      </c>
      <c r="U25" s="41" t="n">
        <v>12.8</v>
      </c>
      <c r="V25" s="14" t="n">
        <v>18</v>
      </c>
      <c r="W25" s="45" t="n">
        <v>63</v>
      </c>
      <c r="X25" s="46" t="n">
        <v>100</v>
      </c>
      <c r="Y25" s="46" t="n">
        <v>41</v>
      </c>
      <c r="Z25" s="40" t="n">
        <v>3.6</v>
      </c>
      <c r="AA25" s="47" t="n">
        <v>3</v>
      </c>
      <c r="AB25" s="48" t="n">
        <v>1</v>
      </c>
      <c r="AC25" s="49" t="n">
        <v>2</v>
      </c>
      <c r="AD25" s="40" t="n">
        <v>3.6</v>
      </c>
      <c r="AE25" s="50"/>
      <c r="AF25" s="51" t="n">
        <v>36</v>
      </c>
      <c r="AG25" s="52" t="n">
        <v>3.02</v>
      </c>
      <c r="AH25" s="1" t="n">
        <v>5</v>
      </c>
      <c r="AI25" s="1" t="s">
        <v>46</v>
      </c>
      <c r="AJ25" s="1" t="s">
        <v>42</v>
      </c>
      <c r="AK25" s="13" t="s">
        <v>43</v>
      </c>
      <c r="AL25" s="47" t="n">
        <v>1.8</v>
      </c>
      <c r="AM25" s="12" t="s">
        <v>43</v>
      </c>
      <c r="AN25" s="47" t="n">
        <v>5</v>
      </c>
      <c r="AO25" s="53" t="n">
        <v>1.3</v>
      </c>
      <c r="AP25" s="54" t="n">
        <v>0.229166666666667</v>
      </c>
    </row>
    <row r="26" customFormat="false" ht="12.75" hidden="false" customHeight="false" outlineLevel="0" collapsed="false">
      <c r="A26" s="1" t="n">
        <v>19</v>
      </c>
      <c r="B26" s="40" t="n">
        <v>22.1</v>
      </c>
      <c r="C26" s="41" t="n">
        <v>31.4</v>
      </c>
      <c r="D26" s="41" t="n">
        <v>14.8</v>
      </c>
      <c r="E26" s="42" t="n">
        <f aca="false">SUM(C26-D26)</f>
        <v>16.6</v>
      </c>
      <c r="F26" s="43" t="s">
        <v>37</v>
      </c>
      <c r="G26" s="55" t="n">
        <v>17.5</v>
      </c>
      <c r="H26" s="40" t="n">
        <v>857.1</v>
      </c>
      <c r="I26" s="41" t="n">
        <v>858.9</v>
      </c>
      <c r="J26" s="41" t="n">
        <v>854.9</v>
      </c>
      <c r="K26" s="42" t="n">
        <f aca="false">SUM(I26-J26)</f>
        <v>4</v>
      </c>
      <c r="L26" s="40" t="n">
        <v>1012.7</v>
      </c>
      <c r="M26" s="41" t="n">
        <v>1017.2</v>
      </c>
      <c r="N26" s="41" t="n">
        <v>1007.9</v>
      </c>
      <c r="O26" s="42" t="n">
        <f aca="false">SUM(M26-N26)</f>
        <v>9.30000000000007</v>
      </c>
      <c r="P26" s="40" t="n">
        <v>15.6</v>
      </c>
      <c r="Q26" s="41" t="n">
        <v>18.8</v>
      </c>
      <c r="R26" s="41" t="n">
        <v>7.7</v>
      </c>
      <c r="S26" s="40" t="n">
        <v>17.8</v>
      </c>
      <c r="T26" s="41" t="n">
        <v>21.6</v>
      </c>
      <c r="U26" s="41" t="n">
        <v>10.5</v>
      </c>
      <c r="V26" s="14" t="n">
        <v>19</v>
      </c>
      <c r="W26" s="45" t="n">
        <v>75</v>
      </c>
      <c r="X26" s="46" t="n">
        <v>100</v>
      </c>
      <c r="Y26" s="46" t="n">
        <v>28</v>
      </c>
      <c r="Z26" s="40" t="n">
        <v>0</v>
      </c>
      <c r="AA26" s="47"/>
      <c r="AB26" s="48"/>
      <c r="AC26" s="49"/>
      <c r="AD26" s="40" t="n">
        <v>0</v>
      </c>
      <c r="AE26" s="50" t="n">
        <v>36</v>
      </c>
      <c r="AF26" s="51" t="n">
        <v>32.2</v>
      </c>
      <c r="AG26" s="52" t="n">
        <v>3.8</v>
      </c>
      <c r="AH26" s="1" t="n">
        <v>4</v>
      </c>
      <c r="AI26" s="1" t="s">
        <v>41</v>
      </c>
      <c r="AJ26" s="1" t="s">
        <v>42</v>
      </c>
      <c r="AK26" s="13" t="s">
        <v>42</v>
      </c>
      <c r="AL26" s="47" t="n">
        <v>1</v>
      </c>
      <c r="AM26" s="12" t="s">
        <v>43</v>
      </c>
      <c r="AN26" s="47" t="n">
        <v>8</v>
      </c>
      <c r="AO26" s="53" t="n">
        <v>0.2</v>
      </c>
      <c r="AP26" s="54" t="n">
        <v>0.274305555555556</v>
      </c>
    </row>
    <row r="27" customFormat="false" ht="13.5" hidden="false" customHeight="false" outlineLevel="0" collapsed="false">
      <c r="A27" s="1" t="n">
        <v>20</v>
      </c>
      <c r="B27" s="40" t="n">
        <v>23.3</v>
      </c>
      <c r="C27" s="41" t="n">
        <v>33.3</v>
      </c>
      <c r="D27" s="41" t="n">
        <v>16.4</v>
      </c>
      <c r="E27" s="42" t="n">
        <f aca="false">SUM(C27-D27)</f>
        <v>16.9</v>
      </c>
      <c r="F27" s="43" t="s">
        <v>37</v>
      </c>
      <c r="G27" s="55" t="n">
        <v>16.2</v>
      </c>
      <c r="H27" s="40" t="n">
        <v>856.5</v>
      </c>
      <c r="I27" s="41" t="n">
        <v>857.4</v>
      </c>
      <c r="J27" s="41" t="n">
        <v>854.7</v>
      </c>
      <c r="K27" s="42" t="n">
        <f aca="false">SUM(I27-J27)</f>
        <v>2.69999999999993</v>
      </c>
      <c r="L27" s="40" t="n">
        <v>1010.9</v>
      </c>
      <c r="M27" s="41" t="n">
        <v>1014.6</v>
      </c>
      <c r="N27" s="41" t="n">
        <v>1007.4</v>
      </c>
      <c r="O27" s="42" t="n">
        <f aca="false">SUM(M27-N27)</f>
        <v>7.20000000000005</v>
      </c>
      <c r="P27" s="40" t="n">
        <v>10.9</v>
      </c>
      <c r="Q27" s="41" t="n">
        <v>18</v>
      </c>
      <c r="R27" s="41" t="n">
        <v>1.2</v>
      </c>
      <c r="S27" s="40" t="n">
        <v>13.4</v>
      </c>
      <c r="T27" s="41" t="n">
        <v>20.5</v>
      </c>
      <c r="U27" s="41" t="n">
        <v>6.7</v>
      </c>
      <c r="V27" s="14" t="n">
        <v>20</v>
      </c>
      <c r="W27" s="45" t="n">
        <v>48</v>
      </c>
      <c r="X27" s="46" t="n">
        <v>100</v>
      </c>
      <c r="Y27" s="46" t="n">
        <v>17</v>
      </c>
      <c r="Z27" s="40" t="s">
        <v>53</v>
      </c>
      <c r="AA27" s="47" t="s">
        <v>53</v>
      </c>
      <c r="AB27" s="48" t="n">
        <v>20</v>
      </c>
      <c r="AC27" s="49" t="n">
        <v>21</v>
      </c>
      <c r="AD27" s="40" t="n">
        <v>0</v>
      </c>
      <c r="AE27" s="50" t="n">
        <v>32.2</v>
      </c>
      <c r="AF27" s="51" t="n">
        <v>26.6</v>
      </c>
      <c r="AG27" s="52" t="n">
        <v>5.6</v>
      </c>
      <c r="AH27" s="1" t="n">
        <v>6</v>
      </c>
      <c r="AI27" s="1" t="s">
        <v>46</v>
      </c>
      <c r="AJ27" s="1" t="s">
        <v>45</v>
      </c>
      <c r="AK27" s="13" t="s">
        <v>49</v>
      </c>
      <c r="AL27" s="47" t="n">
        <v>1.4</v>
      </c>
      <c r="AM27" s="12"/>
      <c r="AN27" s="47"/>
      <c r="AO27" s="53" t="n">
        <v>0.9</v>
      </c>
      <c r="AP27" s="54" t="n">
        <v>0.333333333333333</v>
      </c>
    </row>
    <row r="28" customFormat="false" ht="14.25" hidden="false" customHeight="false" outlineLevel="0" collapsed="false">
      <c r="A28" s="27" t="s">
        <v>79</v>
      </c>
      <c r="B28" s="56" t="n">
        <f aca="false">AVERAGE(B18:B27)</f>
        <v>21.98</v>
      </c>
      <c r="C28" s="56" t="n">
        <f aca="false">AVERAGE(C18:C27)</f>
        <v>30.45</v>
      </c>
      <c r="D28" s="56" t="n">
        <f aca="false">AVERAGE(D18:D27)</f>
        <v>16.06</v>
      </c>
      <c r="E28" s="56" t="n">
        <f aca="false">AVERAGE(E18:E27)</f>
        <v>14.39</v>
      </c>
      <c r="F28" s="56" t="e">
        <f aca="false">AVERAGE(F18:F27)</f>
        <v>#DIV/0!</v>
      </c>
      <c r="G28" s="56" t="n">
        <f aca="false">AVERAGE(G18:G27)</f>
        <v>16.88</v>
      </c>
      <c r="H28" s="56" t="n">
        <f aca="false">AVERAGE(H18:H27)</f>
        <v>857.75</v>
      </c>
      <c r="I28" s="56" t="n">
        <f aca="false">AVERAGE(I18:I27)</f>
        <v>859.07</v>
      </c>
      <c r="J28" s="56" t="n">
        <f aca="false">AVERAGE(J18:J27)</f>
        <v>855.99</v>
      </c>
      <c r="K28" s="42" t="n">
        <f aca="false">AVERAGE(K18:K27)</f>
        <v>3.08000000000001</v>
      </c>
      <c r="L28" s="56" t="n">
        <f aca="false">AVERAGE(L18:L27)</f>
        <v>1013.53</v>
      </c>
      <c r="M28" s="56" t="n">
        <f aca="false">AVERAGE(M18:M27)</f>
        <v>1016.78</v>
      </c>
      <c r="N28" s="56" t="n">
        <f aca="false">AVERAGE(N18:N27)</f>
        <v>1009.72</v>
      </c>
      <c r="O28" s="56" t="n">
        <f aca="false">AVERAGE(O18:O27)</f>
        <v>7.06000000000004</v>
      </c>
      <c r="P28" s="56" t="n">
        <f aca="false">AVERAGE(P18:P27)</f>
        <v>13.38</v>
      </c>
      <c r="Q28" s="56" t="n">
        <f aca="false">AVERAGE(Q18:Q27)</f>
        <v>18.28</v>
      </c>
      <c r="R28" s="56" t="n">
        <f aca="false">AVERAGE(R18:R27)</f>
        <v>7.55</v>
      </c>
      <c r="S28" s="56" t="n">
        <f aca="false">AVERAGE(S18:S27)</f>
        <v>15.67</v>
      </c>
      <c r="T28" s="56" t="n">
        <f aca="false">AVERAGE(T18:T27)</f>
        <v>20.89</v>
      </c>
      <c r="U28" s="56" t="n">
        <f aca="false">AVERAGE(U18:U27)</f>
        <v>10.57</v>
      </c>
      <c r="V28" s="56"/>
      <c r="W28" s="60" t="n">
        <f aca="false">AVERAGE(W18:W27)</f>
        <v>61.6</v>
      </c>
      <c r="X28" s="60" t="n">
        <f aca="false">AVERAGE(X18:X27)</f>
        <v>100</v>
      </c>
      <c r="Y28" s="60" t="n">
        <f aca="false">AVERAGE(Y18:Y27)</f>
        <v>28.9</v>
      </c>
      <c r="Z28" s="56" t="n">
        <f aca="false">SUM(Z18:Z27)</f>
        <v>47</v>
      </c>
      <c r="AA28" s="56" t="n">
        <f aca="false">MAX(AA18:AA27)</f>
        <v>30</v>
      </c>
      <c r="AB28" s="56" t="n">
        <f aca="false">MAX(AB18:AB27)</f>
        <v>21</v>
      </c>
      <c r="AC28" s="56" t="n">
        <f aca="false">MAX(AC18:AC27)</f>
        <v>22</v>
      </c>
      <c r="AD28" s="56" t="n">
        <f aca="false">SUM(AD18:AD27)</f>
        <v>47</v>
      </c>
      <c r="AE28" s="56" t="n">
        <f aca="false">AVERAGE(AE18:AE27)</f>
        <v>47.0142857142857</v>
      </c>
      <c r="AF28" s="56" t="n">
        <f aca="false">AVERAGE(AF18:AF27)</f>
        <v>42.067</v>
      </c>
      <c r="AG28" s="56" t="n">
        <f aca="false">SUM(AG18:AG27)</f>
        <v>49.65</v>
      </c>
      <c r="AH28" s="60" t="n">
        <f aca="false">AVERAGE(AH18:AH27)</f>
        <v>4.8</v>
      </c>
      <c r="AI28" s="56"/>
      <c r="AJ28" s="56"/>
      <c r="AK28" s="56"/>
      <c r="AL28" s="56" t="n">
        <f aca="false">AVERAGE(AL18:AL27)</f>
        <v>1.81</v>
      </c>
      <c r="AM28" s="56"/>
      <c r="AN28" s="56" t="n">
        <f aca="false">MAX(AN18:AN27)</f>
        <v>14</v>
      </c>
      <c r="AO28" s="56" t="n">
        <f aca="false">AVERAGE(AO18:AO27)</f>
        <v>0.84</v>
      </c>
      <c r="AP28" s="64" t="n">
        <f aca="false">SUM(AP18:AP27)</f>
        <v>2.93819444444444</v>
      </c>
    </row>
    <row r="29" customFormat="false" ht="14.25" hidden="false" customHeight="false" outlineLevel="0" collapsed="false">
      <c r="A29" s="1" t="n">
        <v>21</v>
      </c>
      <c r="B29" s="40" t="n">
        <v>22</v>
      </c>
      <c r="C29" s="41" t="n">
        <v>29.2</v>
      </c>
      <c r="D29" s="41" t="n">
        <v>16.6</v>
      </c>
      <c r="E29" s="42" t="n">
        <f aca="false">SUM(C29-D29)</f>
        <v>12.6</v>
      </c>
      <c r="F29" s="43" t="s">
        <v>37</v>
      </c>
      <c r="G29" s="55" t="n">
        <v>16</v>
      </c>
      <c r="H29" s="40" t="n">
        <v>856.3</v>
      </c>
      <c r="I29" s="41" t="n">
        <v>857.6</v>
      </c>
      <c r="J29" s="41" t="n">
        <v>854.9</v>
      </c>
      <c r="K29" s="42" t="n">
        <f aca="false">SUM(I29-J29)</f>
        <v>2.70000000000005</v>
      </c>
      <c r="L29" s="40" t="n">
        <v>1011.6</v>
      </c>
      <c r="M29" s="41" t="n">
        <v>1014.6</v>
      </c>
      <c r="N29" s="41" t="n">
        <v>1008.6</v>
      </c>
      <c r="O29" s="56" t="n">
        <f aca="false">SUM(M29-N29)</f>
        <v>6</v>
      </c>
      <c r="P29" s="40" t="n">
        <v>11.8</v>
      </c>
      <c r="Q29" s="41" t="n">
        <v>16.3</v>
      </c>
      <c r="R29" s="41" t="n">
        <v>9</v>
      </c>
      <c r="S29" s="40" t="n">
        <v>14</v>
      </c>
      <c r="T29" s="41" t="n">
        <v>18.5</v>
      </c>
      <c r="U29" s="41" t="n">
        <v>11.4</v>
      </c>
      <c r="V29" s="14" t="n">
        <v>21</v>
      </c>
      <c r="W29" s="45" t="n">
        <v>52</v>
      </c>
      <c r="X29" s="46" t="n">
        <v>89</v>
      </c>
      <c r="Y29" s="46" t="n">
        <v>30</v>
      </c>
      <c r="Z29" s="40" t="n">
        <v>0</v>
      </c>
      <c r="AA29" s="47"/>
      <c r="AB29" s="48"/>
      <c r="AC29" s="49"/>
      <c r="AD29" s="40" t="s">
        <v>53</v>
      </c>
      <c r="AE29" s="50" t="n">
        <v>26.6</v>
      </c>
      <c r="AF29" s="51" t="n">
        <v>22.84</v>
      </c>
      <c r="AG29" s="52" t="n">
        <v>3.76</v>
      </c>
      <c r="AH29" s="1" t="n">
        <v>4</v>
      </c>
      <c r="AI29" s="1" t="s">
        <v>46</v>
      </c>
      <c r="AJ29" s="1" t="s">
        <v>42</v>
      </c>
      <c r="AK29" s="13" t="s">
        <v>42</v>
      </c>
      <c r="AL29" s="47" t="n">
        <v>1.1</v>
      </c>
      <c r="AM29" s="12"/>
      <c r="AN29" s="47"/>
      <c r="AO29" s="53" t="n">
        <v>0.9</v>
      </c>
      <c r="AP29" s="54" t="n">
        <v>0.236805555555556</v>
      </c>
    </row>
    <row r="30" customFormat="false" ht="14.25" hidden="false" customHeight="false" outlineLevel="0" collapsed="false">
      <c r="A30" s="1" t="n">
        <v>22</v>
      </c>
      <c r="B30" s="40" t="n">
        <v>23.3</v>
      </c>
      <c r="C30" s="41" t="n">
        <v>34.8</v>
      </c>
      <c r="D30" s="41" t="n">
        <v>13.5</v>
      </c>
      <c r="E30" s="42" t="n">
        <f aca="false">SUM(C30-D30)</f>
        <v>21.3</v>
      </c>
      <c r="F30" s="43" t="s">
        <v>37</v>
      </c>
      <c r="G30" s="55" t="n">
        <v>15.8</v>
      </c>
      <c r="H30" s="40" t="n">
        <v>856.7</v>
      </c>
      <c r="I30" s="41" t="n">
        <v>858</v>
      </c>
      <c r="J30" s="41" t="n">
        <v>854.9</v>
      </c>
      <c r="K30" s="42" t="n">
        <f aca="false">SUM(I30-J30)</f>
        <v>3.10000000000002</v>
      </c>
      <c r="L30" s="40" t="n">
        <v>1013</v>
      </c>
      <c r="M30" s="41" t="n">
        <v>1016</v>
      </c>
      <c r="N30" s="41" t="n">
        <v>1006.9</v>
      </c>
      <c r="O30" s="56" t="n">
        <f aca="false">SUM(M30-N30)</f>
        <v>9.10000000000002</v>
      </c>
      <c r="P30" s="40" t="n">
        <v>8.9</v>
      </c>
      <c r="Q30" s="41" t="n">
        <v>17.2</v>
      </c>
      <c r="R30" s="41" t="n">
        <v>3</v>
      </c>
      <c r="S30" s="40" t="n">
        <v>11.9</v>
      </c>
      <c r="T30" s="41" t="n">
        <v>19.6</v>
      </c>
      <c r="U30" s="41" t="n">
        <v>7.6</v>
      </c>
      <c r="V30" s="14" t="n">
        <v>22</v>
      </c>
      <c r="W30" s="45" t="n">
        <v>45</v>
      </c>
      <c r="X30" s="46" t="n">
        <v>100</v>
      </c>
      <c r="Y30" s="46" t="n">
        <v>15</v>
      </c>
      <c r="Z30" s="40" t="n">
        <v>0</v>
      </c>
      <c r="AA30" s="47"/>
      <c r="AB30" s="48"/>
      <c r="AC30" s="49"/>
      <c r="AD30" s="40" t="n">
        <v>0</v>
      </c>
      <c r="AE30" s="50" t="n">
        <v>22.84</v>
      </c>
      <c r="AF30" s="51" t="n">
        <v>17.25</v>
      </c>
      <c r="AG30" s="52" t="n">
        <v>5.59</v>
      </c>
      <c r="AH30" s="1" t="n">
        <v>3</v>
      </c>
      <c r="AI30" s="1" t="s">
        <v>48</v>
      </c>
      <c r="AJ30" s="1" t="s">
        <v>42</v>
      </c>
      <c r="AK30" s="13" t="s">
        <v>42</v>
      </c>
      <c r="AL30" s="47" t="n">
        <v>1.2</v>
      </c>
      <c r="AM30" s="12"/>
      <c r="AN30" s="47"/>
      <c r="AO30" s="11" t="n">
        <v>1.1</v>
      </c>
      <c r="AP30" s="54" t="n">
        <v>0.473611111111111</v>
      </c>
    </row>
    <row r="31" customFormat="false" ht="14.25" hidden="false" customHeight="false" outlineLevel="0" collapsed="false">
      <c r="A31" s="1" t="n">
        <v>23</v>
      </c>
      <c r="B31" s="40" t="n">
        <v>24.1</v>
      </c>
      <c r="C31" s="41" t="n">
        <v>34</v>
      </c>
      <c r="D31" s="41" t="n">
        <v>13.8</v>
      </c>
      <c r="E31" s="42" t="n">
        <f aca="false">SUM(C31-D31)</f>
        <v>20.2</v>
      </c>
      <c r="F31" s="43" t="s">
        <v>37</v>
      </c>
      <c r="G31" s="55" t="n">
        <v>16.3</v>
      </c>
      <c r="H31" s="40" t="n">
        <v>856.4</v>
      </c>
      <c r="I31" s="41" t="n">
        <v>857</v>
      </c>
      <c r="J31" s="41" t="n">
        <v>854.7</v>
      </c>
      <c r="K31" s="42" t="n">
        <f aca="false">SUM(I31-J31)</f>
        <v>2.29999999999995</v>
      </c>
      <c r="L31" s="40" t="n">
        <v>1011.9</v>
      </c>
      <c r="M31" s="41" t="n">
        <v>1014.8</v>
      </c>
      <c r="N31" s="41" t="n">
        <v>1006.7</v>
      </c>
      <c r="O31" s="56" t="n">
        <f aca="false">SUM(M31-N31)</f>
        <v>8.09999999999991</v>
      </c>
      <c r="P31" s="40" t="n">
        <v>9.5</v>
      </c>
      <c r="Q31" s="41" t="n">
        <v>18.6</v>
      </c>
      <c r="R31" s="41" t="n">
        <v>2.3</v>
      </c>
      <c r="S31" s="40" t="n">
        <v>12.6</v>
      </c>
      <c r="T31" s="41" t="n">
        <v>21.2</v>
      </c>
      <c r="U31" s="41" t="n">
        <v>7.2</v>
      </c>
      <c r="V31" s="14" t="n">
        <v>23</v>
      </c>
      <c r="W31" s="45" t="n">
        <v>45</v>
      </c>
      <c r="X31" s="46" t="n">
        <v>96</v>
      </c>
      <c r="Y31" s="46" t="n">
        <v>13</v>
      </c>
      <c r="Z31" s="40" t="n">
        <v>0</v>
      </c>
      <c r="AA31" s="47"/>
      <c r="AB31" s="48"/>
      <c r="AC31" s="49"/>
      <c r="AD31" s="40" t="n">
        <v>0</v>
      </c>
      <c r="AE31" s="50" t="n">
        <v>17.25</v>
      </c>
      <c r="AF31" s="51" t="n">
        <v>10.52</v>
      </c>
      <c r="AG31" s="52" t="n">
        <v>6.73</v>
      </c>
      <c r="AH31" s="1" t="n">
        <v>2</v>
      </c>
      <c r="AI31" s="1" t="s">
        <v>41</v>
      </c>
      <c r="AJ31" s="1" t="s">
        <v>42</v>
      </c>
      <c r="AK31" s="13" t="s">
        <v>43</v>
      </c>
      <c r="AL31" s="47" t="n">
        <v>1.4</v>
      </c>
      <c r="AM31" s="12" t="s">
        <v>64</v>
      </c>
      <c r="AN31" s="47" t="n">
        <v>5</v>
      </c>
      <c r="AO31" s="11" t="n">
        <v>1.3</v>
      </c>
      <c r="AP31" s="54" t="n">
        <v>0.347222222222222</v>
      </c>
    </row>
    <row r="32" customFormat="false" ht="14.25" hidden="false" customHeight="false" outlineLevel="0" collapsed="false">
      <c r="A32" s="1" t="n">
        <v>24</v>
      </c>
      <c r="B32" s="40" t="n">
        <v>25.4</v>
      </c>
      <c r="C32" s="41" t="n">
        <v>36.1</v>
      </c>
      <c r="D32" s="41" t="n">
        <v>16.2</v>
      </c>
      <c r="E32" s="42" t="n">
        <f aca="false">SUM(C32-D32)</f>
        <v>19.9</v>
      </c>
      <c r="F32" s="43" t="s">
        <v>37</v>
      </c>
      <c r="G32" s="55" t="n">
        <v>16.7</v>
      </c>
      <c r="H32" s="40" t="n">
        <v>855.1</v>
      </c>
      <c r="I32" s="41" t="n">
        <v>856.4</v>
      </c>
      <c r="J32" s="41" t="n">
        <v>852.6</v>
      </c>
      <c r="K32" s="42" t="n">
        <f aca="false">SUM(I32-J32)</f>
        <v>3.79999999999995</v>
      </c>
      <c r="L32" s="40" t="n">
        <v>1009.7</v>
      </c>
      <c r="M32" s="41" t="n">
        <v>1013</v>
      </c>
      <c r="N32" s="41" t="n">
        <v>1003.5</v>
      </c>
      <c r="O32" s="56" t="n">
        <f aca="false">SUM(M32-N32)</f>
        <v>9.5</v>
      </c>
      <c r="P32" s="40" t="n">
        <v>9</v>
      </c>
      <c r="Q32" s="41" t="n">
        <v>17.4</v>
      </c>
      <c r="R32" s="41" t="n">
        <v>3.4</v>
      </c>
      <c r="S32" s="40" t="n">
        <v>12.1</v>
      </c>
      <c r="T32" s="41" t="n">
        <v>19.8</v>
      </c>
      <c r="U32" s="41" t="n">
        <v>7.8</v>
      </c>
      <c r="V32" s="14" t="n">
        <v>24</v>
      </c>
      <c r="W32" s="45" t="n">
        <v>40</v>
      </c>
      <c r="X32" s="46" t="n">
        <v>94</v>
      </c>
      <c r="Y32" s="46" t="n">
        <v>14</v>
      </c>
      <c r="Z32" s="40" t="n">
        <v>0</v>
      </c>
      <c r="AA32" s="47"/>
      <c r="AB32" s="48"/>
      <c r="AC32" s="49"/>
      <c r="AD32" s="40" t="n">
        <v>0</v>
      </c>
      <c r="AE32" s="50" t="n">
        <v>10.52</v>
      </c>
      <c r="AF32" s="51" t="n">
        <v>4.33</v>
      </c>
      <c r="AG32" s="52" t="n">
        <v>6.19</v>
      </c>
      <c r="AH32" s="1" t="n">
        <v>2</v>
      </c>
      <c r="AI32" s="1" t="s">
        <v>41</v>
      </c>
      <c r="AJ32" s="1" t="s">
        <v>45</v>
      </c>
      <c r="AK32" s="13" t="s">
        <v>54</v>
      </c>
      <c r="AL32" s="47" t="n">
        <v>1.3</v>
      </c>
      <c r="AM32" s="12"/>
      <c r="AN32" s="47"/>
      <c r="AO32" s="11" t="n">
        <v>0.8</v>
      </c>
      <c r="AP32" s="54" t="n">
        <v>0.504166666666667</v>
      </c>
    </row>
    <row r="33" customFormat="false" ht="14.25" hidden="false" customHeight="false" outlineLevel="0" collapsed="false">
      <c r="A33" s="1" t="n">
        <v>25</v>
      </c>
      <c r="B33" s="40" t="n">
        <v>26</v>
      </c>
      <c r="C33" s="41" t="n">
        <v>37</v>
      </c>
      <c r="D33" s="41" t="n">
        <v>16.4</v>
      </c>
      <c r="E33" s="42" t="n">
        <f aca="false">SUM(C33-D33)</f>
        <v>20.6</v>
      </c>
      <c r="F33" s="43" t="s">
        <v>37</v>
      </c>
      <c r="G33" s="55" t="n">
        <v>16.6</v>
      </c>
      <c r="H33" s="40" t="n">
        <v>853.6</v>
      </c>
      <c r="I33" s="41" t="n">
        <v>855.2</v>
      </c>
      <c r="J33" s="41" t="n">
        <v>851.8</v>
      </c>
      <c r="K33" s="42" t="n">
        <f aca="false">SUM(I33-J33)</f>
        <v>3.40000000000009</v>
      </c>
      <c r="L33" s="40" t="n">
        <v>1007.5</v>
      </c>
      <c r="M33" s="41" t="n">
        <v>1010.9</v>
      </c>
      <c r="N33" s="41" t="n">
        <v>1002.1</v>
      </c>
      <c r="O33" s="56" t="n">
        <f aca="false">SUM(M33-N33)</f>
        <v>8.79999999999996</v>
      </c>
      <c r="P33" s="40" t="n">
        <v>9</v>
      </c>
      <c r="Q33" s="41" t="n">
        <v>15.4</v>
      </c>
      <c r="R33" s="41" t="n">
        <v>3.6</v>
      </c>
      <c r="S33" s="40" t="n">
        <v>12</v>
      </c>
      <c r="T33" s="41" t="n">
        <v>17.4</v>
      </c>
      <c r="U33" s="41" t="n">
        <v>7.9</v>
      </c>
      <c r="V33" s="14" t="n">
        <v>25</v>
      </c>
      <c r="W33" s="45" t="n">
        <v>42</v>
      </c>
      <c r="X33" s="46" t="n">
        <v>89</v>
      </c>
      <c r="Y33" s="46" t="n">
        <v>13</v>
      </c>
      <c r="Z33" s="40" t="n">
        <v>0</v>
      </c>
      <c r="AA33" s="47"/>
      <c r="AB33" s="48"/>
      <c r="AC33" s="49"/>
      <c r="AD33" s="40" t="n">
        <v>0</v>
      </c>
      <c r="AE33" s="50" t="n">
        <v>45.05</v>
      </c>
      <c r="AF33" s="51" t="n">
        <v>39</v>
      </c>
      <c r="AG33" s="52" t="n">
        <v>6.05</v>
      </c>
      <c r="AH33" s="1" t="n">
        <v>2</v>
      </c>
      <c r="AI33" s="1" t="s">
        <v>41</v>
      </c>
      <c r="AJ33" s="1" t="s">
        <v>42</v>
      </c>
      <c r="AK33" s="13" t="s">
        <v>54</v>
      </c>
      <c r="AL33" s="47" t="n">
        <v>0.7</v>
      </c>
      <c r="AM33" s="12"/>
      <c r="AN33" s="47"/>
      <c r="AO33" s="11" t="n">
        <v>0.5</v>
      </c>
      <c r="AP33" s="54" t="n">
        <v>0.475694444444444</v>
      </c>
    </row>
    <row r="34" customFormat="false" ht="14.25" hidden="false" customHeight="false" outlineLevel="0" collapsed="false">
      <c r="A34" s="1" t="n">
        <v>26</v>
      </c>
      <c r="B34" s="40" t="n">
        <v>26.5</v>
      </c>
      <c r="C34" s="41" t="n">
        <v>35.9</v>
      </c>
      <c r="D34" s="41" t="n">
        <v>20.2</v>
      </c>
      <c r="E34" s="42" t="n">
        <f aca="false">SUM(C34-D34)</f>
        <v>15.7</v>
      </c>
      <c r="F34" s="43" t="s">
        <v>37</v>
      </c>
      <c r="G34" s="55" t="n">
        <v>16.8</v>
      </c>
      <c r="H34" s="40" t="n">
        <v>855.4</v>
      </c>
      <c r="I34" s="41" t="n">
        <v>856.7</v>
      </c>
      <c r="J34" s="41" t="n">
        <v>854.1</v>
      </c>
      <c r="K34" s="42" t="n">
        <f aca="false">SUM(I34-J34)</f>
        <v>2.60000000000002</v>
      </c>
      <c r="L34" s="40" t="n">
        <v>1008.4</v>
      </c>
      <c r="M34" s="41" t="n">
        <v>1010.9</v>
      </c>
      <c r="N34" s="41" t="n">
        <v>1004.6</v>
      </c>
      <c r="O34" s="56" t="n">
        <f aca="false">SUM(M34-N34)</f>
        <v>6.29999999999995</v>
      </c>
      <c r="P34" s="40" t="n">
        <v>10</v>
      </c>
      <c r="Q34" s="41" t="n">
        <v>11.3</v>
      </c>
      <c r="R34" s="41" t="n">
        <v>8.1</v>
      </c>
      <c r="S34" s="40" t="n">
        <v>12.3</v>
      </c>
      <c r="T34" s="41" t="n">
        <v>13.4</v>
      </c>
      <c r="U34" s="41" t="n">
        <v>10.8</v>
      </c>
      <c r="V34" s="14" t="n">
        <v>26</v>
      </c>
      <c r="W34" s="45" t="n">
        <v>34</v>
      </c>
      <c r="X34" s="46" t="n">
        <v>50</v>
      </c>
      <c r="Y34" s="46" t="n">
        <v>22</v>
      </c>
      <c r="Z34" s="40" t="n">
        <v>0.9</v>
      </c>
      <c r="AA34" s="47" t="n">
        <v>0.9</v>
      </c>
      <c r="AB34" s="48" t="n">
        <v>16</v>
      </c>
      <c r="AC34" s="49" t="n">
        <v>17</v>
      </c>
      <c r="AD34" s="40" t="n">
        <v>0.9</v>
      </c>
      <c r="AE34" s="50" t="n">
        <v>39</v>
      </c>
      <c r="AF34" s="51" t="n">
        <v>32.3</v>
      </c>
      <c r="AG34" s="52" t="n">
        <v>7.6</v>
      </c>
      <c r="AH34" s="1" t="n">
        <v>2</v>
      </c>
      <c r="AI34" s="1" t="s">
        <v>41</v>
      </c>
      <c r="AJ34" s="1" t="s">
        <v>45</v>
      </c>
      <c r="AK34" s="13" t="s">
        <v>49</v>
      </c>
      <c r="AL34" s="12" t="n">
        <v>2.1</v>
      </c>
      <c r="AM34" s="12" t="s">
        <v>49</v>
      </c>
      <c r="AN34" s="47" t="n">
        <v>5</v>
      </c>
      <c r="AO34" s="11" t="n">
        <v>1.5</v>
      </c>
      <c r="AP34" s="54" t="n">
        <v>0.478472222222222</v>
      </c>
    </row>
    <row r="35" customFormat="false" ht="14.25" hidden="false" customHeight="false" outlineLevel="0" collapsed="false">
      <c r="A35" s="1" t="n">
        <v>27</v>
      </c>
      <c r="B35" s="40" t="n">
        <v>24.5</v>
      </c>
      <c r="C35" s="41" t="n">
        <v>33.8</v>
      </c>
      <c r="D35" s="41" t="n">
        <v>15.4</v>
      </c>
      <c r="E35" s="42" t="n">
        <f aca="false">SUM(C35-D35)</f>
        <v>18.4</v>
      </c>
      <c r="F35" s="43" t="s">
        <v>37</v>
      </c>
      <c r="G35" s="55" t="n">
        <v>15.5</v>
      </c>
      <c r="H35" s="40" t="n">
        <v>854.8</v>
      </c>
      <c r="I35" s="41" t="n">
        <v>857</v>
      </c>
      <c r="J35" s="41" t="n">
        <v>852.3</v>
      </c>
      <c r="K35" s="42" t="n">
        <f aca="false">SUM(I35-J35)</f>
        <v>4.70000000000005</v>
      </c>
      <c r="L35" s="40" t="n">
        <v>1008.7</v>
      </c>
      <c r="M35" s="41" t="n">
        <v>1014.6</v>
      </c>
      <c r="N35" s="41" t="n">
        <v>1003</v>
      </c>
      <c r="O35" s="56" t="n">
        <f aca="false">SUM(M35-N35)</f>
        <v>11.6</v>
      </c>
      <c r="P35" s="40" t="n">
        <v>8.4</v>
      </c>
      <c r="Q35" s="41" t="n">
        <v>15.9</v>
      </c>
      <c r="R35" s="41" t="n">
        <v>1.7</v>
      </c>
      <c r="S35" s="40" t="n">
        <v>11.4</v>
      </c>
      <c r="T35" s="41" t="n">
        <v>17.9</v>
      </c>
      <c r="U35" s="41" t="n">
        <v>6.9</v>
      </c>
      <c r="V35" s="14" t="n">
        <v>27</v>
      </c>
      <c r="W35" s="45" t="n">
        <v>38</v>
      </c>
      <c r="X35" s="46" t="n">
        <v>87</v>
      </c>
      <c r="Y35" s="46" t="n">
        <v>18</v>
      </c>
      <c r="Z35" s="40" t="n">
        <v>0</v>
      </c>
      <c r="AA35" s="47"/>
      <c r="AB35" s="48"/>
      <c r="AC35" s="49"/>
      <c r="AD35" s="40" t="n">
        <v>0</v>
      </c>
      <c r="AE35" s="50" t="n">
        <v>32.3</v>
      </c>
      <c r="AF35" s="51" t="n">
        <v>25.4</v>
      </c>
      <c r="AG35" s="52" t="n">
        <v>6.9</v>
      </c>
      <c r="AH35" s="1" t="n">
        <v>1</v>
      </c>
      <c r="AI35" s="1" t="s">
        <v>48</v>
      </c>
      <c r="AJ35" s="1" t="s">
        <v>43</v>
      </c>
      <c r="AK35" s="13" t="s">
        <v>43</v>
      </c>
      <c r="AL35" s="47" t="n">
        <v>1.6</v>
      </c>
      <c r="AM35" s="12"/>
      <c r="AN35" s="47"/>
      <c r="AO35" s="11" t="n">
        <v>1.1</v>
      </c>
      <c r="AP35" s="54" t="n">
        <v>0.496527777777778</v>
      </c>
    </row>
    <row r="36" customFormat="false" ht="14.25" hidden="false" customHeight="false" outlineLevel="0" collapsed="false">
      <c r="A36" s="1" t="n">
        <v>28</v>
      </c>
      <c r="B36" s="40" t="n">
        <v>23.6</v>
      </c>
      <c r="C36" s="41" t="n">
        <v>33.7</v>
      </c>
      <c r="D36" s="41" t="n">
        <v>14.4</v>
      </c>
      <c r="E36" s="42" t="n">
        <f aca="false">SUM(C36-D36)</f>
        <v>19.3</v>
      </c>
      <c r="F36" s="43" t="s">
        <v>37</v>
      </c>
      <c r="G36" s="55" t="n">
        <v>15.1</v>
      </c>
      <c r="H36" s="40" t="n">
        <v>853.4</v>
      </c>
      <c r="I36" s="41" t="n">
        <v>855.6</v>
      </c>
      <c r="J36" s="41" t="n">
        <v>850</v>
      </c>
      <c r="K36" s="42" t="n">
        <f aca="false">SUM(I36-J36)</f>
        <v>5.60000000000002</v>
      </c>
      <c r="L36" s="40" t="n">
        <v>1007.5</v>
      </c>
      <c r="M36" s="41" t="n">
        <v>1013.2</v>
      </c>
      <c r="N36" s="41" t="n">
        <v>1000.7</v>
      </c>
      <c r="O36" s="56" t="n">
        <f aca="false">SUM(M36-N36)</f>
        <v>12.5</v>
      </c>
      <c r="P36" s="40" t="n">
        <v>8.4</v>
      </c>
      <c r="Q36" s="41" t="n">
        <v>13.2</v>
      </c>
      <c r="R36" s="41" t="n">
        <v>3.4</v>
      </c>
      <c r="S36" s="40" t="n">
        <v>11.2</v>
      </c>
      <c r="T36" s="41" t="n">
        <v>15.1</v>
      </c>
      <c r="U36" s="41" t="n">
        <v>7.8</v>
      </c>
      <c r="V36" s="14" t="n">
        <v>28</v>
      </c>
      <c r="W36" s="45" t="n">
        <v>38</v>
      </c>
      <c r="X36" s="46" t="n">
        <v>86</v>
      </c>
      <c r="Y36" s="46" t="n">
        <v>18</v>
      </c>
      <c r="Z36" s="40" t="n">
        <v>0</v>
      </c>
      <c r="AA36" s="47"/>
      <c r="AB36" s="48"/>
      <c r="AC36" s="49"/>
      <c r="AD36" s="40" t="n">
        <v>0</v>
      </c>
      <c r="AE36" s="50" t="n">
        <v>25.4</v>
      </c>
      <c r="AF36" s="51" t="n">
        <v>17.85</v>
      </c>
      <c r="AG36" s="52" t="n">
        <v>7.55</v>
      </c>
      <c r="AH36" s="1" t="n">
        <v>3</v>
      </c>
      <c r="AI36" s="1" t="s">
        <v>46</v>
      </c>
      <c r="AJ36" s="1" t="s">
        <v>39</v>
      </c>
      <c r="AK36" s="13" t="s">
        <v>49</v>
      </c>
      <c r="AL36" s="47" t="n">
        <v>1.8</v>
      </c>
      <c r="AM36" s="12" t="s">
        <v>39</v>
      </c>
      <c r="AN36" s="47" t="n">
        <v>9</v>
      </c>
      <c r="AO36" s="11" t="n">
        <v>1.4</v>
      </c>
      <c r="AP36" s="54" t="n">
        <v>0.455555555555556</v>
      </c>
    </row>
    <row r="37" customFormat="false" ht="14.25" hidden="false" customHeight="false" outlineLevel="0" collapsed="false">
      <c r="A37" s="1" t="n">
        <v>29</v>
      </c>
      <c r="B37" s="40" t="n">
        <v>22.5</v>
      </c>
      <c r="C37" s="41" t="n">
        <v>30.7</v>
      </c>
      <c r="D37" s="41" t="n">
        <v>14.4</v>
      </c>
      <c r="E37" s="42" t="n">
        <f aca="false">SUM(C37-D37)</f>
        <v>16.3</v>
      </c>
      <c r="F37" s="43" t="s">
        <v>37</v>
      </c>
      <c r="G37" s="55" t="n">
        <v>15.8</v>
      </c>
      <c r="H37" s="40" t="n">
        <v>853.4</v>
      </c>
      <c r="I37" s="41" t="n">
        <v>856.1</v>
      </c>
      <c r="J37" s="41" t="n">
        <v>850.8</v>
      </c>
      <c r="K37" s="42" t="n">
        <f aca="false">SUM(I37-J37)</f>
        <v>5.30000000000007</v>
      </c>
      <c r="L37" s="40" t="n">
        <v>1008</v>
      </c>
      <c r="M37" s="41" t="n">
        <v>1012.3</v>
      </c>
      <c r="N37" s="41" t="n">
        <v>1002.5</v>
      </c>
      <c r="O37" s="56" t="n">
        <f aca="false">SUM(M37-N37)</f>
        <v>9.79999999999996</v>
      </c>
      <c r="P37" s="40" t="n">
        <v>10.7</v>
      </c>
      <c r="Q37" s="41" t="n">
        <v>17.4</v>
      </c>
      <c r="R37" s="41" t="n">
        <v>4.6</v>
      </c>
      <c r="S37" s="40" t="n">
        <v>13.3</v>
      </c>
      <c r="T37" s="41" t="n">
        <v>19.7</v>
      </c>
      <c r="U37" s="41" t="n">
        <v>8.5</v>
      </c>
      <c r="V37" s="14" t="n">
        <v>29</v>
      </c>
      <c r="W37" s="45" t="n">
        <v>53</v>
      </c>
      <c r="X37" s="46" t="n">
        <v>100</v>
      </c>
      <c r="Y37" s="46" t="n">
        <v>22</v>
      </c>
      <c r="Z37" s="40" t="n">
        <v>6</v>
      </c>
      <c r="AA37" s="47" t="n">
        <v>5.6</v>
      </c>
      <c r="AB37" s="48" t="n">
        <v>22</v>
      </c>
      <c r="AC37" s="49" t="n">
        <v>23</v>
      </c>
      <c r="AD37" s="40" t="n">
        <v>0</v>
      </c>
      <c r="AE37" s="50" t="n">
        <v>17.85</v>
      </c>
      <c r="AF37" s="51" t="n">
        <v>11.08</v>
      </c>
      <c r="AG37" s="52" t="n">
        <v>6.77</v>
      </c>
      <c r="AH37" s="1" t="n">
        <v>4</v>
      </c>
      <c r="AI37" s="1" t="s">
        <v>41</v>
      </c>
      <c r="AJ37" s="1" t="s">
        <v>43</v>
      </c>
      <c r="AK37" s="13" t="s">
        <v>65</v>
      </c>
      <c r="AL37" s="12" t="n">
        <v>1.8</v>
      </c>
      <c r="AM37" s="12" t="s">
        <v>39</v>
      </c>
      <c r="AN37" s="47" t="n">
        <v>5</v>
      </c>
      <c r="AO37" s="11" t="n">
        <v>1</v>
      </c>
      <c r="AP37" s="54" t="n">
        <v>0.447916666666667</v>
      </c>
    </row>
    <row r="38" customFormat="false" ht="14.25" hidden="false" customHeight="false" outlineLevel="0" collapsed="false">
      <c r="A38" s="1" t="n">
        <v>30</v>
      </c>
      <c r="B38" s="40" t="n">
        <v>22</v>
      </c>
      <c r="C38" s="41" t="n">
        <v>30</v>
      </c>
      <c r="D38" s="41" t="n">
        <v>15.2</v>
      </c>
      <c r="E38" s="42" t="n">
        <f aca="false">SUM(C38-D38)</f>
        <v>14.8</v>
      </c>
      <c r="F38" s="43" t="s">
        <v>37</v>
      </c>
      <c r="G38" s="55" t="n">
        <v>15.9</v>
      </c>
      <c r="H38" s="40" t="n">
        <v>854.2</v>
      </c>
      <c r="I38" s="41" t="n">
        <v>855.5</v>
      </c>
      <c r="J38" s="41" t="n">
        <v>852.4</v>
      </c>
      <c r="K38" s="42" t="n">
        <f aca="false">SUM(I38-J38)</f>
        <v>3.10000000000002</v>
      </c>
      <c r="L38" s="40" t="n">
        <v>1009.3</v>
      </c>
      <c r="M38" s="41" t="n">
        <v>1013.2</v>
      </c>
      <c r="N38" s="41" t="n">
        <v>1005.5</v>
      </c>
      <c r="O38" s="56" t="n">
        <f aca="false">SUM(M38-N38)</f>
        <v>7.70000000000005</v>
      </c>
      <c r="P38" s="40" t="n">
        <v>11.3</v>
      </c>
      <c r="Q38" s="41" t="n">
        <v>17.5</v>
      </c>
      <c r="R38" s="41" t="n">
        <v>6.4</v>
      </c>
      <c r="S38" s="40" t="n">
        <v>13.7</v>
      </c>
      <c r="T38" s="41" t="n">
        <v>19.9</v>
      </c>
      <c r="U38" s="41" t="n">
        <v>9.6</v>
      </c>
      <c r="V38" s="14" t="n">
        <v>30</v>
      </c>
      <c r="W38" s="45" t="n">
        <v>53</v>
      </c>
      <c r="X38" s="46" t="n">
        <v>100</v>
      </c>
      <c r="Y38" s="46" t="n">
        <v>27</v>
      </c>
      <c r="Z38" s="40" t="s">
        <v>53</v>
      </c>
      <c r="AA38" s="47" t="s">
        <v>53</v>
      </c>
      <c r="AB38" s="48" t="n">
        <v>24</v>
      </c>
      <c r="AC38" s="49" t="n">
        <v>1</v>
      </c>
      <c r="AD38" s="40" t="n">
        <v>6</v>
      </c>
      <c r="AE38" s="50" t="n">
        <v>41.75</v>
      </c>
      <c r="AF38" s="51" t="n">
        <v>42.35</v>
      </c>
      <c r="AG38" s="52" t="n">
        <v>5.4</v>
      </c>
      <c r="AH38" s="1" t="n">
        <v>3</v>
      </c>
      <c r="AI38" s="1" t="s">
        <v>41</v>
      </c>
      <c r="AJ38" s="1" t="s">
        <v>45</v>
      </c>
      <c r="AK38" s="13" t="s">
        <v>42</v>
      </c>
      <c r="AL38" s="47" t="n">
        <v>1.3</v>
      </c>
      <c r="AM38" s="12" t="s">
        <v>42</v>
      </c>
      <c r="AN38" s="47" t="n">
        <v>5.5</v>
      </c>
      <c r="AO38" s="11" t="n">
        <v>1.2</v>
      </c>
      <c r="AP38" s="54" t="n">
        <v>0.486111111111111</v>
      </c>
    </row>
    <row r="39" customFormat="false" ht="14.25" hidden="false" customHeight="false" outlineLevel="0" collapsed="false">
      <c r="A39" s="1" t="n">
        <v>31</v>
      </c>
      <c r="B39" s="40" t="n">
        <v>22.1</v>
      </c>
      <c r="C39" s="41" t="n">
        <v>31</v>
      </c>
      <c r="D39" s="41" t="n">
        <v>14.4</v>
      </c>
      <c r="E39" s="42" t="n">
        <f aca="false">SUM(C39-D39)</f>
        <v>16.6</v>
      </c>
      <c r="F39" s="43" t="s">
        <v>37</v>
      </c>
      <c r="G39" s="55" t="n">
        <v>15.9</v>
      </c>
      <c r="H39" s="40" t="n">
        <v>854.7</v>
      </c>
      <c r="I39" s="41" t="n">
        <v>856</v>
      </c>
      <c r="J39" s="41" t="n">
        <v>853.5</v>
      </c>
      <c r="K39" s="42" t="n">
        <f aca="false">SUM(I39-J39)</f>
        <v>2.5</v>
      </c>
      <c r="L39" s="40" t="n">
        <v>1010</v>
      </c>
      <c r="M39" s="41" t="n">
        <v>1013.7</v>
      </c>
      <c r="N39" s="41" t="n">
        <v>1005.8</v>
      </c>
      <c r="O39" s="56" t="n">
        <f aca="false">SUM(M39-N39)</f>
        <v>7.90000000000009</v>
      </c>
      <c r="P39" s="40" t="n">
        <v>11.5</v>
      </c>
      <c r="Q39" s="41" t="n">
        <v>18.3</v>
      </c>
      <c r="R39" s="41" t="n">
        <v>5</v>
      </c>
      <c r="S39" s="40" t="n">
        <v>14</v>
      </c>
      <c r="T39" s="41" t="n">
        <v>20.9</v>
      </c>
      <c r="U39" s="41" t="n">
        <v>8.7</v>
      </c>
      <c r="V39" s="14" t="n">
        <v>31</v>
      </c>
      <c r="W39" s="45" t="n">
        <v>58</v>
      </c>
      <c r="X39" s="46" t="n">
        <v>100</v>
      </c>
      <c r="Y39" s="46" t="n">
        <v>20</v>
      </c>
      <c r="Z39" s="40" t="n">
        <v>1.8</v>
      </c>
      <c r="AA39" s="47" t="n">
        <v>1.7</v>
      </c>
      <c r="AB39" s="48" t="n">
        <v>18</v>
      </c>
      <c r="AC39" s="49" t="n">
        <v>19</v>
      </c>
      <c r="AD39" s="40" t="s">
        <v>53</v>
      </c>
      <c r="AE39" s="50" t="n">
        <v>42.35</v>
      </c>
      <c r="AF39" s="51" t="n">
        <v>35.6</v>
      </c>
      <c r="AG39" s="52" t="n">
        <v>6.15</v>
      </c>
      <c r="AH39" s="1" t="n">
        <v>1</v>
      </c>
      <c r="AI39" s="1" t="s">
        <v>56</v>
      </c>
      <c r="AJ39" s="1" t="s">
        <v>39</v>
      </c>
      <c r="AK39" s="13" t="s">
        <v>54</v>
      </c>
      <c r="AL39" s="12" t="n">
        <v>2</v>
      </c>
      <c r="AM39" s="12" t="s">
        <v>42</v>
      </c>
      <c r="AN39" s="47" t="n">
        <v>7</v>
      </c>
      <c r="AO39" s="11" t="n">
        <v>1.1</v>
      </c>
      <c r="AP39" s="54" t="n">
        <v>0.413888888888889</v>
      </c>
    </row>
    <row r="40" customFormat="false" ht="14.25" hidden="false" customHeight="false" outlineLevel="0" collapsed="false">
      <c r="A40" s="27" t="s">
        <v>79</v>
      </c>
      <c r="B40" s="56" t="n">
        <f aca="false">AVERAGE(B29:B39)</f>
        <v>23.8181818181818</v>
      </c>
      <c r="C40" s="56" t="n">
        <f aca="false">AVERAGE(C29:C39)</f>
        <v>33.2909090909091</v>
      </c>
      <c r="D40" s="56" t="n">
        <f aca="false">AVERAGE(D29:D39)</f>
        <v>15.5</v>
      </c>
      <c r="E40" s="56" t="n">
        <f aca="false">AVERAGE(E29:E31)</f>
        <v>18.0333333333333</v>
      </c>
      <c r="F40" s="56" t="e">
        <f aca="false">AVERAGE(F29:F39)</f>
        <v>#DIV/0!</v>
      </c>
      <c r="G40" s="56" t="n">
        <f aca="false">AVERAGE(G29:G39)</f>
        <v>16.0363636363636</v>
      </c>
      <c r="H40" s="56" t="n">
        <f aca="false">AVERAGE(H29:H39)</f>
        <v>854.909090909091</v>
      </c>
      <c r="I40" s="56" t="n">
        <f aca="false">AVERAGE(I29:I39)</f>
        <v>856.463636363636</v>
      </c>
      <c r="J40" s="56" t="n">
        <f aca="false">AVERAGE(J29:J39)</f>
        <v>852.909090909091</v>
      </c>
      <c r="K40" s="42" t="n">
        <f aca="false">AVERAGE(K29:K39)</f>
        <v>3.55454545454548</v>
      </c>
      <c r="L40" s="56" t="n">
        <f aca="false">AVERAGE(L29:L39)</f>
        <v>1009.6</v>
      </c>
      <c r="M40" s="56" t="n">
        <f aca="false">AVERAGE(M29:M39)</f>
        <v>1013.38181818182</v>
      </c>
      <c r="N40" s="56" t="n">
        <f aca="false">AVERAGE(N29:N39)</f>
        <v>1004.53636363636</v>
      </c>
      <c r="O40" s="56" t="n">
        <f aca="false">AVERAGE(O29:O39)</f>
        <v>8.84545454545454</v>
      </c>
      <c r="P40" s="56" t="n">
        <f aca="false">AVERAGE(P29:P39)</f>
        <v>9.86363636363636</v>
      </c>
      <c r="Q40" s="56" t="n">
        <f aca="false">AVERAGE(Q29:Q39)</f>
        <v>16.2272727272727</v>
      </c>
      <c r="R40" s="56" t="n">
        <f aca="false">AVERAGE(R29:R39)</f>
        <v>4.59090909090909</v>
      </c>
      <c r="S40" s="56" t="n">
        <f aca="false">AVERAGE(S29:S39)</f>
        <v>12.5909090909091</v>
      </c>
      <c r="T40" s="56" t="n">
        <f aca="false">AVERAGE(T29:T39)</f>
        <v>18.4909090909091</v>
      </c>
      <c r="U40" s="56" t="n">
        <f aca="false">AVERAGE(U29:U39)</f>
        <v>8.56363636363636</v>
      </c>
      <c r="V40" s="56"/>
      <c r="W40" s="60" t="n">
        <f aca="false">AVERAGE(W29:W39)</f>
        <v>45.2727272727273</v>
      </c>
      <c r="X40" s="60" t="n">
        <f aca="false">AVERAGE(X29:X39)</f>
        <v>90.0909090909091</v>
      </c>
      <c r="Y40" s="60" t="n">
        <f aca="false">AVERAGE(Y29:Y39)</f>
        <v>19.2727272727273</v>
      </c>
      <c r="Z40" s="56" t="n">
        <f aca="false">SUM(Z29:Z39)</f>
        <v>8.7</v>
      </c>
      <c r="AA40" s="56" t="n">
        <f aca="false">MAX(AA29:AA39)</f>
        <v>5.6</v>
      </c>
      <c r="AB40" s="56" t="n">
        <f aca="false">MAX(AB29:AB39)</f>
        <v>24</v>
      </c>
      <c r="AC40" s="56" t="n">
        <f aca="false">MAX(AC29:AC39)</f>
        <v>23</v>
      </c>
      <c r="AD40" s="56" t="n">
        <f aca="false">SUM(AD29:AD39)</f>
        <v>6.9</v>
      </c>
      <c r="AE40" s="66" t="n">
        <f aca="false">AVERAGE(AE29:AE39)</f>
        <v>29.1736363636364</v>
      </c>
      <c r="AF40" s="56" t="n">
        <f aca="false">AVERAGE(AF29:AF39)</f>
        <v>23.5018181818182</v>
      </c>
      <c r="AG40" s="66" t="n">
        <f aca="false">SUM(AG29:AG39)</f>
        <v>68.69</v>
      </c>
      <c r="AH40" s="60" t="n">
        <f aca="false">AVERAGE(AH29:AH39)</f>
        <v>2.45454545454545</v>
      </c>
      <c r="AI40" s="56"/>
      <c r="AJ40" s="56"/>
      <c r="AK40" s="56"/>
      <c r="AL40" s="56" t="n">
        <f aca="false">AVERAGE(AL29:AL39)</f>
        <v>1.48181818181818</v>
      </c>
      <c r="AM40" s="56"/>
      <c r="AN40" s="56" t="n">
        <f aca="false">MAX(AN29:AN39)</f>
        <v>9</v>
      </c>
      <c r="AO40" s="56" t="n">
        <f aca="false">AVERAGE(AO29:AO39)</f>
        <v>1.08181818181818</v>
      </c>
      <c r="AP40" s="64" t="n">
        <f aca="false">SUM(AP29:AP39)</f>
        <v>4.81597222222222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9</v>
      </c>
      <c r="B42" s="40" t="n">
        <f aca="false">AVERAGE(B7:B16,B18:B27,B29:B39)</f>
        <v>23.041935483871</v>
      </c>
      <c r="C42" s="40" t="n">
        <f aca="false">AVERAGE(C7:C16,C18:C27,C29:C39)</f>
        <v>32.0677419354839</v>
      </c>
      <c r="D42" s="40" t="n">
        <f aca="false">AVERAGE(D7:D16,D18:D27,D29:D39)</f>
        <v>16.0322580645161</v>
      </c>
      <c r="E42" s="40" t="n">
        <f aca="false">AVERAGE(E7:E16,E18:E27,E29:E39)</f>
        <v>16.0354838709677</v>
      </c>
      <c r="F42" s="40" t="e">
        <f aca="false">AVERAGE(F7:F16,F18:F27,F29:F39)</f>
        <v>#DIV/0!</v>
      </c>
      <c r="G42" s="40" t="n">
        <f aca="false">AVERAGE(G7:G16,G18:G27,G29:G39)</f>
        <v>16.5677419354839</v>
      </c>
      <c r="H42" s="40" t="n">
        <f aca="false">AVERAGE(H7:H16,H18:H27,H29:H39)</f>
        <v>856.8</v>
      </c>
      <c r="I42" s="40" t="n">
        <f aca="false">AVERAGE(I7:I16,I18:I27,I29:I39)</f>
        <v>858.193548387097</v>
      </c>
      <c r="J42" s="40" t="n">
        <f aca="false">AVERAGE(J7:J16,J18:J27,J29:J39)</f>
        <v>854.941935483871</v>
      </c>
      <c r="K42" s="40" t="n">
        <f aca="false">AVERAGE(K7:K16,K18:K27,K29:K39)</f>
        <v>3.25161290322581</v>
      </c>
      <c r="L42" s="40" t="n">
        <f aca="false">AVERAGE(L7:L16,L18:L27,L29:L39)</f>
        <v>1012.06774193548</v>
      </c>
      <c r="M42" s="40" t="n">
        <f aca="false">AVERAGE(M7:M16,M18:M27,M29:M39)</f>
        <v>1015.47741935484</v>
      </c>
      <c r="N42" s="40" t="n">
        <f aca="false">AVERAGE(N7:N16,N18:N27,N29:N39)</f>
        <v>1007.73548387097</v>
      </c>
      <c r="O42" s="40" t="n">
        <f aca="false">AVERAGE(O7:O16,O18:O27,O29:O39)</f>
        <v>7.74193548387098</v>
      </c>
      <c r="P42" s="40" t="n">
        <f aca="false">AVERAGE(P7:P16,P18:P27,P29:P39)</f>
        <v>11.858064516129</v>
      </c>
      <c r="Q42" s="40" t="n">
        <f aca="false">AVERAGE(Q7:Q16,Q18:Q27,Q29:Q39)</f>
        <v>17.7387096774194</v>
      </c>
      <c r="R42" s="40" t="n">
        <f aca="false">AVERAGE(R7:R16,R18:R27,R29:R39)</f>
        <v>5.51612903225807</v>
      </c>
      <c r="S42" s="40" t="n">
        <f aca="false">AVERAGE(S7:S16,S18:S27,S29:S39)</f>
        <v>14.3774193548387</v>
      </c>
      <c r="T42" s="40" t="n">
        <f aca="false">AVERAGE(T7:T16,T18:T27,T29:T39)</f>
        <v>19.6222580645161</v>
      </c>
      <c r="U42" s="40" t="n">
        <f aca="false">AVERAGE(U7:U16,U18:U27,U29:U39)</f>
        <v>9.21935483870968</v>
      </c>
      <c r="V42" s="40"/>
      <c r="W42" s="45" t="n">
        <f aca="false">AVERAGE(W7:W16,W18:W27,W29:W39)</f>
        <v>54.258064516129</v>
      </c>
      <c r="X42" s="45" t="n">
        <f aca="false">AVERAGE(X7:X16,X18:X27,X29:X39)</f>
        <v>95.4516129032258</v>
      </c>
      <c r="Y42" s="45" t="n">
        <f aca="false">AVERAGE(Y7:Y16,Y18:Y27,Y29:Y39)</f>
        <v>22.4193548387097</v>
      </c>
      <c r="Z42" s="40" t="n">
        <f aca="false">SUM(Z7:Z16,Z18:Z27,Z29:Z39)</f>
        <v>62.2</v>
      </c>
      <c r="AA42" s="40"/>
      <c r="AB42" s="40"/>
      <c r="AC42" s="40"/>
      <c r="AD42" s="40" t="n">
        <f aca="false">AVERAGE(AD7:AD16,AD18:AD27,AD29:AD39)</f>
        <v>2.25185185185185</v>
      </c>
      <c r="AE42" s="40" t="n">
        <f aca="false">AVERAGE(AE7:AE16,AE18:AE27,AE29:AE39)</f>
        <v>36.905</v>
      </c>
      <c r="AF42" s="40"/>
      <c r="AG42" s="40" t="n">
        <f aca="false">AVERAGE(AG7:AG16,AG18:AG27,AG29:AG39)</f>
        <v>5.75967741935484</v>
      </c>
      <c r="AH42" s="45" t="n">
        <f aca="false">AVERAGE(AH7:AH16,AH18:AH27,AH29:AH39)</f>
        <v>3.74193548387097</v>
      </c>
      <c r="AI42" s="40"/>
      <c r="AJ42" s="40"/>
      <c r="AK42" s="40"/>
      <c r="AL42" s="40" t="n">
        <f aca="false">AVERAGE(AL7:AL16,AL18:AL27,AL29:AL39)</f>
        <v>1.54516129032258</v>
      </c>
      <c r="AM42" s="40"/>
      <c r="AN42" s="40" t="n">
        <f aca="false">AVERAGE(AN7:AN16,AN18:AN27,AN29:AN39)</f>
        <v>6.71052631578947</v>
      </c>
      <c r="AO42" s="40" t="n">
        <f aca="false">AVERAGE(AO7:AO16,AO18:AO27,AO29:AO39)</f>
        <v>0.880645161290323</v>
      </c>
      <c r="AP42" s="64" t="n">
        <f aca="false">SUM(AP7:AP16,AP18:AP27,AP29:AP39)</f>
        <v>11.4312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0</v>
      </c>
      <c r="B43" s="40" t="n">
        <f aca="false">MAX(B7:B16,B18:B27,B29:B39)</f>
        <v>26.5</v>
      </c>
      <c r="C43" s="40" t="n">
        <f aca="false">MAX(C7:C16,C18:C27,C29:C39)</f>
        <v>37</v>
      </c>
      <c r="D43" s="40" t="n">
        <f aca="false">MAX(D7:D16,D18:D27,D29:D39)</f>
        <v>20.2</v>
      </c>
      <c r="E43" s="40" t="n">
        <f aca="false">MAX(E7:E16,E18:E27,E29:E39)</f>
        <v>21.3</v>
      </c>
      <c r="F43" s="40" t="n">
        <f aca="false">MAX(F7:F16,F18:F27,F29:F39)</f>
        <v>0</v>
      </c>
      <c r="G43" s="40" t="n">
        <f aca="false">MAX(G7:G16,G18:G27,G29:G39)</f>
        <v>18.9</v>
      </c>
      <c r="H43" s="40" t="n">
        <f aca="false">MAX(H7:H16,H18:H27,H29:H39)</f>
        <v>860</v>
      </c>
      <c r="I43" s="40" t="n">
        <f aca="false">MAX(I7:I16,I18:I27,I29:I39)</f>
        <v>861.8</v>
      </c>
      <c r="J43" s="40" t="n">
        <f aca="false">MAX(J7:J16,J18:J27,J29:J39)</f>
        <v>858.2</v>
      </c>
      <c r="K43" s="40" t="n">
        <f aca="false">MAX(K7:K16,K18:K27,K29:K39)</f>
        <v>5.60000000000002</v>
      </c>
      <c r="L43" s="40" t="n">
        <f aca="false">MAX(L7:L16,L18:L27,L29:L39)</f>
        <v>1016.2</v>
      </c>
      <c r="M43" s="40" t="n">
        <f aca="false">MAX(M7:M16,M18:M27,M29:M39)</f>
        <v>1020</v>
      </c>
      <c r="N43" s="40" t="n">
        <f aca="false">MAX(N7:N16,N18:N27,N29:N39)</f>
        <v>1012.3</v>
      </c>
      <c r="O43" s="40" t="n">
        <f aca="false">MAX(O7:O16,O18:O27,O29:O39)</f>
        <v>12.5</v>
      </c>
      <c r="P43" s="40" t="n">
        <f aca="false">MAX(P7:P16,P18:P27,P29:P39)</f>
        <v>16.6</v>
      </c>
      <c r="Q43" s="40" t="n">
        <f aca="false">MAX(Q7:Q16,Q18:Q27,Q29:Q39)</f>
        <v>21</v>
      </c>
      <c r="R43" s="40" t="n">
        <f aca="false">MAX(R7:R16,R18:R27,R29:R39)</f>
        <v>10.9</v>
      </c>
      <c r="S43" s="40" t="n">
        <f aca="false">MAX(S7:S16,S18:S27,S29:S39)</f>
        <v>19.2</v>
      </c>
      <c r="T43" s="40" t="n">
        <f aca="false">MAX(T7:T16,T18:T27,T29:T39)</f>
        <v>24.7</v>
      </c>
      <c r="U43" s="40" t="n">
        <f aca="false">MAX(U7:U16,U18:U27,U29:U39)</f>
        <v>13</v>
      </c>
      <c r="V43" s="40"/>
      <c r="W43" s="45" t="n">
        <f aca="false">MAX(W7:W16,W18:W27,W29:W39)</f>
        <v>75</v>
      </c>
      <c r="X43" s="45" t="n">
        <f aca="false">MAX(X7:X16,X18:X27,X29:X39)</f>
        <v>100</v>
      </c>
      <c r="Y43" s="45" t="n">
        <f aca="false">MAX(Y7:Y16,Y18:Y27,Y29:Y39)</f>
        <v>41</v>
      </c>
      <c r="Z43" s="40" t="n">
        <f aca="false">MAX(Z7:Z16,Z18:Z27,Z29:Z39)</f>
        <v>30.5</v>
      </c>
      <c r="AA43" s="40" t="n">
        <f aca="false">MAX(AA7:AA16,AA18:AA27,AA29:AA39)</f>
        <v>30</v>
      </c>
      <c r="AB43" s="40" t="n">
        <f aca="false">MAX(AB7:AB16,AB18:AB27,AB29:AB39)</f>
        <v>24</v>
      </c>
      <c r="AC43" s="40" t="n">
        <f aca="false">MAX(AC7:AC16,AC18:AC27,AC29:AC39)</f>
        <v>23</v>
      </c>
      <c r="AD43" s="40" t="n">
        <f aca="false">MAX(AD7:AD16,AD18:AD27,AD29:AD39)</f>
        <v>33.1</v>
      </c>
      <c r="AE43" s="40" t="n">
        <f aca="false">MAX(AE7:AE16,AE18:AE27,AE29:AE39)</f>
        <v>69.5</v>
      </c>
      <c r="AF43" s="40"/>
      <c r="AG43" s="40" t="n">
        <f aca="false">MAX(AG7:AG16,AG18:AG27,AG29:AG39)</f>
        <v>9.6</v>
      </c>
      <c r="AH43" s="40"/>
      <c r="AI43" s="40"/>
      <c r="AJ43" s="40"/>
      <c r="AK43" s="40"/>
      <c r="AL43" s="40" t="n">
        <f aca="false">MAX(AL7:AL16,AL18:AL27,AL29:AL39)</f>
        <v>6.4</v>
      </c>
      <c r="AM43" s="40"/>
      <c r="AN43" s="40" t="n">
        <f aca="false">MAX(AN7:AN16,AN18:AN27,AN29:AN39)</f>
        <v>14</v>
      </c>
      <c r="AO43" s="40" t="n">
        <f aca="false">MAX(AO7:AO16,AO18:AO27,AO29:AO39)</f>
        <v>2.3</v>
      </c>
      <c r="AP43" s="71"/>
      <c r="AQ43" s="0" t="n">
        <f aca="false">192*60</f>
        <v>11520</v>
      </c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20.4</v>
      </c>
      <c r="C44" s="73" t="n">
        <f aca="false">MIN(C7:C16,C18:C27,C29:C39)</f>
        <v>26.8</v>
      </c>
      <c r="D44" s="73" t="n">
        <f aca="false">MIN(D7:D16,D18:D27,D29:D39)</f>
        <v>13.5</v>
      </c>
      <c r="E44" s="73" t="n">
        <f aca="false">MIN(E7:E16,E18:E27,E29:E39)</f>
        <v>10.2</v>
      </c>
      <c r="F44" s="47" t="n">
        <f aca="false">MIN(F7:F16,F18:F27,F29:F39)</f>
        <v>0</v>
      </c>
      <c r="G44" s="73" t="n">
        <f aca="false">MIN(G7:G16,G18:G27,G29:G39)</f>
        <v>15</v>
      </c>
      <c r="H44" s="73" t="n">
        <f aca="false">MIN(H7:H16,H18:H27,H29:H39)</f>
        <v>853.4</v>
      </c>
      <c r="I44" s="73" t="n">
        <f aca="false">MIN(I7:I16,I18:I27,I29:I39)</f>
        <v>855.2</v>
      </c>
      <c r="J44" s="73" t="n">
        <f aca="false">MIN(J7:J16,J18:J27,J29:J39)</f>
        <v>850</v>
      </c>
      <c r="K44" s="73" t="n">
        <f aca="false">MIN(K7:K16,K18:K27,K29:K39)</f>
        <v>1.5</v>
      </c>
      <c r="L44" s="73" t="n">
        <f aca="false">MIN(L7:L16,L18:L27,L29:L39)</f>
        <v>1007.5</v>
      </c>
      <c r="M44" s="73" t="n">
        <f aca="false">MIN(M7:M16,M18:M27,M29:M39)</f>
        <v>1010.9</v>
      </c>
      <c r="N44" s="73" t="n">
        <f aca="false">MIN(N7:N16,N18:N27,N29:N39)</f>
        <v>1000.7</v>
      </c>
      <c r="O44" s="73" t="n">
        <f aca="false">MIN(O7:O16,O18:O27,O29:O39)</f>
        <v>4.70000000000005</v>
      </c>
      <c r="P44" s="73" t="n">
        <f aca="false">MIN(P7:P16,P18:P27,P29:P39)</f>
        <v>8.1</v>
      </c>
      <c r="Q44" s="73" t="n">
        <f aca="false">MIN(Q7:Q16,Q18:Q27,Q29:Q39)</f>
        <v>11.3</v>
      </c>
      <c r="R44" s="73" t="n">
        <f aca="false">MIN(R7:R16,R18:R27,R29:R39)</f>
        <v>-1.8</v>
      </c>
      <c r="S44" s="73" t="n">
        <f aca="false">MIN(S7:S16,S18:S27,S29:S39)</f>
        <v>11.2</v>
      </c>
      <c r="T44" s="73" t="n">
        <f aca="false">MIN(T7:T16,T18:T27,T29:T39)</f>
        <v>2.29</v>
      </c>
      <c r="U44" s="73" t="n">
        <f aca="false">MIN(U7:U16,U18:U27,U29:U39)</f>
        <v>5.3</v>
      </c>
      <c r="V44" s="74"/>
      <c r="W44" s="75" t="n">
        <f aca="false">MIN(W7:W16,W18:W27,W29:W39)</f>
        <v>34</v>
      </c>
      <c r="X44" s="75" t="n">
        <f aca="false">MIN(X7:X16,X18:X27,X29:X39)</f>
        <v>50</v>
      </c>
      <c r="Y44" s="75" t="n">
        <f aca="false">MIN(Y7:Y16,Y18:Y27,Y29:Y39)</f>
        <v>12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2.75" hidden="false" customHeight="false" outlineLevel="0" collapsed="false">
      <c r="A45" s="1" t="s">
        <v>62</v>
      </c>
      <c r="B45" s="41" t="n">
        <f aca="false">STDEV(B7:B16,B18:B27,B29:B39)</f>
        <v>1.502392357441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46" s="12"/>
      <c r="B46" s="47"/>
      <c r="AH46" s="1"/>
    </row>
    <row r="47" customFormat="false" ht="12.75" hidden="false" customHeight="false" outlineLevel="0" collapsed="false">
      <c r="A47" s="12"/>
      <c r="B47" s="47"/>
      <c r="AH47" s="1"/>
    </row>
    <row r="48" customFormat="false" ht="12.75" hidden="false" customHeight="false" outlineLevel="0" collapsed="false">
      <c r="A48" s="12"/>
      <c r="B48" s="47"/>
      <c r="AH48" s="1"/>
    </row>
    <row r="49" customFormat="false" ht="12.75" hidden="false" customHeight="false" outlineLevel="0" collapsed="false">
      <c r="A49" s="12"/>
      <c r="B49" s="1"/>
      <c r="AH49" s="1"/>
    </row>
    <row r="50" customFormat="false" ht="12.75" hidden="false" customHeight="false" outlineLevel="0" collapsed="false">
      <c r="A50" s="12"/>
      <c r="B50" s="47"/>
      <c r="AH50" s="1"/>
    </row>
    <row r="51" customFormat="false" ht="12.75" hidden="false" customHeight="false" outlineLevel="0" collapsed="false">
      <c r="A51" s="12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9" activeCellId="0" sqref="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2" t="s">
        <v>80</v>
      </c>
      <c r="B2" s="3"/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</row>
    <row r="3" customFormat="false" ht="13.5" hidden="false" customHeight="false" outlineLevel="0" collapsed="false"/>
    <row r="4" customFormat="false" ht="14.2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 t="s">
        <v>3</v>
      </c>
      <c r="M4" s="7"/>
      <c r="N4" s="7"/>
      <c r="O4" s="7"/>
      <c r="P4" s="7" t="s">
        <v>4</v>
      </c>
      <c r="Q4" s="7"/>
      <c r="R4" s="7"/>
      <c r="S4" s="8" t="s">
        <v>5</v>
      </c>
      <c r="T4" s="8"/>
      <c r="U4" s="8"/>
      <c r="V4" s="9"/>
      <c r="W4" s="7" t="s">
        <v>6</v>
      </c>
      <c r="X4" s="7"/>
      <c r="Y4" s="7"/>
      <c r="Z4" s="7" t="s">
        <v>7</v>
      </c>
      <c r="AA4" s="7"/>
      <c r="AB4" s="7"/>
      <c r="AC4" s="7"/>
      <c r="AD4" s="6" t="s">
        <v>8</v>
      </c>
      <c r="AE4" s="7" t="s">
        <v>9</v>
      </c>
      <c r="AF4" s="7"/>
      <c r="AG4" s="7"/>
      <c r="AH4" s="8" t="s">
        <v>10</v>
      </c>
      <c r="AI4" s="8"/>
      <c r="AJ4" s="8"/>
      <c r="AK4" s="7" t="s">
        <v>11</v>
      </c>
      <c r="AL4" s="7"/>
      <c r="AM4" s="7"/>
      <c r="AN4" s="7"/>
      <c r="AO4" s="7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2"/>
      <c r="J5" s="12"/>
      <c r="K5" s="11"/>
      <c r="L5" s="13"/>
      <c r="M5" s="12"/>
      <c r="N5" s="12"/>
      <c r="O5" s="11"/>
      <c r="P5" s="13"/>
      <c r="Q5" s="12"/>
      <c r="R5" s="12"/>
      <c r="S5" s="13"/>
      <c r="T5" s="12"/>
      <c r="U5" s="12"/>
      <c r="V5" s="14"/>
      <c r="W5" s="13"/>
      <c r="X5" s="12"/>
      <c r="Y5" s="12"/>
      <c r="Z5" s="15" t="s">
        <v>13</v>
      </c>
      <c r="AA5" s="16" t="s">
        <v>14</v>
      </c>
      <c r="AB5" s="16"/>
      <c r="AC5" s="16"/>
      <c r="AD5" s="12" t="n">
        <v>24</v>
      </c>
      <c r="AE5" s="17" t="s">
        <v>15</v>
      </c>
      <c r="AF5" s="17"/>
      <c r="AG5" s="18" t="s">
        <v>16</v>
      </c>
      <c r="AH5" s="19" t="s">
        <v>17</v>
      </c>
      <c r="AI5" s="16" t="s">
        <v>18</v>
      </c>
      <c r="AJ5" s="16"/>
      <c r="AK5" s="20" t="s">
        <v>19</v>
      </c>
      <c r="AL5" s="21"/>
      <c r="AM5" s="22" t="s">
        <v>20</v>
      </c>
      <c r="AN5" s="22"/>
      <c r="AO5" s="23" t="s">
        <v>21</v>
      </c>
      <c r="AP5" s="24"/>
    </row>
    <row r="6" customFormat="false" ht="14.25" hidden="false" customHeight="false" outlineLevel="0" collapsed="false">
      <c r="A6" s="25" t="s">
        <v>22</v>
      </c>
      <c r="B6" s="26" t="s">
        <v>23</v>
      </c>
      <c r="C6" s="27" t="s">
        <v>24</v>
      </c>
      <c r="D6" s="27" t="s">
        <v>25</v>
      </c>
      <c r="E6" s="28" t="s">
        <v>26</v>
      </c>
      <c r="F6" s="29" t="s">
        <v>27</v>
      </c>
      <c r="G6" s="28" t="s">
        <v>28</v>
      </c>
      <c r="H6" s="26" t="s">
        <v>23</v>
      </c>
      <c r="I6" s="27" t="s">
        <v>24</v>
      </c>
      <c r="J6" s="27" t="s">
        <v>25</v>
      </c>
      <c r="K6" s="28" t="s">
        <v>26</v>
      </c>
      <c r="L6" s="26" t="s">
        <v>23</v>
      </c>
      <c r="M6" s="27" t="s">
        <v>24</v>
      </c>
      <c r="N6" s="27" t="s">
        <v>25</v>
      </c>
      <c r="O6" s="28" t="s">
        <v>26</v>
      </c>
      <c r="P6" s="26" t="s">
        <v>23</v>
      </c>
      <c r="Q6" s="27" t="s">
        <v>24</v>
      </c>
      <c r="R6" s="27" t="s">
        <v>25</v>
      </c>
      <c r="S6" s="26" t="s">
        <v>23</v>
      </c>
      <c r="T6" s="27" t="s">
        <v>24</v>
      </c>
      <c r="U6" s="27" t="s">
        <v>25</v>
      </c>
      <c r="V6" s="28" t="s">
        <v>22</v>
      </c>
      <c r="W6" s="26" t="s">
        <v>23</v>
      </c>
      <c r="X6" s="27" t="s">
        <v>24</v>
      </c>
      <c r="Y6" s="30" t="s">
        <v>25</v>
      </c>
      <c r="Z6" s="31" t="s">
        <v>29</v>
      </c>
      <c r="AA6" s="32" t="s">
        <v>13</v>
      </c>
      <c r="AB6" s="33" t="s">
        <v>30</v>
      </c>
      <c r="AC6" s="34" t="s">
        <v>31</v>
      </c>
      <c r="AD6" s="35" t="s">
        <v>32</v>
      </c>
      <c r="AE6" s="17"/>
      <c r="AF6" s="17"/>
      <c r="AG6" s="18"/>
      <c r="AH6" s="19"/>
      <c r="AI6" s="32" t="s">
        <v>33</v>
      </c>
      <c r="AJ6" s="36" t="s">
        <v>34</v>
      </c>
      <c r="AK6" s="37" t="s">
        <v>34</v>
      </c>
      <c r="AL6" s="32" t="s">
        <v>35</v>
      </c>
      <c r="AM6" s="32" t="s">
        <v>34</v>
      </c>
      <c r="AN6" s="32" t="s">
        <v>35</v>
      </c>
      <c r="AO6" s="38" t="s">
        <v>36</v>
      </c>
      <c r="AP6" s="39"/>
    </row>
    <row r="7" customFormat="false" ht="13.5" hidden="false" customHeight="false" outlineLevel="0" collapsed="false">
      <c r="A7" s="1" t="n">
        <v>1</v>
      </c>
      <c r="B7" s="40" t="n">
        <v>23.4</v>
      </c>
      <c r="C7" s="41" t="n">
        <v>32.5</v>
      </c>
      <c r="D7" s="41" t="n">
        <v>13.8</v>
      </c>
      <c r="E7" s="42" t="n">
        <f aca="false">SUM(C7-D7)</f>
        <v>18.7</v>
      </c>
      <c r="F7" s="43" t="s">
        <v>37</v>
      </c>
      <c r="G7" s="44" t="n">
        <v>15.4</v>
      </c>
      <c r="H7" s="40" t="n">
        <v>855.3</v>
      </c>
      <c r="I7" s="41" t="n">
        <v>856.8</v>
      </c>
      <c r="J7" s="41" t="n">
        <v>853.2</v>
      </c>
      <c r="K7" s="42" t="n">
        <f aca="false">SUM(I7-J7)</f>
        <v>3.59999999999991</v>
      </c>
      <c r="L7" s="40" t="n">
        <v>1010.5</v>
      </c>
      <c r="M7" s="41" t="n">
        <v>1014.6</v>
      </c>
      <c r="N7" s="41" t="n">
        <v>1005.3</v>
      </c>
      <c r="O7" s="42" t="n">
        <f aca="false">SUM(M7-N7)</f>
        <v>9.30000000000007</v>
      </c>
      <c r="P7" s="40" t="n">
        <v>9.4</v>
      </c>
      <c r="Q7" s="41" t="n">
        <v>16.2</v>
      </c>
      <c r="R7" s="41" t="n">
        <v>3</v>
      </c>
      <c r="S7" s="40" t="n">
        <v>12.2</v>
      </c>
      <c r="T7" s="41" t="n">
        <v>18.3</v>
      </c>
      <c r="U7" s="41" t="n">
        <v>7.6</v>
      </c>
      <c r="V7" s="14" t="n">
        <v>1</v>
      </c>
      <c r="W7" s="45" t="n">
        <v>47</v>
      </c>
      <c r="X7" s="46" t="n">
        <v>100</v>
      </c>
      <c r="Y7" s="46" t="n">
        <v>19</v>
      </c>
      <c r="Z7" s="40" t="s">
        <v>53</v>
      </c>
      <c r="AA7" s="47" t="s">
        <v>53</v>
      </c>
      <c r="AB7" s="48" t="n">
        <v>16</v>
      </c>
      <c r="AC7" s="49" t="n">
        <v>17</v>
      </c>
      <c r="AD7" s="40" t="n">
        <v>1.8</v>
      </c>
      <c r="AE7" s="50"/>
      <c r="AF7" s="51" t="n">
        <v>32</v>
      </c>
      <c r="AG7" s="52" t="n">
        <v>5.4</v>
      </c>
      <c r="AH7" s="1" t="n">
        <v>0</v>
      </c>
      <c r="AI7" s="1" t="s">
        <v>48</v>
      </c>
      <c r="AJ7" s="1" t="s">
        <v>39</v>
      </c>
      <c r="AK7" s="1" t="s">
        <v>42</v>
      </c>
      <c r="AL7" s="47" t="n">
        <v>1.1</v>
      </c>
      <c r="AM7" s="12"/>
      <c r="AN7" s="47"/>
      <c r="AO7" s="11" t="n">
        <v>0.7</v>
      </c>
      <c r="AP7" s="54" t="n">
        <v>0.434722222222222</v>
      </c>
    </row>
    <row r="8" customFormat="false" ht="12.75" hidden="false" customHeight="false" outlineLevel="0" collapsed="false">
      <c r="A8" s="1" t="n">
        <v>2</v>
      </c>
      <c r="B8" s="40" t="n">
        <v>23.7</v>
      </c>
      <c r="C8" s="41" t="n">
        <v>32.5</v>
      </c>
      <c r="D8" s="41" t="n">
        <v>14.6</v>
      </c>
      <c r="E8" s="42" t="n">
        <f aca="false">SUM(C8-D8)</f>
        <v>17.9</v>
      </c>
      <c r="F8" s="43" t="s">
        <v>37</v>
      </c>
      <c r="G8" s="55" t="n">
        <v>15.5</v>
      </c>
      <c r="H8" s="40" t="n">
        <v>855.1</v>
      </c>
      <c r="I8" s="41" t="n">
        <v>856.4</v>
      </c>
      <c r="J8" s="41" t="n">
        <v>853</v>
      </c>
      <c r="K8" s="42" t="n">
        <f aca="false">SUM(I8-J8)</f>
        <v>3.39999999999998</v>
      </c>
      <c r="L8" s="40" t="n">
        <v>1009.3</v>
      </c>
      <c r="M8" s="41" t="n">
        <v>1013.2</v>
      </c>
      <c r="N8" s="41" t="n">
        <v>1004.8</v>
      </c>
      <c r="O8" s="42" t="n">
        <f aca="false">SUM(M8-N8)</f>
        <v>8.40000000000009</v>
      </c>
      <c r="P8" s="40" t="n">
        <v>10.9</v>
      </c>
      <c r="Q8" s="41" t="n">
        <v>16</v>
      </c>
      <c r="R8" s="41" t="n">
        <v>4.5</v>
      </c>
      <c r="S8" s="40" t="n">
        <v>13.1</v>
      </c>
      <c r="T8" s="41" t="n">
        <v>18.1</v>
      </c>
      <c r="U8" s="41" t="n">
        <v>8.4</v>
      </c>
      <c r="V8" s="14" t="n">
        <v>2</v>
      </c>
      <c r="W8" s="45" t="n">
        <v>54</v>
      </c>
      <c r="X8" s="46" t="n">
        <v>96</v>
      </c>
      <c r="Y8" s="46" t="n">
        <v>20</v>
      </c>
      <c r="Z8" s="40" t="n">
        <v>1.1</v>
      </c>
      <c r="AA8" s="47" t="n">
        <v>0.8</v>
      </c>
      <c r="AB8" s="48" t="n">
        <v>14</v>
      </c>
      <c r="AC8" s="49" t="n">
        <v>15</v>
      </c>
      <c r="AD8" s="40" t="n">
        <v>0.8</v>
      </c>
      <c r="AE8" s="50" t="n">
        <v>32</v>
      </c>
      <c r="AF8" s="51" t="n">
        <v>27.2</v>
      </c>
      <c r="AG8" s="52" t="n">
        <v>5.6</v>
      </c>
      <c r="AH8" s="1" t="n">
        <v>1</v>
      </c>
      <c r="AI8" s="1" t="s">
        <v>41</v>
      </c>
      <c r="AJ8" s="1" t="s">
        <v>45</v>
      </c>
      <c r="AK8" s="13" t="s">
        <v>43</v>
      </c>
      <c r="AL8" s="47" t="n">
        <v>1</v>
      </c>
      <c r="AM8" s="12" t="s">
        <v>40</v>
      </c>
      <c r="AN8" s="47" t="n">
        <v>6</v>
      </c>
      <c r="AO8" s="11" t="n">
        <v>0.3</v>
      </c>
      <c r="AP8" s="54" t="n">
        <v>0.471527777777778</v>
      </c>
    </row>
    <row r="9" customFormat="false" ht="12.75" hidden="false" customHeight="false" outlineLevel="0" collapsed="false">
      <c r="A9" s="1" t="n">
        <v>3</v>
      </c>
      <c r="B9" s="40" t="n">
        <v>23.4</v>
      </c>
      <c r="C9" s="41" t="n">
        <v>32.9</v>
      </c>
      <c r="D9" s="41" t="n">
        <v>14.6</v>
      </c>
      <c r="E9" s="42" t="n">
        <f aca="false">SUM(C9-D9)</f>
        <v>18.3</v>
      </c>
      <c r="F9" s="43" t="s">
        <v>37</v>
      </c>
      <c r="G9" s="55" t="n">
        <v>15.4</v>
      </c>
      <c r="H9" s="40" t="n">
        <v>854.7</v>
      </c>
      <c r="I9" s="41" t="n">
        <v>856.9</v>
      </c>
      <c r="J9" s="41" t="n">
        <v>852.5</v>
      </c>
      <c r="K9" s="42" t="n">
        <f aca="false">SUM(I9-J9)</f>
        <v>4.39999999999998</v>
      </c>
      <c r="L9" s="40" t="n">
        <v>1009.1</v>
      </c>
      <c r="M9" s="41" t="n">
        <v>1014.6</v>
      </c>
      <c r="N9" s="41" t="n">
        <v>1003.7</v>
      </c>
      <c r="O9" s="42" t="n">
        <f aca="false">SUM(M9-N9)</f>
        <v>10.9</v>
      </c>
      <c r="P9" s="40" t="n">
        <v>10.4</v>
      </c>
      <c r="Q9" s="41" t="n">
        <v>17</v>
      </c>
      <c r="R9" s="41" t="n">
        <v>4.3</v>
      </c>
      <c r="S9" s="40" t="n">
        <v>12.9</v>
      </c>
      <c r="T9" s="41" t="n">
        <v>19.2</v>
      </c>
      <c r="U9" s="41" t="n">
        <v>8.3</v>
      </c>
      <c r="V9" s="14" t="n">
        <v>3</v>
      </c>
      <c r="W9" s="45" t="n">
        <v>53</v>
      </c>
      <c r="X9" s="46" t="n">
        <v>100</v>
      </c>
      <c r="Y9" s="46" t="n">
        <v>17</v>
      </c>
      <c r="Z9" s="40" t="n">
        <v>0</v>
      </c>
      <c r="AA9" s="47"/>
      <c r="AB9" s="48"/>
      <c r="AC9" s="49"/>
      <c r="AD9" s="40" t="n">
        <v>0.3</v>
      </c>
      <c r="AE9" s="50" t="n">
        <v>27.2</v>
      </c>
      <c r="AF9" s="51" t="n">
        <v>21.05</v>
      </c>
      <c r="AG9" s="52" t="n">
        <v>6.45</v>
      </c>
      <c r="AH9" s="1" t="n">
        <v>1</v>
      </c>
      <c r="AI9" s="1" t="s">
        <v>41</v>
      </c>
      <c r="AJ9" s="1" t="s">
        <v>45</v>
      </c>
      <c r="AK9" s="13" t="s">
        <v>54</v>
      </c>
      <c r="AL9" s="47" t="n">
        <v>1</v>
      </c>
      <c r="AM9" s="12"/>
      <c r="AN9" s="47"/>
      <c r="AO9" s="11" t="n">
        <v>0.7</v>
      </c>
      <c r="AP9" s="54" t="n">
        <v>0.486805555555556</v>
      </c>
    </row>
    <row r="10" customFormat="false" ht="12.75" hidden="false" customHeight="false" outlineLevel="0" collapsed="false">
      <c r="A10" s="1" t="n">
        <v>4</v>
      </c>
      <c r="B10" s="40" t="n">
        <v>24.1</v>
      </c>
      <c r="C10" s="41" t="n">
        <v>34.4</v>
      </c>
      <c r="D10" s="41" t="n">
        <v>14.8</v>
      </c>
      <c r="E10" s="42" t="n">
        <f aca="false">SUM(C10-D10)</f>
        <v>19.6</v>
      </c>
      <c r="F10" s="43" t="s">
        <v>37</v>
      </c>
      <c r="G10" s="55" t="n">
        <v>14.9</v>
      </c>
      <c r="H10" s="40" t="n">
        <v>854.7</v>
      </c>
      <c r="I10" s="41" t="n">
        <v>856</v>
      </c>
      <c r="J10" s="41" t="n">
        <v>853.2</v>
      </c>
      <c r="K10" s="42" t="n">
        <f aca="false">SUM(I10-J10)</f>
        <v>2.79999999999995</v>
      </c>
      <c r="L10" s="40" t="n">
        <v>1008.8</v>
      </c>
      <c r="M10" s="41" t="n">
        <v>1013.7</v>
      </c>
      <c r="N10" s="41" t="n">
        <v>1004.4</v>
      </c>
      <c r="O10" s="42" t="n">
        <f aca="false">SUM(M10-N10)</f>
        <v>9.30000000000007</v>
      </c>
      <c r="P10" s="40" t="n">
        <v>9</v>
      </c>
      <c r="Q10" s="41" t="n">
        <v>14.3</v>
      </c>
      <c r="R10" s="41" t="n">
        <v>3.1</v>
      </c>
      <c r="S10" s="40" t="n">
        <v>11.6</v>
      </c>
      <c r="T10" s="41" t="n">
        <v>16.2</v>
      </c>
      <c r="U10" s="41" t="n">
        <v>7.6</v>
      </c>
      <c r="V10" s="14" t="n">
        <v>4</v>
      </c>
      <c r="W10" s="45" t="n">
        <v>45</v>
      </c>
      <c r="X10" s="46" t="n">
        <v>90</v>
      </c>
      <c r="Y10" s="46" t="n">
        <v>16</v>
      </c>
      <c r="Z10" s="40" t="n">
        <v>0</v>
      </c>
      <c r="AA10" s="47"/>
      <c r="AB10" s="48"/>
      <c r="AC10" s="49"/>
      <c r="AD10" s="40" t="n">
        <v>0</v>
      </c>
      <c r="AE10" s="50" t="n">
        <v>21.05</v>
      </c>
      <c r="AF10" s="51" t="n">
        <v>14.55</v>
      </c>
      <c r="AG10" s="52" t="n">
        <v>6.5</v>
      </c>
      <c r="AH10" s="1" t="n">
        <v>2</v>
      </c>
      <c r="AI10" s="1" t="s">
        <v>41</v>
      </c>
      <c r="AJ10" s="1" t="s">
        <v>42</v>
      </c>
      <c r="AK10" s="13" t="s">
        <v>42</v>
      </c>
      <c r="AL10" s="47" t="n">
        <v>0.5</v>
      </c>
      <c r="AM10" s="12" t="s">
        <v>54</v>
      </c>
      <c r="AN10" s="47" t="n">
        <v>5.5</v>
      </c>
      <c r="AO10" s="11" t="n">
        <v>0.7</v>
      </c>
      <c r="AP10" s="54" t="n">
        <v>0.404861111111111</v>
      </c>
    </row>
    <row r="11" customFormat="false" ht="12.75" hidden="false" customHeight="false" outlineLevel="0" collapsed="false">
      <c r="A11" s="1" t="n">
        <v>5</v>
      </c>
      <c r="B11" s="40" t="n">
        <v>24.9</v>
      </c>
      <c r="C11" s="41" t="n">
        <v>34.5</v>
      </c>
      <c r="D11" s="41" t="n">
        <v>14.4</v>
      </c>
      <c r="E11" s="42" t="n">
        <f aca="false">SUM(C11-D11)</f>
        <v>20.1</v>
      </c>
      <c r="F11" s="43" t="s">
        <v>37</v>
      </c>
      <c r="G11" s="55" t="n">
        <v>14.8</v>
      </c>
      <c r="H11" s="40" t="n">
        <v>855.8</v>
      </c>
      <c r="I11" s="41" t="n">
        <v>857.1</v>
      </c>
      <c r="J11" s="41" t="n">
        <v>853.1</v>
      </c>
      <c r="K11" s="42" t="n">
        <f aca="false">SUM(I11-J11)</f>
        <v>4</v>
      </c>
      <c r="L11" s="40" t="n">
        <v>1010.5</v>
      </c>
      <c r="M11" s="41" t="n">
        <v>1013.7</v>
      </c>
      <c r="N11" s="41" t="n">
        <v>1005.1</v>
      </c>
      <c r="O11" s="42" t="n">
        <f aca="false">SUM(M11-N11)</f>
        <v>8.60000000000002</v>
      </c>
      <c r="P11" s="40" t="n">
        <v>8.5</v>
      </c>
      <c r="Q11" s="41" t="n">
        <v>15.5</v>
      </c>
      <c r="R11" s="41" t="n">
        <v>5.1</v>
      </c>
      <c r="S11" s="40" t="n">
        <v>11.3</v>
      </c>
      <c r="T11" s="41" t="n">
        <v>17.5</v>
      </c>
      <c r="U11" s="41" t="n">
        <v>8.8</v>
      </c>
      <c r="V11" s="14" t="n">
        <v>5</v>
      </c>
      <c r="W11" s="45" t="n">
        <v>41</v>
      </c>
      <c r="X11" s="46" t="n">
        <v>86</v>
      </c>
      <c r="Y11" s="46" t="n">
        <v>19</v>
      </c>
      <c r="Z11" s="40" t="n">
        <v>0</v>
      </c>
      <c r="AA11" s="47"/>
      <c r="AB11" s="48"/>
      <c r="AC11" s="49"/>
      <c r="AD11" s="40" t="n">
        <v>0</v>
      </c>
      <c r="AE11" s="50" t="n">
        <v>14.55</v>
      </c>
      <c r="AF11" s="51" t="n">
        <v>8</v>
      </c>
      <c r="AG11" s="52" t="n">
        <v>6.55</v>
      </c>
      <c r="AH11" s="1" t="n">
        <v>2</v>
      </c>
      <c r="AI11" s="1" t="s">
        <v>41</v>
      </c>
      <c r="AJ11" s="1" t="s">
        <v>45</v>
      </c>
      <c r="AK11" s="13" t="s">
        <v>42</v>
      </c>
      <c r="AL11" s="47" t="n">
        <v>1.1</v>
      </c>
      <c r="AM11" s="12"/>
      <c r="AN11" s="47"/>
      <c r="AO11" s="11" t="n">
        <v>0.8</v>
      </c>
      <c r="AP11" s="54" t="n">
        <v>0.427083333333333</v>
      </c>
    </row>
    <row r="12" customFormat="false" ht="12.75" hidden="false" customHeight="false" outlineLevel="0" collapsed="false">
      <c r="A12" s="1" t="n">
        <v>6</v>
      </c>
      <c r="B12" s="40" t="n">
        <v>25.5</v>
      </c>
      <c r="C12" s="41" t="n">
        <v>33.6</v>
      </c>
      <c r="D12" s="41" t="n">
        <v>18.4</v>
      </c>
      <c r="E12" s="42" t="n">
        <f aca="false">SUM(C12-D12)</f>
        <v>15.2</v>
      </c>
      <c r="F12" s="43" t="s">
        <v>37</v>
      </c>
      <c r="G12" s="55" t="n">
        <v>17.3</v>
      </c>
      <c r="H12" s="40" t="n">
        <v>854.9</v>
      </c>
      <c r="I12" s="41" t="n">
        <v>856.2</v>
      </c>
      <c r="J12" s="41" t="n">
        <v>852.8</v>
      </c>
      <c r="K12" s="42" t="n">
        <f aca="false">SUM(I12-J12)</f>
        <v>3.40000000000009</v>
      </c>
      <c r="L12" s="40" t="n">
        <v>1008.6</v>
      </c>
      <c r="M12" s="41" t="n">
        <v>1011.8</v>
      </c>
      <c r="N12" s="41" t="n">
        <v>1004.2</v>
      </c>
      <c r="O12" s="42" t="n">
        <f aca="false">SUM(M12-N12)</f>
        <v>7.59999999999991</v>
      </c>
      <c r="P12" s="40" t="n">
        <v>12.6</v>
      </c>
      <c r="Q12" s="41" t="n">
        <v>17.9</v>
      </c>
      <c r="R12" s="41" t="n">
        <v>5.2</v>
      </c>
      <c r="S12" s="40" t="n">
        <v>14.9</v>
      </c>
      <c r="T12" s="41" t="n">
        <v>20.4</v>
      </c>
      <c r="U12" s="41" t="n">
        <v>8.8</v>
      </c>
      <c r="V12" s="14" t="n">
        <v>6</v>
      </c>
      <c r="W12" s="45" t="n">
        <v>51</v>
      </c>
      <c r="X12" s="46" t="n">
        <v>85</v>
      </c>
      <c r="Y12" s="46" t="n">
        <v>20</v>
      </c>
      <c r="Z12" s="40" t="n">
        <v>0</v>
      </c>
      <c r="AA12" s="47"/>
      <c r="AB12" s="48"/>
      <c r="AC12" s="49"/>
      <c r="AD12" s="40" t="n">
        <v>0</v>
      </c>
      <c r="AE12" s="50"/>
      <c r="AF12" s="51" t="n">
        <v>32.28</v>
      </c>
      <c r="AG12" s="52" t="n">
        <v>8.02</v>
      </c>
      <c r="AH12" s="1" t="n">
        <v>0</v>
      </c>
      <c r="AI12" s="1" t="s">
        <v>56</v>
      </c>
      <c r="AJ12" s="1" t="s">
        <v>42</v>
      </c>
      <c r="AK12" s="13" t="s">
        <v>42</v>
      </c>
      <c r="AL12" s="47" t="n">
        <v>2.2</v>
      </c>
      <c r="AM12" s="12" t="s">
        <v>39</v>
      </c>
      <c r="AN12" s="47" t="n">
        <v>6</v>
      </c>
      <c r="AO12" s="11" t="n">
        <v>2</v>
      </c>
      <c r="AP12" s="54" t="n">
        <v>0.48125</v>
      </c>
    </row>
    <row r="13" customFormat="false" ht="12.75" hidden="false" customHeight="false" outlineLevel="0" collapsed="false">
      <c r="A13" s="1" t="n">
        <v>7</v>
      </c>
      <c r="B13" s="40" t="n">
        <v>25.2</v>
      </c>
      <c r="C13" s="41" t="n">
        <v>32</v>
      </c>
      <c r="D13" s="41" t="n">
        <v>19.4</v>
      </c>
      <c r="E13" s="42" t="n">
        <f aca="false">SUM(C13-D13)</f>
        <v>12.6</v>
      </c>
      <c r="F13" s="43" t="s">
        <v>37</v>
      </c>
      <c r="G13" s="55" t="n">
        <v>16.7</v>
      </c>
      <c r="H13" s="40" t="n">
        <v>853.3</v>
      </c>
      <c r="I13" s="41" t="n">
        <v>854.5</v>
      </c>
      <c r="J13" s="41" t="n">
        <v>850.5</v>
      </c>
      <c r="K13" s="42" t="n">
        <f aca="false">SUM(I13-J13)</f>
        <v>4</v>
      </c>
      <c r="L13" s="40" t="n">
        <v>1006.8</v>
      </c>
      <c r="M13" s="41" t="n">
        <v>1009.5</v>
      </c>
      <c r="N13" s="41" t="n">
        <v>1001.8</v>
      </c>
      <c r="O13" s="42" t="n">
        <f aca="false">SUM(M13-N13)</f>
        <v>7.70000000000005</v>
      </c>
      <c r="P13" s="40" t="n">
        <v>11.7</v>
      </c>
      <c r="Q13" s="41" t="n">
        <v>15.8</v>
      </c>
      <c r="R13" s="41" t="n">
        <v>4</v>
      </c>
      <c r="S13" s="40" t="n">
        <v>14.1</v>
      </c>
      <c r="T13" s="41" t="n">
        <v>17.8</v>
      </c>
      <c r="U13" s="41" t="n">
        <v>8.1</v>
      </c>
      <c r="V13" s="14" t="n">
        <v>7</v>
      </c>
      <c r="W13" s="45" t="n">
        <v>48</v>
      </c>
      <c r="X13" s="46" t="n">
        <v>75</v>
      </c>
      <c r="Y13" s="46" t="n">
        <v>19</v>
      </c>
      <c r="Z13" s="40" t="n">
        <v>0</v>
      </c>
      <c r="AA13" s="47"/>
      <c r="AB13" s="48"/>
      <c r="AC13" s="49"/>
      <c r="AD13" s="40" t="n">
        <v>0</v>
      </c>
      <c r="AE13" s="50" t="n">
        <v>32.28</v>
      </c>
      <c r="AF13" s="51" t="n">
        <v>23.35</v>
      </c>
      <c r="AG13" s="52" t="n">
        <v>8.93</v>
      </c>
      <c r="AH13" s="1" t="n">
        <v>0</v>
      </c>
      <c r="AI13" s="1" t="s">
        <v>56</v>
      </c>
      <c r="AJ13" s="1" t="s">
        <v>42</v>
      </c>
      <c r="AK13" s="13" t="s">
        <v>42</v>
      </c>
      <c r="AL13" s="47" t="n">
        <v>2.2</v>
      </c>
      <c r="AM13" s="12" t="s">
        <v>39</v>
      </c>
      <c r="AN13" s="47" t="n">
        <v>8.5</v>
      </c>
      <c r="AO13" s="11" t="n">
        <v>2.5</v>
      </c>
      <c r="AP13" s="54" t="n">
        <v>0.480555555555556</v>
      </c>
    </row>
    <row r="14" customFormat="false" ht="12.75" hidden="false" customHeight="false" outlineLevel="0" collapsed="false">
      <c r="A14" s="1" t="n">
        <v>8</v>
      </c>
      <c r="B14" s="40" t="n">
        <v>23.6</v>
      </c>
      <c r="C14" s="41" t="n">
        <v>32</v>
      </c>
      <c r="D14" s="41" t="n">
        <v>13.8</v>
      </c>
      <c r="E14" s="42" t="n">
        <f aca="false">SUM(C14-D14)</f>
        <v>18.2</v>
      </c>
      <c r="F14" s="43" t="s">
        <v>37</v>
      </c>
      <c r="G14" s="55" t="n">
        <v>13.4</v>
      </c>
      <c r="H14" s="40" t="n">
        <v>852.5</v>
      </c>
      <c r="I14" s="41" t="n">
        <v>853.5</v>
      </c>
      <c r="J14" s="41" t="n">
        <v>850.3</v>
      </c>
      <c r="K14" s="42" t="n">
        <f aca="false">SUM(I14-J14)</f>
        <v>3.20000000000005</v>
      </c>
      <c r="L14" s="40" t="n">
        <v>1006.3</v>
      </c>
      <c r="M14" s="41" t="n">
        <v>1010</v>
      </c>
      <c r="N14" s="41" t="n">
        <v>1002.1</v>
      </c>
      <c r="O14" s="42" t="n">
        <f aca="false">SUM(M14-N14)</f>
        <v>7.89999999999998</v>
      </c>
      <c r="P14" s="40" t="n">
        <v>5</v>
      </c>
      <c r="Q14" s="41" t="n">
        <v>17</v>
      </c>
      <c r="R14" s="41" t="n">
        <v>-4.2</v>
      </c>
      <c r="S14" s="40" t="n">
        <v>9.9</v>
      </c>
      <c r="T14" s="41" t="n">
        <v>19.2</v>
      </c>
      <c r="U14" s="41" t="n">
        <v>4.3</v>
      </c>
      <c r="V14" s="14" t="n">
        <v>8</v>
      </c>
      <c r="W14" s="45" t="n">
        <v>41</v>
      </c>
      <c r="X14" s="46" t="n">
        <v>100</v>
      </c>
      <c r="Y14" s="46" t="n">
        <v>11</v>
      </c>
      <c r="Z14" s="40" t="n">
        <v>0</v>
      </c>
      <c r="AA14" s="47"/>
      <c r="AB14" s="48"/>
      <c r="AC14" s="49"/>
      <c r="AD14" s="40" t="n">
        <v>0</v>
      </c>
      <c r="AE14" s="50" t="n">
        <v>23.35</v>
      </c>
      <c r="AF14" s="51" t="n">
        <v>14.7</v>
      </c>
      <c r="AG14" s="52" t="n">
        <v>8.65</v>
      </c>
      <c r="AH14" s="1" t="n">
        <v>0</v>
      </c>
      <c r="AI14" s="1" t="s">
        <v>56</v>
      </c>
      <c r="AJ14" s="1" t="s">
        <v>42</v>
      </c>
      <c r="AK14" s="13" t="s">
        <v>39</v>
      </c>
      <c r="AL14" s="47" t="n">
        <v>1.9</v>
      </c>
      <c r="AM14" s="12"/>
      <c r="AN14" s="47"/>
      <c r="AO14" s="11" t="n">
        <v>1.5</v>
      </c>
      <c r="AP14" s="54" t="n">
        <v>0.479861111111111</v>
      </c>
    </row>
    <row r="15" customFormat="false" ht="12.75" hidden="false" customHeight="false" outlineLevel="0" collapsed="false">
      <c r="A15" s="1" t="n">
        <v>9</v>
      </c>
      <c r="B15" s="40" t="n">
        <v>22.3</v>
      </c>
      <c r="C15" s="41" t="n">
        <v>30.5</v>
      </c>
      <c r="D15" s="41" t="n">
        <v>11.7</v>
      </c>
      <c r="E15" s="42" t="n">
        <f aca="false">SUM(C15-D15)</f>
        <v>18.8</v>
      </c>
      <c r="F15" s="43" t="s">
        <v>37</v>
      </c>
      <c r="G15" s="55" t="n">
        <v>12.4</v>
      </c>
      <c r="H15" s="40" t="n">
        <v>855.6</v>
      </c>
      <c r="I15" s="41" t="n">
        <v>857.2</v>
      </c>
      <c r="J15" s="41" t="n">
        <v>854.1</v>
      </c>
      <c r="K15" s="42" t="n">
        <f aca="false">SUM(I15-J15)</f>
        <v>3.10000000000002</v>
      </c>
      <c r="L15" s="40" t="n">
        <v>1010.6</v>
      </c>
      <c r="M15" s="41" t="n">
        <v>1014.4</v>
      </c>
      <c r="N15" s="41" t="n">
        <v>1006.7</v>
      </c>
      <c r="O15" s="42" t="n">
        <f aca="false">SUM(M15-N15)</f>
        <v>7.69999999999993</v>
      </c>
      <c r="P15" s="40" t="n">
        <v>5</v>
      </c>
      <c r="Q15" s="41" t="n">
        <v>13.2</v>
      </c>
      <c r="R15" s="41" t="n">
        <v>-1</v>
      </c>
      <c r="S15" s="40" t="n">
        <v>9.1</v>
      </c>
      <c r="T15" s="41" t="n">
        <v>15.1</v>
      </c>
      <c r="U15" s="41" t="n">
        <v>5.6</v>
      </c>
      <c r="V15" s="14" t="n">
        <v>9</v>
      </c>
      <c r="W15" s="45" t="n">
        <v>41</v>
      </c>
      <c r="X15" s="46" t="n">
        <v>86</v>
      </c>
      <c r="Y15" s="46" t="n">
        <v>14</v>
      </c>
      <c r="Z15" s="40" t="n">
        <v>0</v>
      </c>
      <c r="AA15" s="47"/>
      <c r="AB15" s="48"/>
      <c r="AC15" s="49"/>
      <c r="AD15" s="40" t="n">
        <v>0</v>
      </c>
      <c r="AE15" s="50" t="n">
        <v>14.7</v>
      </c>
      <c r="AF15" s="51" t="n">
        <v>6.7</v>
      </c>
      <c r="AG15" s="52" t="n">
        <v>8</v>
      </c>
      <c r="AH15" s="1" t="n">
        <v>0</v>
      </c>
      <c r="AI15" s="1" t="s">
        <v>46</v>
      </c>
      <c r="AJ15" s="1" t="s">
        <v>45</v>
      </c>
      <c r="AK15" s="13" t="s">
        <v>43</v>
      </c>
      <c r="AL15" s="47" t="n">
        <v>1.4</v>
      </c>
      <c r="AM15" s="12"/>
      <c r="AN15" s="47"/>
      <c r="AO15" s="11" t="n">
        <v>1.1</v>
      </c>
      <c r="AP15" s="54" t="n">
        <v>0.475694444444444</v>
      </c>
    </row>
    <row r="16" customFormat="false" ht="13.5" hidden="false" customHeight="false" outlineLevel="0" collapsed="false">
      <c r="A16" s="1" t="n">
        <v>10</v>
      </c>
      <c r="B16" s="40" t="n">
        <v>22.1</v>
      </c>
      <c r="C16" s="41" t="n">
        <v>30</v>
      </c>
      <c r="D16" s="41" t="n">
        <v>11.6</v>
      </c>
      <c r="E16" s="42" t="n">
        <f aca="false">SUM(C16-D16)</f>
        <v>18.4</v>
      </c>
      <c r="F16" s="43" t="s">
        <v>37</v>
      </c>
      <c r="G16" s="55" t="n">
        <v>13.7</v>
      </c>
      <c r="H16" s="40" t="n">
        <v>857.1</v>
      </c>
      <c r="I16" s="41" t="n">
        <v>858.7</v>
      </c>
      <c r="J16" s="41" t="n">
        <v>855.6</v>
      </c>
      <c r="K16" s="42" t="n">
        <f aca="false">SUM(I16-J16)</f>
        <v>3.10000000000002</v>
      </c>
      <c r="L16" s="40" t="n">
        <v>1012.5</v>
      </c>
      <c r="M16" s="41" t="n">
        <v>1017.2</v>
      </c>
      <c r="N16" s="41" t="n">
        <v>1009</v>
      </c>
      <c r="O16" s="42" t="n">
        <f aca="false">SUM(M16-N16)</f>
        <v>8.20000000000005</v>
      </c>
      <c r="P16" s="40" t="n">
        <v>8.1</v>
      </c>
      <c r="Q16" s="41" t="n">
        <v>13.8</v>
      </c>
      <c r="R16" s="41" t="n">
        <v>2.5</v>
      </c>
      <c r="S16" s="40" t="n">
        <v>11</v>
      </c>
      <c r="T16" s="41" t="n">
        <v>15.7</v>
      </c>
      <c r="U16" s="41" t="n">
        <v>7.3</v>
      </c>
      <c r="V16" s="14" t="n">
        <v>10</v>
      </c>
      <c r="W16" s="45" t="n">
        <v>44</v>
      </c>
      <c r="X16" s="46" t="n">
        <v>85</v>
      </c>
      <c r="Y16" s="46" t="n">
        <v>27</v>
      </c>
      <c r="Z16" s="40" t="n">
        <v>0</v>
      </c>
      <c r="AA16" s="47"/>
      <c r="AB16" s="48"/>
      <c r="AC16" s="49"/>
      <c r="AD16" s="40" t="n">
        <v>0</v>
      </c>
      <c r="AE16" s="50" t="n">
        <v>72</v>
      </c>
      <c r="AF16" s="51" t="n">
        <v>66.2</v>
      </c>
      <c r="AG16" s="52" t="n">
        <v>5.8</v>
      </c>
      <c r="AH16" s="1" t="n">
        <v>2</v>
      </c>
      <c r="AI16" s="1" t="s">
        <v>46</v>
      </c>
      <c r="AJ16" s="1" t="s">
        <v>45</v>
      </c>
      <c r="AK16" s="13" t="s">
        <v>43</v>
      </c>
      <c r="AL16" s="47" t="n">
        <v>2.1</v>
      </c>
      <c r="AM16" s="12" t="s">
        <v>43</v>
      </c>
      <c r="AN16" s="47" t="n">
        <v>7</v>
      </c>
      <c r="AO16" s="11" t="n">
        <v>1.7</v>
      </c>
      <c r="AP16" s="54" t="n">
        <v>0.397222222222222</v>
      </c>
    </row>
    <row r="17" customFormat="false" ht="14.25" hidden="false" customHeight="false" outlineLevel="0" collapsed="false">
      <c r="A17" s="27" t="s">
        <v>52</v>
      </c>
      <c r="B17" s="56" t="n">
        <f aca="false">AVERAGE(B7:B16)</f>
        <v>23.82</v>
      </c>
      <c r="C17" s="57" t="n">
        <f aca="false">AVERAGE(C7:C16)</f>
        <v>32.49</v>
      </c>
      <c r="D17" s="57" t="n">
        <f aca="false">AVERAGE(D7:D16)</f>
        <v>14.71</v>
      </c>
      <c r="E17" s="57" t="n">
        <f aca="false">AVERAGE(E7:E16)</f>
        <v>17.78</v>
      </c>
      <c r="F17" s="58" t="e">
        <f aca="false">AVERAGE(F7:F16)</f>
        <v>#DIV/0!</v>
      </c>
      <c r="G17" s="59" t="n">
        <f aca="false">AVERAGE(G7:G16)</f>
        <v>14.95</v>
      </c>
      <c r="H17" s="56" t="n">
        <f aca="false">AVERAGE(H7:H16)</f>
        <v>854.9</v>
      </c>
      <c r="I17" s="57" t="n">
        <f aca="false">AVERAGE(I7:I16)</f>
        <v>856.33</v>
      </c>
      <c r="J17" s="57" t="n">
        <f aca="false">AVERAGE(J7:J16)</f>
        <v>852.83</v>
      </c>
      <c r="K17" s="57" t="n">
        <f aca="false">AVERAGE(K7:K16)</f>
        <v>3.5</v>
      </c>
      <c r="L17" s="56" t="n">
        <f aca="false">AVERAGE(L7:L16)</f>
        <v>1009.3</v>
      </c>
      <c r="M17" s="57" t="n">
        <f aca="false">AVERAGE(M7:M16)</f>
        <v>1013.27</v>
      </c>
      <c r="N17" s="57" t="n">
        <f aca="false">AVERAGE(N7:N16)</f>
        <v>1004.71</v>
      </c>
      <c r="O17" s="57" t="n">
        <f aca="false">AVERAGE(O7:O16)</f>
        <v>8.56000000000001</v>
      </c>
      <c r="P17" s="56" t="n">
        <f aca="false">AVERAGE(P7:P16)</f>
        <v>9.06</v>
      </c>
      <c r="Q17" s="57" t="n">
        <f aca="false">AVERAGE(Q7:Q16)</f>
        <v>15.67</v>
      </c>
      <c r="R17" s="57" t="n">
        <f aca="false">AVERAGE(R7:R16)</f>
        <v>2.65</v>
      </c>
      <c r="S17" s="56" t="n">
        <f aca="false">AVERAGE(S7:S16)</f>
        <v>12.01</v>
      </c>
      <c r="T17" s="57" t="n">
        <f aca="false">AVERAGE(T7:T16)</f>
        <v>17.75</v>
      </c>
      <c r="U17" s="57" t="n">
        <f aca="false">AVERAGE(U7:U16)</f>
        <v>7.48</v>
      </c>
      <c r="V17" s="28"/>
      <c r="W17" s="60" t="n">
        <f aca="false">AVERAGE(W7:W16)</f>
        <v>46.5</v>
      </c>
      <c r="X17" s="61" t="n">
        <f aca="false">AVERAGE(X7:X16)</f>
        <v>90.3</v>
      </c>
      <c r="Y17" s="61" t="n">
        <f aca="false">AVERAGE(Y7:Y16)</f>
        <v>18.2</v>
      </c>
      <c r="Z17" s="56" t="n">
        <f aca="false">SUM(Z7:Z16)</f>
        <v>1.1</v>
      </c>
      <c r="AA17" s="56" t="n">
        <f aca="false">AVERAGE(AA7:AA16)</f>
        <v>0.8</v>
      </c>
      <c r="AB17" s="61"/>
      <c r="AC17" s="61"/>
      <c r="AD17" s="56" t="n">
        <f aca="false">SUM(AD7:AD16)</f>
        <v>2.9</v>
      </c>
      <c r="AE17" s="86" t="n">
        <f aca="false">AVERAGE(AE7:AE16)</f>
        <v>29.64125</v>
      </c>
      <c r="AF17" s="62" t="n">
        <f aca="false">AVERAGE(AF7:AF16)</f>
        <v>24.603</v>
      </c>
      <c r="AG17" s="63" t="n">
        <f aca="false">SUM(AG7:AG16)</f>
        <v>69.9</v>
      </c>
      <c r="AH17" s="60" t="n">
        <f aca="false">AVERAGE(AH7:AH16)</f>
        <v>0.8</v>
      </c>
      <c r="AI17" s="27"/>
      <c r="AJ17" s="27"/>
      <c r="AK17" s="26"/>
      <c r="AL17" s="57" t="n">
        <f aca="false">AVERAGE(AL7:AL16)</f>
        <v>1.45</v>
      </c>
      <c r="AM17" s="27"/>
      <c r="AN17" s="57" t="n">
        <f aca="false">AVERAGE(AN7:AN16)</f>
        <v>6.6</v>
      </c>
      <c r="AO17" s="59" t="n">
        <f aca="false">SUM(AO7:AO16)</f>
        <v>12</v>
      </c>
      <c r="AP17" s="64" t="n">
        <f aca="false">SUM(AP7:AP16)</f>
        <v>4.53958333333333</v>
      </c>
      <c r="AQ17" s="65"/>
    </row>
    <row r="18" customFormat="false" ht="13.5" hidden="false" customHeight="false" outlineLevel="0" collapsed="false">
      <c r="A18" s="1" t="n">
        <v>11</v>
      </c>
      <c r="B18" s="40" t="n">
        <v>23</v>
      </c>
      <c r="C18" s="41" t="n">
        <v>31.4</v>
      </c>
      <c r="D18" s="41" t="n">
        <v>15.4</v>
      </c>
      <c r="E18" s="42" t="n">
        <f aca="false">SUM(C18-D18)</f>
        <v>16</v>
      </c>
      <c r="F18" s="43" t="s">
        <v>37</v>
      </c>
      <c r="G18" s="55" t="n">
        <v>15.9</v>
      </c>
      <c r="H18" s="40" t="n">
        <v>856.5</v>
      </c>
      <c r="I18" s="41" t="n">
        <v>858.1</v>
      </c>
      <c r="J18" s="41" t="n">
        <v>854.4</v>
      </c>
      <c r="K18" s="42" t="n">
        <f aca="false">SUM(I18-J18)</f>
        <v>3.70000000000005</v>
      </c>
      <c r="L18" s="40" t="n">
        <v>1011.3</v>
      </c>
      <c r="M18" s="41" t="n">
        <v>1015.3</v>
      </c>
      <c r="N18" s="41" t="n">
        <v>1007.2</v>
      </c>
      <c r="O18" s="42" t="n">
        <f aca="false">SUM(M18-N18)</f>
        <v>8.09999999999991</v>
      </c>
      <c r="P18" s="40" t="n">
        <v>11.8</v>
      </c>
      <c r="Q18" s="41" t="n">
        <v>15.9</v>
      </c>
      <c r="R18" s="41" t="n">
        <v>8</v>
      </c>
      <c r="S18" s="40" t="n">
        <v>13.9</v>
      </c>
      <c r="T18" s="41" t="n">
        <v>18</v>
      </c>
      <c r="U18" s="41" t="n">
        <v>10.7</v>
      </c>
      <c r="V18" s="14" t="n">
        <v>11</v>
      </c>
      <c r="W18" s="45" t="n">
        <v>52</v>
      </c>
      <c r="X18" s="46" t="n">
        <v>94</v>
      </c>
      <c r="Y18" s="46" t="n">
        <v>29</v>
      </c>
      <c r="Z18" s="40" t="s">
        <v>53</v>
      </c>
      <c r="AA18" s="47" t="s">
        <v>53</v>
      </c>
      <c r="AB18" s="48" t="n">
        <v>20</v>
      </c>
      <c r="AC18" s="49" t="n">
        <v>21</v>
      </c>
      <c r="AD18" s="40" t="n">
        <v>0</v>
      </c>
      <c r="AE18" s="50" t="n">
        <v>66.2</v>
      </c>
      <c r="AF18" s="51" t="n">
        <v>58.75</v>
      </c>
      <c r="AG18" s="52" t="n">
        <v>7.45</v>
      </c>
      <c r="AH18" s="1" t="n">
        <v>4</v>
      </c>
      <c r="AI18" s="1" t="s">
        <v>41</v>
      </c>
      <c r="AJ18" s="1" t="s">
        <v>42</v>
      </c>
      <c r="AK18" s="13" t="s">
        <v>49</v>
      </c>
      <c r="AL18" s="47" t="n">
        <v>2.6</v>
      </c>
      <c r="AM18" s="12" t="s">
        <v>43</v>
      </c>
      <c r="AN18" s="47" t="n">
        <v>6.5</v>
      </c>
      <c r="AO18" s="53" t="n">
        <v>1.8</v>
      </c>
      <c r="AP18" s="54" t="n">
        <v>0.319444444444445</v>
      </c>
    </row>
    <row r="19" customFormat="false" ht="12.75" hidden="false" customHeight="false" outlineLevel="0" collapsed="false">
      <c r="A19" s="1" t="n">
        <v>12</v>
      </c>
      <c r="B19" s="40" t="n">
        <v>21.7</v>
      </c>
      <c r="C19" s="41" t="n">
        <v>32.7</v>
      </c>
      <c r="D19" s="41" t="n">
        <v>17.4</v>
      </c>
      <c r="E19" s="42" t="n">
        <f aca="false">SUM(C19-D19)</f>
        <v>15.3</v>
      </c>
      <c r="F19" s="43" t="s">
        <v>37</v>
      </c>
      <c r="G19" s="55" t="n">
        <v>18</v>
      </c>
      <c r="H19" s="40" t="n">
        <v>855.4</v>
      </c>
      <c r="I19" s="41" t="n">
        <v>857.3</v>
      </c>
      <c r="J19" s="41" t="n">
        <v>853.8</v>
      </c>
      <c r="K19" s="42" t="n">
        <f aca="false">SUM(I19-J19)</f>
        <v>3.5</v>
      </c>
      <c r="L19" s="40" t="n">
        <v>1010.3</v>
      </c>
      <c r="M19" s="41" t="n">
        <v>1013.4</v>
      </c>
      <c r="N19" s="41" t="n">
        <v>1007.2</v>
      </c>
      <c r="O19" s="42" t="n">
        <f aca="false">SUM(M19-N19)</f>
        <v>6.19999999999993</v>
      </c>
      <c r="P19" s="40" t="n">
        <v>16</v>
      </c>
      <c r="Q19" s="41" t="n">
        <v>19.8</v>
      </c>
      <c r="R19" s="41" t="n">
        <v>9.7</v>
      </c>
      <c r="S19" s="40" t="n">
        <v>18.4</v>
      </c>
      <c r="T19" s="41" t="n">
        <v>23</v>
      </c>
      <c r="U19" s="41" t="n">
        <v>12</v>
      </c>
      <c r="V19" s="14" t="n">
        <v>12</v>
      </c>
      <c r="W19" s="45" t="n">
        <v>77</v>
      </c>
      <c r="X19" s="46" t="n">
        <v>100</v>
      </c>
      <c r="Y19" s="46" t="n">
        <v>27</v>
      </c>
      <c r="Z19" s="40" t="n">
        <v>9.7</v>
      </c>
      <c r="AA19" s="47" t="n">
        <v>2.5</v>
      </c>
      <c r="AB19" s="48" t="n">
        <v>23</v>
      </c>
      <c r="AC19" s="49" t="n">
        <v>24</v>
      </c>
      <c r="AD19" s="40" t="n">
        <v>0.4</v>
      </c>
      <c r="AE19" s="50" t="n">
        <v>58.75</v>
      </c>
      <c r="AF19" s="51" t="n">
        <v>54.15</v>
      </c>
      <c r="AG19" s="52" t="n">
        <v>5</v>
      </c>
      <c r="AH19" s="1" t="n">
        <v>6</v>
      </c>
      <c r="AI19" s="1" t="s">
        <v>41</v>
      </c>
      <c r="AJ19" s="1" t="s">
        <v>42</v>
      </c>
      <c r="AK19" s="13" t="s">
        <v>49</v>
      </c>
      <c r="AL19" s="47" t="n">
        <v>2.8</v>
      </c>
      <c r="AM19" s="12" t="s">
        <v>49</v>
      </c>
      <c r="AN19" s="47" t="n">
        <v>6</v>
      </c>
      <c r="AO19" s="53" t="n">
        <v>1.1</v>
      </c>
      <c r="AP19" s="54" t="n">
        <v>0.189583333333333</v>
      </c>
    </row>
    <row r="20" customFormat="false" ht="12.75" hidden="false" customHeight="false" outlineLevel="0" collapsed="false">
      <c r="A20" s="1" t="n">
        <v>13</v>
      </c>
      <c r="B20" s="40" t="n">
        <v>19.5</v>
      </c>
      <c r="C20" s="41" t="n">
        <v>26.1</v>
      </c>
      <c r="D20" s="41" t="n">
        <v>17</v>
      </c>
      <c r="E20" s="42" t="n">
        <f aca="false">SUM(C20-D20)</f>
        <v>9.1</v>
      </c>
      <c r="F20" s="43" t="s">
        <v>37</v>
      </c>
      <c r="G20" s="55" t="n">
        <v>18.4</v>
      </c>
      <c r="H20" s="40" t="n">
        <v>857.1</v>
      </c>
      <c r="I20" s="41" t="n">
        <v>858.6</v>
      </c>
      <c r="J20" s="41" t="n">
        <v>855.6</v>
      </c>
      <c r="K20" s="42" t="n">
        <f aca="false">SUM(I20-J20)</f>
        <v>3</v>
      </c>
      <c r="L20" s="40" t="n">
        <v>1013.9</v>
      </c>
      <c r="M20" s="41" t="n">
        <v>1016.2</v>
      </c>
      <c r="N20" s="41" t="n">
        <v>1011.6</v>
      </c>
      <c r="O20" s="42" t="n">
        <f aca="false">SUM(M20-N20)</f>
        <v>4.60000000000002</v>
      </c>
      <c r="P20" s="40" t="n">
        <v>17.8</v>
      </c>
      <c r="Q20" s="41" t="n">
        <v>19.2</v>
      </c>
      <c r="R20" s="41" t="n">
        <v>16</v>
      </c>
      <c r="S20" s="40" t="n">
        <v>20.3</v>
      </c>
      <c r="T20" s="41" t="n">
        <v>22.1</v>
      </c>
      <c r="U20" s="41" t="n">
        <v>18.1</v>
      </c>
      <c r="V20" s="14" t="n">
        <v>13</v>
      </c>
      <c r="W20" s="45" t="n">
        <v>91</v>
      </c>
      <c r="X20" s="46" t="n">
        <v>100</v>
      </c>
      <c r="Y20" s="46" t="n">
        <v>56</v>
      </c>
      <c r="Z20" s="40" t="n">
        <v>11.7</v>
      </c>
      <c r="AA20" s="47" t="n">
        <v>5.7</v>
      </c>
      <c r="AB20" s="48" t="n">
        <v>16</v>
      </c>
      <c r="AC20" s="49" t="n">
        <v>17</v>
      </c>
      <c r="AD20" s="40" t="n">
        <v>18</v>
      </c>
      <c r="AE20" s="50"/>
      <c r="AF20" s="51" t="n">
        <v>70.7</v>
      </c>
      <c r="AG20" s="52" t="n">
        <v>1.45</v>
      </c>
      <c r="AH20" s="1" t="n">
        <v>8</v>
      </c>
      <c r="AI20" s="1" t="s">
        <v>66</v>
      </c>
      <c r="AJ20" s="1" t="s">
        <v>45</v>
      </c>
      <c r="AK20" s="13" t="s">
        <v>42</v>
      </c>
      <c r="AL20" s="47" t="n">
        <v>1.3</v>
      </c>
      <c r="AM20" s="12"/>
      <c r="AN20" s="47"/>
      <c r="AO20" s="53" t="n">
        <v>0.4</v>
      </c>
      <c r="AP20" s="54" t="n">
        <v>0.0229166666666667</v>
      </c>
    </row>
    <row r="21" customFormat="false" ht="12.75" hidden="false" customHeight="false" outlineLevel="0" collapsed="false">
      <c r="A21" s="1" t="n">
        <v>14</v>
      </c>
      <c r="B21" s="40" t="n">
        <v>20.2</v>
      </c>
      <c r="C21" s="41" t="n">
        <v>26.2</v>
      </c>
      <c r="D21" s="41" t="n">
        <v>17.6</v>
      </c>
      <c r="E21" s="42" t="n">
        <f aca="false">SUM(C21-D21)</f>
        <v>8.6</v>
      </c>
      <c r="F21" s="43" t="s">
        <v>37</v>
      </c>
      <c r="G21" s="55" t="n">
        <v>19</v>
      </c>
      <c r="H21" s="40" t="n">
        <v>857</v>
      </c>
      <c r="I21" s="41" t="n">
        <v>858.8</v>
      </c>
      <c r="J21" s="41" t="n">
        <v>855.5</v>
      </c>
      <c r="K21" s="42" t="n">
        <f aca="false">SUM(I21-J21)</f>
        <v>3.29999999999995</v>
      </c>
      <c r="L21" s="40" t="n">
        <v>1013.8</v>
      </c>
      <c r="M21" s="41" t="n">
        <v>1017.8</v>
      </c>
      <c r="N21" s="41" t="n">
        <v>1011.1</v>
      </c>
      <c r="O21" s="42" t="n">
        <f aca="false">SUM(M21-N21)</f>
        <v>6.69999999999993</v>
      </c>
      <c r="P21" s="40" t="n">
        <v>18.4</v>
      </c>
      <c r="Q21" s="41" t="n">
        <v>21.8</v>
      </c>
      <c r="R21" s="41" t="n">
        <v>14.1</v>
      </c>
      <c r="S21" s="40" t="n">
        <v>21.1</v>
      </c>
      <c r="T21" s="41" t="n">
        <v>25.9</v>
      </c>
      <c r="U21" s="41" t="n">
        <v>16</v>
      </c>
      <c r="V21" s="14" t="n">
        <v>14</v>
      </c>
      <c r="W21" s="45" t="n">
        <v>90</v>
      </c>
      <c r="X21" s="46" t="n">
        <v>100</v>
      </c>
      <c r="Y21" s="46" t="n">
        <v>53</v>
      </c>
      <c r="Z21" s="40" t="n">
        <v>1.9</v>
      </c>
      <c r="AA21" s="47" t="n">
        <v>1.3</v>
      </c>
      <c r="AB21" s="48" t="n">
        <v>16</v>
      </c>
      <c r="AC21" s="49" t="n">
        <v>17</v>
      </c>
      <c r="AD21" s="40" t="n">
        <v>4.9</v>
      </c>
      <c r="AE21" s="50"/>
      <c r="AF21" s="51" t="n">
        <v>53.3</v>
      </c>
      <c r="AG21" s="52" t="n">
        <v>1.55</v>
      </c>
      <c r="AH21" s="1" t="n">
        <v>7</v>
      </c>
      <c r="AI21" s="1" t="s">
        <v>41</v>
      </c>
      <c r="AJ21" s="1" t="s">
        <v>45</v>
      </c>
      <c r="AK21" s="13" t="s">
        <v>65</v>
      </c>
      <c r="AL21" s="47" t="n">
        <v>1.5</v>
      </c>
      <c r="AM21" s="12"/>
      <c r="AN21" s="47"/>
      <c r="AO21" s="53" t="n">
        <v>0.3</v>
      </c>
      <c r="AP21" s="54" t="n">
        <v>0.0486111111111111</v>
      </c>
    </row>
    <row r="22" customFormat="false" ht="12.75" hidden="false" customHeight="false" outlineLevel="0" collapsed="false">
      <c r="A22" s="1" t="n">
        <v>15</v>
      </c>
      <c r="B22" s="40" t="n">
        <v>22.4</v>
      </c>
      <c r="C22" s="41" t="n">
        <v>31.3</v>
      </c>
      <c r="D22" s="41" t="n">
        <v>15.6</v>
      </c>
      <c r="E22" s="42" t="n">
        <f aca="false">SUM(C22-D22)</f>
        <v>15.7</v>
      </c>
      <c r="F22" s="43" t="s">
        <v>37</v>
      </c>
      <c r="G22" s="55" t="n">
        <v>18.1</v>
      </c>
      <c r="H22" s="40" t="n">
        <v>855.3</v>
      </c>
      <c r="I22" s="41" t="n">
        <v>856.6</v>
      </c>
      <c r="J22" s="41" t="n">
        <v>853.1</v>
      </c>
      <c r="K22" s="42" t="n">
        <f aca="false">SUM(I22-J22)</f>
        <v>3.5</v>
      </c>
      <c r="L22" s="40" t="n">
        <v>1010.4</v>
      </c>
      <c r="M22" s="41" t="n">
        <v>1014.6</v>
      </c>
      <c r="N22" s="41" t="n">
        <v>1005.8</v>
      </c>
      <c r="O22" s="42" t="n">
        <f aca="false">SUM(M22-N22)</f>
        <v>8.80000000000007</v>
      </c>
      <c r="P22" s="40" t="n">
        <v>16.2</v>
      </c>
      <c r="Q22" s="41" t="n">
        <v>19.4</v>
      </c>
      <c r="R22" s="41" t="n">
        <v>12.4</v>
      </c>
      <c r="S22" s="40" t="n">
        <v>18.5</v>
      </c>
      <c r="T22" s="41" t="n">
        <v>22.4</v>
      </c>
      <c r="U22" s="41" t="n">
        <v>14.3</v>
      </c>
      <c r="V22" s="14" t="n">
        <v>15</v>
      </c>
      <c r="W22" s="45" t="n">
        <v>74</v>
      </c>
      <c r="X22" s="46" t="n">
        <v>100</v>
      </c>
      <c r="Y22" s="46" t="n">
        <v>40</v>
      </c>
      <c r="Z22" s="40" t="n">
        <v>0.4</v>
      </c>
      <c r="AA22" s="47" t="n">
        <v>0.4</v>
      </c>
      <c r="AB22" s="48" t="n">
        <v>16</v>
      </c>
      <c r="AC22" s="49" t="n">
        <v>17</v>
      </c>
      <c r="AD22" s="40" t="n">
        <v>0.4</v>
      </c>
      <c r="AE22" s="50"/>
      <c r="AF22" s="51" t="n">
        <v>51.1</v>
      </c>
      <c r="AG22" s="52" t="n">
        <v>3.6</v>
      </c>
      <c r="AH22" s="1" t="n">
        <v>1</v>
      </c>
      <c r="AI22" s="1" t="s">
        <v>68</v>
      </c>
      <c r="AJ22" s="1" t="s">
        <v>39</v>
      </c>
      <c r="AK22" s="13" t="s">
        <v>43</v>
      </c>
      <c r="AL22" s="47" t="n">
        <v>1.1</v>
      </c>
      <c r="AM22" s="12" t="s">
        <v>54</v>
      </c>
      <c r="AN22" s="47" t="n">
        <v>5</v>
      </c>
      <c r="AO22" s="53" t="n">
        <v>0.3</v>
      </c>
      <c r="AP22" s="54" t="n">
        <v>0.465277777777778</v>
      </c>
    </row>
    <row r="23" customFormat="false" ht="12.75" hidden="false" customHeight="false" outlineLevel="0" collapsed="false">
      <c r="A23" s="1" t="n">
        <v>16</v>
      </c>
      <c r="B23" s="40" t="n">
        <v>22.1</v>
      </c>
      <c r="C23" s="41" t="n">
        <v>30.3</v>
      </c>
      <c r="D23" s="41" t="n">
        <v>16.2</v>
      </c>
      <c r="E23" s="42" t="n">
        <f aca="false">SUM(C23-D23)</f>
        <v>14.1</v>
      </c>
      <c r="F23" s="43" t="s">
        <v>37</v>
      </c>
      <c r="G23" s="55" t="n">
        <v>17.5</v>
      </c>
      <c r="H23" s="40" t="n">
        <v>855.3</v>
      </c>
      <c r="I23" s="41" t="n">
        <v>856.5</v>
      </c>
      <c r="J23" s="41" t="n">
        <v>853.7</v>
      </c>
      <c r="K23" s="42" t="n">
        <f aca="false">SUM(I23-J23)</f>
        <v>2.79999999999995</v>
      </c>
      <c r="L23" s="40" t="n">
        <v>1010.8</v>
      </c>
      <c r="M23" s="41" t="n">
        <v>1013.7</v>
      </c>
      <c r="N23" s="41" t="n">
        <v>1005.3</v>
      </c>
      <c r="O23" s="42" t="n">
        <f aca="false">SUM(M23-N23)</f>
        <v>8.40000000000009</v>
      </c>
      <c r="P23" s="40" t="n">
        <v>14</v>
      </c>
      <c r="Q23" s="41" t="n">
        <v>20</v>
      </c>
      <c r="R23" s="41" t="n">
        <v>9</v>
      </c>
      <c r="S23" s="40" t="n">
        <v>17.5</v>
      </c>
      <c r="T23" s="41" t="n">
        <v>23.2</v>
      </c>
      <c r="U23" s="41" t="n">
        <v>11.5</v>
      </c>
      <c r="V23" s="14" t="n">
        <v>16</v>
      </c>
      <c r="W23" s="45" t="n">
        <v>60</v>
      </c>
      <c r="X23" s="46" t="n">
        <v>100</v>
      </c>
      <c r="Y23" s="46" t="n">
        <v>27</v>
      </c>
      <c r="Z23" s="40" t="s">
        <v>53</v>
      </c>
      <c r="AA23" s="47" t="s">
        <v>53</v>
      </c>
      <c r="AB23" s="48" t="n">
        <v>15</v>
      </c>
      <c r="AC23" s="49" t="n">
        <v>16</v>
      </c>
      <c r="AD23" s="40" t="s">
        <v>53</v>
      </c>
      <c r="AE23" s="50" t="n">
        <v>51.1</v>
      </c>
      <c r="AF23" s="51" t="n">
        <v>46.15</v>
      </c>
      <c r="AG23" s="52" t="n">
        <v>4.95</v>
      </c>
      <c r="AH23" s="1" t="n">
        <v>1</v>
      </c>
      <c r="AI23" s="1" t="s">
        <v>68</v>
      </c>
      <c r="AJ23" s="1" t="s">
        <v>39</v>
      </c>
      <c r="AK23" s="13" t="s">
        <v>42</v>
      </c>
      <c r="AL23" s="47" t="n">
        <v>0.8</v>
      </c>
      <c r="AM23" s="12"/>
      <c r="AN23" s="47"/>
      <c r="AO23" s="53" t="n">
        <v>0.8</v>
      </c>
      <c r="AP23" s="54" t="n">
        <v>0.401388888888889</v>
      </c>
    </row>
    <row r="24" customFormat="false" ht="12.75" hidden="false" customHeight="false" outlineLevel="0" collapsed="false">
      <c r="A24" s="1" t="n">
        <v>17</v>
      </c>
      <c r="B24" s="40" t="n">
        <v>22.9</v>
      </c>
      <c r="C24" s="41" t="n">
        <v>32.6</v>
      </c>
      <c r="D24" s="41" t="n">
        <v>15.4</v>
      </c>
      <c r="E24" s="42" t="n">
        <f aca="false">SUM(C24-D24)</f>
        <v>17.2</v>
      </c>
      <c r="F24" s="43" t="s">
        <v>37</v>
      </c>
      <c r="G24" s="55" t="n">
        <v>16.1</v>
      </c>
      <c r="H24" s="40" t="n">
        <v>854.8</v>
      </c>
      <c r="I24" s="41" t="n">
        <v>856.3</v>
      </c>
      <c r="J24" s="41" t="n">
        <v>852.5</v>
      </c>
      <c r="K24" s="42" t="n">
        <f aca="false">SUM(I24-J24)</f>
        <v>3.79999999999995</v>
      </c>
      <c r="L24" s="40" t="n">
        <v>1009.7</v>
      </c>
      <c r="M24" s="41" t="n">
        <v>1014.1</v>
      </c>
      <c r="N24" s="41" t="n">
        <v>1004.8</v>
      </c>
      <c r="O24" s="42" t="n">
        <f aca="false">SUM(M24-N24)</f>
        <v>9.30000000000007</v>
      </c>
      <c r="P24" s="40" t="n">
        <v>11.9</v>
      </c>
      <c r="Q24" s="41" t="n">
        <v>19.1</v>
      </c>
      <c r="R24" s="41" t="n">
        <v>5.8</v>
      </c>
      <c r="S24" s="40" t="n">
        <v>14.3</v>
      </c>
      <c r="T24" s="41" t="n">
        <v>22</v>
      </c>
      <c r="U24" s="41" t="n">
        <v>9.3</v>
      </c>
      <c r="V24" s="14" t="n">
        <v>17</v>
      </c>
      <c r="W24" s="45" t="n">
        <v>59</v>
      </c>
      <c r="X24" s="46" t="n">
        <v>100</v>
      </c>
      <c r="Y24" s="46" t="n">
        <v>21</v>
      </c>
      <c r="Z24" s="40" t="n">
        <v>0</v>
      </c>
      <c r="AA24" s="47"/>
      <c r="AB24" s="48"/>
      <c r="AC24" s="49"/>
      <c r="AD24" s="40" t="n">
        <v>0</v>
      </c>
      <c r="AE24" s="50" t="n">
        <v>46.15</v>
      </c>
      <c r="AF24" s="51" t="n">
        <v>41.5</v>
      </c>
      <c r="AG24" s="52" t="n">
        <v>4.65</v>
      </c>
      <c r="AH24" s="1" t="n">
        <v>0</v>
      </c>
      <c r="AI24" s="1" t="s">
        <v>56</v>
      </c>
      <c r="AJ24" s="1" t="s">
        <v>45</v>
      </c>
      <c r="AK24" s="13" t="s">
        <v>43</v>
      </c>
      <c r="AL24" s="47" t="n">
        <v>0.7</v>
      </c>
      <c r="AM24" s="12"/>
      <c r="AN24" s="47"/>
      <c r="AO24" s="53" t="n">
        <v>0.6</v>
      </c>
      <c r="AP24" s="54" t="n">
        <v>0.464583333333333</v>
      </c>
    </row>
    <row r="25" customFormat="false" ht="12.75" hidden="false" customHeight="false" outlineLevel="0" collapsed="false">
      <c r="A25" s="1" t="n">
        <v>18</v>
      </c>
      <c r="B25" s="40" t="n">
        <v>22.9</v>
      </c>
      <c r="C25" s="41" t="n">
        <v>33.4</v>
      </c>
      <c r="D25" s="41" t="n">
        <v>14.6</v>
      </c>
      <c r="E25" s="42" t="n">
        <f aca="false">SUM(C25-D25)</f>
        <v>18.8</v>
      </c>
      <c r="F25" s="43" t="s">
        <v>37</v>
      </c>
      <c r="G25" s="55" t="n">
        <v>15.4</v>
      </c>
      <c r="H25" s="40" t="n">
        <v>853.9</v>
      </c>
      <c r="I25" s="41" t="n">
        <v>855.6</v>
      </c>
      <c r="J25" s="41" t="n">
        <v>851.8</v>
      </c>
      <c r="K25" s="42" t="n">
        <f aca="false">SUM(I25-J25)</f>
        <v>3.80000000000007</v>
      </c>
      <c r="L25" s="40" t="n">
        <v>1008.3</v>
      </c>
      <c r="M25" s="41" t="n">
        <v>1013.4</v>
      </c>
      <c r="N25" s="41" t="n">
        <v>1003.5</v>
      </c>
      <c r="O25" s="42" t="n">
        <f aca="false">SUM(M25-N25)</f>
        <v>9.89999999999998</v>
      </c>
      <c r="P25" s="40" t="n">
        <v>10.6</v>
      </c>
      <c r="Q25" s="41" t="n">
        <v>17.1</v>
      </c>
      <c r="R25" s="41" t="n">
        <v>2.7</v>
      </c>
      <c r="S25" s="40" t="n">
        <v>13.2</v>
      </c>
      <c r="T25" s="41" t="n">
        <v>19.4</v>
      </c>
      <c r="U25" s="41" t="n">
        <v>7.4</v>
      </c>
      <c r="V25" s="14" t="n">
        <v>18</v>
      </c>
      <c r="W25" s="45" t="n">
        <v>55</v>
      </c>
      <c r="X25" s="46" t="n">
        <v>100</v>
      </c>
      <c r="Y25" s="46" t="n">
        <v>16</v>
      </c>
      <c r="Z25" s="40" t="n">
        <v>0</v>
      </c>
      <c r="AA25" s="47"/>
      <c r="AB25" s="48"/>
      <c r="AC25" s="49"/>
      <c r="AD25" s="40" t="n">
        <v>0</v>
      </c>
      <c r="AE25" s="50" t="n">
        <v>41.5</v>
      </c>
      <c r="AF25" s="51" t="n">
        <v>35.8</v>
      </c>
      <c r="AG25" s="52" t="n">
        <v>5.7</v>
      </c>
      <c r="AH25" s="1" t="n">
        <v>1</v>
      </c>
      <c r="AI25" s="1" t="s">
        <v>46</v>
      </c>
      <c r="AJ25" s="1" t="s">
        <v>45</v>
      </c>
      <c r="AK25" s="13" t="s">
        <v>40</v>
      </c>
      <c r="AL25" s="47" t="n">
        <v>1</v>
      </c>
      <c r="AM25" s="12"/>
      <c r="AN25" s="47"/>
      <c r="AO25" s="53" t="n">
        <v>0.6</v>
      </c>
      <c r="AP25" s="54" t="n">
        <v>0.467361111111111</v>
      </c>
    </row>
    <row r="26" customFormat="false" ht="12.75" hidden="false" customHeight="false" outlineLevel="0" collapsed="false">
      <c r="A26" s="1" t="n">
        <v>19</v>
      </c>
      <c r="B26" s="40" t="n">
        <v>23</v>
      </c>
      <c r="C26" s="41" t="n">
        <v>33.8</v>
      </c>
      <c r="D26" s="41" t="n">
        <v>13.8</v>
      </c>
      <c r="E26" s="42" t="n">
        <f aca="false">SUM(C26-D26)</f>
        <v>20</v>
      </c>
      <c r="F26" s="43" t="s">
        <v>37</v>
      </c>
      <c r="G26" s="55" t="n">
        <v>14.8</v>
      </c>
      <c r="H26" s="40" t="n">
        <v>854.8</v>
      </c>
      <c r="I26" s="41" t="n">
        <v>857</v>
      </c>
      <c r="J26" s="41" t="n">
        <v>852</v>
      </c>
      <c r="K26" s="42" t="n">
        <f aca="false">SUM(I26-J26)</f>
        <v>5</v>
      </c>
      <c r="L26" s="40" t="n">
        <v>1009.5</v>
      </c>
      <c r="M26" s="41" t="n">
        <v>1013.9</v>
      </c>
      <c r="N26" s="41" t="n">
        <v>1004.8</v>
      </c>
      <c r="O26" s="42" t="n">
        <f aca="false">SUM(M26-N26)</f>
        <v>9.10000000000002</v>
      </c>
      <c r="P26" s="40" t="n">
        <v>9.3</v>
      </c>
      <c r="Q26" s="41" t="n">
        <v>16.2</v>
      </c>
      <c r="R26" s="41" t="n">
        <v>3.4</v>
      </c>
      <c r="S26" s="40" t="n">
        <v>12</v>
      </c>
      <c r="T26" s="41" t="n">
        <v>18.3</v>
      </c>
      <c r="U26" s="41" t="n">
        <v>7.8</v>
      </c>
      <c r="V26" s="14" t="n">
        <v>19</v>
      </c>
      <c r="W26" s="45" t="n">
        <v>51</v>
      </c>
      <c r="X26" s="46" t="n">
        <v>100</v>
      </c>
      <c r="Y26" s="46" t="n">
        <v>16</v>
      </c>
      <c r="Z26" s="40" t="s">
        <v>53</v>
      </c>
      <c r="AA26" s="47" t="s">
        <v>53</v>
      </c>
      <c r="AB26" s="48" t="s">
        <v>58</v>
      </c>
      <c r="AC26" s="49" t="s">
        <v>58</v>
      </c>
      <c r="AD26" s="40" t="n">
        <v>0</v>
      </c>
      <c r="AE26" s="50" t="n">
        <v>35.8</v>
      </c>
      <c r="AF26" s="51" t="n">
        <v>30.15</v>
      </c>
      <c r="AG26" s="52" t="n">
        <v>5.65</v>
      </c>
      <c r="AH26" s="1" t="n">
        <v>2</v>
      </c>
      <c r="AI26" s="1" t="s">
        <v>41</v>
      </c>
      <c r="AJ26" s="1" t="s">
        <v>42</v>
      </c>
      <c r="AK26" s="13" t="s">
        <v>43</v>
      </c>
      <c r="AL26" s="47" t="n">
        <v>1.2</v>
      </c>
      <c r="AM26" s="12"/>
      <c r="AN26" s="47"/>
      <c r="AO26" s="53" t="n">
        <v>0.8</v>
      </c>
      <c r="AP26" s="54" t="n">
        <v>0.416666666666667</v>
      </c>
    </row>
    <row r="27" customFormat="false" ht="13.5" hidden="false" customHeight="false" outlineLevel="0" collapsed="false">
      <c r="A27" s="1" t="n">
        <v>20</v>
      </c>
      <c r="B27" s="40" t="n">
        <v>21.8</v>
      </c>
      <c r="C27" s="41" t="n">
        <v>31.6</v>
      </c>
      <c r="D27" s="41" t="n">
        <v>13.8</v>
      </c>
      <c r="E27" s="42" t="n">
        <f aca="false">SUM(C27-D27)</f>
        <v>17.8</v>
      </c>
      <c r="F27" s="43" t="s">
        <v>37</v>
      </c>
      <c r="G27" s="55" t="n">
        <v>14.4</v>
      </c>
      <c r="H27" s="40" t="n">
        <v>856.2</v>
      </c>
      <c r="I27" s="41" t="n">
        <v>857.4</v>
      </c>
      <c r="J27" s="41" t="n">
        <v>854.8</v>
      </c>
      <c r="K27" s="42" t="n">
        <f aca="false">SUM(I27-J27)</f>
        <v>2.60000000000002</v>
      </c>
      <c r="L27" s="40" t="n">
        <v>1011.5</v>
      </c>
      <c r="M27" s="41" t="n">
        <v>1015.3</v>
      </c>
      <c r="N27" s="41" t="n">
        <v>1008.1</v>
      </c>
      <c r="O27" s="42" t="n">
        <f aca="false">SUM(M27-N27)</f>
        <v>7.19999999999993</v>
      </c>
      <c r="P27" s="40" t="n">
        <v>9.5</v>
      </c>
      <c r="Q27" s="41" t="n">
        <v>14.4</v>
      </c>
      <c r="R27" s="41" t="n">
        <v>3.2</v>
      </c>
      <c r="S27" s="40" t="n">
        <v>12.1</v>
      </c>
      <c r="T27" s="41" t="n">
        <v>16.3</v>
      </c>
      <c r="U27" s="41" t="n">
        <v>7.7</v>
      </c>
      <c r="V27" s="14" t="n">
        <v>20</v>
      </c>
      <c r="W27" s="45" t="n">
        <v>48</v>
      </c>
      <c r="X27" s="46" t="n">
        <v>100</v>
      </c>
      <c r="Y27" s="46" t="n">
        <v>20</v>
      </c>
      <c r="Z27" s="40" t="s">
        <v>53</v>
      </c>
      <c r="AA27" s="47" t="s">
        <v>53</v>
      </c>
      <c r="AB27" s="48" t="n">
        <v>16</v>
      </c>
      <c r="AC27" s="49" t="n">
        <v>17</v>
      </c>
      <c r="AD27" s="40" t="s">
        <v>53</v>
      </c>
      <c r="AE27" s="50" t="n">
        <v>30.15</v>
      </c>
      <c r="AF27" s="51" t="n">
        <v>24.7</v>
      </c>
      <c r="AG27" s="52" t="n">
        <v>5.45</v>
      </c>
      <c r="AH27" s="1" t="n">
        <v>2</v>
      </c>
      <c r="AI27" s="1" t="s">
        <v>41</v>
      </c>
      <c r="AJ27" s="1" t="s">
        <v>39</v>
      </c>
      <c r="AK27" s="13" t="s">
        <v>54</v>
      </c>
      <c r="AL27" s="47" t="n">
        <v>1.3</v>
      </c>
      <c r="AM27" s="12" t="s">
        <v>54</v>
      </c>
      <c r="AN27" s="47" t="n">
        <v>5.5</v>
      </c>
      <c r="AO27" s="53" t="n">
        <v>0.8</v>
      </c>
      <c r="AP27" s="54" t="n">
        <v>0.325</v>
      </c>
    </row>
    <row r="28" customFormat="false" ht="14.25" hidden="false" customHeight="false" outlineLevel="0" collapsed="false">
      <c r="A28" s="27" t="s">
        <v>55</v>
      </c>
      <c r="B28" s="56" t="n">
        <f aca="false">AVERAGE(B18:B27)</f>
        <v>21.95</v>
      </c>
      <c r="C28" s="56" t="n">
        <f aca="false">AVERAGE(C18:C27)</f>
        <v>30.94</v>
      </c>
      <c r="D28" s="56" t="n">
        <f aca="false">AVERAGE(D18:D27)</f>
        <v>15.68</v>
      </c>
      <c r="E28" s="56" t="n">
        <f aca="false">AVERAGE(E18:E27)</f>
        <v>15.26</v>
      </c>
      <c r="F28" s="56" t="e">
        <f aca="false">AVERAGE(F18:F27)</f>
        <v>#DIV/0!</v>
      </c>
      <c r="G28" s="56" t="n">
        <f aca="false">AVERAGE(G18:G27)</f>
        <v>16.76</v>
      </c>
      <c r="H28" s="56" t="n">
        <f aca="false">AVERAGE(H18:H27)</f>
        <v>855.63</v>
      </c>
      <c r="I28" s="56" t="n">
        <f aca="false">AVERAGE(I18:I27)</f>
        <v>857.22</v>
      </c>
      <c r="J28" s="56" t="n">
        <f aca="false">AVERAGE(J18:J27)</f>
        <v>853.72</v>
      </c>
      <c r="K28" s="42" t="n">
        <f aca="false">SUM(I28-J28)</f>
        <v>3.5</v>
      </c>
      <c r="L28" s="56" t="n">
        <f aca="false">AVERAGE(L18:L27)</f>
        <v>1010.95</v>
      </c>
      <c r="M28" s="56" t="n">
        <f aca="false">AVERAGE(M18:M27)</f>
        <v>1014.77</v>
      </c>
      <c r="N28" s="56" t="n">
        <f aca="false">AVERAGE(N18:N27)</f>
        <v>1006.94</v>
      </c>
      <c r="O28" s="56" t="n">
        <f aca="false">AVERAGE(O18:O27)</f>
        <v>7.83</v>
      </c>
      <c r="P28" s="56" t="n">
        <f aca="false">AVERAGE(P18:P27)</f>
        <v>13.55</v>
      </c>
      <c r="Q28" s="56" t="n">
        <f aca="false">AVERAGE(Q18:Q27)</f>
        <v>18.29</v>
      </c>
      <c r="R28" s="56" t="n">
        <f aca="false">AVERAGE(R18:R27)</f>
        <v>8.43</v>
      </c>
      <c r="S28" s="56" t="n">
        <f aca="false">AVERAGE(S18:S27)</f>
        <v>16.13</v>
      </c>
      <c r="T28" s="56" t="n">
        <f aca="false">AVERAGE(T18:T27)</f>
        <v>21.06</v>
      </c>
      <c r="U28" s="56" t="n">
        <f aca="false">AVERAGE(U18:U27)</f>
        <v>11.48</v>
      </c>
      <c r="V28" s="56"/>
      <c r="W28" s="60" t="n">
        <f aca="false">AVERAGE(W18:W27)</f>
        <v>65.7</v>
      </c>
      <c r="X28" s="60" t="n">
        <f aca="false">AVERAGE(X18:X27)</f>
        <v>99.4</v>
      </c>
      <c r="Y28" s="60" t="n">
        <f aca="false">AVERAGE(Y18:Y27)</f>
        <v>30.5</v>
      </c>
      <c r="Z28" s="56" t="n">
        <f aca="false">SUM(Z18:Z27)</f>
        <v>23.7</v>
      </c>
      <c r="AA28" s="56" t="n">
        <f aca="false">AVERAGE(AA18:AA27)</f>
        <v>2.475</v>
      </c>
      <c r="AB28" s="56"/>
      <c r="AC28" s="56"/>
      <c r="AD28" s="56" t="n">
        <f aca="false">SUM(AD18:AD27)</f>
        <v>23.7</v>
      </c>
      <c r="AE28" s="56" t="n">
        <f aca="false">AVERAGE(AE18:AE27)</f>
        <v>47.0928571428571</v>
      </c>
      <c r="AF28" s="56" t="n">
        <f aca="false">AVERAGE(AF18:AF27)</f>
        <v>46.63</v>
      </c>
      <c r="AG28" s="56" t="n">
        <f aca="false">SUM(AG18:AG27)</f>
        <v>45.45</v>
      </c>
      <c r="AH28" s="60" t="n">
        <f aca="false">AVERAGE(AH18:AH27)</f>
        <v>3.2</v>
      </c>
      <c r="AI28" s="56"/>
      <c r="AJ28" s="56"/>
      <c r="AK28" s="56"/>
      <c r="AL28" s="56" t="n">
        <f aca="false">AVERAGE(AL18:AL27)</f>
        <v>1.43</v>
      </c>
      <c r="AM28" s="56"/>
      <c r="AN28" s="56" t="n">
        <f aca="false">AVERAGE(AN18:AN27)</f>
        <v>5.75</v>
      </c>
      <c r="AO28" s="56" t="n">
        <f aca="false">AVERAGE(AO18:AO27)</f>
        <v>0.75</v>
      </c>
      <c r="AP28" s="64" t="n">
        <f aca="false">SUM(AP18:AP27)</f>
        <v>3.12083333333333</v>
      </c>
    </row>
    <row r="29" customFormat="false" ht="14.25" hidden="false" customHeight="false" outlineLevel="0" collapsed="false">
      <c r="A29" s="1" t="n">
        <v>21</v>
      </c>
      <c r="B29" s="40" t="n">
        <v>20.9</v>
      </c>
      <c r="C29" s="41" t="n">
        <v>33.2</v>
      </c>
      <c r="D29" s="41" t="n">
        <v>12.8</v>
      </c>
      <c r="E29" s="42" t="n">
        <f aca="false">SUM(C29-D29)</f>
        <v>20.4</v>
      </c>
      <c r="F29" s="43" t="s">
        <v>37</v>
      </c>
      <c r="G29" s="55" t="n">
        <v>13.8</v>
      </c>
      <c r="H29" s="40" t="n">
        <v>856.3</v>
      </c>
      <c r="I29" s="41" t="n">
        <v>857.6</v>
      </c>
      <c r="J29" s="41" t="n">
        <v>854.5</v>
      </c>
      <c r="K29" s="42" t="n">
        <f aca="false">SUM(I29-J29)</f>
        <v>3.10000000000002</v>
      </c>
      <c r="L29" s="40" t="n">
        <v>1012.4</v>
      </c>
      <c r="M29" s="41" t="n">
        <v>1017.2</v>
      </c>
      <c r="N29" s="41" t="n">
        <v>1008.6</v>
      </c>
      <c r="O29" s="56" t="n">
        <f aca="false">SUM(M29-N29)</f>
        <v>8.60000000000002</v>
      </c>
      <c r="P29" s="40" t="n">
        <v>8.6</v>
      </c>
      <c r="Q29" s="41" t="n">
        <v>17.4</v>
      </c>
      <c r="R29" s="41" t="n">
        <v>0.1</v>
      </c>
      <c r="S29" s="40" t="n">
        <v>11.8</v>
      </c>
      <c r="T29" s="41" t="n">
        <v>19.8</v>
      </c>
      <c r="U29" s="41" t="n">
        <v>6.1</v>
      </c>
      <c r="V29" s="14" t="n">
        <v>21</v>
      </c>
      <c r="W29" s="45" t="n">
        <v>58</v>
      </c>
      <c r="X29" s="46" t="n">
        <v>100</v>
      </c>
      <c r="Y29" s="46" t="n">
        <v>16</v>
      </c>
      <c r="Z29" s="40" t="n">
        <v>0</v>
      </c>
      <c r="AA29" s="47"/>
      <c r="AB29" s="48"/>
      <c r="AC29" s="49"/>
      <c r="AD29" s="40" t="n">
        <v>0</v>
      </c>
      <c r="AE29" s="50" t="n">
        <v>24.7</v>
      </c>
      <c r="AF29" s="51" t="n">
        <v>20.85</v>
      </c>
      <c r="AG29" s="52" t="n">
        <v>3.85</v>
      </c>
      <c r="AH29" s="1" t="n">
        <v>2</v>
      </c>
      <c r="AI29" s="1" t="s">
        <v>41</v>
      </c>
      <c r="AJ29" s="1" t="s">
        <v>45</v>
      </c>
      <c r="AK29" s="13" t="s">
        <v>54</v>
      </c>
      <c r="AL29" s="47" t="n">
        <v>1</v>
      </c>
      <c r="AM29" s="12" t="s">
        <v>40</v>
      </c>
      <c r="AN29" s="47" t="n">
        <v>6.5</v>
      </c>
      <c r="AO29" s="53" t="n">
        <v>0.4</v>
      </c>
      <c r="AP29" s="54" t="n">
        <v>0.33125</v>
      </c>
    </row>
    <row r="30" customFormat="false" ht="14.25" hidden="false" customHeight="false" outlineLevel="0" collapsed="false">
      <c r="A30" s="1" t="n">
        <v>22</v>
      </c>
      <c r="B30" s="40" t="n">
        <v>21.4</v>
      </c>
      <c r="C30" s="41" t="n">
        <v>33</v>
      </c>
      <c r="D30" s="41" t="n">
        <v>12.4</v>
      </c>
      <c r="E30" s="42" t="n">
        <f aca="false">SUM(C30-D30)</f>
        <v>20.6</v>
      </c>
      <c r="F30" s="43" t="s">
        <v>37</v>
      </c>
      <c r="G30" s="55" t="n">
        <v>13.5</v>
      </c>
      <c r="H30" s="40" t="n">
        <v>855.5</v>
      </c>
      <c r="I30" s="41" t="n">
        <v>856.8</v>
      </c>
      <c r="J30" s="41" t="n">
        <v>853.7</v>
      </c>
      <c r="K30" s="42" t="n">
        <f aca="false">SUM(I30-J30)</f>
        <v>3.09999999999991</v>
      </c>
      <c r="L30" s="40" t="n">
        <v>1011.1</v>
      </c>
      <c r="M30" s="41" t="n">
        <v>1016.2</v>
      </c>
      <c r="N30" s="41" t="n">
        <v>1005.8</v>
      </c>
      <c r="O30" s="56" t="n">
        <f aca="false">SUM(M30-N30)</f>
        <v>10.4000000000001</v>
      </c>
      <c r="P30" s="40" t="n">
        <v>8.4</v>
      </c>
      <c r="Q30" s="41" t="n">
        <v>16.4</v>
      </c>
      <c r="R30" s="41" t="n">
        <v>-3.9</v>
      </c>
      <c r="S30" s="40" t="n">
        <v>11.5</v>
      </c>
      <c r="T30" s="41" t="n">
        <v>18.6</v>
      </c>
      <c r="U30" s="41" t="n">
        <v>4.4</v>
      </c>
      <c r="V30" s="14" t="n">
        <v>22</v>
      </c>
      <c r="W30" s="45" t="n">
        <v>56</v>
      </c>
      <c r="X30" s="46" t="n">
        <v>100</v>
      </c>
      <c r="Y30" s="46" t="n">
        <v>10</v>
      </c>
      <c r="Z30" s="40" t="n">
        <v>0</v>
      </c>
      <c r="AA30" s="47"/>
      <c r="AB30" s="48"/>
      <c r="AC30" s="49"/>
      <c r="AD30" s="40" t="n">
        <v>0</v>
      </c>
      <c r="AE30" s="50" t="n">
        <v>20.85</v>
      </c>
      <c r="AF30" s="51" t="n">
        <v>13</v>
      </c>
      <c r="AG30" s="52" t="n">
        <v>7.85</v>
      </c>
      <c r="AH30" s="1" t="n">
        <v>1</v>
      </c>
      <c r="AI30" s="1" t="s">
        <v>56</v>
      </c>
      <c r="AJ30" s="1" t="s">
        <v>45</v>
      </c>
      <c r="AK30" s="13" t="s">
        <v>65</v>
      </c>
      <c r="AL30" s="47" t="n">
        <v>0.7</v>
      </c>
      <c r="AM30" s="12"/>
      <c r="AN30" s="47"/>
      <c r="AO30" s="11" t="n">
        <v>0.4</v>
      </c>
      <c r="AP30" s="54" t="n">
        <v>0.472222222222222</v>
      </c>
    </row>
    <row r="31" customFormat="false" ht="14.25" hidden="false" customHeight="false" outlineLevel="0" collapsed="false">
      <c r="A31" s="1" t="n">
        <v>23</v>
      </c>
      <c r="B31" s="40" t="n">
        <v>19.7</v>
      </c>
      <c r="C31" s="41" t="n">
        <v>31</v>
      </c>
      <c r="D31" s="41" t="n">
        <v>12</v>
      </c>
      <c r="E31" s="42" t="n">
        <f aca="false">SUM(C31-D31)</f>
        <v>19</v>
      </c>
      <c r="F31" s="43" t="s">
        <v>37</v>
      </c>
      <c r="G31" s="55" t="n">
        <v>13.9</v>
      </c>
      <c r="H31" s="40" t="n">
        <v>857.4</v>
      </c>
      <c r="I31" s="41" t="n">
        <v>859.3</v>
      </c>
      <c r="J31" s="41" t="n">
        <v>855.1</v>
      </c>
      <c r="K31" s="42" t="n">
        <f aca="false">SUM(I31-J31)</f>
        <v>4.19999999999993</v>
      </c>
      <c r="L31" s="40" t="n">
        <v>1014.2</v>
      </c>
      <c r="M31" s="41" t="n">
        <v>1016.5</v>
      </c>
      <c r="N31" s="41" t="n">
        <v>1011.1</v>
      </c>
      <c r="O31" s="56" t="n">
        <f aca="false">SUM(M31-N31)</f>
        <v>5.39999999999998</v>
      </c>
      <c r="P31" s="40" t="n">
        <v>10.6</v>
      </c>
      <c r="Q31" s="41" t="n">
        <v>13.8</v>
      </c>
      <c r="R31" s="41" t="n">
        <v>5.2</v>
      </c>
      <c r="S31" s="40" t="n">
        <v>12.9</v>
      </c>
      <c r="T31" s="41" t="n">
        <v>15.7</v>
      </c>
      <c r="U31" s="41" t="n">
        <v>8.8</v>
      </c>
      <c r="V31" s="14" t="n">
        <v>23</v>
      </c>
      <c r="W31" s="45" t="n">
        <v>65</v>
      </c>
      <c r="X31" s="46" t="n">
        <v>96</v>
      </c>
      <c r="Y31" s="46" t="n">
        <v>23</v>
      </c>
      <c r="Z31" s="40" t="n">
        <v>4.5</v>
      </c>
      <c r="AA31" s="47" t="n">
        <v>2.5</v>
      </c>
      <c r="AB31" s="48" t="n">
        <v>15</v>
      </c>
      <c r="AC31" s="49" t="n">
        <v>16</v>
      </c>
      <c r="AD31" s="40" t="n">
        <v>4.5</v>
      </c>
      <c r="AE31" s="50"/>
      <c r="AF31" s="51" t="n">
        <v>13</v>
      </c>
      <c r="AG31" s="52" t="n">
        <v>4.5</v>
      </c>
      <c r="AH31" s="1" t="n">
        <v>3</v>
      </c>
      <c r="AI31" s="1" t="s">
        <v>41</v>
      </c>
      <c r="AJ31" s="1" t="s">
        <v>45</v>
      </c>
      <c r="AK31" s="13" t="s">
        <v>42</v>
      </c>
      <c r="AL31" s="47" t="n">
        <v>0.6</v>
      </c>
      <c r="AM31" s="12" t="s">
        <v>43</v>
      </c>
      <c r="AN31" s="47" t="n">
        <v>11</v>
      </c>
      <c r="AO31" s="11" t="n">
        <v>1.1</v>
      </c>
      <c r="AP31" s="54" t="n">
        <v>0.336805555555556</v>
      </c>
    </row>
    <row r="32" customFormat="false" ht="14.25" hidden="false" customHeight="false" outlineLevel="0" collapsed="false">
      <c r="A32" s="1" t="n">
        <v>24</v>
      </c>
      <c r="B32" s="40" t="n">
        <v>19.1</v>
      </c>
      <c r="C32" s="41" t="n">
        <v>27.6</v>
      </c>
      <c r="D32" s="41" t="n">
        <v>11.8</v>
      </c>
      <c r="E32" s="42" t="n">
        <f aca="false">SUM(C32-D32)</f>
        <v>15.8</v>
      </c>
      <c r="F32" s="43" t="s">
        <v>37</v>
      </c>
      <c r="G32" s="55" t="n">
        <v>12.3</v>
      </c>
      <c r="H32" s="40" t="n">
        <v>858.8</v>
      </c>
      <c r="I32" s="41" t="n">
        <v>860.8</v>
      </c>
      <c r="J32" s="41" t="n">
        <v>856.7</v>
      </c>
      <c r="K32" s="42" t="n">
        <f aca="false">SUM(I32-J32)</f>
        <v>4.09999999999991</v>
      </c>
      <c r="L32" s="40" t="n">
        <v>1016.5</v>
      </c>
      <c r="M32" s="41" t="n">
        <v>1021.6</v>
      </c>
      <c r="N32" s="41" t="n">
        <v>1012</v>
      </c>
      <c r="O32" s="56" t="n">
        <f aca="false">SUM(M32-N32)</f>
        <v>9.60000000000002</v>
      </c>
      <c r="P32" s="40" t="n">
        <v>6.6</v>
      </c>
      <c r="Q32" s="41" t="n">
        <v>13.7</v>
      </c>
      <c r="R32" s="41" t="n">
        <v>-2.5</v>
      </c>
      <c r="S32" s="40" t="n">
        <v>10.5</v>
      </c>
      <c r="T32" s="41" t="n">
        <v>15.6</v>
      </c>
      <c r="U32" s="41" t="n">
        <v>5</v>
      </c>
      <c r="V32" s="14" t="n">
        <v>24</v>
      </c>
      <c r="W32" s="45" t="n">
        <v>56</v>
      </c>
      <c r="X32" s="46" t="n">
        <v>100</v>
      </c>
      <c r="Y32" s="46" t="n">
        <v>17</v>
      </c>
      <c r="Z32" s="40" t="n">
        <v>0</v>
      </c>
      <c r="AA32" s="47"/>
      <c r="AB32" s="48"/>
      <c r="AC32" s="49"/>
      <c r="AD32" s="40" t="n">
        <v>0</v>
      </c>
      <c r="AE32" s="50" t="n">
        <v>13</v>
      </c>
      <c r="AF32" s="51" t="n">
        <v>7.6</v>
      </c>
      <c r="AG32" s="52" t="n">
        <v>5.4</v>
      </c>
      <c r="AH32" s="1" t="n">
        <v>0</v>
      </c>
      <c r="AI32" s="1" t="s">
        <v>48</v>
      </c>
      <c r="AJ32" s="1" t="s">
        <v>49</v>
      </c>
      <c r="AK32" s="13" t="s">
        <v>43</v>
      </c>
      <c r="AL32" s="47" t="n">
        <v>2.8</v>
      </c>
      <c r="AM32" s="12" t="s">
        <v>43</v>
      </c>
      <c r="AN32" s="47" t="n">
        <v>7.5</v>
      </c>
      <c r="AO32" s="11" t="n">
        <v>2.1</v>
      </c>
      <c r="AP32" s="54" t="n">
        <v>0.466666666666667</v>
      </c>
    </row>
    <row r="33" customFormat="false" ht="14.25" hidden="false" customHeight="false" outlineLevel="0" collapsed="false">
      <c r="A33" s="1" t="n">
        <v>25</v>
      </c>
      <c r="B33" s="40" t="n">
        <v>18.1</v>
      </c>
      <c r="C33" s="41" t="n">
        <v>28</v>
      </c>
      <c r="D33" s="41" t="n">
        <v>7.2</v>
      </c>
      <c r="E33" s="42" t="n">
        <f aca="false">SUM(C33-D33)</f>
        <v>20.8</v>
      </c>
      <c r="F33" s="43" t="s">
        <v>37</v>
      </c>
      <c r="G33" s="55" t="n">
        <v>9.8</v>
      </c>
      <c r="H33" s="40" t="n">
        <v>857</v>
      </c>
      <c r="I33" s="41" t="n">
        <v>858.8</v>
      </c>
      <c r="J33" s="41" t="n">
        <v>854.8</v>
      </c>
      <c r="K33" s="42" t="n">
        <f aca="false">SUM(I33-J33)</f>
        <v>4</v>
      </c>
      <c r="L33" s="40" t="n">
        <v>1014.6</v>
      </c>
      <c r="M33" s="41" t="n">
        <v>1020.2</v>
      </c>
      <c r="N33" s="41" t="n">
        <v>1009.7</v>
      </c>
      <c r="O33" s="56" t="n">
        <f aca="false">SUM(M33-N33)</f>
        <v>10.5</v>
      </c>
      <c r="P33" s="40" t="n">
        <v>1.9</v>
      </c>
      <c r="Q33" s="41" t="n">
        <v>11.6</v>
      </c>
      <c r="R33" s="41" t="n">
        <v>-6.8</v>
      </c>
      <c r="S33" s="40" t="n">
        <v>7.3</v>
      </c>
      <c r="T33" s="41" t="n">
        <v>13.6</v>
      </c>
      <c r="U33" s="41" t="n">
        <v>3.5</v>
      </c>
      <c r="V33" s="14" t="n">
        <v>25</v>
      </c>
      <c r="W33" s="45" t="n">
        <v>44</v>
      </c>
      <c r="X33" s="46" t="n">
        <v>100</v>
      </c>
      <c r="Y33" s="46" t="n">
        <v>12</v>
      </c>
      <c r="Z33" s="40" t="n">
        <v>0</v>
      </c>
      <c r="AA33" s="47"/>
      <c r="AB33" s="48"/>
      <c r="AC33" s="49"/>
      <c r="AD33" s="40" t="n">
        <v>0</v>
      </c>
      <c r="AE33" s="50" t="n">
        <v>23</v>
      </c>
      <c r="AF33" s="51" t="n">
        <v>16.9</v>
      </c>
      <c r="AG33" s="52" t="n">
        <v>6.1</v>
      </c>
      <c r="AH33" s="1" t="n">
        <v>0</v>
      </c>
      <c r="AI33" s="1" t="s">
        <v>56</v>
      </c>
      <c r="AJ33" s="1" t="s">
        <v>45</v>
      </c>
      <c r="AK33" s="13" t="s">
        <v>43</v>
      </c>
      <c r="AL33" s="47" t="n">
        <v>1.8</v>
      </c>
      <c r="AM33" s="12" t="s">
        <v>43</v>
      </c>
      <c r="AN33" s="47" t="n">
        <v>6.5</v>
      </c>
      <c r="AO33" s="11" t="n">
        <v>1.2</v>
      </c>
      <c r="AP33" s="54" t="n">
        <v>0.454861111111111</v>
      </c>
    </row>
    <row r="34" customFormat="false" ht="14.25" hidden="false" customHeight="false" outlineLevel="0" collapsed="false">
      <c r="A34" s="1" t="n">
        <v>26</v>
      </c>
      <c r="B34" s="40" t="n">
        <v>18</v>
      </c>
      <c r="C34" s="41" t="n">
        <v>29.8</v>
      </c>
      <c r="D34" s="41" t="n">
        <v>7.4</v>
      </c>
      <c r="E34" s="42" t="n">
        <f aca="false">SUM(C34-D34)</f>
        <v>22.4</v>
      </c>
      <c r="F34" s="43" t="s">
        <v>37</v>
      </c>
      <c r="G34" s="55" t="n">
        <v>10.2</v>
      </c>
      <c r="H34" s="40" t="n">
        <v>856.2</v>
      </c>
      <c r="I34" s="41" t="n">
        <v>857.8</v>
      </c>
      <c r="J34" s="41" t="n">
        <v>854.3</v>
      </c>
      <c r="K34" s="42" t="n">
        <f aca="false">SUM(I34-J34)</f>
        <v>3.5</v>
      </c>
      <c r="L34" s="40" t="n">
        <v>1013.6</v>
      </c>
      <c r="M34" s="41" t="n">
        <v>1019.3</v>
      </c>
      <c r="N34" s="41" t="n">
        <v>1008.3</v>
      </c>
      <c r="O34" s="56" t="n">
        <f aca="false">SUM(M34-N34)</f>
        <v>11</v>
      </c>
      <c r="P34" s="40" t="n">
        <v>3.4</v>
      </c>
      <c r="Q34" s="41" t="n">
        <v>11.6</v>
      </c>
      <c r="R34" s="41" t="n">
        <v>-4</v>
      </c>
      <c r="S34" s="40" t="n">
        <v>8</v>
      </c>
      <c r="T34" s="41" t="n">
        <v>13.6</v>
      </c>
      <c r="U34" s="41" t="n">
        <v>4.4</v>
      </c>
      <c r="V34" s="14" t="n">
        <v>26</v>
      </c>
      <c r="W34" s="45" t="n">
        <v>48</v>
      </c>
      <c r="X34" s="46" t="n">
        <v>100</v>
      </c>
      <c r="Y34" s="46" t="n">
        <v>13</v>
      </c>
      <c r="Z34" s="40" t="n">
        <v>0</v>
      </c>
      <c r="AA34" s="47"/>
      <c r="AB34" s="48"/>
      <c r="AC34" s="49"/>
      <c r="AD34" s="40" t="n">
        <v>0</v>
      </c>
      <c r="AE34" s="50" t="n">
        <v>16.9</v>
      </c>
      <c r="AF34" s="51" t="n">
        <v>10.55</v>
      </c>
      <c r="AG34" s="52" t="n">
        <v>6.35</v>
      </c>
      <c r="AH34" s="1" t="n">
        <v>0</v>
      </c>
      <c r="AI34" s="1" t="s">
        <v>56</v>
      </c>
      <c r="AJ34" s="1" t="s">
        <v>45</v>
      </c>
      <c r="AK34" s="13" t="s">
        <v>43</v>
      </c>
      <c r="AL34" s="12" t="n">
        <v>1.7</v>
      </c>
      <c r="AM34" s="12"/>
      <c r="AN34" s="47"/>
      <c r="AO34" s="11" t="n">
        <v>0.5</v>
      </c>
      <c r="AP34" s="54" t="n">
        <v>0.468055555555556</v>
      </c>
    </row>
    <row r="35" customFormat="false" ht="14.25" hidden="false" customHeight="false" outlineLevel="0" collapsed="false">
      <c r="A35" s="1" t="n">
        <v>27</v>
      </c>
      <c r="B35" s="40" t="n">
        <v>19.1</v>
      </c>
      <c r="C35" s="41" t="n">
        <v>31.2</v>
      </c>
      <c r="D35" s="41" t="n">
        <v>8.4</v>
      </c>
      <c r="E35" s="42" t="n">
        <f aca="false">SUM(C35-D35)</f>
        <v>22.8</v>
      </c>
      <c r="F35" s="43" t="s">
        <v>37</v>
      </c>
      <c r="G35" s="55" t="n">
        <v>10.3</v>
      </c>
      <c r="H35" s="40" t="n">
        <v>855.8</v>
      </c>
      <c r="I35" s="41" t="n">
        <v>857.4</v>
      </c>
      <c r="J35" s="41" t="n">
        <v>853.6</v>
      </c>
      <c r="K35" s="42" t="n">
        <f aca="false">SUM(I35-J35)</f>
        <v>3.79999999999995</v>
      </c>
      <c r="L35" s="40" t="n">
        <v>1012.8</v>
      </c>
      <c r="M35" s="41" t="n">
        <v>1018.8</v>
      </c>
      <c r="N35" s="41" t="n">
        <v>1006.7</v>
      </c>
      <c r="O35" s="56" t="n">
        <f aca="false">SUM(M35-N35)</f>
        <v>12.0999999999999</v>
      </c>
      <c r="P35" s="40" t="n">
        <v>2.2</v>
      </c>
      <c r="Q35" s="41" t="n">
        <v>9.8</v>
      </c>
      <c r="R35" s="41" t="n">
        <v>-8</v>
      </c>
      <c r="S35" s="40" t="n">
        <v>7.5</v>
      </c>
      <c r="T35" s="41" t="n">
        <v>12.1</v>
      </c>
      <c r="U35" s="41" t="n">
        <v>3.1</v>
      </c>
      <c r="V35" s="14" t="n">
        <v>27</v>
      </c>
      <c r="W35" s="45" t="n">
        <v>44</v>
      </c>
      <c r="X35" s="46" t="n">
        <v>95</v>
      </c>
      <c r="Y35" s="46" t="n">
        <v>9</v>
      </c>
      <c r="Z35" s="40" t="n">
        <v>0</v>
      </c>
      <c r="AA35" s="47"/>
      <c r="AB35" s="48"/>
      <c r="AC35" s="49"/>
      <c r="AD35" s="40" t="n">
        <v>0</v>
      </c>
      <c r="AE35" s="50" t="n">
        <v>37.8</v>
      </c>
      <c r="AF35" s="51" t="n">
        <v>32.9</v>
      </c>
      <c r="AG35" s="52" t="n">
        <v>4.9</v>
      </c>
      <c r="AH35" s="1" t="n">
        <v>0</v>
      </c>
      <c r="AI35" s="1" t="s">
        <v>46</v>
      </c>
      <c r="AJ35" s="1" t="s">
        <v>45</v>
      </c>
      <c r="AK35" s="13" t="s">
        <v>49</v>
      </c>
      <c r="AL35" s="47" t="n">
        <v>1.7</v>
      </c>
      <c r="AM35" s="12" t="s">
        <v>49</v>
      </c>
      <c r="AN35" s="47" t="n">
        <v>5</v>
      </c>
      <c r="AO35" s="11" t="n">
        <v>0.8</v>
      </c>
      <c r="AP35" s="54" t="n">
        <v>0.465972222222222</v>
      </c>
    </row>
    <row r="36" customFormat="false" ht="14.25" hidden="false" customHeight="false" outlineLevel="0" collapsed="false">
      <c r="A36" s="1" t="n">
        <v>28</v>
      </c>
      <c r="B36" s="40" t="n">
        <v>19.5</v>
      </c>
      <c r="C36" s="41" t="n">
        <v>31.3</v>
      </c>
      <c r="D36" s="41" t="n">
        <v>8.2</v>
      </c>
      <c r="E36" s="42" t="n">
        <f aca="false">SUM(C36-D36)</f>
        <v>23.1</v>
      </c>
      <c r="F36" s="43" t="s">
        <v>37</v>
      </c>
      <c r="G36" s="55" t="n">
        <v>9.4</v>
      </c>
      <c r="H36" s="40" t="n">
        <v>854.5</v>
      </c>
      <c r="I36" s="41" t="n">
        <v>856.3</v>
      </c>
      <c r="J36" s="41" t="n">
        <v>851.8</v>
      </c>
      <c r="K36" s="42" t="n">
        <f aca="false">SUM(I36-J36)</f>
        <v>4.5</v>
      </c>
      <c r="L36" s="40" t="n">
        <v>1011.3</v>
      </c>
      <c r="M36" s="41" t="n">
        <v>1017.4</v>
      </c>
      <c r="N36" s="41" t="n">
        <v>1005.1</v>
      </c>
      <c r="O36" s="56" t="n">
        <f aca="false">SUM(M36-N36)</f>
        <v>12.3</v>
      </c>
      <c r="P36" s="40" t="n">
        <v>-0.3</v>
      </c>
      <c r="Q36" s="41" t="n">
        <v>6.4</v>
      </c>
      <c r="R36" s="41" t="n">
        <v>-6.4</v>
      </c>
      <c r="S36" s="40" t="n">
        <v>6.1</v>
      </c>
      <c r="T36" s="41" t="n">
        <v>9.6</v>
      </c>
      <c r="U36" s="41" t="n">
        <v>3.6</v>
      </c>
      <c r="V36" s="14" t="n">
        <v>28</v>
      </c>
      <c r="W36" s="45" t="n">
        <v>34</v>
      </c>
      <c r="X36" s="46" t="n">
        <v>70</v>
      </c>
      <c r="Y36" s="46" t="n">
        <v>9</v>
      </c>
      <c r="Z36" s="40" t="n">
        <v>0</v>
      </c>
      <c r="AA36" s="47"/>
      <c r="AB36" s="48"/>
      <c r="AC36" s="49"/>
      <c r="AD36" s="40" t="n">
        <v>0</v>
      </c>
      <c r="AE36" s="50" t="n">
        <v>32.9</v>
      </c>
      <c r="AF36" s="51" t="n">
        <v>26.35</v>
      </c>
      <c r="AG36" s="52" t="n">
        <v>6.55</v>
      </c>
      <c r="AH36" s="1" t="n">
        <v>1</v>
      </c>
      <c r="AI36" s="1" t="s">
        <v>46</v>
      </c>
      <c r="AJ36" s="1" t="s">
        <v>45</v>
      </c>
      <c r="AK36" s="13" t="s">
        <v>43</v>
      </c>
      <c r="AL36" s="47" t="n">
        <v>2.1</v>
      </c>
      <c r="AM36" s="12" t="s">
        <v>49</v>
      </c>
      <c r="AN36" s="47" t="n">
        <v>7.5</v>
      </c>
      <c r="AO36" s="11" t="n">
        <v>1.3</v>
      </c>
      <c r="AP36" s="54" t="n">
        <v>0.463194444444444</v>
      </c>
    </row>
    <row r="37" customFormat="false" ht="14.25" hidden="false" customHeight="false" outlineLevel="0" collapsed="false">
      <c r="A37" s="1" t="n">
        <v>29</v>
      </c>
      <c r="B37" s="40" t="n">
        <v>19.7</v>
      </c>
      <c r="C37" s="41" t="n">
        <v>28.9</v>
      </c>
      <c r="D37" s="41" t="n">
        <v>11.2</v>
      </c>
      <c r="E37" s="42" t="n">
        <f aca="false">SUM(C37-D37)</f>
        <v>17.7</v>
      </c>
      <c r="F37" s="43" t="s">
        <v>37</v>
      </c>
      <c r="G37" s="55" t="n">
        <v>9.8</v>
      </c>
      <c r="H37" s="40" t="n">
        <v>855.1</v>
      </c>
      <c r="I37" s="41" t="n">
        <v>856</v>
      </c>
      <c r="J37" s="41" t="n">
        <v>854.2</v>
      </c>
      <c r="K37" s="42" t="n">
        <f aca="false">SUM(I37-J37)</f>
        <v>1.79999999999995</v>
      </c>
      <c r="L37" s="40" t="n">
        <v>1011.9</v>
      </c>
      <c r="M37" s="41" t="n">
        <v>1016</v>
      </c>
      <c r="N37" s="41" t="n">
        <v>1008.8</v>
      </c>
      <c r="O37" s="56" t="n">
        <f aca="false">SUM(M37-N37)</f>
        <v>7.20000000000005</v>
      </c>
      <c r="P37" s="40" t="n">
        <v>-0.2</v>
      </c>
      <c r="Q37" s="41" t="n">
        <v>8.7</v>
      </c>
      <c r="R37" s="41" t="n">
        <v>-8.7</v>
      </c>
      <c r="S37" s="40" t="n">
        <v>5</v>
      </c>
      <c r="T37" s="41" t="n">
        <v>11.2</v>
      </c>
      <c r="U37" s="41" t="n">
        <v>3</v>
      </c>
      <c r="V37" s="14" t="n">
        <v>29</v>
      </c>
      <c r="W37" s="45" t="n">
        <v>36</v>
      </c>
      <c r="X37" s="46" t="n">
        <v>75</v>
      </c>
      <c r="Y37" s="46" t="n">
        <v>10</v>
      </c>
      <c r="Z37" s="40" t="n">
        <v>0</v>
      </c>
      <c r="AA37" s="47"/>
      <c r="AB37" s="48"/>
      <c r="AC37" s="49"/>
      <c r="AD37" s="40" t="n">
        <v>0</v>
      </c>
      <c r="AE37" s="50" t="n">
        <v>26.35</v>
      </c>
      <c r="AF37" s="51" t="n">
        <v>20.9</v>
      </c>
      <c r="AG37" s="52" t="n">
        <v>5.45</v>
      </c>
      <c r="AH37" s="1" t="n">
        <v>6</v>
      </c>
      <c r="AI37" s="1" t="s">
        <v>44</v>
      </c>
      <c r="AJ37" s="1" t="s">
        <v>45</v>
      </c>
      <c r="AK37" s="13" t="s">
        <v>43</v>
      </c>
      <c r="AL37" s="47" t="n">
        <v>1.9</v>
      </c>
      <c r="AM37" s="12" t="s">
        <v>49</v>
      </c>
      <c r="AN37" s="47" t="n">
        <v>6</v>
      </c>
      <c r="AO37" s="11" t="n">
        <v>1</v>
      </c>
      <c r="AP37" s="54" t="n">
        <v>0.06875</v>
      </c>
    </row>
    <row r="38" customFormat="false" ht="14.25" hidden="false" customHeight="false" outlineLevel="0" collapsed="false">
      <c r="A38" s="1" t="n">
        <v>30</v>
      </c>
      <c r="B38" s="40" t="n">
        <v>18.5</v>
      </c>
      <c r="C38" s="41" t="n">
        <v>22.1</v>
      </c>
      <c r="D38" s="41" t="n">
        <v>13.8</v>
      </c>
      <c r="E38" s="42" t="n">
        <f aca="false">SUM(C38-D38)</f>
        <v>8.3</v>
      </c>
      <c r="F38" s="43" t="s">
        <v>37</v>
      </c>
      <c r="G38" s="55" t="n">
        <v>10.7</v>
      </c>
      <c r="H38" s="40" t="n">
        <v>857</v>
      </c>
      <c r="I38" s="41" t="n">
        <v>858.2</v>
      </c>
      <c r="J38" s="41" t="n">
        <v>855.3</v>
      </c>
      <c r="K38" s="42" t="n">
        <f aca="false">SUM(I38-J38)</f>
        <v>2.90000000000009</v>
      </c>
      <c r="L38" s="40" t="n">
        <v>1014.1</v>
      </c>
      <c r="M38" s="41" t="n">
        <v>1015.8</v>
      </c>
      <c r="N38" s="41" t="n">
        <v>1011.8</v>
      </c>
      <c r="O38" s="56" t="n">
        <f aca="false">SUM(M38-N38)</f>
        <v>4</v>
      </c>
      <c r="P38" s="40" t="n">
        <v>4.3</v>
      </c>
      <c r="Q38" s="41" t="n">
        <v>13</v>
      </c>
      <c r="R38" s="41" t="n">
        <v>0.4</v>
      </c>
      <c r="S38" s="40" t="n">
        <v>8.7</v>
      </c>
      <c r="T38" s="41" t="n">
        <v>14.9</v>
      </c>
      <c r="U38" s="41" t="n">
        <v>6.3</v>
      </c>
      <c r="V38" s="14" t="n">
        <v>30</v>
      </c>
      <c r="W38" s="45" t="n">
        <v>45</v>
      </c>
      <c r="X38" s="46" t="n">
        <v>95</v>
      </c>
      <c r="Y38" s="46" t="n">
        <v>27</v>
      </c>
      <c r="Z38" s="40" t="n">
        <v>1.6</v>
      </c>
      <c r="AA38" s="47" t="n">
        <v>1.5</v>
      </c>
      <c r="AB38" s="48" t="n">
        <v>21</v>
      </c>
      <c r="AC38" s="49" t="n">
        <v>22</v>
      </c>
      <c r="AD38" s="40" t="s">
        <v>53</v>
      </c>
      <c r="AE38" s="50" t="n">
        <v>20.9</v>
      </c>
      <c r="AF38" s="51" t="n">
        <v>15.7</v>
      </c>
      <c r="AG38" s="52" t="n">
        <v>5.2</v>
      </c>
      <c r="AH38" s="1" t="n">
        <v>8</v>
      </c>
      <c r="AI38" s="1" t="s">
        <v>44</v>
      </c>
      <c r="AJ38" s="1" t="s">
        <v>45</v>
      </c>
      <c r="AK38" s="13" t="s">
        <v>49</v>
      </c>
      <c r="AL38" s="47" t="n">
        <v>2.9</v>
      </c>
      <c r="AM38" s="12" t="s">
        <v>49</v>
      </c>
      <c r="AN38" s="47" t="n">
        <v>8</v>
      </c>
      <c r="AO38" s="11" t="n">
        <v>1.8</v>
      </c>
      <c r="AP38" s="54" t="n">
        <v>0</v>
      </c>
    </row>
    <row r="39" customFormat="false" ht="14.25" hidden="false" customHeight="false" outlineLevel="0" collapsed="false">
      <c r="A39" s="1" t="n">
        <v>31</v>
      </c>
      <c r="B39" s="40"/>
      <c r="C39" s="41"/>
      <c r="D39" s="41"/>
      <c r="E39" s="42"/>
      <c r="F39" s="43"/>
      <c r="G39" s="55"/>
      <c r="H39" s="40"/>
      <c r="I39" s="41"/>
      <c r="J39" s="41"/>
      <c r="K39" s="42"/>
      <c r="L39" s="40"/>
      <c r="M39" s="41"/>
      <c r="N39" s="41"/>
      <c r="O39" s="56"/>
      <c r="P39" s="40"/>
      <c r="Q39" s="41"/>
      <c r="R39" s="41"/>
      <c r="S39" s="40"/>
      <c r="T39" s="41"/>
      <c r="U39" s="41"/>
      <c r="V39" s="14" t="n">
        <v>31</v>
      </c>
      <c r="W39" s="45"/>
      <c r="X39" s="46"/>
      <c r="Y39" s="46"/>
      <c r="Z39" s="40"/>
      <c r="AA39" s="47"/>
      <c r="AB39" s="48"/>
      <c r="AC39" s="49"/>
      <c r="AD39" s="40"/>
      <c r="AE39" s="50"/>
      <c r="AF39" s="51"/>
      <c r="AG39" s="52"/>
      <c r="AH39" s="1"/>
      <c r="AI39" s="1"/>
      <c r="AJ39" s="1"/>
      <c r="AK39" s="13"/>
      <c r="AL39" s="47"/>
      <c r="AM39" s="12"/>
      <c r="AN39" s="47"/>
      <c r="AO39" s="53"/>
      <c r="AP39" s="54"/>
    </row>
    <row r="40" customFormat="false" ht="14.25" hidden="false" customHeight="false" outlineLevel="0" collapsed="false">
      <c r="A40" s="27" t="s">
        <v>55</v>
      </c>
      <c r="B40" s="56" t="n">
        <f aca="false">AVERAGE(B29:B39)</f>
        <v>19.4</v>
      </c>
      <c r="C40" s="56" t="n">
        <f aca="false">AVERAGE(C29:C39)</f>
        <v>29.61</v>
      </c>
      <c r="D40" s="56" t="n">
        <f aca="false">AVERAGE(D29:D39)</f>
        <v>10.52</v>
      </c>
      <c r="E40" s="56" t="n">
        <f aca="false">AVERAGE(E29:E31)</f>
        <v>20</v>
      </c>
      <c r="F40" s="56" t="e">
        <f aca="false">AVERAGE(F29:F39)</f>
        <v>#DIV/0!</v>
      </c>
      <c r="G40" s="56" t="n">
        <f aca="false">AVERAGE(G29:G39)</f>
        <v>11.37</v>
      </c>
      <c r="H40" s="56" t="n">
        <f aca="false">AVERAGE(H29:H39)</f>
        <v>856.36</v>
      </c>
      <c r="I40" s="56" t="n">
        <f aca="false">AVERAGE(I29:I39)</f>
        <v>857.9</v>
      </c>
      <c r="J40" s="56" t="n">
        <f aca="false">AVERAGE(J29:J39)</f>
        <v>854.4</v>
      </c>
      <c r="K40" s="42" t="n">
        <f aca="false">SUM(I40-J40)</f>
        <v>3.5</v>
      </c>
      <c r="L40" s="56" t="n">
        <f aca="false">AVERAGE(L29:L39)</f>
        <v>1013.25</v>
      </c>
      <c r="M40" s="56" t="n">
        <f aca="false">AVERAGE(M29:M39)</f>
        <v>1017.9</v>
      </c>
      <c r="N40" s="56" t="n">
        <f aca="false">AVERAGE(N29:N39)</f>
        <v>1008.79</v>
      </c>
      <c r="O40" s="56" t="n">
        <f aca="false">AVERAGE(O29:O39)</f>
        <v>9.11</v>
      </c>
      <c r="P40" s="56" t="n">
        <f aca="false">AVERAGE(P29:P39)</f>
        <v>4.55</v>
      </c>
      <c r="Q40" s="56" t="n">
        <f aca="false">AVERAGE(Q29:Q39)</f>
        <v>12.24</v>
      </c>
      <c r="R40" s="56" t="n">
        <f aca="false">AVERAGE(R29:R39)</f>
        <v>-3.46</v>
      </c>
      <c r="S40" s="56" t="n">
        <f aca="false">AVERAGE(S29:S39)</f>
        <v>8.93</v>
      </c>
      <c r="T40" s="56" t="n">
        <f aca="false">AVERAGE(T29:T39)</f>
        <v>14.47</v>
      </c>
      <c r="U40" s="56" t="n">
        <f aca="false">AVERAGE(U29:U39)</f>
        <v>4.82</v>
      </c>
      <c r="V40" s="56"/>
      <c r="W40" s="60" t="n">
        <f aca="false">AVERAGE(W29:W39)</f>
        <v>48.6</v>
      </c>
      <c r="X40" s="60" t="n">
        <f aca="false">AVERAGE(X29:X39)</f>
        <v>93.1</v>
      </c>
      <c r="Y40" s="60" t="n">
        <f aca="false">AVERAGE(Y29:Y39)</f>
        <v>14.6</v>
      </c>
      <c r="Z40" s="56" t="n">
        <f aca="false">SUM(Z29:Z39)</f>
        <v>6.1</v>
      </c>
      <c r="AA40" s="56" t="n">
        <f aca="false">AVERAGE(AA29:AA39)</f>
        <v>2</v>
      </c>
      <c r="AB40" s="56"/>
      <c r="AC40" s="56"/>
      <c r="AD40" s="56" t="n">
        <f aca="false">SUM(AD29:AD39)</f>
        <v>4.5</v>
      </c>
      <c r="AE40" s="66" t="n">
        <f aca="false">AVERAGE(AE29:AE39)</f>
        <v>24.0444444444444</v>
      </c>
      <c r="AF40" s="56" t="n">
        <f aca="false">AVERAGE(AF29:AF39)</f>
        <v>17.775</v>
      </c>
      <c r="AG40" s="66" t="n">
        <f aca="false">SUM(AG29:AG39)</f>
        <v>56.15</v>
      </c>
      <c r="AH40" s="60" t="n">
        <f aca="false">AVERAGE(AH29:AH38)</f>
        <v>2.1</v>
      </c>
      <c r="AI40" s="56"/>
      <c r="AJ40" s="56"/>
      <c r="AK40" s="56"/>
      <c r="AL40" s="56" t="n">
        <f aca="false">AVERAGE(AL29:AL39)</f>
        <v>1.72</v>
      </c>
      <c r="AM40" s="56"/>
      <c r="AN40" s="56" t="n">
        <f aca="false">MAX(AN29:AN39)</f>
        <v>11</v>
      </c>
      <c r="AO40" s="56" t="n">
        <f aca="false">AVERAGE(AO29:AO38)</f>
        <v>1.06</v>
      </c>
      <c r="AP40" s="64" t="n">
        <f aca="false">SUM(AP29:AP39)</f>
        <v>3.52777777777778</v>
      </c>
      <c r="AQ40" s="89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3"/>
      <c r="G41" s="55"/>
      <c r="H41" s="69"/>
      <c r="I41" s="67"/>
      <c r="J41" s="67"/>
      <c r="K41" s="5"/>
      <c r="L41" s="69"/>
      <c r="M41" s="67"/>
      <c r="N41" s="67"/>
      <c r="O41" s="5"/>
      <c r="P41" s="69"/>
      <c r="Q41" s="41"/>
      <c r="R41" s="41"/>
      <c r="S41" s="40"/>
      <c r="T41" s="41"/>
      <c r="U41" s="41"/>
      <c r="V41" s="14"/>
      <c r="W41" s="45"/>
      <c r="X41" s="46"/>
      <c r="Y41" s="46"/>
      <c r="Z41" s="40"/>
      <c r="AA41" s="47"/>
      <c r="AB41" s="48"/>
      <c r="AC41" s="49"/>
      <c r="AD41" s="40"/>
      <c r="AE41" s="50"/>
      <c r="AF41" s="70"/>
      <c r="AG41" s="52"/>
      <c r="AH41" s="1"/>
      <c r="AI41" s="1"/>
      <c r="AJ41" s="1"/>
      <c r="AK41" s="13"/>
      <c r="AL41" s="12"/>
      <c r="AM41" s="12"/>
      <c r="AN41" s="12"/>
      <c r="AO41" s="11"/>
      <c r="AP41" s="14"/>
    </row>
    <row r="42" customFormat="false" ht="14.25" hidden="false" customHeight="false" outlineLevel="0" collapsed="false">
      <c r="A42" s="1" t="s">
        <v>59</v>
      </c>
      <c r="B42" s="40" t="n">
        <f aca="false">AVERAGE(B7:B16,B18:B27,B29:B39)</f>
        <v>21.7233333333333</v>
      </c>
      <c r="C42" s="40" t="n">
        <f aca="false">AVERAGE(C7:C16,C18:C27,C29:C39)</f>
        <v>31.0133333333333</v>
      </c>
      <c r="D42" s="40" t="n">
        <f aca="false">AVERAGE(D7:D16,D18:D27,D29:D39)</f>
        <v>13.6366666666667</v>
      </c>
      <c r="E42" s="40" t="n">
        <f aca="false">AVERAGE(E7:E16,E18:E27,E29:E39)</f>
        <v>17.3766666666667</v>
      </c>
      <c r="F42" s="40" t="e">
        <f aca="false">AVERAGE(F7:F16,F18:F27,F29:F39)</f>
        <v>#DIV/0!</v>
      </c>
      <c r="G42" s="40" t="n">
        <f aca="false">AVERAGE(G7:G16,G18:G27,G29:G39)</f>
        <v>14.36</v>
      </c>
      <c r="H42" s="40" t="n">
        <f aca="false">AVERAGE(H7:H16,H18:H27,H29:H39)</f>
        <v>855.63</v>
      </c>
      <c r="I42" s="40" t="n">
        <f aca="false">AVERAGE(I7:I16,I18:I27,I29:I39)</f>
        <v>857.15</v>
      </c>
      <c r="J42" s="40" t="n">
        <f aca="false">AVERAGE(J7:J16,J18:J27,J29:J39)</f>
        <v>853.65</v>
      </c>
      <c r="K42" s="40" t="n">
        <f aca="false">AVERAGE(K7:K16,K18:K27,K29:K39)</f>
        <v>3.49999999999999</v>
      </c>
      <c r="L42" s="40" t="n">
        <f aca="false">AVERAGE(L7:L16,L18:L27,L29:L39)</f>
        <v>1011.16666666667</v>
      </c>
      <c r="M42" s="40" t="n">
        <f aca="false">AVERAGE(M7:M16,M18:M27,M29:M39)</f>
        <v>1015.31333333333</v>
      </c>
      <c r="N42" s="40" t="n">
        <f aca="false">AVERAGE(N7:N16,N18:N27,N29:N39)</f>
        <v>1006.81333333333</v>
      </c>
      <c r="O42" s="40" t="n">
        <f aca="false">AVERAGE(O7:O16,O18:O27,O29:O39)</f>
        <v>8.5</v>
      </c>
      <c r="P42" s="40" t="n">
        <f aca="false">AVERAGE(P7:P16,P18:P27,P29:P39)</f>
        <v>9.05333333333334</v>
      </c>
      <c r="Q42" s="40" t="n">
        <f aca="false">AVERAGE(Q7:Q16,Q18:Q27,Q29:Q39)</f>
        <v>15.4</v>
      </c>
      <c r="R42" s="40" t="n">
        <f aca="false">AVERAGE(R7:R16,R18:R27,R29:R39)</f>
        <v>2.54</v>
      </c>
      <c r="S42" s="40" t="n">
        <f aca="false">AVERAGE(S7:S16,S18:S27,S29:S39)</f>
        <v>12.3566666666667</v>
      </c>
      <c r="T42" s="40" t="n">
        <f aca="false">AVERAGE(T7:T16,T18:T27,T29:T39)</f>
        <v>17.76</v>
      </c>
      <c r="U42" s="40" t="n">
        <f aca="false">AVERAGE(U7:U16,U18:U27,U29:U39)</f>
        <v>7.92666666666667</v>
      </c>
      <c r="V42" s="40"/>
      <c r="W42" s="45" t="n">
        <f aca="false">AVERAGE(W7:W16,W18:W27,W29:W39)</f>
        <v>53.6</v>
      </c>
      <c r="X42" s="45" t="n">
        <f aca="false">AVERAGE(X7:X16,X18:X27,X29:X39)</f>
        <v>94.2666666666667</v>
      </c>
      <c r="Y42" s="45" t="n">
        <f aca="false">AVERAGE(Y7:Y16,Y18:Y27,Y29:Y39)</f>
        <v>21.1</v>
      </c>
      <c r="Z42" s="40" t="n">
        <f aca="false">SUM(Z7:Z16,Z18:Z27,Z29:Z39)</f>
        <v>30.9</v>
      </c>
      <c r="AA42" s="40"/>
      <c r="AB42" s="40"/>
      <c r="AC42" s="40"/>
      <c r="AD42" s="40" t="n">
        <f aca="false">AVERAGE(AD7:AD16,AD18:AD27,AD29:AD39)</f>
        <v>1.15185185185185</v>
      </c>
      <c r="AE42" s="40" t="n">
        <f aca="false">AVERAGE(AE7:AE16,AE18:AE27,AE29:AE39)</f>
        <v>32.6325</v>
      </c>
      <c r="AF42" s="40"/>
      <c r="AG42" s="40" t="n">
        <f aca="false">AVERAGE(AG7:AG16,AG18:AG27,AG29:AG39)</f>
        <v>5.71666666666667</v>
      </c>
      <c r="AH42" s="45" t="n">
        <f aca="false">AVERAGE(AH7:AH16,AH18:AH27,AH29:AH39)</f>
        <v>2.03333333333333</v>
      </c>
      <c r="AI42" s="40"/>
      <c r="AJ42" s="40"/>
      <c r="AK42" s="40"/>
      <c r="AL42" s="40" t="n">
        <f aca="false">AVERAGE(AL7:AL16,AL18:AL27,AL29:AL39)</f>
        <v>1.53333333333333</v>
      </c>
      <c r="AM42" s="40"/>
      <c r="AN42" s="40" t="n">
        <f aca="false">AVERAGE(AN7:AN16,AN18:AN27,AN29:AN39)</f>
        <v>6.70588235294118</v>
      </c>
      <c r="AO42" s="40" t="n">
        <f aca="false">AVERAGE(AO7:AO16,AO18:AO27,AO29:AO39)</f>
        <v>1.00333333333333</v>
      </c>
      <c r="AP42" s="64" t="n">
        <f aca="false">SUM(AP7:AP16,AP18:AP27,AP29:AP39)</f>
        <v>11.1881944444444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0</v>
      </c>
      <c r="B43" s="40" t="n">
        <f aca="false">MAX(B7:B16,B18:B27,B29:B39)</f>
        <v>25.5</v>
      </c>
      <c r="C43" s="40" t="n">
        <f aca="false">MAX(C7:C16,C18:C27,C29:C39)</f>
        <v>34.5</v>
      </c>
      <c r="D43" s="40" t="n">
        <f aca="false">MAX(D7:D16,D18:D27,D29:D39)</f>
        <v>19.4</v>
      </c>
      <c r="E43" s="40" t="n">
        <f aca="false">MAX(E7:E16,E18:E27,E29:E39)</f>
        <v>23.1</v>
      </c>
      <c r="F43" s="40" t="n">
        <f aca="false">MAX(F7:F16,F18:F27,F29:F39)</f>
        <v>0</v>
      </c>
      <c r="G43" s="40" t="n">
        <f aca="false">MAX(G7:G16,G18:G27,G29:G39)</f>
        <v>19</v>
      </c>
      <c r="H43" s="40" t="n">
        <f aca="false">MAX(H7:H16,H18:H27,H29:H39)</f>
        <v>858.8</v>
      </c>
      <c r="I43" s="40" t="n">
        <f aca="false">MAX(I7:I16,I18:I27,I29:I39)</f>
        <v>860.8</v>
      </c>
      <c r="J43" s="40" t="n">
        <f aca="false">MAX(J7:J16,J18:J27,J29:J39)</f>
        <v>856.7</v>
      </c>
      <c r="K43" s="40" t="n">
        <f aca="false">MAX(K7:K16,K18:K27,K29:K39)</f>
        <v>5</v>
      </c>
      <c r="L43" s="40" t="n">
        <f aca="false">MAX(L7:L16,L18:L27,L29:L39)</f>
        <v>1016.5</v>
      </c>
      <c r="M43" s="40" t="n">
        <f aca="false">MAX(M7:M16,M18:M27,M29:M39)</f>
        <v>1021.6</v>
      </c>
      <c r="N43" s="40" t="n">
        <f aca="false">MAX(N7:N16,N18:N27,N29:N39)</f>
        <v>1012</v>
      </c>
      <c r="O43" s="40" t="n">
        <f aca="false">MAX(O7:O16,O18:O27,O29:O39)</f>
        <v>12.3</v>
      </c>
      <c r="P43" s="40" t="n">
        <f aca="false">MAX(P7:P16,P18:P27,P29:P39)</f>
        <v>18.4</v>
      </c>
      <c r="Q43" s="40" t="n">
        <f aca="false">MAX(Q7:Q16,Q18:Q27,Q29:Q39)</f>
        <v>21.8</v>
      </c>
      <c r="R43" s="40" t="n">
        <f aca="false">MAX(R7:R16,R18:R27,R29:R39)</f>
        <v>16</v>
      </c>
      <c r="S43" s="40" t="n">
        <f aca="false">MAX(S7:S16,S18:S27,S29:S39)</f>
        <v>21.1</v>
      </c>
      <c r="T43" s="40" t="n">
        <f aca="false">MAX(T7:T16,T18:T27,T29:T39)</f>
        <v>25.9</v>
      </c>
      <c r="U43" s="40" t="n">
        <f aca="false">MAX(U7:U16,U18:U27,U29:U39)</f>
        <v>18.1</v>
      </c>
      <c r="V43" s="40"/>
      <c r="W43" s="45" t="n">
        <f aca="false">MAX(W7:W16,W18:W27,W29:W39)</f>
        <v>91</v>
      </c>
      <c r="X43" s="45" t="n">
        <f aca="false">MAX(X7:X16,X18:X27,X29:X39)</f>
        <v>100</v>
      </c>
      <c r="Y43" s="45" t="n">
        <f aca="false">MAX(Y7:Y16,Y18:Y27,Y29:Y39)</f>
        <v>56</v>
      </c>
      <c r="Z43" s="40" t="n">
        <f aca="false">MAX(Z7:Z16,Z18:Z27,Z29:Z39)</f>
        <v>11.7</v>
      </c>
      <c r="AA43" s="40" t="n">
        <f aca="false">MAX(AA7:AA16,AA18:AA27,AA29:AA39)</f>
        <v>5.7</v>
      </c>
      <c r="AB43" s="40" t="n">
        <f aca="false">MAX(AB7:AB16,AB18:AB27,AB29:AB39)</f>
        <v>23</v>
      </c>
      <c r="AC43" s="40" t="n">
        <f aca="false">MAX(AC7:AC16,AC18:AC27,AC29:AC39)</f>
        <v>24</v>
      </c>
      <c r="AD43" s="40" t="n">
        <f aca="false">MAX(AD7:AD16,AD18:AD27,AD29:AD39)</f>
        <v>18</v>
      </c>
      <c r="AE43" s="40" t="n">
        <f aca="false">MAX(AE7:AE16,AE18:AE27,AE29:AE39)</f>
        <v>72</v>
      </c>
      <c r="AF43" s="40"/>
      <c r="AG43" s="40" t="n">
        <f aca="false">MAX(AG7:AG16,AG18:AG27,AG29:AG39)</f>
        <v>8.93</v>
      </c>
      <c r="AH43" s="40"/>
      <c r="AI43" s="40"/>
      <c r="AJ43" s="40"/>
      <c r="AK43" s="40"/>
      <c r="AL43" s="40" t="n">
        <f aca="false">MAX(AL7:AL16,AL18:AL27,AL29:AL39)</f>
        <v>2.9</v>
      </c>
      <c r="AM43" s="40"/>
      <c r="AN43" s="40" t="n">
        <f aca="false">MAX(AN7:AN16,AN18:AN27,AN29:AN39)</f>
        <v>11</v>
      </c>
      <c r="AO43" s="40" t="n">
        <f aca="false">MAX(AO7:AO16,AO18:AO27,AO29:AO39)</f>
        <v>2.5</v>
      </c>
      <c r="AP43" s="71"/>
      <c r="AQ43" s="0" t="n">
        <f aca="false">192*60</f>
        <v>11520</v>
      </c>
    </row>
    <row r="44" customFormat="false" ht="12.75" hidden="false" customHeight="false" outlineLevel="0" collapsed="false">
      <c r="A44" s="72" t="s">
        <v>61</v>
      </c>
      <c r="B44" s="73" t="n">
        <f aca="false">MIN(B7:B16,B18:B27,B29:B39)</f>
        <v>18</v>
      </c>
      <c r="C44" s="73" t="n">
        <f aca="false">MIN(C7:C16,C18:C27,C29:C39)</f>
        <v>22.1</v>
      </c>
      <c r="D44" s="73" t="n">
        <f aca="false">MIN(D7:D16,D18:D27,D29:D39)</f>
        <v>7.2</v>
      </c>
      <c r="E44" s="73" t="n">
        <f aca="false">MIN(E7:E16,E18:E27,E29:E39)</f>
        <v>8.3</v>
      </c>
      <c r="F44" s="47" t="n">
        <f aca="false">MIN(F7:F16,F18:F27,F29:F39)</f>
        <v>0</v>
      </c>
      <c r="G44" s="73" t="n">
        <f aca="false">MIN(G7:G16,G18:G27,G29:G39)</f>
        <v>9.4</v>
      </c>
      <c r="H44" s="73" t="n">
        <f aca="false">MIN(H7:H16,H18:H27,H29:H39)</f>
        <v>852.5</v>
      </c>
      <c r="I44" s="73" t="n">
        <f aca="false">MIN(I7:I16,I18:I27,I29:I39)</f>
        <v>853.5</v>
      </c>
      <c r="J44" s="73" t="n">
        <f aca="false">MIN(J7:J16,J18:J27,J29:J39)</f>
        <v>850.3</v>
      </c>
      <c r="K44" s="73" t="n">
        <f aca="false">MIN(K7:K16,K18:K27,K29:K39)</f>
        <v>1.79999999999995</v>
      </c>
      <c r="L44" s="73" t="n">
        <f aca="false">MIN(L7:L16,L18:L27,L29:L39)</f>
        <v>1006.3</v>
      </c>
      <c r="M44" s="73" t="n">
        <f aca="false">MIN(M7:M16,M18:M27,M29:M39)</f>
        <v>1009.5</v>
      </c>
      <c r="N44" s="73" t="n">
        <f aca="false">MIN(N7:N16,N18:N27,N29:N39)</f>
        <v>1001.8</v>
      </c>
      <c r="O44" s="73" t="n">
        <f aca="false">MIN(O7:O16,O18:O27,O29:O39)</f>
        <v>4</v>
      </c>
      <c r="P44" s="73" t="n">
        <f aca="false">MIN(P7:P16,P18:P27,P29:P39)</f>
        <v>-0.3</v>
      </c>
      <c r="Q44" s="73" t="n">
        <f aca="false">MIN(Q7:Q16,Q18:Q27,Q29:Q39)</f>
        <v>6.4</v>
      </c>
      <c r="R44" s="73" t="n">
        <f aca="false">MIN(R7:R16,R18:R27,R29:R39)</f>
        <v>-8.7</v>
      </c>
      <c r="S44" s="73" t="n">
        <f aca="false">MIN(S7:S16,S18:S27,S29:S39)</f>
        <v>5</v>
      </c>
      <c r="T44" s="73" t="n">
        <f aca="false">MIN(T7:T16,T18:T27,T29:T39)</f>
        <v>9.6</v>
      </c>
      <c r="U44" s="73" t="n">
        <f aca="false">MIN(U7:U16,U18:U27,U29:U39)</f>
        <v>3</v>
      </c>
      <c r="V44" s="74"/>
      <c r="W44" s="75" t="n">
        <f aca="false">MIN(W7:W16,W18:W27,W29:W39)</f>
        <v>34</v>
      </c>
      <c r="X44" s="75" t="n">
        <f aca="false">MIN(X7:X16,X18:X27,X29:X39)</f>
        <v>70</v>
      </c>
      <c r="Y44" s="75" t="n">
        <f aca="false">MIN(Y7:Y16,Y18:Y27,Y29:Y39)</f>
        <v>9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3"/>
      <c r="AL44" s="12"/>
      <c r="AM44" s="12"/>
      <c r="AN44" s="12"/>
      <c r="AO44" s="11"/>
      <c r="AP44" s="14"/>
    </row>
    <row r="45" customFormat="false" ht="12.75" hidden="false" customHeight="false" outlineLevel="0" collapsed="false">
      <c r="A45" s="1" t="s">
        <v>62</v>
      </c>
      <c r="B45" s="41" t="n">
        <f aca="false">STDEV(B7:B16,B18:B27,B29:B39)</f>
        <v>2.1541753095715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9-07-17T14:45:36Z</dcterms:modified>
  <cp:revision>0</cp:revision>
  <dc:subject/>
  <dc:title/>
</cp:coreProperties>
</file>