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98">
  <si>
    <t xml:space="preserve">RESUMEN DEL MES DE ENERO DE 2008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ac/ci</t>
  </si>
  <si>
    <t xml:space="preserve">sw</t>
  </si>
  <si>
    <t xml:space="preserve">var</t>
  </si>
  <si>
    <t xml:space="preserve">ci</t>
  </si>
  <si>
    <t xml:space="preserve">nw</t>
  </si>
  <si>
    <t xml:space="preserve">ne</t>
  </si>
  <si>
    <t xml:space="preserve">PROM.</t>
  </si>
  <si>
    <t xml:space="preserve">ac</t>
  </si>
  <si>
    <t xml:space="preserve">sc</t>
  </si>
  <si>
    <t xml:space="preserve">cu</t>
  </si>
  <si>
    <t xml:space="preserve">cs</t>
  </si>
  <si>
    <t xml:space="preserve">c</t>
  </si>
  <si>
    <t xml:space="preserve">prom</t>
  </si>
  <si>
    <t xml:space="preserve">st/ac</t>
  </si>
  <si>
    <t xml:space="preserve">as</t>
  </si>
  <si>
    <t xml:space="preserve">as/ac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8 DEL OBSERVATORIO METEOROLOGICO EN CHIHUAHUA</t>
  </si>
  <si>
    <t xml:space="preserve">sc/st</t>
  </si>
  <si>
    <t xml:space="preserve">se</t>
  </si>
  <si>
    <t xml:space="preserve">RESUMEN DEL MES DE MARZO DE 2008 DEL OBSERVATORIO METEOROLOGICO EN CHIHUAHUA</t>
  </si>
  <si>
    <t xml:space="preserve">00-01</t>
  </si>
  <si>
    <t xml:space="preserve">w</t>
  </si>
  <si>
    <t xml:space="preserve">ci/ac</t>
  </si>
  <si>
    <t xml:space="preserve">RESUMEN DEL MES DE ABRIL DE 2008 DEL OBSERVATORIO METEOROLOGICO EN CHIHUAHUA</t>
  </si>
  <si>
    <t xml:space="preserve">14..0</t>
  </si>
  <si>
    <t xml:space="preserve">RESUMEN DEL MES DE MAYO DE 2008 DEL OBSERVATORIO METEOROLOGICO EN CHIHUAHUA</t>
  </si>
  <si>
    <t xml:space="preserve">CI</t>
  </si>
  <si>
    <t xml:space="preserve">SW</t>
  </si>
  <si>
    <t xml:space="preserve">RESUMEN DEL MES DE JUNIO DE 2008 DEL OBSERVATORIO METEOROLOGICO EN CHIHUAHUA</t>
  </si>
  <si>
    <t xml:space="preserve">inap</t>
  </si>
  <si>
    <t xml:space="preserve">v</t>
  </si>
  <si>
    <t xml:space="preserve">cu/ac</t>
  </si>
  <si>
    <t xml:space="preserve">v.d</t>
  </si>
  <si>
    <t xml:space="preserve">CU</t>
  </si>
  <si>
    <t xml:space="preserve">SC</t>
  </si>
  <si>
    <t xml:space="preserve">FC</t>
  </si>
  <si>
    <t xml:space="preserve">RESUMEN DEL MES DE JULIO DE 2008 DEL OBSERVATORIO METEOROLOGICO EN CHIHUAHUA</t>
  </si>
  <si>
    <t xml:space="preserve">vd</t>
  </si>
  <si>
    <t xml:space="preserve">fc</t>
  </si>
  <si>
    <t xml:space="preserve">cu/ci</t>
  </si>
  <si>
    <t xml:space="preserve">RESUMEN DEL MES DE AGOSTO DE 2008 DEL OBSERVATORIO METEOROLOGICO EN CHIHUAHUA</t>
  </si>
  <si>
    <t xml:space="preserve">cu/sc</t>
  </si>
  <si>
    <t xml:space="preserve">cu/fc</t>
  </si>
  <si>
    <t xml:space="preserve">sw/se</t>
  </si>
  <si>
    <t xml:space="preserve">st/cu</t>
  </si>
  <si>
    <t xml:space="preserve">RESUMEN DEL MES DE SEPTIEMBRE DE 2008 DEL OBSERVATORIO METEOROLOGICO EN CHIHUAHUA</t>
  </si>
  <si>
    <t xml:space="preserve">RESUMEN DEL MES DE OCTUBRE DE 2008 DEL OBSERVATORIO METEOROLOGICO EN CHIHUAHUA</t>
  </si>
  <si>
    <t xml:space="preserve">sc/cu</t>
  </si>
  <si>
    <t xml:space="preserve">st</t>
  </si>
  <si>
    <t xml:space="preserve">RESUMEN DEL MES DE NOVIEMBRE DE 2008 DEL OBSERVATORIO METEOROLOGICO EN CHIHUAHUA</t>
  </si>
  <si>
    <t xml:space="preserve">RESUMEN DEL MES DE DICIEMBRE DE 2008 DEL OBSERVATORIO METEOROLOGICO EN CHIHUAHUA</t>
  </si>
  <si>
    <t xml:space="preserve">VAR</t>
  </si>
  <si>
    <t xml:space="preserve">AC</t>
  </si>
  <si>
    <t xml:space="preserve">C</t>
  </si>
  <si>
    <t xml:space="preserve">SE</t>
  </si>
  <si>
    <t xml:space="preserve">NW</t>
  </si>
  <si>
    <t xml:space="preserve">5..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AG21" activeCellId="0" sqref="A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6.7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5.8</v>
      </c>
      <c r="C7" s="39" t="n">
        <v>13</v>
      </c>
      <c r="D7" s="39" t="n">
        <v>-1.6</v>
      </c>
      <c r="E7" s="40" t="n">
        <f aca="false">SUM(C7-D7)</f>
        <v>14.6</v>
      </c>
      <c r="F7" s="41" t="n">
        <v>-3</v>
      </c>
      <c r="G7" s="42" t="n">
        <v>0.9</v>
      </c>
      <c r="H7" s="38" t="n">
        <v>874.5</v>
      </c>
      <c r="I7" s="39" t="n">
        <v>877</v>
      </c>
      <c r="J7" s="39" t="n">
        <v>871</v>
      </c>
      <c r="K7" s="40" t="n">
        <f aca="false">SUM(I7-J7)</f>
        <v>6</v>
      </c>
      <c r="L7" s="38" t="n">
        <v>1031.3</v>
      </c>
      <c r="M7" s="39" t="n">
        <v>1035.7</v>
      </c>
      <c r="N7" s="39" t="n">
        <v>1025.4</v>
      </c>
      <c r="O7" s="40" t="n">
        <f aca="false">SUM(M7-N7)</f>
        <v>10.3</v>
      </c>
      <c r="P7" s="38" t="n">
        <v>-7.5</v>
      </c>
      <c r="Q7" s="39" t="n">
        <v>-0.8</v>
      </c>
      <c r="R7" s="39" t="n">
        <v>-11.3</v>
      </c>
      <c r="S7" s="38" t="n">
        <v>3.4</v>
      </c>
      <c r="T7" s="39" t="n">
        <v>5.7</v>
      </c>
      <c r="U7" s="39" t="n">
        <v>2.4</v>
      </c>
      <c r="V7" s="12" t="n">
        <v>1</v>
      </c>
      <c r="W7" s="43" t="n">
        <v>41</v>
      </c>
      <c r="X7" s="44" t="n">
        <v>100</v>
      </c>
      <c r="Y7" s="44" t="n">
        <v>18</v>
      </c>
      <c r="Z7" s="38" t="n">
        <v>0</v>
      </c>
      <c r="AA7" s="45"/>
      <c r="AB7" s="46"/>
      <c r="AC7" s="47"/>
      <c r="AD7" s="38" t="n">
        <v>0</v>
      </c>
      <c r="AE7" s="48" t="n">
        <v>110.3</v>
      </c>
      <c r="AF7" s="49"/>
      <c r="AG7" s="50" t="n">
        <v>3.27</v>
      </c>
      <c r="AH7" s="1" t="n">
        <v>6</v>
      </c>
      <c r="AI7" s="1" t="s">
        <v>37</v>
      </c>
      <c r="AJ7" s="3" t="s">
        <v>38</v>
      </c>
      <c r="AK7" s="1" t="n">
        <v>7</v>
      </c>
      <c r="AL7" s="45" t="n">
        <v>2</v>
      </c>
      <c r="AM7" s="10" t="n">
        <v>9</v>
      </c>
      <c r="AN7" s="10" t="n">
        <v>5.6</v>
      </c>
      <c r="AO7" s="9" t="n">
        <v>1.9</v>
      </c>
      <c r="AP7" s="51" t="n">
        <v>0.34375</v>
      </c>
    </row>
    <row r="8" customFormat="false" ht="12.75" hidden="false" customHeight="false" outlineLevel="0" collapsed="false">
      <c r="A8" s="1" t="n">
        <v>2</v>
      </c>
      <c r="B8" s="38" t="n">
        <v>5.4</v>
      </c>
      <c r="C8" s="39" t="n">
        <v>10.5</v>
      </c>
      <c r="D8" s="39" t="n">
        <v>-0.2</v>
      </c>
      <c r="E8" s="40" t="n">
        <f aca="false">SUM(C8-D8)</f>
        <v>10.7</v>
      </c>
      <c r="F8" s="41" t="n">
        <v>-2.5</v>
      </c>
      <c r="G8" s="52" t="n">
        <v>0.3</v>
      </c>
      <c r="H8" s="38" t="n">
        <v>875.2</v>
      </c>
      <c r="I8" s="39" t="n">
        <v>877.8</v>
      </c>
      <c r="J8" s="39" t="n">
        <v>872.6</v>
      </c>
      <c r="K8" s="40" t="n">
        <f aca="false">SUM(I8-J8)</f>
        <v>5.19999999999993</v>
      </c>
      <c r="L8" s="38" t="n">
        <v>1032.6</v>
      </c>
      <c r="M8" s="39" t="n">
        <v>1036.8</v>
      </c>
      <c r="N8" s="39" t="n">
        <v>1028.9</v>
      </c>
      <c r="O8" s="40" t="n">
        <f aca="false">SUM(M8-N8)</f>
        <v>7.89999999999986</v>
      </c>
      <c r="P8" s="38" t="n">
        <v>-8.2</v>
      </c>
      <c r="Q8" s="39" t="n">
        <v>-0.3</v>
      </c>
      <c r="R8" s="39" t="n">
        <v>-12.5</v>
      </c>
      <c r="S8" s="38" t="n">
        <v>3.2</v>
      </c>
      <c r="T8" s="39" t="n">
        <v>6</v>
      </c>
      <c r="U8" s="39" t="n">
        <v>2.1</v>
      </c>
      <c r="V8" s="12" t="n">
        <v>2</v>
      </c>
      <c r="W8" s="43" t="n">
        <v>38</v>
      </c>
      <c r="X8" s="44" t="n">
        <v>99</v>
      </c>
      <c r="Y8" s="44" t="n">
        <v>19</v>
      </c>
      <c r="Z8" s="38" t="n">
        <v>0</v>
      </c>
      <c r="AA8" s="45"/>
      <c r="AB8" s="46"/>
      <c r="AC8" s="47"/>
      <c r="AD8" s="38" t="n">
        <v>0</v>
      </c>
      <c r="AE8" s="48" t="n">
        <v>107.52</v>
      </c>
      <c r="AF8" s="49"/>
      <c r="AG8" s="50" t="n">
        <f aca="false">AE7-(AE8-AD8)</f>
        <v>2.78</v>
      </c>
      <c r="AH8" s="1" t="n">
        <v>7</v>
      </c>
      <c r="AI8" s="1" t="s">
        <v>37</v>
      </c>
      <c r="AJ8" s="1" t="s">
        <v>38</v>
      </c>
      <c r="AK8" s="11" t="n">
        <v>18</v>
      </c>
      <c r="AL8" s="45" t="n">
        <v>2.2</v>
      </c>
      <c r="AM8" s="10" t="n">
        <v>18</v>
      </c>
      <c r="AN8" s="10" t="n">
        <v>9.8</v>
      </c>
      <c r="AO8" s="9" t="n">
        <v>2.2</v>
      </c>
      <c r="AP8" s="51" t="n">
        <v>0.246527777777778</v>
      </c>
    </row>
    <row r="9" customFormat="false" ht="12.75" hidden="false" customHeight="false" outlineLevel="0" collapsed="false">
      <c r="A9" s="1" t="n">
        <v>3</v>
      </c>
      <c r="B9" s="38" t="n">
        <v>9</v>
      </c>
      <c r="C9" s="39" t="n">
        <v>17.4</v>
      </c>
      <c r="D9" s="39" t="n">
        <v>3.4</v>
      </c>
      <c r="E9" s="40" t="n">
        <f aca="false">SUM(C9-D9)</f>
        <v>14</v>
      </c>
      <c r="F9" s="41" t="n">
        <v>1</v>
      </c>
      <c r="G9" s="52" t="n">
        <v>3.2</v>
      </c>
      <c r="H9" s="38" t="n">
        <v>869.1</v>
      </c>
      <c r="I9" s="39" t="n">
        <v>871.6</v>
      </c>
      <c r="J9" s="39" t="n">
        <v>866.4</v>
      </c>
      <c r="K9" s="40" t="n">
        <f aca="false">SUM(I9-J9)</f>
        <v>5.20000000000005</v>
      </c>
      <c r="L9" s="38" t="n">
        <v>1023.5</v>
      </c>
      <c r="M9" s="39" t="n">
        <v>1028.6</v>
      </c>
      <c r="N9" s="39" t="n">
        <v>1018.8</v>
      </c>
      <c r="O9" s="40" t="n">
        <f aca="false">SUM(M9-N9)</f>
        <v>9.79999999999996</v>
      </c>
      <c r="P9" s="38" t="n">
        <v>-4.9</v>
      </c>
      <c r="Q9" s="39" t="n">
        <v>-2.7</v>
      </c>
      <c r="R9" s="39" t="n">
        <v>-6.9</v>
      </c>
      <c r="S9" s="38" t="n">
        <v>4.1</v>
      </c>
      <c r="T9" s="39" t="n">
        <v>4.9</v>
      </c>
      <c r="U9" s="39" t="n">
        <v>3.6</v>
      </c>
      <c r="V9" s="12" t="n">
        <v>3</v>
      </c>
      <c r="W9" s="43" t="n">
        <v>35</v>
      </c>
      <c r="X9" s="44" t="n">
        <v>50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 t="n">
        <v>103.6</v>
      </c>
      <c r="AF9" s="49"/>
      <c r="AG9" s="50" t="n">
        <f aca="false">AE8-(AE9-AD9)</f>
        <v>3.92</v>
      </c>
      <c r="AH9" s="1" t="n">
        <v>6</v>
      </c>
      <c r="AI9" s="1" t="s">
        <v>37</v>
      </c>
      <c r="AJ9" s="1" t="s">
        <v>38</v>
      </c>
      <c r="AK9" s="11" t="n">
        <v>18</v>
      </c>
      <c r="AL9" s="45" t="n">
        <v>1.6</v>
      </c>
      <c r="AM9" s="10" t="n">
        <v>18</v>
      </c>
      <c r="AN9" s="10" t="n">
        <v>5.6</v>
      </c>
      <c r="AO9" s="9" t="n">
        <v>1.6</v>
      </c>
      <c r="AP9" s="51" t="n">
        <v>0.28125</v>
      </c>
    </row>
    <row r="10" customFormat="false" ht="12.75" hidden="false" customHeight="false" outlineLevel="0" collapsed="false">
      <c r="A10" s="1" t="n">
        <v>4</v>
      </c>
      <c r="B10" s="38" t="n">
        <v>10.7</v>
      </c>
      <c r="C10" s="39" t="n">
        <v>18</v>
      </c>
      <c r="D10" s="39" t="n">
        <v>1.4</v>
      </c>
      <c r="E10" s="40" t="n">
        <f aca="false">SUM(C10-D10)</f>
        <v>16.6</v>
      </c>
      <c r="F10" s="41" t="n">
        <v>-1.5</v>
      </c>
      <c r="G10" s="52" t="n">
        <v>4.6</v>
      </c>
      <c r="H10" s="38" t="n">
        <v>867</v>
      </c>
      <c r="I10" s="39" t="n">
        <v>869.3</v>
      </c>
      <c r="J10" s="39" t="n">
        <v>865.3</v>
      </c>
      <c r="K10" s="40" t="n">
        <f aca="false">SUM(I10-J10)</f>
        <v>4</v>
      </c>
      <c r="L10" s="38" t="n">
        <v>1020.3</v>
      </c>
      <c r="M10" s="39" t="n">
        <v>1025.7</v>
      </c>
      <c r="N10" s="39" t="n">
        <v>1016.2</v>
      </c>
      <c r="O10" s="40" t="n">
        <f aca="false">SUM(M10-N10)</f>
        <v>9.5</v>
      </c>
      <c r="P10" s="38" t="n">
        <v>-2</v>
      </c>
      <c r="Q10" s="39" t="n">
        <v>2.7</v>
      </c>
      <c r="R10" s="39" t="n">
        <v>-4.8</v>
      </c>
      <c r="S10" s="38" t="n">
        <v>5.3</v>
      </c>
      <c r="T10" s="39" t="n">
        <v>7.3</v>
      </c>
      <c r="U10" s="39" t="n">
        <v>4</v>
      </c>
      <c r="V10" s="12" t="n">
        <v>4</v>
      </c>
      <c r="W10" s="43" t="n">
        <v>43</v>
      </c>
      <c r="X10" s="44" t="n">
        <v>71</v>
      </c>
      <c r="Y10" s="44" t="n">
        <v>24</v>
      </c>
      <c r="Z10" s="38" t="n">
        <v>0</v>
      </c>
      <c r="AA10" s="45"/>
      <c r="AB10" s="46"/>
      <c r="AC10" s="47"/>
      <c r="AD10" s="38" t="n">
        <v>0</v>
      </c>
      <c r="AE10" s="48" t="n">
        <v>101.85</v>
      </c>
      <c r="AF10" s="49"/>
      <c r="AG10" s="50" t="n">
        <f aca="false">AE9-(AE10-AD10)</f>
        <v>1.75</v>
      </c>
      <c r="AH10" s="1" t="n">
        <v>7</v>
      </c>
      <c r="AI10" s="1" t="s">
        <v>37</v>
      </c>
      <c r="AJ10" s="1" t="s">
        <v>38</v>
      </c>
      <c r="AK10" s="11" t="s">
        <v>39</v>
      </c>
      <c r="AL10" s="45" t="n">
        <v>0.9</v>
      </c>
      <c r="AM10" s="10" t="n">
        <v>29</v>
      </c>
      <c r="AN10" s="10" t="n">
        <v>5.3</v>
      </c>
      <c r="AO10" s="9" t="n">
        <v>1</v>
      </c>
      <c r="AP10" s="51" t="n">
        <v>0.145833333333333</v>
      </c>
    </row>
    <row r="11" customFormat="false" ht="12.75" hidden="false" customHeight="false" outlineLevel="0" collapsed="false">
      <c r="A11" s="1" t="n">
        <v>5</v>
      </c>
      <c r="B11" s="38" t="n">
        <v>15.2</v>
      </c>
      <c r="C11" s="39" t="n">
        <v>25.2</v>
      </c>
      <c r="D11" s="39" t="n">
        <v>5.2</v>
      </c>
      <c r="E11" s="40" t="n">
        <f aca="false">SUM(C11-D11)</f>
        <v>20</v>
      </c>
      <c r="F11" s="41" t="n">
        <v>1.8</v>
      </c>
      <c r="G11" s="52" t="n">
        <v>7.3</v>
      </c>
      <c r="H11" s="38" t="n">
        <v>863.8</v>
      </c>
      <c r="I11" s="39" t="n">
        <v>867.3</v>
      </c>
      <c r="J11" s="39" t="n">
        <v>860.3</v>
      </c>
      <c r="K11" s="40" t="n">
        <f aca="false">SUM(I11-J11)</f>
        <v>7</v>
      </c>
      <c r="L11" s="38" t="n">
        <v>1013.5</v>
      </c>
      <c r="M11" s="39" t="n">
        <v>1019.6</v>
      </c>
      <c r="N11" s="39" t="n">
        <v>1007.3</v>
      </c>
      <c r="O11" s="40" t="n">
        <f aca="false">SUM(M11-N11)</f>
        <v>12.3000000000001</v>
      </c>
      <c r="P11" s="38" t="n">
        <v>-0.6</v>
      </c>
      <c r="Q11" s="39" t="n">
        <v>3.1</v>
      </c>
      <c r="R11" s="39" t="n">
        <v>-4</v>
      </c>
      <c r="S11" s="38" t="n">
        <v>5.9</v>
      </c>
      <c r="T11" s="39" t="n">
        <v>7.6</v>
      </c>
      <c r="U11" s="39" t="n">
        <v>4.4</v>
      </c>
      <c r="V11" s="12" t="n">
        <v>5</v>
      </c>
      <c r="W11" s="43" t="n">
        <v>40</v>
      </c>
      <c r="X11" s="44" t="n">
        <v>80</v>
      </c>
      <c r="Y11" s="44" t="n">
        <v>14</v>
      </c>
      <c r="Z11" s="38" t="n">
        <v>0</v>
      </c>
      <c r="AA11" s="45"/>
      <c r="AB11" s="46"/>
      <c r="AC11" s="47"/>
      <c r="AD11" s="38" t="n">
        <v>0</v>
      </c>
      <c r="AE11" s="48" t="n">
        <v>97.1</v>
      </c>
      <c r="AF11" s="49"/>
      <c r="AG11" s="50" t="n">
        <f aca="false">AE10-(AE11-AD11)</f>
        <v>4.75</v>
      </c>
      <c r="AH11" s="1" t="n">
        <v>1</v>
      </c>
      <c r="AI11" s="1" t="s">
        <v>40</v>
      </c>
      <c r="AJ11" s="1" t="s">
        <v>41</v>
      </c>
      <c r="AK11" s="11" t="n">
        <v>27</v>
      </c>
      <c r="AL11" s="45" t="n">
        <v>2.3</v>
      </c>
      <c r="AM11" s="10" t="n">
        <v>27</v>
      </c>
      <c r="AN11" s="10" t="n">
        <v>6.7</v>
      </c>
      <c r="AO11" s="9" t="n">
        <v>2.3</v>
      </c>
      <c r="AP11" s="51" t="n">
        <v>0.416666666666667</v>
      </c>
    </row>
    <row r="12" customFormat="false" ht="12.75" hidden="false" customHeight="false" outlineLevel="0" collapsed="false">
      <c r="A12" s="1" t="n">
        <v>6</v>
      </c>
      <c r="B12" s="38" t="n">
        <v>18.3</v>
      </c>
      <c r="C12" s="39" t="n">
        <v>25.6</v>
      </c>
      <c r="D12" s="39" t="n">
        <v>12.6</v>
      </c>
      <c r="E12" s="40" t="n">
        <f aca="false">SUM(C12-D12)</f>
        <v>13</v>
      </c>
      <c r="F12" s="41" t="n">
        <v>10</v>
      </c>
      <c r="G12" s="52" t="n">
        <v>8.2</v>
      </c>
      <c r="H12" s="38" t="n">
        <v>860.4</v>
      </c>
      <c r="I12" s="39" t="n">
        <v>862.4</v>
      </c>
      <c r="J12" s="39" t="n">
        <v>857.4</v>
      </c>
      <c r="K12" s="40" t="n">
        <f aca="false">SUM(I12-J12)</f>
        <v>5</v>
      </c>
      <c r="L12" s="38" t="n">
        <v>1008</v>
      </c>
      <c r="M12" s="39" t="n">
        <v>1011.8</v>
      </c>
      <c r="N12" s="39" t="n">
        <v>1003.2</v>
      </c>
      <c r="O12" s="40" t="n">
        <f aca="false">SUM(M12-N12)</f>
        <v>8.59999999999991</v>
      </c>
      <c r="P12" s="38" t="n">
        <v>-2.8</v>
      </c>
      <c r="Q12" s="39" t="n">
        <v>1.1</v>
      </c>
      <c r="R12" s="39" t="n">
        <v>-7.1</v>
      </c>
      <c r="S12" s="38" t="n">
        <v>4.9</v>
      </c>
      <c r="T12" s="39" t="n">
        <v>6.7</v>
      </c>
      <c r="U12" s="39" t="n">
        <v>3.3</v>
      </c>
      <c r="V12" s="12" t="n">
        <v>6</v>
      </c>
      <c r="W12" s="43" t="n">
        <v>26</v>
      </c>
      <c r="X12" s="44" t="n">
        <v>42</v>
      </c>
      <c r="Y12" s="44" t="n">
        <v>11</v>
      </c>
      <c r="Z12" s="38" t="n">
        <v>0</v>
      </c>
      <c r="AA12" s="45"/>
      <c r="AB12" s="46"/>
      <c r="AC12" s="47"/>
      <c r="AD12" s="38" t="n">
        <v>0</v>
      </c>
      <c r="AE12" s="48" t="n">
        <v>90.88</v>
      </c>
      <c r="AF12" s="49"/>
      <c r="AG12" s="50" t="n">
        <f aca="false">AE11-(AE12-AD12)</f>
        <v>6.22</v>
      </c>
      <c r="AH12" s="1" t="n">
        <v>3</v>
      </c>
      <c r="AI12" s="1" t="s">
        <v>40</v>
      </c>
      <c r="AJ12" s="1" t="s">
        <v>38</v>
      </c>
      <c r="AK12" s="11" t="n">
        <v>27</v>
      </c>
      <c r="AL12" s="45" t="n">
        <v>3.5</v>
      </c>
      <c r="AM12" s="10" t="n">
        <v>29</v>
      </c>
      <c r="AN12" s="10" t="n">
        <v>9.5</v>
      </c>
      <c r="AO12" s="9" t="n">
        <v>3.7</v>
      </c>
      <c r="AP12" s="51" t="n">
        <v>0.34375</v>
      </c>
    </row>
    <row r="13" customFormat="false" ht="12.75" hidden="false" customHeight="false" outlineLevel="0" collapsed="false">
      <c r="A13" s="1" t="n">
        <v>7</v>
      </c>
      <c r="B13" s="38" t="n">
        <v>17.5</v>
      </c>
      <c r="C13" s="39" t="n">
        <v>25.2</v>
      </c>
      <c r="D13" s="39" t="n">
        <v>9.8</v>
      </c>
      <c r="E13" s="40" t="n">
        <f aca="false">SUM(C13-D13)</f>
        <v>15.4</v>
      </c>
      <c r="F13" s="41" t="n">
        <v>8</v>
      </c>
      <c r="G13" s="52" t="n">
        <v>7.6</v>
      </c>
      <c r="H13" s="38" t="n">
        <v>858.9</v>
      </c>
      <c r="I13" s="39" t="n">
        <v>860.7</v>
      </c>
      <c r="J13" s="39" t="n">
        <v>856.5</v>
      </c>
      <c r="K13" s="40" t="n">
        <f aca="false">SUM(I13-J13)</f>
        <v>4.20000000000005</v>
      </c>
      <c r="L13" s="38" t="n">
        <v>1006.4</v>
      </c>
      <c r="M13" s="39" t="n">
        <v>1010.1</v>
      </c>
      <c r="N13" s="39" t="n">
        <v>1003.6</v>
      </c>
      <c r="O13" s="40" t="n">
        <f aca="false">SUM(M13-N13)</f>
        <v>6.5</v>
      </c>
      <c r="P13" s="38" t="n">
        <v>-4</v>
      </c>
      <c r="Q13" s="39" t="n">
        <v>1.8</v>
      </c>
      <c r="R13" s="39" t="n">
        <v>-8</v>
      </c>
      <c r="S13" s="38" t="n">
        <v>4.5</v>
      </c>
      <c r="T13" s="39" t="n">
        <v>6.9</v>
      </c>
      <c r="U13" s="39" t="n">
        <v>3.2</v>
      </c>
      <c r="V13" s="12" t="n">
        <v>7</v>
      </c>
      <c r="W13" s="43" t="n">
        <v>24</v>
      </c>
      <c r="X13" s="44" t="n">
        <v>57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83.37</v>
      </c>
      <c r="AF13" s="49"/>
      <c r="AG13" s="50" t="n">
        <f aca="false">AE12-(AE13-AD13)</f>
        <v>7.50999999999999</v>
      </c>
      <c r="AH13" s="1" t="n">
        <v>4</v>
      </c>
      <c r="AI13" s="1" t="s">
        <v>40</v>
      </c>
      <c r="AJ13" s="1" t="s">
        <v>42</v>
      </c>
      <c r="AK13" s="11" t="s">
        <v>39</v>
      </c>
      <c r="AL13" s="45" t="n">
        <v>4.4</v>
      </c>
      <c r="AM13" s="10" t="n">
        <v>27</v>
      </c>
      <c r="AN13" s="10" t="n">
        <v>12.9</v>
      </c>
      <c r="AO13" s="9" t="n">
        <v>4.3</v>
      </c>
      <c r="AP13" s="51" t="n">
        <v>0.364583333333333</v>
      </c>
    </row>
    <row r="14" customFormat="false" ht="12.75" hidden="false" customHeight="false" outlineLevel="0" collapsed="false">
      <c r="A14" s="1" t="n">
        <v>8</v>
      </c>
      <c r="B14" s="38" t="n">
        <v>11</v>
      </c>
      <c r="C14" s="39" t="n">
        <v>18</v>
      </c>
      <c r="D14" s="39" t="n">
        <v>2.8</v>
      </c>
      <c r="E14" s="40" t="n">
        <f aca="false">SUM(C14-D14)</f>
        <v>15.2</v>
      </c>
      <c r="F14" s="41" t="n">
        <v>-1.6</v>
      </c>
      <c r="G14" s="52" t="n">
        <v>4.7</v>
      </c>
      <c r="H14" s="38" t="n">
        <v>864.2</v>
      </c>
      <c r="I14" s="39" t="n">
        <v>866.9</v>
      </c>
      <c r="J14" s="39" t="n">
        <v>861.3</v>
      </c>
      <c r="K14" s="40" t="n">
        <f aca="false">SUM(I14-J14)</f>
        <v>5.60000000000002</v>
      </c>
      <c r="L14" s="38" t="n">
        <v>1015.3</v>
      </c>
      <c r="M14" s="39" t="n">
        <v>1020.5</v>
      </c>
      <c r="N14" s="39" t="n">
        <v>1008</v>
      </c>
      <c r="O14" s="40" t="n">
        <f aca="false">SUM(M14-N14)</f>
        <v>12.5</v>
      </c>
      <c r="P14" s="38" t="n">
        <v>-2.6</v>
      </c>
      <c r="Q14" s="39" t="n">
        <v>-0.7</v>
      </c>
      <c r="R14" s="39" t="n">
        <v>-5.6</v>
      </c>
      <c r="S14" s="38" t="n">
        <v>5</v>
      </c>
      <c r="T14" s="39" t="n">
        <v>5.7</v>
      </c>
      <c r="U14" s="39" t="n">
        <v>3.9</v>
      </c>
      <c r="V14" s="12" t="n">
        <v>8</v>
      </c>
      <c r="W14" s="43" t="n">
        <v>38</v>
      </c>
      <c r="X14" s="44" t="n">
        <v>63</v>
      </c>
      <c r="Y14" s="44" t="n">
        <v>26</v>
      </c>
      <c r="Z14" s="38" t="n">
        <v>0</v>
      </c>
      <c r="AA14" s="45"/>
      <c r="AB14" s="46"/>
      <c r="AC14" s="47"/>
      <c r="AD14" s="38" t="n">
        <v>0</v>
      </c>
      <c r="AE14" s="48" t="n">
        <v>78.53</v>
      </c>
      <c r="AF14" s="49"/>
      <c r="AG14" s="50" t="n">
        <f aca="false">AE13-(AE14-AD14)</f>
        <v>4.84</v>
      </c>
      <c r="AH14" s="1"/>
      <c r="AI14" s="1"/>
      <c r="AJ14" s="1"/>
      <c r="AK14" s="11" t="n">
        <v>5</v>
      </c>
      <c r="AL14" s="45" t="n">
        <v>2.2</v>
      </c>
      <c r="AM14" s="10" t="n">
        <v>5</v>
      </c>
      <c r="AN14" s="10" t="n">
        <v>5.9</v>
      </c>
      <c r="AO14" s="9" t="n">
        <v>2.2</v>
      </c>
      <c r="AP14" s="51" t="n">
        <v>0.399305555555556</v>
      </c>
    </row>
    <row r="15" customFormat="false" ht="12.75" hidden="false" customHeight="false" outlineLevel="0" collapsed="false">
      <c r="A15" s="1" t="n">
        <v>9</v>
      </c>
      <c r="B15" s="38" t="n">
        <v>13.9</v>
      </c>
      <c r="C15" s="39" t="n">
        <v>25.2</v>
      </c>
      <c r="D15" s="39" t="n">
        <v>2.2</v>
      </c>
      <c r="E15" s="40" t="n">
        <f aca="false">SUM(C15-D15)</f>
        <v>23</v>
      </c>
      <c r="F15" s="41" t="n">
        <v>-3</v>
      </c>
      <c r="G15" s="52" t="n">
        <v>5.4</v>
      </c>
      <c r="H15" s="38" t="n">
        <v>860.7</v>
      </c>
      <c r="I15" s="39" t="n">
        <v>864</v>
      </c>
      <c r="J15" s="39" t="n">
        <v>857.1</v>
      </c>
      <c r="K15" s="40" t="n">
        <f aca="false">SUM(I15-J15)</f>
        <v>6.89999999999998</v>
      </c>
      <c r="L15" s="38" t="n">
        <v>1011.4</v>
      </c>
      <c r="M15" s="39" t="n">
        <v>1017</v>
      </c>
      <c r="N15" s="39" t="n">
        <v>1004.9</v>
      </c>
      <c r="O15" s="40" t="n">
        <f aca="false">SUM(M15-N15)</f>
        <v>12.1</v>
      </c>
      <c r="P15" s="38" t="n">
        <v>-4.1</v>
      </c>
      <c r="Q15" s="39" t="n">
        <v>-0.8</v>
      </c>
      <c r="R15" s="39" t="n">
        <v>-7.2</v>
      </c>
      <c r="S15" s="38" t="n">
        <v>4.3</v>
      </c>
      <c r="T15" s="39" t="n">
        <v>5.7</v>
      </c>
      <c r="U15" s="39" t="n">
        <v>3.3</v>
      </c>
      <c r="V15" s="12" t="n">
        <v>9</v>
      </c>
      <c r="W15" s="43" t="n">
        <v>33</v>
      </c>
      <c r="X15" s="44" t="n">
        <v>69</v>
      </c>
      <c r="Y15" s="44" t="n">
        <v>13</v>
      </c>
      <c r="Z15" s="38" t="n">
        <v>0</v>
      </c>
      <c r="AA15" s="45"/>
      <c r="AB15" s="46"/>
      <c r="AC15" s="47"/>
      <c r="AD15" s="38" t="n">
        <v>0</v>
      </c>
      <c r="AE15" s="48" t="n">
        <v>75.09</v>
      </c>
      <c r="AF15" s="49"/>
      <c r="AG15" s="50" t="n">
        <f aca="false">AE14-(AE15-AD15)</f>
        <v>3.44</v>
      </c>
      <c r="AH15" s="1" t="n">
        <v>2</v>
      </c>
      <c r="AI15" s="1" t="s">
        <v>40</v>
      </c>
      <c r="AJ15" s="1" t="s">
        <v>38</v>
      </c>
      <c r="AK15" s="11" t="n">
        <v>29</v>
      </c>
      <c r="AL15" s="45" t="n">
        <v>2.1</v>
      </c>
      <c r="AM15" s="10" t="n">
        <v>32</v>
      </c>
      <c r="AN15" s="10" t="n">
        <v>6.7</v>
      </c>
      <c r="AO15" s="9" t="n">
        <v>2</v>
      </c>
      <c r="AP15" s="51" t="n">
        <v>0.392361111111111</v>
      </c>
    </row>
    <row r="16" customFormat="false" ht="13.5" hidden="false" customHeight="false" outlineLevel="0" collapsed="false">
      <c r="A16" s="1" t="n">
        <v>10</v>
      </c>
      <c r="B16" s="38" t="n">
        <v>11.2</v>
      </c>
      <c r="C16" s="39" t="n">
        <v>19.6</v>
      </c>
      <c r="D16" s="39" t="n">
        <v>4</v>
      </c>
      <c r="E16" s="40" t="n">
        <f aca="false">SUM(C16-D16)</f>
        <v>15.6</v>
      </c>
      <c r="F16" s="41" t="n">
        <v>-2.6</v>
      </c>
      <c r="G16" s="52" t="n">
        <v>3.6</v>
      </c>
      <c r="H16" s="38" t="n">
        <v>861.9</v>
      </c>
      <c r="I16" s="39" t="n">
        <v>865</v>
      </c>
      <c r="J16" s="39" t="n">
        <v>860.7</v>
      </c>
      <c r="K16" s="40" t="n">
        <f aca="false">SUM(I16-J16)</f>
        <v>4.29999999999995</v>
      </c>
      <c r="L16" s="38" t="n">
        <v>1012.5</v>
      </c>
      <c r="M16" s="39" t="n">
        <v>1018.7</v>
      </c>
      <c r="N16" s="39" t="n">
        <v>1007.4</v>
      </c>
      <c r="O16" s="40" t="n">
        <f aca="false">SUM(M16-N16)</f>
        <v>11.3000000000001</v>
      </c>
      <c r="P16" s="38" t="n">
        <v>-6.9</v>
      </c>
      <c r="Q16" s="39" t="n">
        <v>-3.5</v>
      </c>
      <c r="R16" s="39" t="n">
        <v>-11.5</v>
      </c>
      <c r="S16" s="38" t="n">
        <v>3.5</v>
      </c>
      <c r="T16" s="39" t="n">
        <v>4.5</v>
      </c>
      <c r="U16" s="39" t="n">
        <v>2.4</v>
      </c>
      <c r="V16" s="12" t="n">
        <v>10</v>
      </c>
      <c r="W16" s="43" t="n">
        <v>28</v>
      </c>
      <c r="X16" s="44" t="n">
        <v>49</v>
      </c>
      <c r="Y16" s="44" t="n">
        <v>10</v>
      </c>
      <c r="Z16" s="38" t="n">
        <v>0</v>
      </c>
      <c r="AA16" s="45"/>
      <c r="AB16" s="46"/>
      <c r="AC16" s="47"/>
      <c r="AD16" s="38" t="n">
        <v>0</v>
      </c>
      <c r="AE16" s="48" t="n">
        <v>70.25</v>
      </c>
      <c r="AF16" s="49"/>
      <c r="AG16" s="50" t="n">
        <f aca="false">AE15-(AE16-AD16)</f>
        <v>4.84</v>
      </c>
      <c r="AH16" s="1"/>
      <c r="AI16" s="1"/>
      <c r="AJ16" s="1"/>
      <c r="AK16" s="11" t="s">
        <v>39</v>
      </c>
      <c r="AL16" s="45" t="n">
        <v>1.3</v>
      </c>
      <c r="AM16" s="10" t="n">
        <v>7</v>
      </c>
      <c r="AN16" s="10" t="n">
        <v>5</v>
      </c>
      <c r="AO16" s="9" t="n">
        <v>1.2</v>
      </c>
      <c r="AP16" s="51" t="n">
        <v>0.395833333333333</v>
      </c>
    </row>
    <row r="17" customFormat="false" ht="14.25" hidden="false" customHeight="false" outlineLevel="0" collapsed="false">
      <c r="A17" s="25" t="s">
        <v>43</v>
      </c>
      <c r="B17" s="53" t="n">
        <f aca="false">AVERAGE(B7:B16)</f>
        <v>11.8</v>
      </c>
      <c r="C17" s="54" t="n">
        <f aca="false">AVERAGE(C7:C16)</f>
        <v>19.77</v>
      </c>
      <c r="D17" s="54" t="n">
        <f aca="false">AVERAGE(D7:D16)</f>
        <v>3.96</v>
      </c>
      <c r="E17" s="53" t="n">
        <f aca="false">AVERAGE(E7:E16)</f>
        <v>15.81</v>
      </c>
      <c r="F17" s="55" t="n">
        <f aca="false">AVERAGE(F7:F16)</f>
        <v>0.66</v>
      </c>
      <c r="G17" s="56" t="n">
        <f aca="false">AVERAGE(G7:G16)</f>
        <v>4.58</v>
      </c>
      <c r="H17" s="53" t="n">
        <f aca="false">AVERAGE(H7:H16)</f>
        <v>865.57</v>
      </c>
      <c r="I17" s="54" t="n">
        <f aca="false">AVERAGE(I7:I16)</f>
        <v>868.2</v>
      </c>
      <c r="J17" s="54" t="n">
        <f aca="false">AVERAGE(J7:J16)</f>
        <v>862.86</v>
      </c>
      <c r="K17" s="56" t="n">
        <f aca="false">AVERAGE(K7:K16)</f>
        <v>5.34</v>
      </c>
      <c r="L17" s="53" t="n">
        <f aca="false">AVERAGE(L7:L16)</f>
        <v>1017.48</v>
      </c>
      <c r="M17" s="54" t="n">
        <f aca="false">AVERAGE(M7:M16)</f>
        <v>1022.45</v>
      </c>
      <c r="N17" s="54" t="n">
        <f aca="false">AVERAGE(N7:N16)</f>
        <v>1012.37</v>
      </c>
      <c r="O17" s="56" t="n">
        <f aca="false">AVERAGE(O7:O16)</f>
        <v>10.08</v>
      </c>
      <c r="P17" s="53" t="n">
        <f aca="false">AVERAGE(P7:P16)</f>
        <v>-4.36</v>
      </c>
      <c r="Q17" s="54" t="n">
        <f aca="false">AVERAGE(Q7:Q16)</f>
        <v>-0.00999999999999998</v>
      </c>
      <c r="R17" s="54" t="n">
        <f aca="false">AVERAGE(R7:R16)</f>
        <v>-7.89</v>
      </c>
      <c r="S17" s="53" t="n">
        <f aca="false">AVERAGE(S7:S16)</f>
        <v>4.41</v>
      </c>
      <c r="T17" s="54" t="n">
        <f aca="false">AVERAGE(T7:T16)</f>
        <v>6.1</v>
      </c>
      <c r="U17" s="54" t="n">
        <f aca="false">AVERAGE(U7:U16)</f>
        <v>3.26</v>
      </c>
      <c r="V17" s="26"/>
      <c r="W17" s="57" t="n">
        <f aca="false">AVERAGE(W7:W16)</f>
        <v>34.6</v>
      </c>
      <c r="X17" s="58" t="n">
        <f aca="false">AVERAGE(X7:X16)</f>
        <v>68</v>
      </c>
      <c r="Y17" s="58" t="n">
        <f aca="false">AVERAGE(Y7:Y16)</f>
        <v>16.6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43.32</v>
      </c>
      <c r="AH17" s="57" t="n">
        <f aca="false">AVERAGE(AH7:AH16)</f>
        <v>4.5</v>
      </c>
      <c r="AI17" s="25" t="s">
        <v>40</v>
      </c>
      <c r="AJ17" s="25" t="s">
        <v>38</v>
      </c>
      <c r="AK17" s="24" t="s">
        <v>39</v>
      </c>
      <c r="AL17" s="54" t="n">
        <f aca="false">AVERAGE(AL7:AL16)</f>
        <v>2.25</v>
      </c>
      <c r="AM17" s="25" t="n">
        <v>27</v>
      </c>
      <c r="AN17" s="54" t="n">
        <f aca="false">MAX(AN6:AN16)</f>
        <v>12.9</v>
      </c>
      <c r="AO17" s="56" t="n">
        <f aca="false">AVERAGE(AO7:AO16)</f>
        <v>2.24</v>
      </c>
      <c r="AP17" s="62" t="n">
        <f aca="false">SUM(AP7:AP16)</f>
        <v>3.32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0.1</v>
      </c>
      <c r="C18" s="39" t="n">
        <v>19.2</v>
      </c>
      <c r="D18" s="39" t="n">
        <v>1</v>
      </c>
      <c r="E18" s="40" t="n">
        <f aca="false">SUM(C18-D18)</f>
        <v>18.2</v>
      </c>
      <c r="F18" s="41" t="n">
        <v>-2.5</v>
      </c>
      <c r="G18" s="52" t="n">
        <v>2.5</v>
      </c>
      <c r="H18" s="38" t="n">
        <v>860.3</v>
      </c>
      <c r="I18" s="39" t="n">
        <v>862.2</v>
      </c>
      <c r="J18" s="39" t="n">
        <v>857.8</v>
      </c>
      <c r="K18" s="40" t="n">
        <f aca="false">SUM(I18-J18)</f>
        <v>4.40000000000009</v>
      </c>
      <c r="L18" s="38" t="n">
        <v>1012.1</v>
      </c>
      <c r="M18" s="39" t="n">
        <v>1017.1</v>
      </c>
      <c r="N18" s="39" t="n">
        <v>1008</v>
      </c>
      <c r="O18" s="40" t="n">
        <f aca="false">SUM(M18-N18)</f>
        <v>9.10000000000002</v>
      </c>
      <c r="P18" s="38" t="n">
        <v>-8.2</v>
      </c>
      <c r="Q18" s="39" t="n">
        <v>-4.8</v>
      </c>
      <c r="R18" s="39" t="n">
        <v>-11.7</v>
      </c>
      <c r="S18" s="38" t="n">
        <v>3.1</v>
      </c>
      <c r="T18" s="39" t="n">
        <v>4.1</v>
      </c>
      <c r="U18" s="39" t="n">
        <v>2.3</v>
      </c>
      <c r="V18" s="12" t="n">
        <v>11</v>
      </c>
      <c r="W18" s="43" t="n">
        <v>28</v>
      </c>
      <c r="X18" s="44" t="n">
        <v>47</v>
      </c>
      <c r="Y18" s="44" t="n">
        <v>10</v>
      </c>
      <c r="Z18" s="38" t="n">
        <v>0</v>
      </c>
      <c r="AA18" s="45"/>
      <c r="AB18" s="46"/>
      <c r="AC18" s="47"/>
      <c r="AD18" s="38" t="n">
        <v>0</v>
      </c>
      <c r="AE18" s="48" t="n">
        <v>67.6</v>
      </c>
      <c r="AF18" s="49"/>
      <c r="AG18" s="50" t="n">
        <f aca="false">AE16-(AE18-AD18)</f>
        <v>2.65000000000001</v>
      </c>
      <c r="AH18" s="1"/>
      <c r="AI18" s="1"/>
      <c r="AJ18" s="1"/>
      <c r="AK18" s="11" t="n">
        <v>7</v>
      </c>
      <c r="AL18" s="45" t="n">
        <v>1.2</v>
      </c>
      <c r="AM18" s="10" t="n">
        <v>5</v>
      </c>
      <c r="AN18" s="10" t="n">
        <v>6.2</v>
      </c>
      <c r="AO18" s="64" t="n">
        <v>1.2</v>
      </c>
      <c r="AP18" s="51" t="n">
        <v>0.395833333333333</v>
      </c>
    </row>
    <row r="19" customFormat="false" ht="12.75" hidden="false" customHeight="false" outlineLevel="0" collapsed="false">
      <c r="A19" s="1" t="n">
        <v>12</v>
      </c>
      <c r="B19" s="38" t="n">
        <v>9.8</v>
      </c>
      <c r="C19" s="39" t="n">
        <v>16.2</v>
      </c>
      <c r="D19" s="39" t="n">
        <v>2</v>
      </c>
      <c r="E19" s="40" t="n">
        <f aca="false">SUM(C19-D19)</f>
        <v>14.2</v>
      </c>
      <c r="F19" s="41" t="n">
        <v>0</v>
      </c>
      <c r="G19" s="52" t="n">
        <v>1.6</v>
      </c>
      <c r="H19" s="38" t="n">
        <v>862.7</v>
      </c>
      <c r="I19" s="39" t="n">
        <v>865.8</v>
      </c>
      <c r="J19" s="39" t="n">
        <v>859.9</v>
      </c>
      <c r="K19" s="40" t="n">
        <f aca="false">SUM(I19-J19)</f>
        <v>5.89999999999998</v>
      </c>
      <c r="L19" s="38" t="n">
        <v>1015.4</v>
      </c>
      <c r="M19" s="39" t="n">
        <v>1020.6</v>
      </c>
      <c r="N19" s="39" t="n">
        <v>1010</v>
      </c>
      <c r="O19" s="40" t="n">
        <f aca="false">SUM(M19-N19)</f>
        <v>10.6</v>
      </c>
      <c r="P19" s="38" t="n">
        <v>-8.1</v>
      </c>
      <c r="Q19" s="39" t="n">
        <v>-5.7</v>
      </c>
      <c r="R19" s="39" t="n">
        <v>-11.4</v>
      </c>
      <c r="S19" s="38" t="n">
        <v>3.1</v>
      </c>
      <c r="T19" s="39" t="n">
        <v>3.9</v>
      </c>
      <c r="U19" s="39" t="n">
        <v>2.3</v>
      </c>
      <c r="V19" s="12" t="n">
        <v>12</v>
      </c>
      <c r="W19" s="43" t="n">
        <v>25</v>
      </c>
      <c r="X19" s="44" t="n">
        <v>43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63.35</v>
      </c>
      <c r="AF19" s="49"/>
      <c r="AG19" s="50" t="n">
        <f aca="false">AE18-(AE19-AD19)</f>
        <v>4.24999999999999</v>
      </c>
      <c r="AH19" s="1"/>
      <c r="AI19" s="1"/>
      <c r="AJ19" s="1"/>
      <c r="AK19" s="11" t="n">
        <v>7</v>
      </c>
      <c r="AL19" s="45" t="n">
        <v>1.5</v>
      </c>
      <c r="AM19" s="10" t="n">
        <v>7</v>
      </c>
      <c r="AN19" s="45" t="n">
        <v>5</v>
      </c>
      <c r="AO19" s="64" t="n">
        <v>1.5</v>
      </c>
      <c r="AP19" s="51" t="n">
        <v>0.399305555555556</v>
      </c>
    </row>
    <row r="20" customFormat="false" ht="12.75" hidden="false" customHeight="false" outlineLevel="0" collapsed="false">
      <c r="A20" s="1" t="n">
        <v>13</v>
      </c>
      <c r="B20" s="38" t="n">
        <v>7.7</v>
      </c>
      <c r="C20" s="39" t="n">
        <v>16.6</v>
      </c>
      <c r="D20" s="39" t="n">
        <v>-1.8</v>
      </c>
      <c r="E20" s="40" t="n">
        <f aca="false">SUM(C20-D20)</f>
        <v>18.4</v>
      </c>
      <c r="F20" s="41"/>
      <c r="G20" s="52" t="n">
        <v>1.5</v>
      </c>
      <c r="H20" s="38" t="n">
        <v>862</v>
      </c>
      <c r="I20" s="39" t="n">
        <v>863.7</v>
      </c>
      <c r="J20" s="39" t="n">
        <v>858.8</v>
      </c>
      <c r="K20" s="40" t="n">
        <f aca="false">SUM(I20-J20)</f>
        <v>4.90000000000009</v>
      </c>
      <c r="L20" s="38" t="n">
        <v>1015.7</v>
      </c>
      <c r="M20" s="39" t="n">
        <v>1020.7</v>
      </c>
      <c r="N20" s="39" t="n">
        <v>1010.6</v>
      </c>
      <c r="O20" s="40" t="n">
        <f aca="false">SUM(M20-N20)</f>
        <v>10.1</v>
      </c>
      <c r="P20" s="38" t="n">
        <v>-7.6</v>
      </c>
      <c r="Q20" s="39" t="n">
        <v>-1.1</v>
      </c>
      <c r="R20" s="39" t="n">
        <v>10.3</v>
      </c>
      <c r="S20" s="38" t="n">
        <v>3.3</v>
      </c>
      <c r="T20" s="39" t="n">
        <v>5.6</v>
      </c>
      <c r="U20" s="39" t="n">
        <v>2.5</v>
      </c>
      <c r="V20" s="12" t="n">
        <v>13</v>
      </c>
      <c r="W20" s="43" t="n">
        <v>39</v>
      </c>
      <c r="X20" s="44" t="n">
        <v>86</v>
      </c>
      <c r="Y20" s="44" t="n">
        <v>14</v>
      </c>
      <c r="Z20" s="38" t="n">
        <v>0</v>
      </c>
      <c r="AA20" s="45"/>
      <c r="AB20" s="46"/>
      <c r="AC20" s="47"/>
      <c r="AD20" s="38" t="n">
        <v>0</v>
      </c>
      <c r="AE20" s="48" t="n">
        <v>60.21</v>
      </c>
      <c r="AF20" s="49"/>
      <c r="AG20" s="50" t="n">
        <f aca="false">AE19-(AE20-AD20)</f>
        <v>3.14</v>
      </c>
      <c r="AH20" s="1"/>
      <c r="AI20" s="1"/>
      <c r="AJ20" s="1"/>
      <c r="AK20" s="11" t="n">
        <v>7</v>
      </c>
      <c r="AL20" s="45" t="n">
        <v>1.2</v>
      </c>
      <c r="AM20" s="10" t="n">
        <v>7</v>
      </c>
      <c r="AN20" s="10" t="n">
        <v>4.5</v>
      </c>
      <c r="AO20" s="64" t="n">
        <v>1.2</v>
      </c>
      <c r="AP20" s="51" t="n">
        <v>0.395833333333333</v>
      </c>
    </row>
    <row r="21" customFormat="false" ht="12.75" hidden="false" customHeight="false" outlineLevel="0" collapsed="false">
      <c r="A21" s="1" t="n">
        <v>14</v>
      </c>
      <c r="B21" s="38" t="n">
        <v>6.5</v>
      </c>
      <c r="C21" s="39" t="n">
        <v>12.2</v>
      </c>
      <c r="D21" s="39" t="n">
        <v>-0.4</v>
      </c>
      <c r="E21" s="40" t="n">
        <f aca="false">SUM(C21-D21)</f>
        <v>12.6</v>
      </c>
      <c r="F21" s="41" t="n">
        <v>-4</v>
      </c>
      <c r="G21" s="52" t="n">
        <v>0.7</v>
      </c>
      <c r="H21" s="38" t="n">
        <v>863.7</v>
      </c>
      <c r="I21" s="39" t="n">
        <v>865.8</v>
      </c>
      <c r="J21" s="39" t="n">
        <v>861.3</v>
      </c>
      <c r="K21" s="40" t="n">
        <f aca="false">SUM(I21-J21)</f>
        <v>4.5</v>
      </c>
      <c r="L21" s="38" t="n">
        <v>1018.2</v>
      </c>
      <c r="M21" s="39" t="n">
        <v>1022.5</v>
      </c>
      <c r="N21" s="39" t="n">
        <v>1015.4</v>
      </c>
      <c r="O21" s="40" t="n">
        <f aca="false">SUM(M21-N21)</f>
        <v>7.10000000000002</v>
      </c>
      <c r="P21" s="38" t="n">
        <v>-7.2</v>
      </c>
      <c r="Q21" s="39" t="n">
        <v>-4.5</v>
      </c>
      <c r="R21" s="39" t="n">
        <v>-9.4</v>
      </c>
      <c r="S21" s="38" t="n">
        <v>3.4</v>
      </c>
      <c r="T21" s="39" t="n">
        <v>4.3</v>
      </c>
      <c r="U21" s="39" t="n">
        <v>2.8</v>
      </c>
      <c r="V21" s="12" t="n">
        <v>14</v>
      </c>
      <c r="W21" s="43" t="n">
        <v>36</v>
      </c>
      <c r="X21" s="44" t="n">
        <v>68</v>
      </c>
      <c r="Y21" s="44" t="n">
        <v>21</v>
      </c>
      <c r="Z21" s="38" t="n">
        <v>0</v>
      </c>
      <c r="AA21" s="45"/>
      <c r="AB21" s="46"/>
      <c r="AC21" s="47"/>
      <c r="AD21" s="38" t="n">
        <v>0</v>
      </c>
      <c r="AE21" s="48" t="n">
        <v>57.36</v>
      </c>
      <c r="AF21" s="49"/>
      <c r="AG21" s="50" t="n">
        <f aca="false">AE20-(AE21-AD21)</f>
        <v>2.85</v>
      </c>
      <c r="AH21" s="1" t="n">
        <v>1</v>
      </c>
      <c r="AI21" s="1" t="s">
        <v>44</v>
      </c>
      <c r="AJ21" s="1" t="s">
        <v>41</v>
      </c>
      <c r="AK21" s="11" t="s">
        <v>39</v>
      </c>
      <c r="AL21" s="45" t="n">
        <v>2.3</v>
      </c>
      <c r="AM21" s="10" t="n">
        <v>7</v>
      </c>
      <c r="AN21" s="45" t="n">
        <v>7.6</v>
      </c>
      <c r="AO21" s="64" t="n">
        <v>2.3</v>
      </c>
      <c r="AP21" s="51" t="n">
        <v>0.388888888888889</v>
      </c>
    </row>
    <row r="22" customFormat="false" ht="12.75" hidden="false" customHeight="false" outlineLevel="0" collapsed="false">
      <c r="A22" s="1" t="n">
        <v>15</v>
      </c>
      <c r="B22" s="38" t="n">
        <v>5.3</v>
      </c>
      <c r="C22" s="39" t="n">
        <v>11.4</v>
      </c>
      <c r="D22" s="39" t="n">
        <v>-0.6</v>
      </c>
      <c r="E22" s="40" t="n">
        <f aca="false">SUM(C22-D22)</f>
        <v>12</v>
      </c>
      <c r="F22" s="41"/>
      <c r="G22" s="52" t="n">
        <v>1.3</v>
      </c>
      <c r="H22" s="38" t="n">
        <v>862.2</v>
      </c>
      <c r="I22" s="39" t="n">
        <v>865.1</v>
      </c>
      <c r="J22" s="39" t="n">
        <v>858.8</v>
      </c>
      <c r="K22" s="40" t="n">
        <f aca="false">SUM(I22-J22)</f>
        <v>6.30000000000007</v>
      </c>
      <c r="L22" s="38" t="n">
        <v>1016.5</v>
      </c>
      <c r="M22" s="39" t="n">
        <v>1022.2</v>
      </c>
      <c r="N22" s="39" t="n">
        <v>1011.4</v>
      </c>
      <c r="O22" s="40" t="n">
        <f aca="false">SUM(M22-N22)</f>
        <v>10.8000000000001</v>
      </c>
      <c r="P22" s="38" t="n">
        <v>-3.2</v>
      </c>
      <c r="Q22" s="39" t="n">
        <v>-0.9</v>
      </c>
      <c r="R22" s="39" t="n">
        <v>-7.7</v>
      </c>
      <c r="S22" s="38" t="n">
        <v>4.7</v>
      </c>
      <c r="T22" s="39" t="n">
        <v>5.7</v>
      </c>
      <c r="U22" s="39" t="n">
        <v>3.2</v>
      </c>
      <c r="V22" s="12" t="n">
        <v>15</v>
      </c>
      <c r="W22" s="43" t="n">
        <v>54</v>
      </c>
      <c r="X22" s="44" t="n">
        <v>75</v>
      </c>
      <c r="Y22" s="44" t="n">
        <v>37</v>
      </c>
      <c r="Z22" s="38" t="n">
        <v>0</v>
      </c>
      <c r="AA22" s="45"/>
      <c r="AB22" s="46"/>
      <c r="AC22" s="47"/>
      <c r="AD22" s="38" t="n">
        <v>0</v>
      </c>
      <c r="AE22" s="48" t="n">
        <v>55.25</v>
      </c>
      <c r="AF22" s="49"/>
      <c r="AG22" s="50" t="n">
        <f aca="false">AE21-(AE22-AD22)</f>
        <v>2.11</v>
      </c>
      <c r="AH22" s="1" t="n">
        <v>3</v>
      </c>
      <c r="AI22" s="1" t="s">
        <v>45</v>
      </c>
      <c r="AJ22" s="1" t="s">
        <v>38</v>
      </c>
      <c r="AK22" s="11" t="n">
        <v>20</v>
      </c>
      <c r="AL22" s="45" t="n">
        <v>1</v>
      </c>
      <c r="AM22" s="10" t="n">
        <v>7</v>
      </c>
      <c r="AN22" s="45" t="n">
        <v>3.9</v>
      </c>
      <c r="AO22" s="64" t="n">
        <v>1</v>
      </c>
      <c r="AP22" s="51" t="n">
        <v>0.180555555555556</v>
      </c>
    </row>
    <row r="23" customFormat="false" ht="12.75" hidden="false" customHeight="false" outlineLevel="0" collapsed="false">
      <c r="A23" s="1" t="n">
        <v>16</v>
      </c>
      <c r="B23" s="38" t="n">
        <v>9.5</v>
      </c>
      <c r="C23" s="39" t="n">
        <v>18.6</v>
      </c>
      <c r="D23" s="39" t="n">
        <v>0.2</v>
      </c>
      <c r="E23" s="40" t="n">
        <f aca="false">SUM(C23-D23)</f>
        <v>18.4</v>
      </c>
      <c r="F23" s="41" t="n">
        <v>-3.5</v>
      </c>
      <c r="G23" s="52" t="n">
        <v>2.8</v>
      </c>
      <c r="H23" s="38" t="n">
        <v>857</v>
      </c>
      <c r="I23" s="39" t="n">
        <v>859.5</v>
      </c>
      <c r="J23" s="39" t="n">
        <v>854.2</v>
      </c>
      <c r="K23" s="40" t="n">
        <f aca="false">SUM(I23-J23)</f>
        <v>5.29999999999995</v>
      </c>
      <c r="L23" s="38" t="n">
        <v>1009</v>
      </c>
      <c r="M23" s="39" t="n">
        <v>1014.2</v>
      </c>
      <c r="N23" s="39" t="n">
        <v>1003</v>
      </c>
      <c r="O23" s="40" t="n">
        <f aca="false">SUM(M23-N23)</f>
        <v>11.2</v>
      </c>
      <c r="P23" s="38" t="n">
        <v>-9.6</v>
      </c>
      <c r="Q23" s="39" t="n">
        <v>-3.1</v>
      </c>
      <c r="R23" s="39" t="n">
        <v>-11.9</v>
      </c>
      <c r="S23" s="38" t="n">
        <v>3.4</v>
      </c>
      <c r="T23" s="39" t="n">
        <v>4.7</v>
      </c>
      <c r="U23" s="39" t="n">
        <v>2.4</v>
      </c>
      <c r="V23" s="12" t="n">
        <v>16</v>
      </c>
      <c r="W23" s="43" t="n">
        <v>33</v>
      </c>
      <c r="X23" s="44" t="n">
        <v>73</v>
      </c>
      <c r="Y23" s="44" t="n">
        <v>12</v>
      </c>
      <c r="Z23" s="38" t="n">
        <v>0</v>
      </c>
      <c r="AA23" s="45"/>
      <c r="AB23" s="46"/>
      <c r="AC23" s="47"/>
      <c r="AD23" s="38" t="n">
        <v>0</v>
      </c>
      <c r="AE23" s="48" t="n">
        <v>52.25</v>
      </c>
      <c r="AF23" s="49"/>
      <c r="AG23" s="50" t="n">
        <f aca="false">AE22-(AE23-AD23)</f>
        <v>3</v>
      </c>
      <c r="AH23" s="1" t="n">
        <v>1</v>
      </c>
      <c r="AI23" s="1" t="s">
        <v>46</v>
      </c>
      <c r="AJ23" s="1" t="s">
        <v>41</v>
      </c>
      <c r="AK23" s="11" t="n">
        <v>29</v>
      </c>
      <c r="AL23" s="45" t="n">
        <v>2</v>
      </c>
      <c r="AM23" s="10" t="n">
        <v>27</v>
      </c>
      <c r="AN23" s="45" t="n">
        <v>6.2</v>
      </c>
      <c r="AO23" s="64" t="n">
        <v>2.2</v>
      </c>
      <c r="AP23" s="51" t="n">
        <v>0.395833333333333</v>
      </c>
    </row>
    <row r="24" customFormat="false" ht="12.75" hidden="false" customHeight="false" outlineLevel="0" collapsed="false">
      <c r="A24" s="1" t="n">
        <v>17</v>
      </c>
      <c r="B24" s="38" t="n">
        <v>5.1</v>
      </c>
      <c r="C24" s="39" t="n">
        <v>10.4</v>
      </c>
      <c r="D24" s="39" t="n">
        <v>-2.8</v>
      </c>
      <c r="E24" s="40" t="n">
        <f aca="false">SUM(C24-D24)</f>
        <v>13.2</v>
      </c>
      <c r="F24" s="41" t="n">
        <v>-5</v>
      </c>
      <c r="G24" s="52" t="n">
        <v>-0.2</v>
      </c>
      <c r="H24" s="38" t="n">
        <v>857.9</v>
      </c>
      <c r="I24" s="39" t="n">
        <v>860.5</v>
      </c>
      <c r="J24" s="39" t="n">
        <v>855.5</v>
      </c>
      <c r="K24" s="40" t="n">
        <f aca="false">SUM(I24-J24)</f>
        <v>5</v>
      </c>
      <c r="L24" s="38" t="n">
        <v>1011.4</v>
      </c>
      <c r="M24" s="39" t="n">
        <v>1015.6</v>
      </c>
      <c r="N24" s="39" t="n">
        <v>1007.1</v>
      </c>
      <c r="O24" s="40" t="n">
        <f aca="false">SUM(M24-N24)</f>
        <v>8.5</v>
      </c>
      <c r="P24" s="38" t="n">
        <v>-8.2</v>
      </c>
      <c r="Q24" s="39" t="n">
        <v>-5.2</v>
      </c>
      <c r="R24" s="39" t="n">
        <v>-11.4</v>
      </c>
      <c r="S24" s="38" t="n">
        <v>3</v>
      </c>
      <c r="T24" s="39" t="n">
        <v>4</v>
      </c>
      <c r="U24" s="39" t="n">
        <v>2.4</v>
      </c>
      <c r="V24" s="12" t="n">
        <v>17</v>
      </c>
      <c r="W24" s="43" t="n">
        <v>38</v>
      </c>
      <c r="X24" s="44" t="n">
        <v>57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 t="n">
        <v>48.55</v>
      </c>
      <c r="AF24" s="49"/>
      <c r="AG24" s="50" t="n">
        <f aca="false">AE23-(AE24-AD24)</f>
        <v>3.7</v>
      </c>
      <c r="AH24" s="1" t="n">
        <v>1</v>
      </c>
      <c r="AI24" s="1" t="s">
        <v>47</v>
      </c>
      <c r="AJ24" s="1" t="s">
        <v>38</v>
      </c>
      <c r="AK24" s="11" t="n">
        <v>5</v>
      </c>
      <c r="AL24" s="45" t="n">
        <v>2.5</v>
      </c>
      <c r="AM24" s="10" t="n">
        <v>5</v>
      </c>
      <c r="AN24" s="45" t="n">
        <v>7.8</v>
      </c>
      <c r="AO24" s="64" t="n">
        <v>2.4</v>
      </c>
      <c r="AP24" s="51" t="n">
        <v>0.395833333333333</v>
      </c>
    </row>
    <row r="25" customFormat="false" ht="12.75" hidden="false" customHeight="false" outlineLevel="0" collapsed="false">
      <c r="A25" s="1" t="n">
        <v>18</v>
      </c>
      <c r="B25" s="38" t="n">
        <v>3.7</v>
      </c>
      <c r="C25" s="39" t="n">
        <v>13</v>
      </c>
      <c r="D25" s="39" t="n">
        <v>-4.6</v>
      </c>
      <c r="E25" s="40" t="n">
        <f aca="false">SUM(C25-D25)</f>
        <v>17.6</v>
      </c>
      <c r="F25" s="41" t="n">
        <v>-6</v>
      </c>
      <c r="G25" s="52" t="n">
        <v>1</v>
      </c>
      <c r="H25" s="38" t="n">
        <v>861.5</v>
      </c>
      <c r="I25" s="39" t="n">
        <v>864.9</v>
      </c>
      <c r="J25" s="39" t="n">
        <v>859.6</v>
      </c>
      <c r="K25" s="40" t="n">
        <f aca="false">SUM(I25-J25)</f>
        <v>5.29999999999995</v>
      </c>
      <c r="L25" s="38" t="n">
        <v>1017.6</v>
      </c>
      <c r="M25" s="39" t="n">
        <v>1022</v>
      </c>
      <c r="N25" s="39" t="n">
        <v>1014.6</v>
      </c>
      <c r="O25" s="40" t="n">
        <f aca="false">SUM(M25-N25)</f>
        <v>7.39999999999998</v>
      </c>
      <c r="P25" s="38" t="n">
        <v>-8</v>
      </c>
      <c r="Q25" s="39" t="n">
        <v>-3.5</v>
      </c>
      <c r="R25" s="39" t="n">
        <v>-11</v>
      </c>
      <c r="S25" s="38" t="n">
        <v>3.2</v>
      </c>
      <c r="T25" s="39" t="n">
        <v>4.5</v>
      </c>
      <c r="U25" s="39" t="n">
        <v>2.5</v>
      </c>
      <c r="V25" s="12" t="n">
        <v>18</v>
      </c>
      <c r="W25" s="43" t="n">
        <v>43</v>
      </c>
      <c r="X25" s="44" t="n">
        <v>69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47.1</v>
      </c>
      <c r="AF25" s="49"/>
      <c r="AG25" s="50" t="n">
        <f aca="false">AE24-(AE25-AD25)</f>
        <v>1.45</v>
      </c>
      <c r="AH25" s="1"/>
      <c r="AI25" s="1"/>
      <c r="AJ25" s="1"/>
      <c r="AK25" s="11" t="s">
        <v>48</v>
      </c>
      <c r="AL25" s="45" t="n">
        <v>0</v>
      </c>
      <c r="AM25" s="10" t="n">
        <v>7</v>
      </c>
      <c r="AN25" s="10" t="n">
        <v>4.5</v>
      </c>
      <c r="AO25" s="64" t="n">
        <v>1.1</v>
      </c>
      <c r="AP25" s="51" t="n">
        <v>0.402777777777778</v>
      </c>
    </row>
    <row r="26" customFormat="false" ht="12.75" hidden="false" customHeight="false" outlineLevel="0" collapsed="false">
      <c r="A26" s="1" t="n">
        <v>19</v>
      </c>
      <c r="B26" s="38" t="n">
        <v>4.7</v>
      </c>
      <c r="C26" s="39" t="n">
        <v>11</v>
      </c>
      <c r="D26" s="39" t="n">
        <v>-4</v>
      </c>
      <c r="E26" s="40" t="n">
        <f aca="false">SUM(C26-D26)</f>
        <v>15</v>
      </c>
      <c r="F26" s="41" t="n">
        <v>-6</v>
      </c>
      <c r="G26" s="52" t="n">
        <v>-0.2</v>
      </c>
      <c r="H26" s="38" t="n">
        <v>866.7</v>
      </c>
      <c r="I26" s="39" t="n">
        <v>869.9</v>
      </c>
      <c r="J26" s="39" t="n">
        <v>865</v>
      </c>
      <c r="K26" s="40" t="n">
        <f aca="false">SUM(I26-J26)</f>
        <v>4.89999999999998</v>
      </c>
      <c r="L26" s="38" t="n">
        <v>1023.2</v>
      </c>
      <c r="M26" s="39" t="n">
        <v>1029.2</v>
      </c>
      <c r="N26" s="39" t="n">
        <v>1019</v>
      </c>
      <c r="O26" s="40" t="n">
        <f aca="false">SUM(M26-N26)</f>
        <v>10.2</v>
      </c>
      <c r="P26" s="38" t="n">
        <v>-7.2</v>
      </c>
      <c r="Q26" s="39" t="n">
        <v>-2</v>
      </c>
      <c r="R26" s="39" t="n">
        <v>-10.5</v>
      </c>
      <c r="S26" s="38" t="n">
        <v>3.4</v>
      </c>
      <c r="T26" s="39" t="n">
        <v>5.2</v>
      </c>
      <c r="U26" s="39" t="n">
        <v>2.5</v>
      </c>
      <c r="V26" s="12" t="n">
        <v>19</v>
      </c>
      <c r="W26" s="43" t="n">
        <v>45</v>
      </c>
      <c r="X26" s="44" t="n">
        <v>97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45.35</v>
      </c>
      <c r="AF26" s="49"/>
      <c r="AG26" s="50" t="n">
        <f aca="false">AE25-(AE26-AD26)</f>
        <v>1.75</v>
      </c>
      <c r="AH26" s="1"/>
      <c r="AI26" s="1"/>
      <c r="AJ26" s="1"/>
      <c r="AK26" s="11" t="n">
        <v>7</v>
      </c>
      <c r="AL26" s="45" t="n">
        <v>1.1</v>
      </c>
      <c r="AM26" s="10" t="n">
        <v>7</v>
      </c>
      <c r="AN26" s="10" t="n">
        <v>5</v>
      </c>
      <c r="AO26" s="64" t="n">
        <v>1.1</v>
      </c>
      <c r="AP26" s="51" t="n">
        <v>0.395833333333333</v>
      </c>
    </row>
    <row r="27" customFormat="false" ht="13.5" hidden="false" customHeight="false" outlineLevel="0" collapsed="false">
      <c r="A27" s="1" t="n">
        <v>20</v>
      </c>
      <c r="B27" s="38" t="n">
        <v>7.5</v>
      </c>
      <c r="C27" s="39" t="n">
        <v>16</v>
      </c>
      <c r="D27" s="39" t="n">
        <v>-4.2</v>
      </c>
      <c r="E27" s="40" t="n">
        <f aca="false">SUM(C27-D27)</f>
        <v>20.2</v>
      </c>
      <c r="F27" s="41" t="n">
        <v>-7.5</v>
      </c>
      <c r="G27" s="52" t="n">
        <v>1.5</v>
      </c>
      <c r="H27" s="38" t="n">
        <v>859.3</v>
      </c>
      <c r="I27" s="39" t="n">
        <v>864.8</v>
      </c>
      <c r="J27" s="39" t="n">
        <v>859</v>
      </c>
      <c r="K27" s="40" t="n">
        <f aca="false">SUM(I27-J27)</f>
        <v>5.79999999999995</v>
      </c>
      <c r="L27" s="38" t="n">
        <v>1016.7</v>
      </c>
      <c r="M27" s="39" t="n">
        <v>1023.1</v>
      </c>
      <c r="N27" s="39" t="n">
        <v>1010.6</v>
      </c>
      <c r="O27" s="40" t="n">
        <f aca="false">SUM(M27-N27)</f>
        <v>12.5</v>
      </c>
      <c r="P27" s="38" t="n">
        <v>-6.8</v>
      </c>
      <c r="Q27" s="39" t="n">
        <v>-8.3</v>
      </c>
      <c r="R27" s="39" t="n">
        <v>-3.7</v>
      </c>
      <c r="S27" s="38" t="n">
        <v>3.5</v>
      </c>
      <c r="T27" s="39" t="n">
        <v>4.5</v>
      </c>
      <c r="U27" s="39" t="n">
        <v>3.1</v>
      </c>
      <c r="V27" s="12" t="n">
        <v>20</v>
      </c>
      <c r="W27" s="43" t="n">
        <v>41</v>
      </c>
      <c r="X27" s="44" t="n">
        <v>91</v>
      </c>
      <c r="Y27" s="44" t="n">
        <v>17</v>
      </c>
      <c r="Z27" s="38" t="n">
        <v>0</v>
      </c>
      <c r="AA27" s="45"/>
      <c r="AB27" s="46"/>
      <c r="AC27" s="47"/>
      <c r="AD27" s="38" t="n">
        <v>0</v>
      </c>
      <c r="AE27" s="48" t="n">
        <v>40.73</v>
      </c>
      <c r="AF27" s="49"/>
      <c r="AG27" s="50" t="n">
        <f aca="false">AE26-(AE27-AD27)</f>
        <v>4.62</v>
      </c>
      <c r="AH27" s="1"/>
      <c r="AI27" s="1"/>
      <c r="AJ27" s="1"/>
      <c r="AK27" s="11" t="n">
        <v>18</v>
      </c>
      <c r="AL27" s="45" t="n">
        <v>1.1</v>
      </c>
      <c r="AM27" s="10" t="n">
        <v>18</v>
      </c>
      <c r="AN27" s="10" t="n">
        <v>6.7</v>
      </c>
      <c r="AO27" s="64" t="n">
        <v>2</v>
      </c>
      <c r="AP27" s="51" t="n">
        <v>0.402777777777778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6.99</v>
      </c>
      <c r="C28" s="53" t="n">
        <f aca="false">AVERAGE(C18:C27)</f>
        <v>14.46</v>
      </c>
      <c r="D28" s="53" t="n">
        <f aca="false">AVERAGE(D18:D27)</f>
        <v>-1.52</v>
      </c>
      <c r="E28" s="56" t="n">
        <f aca="false">AVERAGE(E18:E27)</f>
        <v>15.98</v>
      </c>
      <c r="F28" s="53" t="n">
        <f aca="false">AVERAGE(F18:F27)</f>
        <v>-4.3125</v>
      </c>
      <c r="G28" s="53" t="n">
        <f aca="false">AVERAGE(G18:G27)</f>
        <v>1.25</v>
      </c>
      <c r="H28" s="53" t="n">
        <f aca="false">AVERAGE(H18:H27)</f>
        <v>861.33</v>
      </c>
      <c r="I28" s="53" t="n">
        <f aca="false">AVERAGE(I18:I27)</f>
        <v>864.22</v>
      </c>
      <c r="J28" s="53" t="n">
        <f aca="false">AVERAGE(J18:J27)</f>
        <v>858.99</v>
      </c>
      <c r="K28" s="65" t="n">
        <f aca="false">SUM(I28-J28)</f>
        <v>5.23000000000002</v>
      </c>
      <c r="L28" s="53" t="n">
        <f aca="false">AVERAGE(L18:L27)</f>
        <v>1015.58</v>
      </c>
      <c r="M28" s="53" t="n">
        <f aca="false">AVERAGE(M18:M27)</f>
        <v>1020.72</v>
      </c>
      <c r="N28" s="53" t="n">
        <f aca="false">AVERAGE(N18:N27)</f>
        <v>1010.97</v>
      </c>
      <c r="O28" s="53" t="n">
        <f aca="false">AVERAGE(O18:O27)</f>
        <v>9.75000000000002</v>
      </c>
      <c r="P28" s="53" t="n">
        <f aca="false">AVERAGE(P18:P27)</f>
        <v>-7.41</v>
      </c>
      <c r="Q28" s="53" t="n">
        <f aca="false">AVERAGE(Q18:Q27)</f>
        <v>-3.91</v>
      </c>
      <c r="R28" s="53" t="n">
        <f aca="false">AVERAGE(R18:R27)</f>
        <v>-7.84</v>
      </c>
      <c r="S28" s="53" t="n">
        <f aca="false">AVERAGE(S18:S27)</f>
        <v>3.41</v>
      </c>
      <c r="T28" s="53" t="n">
        <f aca="false">AVERAGE(T18:T27)</f>
        <v>4.65</v>
      </c>
      <c r="U28" s="53" t="n">
        <f aca="false">AVERAGE(U18:U27)</f>
        <v>2.6</v>
      </c>
      <c r="V28" s="53"/>
      <c r="W28" s="57" t="n">
        <f aca="false">AVERAGE(W17:W27)</f>
        <v>37.8727272727273</v>
      </c>
      <c r="X28" s="57" t="n">
        <f aca="false">AVERAGE(X17:X27)</f>
        <v>70.3636363636364</v>
      </c>
      <c r="Y28" s="57" t="n">
        <f aca="false">AVERAGE(Y17:Y27)</f>
        <v>19.054545454545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29.52</v>
      </c>
      <c r="AH28" s="57" t="n">
        <f aca="false">AVERAGE(AH18:AH27)</f>
        <v>1.5</v>
      </c>
      <c r="AI28" s="53" t="s">
        <v>39</v>
      </c>
      <c r="AJ28" s="53" t="s">
        <v>39</v>
      </c>
      <c r="AK28" s="57" t="n">
        <v>7</v>
      </c>
      <c r="AL28" s="53" t="n">
        <f aca="false">AVERAGE(AL18:AL27)</f>
        <v>1.39</v>
      </c>
      <c r="AM28" s="57" t="n">
        <v>5</v>
      </c>
      <c r="AN28" s="53" t="n">
        <f aca="false">MAX(AN18:AN27)</f>
        <v>7.8</v>
      </c>
      <c r="AO28" s="53" t="n">
        <f aca="false">AVERAGE(AO18:AO27)</f>
        <v>1.6</v>
      </c>
      <c r="AP28" s="62" t="n">
        <f aca="false">SUM(AP18:AP27)</f>
        <v>3.75347222222222</v>
      </c>
    </row>
    <row r="29" customFormat="false" ht="13.5" hidden="false" customHeight="false" outlineLevel="0" collapsed="false">
      <c r="A29" s="1" t="n">
        <v>21</v>
      </c>
      <c r="B29" s="38" t="n">
        <v>13.6</v>
      </c>
      <c r="C29" s="39" t="n">
        <v>23.6</v>
      </c>
      <c r="D29" s="39" t="n">
        <v>-0.6</v>
      </c>
      <c r="E29" s="40" t="n">
        <f aca="false">SUM(C29-D29)</f>
        <v>24.2</v>
      </c>
      <c r="F29" s="41" t="n">
        <v>-4.8</v>
      </c>
      <c r="G29" s="52" t="n">
        <v>3.5</v>
      </c>
      <c r="H29" s="38" t="n">
        <v>860.9</v>
      </c>
      <c r="I29" s="39" t="n">
        <v>862.1</v>
      </c>
      <c r="J29" s="39" t="n">
        <v>858.9</v>
      </c>
      <c r="K29" s="65" t="n">
        <f aca="false">SUM(I29-J29)</f>
        <v>3.20000000000005</v>
      </c>
      <c r="L29" s="38" t="n">
        <v>1011.9</v>
      </c>
      <c r="M29" s="39" t="n">
        <v>1015.9</v>
      </c>
      <c r="N29" s="39" t="n">
        <v>1006.9</v>
      </c>
      <c r="O29" s="66" t="n">
        <f aca="false">SUM(M29-N29)</f>
        <v>9</v>
      </c>
      <c r="P29" s="38" t="n">
        <v>-12.3</v>
      </c>
      <c r="Q29" s="39" t="n">
        <v>-19</v>
      </c>
      <c r="R29" s="39" t="n">
        <v>-0.6</v>
      </c>
      <c r="S29" s="38" t="n">
        <v>2.3</v>
      </c>
      <c r="T29" s="39" t="n">
        <v>5.9</v>
      </c>
      <c r="U29" s="39" t="n">
        <v>1.2</v>
      </c>
      <c r="V29" s="12" t="n">
        <v>21</v>
      </c>
      <c r="W29" s="43" t="n">
        <v>20</v>
      </c>
      <c r="X29" s="44" t="n">
        <v>92</v>
      </c>
      <c r="Y29" s="44" t="n">
        <v>5</v>
      </c>
      <c r="Z29" s="38" t="n">
        <v>0</v>
      </c>
      <c r="AA29" s="45"/>
      <c r="AB29" s="46"/>
      <c r="AC29" s="47"/>
      <c r="AD29" s="38" t="n">
        <v>0</v>
      </c>
      <c r="AE29" s="48" t="n">
        <v>36.78</v>
      </c>
      <c r="AF29" s="49"/>
      <c r="AG29" s="50" t="n">
        <f aca="false">AE27-(AE29-AD29)</f>
        <v>3.95</v>
      </c>
      <c r="AH29" s="1" t="n">
        <v>3</v>
      </c>
      <c r="AI29" s="1" t="s">
        <v>40</v>
      </c>
      <c r="AJ29" s="1" t="s">
        <v>38</v>
      </c>
      <c r="AK29" s="11" t="n">
        <v>25</v>
      </c>
      <c r="AL29" s="45" t="n">
        <v>5.6</v>
      </c>
      <c r="AM29" s="10" t="n">
        <v>27</v>
      </c>
      <c r="AN29" s="45" t="n">
        <v>11.5</v>
      </c>
      <c r="AO29" s="64" t="n">
        <v>5.5</v>
      </c>
      <c r="AP29" s="51" t="n">
        <v>0.40625</v>
      </c>
    </row>
    <row r="30" customFormat="false" ht="12.75" hidden="false" customHeight="false" outlineLevel="0" collapsed="false">
      <c r="A30" s="1" t="n">
        <v>22</v>
      </c>
      <c r="B30" s="38" t="n">
        <v>14.7</v>
      </c>
      <c r="C30" s="39" t="n">
        <v>21</v>
      </c>
      <c r="D30" s="39" t="n">
        <v>11</v>
      </c>
      <c r="E30" s="40" t="n">
        <f aca="false">SUM(C30-D30)</f>
        <v>10</v>
      </c>
      <c r="F30" s="41" t="n">
        <v>10</v>
      </c>
      <c r="G30" s="52" t="n">
        <v>3.7</v>
      </c>
      <c r="H30" s="38" t="n">
        <v>864.3</v>
      </c>
      <c r="I30" s="39" t="n">
        <v>867.2</v>
      </c>
      <c r="J30" s="39" t="n">
        <v>863</v>
      </c>
      <c r="K30" s="40" t="n">
        <f aca="false">SUM(I30-J30)</f>
        <v>4.20000000000005</v>
      </c>
      <c r="L30" s="38" t="n">
        <v>1013.8</v>
      </c>
      <c r="M30" s="39" t="n">
        <v>1018.6</v>
      </c>
      <c r="N30" s="39" t="n">
        <v>1011.4</v>
      </c>
      <c r="O30" s="67" t="n">
        <f aca="false">SUM(M30-N30)</f>
        <v>7.20000000000005</v>
      </c>
      <c r="P30" s="38" t="n">
        <v>-15.5</v>
      </c>
      <c r="Q30" s="39" t="n">
        <v>-11.3</v>
      </c>
      <c r="R30" s="39" t="n">
        <v>-22.5</v>
      </c>
      <c r="S30" s="38" t="n">
        <v>1.7</v>
      </c>
      <c r="T30" s="39" t="n">
        <v>2.4</v>
      </c>
      <c r="U30" s="39" t="n">
        <v>0.8</v>
      </c>
      <c r="V30" s="12" t="n">
        <v>22</v>
      </c>
      <c r="W30" s="43" t="n">
        <v>11</v>
      </c>
      <c r="X30" s="44" t="n">
        <v>20</v>
      </c>
      <c r="Y30" s="44" t="n">
        <v>3</v>
      </c>
      <c r="Z30" s="38" t="n">
        <v>0</v>
      </c>
      <c r="AA30" s="45"/>
      <c r="AB30" s="46"/>
      <c r="AC30" s="47"/>
      <c r="AD30" s="38" t="n">
        <v>0</v>
      </c>
      <c r="AE30" s="48" t="n">
        <v>29.05</v>
      </c>
      <c r="AF30" s="49"/>
      <c r="AG30" s="50" t="n">
        <f aca="false">AE29-(AE30-AD30)</f>
        <v>7.73</v>
      </c>
      <c r="AH30" s="1" t="n">
        <v>8</v>
      </c>
      <c r="AI30" s="1" t="s">
        <v>44</v>
      </c>
      <c r="AJ30" s="1" t="s">
        <v>38</v>
      </c>
      <c r="AK30" s="11" t="n">
        <v>25</v>
      </c>
      <c r="AL30" s="45" t="n">
        <v>2.4</v>
      </c>
      <c r="AM30" s="10" t="n">
        <v>25</v>
      </c>
      <c r="AN30" s="10" t="n">
        <v>5.6</v>
      </c>
      <c r="AO30" s="9" t="n">
        <v>2.4</v>
      </c>
      <c r="AP30" s="51" t="n">
        <v>0.0868055555555556</v>
      </c>
    </row>
    <row r="31" customFormat="false" ht="12.75" hidden="false" customHeight="false" outlineLevel="0" collapsed="false">
      <c r="A31" s="1" t="n">
        <v>23</v>
      </c>
      <c r="B31" s="38" t="n">
        <v>12.3</v>
      </c>
      <c r="C31" s="39" t="n">
        <v>18</v>
      </c>
      <c r="D31" s="39" t="n">
        <v>9</v>
      </c>
      <c r="E31" s="40" t="n">
        <f aca="false">SUM(C31-D31)</f>
        <v>9</v>
      </c>
      <c r="F31" s="41" t="n">
        <v>5.5</v>
      </c>
      <c r="G31" s="52" t="n">
        <v>6.8</v>
      </c>
      <c r="H31" s="38" t="n">
        <v>862.7</v>
      </c>
      <c r="I31" s="39" t="n">
        <v>864.7</v>
      </c>
      <c r="J31" s="39" t="n">
        <v>861.2</v>
      </c>
      <c r="K31" s="40" t="n">
        <f aca="false">SUM(I31-J31)</f>
        <v>3.5</v>
      </c>
      <c r="L31" s="38" t="n">
        <v>1013.1</v>
      </c>
      <c r="M31" s="39" t="n">
        <v>1016.7</v>
      </c>
      <c r="N31" s="39" t="n">
        <v>1010.5</v>
      </c>
      <c r="O31" s="68" t="n">
        <f aca="false">SUM(M31-N31)</f>
        <v>6.20000000000005</v>
      </c>
      <c r="P31" s="38" t="n">
        <v>0.6</v>
      </c>
      <c r="Q31" s="39" t="n">
        <v>8.4</v>
      </c>
      <c r="R31" s="39" t="n">
        <v>-11.6</v>
      </c>
      <c r="S31" s="38" t="n">
        <v>6.5</v>
      </c>
      <c r="T31" s="39" t="n">
        <v>11.4</v>
      </c>
      <c r="U31" s="39" t="n">
        <v>2.3</v>
      </c>
      <c r="V31" s="12" t="n">
        <v>23</v>
      </c>
      <c r="W31" s="43" t="n">
        <v>43</v>
      </c>
      <c r="X31" s="44" t="n">
        <v>87</v>
      </c>
      <c r="Y31" s="44" t="n">
        <v>17</v>
      </c>
      <c r="Z31" s="38" t="n">
        <v>0.6</v>
      </c>
      <c r="AA31" s="45" t="n">
        <v>0.4</v>
      </c>
      <c r="AB31" s="46" t="n">
        <v>17</v>
      </c>
      <c r="AC31" s="47" t="n">
        <v>18</v>
      </c>
      <c r="AD31" s="38" t="n">
        <v>0.4</v>
      </c>
      <c r="AE31" s="48" t="n">
        <v>27.35</v>
      </c>
      <c r="AF31" s="49"/>
      <c r="AG31" s="50" t="n">
        <f aca="false">AE30-(AE31-AD31)</f>
        <v>2.1</v>
      </c>
      <c r="AH31" s="1" t="n">
        <v>8</v>
      </c>
      <c r="AI31" s="1" t="s">
        <v>50</v>
      </c>
      <c r="AJ31" s="1" t="s">
        <v>38</v>
      </c>
      <c r="AK31" s="11" t="n">
        <v>25</v>
      </c>
      <c r="AL31" s="45" t="n">
        <v>0.9</v>
      </c>
      <c r="AM31" s="10" t="n">
        <v>25</v>
      </c>
      <c r="AN31" s="45" t="n">
        <v>3.9</v>
      </c>
      <c r="AO31" s="9" t="n">
        <v>0.8</v>
      </c>
      <c r="AP31" s="51" t="n">
        <v>0.00347222222222222</v>
      </c>
    </row>
    <row r="32" customFormat="false" ht="12.75" hidden="false" customHeight="false" outlineLevel="0" collapsed="false">
      <c r="A32" s="1" t="n">
        <v>24</v>
      </c>
      <c r="B32" s="38" t="n">
        <v>11.2</v>
      </c>
      <c r="C32" s="39" t="n">
        <v>16</v>
      </c>
      <c r="D32" s="39" t="n">
        <v>9</v>
      </c>
      <c r="E32" s="40" t="n">
        <f aca="false">SUM(C32-D32)</f>
        <v>7</v>
      </c>
      <c r="F32" s="41" t="n">
        <v>7</v>
      </c>
      <c r="G32" s="52" t="n">
        <v>9.2</v>
      </c>
      <c r="H32" s="38" t="n">
        <v>862.9</v>
      </c>
      <c r="I32" s="39" t="n">
        <v>864.1</v>
      </c>
      <c r="J32" s="39" t="n">
        <v>861.8</v>
      </c>
      <c r="K32" s="40" t="n">
        <f aca="false">SUM(I32-J32)</f>
        <v>2.30000000000007</v>
      </c>
      <c r="L32" s="38" t="n">
        <v>1014.3</v>
      </c>
      <c r="M32" s="39" t="n">
        <v>1016.3</v>
      </c>
      <c r="N32" s="39" t="n">
        <v>1012.8</v>
      </c>
      <c r="O32" s="68" t="n">
        <f aca="false">SUM(M32-N32)</f>
        <v>3.5</v>
      </c>
      <c r="P32" s="38" t="n">
        <v>7.5</v>
      </c>
      <c r="Q32" s="39" t="n">
        <v>9.1</v>
      </c>
      <c r="R32" s="39" t="n">
        <v>4.2</v>
      </c>
      <c r="S32" s="38" t="n">
        <v>10.4</v>
      </c>
      <c r="T32" s="39" t="n">
        <v>11.9</v>
      </c>
      <c r="U32" s="39" t="n">
        <v>8.3</v>
      </c>
      <c r="V32" s="12" t="n">
        <v>24</v>
      </c>
      <c r="W32" s="43" t="n">
        <v>79</v>
      </c>
      <c r="X32" s="44" t="n">
        <v>93</v>
      </c>
      <c r="Y32" s="44" t="n">
        <v>48</v>
      </c>
      <c r="Z32" s="38" t="n">
        <v>4.4</v>
      </c>
      <c r="AA32" s="45" t="n">
        <v>1.3</v>
      </c>
      <c r="AB32" s="46" t="n">
        <v>17</v>
      </c>
      <c r="AC32" s="47" t="n">
        <v>18</v>
      </c>
      <c r="AD32" s="38" t="n">
        <v>3.6</v>
      </c>
      <c r="AE32" s="48" t="n">
        <v>28.85</v>
      </c>
      <c r="AF32" s="49"/>
      <c r="AG32" s="50" t="n">
        <f aca="false">AE31-(AE32-AD32)</f>
        <v>2.1</v>
      </c>
      <c r="AH32" s="1" t="n">
        <v>8</v>
      </c>
      <c r="AI32" s="1" t="s">
        <v>44</v>
      </c>
      <c r="AJ32" s="1" t="s">
        <v>38</v>
      </c>
      <c r="AK32" s="11" t="n">
        <v>27</v>
      </c>
      <c r="AL32" s="45" t="n">
        <v>1.5</v>
      </c>
      <c r="AM32" s="10" t="n">
        <v>27</v>
      </c>
      <c r="AN32" s="45" t="n">
        <v>6.2</v>
      </c>
      <c r="AO32" s="9" t="n">
        <v>2.3</v>
      </c>
      <c r="AP32" s="51" t="n">
        <v>0</v>
      </c>
    </row>
    <row r="33" customFormat="false" ht="12.75" hidden="false" customHeight="false" outlineLevel="0" collapsed="false">
      <c r="A33" s="1" t="n">
        <v>25</v>
      </c>
      <c r="B33" s="38" t="n">
        <v>13.8</v>
      </c>
      <c r="C33" s="39" t="n">
        <v>18.6</v>
      </c>
      <c r="D33" s="39" t="n">
        <v>10</v>
      </c>
      <c r="E33" s="40" t="n">
        <f aca="false">SUM(C33-D33)</f>
        <v>8.6</v>
      </c>
      <c r="F33" s="41" t="n">
        <v>8</v>
      </c>
      <c r="G33" s="52" t="n">
        <v>10.2</v>
      </c>
      <c r="H33" s="38" t="n">
        <v>865.2</v>
      </c>
      <c r="I33" s="39" t="n">
        <v>867.9</v>
      </c>
      <c r="J33" s="39" t="n">
        <v>862.9</v>
      </c>
      <c r="K33" s="40" t="n">
        <f aca="false">SUM(I33-J33)</f>
        <v>5</v>
      </c>
      <c r="L33" s="38" t="n">
        <v>1016.3</v>
      </c>
      <c r="M33" s="39" t="n">
        <v>1019.4</v>
      </c>
      <c r="N33" s="39" t="n">
        <v>1014.5</v>
      </c>
      <c r="O33" s="68" t="n">
        <f aca="false">SUM(M33-N33)</f>
        <v>4.89999999999998</v>
      </c>
      <c r="P33" s="38" t="n">
        <v>6.6</v>
      </c>
      <c r="Q33" s="39" t="n">
        <v>8.6</v>
      </c>
      <c r="R33" s="39" t="n">
        <v>4.3</v>
      </c>
      <c r="S33" s="38" t="n">
        <v>9.8</v>
      </c>
      <c r="T33" s="39" t="n">
        <v>11.2</v>
      </c>
      <c r="U33" s="39" t="n">
        <v>8.3</v>
      </c>
      <c r="V33" s="12" t="n">
        <v>25</v>
      </c>
      <c r="W33" s="43" t="n">
        <v>63</v>
      </c>
      <c r="X33" s="44" t="n">
        <v>76</v>
      </c>
      <c r="Y33" s="44" t="n">
        <v>44</v>
      </c>
      <c r="Z33" s="38" t="n">
        <v>0</v>
      </c>
      <c r="AA33" s="45"/>
      <c r="AB33" s="46"/>
      <c r="AC33" s="47"/>
      <c r="AD33" s="38" t="n">
        <v>1</v>
      </c>
      <c r="AE33" s="48" t="n">
        <v>29.55</v>
      </c>
      <c r="AF33" s="49"/>
      <c r="AG33" s="50" t="n">
        <f aca="false">AE32-(AE33-AD33)</f>
        <v>0.300000000000001</v>
      </c>
      <c r="AH33" s="1" t="n">
        <v>8</v>
      </c>
      <c r="AI33" s="1" t="s">
        <v>44</v>
      </c>
      <c r="AJ33" s="1" t="s">
        <v>38</v>
      </c>
      <c r="AK33" s="11" t="n">
        <v>20</v>
      </c>
      <c r="AL33" s="10" t="n">
        <v>1.8</v>
      </c>
      <c r="AM33" s="10" t="n">
        <v>25</v>
      </c>
      <c r="AN33" s="10" t="n">
        <v>5.6</v>
      </c>
      <c r="AO33" s="9" t="n">
        <v>1.8</v>
      </c>
      <c r="AP33" s="51" t="n">
        <v>0.107638888888889</v>
      </c>
    </row>
    <row r="34" customFormat="false" ht="12.75" hidden="false" customHeight="false" outlineLevel="0" collapsed="false">
      <c r="A34" s="1" t="n">
        <v>26</v>
      </c>
      <c r="B34" s="38" t="n">
        <v>12.7</v>
      </c>
      <c r="C34" s="39" t="n">
        <v>19</v>
      </c>
      <c r="D34" s="39" t="n">
        <v>8.4</v>
      </c>
      <c r="E34" s="40" t="n">
        <f aca="false">SUM(C34-D34)</f>
        <v>10.6</v>
      </c>
      <c r="F34" s="41" t="n">
        <v>7</v>
      </c>
      <c r="G34" s="52" t="n">
        <v>9.9</v>
      </c>
      <c r="H34" s="38" t="n">
        <v>868.4</v>
      </c>
      <c r="I34" s="39" t="n">
        <v>871.2</v>
      </c>
      <c r="J34" s="39" t="n">
        <v>866.7</v>
      </c>
      <c r="K34" s="40" t="n">
        <f aca="false">SUM(I34-J34)</f>
        <v>4.5</v>
      </c>
      <c r="L34" s="38" t="n">
        <v>1020.3</v>
      </c>
      <c r="M34" s="39" t="n">
        <v>1025</v>
      </c>
      <c r="N34" s="39" t="n">
        <v>1018.1</v>
      </c>
      <c r="O34" s="67" t="n">
        <f aca="false">SUM(M34-N34)</f>
        <v>6.89999999999998</v>
      </c>
      <c r="P34" s="38" t="n">
        <v>7.8</v>
      </c>
      <c r="Q34" s="39" t="n">
        <v>9.3</v>
      </c>
      <c r="R34" s="39" t="n">
        <v>7</v>
      </c>
      <c r="S34" s="38" t="n">
        <v>10.6</v>
      </c>
      <c r="T34" s="39" t="n">
        <v>11.7</v>
      </c>
      <c r="U34" s="39" t="n">
        <v>10</v>
      </c>
      <c r="V34" s="12" t="n">
        <v>26</v>
      </c>
      <c r="W34" s="43" t="n">
        <v>74</v>
      </c>
      <c r="X34" s="44" t="n">
        <v>93</v>
      </c>
      <c r="Y34" s="44" t="n">
        <v>51</v>
      </c>
      <c r="Z34" s="38" t="n">
        <v>0</v>
      </c>
      <c r="AA34" s="45"/>
      <c r="AB34" s="46"/>
      <c r="AC34" s="47"/>
      <c r="AD34" s="38" t="n">
        <v>0</v>
      </c>
      <c r="AE34" s="48" t="n">
        <v>27.2</v>
      </c>
      <c r="AF34" s="49"/>
      <c r="AG34" s="50" t="n">
        <f aca="false">AE33-(AE34-AD34)</f>
        <v>2.35</v>
      </c>
      <c r="AH34" s="1" t="n">
        <v>8</v>
      </c>
      <c r="AI34" s="1" t="s">
        <v>44</v>
      </c>
      <c r="AJ34" s="1" t="s">
        <v>38</v>
      </c>
      <c r="AK34" s="11" t="s">
        <v>39</v>
      </c>
      <c r="AL34" s="10" t="n">
        <v>0.9</v>
      </c>
      <c r="AM34" s="10" t="n">
        <v>5</v>
      </c>
      <c r="AN34" s="45" t="n">
        <v>5</v>
      </c>
      <c r="AO34" s="9" t="n">
        <v>0.9</v>
      </c>
      <c r="AP34" s="51" t="n">
        <v>0.118055555555556</v>
      </c>
    </row>
    <row r="35" customFormat="false" ht="12.75" hidden="false" customHeight="false" outlineLevel="0" collapsed="false">
      <c r="A35" s="1" t="n">
        <v>27</v>
      </c>
      <c r="B35" s="38" t="n">
        <v>15.3</v>
      </c>
      <c r="C35" s="39" t="n">
        <v>22.4</v>
      </c>
      <c r="D35" s="39" t="n">
        <v>7.6</v>
      </c>
      <c r="E35" s="40" t="n">
        <f aca="false">SUM(C35-D35)</f>
        <v>14.8</v>
      </c>
      <c r="F35" s="41" t="n">
        <v>5.8</v>
      </c>
      <c r="G35" s="52" t="n">
        <v>10.5</v>
      </c>
      <c r="H35" s="38" t="n">
        <v>866.1</v>
      </c>
      <c r="I35" s="39" t="n">
        <v>868.2</v>
      </c>
      <c r="J35" s="39" t="n">
        <v>863.8</v>
      </c>
      <c r="K35" s="40" t="n">
        <f aca="false">SUM(I35-J35)</f>
        <v>4.40000000000009</v>
      </c>
      <c r="L35" s="38" t="n">
        <v>1016.8</v>
      </c>
      <c r="M35" s="39" t="n">
        <v>1021.7</v>
      </c>
      <c r="N35" s="39" t="n">
        <v>1011.7</v>
      </c>
      <c r="O35" s="67" t="n">
        <f aca="false">SUM(M35-N35)</f>
        <v>10</v>
      </c>
      <c r="P35" s="38" t="n">
        <v>6.4</v>
      </c>
      <c r="Q35" s="39" t="n">
        <v>8.2</v>
      </c>
      <c r="R35" s="39" t="n">
        <v>5.3</v>
      </c>
      <c r="S35" s="38" t="n">
        <v>9.6</v>
      </c>
      <c r="T35" s="39" t="n">
        <v>10.9</v>
      </c>
      <c r="U35" s="39" t="n">
        <v>8.9</v>
      </c>
      <c r="V35" s="12" t="n">
        <v>27</v>
      </c>
      <c r="W35" s="43" t="n">
        <v>57</v>
      </c>
      <c r="X35" s="44" t="n">
        <v>92</v>
      </c>
      <c r="Y35" s="44" t="n">
        <v>33</v>
      </c>
      <c r="Z35" s="38" t="n">
        <v>0</v>
      </c>
      <c r="AA35" s="45"/>
      <c r="AB35" s="46"/>
      <c r="AC35" s="47"/>
      <c r="AD35" s="38" t="n">
        <v>0</v>
      </c>
      <c r="AE35" s="48" t="n">
        <v>25.94</v>
      </c>
      <c r="AF35" s="49"/>
      <c r="AG35" s="50" t="n">
        <f aca="false">AE34-(AE35-AD35)</f>
        <v>1.26</v>
      </c>
      <c r="AH35" s="1" t="n">
        <v>8</v>
      </c>
      <c r="AI35" s="1" t="s">
        <v>51</v>
      </c>
      <c r="AJ35" s="1" t="s">
        <v>38</v>
      </c>
      <c r="AK35" s="11" t="n">
        <v>27</v>
      </c>
      <c r="AL35" s="45" t="n">
        <v>1.4</v>
      </c>
      <c r="AM35" s="10" t="n">
        <v>16</v>
      </c>
      <c r="AN35" s="10" t="n">
        <v>5</v>
      </c>
      <c r="AO35" s="9" t="n">
        <v>1.3</v>
      </c>
      <c r="AP35" s="51" t="n">
        <v>0.0625</v>
      </c>
    </row>
    <row r="36" customFormat="false" ht="12.75" hidden="false" customHeight="false" outlineLevel="0" collapsed="false">
      <c r="A36" s="1" t="n">
        <v>28</v>
      </c>
      <c r="B36" s="38" t="n">
        <v>17.7</v>
      </c>
      <c r="C36" s="39" t="n">
        <v>22.4</v>
      </c>
      <c r="D36" s="39" t="n">
        <v>14.2</v>
      </c>
      <c r="E36" s="40" t="n">
        <f aca="false">SUM(C36-D36)</f>
        <v>8.2</v>
      </c>
      <c r="F36" s="41" t="n">
        <v>14.5</v>
      </c>
      <c r="G36" s="52" t="n">
        <v>10.6</v>
      </c>
      <c r="H36" s="38" t="n">
        <v>860.3</v>
      </c>
      <c r="I36" s="39" t="n">
        <v>861.6</v>
      </c>
      <c r="J36" s="39" t="n">
        <v>857.7</v>
      </c>
      <c r="K36" s="40" t="n">
        <f aca="false">SUM(I36-J36)</f>
        <v>3.89999999999998</v>
      </c>
      <c r="L36" s="38" t="n">
        <v>1007.7</v>
      </c>
      <c r="M36" s="39" t="n">
        <v>1010.3</v>
      </c>
      <c r="N36" s="39" t="n">
        <v>1004.1</v>
      </c>
      <c r="O36" s="38" t="n">
        <f aca="false">SUM(M36-N36)</f>
        <v>6.19999999999993</v>
      </c>
      <c r="P36" s="38" t="n">
        <v>4.8</v>
      </c>
      <c r="Q36" s="39" t="n">
        <v>6.1</v>
      </c>
      <c r="R36" s="39" t="n">
        <v>2.8</v>
      </c>
      <c r="S36" s="38" t="n">
        <v>8.6</v>
      </c>
      <c r="T36" s="39" t="n">
        <v>9.4</v>
      </c>
      <c r="U36" s="39" t="n">
        <v>7.4</v>
      </c>
      <c r="V36" s="12" t="n">
        <v>28</v>
      </c>
      <c r="W36" s="43" t="n">
        <v>43</v>
      </c>
      <c r="X36" s="44" t="n">
        <v>53</v>
      </c>
      <c r="Y36" s="44" t="n">
        <v>33</v>
      </c>
      <c r="Z36" s="38" t="n">
        <v>0</v>
      </c>
      <c r="AA36" s="45"/>
      <c r="AB36" s="46"/>
      <c r="AC36" s="47"/>
      <c r="AD36" s="38" t="n">
        <v>0</v>
      </c>
      <c r="AE36" s="48" t="n">
        <v>19.7</v>
      </c>
      <c r="AF36" s="49"/>
      <c r="AG36" s="50" t="n">
        <f aca="false">AE35-(AE36-AD36)</f>
        <v>6.24</v>
      </c>
      <c r="AH36" s="1" t="n">
        <v>5</v>
      </c>
      <c r="AI36" s="1" t="s">
        <v>44</v>
      </c>
      <c r="AJ36" s="1" t="s">
        <v>38</v>
      </c>
      <c r="AK36" s="11" t="n">
        <v>27</v>
      </c>
      <c r="AL36" s="45" t="n">
        <v>4.7</v>
      </c>
      <c r="AM36" s="10" t="n">
        <v>27</v>
      </c>
      <c r="AN36" s="10" t="n">
        <v>12.9</v>
      </c>
      <c r="AO36" s="9" t="n">
        <v>4.7</v>
      </c>
      <c r="AP36" s="51" t="n">
        <v>0.188888888888889</v>
      </c>
    </row>
    <row r="37" customFormat="false" ht="12.75" hidden="false" customHeight="false" outlineLevel="0" collapsed="false">
      <c r="A37" s="1" t="n">
        <v>29</v>
      </c>
      <c r="B37" s="38" t="n">
        <v>15</v>
      </c>
      <c r="C37" s="39" t="n">
        <v>22.2</v>
      </c>
      <c r="D37" s="39" t="n">
        <v>7.8</v>
      </c>
      <c r="E37" s="40" t="n">
        <f aca="false">SUM(C37-D37)</f>
        <v>14.4</v>
      </c>
      <c r="F37" s="41" t="n">
        <v>11</v>
      </c>
      <c r="G37" s="52" t="n">
        <v>6.7</v>
      </c>
      <c r="H37" s="38" t="n">
        <v>860.9</v>
      </c>
      <c r="I37" s="39" t="n">
        <v>863.3</v>
      </c>
      <c r="J37" s="39" t="n">
        <v>859.5</v>
      </c>
      <c r="K37" s="40" t="n">
        <f aca="false">SUM(I37-J37)</f>
        <v>3.79999999999995</v>
      </c>
      <c r="L37" s="38" t="n">
        <v>1009.9</v>
      </c>
      <c r="M37" s="39" t="n">
        <v>1013.7</v>
      </c>
      <c r="N37" s="39" t="n">
        <v>1007.6</v>
      </c>
      <c r="O37" s="68" t="n">
        <f aca="false">SUM(M37-N37)</f>
        <v>6.10000000000002</v>
      </c>
      <c r="P37" s="38" t="n">
        <v>-2.2</v>
      </c>
      <c r="Q37" s="39" t="n">
        <v>-8.9</v>
      </c>
      <c r="R37" s="39" t="n">
        <v>3.4</v>
      </c>
      <c r="S37" s="38" t="n">
        <v>5.1</v>
      </c>
      <c r="T37" s="39" t="n">
        <v>7.7</v>
      </c>
      <c r="U37" s="39" t="n">
        <v>2.9</v>
      </c>
      <c r="V37" s="12" t="n">
        <v>29</v>
      </c>
      <c r="W37" s="43" t="n">
        <v>32</v>
      </c>
      <c r="X37" s="44" t="n">
        <v>51</v>
      </c>
      <c r="Y37" s="44" t="n">
        <v>11</v>
      </c>
      <c r="Z37" s="38" t="n">
        <v>0</v>
      </c>
      <c r="AA37" s="45"/>
      <c r="AB37" s="46"/>
      <c r="AC37" s="47"/>
      <c r="AD37" s="38" t="n">
        <v>0</v>
      </c>
      <c r="AE37" s="48" t="n">
        <v>14.05</v>
      </c>
      <c r="AF37" s="49" t="n">
        <v>117.3</v>
      </c>
      <c r="AG37" s="50" t="n">
        <f aca="false">AE36-(AE37-AD37)</f>
        <v>5.65</v>
      </c>
      <c r="AH37" s="1" t="n">
        <v>2</v>
      </c>
      <c r="AI37" s="1" t="s">
        <v>52</v>
      </c>
      <c r="AJ37" s="1" t="s">
        <v>38</v>
      </c>
      <c r="AK37" s="11" t="n">
        <v>27</v>
      </c>
      <c r="AL37" s="10" t="n">
        <v>3.6</v>
      </c>
      <c r="AM37" s="10" t="n">
        <v>27</v>
      </c>
      <c r="AN37" s="45" t="n">
        <v>10.4</v>
      </c>
      <c r="AO37" s="9" t="n">
        <v>3.3</v>
      </c>
      <c r="AP37" s="51" t="n">
        <v>0.385416666666667</v>
      </c>
    </row>
    <row r="38" customFormat="false" ht="12.75" hidden="false" customHeight="false" outlineLevel="0" collapsed="false">
      <c r="A38" s="1" t="n">
        <v>30</v>
      </c>
      <c r="B38" s="38" t="n">
        <v>14.3</v>
      </c>
      <c r="C38" s="39" t="n">
        <v>22</v>
      </c>
      <c r="D38" s="39" t="n">
        <v>6.8</v>
      </c>
      <c r="E38" s="40" t="n">
        <f aca="false">SUM(C38-D38)</f>
        <v>15.2</v>
      </c>
      <c r="F38" s="41" t="n">
        <v>2</v>
      </c>
      <c r="G38" s="52" t="n">
        <v>4.8</v>
      </c>
      <c r="H38" s="38" t="n">
        <v>858.4</v>
      </c>
      <c r="I38" s="39" t="n">
        <v>862.2</v>
      </c>
      <c r="J38" s="39" t="n">
        <v>854.1</v>
      </c>
      <c r="K38" s="40" t="n">
        <f aca="false">SUM(I38-J38)</f>
        <v>8.10000000000002</v>
      </c>
      <c r="L38" s="38" t="n">
        <v>1008</v>
      </c>
      <c r="M38" s="39" t="n">
        <v>1013.2</v>
      </c>
      <c r="N38" s="39" t="n">
        <v>1001.4</v>
      </c>
      <c r="O38" s="68" t="n">
        <f aca="false">SUM(M38-N38)</f>
        <v>11.8000000000001</v>
      </c>
      <c r="P38" s="38" t="n">
        <v>-8.4</v>
      </c>
      <c r="Q38" s="39" t="n">
        <v>-16.4</v>
      </c>
      <c r="R38" s="39" t="n">
        <v>-2.6</v>
      </c>
      <c r="S38" s="38" t="n">
        <v>3.6</v>
      </c>
      <c r="T38" s="39" t="n">
        <v>4.9</v>
      </c>
      <c r="U38" s="39" t="n">
        <v>1.4</v>
      </c>
      <c r="V38" s="12" t="n">
        <v>30</v>
      </c>
      <c r="W38" s="43" t="n">
        <v>23</v>
      </c>
      <c r="X38" s="44" t="n">
        <v>48</v>
      </c>
      <c r="Y38" s="44" t="n">
        <v>6</v>
      </c>
      <c r="Z38" s="38" t="n">
        <v>0</v>
      </c>
      <c r="AA38" s="45"/>
      <c r="AB38" s="46"/>
      <c r="AC38" s="47"/>
      <c r="AD38" s="38" t="n">
        <v>0</v>
      </c>
      <c r="AE38" s="48" t="n">
        <v>110.45</v>
      </c>
      <c r="AF38" s="49"/>
      <c r="AG38" s="50" t="n">
        <f aca="false">AF37-(AE38-AD38)</f>
        <v>6.84999999999999</v>
      </c>
      <c r="AH38" s="1"/>
      <c r="AI38" s="1"/>
      <c r="AJ38" s="1"/>
      <c r="AK38" s="11" t="n">
        <v>27</v>
      </c>
      <c r="AL38" s="45" t="n">
        <v>4</v>
      </c>
      <c r="AM38" s="10" t="n">
        <v>27</v>
      </c>
      <c r="AN38" s="45" t="n">
        <v>11.8</v>
      </c>
      <c r="AO38" s="9" t="n">
        <v>3.8</v>
      </c>
      <c r="AP38" s="51" t="n">
        <v>0.399305555555556</v>
      </c>
    </row>
    <row r="39" customFormat="false" ht="13.5" hidden="false" customHeight="false" outlineLevel="0" collapsed="false">
      <c r="A39" s="1" t="n">
        <v>31</v>
      </c>
      <c r="B39" s="38" t="n">
        <v>6.5</v>
      </c>
      <c r="C39" s="39" t="n">
        <v>10.4</v>
      </c>
      <c r="D39" s="39" t="n">
        <v>2</v>
      </c>
      <c r="E39" s="40" t="n">
        <f aca="false">SUM(C39-D39)</f>
        <v>8.4</v>
      </c>
      <c r="F39" s="41" t="n">
        <v>0.5</v>
      </c>
      <c r="G39" s="52" t="n">
        <v>0.8</v>
      </c>
      <c r="H39" s="38" t="n">
        <v>865.6</v>
      </c>
      <c r="I39" s="39" t="n">
        <v>868.7</v>
      </c>
      <c r="J39" s="39" t="n">
        <v>859.3</v>
      </c>
      <c r="K39" s="69" t="n">
        <f aca="false">SUM(I39-J39)</f>
        <v>9.40000000000009</v>
      </c>
      <c r="L39" s="38" t="n">
        <v>1018.8</v>
      </c>
      <c r="M39" s="39" t="n">
        <v>1024.9</v>
      </c>
      <c r="N39" s="39" t="n">
        <v>1006.7</v>
      </c>
      <c r="O39" s="70" t="n">
        <f aca="false">SUM(M39-N39)</f>
        <v>18.2</v>
      </c>
      <c r="P39" s="38" t="n">
        <v>-7.4</v>
      </c>
      <c r="Q39" s="39" t="n">
        <v>-11.7</v>
      </c>
      <c r="R39" s="39" t="n">
        <v>-4.5</v>
      </c>
      <c r="S39" s="38" t="n">
        <v>3.3</v>
      </c>
      <c r="T39" s="39" t="n">
        <v>4.3</v>
      </c>
      <c r="U39" s="39" t="n">
        <v>2.3</v>
      </c>
      <c r="V39" s="12" t="n">
        <v>31</v>
      </c>
      <c r="W39" s="43" t="n">
        <v>36</v>
      </c>
      <c r="X39" s="44" t="n">
        <v>59</v>
      </c>
      <c r="Y39" s="44" t="n">
        <v>22</v>
      </c>
      <c r="Z39" s="38" t="n">
        <v>0</v>
      </c>
      <c r="AA39" s="45"/>
      <c r="AB39" s="46"/>
      <c r="AC39" s="47"/>
      <c r="AD39" s="38" t="n">
        <v>0</v>
      </c>
      <c r="AE39" s="48" t="n">
        <v>105.35</v>
      </c>
      <c r="AF39" s="49"/>
      <c r="AG39" s="50" t="n">
        <f aca="false">AE38-(AE39-AD39)</f>
        <v>5.10000000000001</v>
      </c>
      <c r="AH39" s="1"/>
      <c r="AI39" s="1"/>
      <c r="AJ39" s="1"/>
      <c r="AK39" s="11" t="n">
        <v>7</v>
      </c>
      <c r="AL39" s="10" t="n">
        <v>2.3</v>
      </c>
      <c r="AM39" s="10" t="n">
        <v>5</v>
      </c>
      <c r="AN39" s="45" t="n">
        <v>5.6</v>
      </c>
      <c r="AO39" s="9" t="n">
        <v>2.4</v>
      </c>
      <c r="AP39" s="51" t="n">
        <v>0.416666666666667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3.3727272727273</v>
      </c>
      <c r="C40" s="53" t="n">
        <f aca="false">AVERAGE(C29:C39)</f>
        <v>19.6</v>
      </c>
      <c r="D40" s="53" t="n">
        <f aca="false">AVERAGE(D29:D39)</f>
        <v>7.74545454545455</v>
      </c>
      <c r="E40" s="56" t="n">
        <f aca="false">AVERAGE(E29:E31)</f>
        <v>14.4</v>
      </c>
      <c r="F40" s="53" t="n">
        <f aca="false">AVERAGE(F30:F39)</f>
        <v>7.13</v>
      </c>
      <c r="G40" s="53" t="n">
        <f aca="false">AVERAGE(G29:G39)</f>
        <v>6.97272727272727</v>
      </c>
      <c r="H40" s="53" t="n">
        <f aca="false">AVERAGE(H29:H39)</f>
        <v>863.245454545455</v>
      </c>
      <c r="I40" s="53" t="n">
        <f aca="false">AVERAGE(I29:I39)</f>
        <v>865.563636363636</v>
      </c>
      <c r="J40" s="53" t="n">
        <f aca="false">AVERAGE(J29:J39)</f>
        <v>860.809090909091</v>
      </c>
      <c r="K40" s="40" t="n">
        <f aca="false">SUM(I40-J40)</f>
        <v>4.75454545454556</v>
      </c>
      <c r="L40" s="53" t="n">
        <f aca="false">AVERAGE(L29:L39)</f>
        <v>1013.71818181818</v>
      </c>
      <c r="M40" s="53" t="n">
        <f aca="false">AVERAGE(M29:M39)</f>
        <v>1017.79090909091</v>
      </c>
      <c r="N40" s="53" t="n">
        <f aca="false">AVERAGE(N29:N39)</f>
        <v>1009.60909090909</v>
      </c>
      <c r="O40" s="53" t="n">
        <f aca="false">AVERAGE(O30:O39)</f>
        <v>8.10000000000001</v>
      </c>
      <c r="P40" s="53" t="n">
        <f aca="false">AVERAGE(P29:P39)</f>
        <v>-1.1</v>
      </c>
      <c r="Q40" s="53" t="n">
        <f aca="false">AVERAGE(Q29:Q39)</f>
        <v>-1.6</v>
      </c>
      <c r="R40" s="53" t="n">
        <f aca="false">AVERAGE(R29:R39)</f>
        <v>-1.34545454545455</v>
      </c>
      <c r="S40" s="53" t="n">
        <f aca="false">AVERAGE(S29:S39)</f>
        <v>6.5</v>
      </c>
      <c r="T40" s="53" t="n">
        <f aca="false">AVERAGE(T29:T39)</f>
        <v>8.33636363636364</v>
      </c>
      <c r="U40" s="53" t="n">
        <f aca="false">AVERAGE(U29:U39)</f>
        <v>4.89090909090909</v>
      </c>
      <c r="V40" s="53"/>
      <c r="W40" s="57" t="n">
        <f aca="false">AVERAGE(W29:W39)</f>
        <v>43.7272727272727</v>
      </c>
      <c r="X40" s="57" t="n">
        <f aca="false">AVERAGE(X29:X39)</f>
        <v>69.4545454545455</v>
      </c>
      <c r="Y40" s="57" t="n">
        <f aca="false">AVERAGE(Y29:Y39)</f>
        <v>24.8181818181818</v>
      </c>
      <c r="Z40" s="53" t="n">
        <f aca="false">SUM(Z29:Z39)</f>
        <v>5</v>
      </c>
      <c r="AA40" s="53"/>
      <c r="AB40" s="53"/>
      <c r="AC40" s="53"/>
      <c r="AD40" s="53" t="n">
        <f aca="false">SUM(AD29:AD39)</f>
        <v>5</v>
      </c>
      <c r="AE40" s="71"/>
      <c r="AF40" s="53"/>
      <c r="AG40" s="71" t="n">
        <f aca="false">SUM(AG29:AG39)</f>
        <v>43.63</v>
      </c>
      <c r="AH40" s="57" t="n">
        <f aca="false">AVERAGE(AH29:AH39)</f>
        <v>6.44444444444445</v>
      </c>
      <c r="AI40" s="53" t="s">
        <v>44</v>
      </c>
      <c r="AJ40" s="53" t="s">
        <v>38</v>
      </c>
      <c r="AK40" s="53" t="n">
        <v>27</v>
      </c>
      <c r="AL40" s="53" t="n">
        <f aca="false">AVERAGE(AL29:AL39)</f>
        <v>2.64545454545455</v>
      </c>
      <c r="AM40" s="57" t="n">
        <v>27</v>
      </c>
      <c r="AN40" s="53" t="n">
        <f aca="false">MAX(AN29:AN39)</f>
        <v>12.9</v>
      </c>
      <c r="AO40" s="53" t="n">
        <f aca="false">AVERAGE(AO30:AO39)</f>
        <v>2.37</v>
      </c>
      <c r="AP40" s="62" t="n">
        <f aca="false">SUM(AP29:AP39)</f>
        <v>2.175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5</v>
      </c>
      <c r="AA41" s="45"/>
      <c r="AB41" s="46"/>
      <c r="AC41" s="47"/>
      <c r="AD41" s="38" t="n">
        <f aca="false">SUM(AD17+AD28+AD40)</f>
        <v>5</v>
      </c>
      <c r="AE41" s="48"/>
      <c r="AF41" s="75"/>
      <c r="AG41" s="50" t="n">
        <f aca="false">SUM(AG17+AG28+AG40)</f>
        <v>116.4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3</v>
      </c>
      <c r="B42" s="38" t="n">
        <f aca="false">AVERAGE(B7:B16,B18:B27,B29:B39)</f>
        <v>10.8064516129032</v>
      </c>
      <c r="C42" s="38" t="n">
        <f aca="false">AVERAGE(C7:C16,C18:C27,C29:C39)</f>
        <v>17.9967741935484</v>
      </c>
      <c r="D42" s="38" t="n">
        <f aca="false">AVERAGE(D7:D16,D18:D27,D29:D39)</f>
        <v>3.53548387096774</v>
      </c>
      <c r="E42" s="38" t="n">
        <f aca="false">AVERAGE(E7:E16,E18:E27,E29:E39)</f>
        <v>14.4612903225806</v>
      </c>
      <c r="F42" s="38" t="n">
        <f aca="false">AVERAGE(F7:F16,F18:F27,F29:F39)</f>
        <v>1.33103448275862</v>
      </c>
      <c r="G42" s="38" t="n">
        <f aca="false">AVERAGE(G7:G16,G18:G27,G29:G39)</f>
        <v>4.35483870967742</v>
      </c>
      <c r="H42" s="38" t="n">
        <f aca="false">AVERAGE(H7:H16,H18:H27,H29:H39)</f>
        <v>863.377419354839</v>
      </c>
      <c r="I42" s="38" t="n">
        <f aca="false">AVERAGE(I7:I16,I18:I27,I29:I39)</f>
        <v>865.98064516129</v>
      </c>
      <c r="J42" s="38" t="n">
        <f aca="false">AVERAGE(J7:J16,J18:J27,J29:J39)</f>
        <v>860.883870967742</v>
      </c>
      <c r="K42" s="38" t="n">
        <f aca="false">AVERAGE(K7:K16,K18:K27,K29:K39)</f>
        <v>5.0967741935484</v>
      </c>
      <c r="L42" s="38" t="n">
        <f aca="false">AVERAGE(L7:L16,L18:L27,L29:L39)</f>
        <v>1015.53225806452</v>
      </c>
      <c r="M42" s="38" t="n">
        <f aca="false">AVERAGE(M7:M16,M18:M27,M29:M39)</f>
        <v>1020.23870967742</v>
      </c>
      <c r="N42" s="38" t="n">
        <f aca="false">AVERAGE(N7:N16,N18:N27,N29:N39)</f>
        <v>1010.93870967742</v>
      </c>
      <c r="O42" s="38" t="n">
        <f aca="false">AVERAGE(O7:O16,O18:O27,O29:O39)</f>
        <v>9.30000000000001</v>
      </c>
      <c r="P42" s="38" t="n">
        <f aca="false">AVERAGE(P7:P16,P18:P27,P29:P39)</f>
        <v>-4.18709677419355</v>
      </c>
      <c r="Q42" s="38" t="n">
        <f aca="false">AVERAGE(Q7:Q16,Q18:Q27,Q29:Q39)</f>
        <v>-1.83225806451613</v>
      </c>
      <c r="R42" s="38" t="n">
        <f aca="false">AVERAGE(R7:R16,R18:R27,R29:R39)</f>
        <v>-5.55161290322581</v>
      </c>
      <c r="S42" s="38" t="n">
        <f aca="false">AVERAGE(S7:S16,S18:S27,S29:S39)</f>
        <v>4.82903225806452</v>
      </c>
      <c r="T42" s="38" t="n">
        <f aca="false">AVERAGE(T7:T16,T18:T27,T29:T39)</f>
        <v>6.4258064516129</v>
      </c>
      <c r="U42" s="38" t="n">
        <f aca="false">AVERAGE(U7:U16,U18:U27,U29:U39)</f>
        <v>3.6258064516129</v>
      </c>
      <c r="V42" s="38"/>
      <c r="W42" s="43" t="n">
        <f aca="false">AVERAGE(W7:W16,W18:W27,W29:W39)</f>
        <v>39</v>
      </c>
      <c r="X42" s="43" t="n">
        <f aca="false">AVERAGE(X7:X16,X18:X27,X29:X39)</f>
        <v>69.3548387096774</v>
      </c>
      <c r="Y42" s="43" t="n">
        <f aca="false">AVERAGE(Y7:Y16,Y18:Y27,Y29:Y39)</f>
        <v>20.3870967741935</v>
      </c>
      <c r="Z42" s="38" t="n">
        <f aca="false">SUM(Z7:Z16,Z18:Z27,Z29:Z39)</f>
        <v>5</v>
      </c>
      <c r="AA42" s="38"/>
      <c r="AB42" s="38"/>
      <c r="AC42" s="38"/>
      <c r="AD42" s="38" t="n">
        <f aca="false">AVERAGE(AD7:AD16,AD18:AD27,AD29:AD39)</f>
        <v>0.161290322580645</v>
      </c>
      <c r="AE42" s="38"/>
      <c r="AF42" s="38"/>
      <c r="AG42" s="38" t="n">
        <f aca="false">AVERAGE(AG7:AG16,AG18:AG27,AG29:AG39)</f>
        <v>3.75709677419355</v>
      </c>
      <c r="AH42" s="43" t="n">
        <f aca="false">AVERAGE(AH7:AH16,AH18:AH27,AH29:AH39)</f>
        <v>4.76190476190476</v>
      </c>
      <c r="AI42" s="38" t="s">
        <v>44</v>
      </c>
      <c r="AJ42" s="38" t="s">
        <v>38</v>
      </c>
      <c r="AK42" s="38" t="n">
        <v>27</v>
      </c>
      <c r="AL42" s="38" t="n">
        <f aca="false">AVERAGE(AL7:AL16,AL18:AL27,AL29:AL39)</f>
        <v>2.11290322580645</v>
      </c>
      <c r="AM42" s="38"/>
      <c r="AN42" s="38" t="n">
        <f aca="false">AVERAGE(AN7:AN16,AN18:AN27,AN29:AN39)</f>
        <v>6.9</v>
      </c>
      <c r="AO42" s="40" t="n">
        <f aca="false">AVERAGE(AO7:AO16,AO18:AO27:AO29:AO31)</f>
        <v>2.02916666666667</v>
      </c>
      <c r="AP42" s="76" t="n">
        <f aca="false">SUM(AP17+AP28+AP40)</f>
        <v>9.25833333333333</v>
      </c>
    </row>
    <row r="43" customFormat="false" ht="12.75" hidden="false" customHeight="false" outlineLevel="0" collapsed="false">
      <c r="A43" s="1" t="s">
        <v>54</v>
      </c>
      <c r="B43" s="38" t="n">
        <f aca="false">MAX(B7:B16,B18:B27,B29:B39)</f>
        <v>18.3</v>
      </c>
      <c r="C43" s="38" t="n">
        <f aca="false">MAX(C7:C16,C18:C27,C29:C39)</f>
        <v>25.6</v>
      </c>
      <c r="D43" s="38" t="n">
        <f aca="false">MAX(D7:D16,D18:D27,D29:D39)</f>
        <v>14.2</v>
      </c>
      <c r="E43" s="38" t="n">
        <f aca="false">MAX(E7:E16,E18:E27,E29:E39)</f>
        <v>24.2</v>
      </c>
      <c r="F43" s="38" t="n">
        <f aca="false">MAX(F7:F16,F18:F27,F29:F39)</f>
        <v>14.5</v>
      </c>
      <c r="G43" s="38" t="n">
        <f aca="false">MAX(G7:G16,G18:G27,G29:G39)</f>
        <v>10.6</v>
      </c>
      <c r="H43" s="38" t="n">
        <f aca="false">MAX(H7:H16,H18:H27,H29:H39)</f>
        <v>875.2</v>
      </c>
      <c r="I43" s="38" t="n">
        <f aca="false">MAX(I7:I16,I18:I27,I29:I39)</f>
        <v>877.8</v>
      </c>
      <c r="J43" s="38" t="n">
        <f aca="false">MAX(J7:J16,J18:J27,J29:J39)</f>
        <v>872.6</v>
      </c>
      <c r="K43" s="38" t="n">
        <f aca="false">MAX(K7:K16,K18:K27,K29:K39)</f>
        <v>9.40000000000009</v>
      </c>
      <c r="L43" s="38" t="n">
        <f aca="false">MAX(L7:L16,L18:L27,L29:L39)</f>
        <v>1032.6</v>
      </c>
      <c r="M43" s="38" t="n">
        <f aca="false">MAX(M7:M16,M18:M27,M29:M39)</f>
        <v>1036.8</v>
      </c>
      <c r="N43" s="38" t="n">
        <f aca="false">MAX(N7:N16,N18:N27,N29:N39)</f>
        <v>1028.9</v>
      </c>
      <c r="O43" s="38" t="n">
        <f aca="false">MAX(O7:O16,O18:O27,O29:O39)</f>
        <v>18.2</v>
      </c>
      <c r="P43" s="38" t="n">
        <f aca="false">MAX(P7:P16,P18:P27,P29:P39)</f>
        <v>7.8</v>
      </c>
      <c r="Q43" s="38" t="n">
        <f aca="false">MAX(Q7:Q16,Q18:Q27,Q29:Q39)</f>
        <v>9.3</v>
      </c>
      <c r="R43" s="38" t="n">
        <f aca="false">MAX(R7:R16,R18:R27,R29:R39)</f>
        <v>10.3</v>
      </c>
      <c r="S43" s="38" t="n">
        <f aca="false">MAX(S7:S16,S18:S27,S29:S39)</f>
        <v>10.6</v>
      </c>
      <c r="T43" s="38" t="n">
        <f aca="false">MAX(T7:T16,T18:T27,T29:T39)</f>
        <v>11.9</v>
      </c>
      <c r="U43" s="38" t="n">
        <f aca="false">MAX(U7:U16,U18:U27,U29:U39)</f>
        <v>10</v>
      </c>
      <c r="V43" s="38"/>
      <c r="W43" s="43" t="n">
        <f aca="false">MAX(W7:W16,W18:W27,W29:W39)</f>
        <v>79</v>
      </c>
      <c r="X43" s="43" t="n">
        <f aca="false">MAX(X7:X16,X18:X27,X29:X39)</f>
        <v>100</v>
      </c>
      <c r="Y43" s="43" t="n">
        <f aca="false">MAX(Y7:Y16,Y18:Y27,Y29:Y39)</f>
        <v>51</v>
      </c>
      <c r="Z43" s="38" t="n">
        <f aca="false">MAX(Z7:Z16,Z18:Z27,Z29:Z39)</f>
        <v>4.4</v>
      </c>
      <c r="AA43" s="38" t="n">
        <f aca="false">MAX(AA7:AA16,AA18:AA27,AA29:AA39)</f>
        <v>1.3</v>
      </c>
      <c r="AB43" s="43" t="n">
        <f aca="false">MAX(AB7:AB16,AB18:AB27,AB29:AB39)</f>
        <v>17</v>
      </c>
      <c r="AC43" s="43" t="n">
        <f aca="false">MAX(AC7:AC16,AC18:AC27,AC29:AC39)</f>
        <v>18</v>
      </c>
      <c r="AD43" s="38" t="n">
        <f aca="false">MAX(AD7:AD16,AD18:AD27,AD29:AD39)</f>
        <v>3.6</v>
      </c>
      <c r="AE43" s="38"/>
      <c r="AF43" s="38"/>
      <c r="AG43" s="77" t="n">
        <f aca="false">MAX(AG7:AG16,AG18:AG27,AG29:AG39)</f>
        <v>7.73</v>
      </c>
      <c r="AH43" s="38"/>
      <c r="AI43" s="38"/>
      <c r="AJ43" s="38"/>
      <c r="AK43" s="38" t="n">
        <v>25</v>
      </c>
      <c r="AL43" s="38" t="n">
        <f aca="false">MAX(AL7:AL16,AL18:AL27,AL29:AL39)</f>
        <v>5.6</v>
      </c>
      <c r="AM43" s="43" t="n">
        <v>27</v>
      </c>
      <c r="AN43" s="38" t="n">
        <f aca="false">MAX(AN7:AN16,AN18:AN27,AN29:AN39)</f>
        <v>12.9</v>
      </c>
      <c r="AO43" s="38" t="n">
        <f aca="false">MAX(AO7:AO16,AO18:AO27,AO29:AO39)</f>
        <v>5.5</v>
      </c>
      <c r="AP43" s="78"/>
    </row>
    <row r="44" customFormat="false" ht="12.75" hidden="false" customHeight="false" outlineLevel="0" collapsed="false">
      <c r="A44" s="79" t="s">
        <v>55</v>
      </c>
      <c r="B44" s="80" t="n">
        <f aca="false">MIN(B7:B16,B18:B27,B29:B39)</f>
        <v>3.7</v>
      </c>
      <c r="C44" s="80" t="n">
        <f aca="false">MIN(C7:C16,C18:C27,C29:C39)</f>
        <v>10.4</v>
      </c>
      <c r="D44" s="80" t="n">
        <f aca="false">MIN(D7:D16,D18:D27,D29:D39)</f>
        <v>-4.6</v>
      </c>
      <c r="E44" s="80" t="n">
        <f aca="false">MIN(E7:E16,E18:E27,E29:E39)</f>
        <v>7</v>
      </c>
      <c r="F44" s="45" t="n">
        <f aca="false">MIN(F7:F16,F18:F27,F29:F39)</f>
        <v>-7.5</v>
      </c>
      <c r="G44" s="80" t="n">
        <f aca="false">MIN(G7:G16,G18:G27,G29:G39)</f>
        <v>-0.2</v>
      </c>
      <c r="H44" s="80" t="n">
        <f aca="false">MIN(H7:H16,H18:H27,H29:H39)</f>
        <v>857</v>
      </c>
      <c r="I44" s="80" t="n">
        <f aca="false">MIN(I7:I16,I18:I27,I29:I39)</f>
        <v>859.5</v>
      </c>
      <c r="J44" s="80" t="n">
        <f aca="false">MIN(J7:J16,J18:J27,J29:J39)</f>
        <v>854.1</v>
      </c>
      <c r="K44" s="80" t="n">
        <f aca="false">MIN(K7:K16,K18:K27,K29:K39)</f>
        <v>2.30000000000007</v>
      </c>
      <c r="L44" s="80" t="n">
        <f aca="false">MIN(L7:L16,L18:L27,L29:L39)</f>
        <v>1006.4</v>
      </c>
      <c r="M44" s="80" t="n">
        <f aca="false">MIN(M7:M16,M18:M27,M29:M39)</f>
        <v>1010.1</v>
      </c>
      <c r="N44" s="80" t="n">
        <f aca="false">MIN(N7:N16,N18:N27,N29:N39)</f>
        <v>1001.4</v>
      </c>
      <c r="O44" s="80" t="n">
        <f aca="false">MIN(O7:O16,O18:O27,O29:O39)</f>
        <v>3.5</v>
      </c>
      <c r="P44" s="80" t="n">
        <f aca="false">MIN(P7:P16,P18:P27,P29:P39)</f>
        <v>-15.5</v>
      </c>
      <c r="Q44" s="80" t="n">
        <f aca="false">MIN(Q7:Q16,Q18:Q27,Q29:Q39)</f>
        <v>-19</v>
      </c>
      <c r="R44" s="80" t="n">
        <f aca="false">MIN(R7:R16,R18:R27,R29:R39)</f>
        <v>-22.5</v>
      </c>
      <c r="S44" s="80" t="n">
        <f aca="false">MIN(S7:S16,S18:S27,S29:S39)</f>
        <v>1.7</v>
      </c>
      <c r="T44" s="80" t="n">
        <f aca="false">MIN(T7:T16,T18:T27,T29:T39)</f>
        <v>2.4</v>
      </c>
      <c r="U44" s="80" t="n">
        <f aca="false">MIN(U7:U16,U18:U27,U29:U39)</f>
        <v>0.8</v>
      </c>
      <c r="V44" s="81"/>
      <c r="W44" s="82" t="n">
        <f aca="false">MIN(W7:W16,W18:W27,W29:W39)</f>
        <v>11</v>
      </c>
      <c r="X44" s="82" t="n">
        <f aca="false">MIN(X7:X16,X18:X27,X29:X39)</f>
        <v>20</v>
      </c>
      <c r="Y44" s="82" t="n">
        <f aca="false">MIN(Y7:Y16,Y18:Y27,Y29:Y39)</f>
        <v>3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0.30000000000000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6</v>
      </c>
      <c r="B45" s="39" t="n">
        <f aca="false">STDEV(B7:B16,B18:B27,B29:B39)</f>
        <v>4.22121115983482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3" colorId="64" zoomScale="100" zoomScaleNormal="100" zoomScalePageLayoutView="100" workbookViewId="0">
      <selection pane="topLeft" activeCell="AB34" activeCellId="0" sqref="A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</v>
      </c>
      <c r="C7" s="39" t="n">
        <v>26</v>
      </c>
      <c r="D7" s="39" t="n">
        <v>7.8</v>
      </c>
      <c r="E7" s="40" t="n">
        <f aca="false">SUM(C7-D7)</f>
        <v>18.2</v>
      </c>
      <c r="F7" s="41" t="n">
        <v>6.4</v>
      </c>
      <c r="G7" s="42" t="n">
        <v>11.4</v>
      </c>
      <c r="H7" s="38" t="n">
        <v>866.9</v>
      </c>
      <c r="I7" s="39" t="n">
        <v>868.3</v>
      </c>
      <c r="J7" s="39" t="n">
        <v>865.3</v>
      </c>
      <c r="K7" s="40" t="n">
        <f aca="false">SUM(I7-J7)</f>
        <v>3</v>
      </c>
      <c r="L7" s="38" t="n">
        <v>1016.2</v>
      </c>
      <c r="M7" s="39" t="n">
        <v>1020.3</v>
      </c>
      <c r="N7" s="39" t="n">
        <v>1011.4</v>
      </c>
      <c r="O7" s="40" t="n">
        <f aca="false">SUM(M7-N7)</f>
        <v>8.89999999999998</v>
      </c>
      <c r="P7" s="38" t="n">
        <v>7.6</v>
      </c>
      <c r="Q7" s="39" t="n">
        <v>9.5</v>
      </c>
      <c r="R7" s="39" t="n">
        <v>5.8</v>
      </c>
      <c r="S7" s="38" t="n">
        <v>10.4</v>
      </c>
      <c r="T7" s="39" t="n">
        <v>11.9</v>
      </c>
      <c r="U7" s="39" t="n">
        <v>9.2</v>
      </c>
      <c r="V7" s="12" t="n">
        <v>1</v>
      </c>
      <c r="W7" s="43" t="n">
        <v>59</v>
      </c>
      <c r="X7" s="44" t="n">
        <v>93</v>
      </c>
      <c r="Y7" s="44" t="n">
        <v>28</v>
      </c>
      <c r="Z7" s="38" t="n">
        <v>0</v>
      </c>
      <c r="AA7" s="45"/>
      <c r="AB7" s="46"/>
      <c r="AC7" s="47"/>
      <c r="AD7" s="38" t="n">
        <v>0</v>
      </c>
      <c r="AE7" s="48" t="n">
        <v>91.01</v>
      </c>
      <c r="AF7" s="49"/>
      <c r="AG7" s="50" t="n">
        <v>4.38</v>
      </c>
      <c r="AH7" s="1"/>
      <c r="AI7" s="1"/>
      <c r="AJ7" s="3"/>
      <c r="AK7" s="1" t="n">
        <v>67.5</v>
      </c>
      <c r="AL7" s="45" t="n">
        <v>0.9</v>
      </c>
      <c r="AM7" s="10" t="n">
        <v>67.5</v>
      </c>
      <c r="AN7" s="10" t="n">
        <v>5</v>
      </c>
      <c r="AO7" s="9" t="n">
        <v>0.9</v>
      </c>
      <c r="AP7" s="51" t="n">
        <v>0.4375</v>
      </c>
    </row>
    <row r="8" customFormat="false" ht="12.75" hidden="false" customHeight="false" outlineLevel="0" collapsed="false">
      <c r="A8" s="1" t="n">
        <v>2</v>
      </c>
      <c r="B8" s="38" t="n">
        <v>17.9</v>
      </c>
      <c r="C8" s="39" t="n">
        <v>26.8</v>
      </c>
      <c r="D8" s="39" t="n">
        <v>8.6</v>
      </c>
      <c r="E8" s="40" t="n">
        <f aca="false">SUM(C8-D8)</f>
        <v>18.2</v>
      </c>
      <c r="F8" s="41" t="n">
        <v>6.5</v>
      </c>
      <c r="G8" s="52" t="n">
        <v>11.5</v>
      </c>
      <c r="H8" s="38" t="n">
        <v>863.7</v>
      </c>
      <c r="I8" s="39" t="n">
        <v>866.4</v>
      </c>
      <c r="J8" s="39" t="n">
        <v>861.3</v>
      </c>
      <c r="K8" s="40" t="n">
        <f aca="false">SUM(I8-J8)</f>
        <v>5.10000000000002</v>
      </c>
      <c r="L8" s="38" t="n">
        <v>1011.9</v>
      </c>
      <c r="M8" s="39" t="n">
        <v>1016.7</v>
      </c>
      <c r="N8" s="39" t="n">
        <v>1006.4</v>
      </c>
      <c r="O8" s="40" t="n">
        <f aca="false">SUM(M8-N8)</f>
        <v>10.3000000000001</v>
      </c>
      <c r="P8" s="38" t="n">
        <v>7</v>
      </c>
      <c r="Q8" s="39" t="n">
        <v>9.7</v>
      </c>
      <c r="R8" s="39" t="n">
        <v>4.7</v>
      </c>
      <c r="S8" s="38" t="n">
        <v>10</v>
      </c>
      <c r="T8" s="39" t="n">
        <v>12</v>
      </c>
      <c r="U8" s="39" t="n">
        <v>8.5</v>
      </c>
      <c r="V8" s="12" t="n">
        <v>2</v>
      </c>
      <c r="W8" s="43" t="n">
        <v>59</v>
      </c>
      <c r="X8" s="44" t="n">
        <v>89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 t="n">
        <v>87.69</v>
      </c>
      <c r="AF8" s="49"/>
      <c r="AG8" s="50" t="n">
        <f aca="false">AE7-(AE8-AD8)</f>
        <v>3.32000000000001</v>
      </c>
      <c r="AH8" s="1"/>
      <c r="AI8" s="1"/>
      <c r="AJ8" s="1"/>
      <c r="AK8" s="11" t="s">
        <v>48</v>
      </c>
      <c r="AL8" s="45" t="n">
        <v>0</v>
      </c>
      <c r="AM8" s="10" t="n">
        <v>180</v>
      </c>
      <c r="AN8" s="10" t="n">
        <v>5.9</v>
      </c>
      <c r="AO8" s="9" t="n">
        <v>1.3</v>
      </c>
      <c r="AP8" s="51" t="n">
        <v>0.4375</v>
      </c>
    </row>
    <row r="9" customFormat="false" ht="12.75" hidden="false" customHeight="false" outlineLevel="0" collapsed="false">
      <c r="A9" s="1" t="n">
        <v>3</v>
      </c>
      <c r="B9" s="38" t="n">
        <v>21.1</v>
      </c>
      <c r="C9" s="39" t="n">
        <v>29</v>
      </c>
      <c r="D9" s="39" t="n">
        <v>12.4</v>
      </c>
      <c r="E9" s="40" t="n">
        <f aca="false">SUM(C9-D9)</f>
        <v>16.6</v>
      </c>
      <c r="F9" s="41" t="n">
        <v>10</v>
      </c>
      <c r="G9" s="52" t="n">
        <v>13.2</v>
      </c>
      <c r="H9" s="38" t="n">
        <v>861.6</v>
      </c>
      <c r="I9" s="39" t="n">
        <v>862.9</v>
      </c>
      <c r="J9" s="39" t="n">
        <v>860.1</v>
      </c>
      <c r="K9" s="40" t="n">
        <f aca="false">SUM(I9-J9)</f>
        <v>2.79999999999995</v>
      </c>
      <c r="L9" s="38" t="n">
        <v>1008</v>
      </c>
      <c r="M9" s="39" t="n">
        <v>1011.5</v>
      </c>
      <c r="N9" s="39" t="n">
        <v>1004.5</v>
      </c>
      <c r="O9" s="40" t="n">
        <f aca="false">SUM(M9-N9)</f>
        <v>7</v>
      </c>
      <c r="P9" s="38" t="n">
        <v>8.3</v>
      </c>
      <c r="Q9" s="39" t="n">
        <v>11.3</v>
      </c>
      <c r="R9" s="39" t="n">
        <v>4.8</v>
      </c>
      <c r="S9" s="38" t="n">
        <v>10.9</v>
      </c>
      <c r="T9" s="39" t="n">
        <v>13.3</v>
      </c>
      <c r="U9" s="39" t="n">
        <v>8.7</v>
      </c>
      <c r="V9" s="12" t="n">
        <v>3</v>
      </c>
      <c r="W9" s="43" t="n">
        <v>49</v>
      </c>
      <c r="X9" s="44" t="n">
        <v>81</v>
      </c>
      <c r="Y9" s="44" t="n">
        <v>24</v>
      </c>
      <c r="Z9" s="38" t="n">
        <v>0</v>
      </c>
      <c r="AA9" s="45"/>
      <c r="AB9" s="46"/>
      <c r="AC9" s="47"/>
      <c r="AD9" s="38" t="n">
        <v>0</v>
      </c>
      <c r="AE9" s="48" t="n">
        <v>82.16</v>
      </c>
      <c r="AF9" s="49"/>
      <c r="AG9" s="50" t="n">
        <f aca="false">AE8-(AE9-AD9)</f>
        <v>5.53</v>
      </c>
      <c r="AH9" s="1" t="n">
        <v>3</v>
      </c>
      <c r="AI9" s="1" t="s">
        <v>46</v>
      </c>
      <c r="AJ9" s="1" t="s">
        <v>38</v>
      </c>
      <c r="AK9" s="11" t="n">
        <v>270</v>
      </c>
      <c r="AL9" s="45" t="n">
        <v>2</v>
      </c>
      <c r="AM9" s="10" t="n">
        <v>67.5</v>
      </c>
      <c r="AN9" s="10" t="n">
        <v>5.6</v>
      </c>
      <c r="AO9" s="9" t="n">
        <v>1.7</v>
      </c>
      <c r="AP9" s="51" t="n">
        <v>0.416666666666667</v>
      </c>
    </row>
    <row r="10" customFormat="false" ht="12.75" hidden="false" customHeight="false" outlineLevel="0" collapsed="false">
      <c r="A10" s="1" t="n">
        <v>4</v>
      </c>
      <c r="B10" s="38" t="n">
        <v>20.8</v>
      </c>
      <c r="C10" s="39" t="n">
        <v>29.8</v>
      </c>
      <c r="D10" s="39" t="n">
        <v>11.2</v>
      </c>
      <c r="E10" s="40" t="n">
        <f aca="false">SUM(C10-D10)</f>
        <v>18.6</v>
      </c>
      <c r="F10" s="41" t="n">
        <v>9.6</v>
      </c>
      <c r="G10" s="52" t="n">
        <v>13.9</v>
      </c>
      <c r="H10" s="38" t="n">
        <v>861</v>
      </c>
      <c r="I10" s="39" t="n">
        <v>863.7</v>
      </c>
      <c r="J10" s="39" t="n">
        <v>858</v>
      </c>
      <c r="K10" s="40" t="n">
        <f aca="false">SUM(I10-J10)</f>
        <v>5.70000000000005</v>
      </c>
      <c r="L10" s="38" t="n">
        <v>1007.6</v>
      </c>
      <c r="M10" s="39" t="n">
        <v>1012.9</v>
      </c>
      <c r="N10" s="39" t="n">
        <v>1001.1</v>
      </c>
      <c r="O10" s="40" t="n">
        <f aca="false">SUM(M10-N10)</f>
        <v>11.8</v>
      </c>
      <c r="P10" s="38" t="n">
        <v>9.6</v>
      </c>
      <c r="Q10" s="39" t="n">
        <v>11.7</v>
      </c>
      <c r="R10" s="39" t="n">
        <v>6.2</v>
      </c>
      <c r="S10" s="38" t="n">
        <v>11.9</v>
      </c>
      <c r="T10" s="39" t="n">
        <v>13.7</v>
      </c>
      <c r="U10" s="39" t="n">
        <v>9.4</v>
      </c>
      <c r="V10" s="12" t="n">
        <v>4</v>
      </c>
      <c r="W10" s="43" t="n">
        <v>53</v>
      </c>
      <c r="X10" s="44" t="n">
        <v>90</v>
      </c>
      <c r="Y10" s="44" t="n">
        <v>28</v>
      </c>
      <c r="Z10" s="38" t="n">
        <v>0</v>
      </c>
      <c r="AA10" s="45"/>
      <c r="AB10" s="46"/>
      <c r="AC10" s="47"/>
      <c r="AD10" s="38" t="n">
        <v>0</v>
      </c>
      <c r="AE10" s="48" t="n">
        <v>79.17</v>
      </c>
      <c r="AF10" s="49"/>
      <c r="AG10" s="50" t="n">
        <f aca="false">AE9-(AE10-AD10)</f>
        <v>2.99</v>
      </c>
      <c r="AH10" s="1" t="n">
        <v>2</v>
      </c>
      <c r="AI10" s="1" t="s">
        <v>46</v>
      </c>
      <c r="AJ10" s="1" t="s">
        <v>38</v>
      </c>
      <c r="AK10" s="11" t="s">
        <v>78</v>
      </c>
      <c r="AL10" s="45" t="n">
        <v>1.4</v>
      </c>
      <c r="AM10" s="10" t="n">
        <v>113</v>
      </c>
      <c r="AN10" s="10" t="n">
        <v>7</v>
      </c>
      <c r="AO10" s="9" t="n">
        <v>1.4</v>
      </c>
      <c r="AP10" s="51" t="n">
        <v>0.399305555555556</v>
      </c>
    </row>
    <row r="11" customFormat="false" ht="12.75" hidden="false" customHeight="false" outlineLevel="0" collapsed="false">
      <c r="A11" s="1" t="n">
        <v>5</v>
      </c>
      <c r="B11" s="38" t="n">
        <v>21.4</v>
      </c>
      <c r="C11" s="39" t="n">
        <v>26.8</v>
      </c>
      <c r="D11" s="39" t="n">
        <v>14.2</v>
      </c>
      <c r="E11" s="40" t="n">
        <f aca="false">SUM(C11-D11)</f>
        <v>12.6</v>
      </c>
      <c r="F11" s="41" t="n">
        <v>12</v>
      </c>
      <c r="G11" s="52" t="n">
        <v>13.8</v>
      </c>
      <c r="H11" s="38" t="n">
        <v>858.9</v>
      </c>
      <c r="I11" s="39" t="n">
        <v>860.6</v>
      </c>
      <c r="J11" s="39" t="n">
        <v>856.4</v>
      </c>
      <c r="K11" s="40" t="n">
        <f aca="false">SUM(I11-J11)</f>
        <v>4.20000000000005</v>
      </c>
      <c r="L11" s="38" t="n">
        <v>1004.4</v>
      </c>
      <c r="M11" s="39" t="n">
        <v>1007.9</v>
      </c>
      <c r="N11" s="39" t="n">
        <v>1000.8</v>
      </c>
      <c r="O11" s="40" t="n">
        <f aca="false">SUM(M11-N11)</f>
        <v>7.10000000000002</v>
      </c>
      <c r="P11" s="38" t="n">
        <v>8.2</v>
      </c>
      <c r="Q11" s="39" t="n">
        <v>9.9</v>
      </c>
      <c r="R11" s="39" t="n">
        <v>6.3</v>
      </c>
      <c r="S11" s="38" t="n">
        <v>10.8</v>
      </c>
      <c r="T11" s="39" t="n">
        <v>12.1</v>
      </c>
      <c r="U11" s="39" t="n">
        <v>9.4</v>
      </c>
      <c r="V11" s="12" t="n">
        <v>5</v>
      </c>
      <c r="W11" s="43" t="n">
        <v>42</v>
      </c>
      <c r="X11" s="44" t="n">
        <v>73</v>
      </c>
      <c r="Y11" s="44" t="n">
        <v>27</v>
      </c>
      <c r="Z11" s="38" t="n">
        <v>0</v>
      </c>
      <c r="AA11" s="45"/>
      <c r="AB11" s="46"/>
      <c r="AC11" s="47"/>
      <c r="AD11" s="38" t="n">
        <v>0</v>
      </c>
      <c r="AE11" s="48" t="n">
        <v>70.83</v>
      </c>
      <c r="AF11" s="49"/>
      <c r="AG11" s="50" t="n">
        <f aca="false">AE10-(AE11-AD11)</f>
        <v>8.34</v>
      </c>
      <c r="AH11" s="1" t="n">
        <v>4</v>
      </c>
      <c r="AI11" s="1" t="s">
        <v>46</v>
      </c>
      <c r="AJ11" s="1" t="s">
        <v>38</v>
      </c>
      <c r="AK11" s="11" t="s">
        <v>78</v>
      </c>
      <c r="AL11" s="45" t="n">
        <v>4.7</v>
      </c>
      <c r="AM11" s="10" t="n">
        <v>248</v>
      </c>
      <c r="AN11" s="10" t="n">
        <v>11.8</v>
      </c>
      <c r="AO11" s="9" t="n">
        <v>4.7</v>
      </c>
      <c r="AP11" s="51" t="n">
        <v>0.375</v>
      </c>
    </row>
    <row r="12" customFormat="false" ht="12.75" hidden="false" customHeight="false" outlineLevel="0" collapsed="false">
      <c r="A12" s="1" t="n">
        <v>6</v>
      </c>
      <c r="B12" s="38" t="n">
        <v>17.7</v>
      </c>
      <c r="C12" s="39" t="n">
        <v>25.6</v>
      </c>
      <c r="D12" s="39" t="n">
        <v>10</v>
      </c>
      <c r="E12" s="40" t="n">
        <f aca="false">SUM(C12-D12)</f>
        <v>15.6</v>
      </c>
      <c r="F12" s="41" t="n">
        <v>9</v>
      </c>
      <c r="G12" s="52" t="n">
        <v>12.4</v>
      </c>
      <c r="H12" s="38" t="n">
        <v>862.3</v>
      </c>
      <c r="I12" s="39" t="n">
        <v>864.9</v>
      </c>
      <c r="J12" s="39" t="n">
        <v>860.5</v>
      </c>
      <c r="K12" s="40" t="n">
        <f aca="false">SUM(I12-J12)</f>
        <v>4.39999999999998</v>
      </c>
      <c r="L12" s="38" t="n">
        <v>1009.8</v>
      </c>
      <c r="M12" s="39" t="n">
        <v>1012.8</v>
      </c>
      <c r="N12" s="39" t="n">
        <v>1006.8</v>
      </c>
      <c r="O12" s="40" t="n">
        <f aca="false">SUM(M12-N12)</f>
        <v>6</v>
      </c>
      <c r="P12" s="38" t="n">
        <v>7.8</v>
      </c>
      <c r="Q12" s="39" t="n">
        <v>10.6</v>
      </c>
      <c r="R12" s="39" t="n">
        <v>5.1</v>
      </c>
      <c r="S12" s="38" t="n">
        <v>10.6</v>
      </c>
      <c r="T12" s="39" t="n">
        <v>12.7</v>
      </c>
      <c r="U12" s="39" t="n">
        <v>8.8</v>
      </c>
      <c r="V12" s="12" t="n">
        <v>6</v>
      </c>
      <c r="W12" s="43" t="n">
        <v>53</v>
      </c>
      <c r="X12" s="44" t="n">
        <v>86</v>
      </c>
      <c r="Y12" s="44" t="n">
        <v>28</v>
      </c>
      <c r="Z12" s="38" t="n">
        <v>0</v>
      </c>
      <c r="AA12" s="45"/>
      <c r="AB12" s="46"/>
      <c r="AC12" s="47"/>
      <c r="AD12" s="38" t="n">
        <v>0</v>
      </c>
      <c r="AE12" s="48" t="n">
        <v>67.98</v>
      </c>
      <c r="AF12" s="49"/>
      <c r="AG12" s="50" t="n">
        <f aca="false">AE11-(AE12-AD12)</f>
        <v>2.84999999999999</v>
      </c>
      <c r="AH12" s="1"/>
      <c r="AI12" s="1"/>
      <c r="AJ12" s="1"/>
      <c r="AK12" s="11" t="s">
        <v>78</v>
      </c>
      <c r="AL12" s="45" t="n">
        <v>1.6</v>
      </c>
      <c r="AM12" s="10" t="n">
        <v>67.5</v>
      </c>
      <c r="AN12" s="10" t="n">
        <v>5</v>
      </c>
      <c r="AO12" s="9" t="n">
        <v>1.3</v>
      </c>
      <c r="AP12" s="51" t="n">
        <v>0.434027777777778</v>
      </c>
    </row>
    <row r="13" customFormat="false" ht="12.75" hidden="false" customHeight="false" outlineLevel="0" collapsed="false">
      <c r="A13" s="1" t="n">
        <v>7</v>
      </c>
      <c r="B13" s="38" t="n">
        <v>16.5</v>
      </c>
      <c r="C13" s="39" t="n">
        <v>24.8</v>
      </c>
      <c r="D13" s="39" t="n">
        <v>7.6</v>
      </c>
      <c r="E13" s="40" t="n">
        <f aca="false">SUM(C13-D13)</f>
        <v>17.2</v>
      </c>
      <c r="F13" s="41" t="n">
        <v>7</v>
      </c>
      <c r="G13" s="52" t="n">
        <v>10.6</v>
      </c>
      <c r="H13" s="38" t="n">
        <v>866.8</v>
      </c>
      <c r="I13" s="39" t="n">
        <v>867.4</v>
      </c>
      <c r="J13" s="39" t="n">
        <v>865.2</v>
      </c>
      <c r="K13" s="40" t="n">
        <f aca="false">SUM(I13-J13)</f>
        <v>2.19999999999993</v>
      </c>
      <c r="L13" s="38" t="n">
        <v>1016.1</v>
      </c>
      <c r="M13" s="39" t="n">
        <v>1021.5</v>
      </c>
      <c r="N13" s="39" t="n">
        <v>1013</v>
      </c>
      <c r="O13" s="40" t="n">
        <f aca="false">SUM(M13-N13)</f>
        <v>8.5</v>
      </c>
      <c r="P13" s="38" t="n">
        <v>6</v>
      </c>
      <c r="Q13" s="39" t="n">
        <v>8.9</v>
      </c>
      <c r="R13" s="39" t="n">
        <v>8.3</v>
      </c>
      <c r="S13" s="38" t="n">
        <v>9</v>
      </c>
      <c r="T13" s="39" t="n">
        <v>11.3</v>
      </c>
      <c r="U13" s="39" t="n">
        <v>8.3</v>
      </c>
      <c r="V13" s="12" t="n">
        <v>7</v>
      </c>
      <c r="W13" s="43" t="n">
        <v>52</v>
      </c>
      <c r="X13" s="44" t="n">
        <v>83</v>
      </c>
      <c r="Y13" s="44" t="n">
        <v>27</v>
      </c>
      <c r="Z13" s="38" t="n">
        <v>0</v>
      </c>
      <c r="AA13" s="45"/>
      <c r="AB13" s="46"/>
      <c r="AC13" s="47"/>
      <c r="AD13" s="38" t="n">
        <v>0</v>
      </c>
      <c r="AE13" s="48" t="n">
        <v>63.83</v>
      </c>
      <c r="AF13" s="49"/>
      <c r="AG13" s="50" t="n">
        <f aca="false">AE12-(AE13-AD13)</f>
        <v>4.15000000000001</v>
      </c>
      <c r="AH13" s="1"/>
      <c r="AI13" s="1"/>
      <c r="AJ13" s="1"/>
      <c r="AK13" s="11" t="n">
        <v>270</v>
      </c>
      <c r="AL13" s="45" t="n">
        <v>1.2</v>
      </c>
      <c r="AM13" s="10" t="n">
        <v>90</v>
      </c>
      <c r="AN13" s="10" t="n">
        <v>5.9</v>
      </c>
      <c r="AO13" s="9" t="n">
        <v>0.8</v>
      </c>
      <c r="AP13" s="51" t="n">
        <v>0.434027777777778</v>
      </c>
    </row>
    <row r="14" customFormat="false" ht="12.75" hidden="false" customHeight="false" outlineLevel="0" collapsed="false">
      <c r="A14" s="1" t="n">
        <v>8</v>
      </c>
      <c r="B14" s="38" t="n">
        <v>18.6</v>
      </c>
      <c r="C14" s="39" t="n">
        <v>27.8</v>
      </c>
      <c r="D14" s="39" t="n">
        <v>9.2</v>
      </c>
      <c r="E14" s="40" t="n">
        <f aca="false">SUM(C14-D14)</f>
        <v>18.6</v>
      </c>
      <c r="F14" s="41" t="n">
        <v>8</v>
      </c>
      <c r="G14" s="52" t="n">
        <v>13.1</v>
      </c>
      <c r="H14" s="38" t="n">
        <v>864.4</v>
      </c>
      <c r="I14" s="39" t="n">
        <v>866.8</v>
      </c>
      <c r="J14" s="39" t="n">
        <v>861.9</v>
      </c>
      <c r="K14" s="40" t="n">
        <f aca="false">SUM(I14-J14)</f>
        <v>4.89999999999998</v>
      </c>
      <c r="L14" s="38" t="n">
        <v>1013.1</v>
      </c>
      <c r="M14" s="39" t="n">
        <v>1018.4</v>
      </c>
      <c r="N14" s="39" t="n">
        <v>1007.2</v>
      </c>
      <c r="O14" s="40" t="n">
        <f aca="false">SUM(M14-N14)</f>
        <v>11.1999999999999</v>
      </c>
      <c r="P14" s="38" t="n">
        <v>9.8</v>
      </c>
      <c r="Q14" s="39" t="n">
        <v>12.9</v>
      </c>
      <c r="R14" s="39" t="n">
        <v>6.4</v>
      </c>
      <c r="S14" s="38" t="n">
        <v>12.2</v>
      </c>
      <c r="T14" s="39" t="n">
        <v>14.9</v>
      </c>
      <c r="U14" s="39" t="n">
        <v>9.6</v>
      </c>
      <c r="V14" s="12" t="n">
        <v>8</v>
      </c>
      <c r="W14" s="43" t="n">
        <v>60</v>
      </c>
      <c r="X14" s="44" t="n">
        <v>89</v>
      </c>
      <c r="Y14" s="44" t="n">
        <v>34</v>
      </c>
      <c r="Z14" s="38" t="n">
        <v>0</v>
      </c>
      <c r="AA14" s="45"/>
      <c r="AB14" s="46"/>
      <c r="AC14" s="47"/>
      <c r="AD14" s="38" t="n">
        <v>0</v>
      </c>
      <c r="AE14" s="48" t="n">
        <v>59.35</v>
      </c>
      <c r="AF14" s="49"/>
      <c r="AG14" s="50" t="n">
        <f aca="false">AE13-(AE14-AD14)</f>
        <v>4.48</v>
      </c>
      <c r="AH14" s="1" t="n">
        <v>1</v>
      </c>
      <c r="AI14" s="1" t="s">
        <v>40</v>
      </c>
      <c r="AJ14" s="1" t="s">
        <v>38</v>
      </c>
      <c r="AK14" s="11" t="s">
        <v>78</v>
      </c>
      <c r="AL14" s="45" t="n">
        <v>1.5</v>
      </c>
      <c r="AM14" s="10" t="n">
        <v>136</v>
      </c>
      <c r="AN14" s="10" t="n">
        <v>5.3</v>
      </c>
      <c r="AO14" s="9" t="n">
        <v>1.4</v>
      </c>
      <c r="AP14" s="51" t="n">
        <v>0.423611111111111</v>
      </c>
    </row>
    <row r="15" customFormat="false" ht="12.75" hidden="false" customHeight="false" outlineLevel="0" collapsed="false">
      <c r="A15" s="1" t="n">
        <v>9</v>
      </c>
      <c r="B15" s="38" t="n">
        <v>21.8</v>
      </c>
      <c r="C15" s="39" t="n">
        <v>28.4</v>
      </c>
      <c r="D15" s="39" t="n">
        <v>16.4</v>
      </c>
      <c r="E15" s="40" t="n">
        <f aca="false">SUM(C15-D15)</f>
        <v>12</v>
      </c>
      <c r="F15" s="41" t="n">
        <v>15.3</v>
      </c>
      <c r="G15" s="52" t="n">
        <v>15.2</v>
      </c>
      <c r="H15" s="38" t="n">
        <v>860.8</v>
      </c>
      <c r="I15" s="39" t="n">
        <v>863.5</v>
      </c>
      <c r="J15" s="39" t="n">
        <v>858.6</v>
      </c>
      <c r="K15" s="40" t="n">
        <f aca="false">SUM(I15-J15)</f>
        <v>4.89999999999998</v>
      </c>
      <c r="L15" s="38" t="n">
        <v>1006.3</v>
      </c>
      <c r="M15" s="39" t="n">
        <v>1009.8</v>
      </c>
      <c r="N15" s="39" t="n">
        <v>1002.2</v>
      </c>
      <c r="O15" s="40" t="n">
        <f aca="false">SUM(M15-N15)</f>
        <v>7.59999999999991</v>
      </c>
      <c r="P15" s="38" t="n">
        <v>11.5</v>
      </c>
      <c r="Q15" s="39" t="n">
        <v>13.3</v>
      </c>
      <c r="R15" s="39" t="n">
        <v>9.3</v>
      </c>
      <c r="S15" s="38" t="n">
        <v>13.5</v>
      </c>
      <c r="T15" s="39" t="n">
        <v>15.2</v>
      </c>
      <c r="U15" s="39" t="n">
        <v>11.6</v>
      </c>
      <c r="V15" s="12" t="n">
        <v>9</v>
      </c>
      <c r="W15" s="43" t="n">
        <v>55</v>
      </c>
      <c r="X15" s="44" t="n">
        <v>71</v>
      </c>
      <c r="Y15" s="44" t="n">
        <v>33</v>
      </c>
      <c r="Z15" s="38" t="n">
        <v>0</v>
      </c>
      <c r="AA15" s="45"/>
      <c r="AB15" s="46"/>
      <c r="AC15" s="47"/>
      <c r="AD15" s="38" t="n">
        <v>0</v>
      </c>
      <c r="AE15" s="48" t="n">
        <v>55.38</v>
      </c>
      <c r="AF15" s="49"/>
      <c r="AG15" s="50" t="n">
        <f aca="false">AE14-(AE15-AD15)</f>
        <v>3.97</v>
      </c>
      <c r="AH15" s="1" t="n">
        <v>3</v>
      </c>
      <c r="AI15" s="1" t="s">
        <v>44</v>
      </c>
      <c r="AJ15" s="1" t="s">
        <v>41</v>
      </c>
      <c r="AK15" s="11" t="s">
        <v>78</v>
      </c>
      <c r="AL15" s="45" t="n">
        <v>2.4</v>
      </c>
      <c r="AM15" s="10" t="n">
        <v>270</v>
      </c>
      <c r="AN15" s="10" t="n">
        <v>7.8</v>
      </c>
      <c r="AO15" s="9" t="n">
        <v>2.4</v>
      </c>
      <c r="AP15" s="51" t="n">
        <v>0.371527777777778</v>
      </c>
    </row>
    <row r="16" customFormat="false" ht="13.5" hidden="false" customHeight="false" outlineLevel="0" collapsed="false">
      <c r="A16" s="1" t="n">
        <v>10</v>
      </c>
      <c r="B16" s="38" t="n">
        <v>21.8</v>
      </c>
      <c r="C16" s="39" t="n">
        <v>29.2</v>
      </c>
      <c r="D16" s="39" t="n">
        <v>12.7</v>
      </c>
      <c r="E16" s="40" t="n">
        <f aca="false">SUM(C16-D16)</f>
        <v>16.5</v>
      </c>
      <c r="F16" s="41" t="n">
        <v>11</v>
      </c>
      <c r="G16" s="52" t="n">
        <v>14.6</v>
      </c>
      <c r="H16" s="38" t="n">
        <v>859.4</v>
      </c>
      <c r="I16" s="39" t="n">
        <v>861.5</v>
      </c>
      <c r="J16" s="39" t="n">
        <v>857.2</v>
      </c>
      <c r="K16" s="40" t="n">
        <f aca="false">SUM(I16-J16)</f>
        <v>4.29999999999995</v>
      </c>
      <c r="L16" s="38" t="n">
        <v>1004.8</v>
      </c>
      <c r="M16" s="39" t="n">
        <v>1009.3</v>
      </c>
      <c r="N16" s="39" t="n">
        <v>1000.6</v>
      </c>
      <c r="O16" s="40" t="n">
        <f aca="false">SUM(M16-N16)</f>
        <v>8.69999999999993</v>
      </c>
      <c r="P16" s="38" t="n">
        <v>14.1</v>
      </c>
      <c r="Q16" s="39" t="n">
        <v>13.9</v>
      </c>
      <c r="R16" s="39" t="n">
        <v>8.4</v>
      </c>
      <c r="S16" s="38" t="n">
        <v>12.6</v>
      </c>
      <c r="T16" s="39" t="n">
        <v>15.9</v>
      </c>
      <c r="U16" s="39" t="n">
        <v>10.9</v>
      </c>
      <c r="V16" s="12" t="n">
        <v>10</v>
      </c>
      <c r="W16" s="43" t="n">
        <v>52</v>
      </c>
      <c r="X16" s="44" t="n">
        <v>13.9</v>
      </c>
      <c r="Y16" s="44" t="n">
        <v>9.1</v>
      </c>
      <c r="Z16" s="38" t="s">
        <v>70</v>
      </c>
      <c r="AA16" s="45" t="s">
        <v>70</v>
      </c>
      <c r="AB16" s="46" t="n">
        <v>21</v>
      </c>
      <c r="AC16" s="47"/>
      <c r="AD16" s="38" t="n">
        <v>0</v>
      </c>
      <c r="AE16" s="48" t="n">
        <v>50.8</v>
      </c>
      <c r="AF16" s="49"/>
      <c r="AG16" s="50" t="n">
        <f aca="false">AE15-(AE16-AD16)</f>
        <v>4.58000000000001</v>
      </c>
      <c r="AH16" s="1" t="n">
        <v>5</v>
      </c>
      <c r="AI16" s="1" t="s">
        <v>40</v>
      </c>
      <c r="AJ16" s="1" t="s">
        <v>38</v>
      </c>
      <c r="AK16" s="11" t="n">
        <v>180</v>
      </c>
      <c r="AL16" s="45" t="n">
        <v>3.1</v>
      </c>
      <c r="AM16" s="10" t="n">
        <v>180</v>
      </c>
      <c r="AN16" s="10" t="n">
        <v>8.1</v>
      </c>
      <c r="AO16" s="9" t="n">
        <v>3.1</v>
      </c>
      <c r="AP16" s="51" t="n">
        <v>0.354166666666667</v>
      </c>
    </row>
    <row r="17" customFormat="false" ht="14.25" hidden="false" customHeight="false" outlineLevel="0" collapsed="false">
      <c r="A17" s="25" t="s">
        <v>43</v>
      </c>
      <c r="B17" s="53" t="n">
        <f aca="false">AVERAGE(B7:B16)</f>
        <v>19.46</v>
      </c>
      <c r="C17" s="54" t="n">
        <f aca="false">AVERAGE(C7:C16)</f>
        <v>27.42</v>
      </c>
      <c r="D17" s="54" t="n">
        <f aca="false">AVERAGE(D7:D16)</f>
        <v>11.01</v>
      </c>
      <c r="E17" s="53" t="n">
        <f aca="false">AVERAGE(E7:E16)</f>
        <v>16.41</v>
      </c>
      <c r="F17" s="55" t="n">
        <f aca="false">AVERAGE(F7:F16)</f>
        <v>9.48</v>
      </c>
      <c r="G17" s="56" t="n">
        <f aca="false">AVERAGE(G7:G16)</f>
        <v>12.97</v>
      </c>
      <c r="H17" s="53" t="n">
        <f aca="false">AVERAGE(H7:H16)</f>
        <v>862.58</v>
      </c>
      <c r="I17" s="54" t="n">
        <f aca="false">AVERAGE(I7:I16)</f>
        <v>864.6</v>
      </c>
      <c r="J17" s="54" t="n">
        <f aca="false">AVERAGE(J7:J16)</f>
        <v>860.45</v>
      </c>
      <c r="K17" s="56" t="n">
        <f aca="false">AVERAGE(K7:K16)</f>
        <v>4.14999999999999</v>
      </c>
      <c r="L17" s="53" t="n">
        <f aca="false">AVERAGE(L7:L16)</f>
        <v>1009.82</v>
      </c>
      <c r="M17" s="54" t="n">
        <f aca="false">AVERAGE(M7:M16)</f>
        <v>1014.11</v>
      </c>
      <c r="N17" s="54" t="n">
        <f aca="false">AVERAGE(N7:N16)</f>
        <v>1005.4</v>
      </c>
      <c r="O17" s="56" t="n">
        <f aca="false">AVERAGE(O7:O16)</f>
        <v>8.70999999999998</v>
      </c>
      <c r="P17" s="53" t="n">
        <f aca="false">AVERAGE(P7:P16)</f>
        <v>8.99</v>
      </c>
      <c r="Q17" s="54" t="n">
        <f aca="false">AVERAGE(Q7:Q16)</f>
        <v>11.17</v>
      </c>
      <c r="R17" s="54" t="n">
        <f aca="false">AVERAGE(R7:R16)</f>
        <v>6.53</v>
      </c>
      <c r="S17" s="53" t="n">
        <f aca="false">AVERAGE(S7:S16)</f>
        <v>11.19</v>
      </c>
      <c r="T17" s="54" t="n">
        <f aca="false">AVERAGE(T7:T16)</f>
        <v>13.3</v>
      </c>
      <c r="U17" s="54" t="n">
        <f aca="false">AVERAGE(U7:U16)</f>
        <v>9.44</v>
      </c>
      <c r="V17" s="26"/>
      <c r="W17" s="57" t="n">
        <f aca="false">AVERAGE(W7:W16)</f>
        <v>53.4</v>
      </c>
      <c r="X17" s="58" t="n">
        <f aca="false">AVERAGE(X7:X16)</f>
        <v>76.89</v>
      </c>
      <c r="Y17" s="58" t="n">
        <f aca="false">AVERAGE(Y7:Y16)</f>
        <v>26.31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44.59</v>
      </c>
      <c r="AH17" s="57" t="n">
        <f aca="false">AVERAGE(AH7:AH16)</f>
        <v>3</v>
      </c>
      <c r="AI17" s="25" t="s">
        <v>46</v>
      </c>
      <c r="AJ17" s="25" t="s">
        <v>38</v>
      </c>
      <c r="AK17" s="24" t="s">
        <v>78</v>
      </c>
      <c r="AL17" s="54" t="n">
        <f aca="false">AVERAGE(AL7:AL16)</f>
        <v>1.88</v>
      </c>
      <c r="AM17" s="25" t="n">
        <v>248</v>
      </c>
      <c r="AN17" s="54" t="n">
        <f aca="false">MAX(AN6:AN16)</f>
        <v>11.8</v>
      </c>
      <c r="AO17" s="56" t="n">
        <f aca="false">AVERAGE(AO7:AO16)</f>
        <v>1.9</v>
      </c>
      <c r="AP17" s="62" t="n">
        <f aca="false">SUM(AP7:AP16)</f>
        <v>4.083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3</v>
      </c>
      <c r="C18" s="39" t="n">
        <v>28.8</v>
      </c>
      <c r="D18" s="39" t="n">
        <v>17.9</v>
      </c>
      <c r="E18" s="40" t="n">
        <f aca="false">SUM(C18-D18)</f>
        <v>10.9</v>
      </c>
      <c r="F18" s="41" t="n">
        <v>16.2</v>
      </c>
      <c r="G18" s="52" t="n">
        <v>17.4</v>
      </c>
      <c r="H18" s="38" t="n">
        <v>858.5</v>
      </c>
      <c r="I18" s="39" t="n">
        <v>860.3</v>
      </c>
      <c r="J18" s="39" t="n">
        <v>856.2</v>
      </c>
      <c r="K18" s="40" t="n">
        <f aca="false">SUM(I18-J18)</f>
        <v>4.09999999999991</v>
      </c>
      <c r="L18" s="38" t="n">
        <v>1003.2</v>
      </c>
      <c r="M18" s="39" t="n">
        <v>1006.9</v>
      </c>
      <c r="N18" s="39" t="n">
        <v>999.2</v>
      </c>
      <c r="O18" s="40" t="n">
        <f aca="false">SUM(M18-N18)</f>
        <v>7.69999999999993</v>
      </c>
      <c r="P18" s="38" t="n">
        <v>14.5</v>
      </c>
      <c r="Q18" s="39" t="n">
        <v>15.9</v>
      </c>
      <c r="R18" s="39" t="n">
        <v>12.7</v>
      </c>
      <c r="S18" s="38" t="n">
        <v>16.5</v>
      </c>
      <c r="T18" s="39" t="n">
        <v>18</v>
      </c>
      <c r="U18" s="39" t="n">
        <v>14.5</v>
      </c>
      <c r="V18" s="12" t="n">
        <v>11</v>
      </c>
      <c r="W18" s="43" t="n">
        <v>60</v>
      </c>
      <c r="X18" s="44" t="n">
        <v>77</v>
      </c>
      <c r="Y18" s="44" t="n">
        <v>39</v>
      </c>
      <c r="Z18" s="38" t="n">
        <v>0</v>
      </c>
      <c r="AA18" s="45"/>
      <c r="AB18" s="46"/>
      <c r="AC18" s="47"/>
      <c r="AD18" s="38" t="n">
        <v>0</v>
      </c>
      <c r="AE18" s="48" t="n">
        <v>46.36</v>
      </c>
      <c r="AF18" s="49"/>
      <c r="AG18" s="50" t="n">
        <f aca="false">AE16-(AE18-AD18)</f>
        <v>4.44</v>
      </c>
      <c r="AH18" s="1" t="n">
        <v>7</v>
      </c>
      <c r="AI18" s="1" t="s">
        <v>44</v>
      </c>
      <c r="AJ18" s="1" t="s">
        <v>38</v>
      </c>
      <c r="AK18" s="11" t="n">
        <v>180</v>
      </c>
      <c r="AL18" s="45" t="n">
        <v>4.5</v>
      </c>
      <c r="AM18" s="10" t="n">
        <v>180</v>
      </c>
      <c r="AN18" s="10" t="n">
        <v>10.9</v>
      </c>
      <c r="AO18" s="64" t="n">
        <v>4.4</v>
      </c>
      <c r="AP18" s="51" t="n">
        <v>0.232638888888889</v>
      </c>
    </row>
    <row r="19" customFormat="false" ht="12.75" hidden="false" customHeight="false" outlineLevel="0" collapsed="false">
      <c r="A19" s="1" t="n">
        <v>12</v>
      </c>
      <c r="B19" s="38" t="n">
        <v>22.1</v>
      </c>
      <c r="C19" s="39" t="n">
        <v>29.6</v>
      </c>
      <c r="D19" s="39" t="n">
        <v>17.5</v>
      </c>
      <c r="E19" s="40" t="n">
        <f aca="false">SUM(C19-D19)</f>
        <v>12.1</v>
      </c>
      <c r="F19" s="41" t="n">
        <v>16.3</v>
      </c>
      <c r="G19" s="52" t="n">
        <v>16.4</v>
      </c>
      <c r="H19" s="38" t="n">
        <v>858.5</v>
      </c>
      <c r="I19" s="39" t="n">
        <v>861.5</v>
      </c>
      <c r="J19" s="39" t="n">
        <v>855.6</v>
      </c>
      <c r="K19" s="40" t="n">
        <f aca="false">SUM(I19-J19)</f>
        <v>5.89999999999998</v>
      </c>
      <c r="L19" s="38" t="n">
        <v>1003.3</v>
      </c>
      <c r="M19" s="39" t="n">
        <v>1005.8</v>
      </c>
      <c r="N19" s="39" t="n">
        <v>1000.2</v>
      </c>
      <c r="O19" s="40" t="n">
        <f aca="false">SUM(M19-N19)</f>
        <v>5.59999999999991</v>
      </c>
      <c r="P19" s="38" t="n">
        <v>13.2</v>
      </c>
      <c r="Q19" s="39" t="n">
        <v>16.5</v>
      </c>
      <c r="R19" s="39" t="n">
        <v>10.3</v>
      </c>
      <c r="S19" s="38" t="n">
        <v>15.2</v>
      </c>
      <c r="T19" s="39" t="n">
        <v>18.5</v>
      </c>
      <c r="U19" s="39" t="n">
        <v>12.5</v>
      </c>
      <c r="V19" s="12" t="n">
        <v>12</v>
      </c>
      <c r="W19" s="43" t="n">
        <v>57</v>
      </c>
      <c r="X19" s="44" t="n">
        <v>91</v>
      </c>
      <c r="Y19" s="44" t="n">
        <v>32</v>
      </c>
      <c r="Z19" s="38" t="n">
        <v>2.6</v>
      </c>
      <c r="AA19" s="45" t="n">
        <v>2.6</v>
      </c>
      <c r="AB19" s="46" t="n">
        <v>5</v>
      </c>
      <c r="AC19" s="47" t="n">
        <v>6</v>
      </c>
      <c r="AD19" s="38" t="n">
        <v>2.6</v>
      </c>
      <c r="AE19" s="48" t="n">
        <v>44.95</v>
      </c>
      <c r="AF19" s="49"/>
      <c r="AG19" s="50" t="n">
        <f aca="false">AE18-(AE19-AD19)</f>
        <v>4.01</v>
      </c>
      <c r="AH19" s="1" t="n">
        <v>5</v>
      </c>
      <c r="AI19" s="1" t="s">
        <v>46</v>
      </c>
      <c r="AJ19" s="1" t="s">
        <v>38</v>
      </c>
      <c r="AK19" s="11" t="s">
        <v>71</v>
      </c>
      <c r="AL19" s="45" t="n">
        <v>4.3</v>
      </c>
      <c r="AM19" s="10" t="n">
        <v>248</v>
      </c>
      <c r="AN19" s="45" t="n">
        <v>10.4</v>
      </c>
      <c r="AO19" s="64" t="n">
        <v>4.3</v>
      </c>
      <c r="AP19" s="51" t="n">
        <v>0.357638888888889</v>
      </c>
    </row>
    <row r="20" customFormat="false" ht="12.75" hidden="false" customHeight="false" outlineLevel="0" collapsed="false">
      <c r="A20" s="1" t="n">
        <v>13</v>
      </c>
      <c r="B20" s="38" t="n">
        <v>21.4</v>
      </c>
      <c r="C20" s="39" t="n">
        <v>30.4</v>
      </c>
      <c r="D20" s="39" t="n">
        <v>12.1</v>
      </c>
      <c r="E20" s="40" t="n">
        <f aca="false">SUM(C20-D20)</f>
        <v>18.3</v>
      </c>
      <c r="F20" s="41" t="n">
        <v>12.5</v>
      </c>
      <c r="G20" s="52" t="n">
        <v>15.7</v>
      </c>
      <c r="H20" s="38" t="n">
        <v>861.2</v>
      </c>
      <c r="I20" s="39" t="n">
        <v>863.5</v>
      </c>
      <c r="J20" s="39" t="n">
        <v>858.8</v>
      </c>
      <c r="K20" s="40" t="n">
        <f aca="false">SUM(I20-J20)</f>
        <v>4.70000000000005</v>
      </c>
      <c r="L20" s="38" t="n">
        <v>1007.1</v>
      </c>
      <c r="M20" s="39" t="n">
        <v>1012.1</v>
      </c>
      <c r="N20" s="39" t="n">
        <v>1002.4</v>
      </c>
      <c r="O20" s="40" t="n">
        <f aca="false">SUM(M20-N20)</f>
        <v>9.70000000000005</v>
      </c>
      <c r="P20" s="38" t="n">
        <v>12.8</v>
      </c>
      <c r="Q20" s="39" t="n">
        <v>16.5</v>
      </c>
      <c r="R20" s="39" t="n">
        <v>9.9</v>
      </c>
      <c r="S20" s="38" t="n">
        <v>14.9</v>
      </c>
      <c r="T20" s="39" t="n">
        <v>18.7</v>
      </c>
      <c r="U20" s="39" t="n">
        <v>12.1</v>
      </c>
      <c r="V20" s="12" t="n">
        <v>13</v>
      </c>
      <c r="W20" s="43" t="n">
        <v>62</v>
      </c>
      <c r="X20" s="44" t="n">
        <v>91</v>
      </c>
      <c r="Y20" s="44" t="n">
        <v>35</v>
      </c>
      <c r="Z20" s="38" t="n">
        <v>0</v>
      </c>
      <c r="AA20" s="45"/>
      <c r="AB20" s="46"/>
      <c r="AC20" s="47"/>
      <c r="AD20" s="38" t="n">
        <v>0</v>
      </c>
      <c r="AE20" s="48" t="n">
        <v>40.1</v>
      </c>
      <c r="AF20" s="49"/>
      <c r="AG20" s="50" t="n">
        <f aca="false">AE19-(AE20-AD20)</f>
        <v>4.85</v>
      </c>
      <c r="AH20" s="1" t="n">
        <v>5</v>
      </c>
      <c r="AI20" s="1" t="s">
        <v>44</v>
      </c>
      <c r="AJ20" s="1" t="s">
        <v>38</v>
      </c>
      <c r="AK20" s="11" t="s">
        <v>71</v>
      </c>
      <c r="AL20" s="45" t="n">
        <v>2.4</v>
      </c>
      <c r="AM20" s="10" t="n">
        <v>158</v>
      </c>
      <c r="AN20" s="10" t="n">
        <v>9</v>
      </c>
      <c r="AO20" s="64" t="n">
        <v>2.4</v>
      </c>
      <c r="AP20" s="51" t="n">
        <v>0.409722222222222</v>
      </c>
    </row>
    <row r="21" customFormat="false" ht="12.75" hidden="false" customHeight="false" outlineLevel="0" collapsed="false">
      <c r="A21" s="1" t="n">
        <v>14</v>
      </c>
      <c r="B21" s="38" t="n">
        <v>22.4</v>
      </c>
      <c r="C21" s="39" t="n">
        <v>29.2</v>
      </c>
      <c r="D21" s="39" t="n">
        <v>16.4</v>
      </c>
      <c r="E21" s="40" t="n">
        <f aca="false">SUM(C21-D21)</f>
        <v>12.8</v>
      </c>
      <c r="F21" s="41" t="n">
        <v>16</v>
      </c>
      <c r="G21" s="52" t="n">
        <v>17.8</v>
      </c>
      <c r="H21" s="38" t="n">
        <v>860.9</v>
      </c>
      <c r="I21" s="39" t="n">
        <v>863.5</v>
      </c>
      <c r="J21" s="39" t="n">
        <v>857.7</v>
      </c>
      <c r="K21" s="40" t="n">
        <f aca="false">SUM(I21-J21)</f>
        <v>5.79999999999995</v>
      </c>
      <c r="L21" s="38" t="n">
        <v>1005.9</v>
      </c>
      <c r="M21" s="39" t="n">
        <v>1010.1</v>
      </c>
      <c r="N21" s="39" t="n">
        <v>1001.2</v>
      </c>
      <c r="O21" s="40" t="n">
        <f aca="false">SUM(M21-N21)</f>
        <v>8.89999999999998</v>
      </c>
      <c r="P21" s="38" t="n">
        <v>15.8</v>
      </c>
      <c r="Q21" s="39" t="n">
        <v>16.8</v>
      </c>
      <c r="R21" s="39" t="n">
        <v>14.4</v>
      </c>
      <c r="S21" s="38" t="n">
        <v>17.9</v>
      </c>
      <c r="T21" s="39" t="n">
        <v>18.9</v>
      </c>
      <c r="U21" s="39" t="n">
        <v>16.3</v>
      </c>
      <c r="V21" s="12" t="n">
        <v>14</v>
      </c>
      <c r="W21" s="43" t="n">
        <v>69</v>
      </c>
      <c r="X21" s="44" t="n">
        <v>100</v>
      </c>
      <c r="Y21" s="44" t="n">
        <v>42</v>
      </c>
      <c r="Z21" s="38" t="n">
        <v>35.6</v>
      </c>
      <c r="AA21" s="45" t="n">
        <v>35.6</v>
      </c>
      <c r="AB21" s="46" t="n">
        <v>22</v>
      </c>
      <c r="AC21" s="47" t="n">
        <v>23</v>
      </c>
      <c r="AD21" s="38" t="n">
        <v>0</v>
      </c>
      <c r="AE21" s="48" t="n">
        <v>36.15</v>
      </c>
      <c r="AF21" s="49"/>
      <c r="AG21" s="50" t="n">
        <f aca="false">AE20-(AE21-AD21)</f>
        <v>3.95</v>
      </c>
      <c r="AH21" s="1" t="n">
        <v>6</v>
      </c>
      <c r="AI21" s="1" t="s">
        <v>46</v>
      </c>
      <c r="AJ21" s="1" t="s">
        <v>38</v>
      </c>
      <c r="AK21" s="11" t="n">
        <v>180</v>
      </c>
      <c r="AL21" s="45" t="n">
        <v>3.3</v>
      </c>
      <c r="AM21" s="10" t="n">
        <v>45</v>
      </c>
      <c r="AN21" s="45" t="n">
        <v>10.6</v>
      </c>
      <c r="AO21" s="64" t="n">
        <v>3.1</v>
      </c>
      <c r="AP21" s="51" t="n">
        <v>0.381944444444444</v>
      </c>
    </row>
    <row r="22" customFormat="false" ht="12.75" hidden="false" customHeight="false" outlineLevel="0" collapsed="false">
      <c r="A22" s="1" t="n">
        <v>15</v>
      </c>
      <c r="B22" s="38" t="n">
        <v>17.1</v>
      </c>
      <c r="C22" s="39" t="n">
        <v>20.4</v>
      </c>
      <c r="D22" s="39" t="n">
        <v>14.2</v>
      </c>
      <c r="E22" s="40" t="n">
        <f aca="false">SUM(C22-D22)</f>
        <v>6.2</v>
      </c>
      <c r="F22" s="41" t="n">
        <v>14</v>
      </c>
      <c r="G22" s="52" t="n">
        <v>15</v>
      </c>
      <c r="H22" s="38" t="n">
        <v>865.8</v>
      </c>
      <c r="I22" s="39" t="n">
        <v>868.7</v>
      </c>
      <c r="J22" s="39" t="n">
        <v>863.3</v>
      </c>
      <c r="K22" s="40" t="n">
        <f aca="false">SUM(I22-J22)</f>
        <v>5.40000000000009</v>
      </c>
      <c r="L22" s="38" t="n">
        <v>1014.1</v>
      </c>
      <c r="M22" s="39" t="n">
        <v>1017.5</v>
      </c>
      <c r="N22" s="39" t="n">
        <v>1008.1</v>
      </c>
      <c r="O22" s="40" t="n">
        <f aca="false">SUM(M22-N22)</f>
        <v>9.39999999999998</v>
      </c>
      <c r="P22" s="38" t="n">
        <v>13.9</v>
      </c>
      <c r="Q22" s="39" t="n">
        <v>15.7</v>
      </c>
      <c r="R22" s="39" t="n">
        <v>12.1</v>
      </c>
      <c r="S22" s="38" t="n">
        <v>15.9</v>
      </c>
      <c r="T22" s="39" t="n">
        <v>17.9</v>
      </c>
      <c r="U22" s="39" t="n">
        <v>14.1</v>
      </c>
      <c r="V22" s="12" t="n">
        <v>15</v>
      </c>
      <c r="W22" s="43" t="n">
        <v>82</v>
      </c>
      <c r="X22" s="44" t="n">
        <v>98</v>
      </c>
      <c r="Y22" s="44" t="n">
        <v>64</v>
      </c>
      <c r="Z22" s="38" t="n">
        <v>0.7</v>
      </c>
      <c r="AA22" s="45" t="n">
        <v>0.7</v>
      </c>
      <c r="AB22" s="46" t="n">
        <v>4</v>
      </c>
      <c r="AC22" s="47" t="n">
        <v>5</v>
      </c>
      <c r="AD22" s="38" t="n">
        <v>36.3</v>
      </c>
      <c r="AE22" s="48" t="n">
        <v>68</v>
      </c>
      <c r="AF22" s="49"/>
      <c r="AG22" s="50" t="n">
        <f aca="false">AE21-(AE22-AD22)</f>
        <v>4.45</v>
      </c>
      <c r="AH22" s="1" t="n">
        <v>7</v>
      </c>
      <c r="AI22" s="1" t="s">
        <v>45</v>
      </c>
      <c r="AJ22" s="1" t="s">
        <v>41</v>
      </c>
      <c r="AK22" s="11" t="n">
        <v>45</v>
      </c>
      <c r="AL22" s="45" t="n">
        <v>2.8</v>
      </c>
      <c r="AM22" s="10" t="n">
        <v>68</v>
      </c>
      <c r="AN22" s="45" t="n">
        <v>5.6</v>
      </c>
      <c r="AO22" s="64" t="n">
        <v>2.7</v>
      </c>
      <c r="AP22" s="51" t="n">
        <v>0.197916666666667</v>
      </c>
    </row>
    <row r="23" customFormat="false" ht="12.75" hidden="false" customHeight="false" outlineLevel="0" collapsed="false">
      <c r="A23" s="1" t="n">
        <v>16</v>
      </c>
      <c r="B23" s="38" t="n">
        <v>16.6</v>
      </c>
      <c r="C23" s="39" t="n">
        <v>20.4</v>
      </c>
      <c r="D23" s="39" t="n">
        <v>13.4</v>
      </c>
      <c r="E23" s="40" t="n">
        <f aca="false">SUM(C23-D23)</f>
        <v>7</v>
      </c>
      <c r="F23" s="41" t="n">
        <v>13</v>
      </c>
      <c r="G23" s="52" t="n">
        <v>14.3</v>
      </c>
      <c r="H23" s="38" t="n">
        <v>869</v>
      </c>
      <c r="I23" s="39" t="n">
        <v>870.7</v>
      </c>
      <c r="J23" s="39" t="n">
        <v>867.7</v>
      </c>
      <c r="K23" s="40" t="n">
        <f aca="false">SUM(I23-J23)</f>
        <v>3</v>
      </c>
      <c r="L23" s="38" t="n">
        <v>1018.4</v>
      </c>
      <c r="M23" s="39" t="n">
        <v>1021.3</v>
      </c>
      <c r="N23" s="39" t="n">
        <v>1016.6</v>
      </c>
      <c r="O23" s="40" t="n">
        <f aca="false">SUM(M23-N23)</f>
        <v>4.69999999999993</v>
      </c>
      <c r="P23" s="38" t="n">
        <v>13</v>
      </c>
      <c r="Q23" s="39" t="n">
        <v>13.9</v>
      </c>
      <c r="R23" s="39" t="n">
        <v>11.2</v>
      </c>
      <c r="S23" s="38" t="n">
        <v>15</v>
      </c>
      <c r="T23" s="39" t="n">
        <v>15.9</v>
      </c>
      <c r="U23" s="39" t="n">
        <v>13.3</v>
      </c>
      <c r="V23" s="12" t="n">
        <v>16</v>
      </c>
      <c r="W23" s="43" t="n">
        <v>80</v>
      </c>
      <c r="X23" s="44" t="n">
        <v>95</v>
      </c>
      <c r="Y23" s="44" t="n">
        <v>61</v>
      </c>
      <c r="Z23" s="38" t="n">
        <v>0</v>
      </c>
      <c r="AA23" s="45"/>
      <c r="AB23" s="46"/>
      <c r="AC23" s="47"/>
      <c r="AD23" s="38" t="n">
        <v>0</v>
      </c>
      <c r="AE23" s="48" t="n">
        <v>65.66</v>
      </c>
      <c r="AF23" s="49"/>
      <c r="AG23" s="50" t="n">
        <f aca="false">AE22-(AE23-AD23)</f>
        <v>2.34</v>
      </c>
      <c r="AH23" s="1" t="n">
        <v>6</v>
      </c>
      <c r="AI23" s="1" t="s">
        <v>45</v>
      </c>
      <c r="AJ23" s="1" t="s">
        <v>41</v>
      </c>
      <c r="AK23" s="11" t="n">
        <v>68</v>
      </c>
      <c r="AL23" s="45" t="n">
        <v>2.2</v>
      </c>
      <c r="AM23" s="10" t="n">
        <v>45</v>
      </c>
      <c r="AN23" s="45" t="n">
        <v>4.8</v>
      </c>
      <c r="AO23" s="64" t="n">
        <v>2.1</v>
      </c>
      <c r="AP23" s="51" t="n">
        <v>0.135416666666667</v>
      </c>
    </row>
    <row r="24" customFormat="false" ht="12.75" hidden="false" customHeight="false" outlineLevel="0" collapsed="false">
      <c r="A24" s="1" t="n">
        <v>17</v>
      </c>
      <c r="B24" s="38" t="n">
        <v>17.4</v>
      </c>
      <c r="C24" s="39" t="n">
        <v>24.8</v>
      </c>
      <c r="D24" s="39" t="n">
        <v>11.2</v>
      </c>
      <c r="E24" s="40" t="n">
        <f aca="false">SUM(C24-D24)</f>
        <v>13.6</v>
      </c>
      <c r="F24" s="41" t="n">
        <v>10.4</v>
      </c>
      <c r="G24" s="52" t="n">
        <v>14.5</v>
      </c>
      <c r="H24" s="38" t="n">
        <v>869.5</v>
      </c>
      <c r="I24" s="39" t="n">
        <v>871.2</v>
      </c>
      <c r="J24" s="39" t="n">
        <v>867.9</v>
      </c>
      <c r="K24" s="40" t="n">
        <f aca="false">SUM(I24-J24)</f>
        <v>3.30000000000007</v>
      </c>
      <c r="L24" s="38" t="n">
        <v>1019.2</v>
      </c>
      <c r="M24" s="39" t="n">
        <v>1023</v>
      </c>
      <c r="N24" s="39" t="n">
        <v>1015.7</v>
      </c>
      <c r="O24" s="40" t="n">
        <f aca="false">SUM(M24-N24)</f>
        <v>7.29999999999995</v>
      </c>
      <c r="P24" s="38" t="n">
        <v>13</v>
      </c>
      <c r="Q24" s="39" t="n">
        <v>14.7</v>
      </c>
      <c r="R24" s="39" t="n">
        <v>10.9</v>
      </c>
      <c r="S24" s="38" t="n">
        <v>15</v>
      </c>
      <c r="T24" s="39" t="n">
        <v>16.7</v>
      </c>
      <c r="U24" s="39" t="n">
        <v>12.9</v>
      </c>
      <c r="V24" s="12" t="n">
        <v>17</v>
      </c>
      <c r="W24" s="43" t="n">
        <v>79</v>
      </c>
      <c r="X24" s="44" t="n">
        <v>98</v>
      </c>
      <c r="Y24" s="44" t="n">
        <v>44</v>
      </c>
      <c r="Z24" s="38" t="n">
        <v>0</v>
      </c>
      <c r="AA24" s="45"/>
      <c r="AB24" s="46"/>
      <c r="AC24" s="47"/>
      <c r="AD24" s="38" t="n">
        <v>0</v>
      </c>
      <c r="AE24" s="48" t="n">
        <v>63.2</v>
      </c>
      <c r="AF24" s="49"/>
      <c r="AG24" s="50" t="n">
        <f aca="false">AE23-(AE24-AD24)</f>
        <v>2.45999999999999</v>
      </c>
      <c r="AH24" s="1" t="n">
        <v>3</v>
      </c>
      <c r="AI24" s="1" t="s">
        <v>46</v>
      </c>
      <c r="AJ24" s="1" t="s">
        <v>38</v>
      </c>
      <c r="AK24" s="11" t="n">
        <v>68</v>
      </c>
      <c r="AL24" s="45" t="n">
        <v>0.9</v>
      </c>
      <c r="AM24" s="10" t="n">
        <v>68</v>
      </c>
      <c r="AN24" s="45" t="n">
        <v>5.6</v>
      </c>
      <c r="AO24" s="64" t="n">
        <v>1.3</v>
      </c>
      <c r="AP24" s="51" t="n">
        <v>0.350694444444444</v>
      </c>
    </row>
    <row r="25" customFormat="false" ht="12.75" hidden="false" customHeight="false" outlineLevel="0" collapsed="false">
      <c r="A25" s="1" t="n">
        <v>18</v>
      </c>
      <c r="B25" s="38" t="n">
        <v>17.4</v>
      </c>
      <c r="C25" s="39" t="n">
        <v>28.5</v>
      </c>
      <c r="D25" s="39" t="n">
        <v>10</v>
      </c>
      <c r="E25" s="40" t="n">
        <f aca="false">SUM(C25-D25)</f>
        <v>18.5</v>
      </c>
      <c r="F25" s="41" t="n">
        <v>9.5</v>
      </c>
      <c r="G25" s="52" t="n">
        <v>13.4</v>
      </c>
      <c r="H25" s="38" t="n">
        <v>868.9</v>
      </c>
      <c r="I25" s="39" t="n">
        <v>871.1</v>
      </c>
      <c r="J25" s="39" t="n">
        <v>866.7</v>
      </c>
      <c r="K25" s="40" t="n">
        <f aca="false">SUM(I25-J25)</f>
        <v>4.39999999999998</v>
      </c>
      <c r="L25" s="38" t="n">
        <v>1018.1</v>
      </c>
      <c r="M25" s="39" t="n">
        <v>1022.7</v>
      </c>
      <c r="N25" s="39" t="n">
        <v>1013.4</v>
      </c>
      <c r="O25" s="40" t="n">
        <f aca="false">SUM(M25-N25)</f>
        <v>9.30000000000007</v>
      </c>
      <c r="P25" s="38" t="n">
        <v>10.6</v>
      </c>
      <c r="Q25" s="39" t="n">
        <v>12.7</v>
      </c>
      <c r="R25" s="39" t="n">
        <v>8.1</v>
      </c>
      <c r="S25" s="38" t="n">
        <v>12.8</v>
      </c>
      <c r="T25" s="39" t="n">
        <v>14.5</v>
      </c>
      <c r="U25" s="39" t="n">
        <v>11.4</v>
      </c>
      <c r="V25" s="12" t="n">
        <v>18</v>
      </c>
      <c r="W25" s="43" t="n">
        <v>68</v>
      </c>
      <c r="X25" s="44" t="n">
        <v>98</v>
      </c>
      <c r="Y25" s="44" t="n">
        <v>36</v>
      </c>
      <c r="Z25" s="38" t="n">
        <v>0</v>
      </c>
      <c r="AA25" s="45"/>
      <c r="AB25" s="46"/>
      <c r="AC25" s="47"/>
      <c r="AD25" s="38" t="n">
        <v>0</v>
      </c>
      <c r="AE25" s="48" t="n">
        <v>61.2</v>
      </c>
      <c r="AF25" s="49"/>
      <c r="AG25" s="50" t="n">
        <f aca="false">AE24-(AE25-AD25)</f>
        <v>2</v>
      </c>
      <c r="AH25" s="1" t="n">
        <v>1</v>
      </c>
      <c r="AI25" s="1" t="s">
        <v>46</v>
      </c>
      <c r="AJ25" s="1" t="s">
        <v>38</v>
      </c>
      <c r="AK25" s="11" t="n">
        <v>68</v>
      </c>
      <c r="AL25" s="45" t="n">
        <v>0.9</v>
      </c>
      <c r="AM25" s="10" t="n">
        <v>158</v>
      </c>
      <c r="AN25" s="10" t="n">
        <v>4.5</v>
      </c>
      <c r="AO25" s="64" t="n">
        <v>0.9</v>
      </c>
      <c r="AP25" s="51" t="n">
        <v>0.427083333333333</v>
      </c>
    </row>
    <row r="26" customFormat="false" ht="12.75" hidden="false" customHeight="false" outlineLevel="0" collapsed="false">
      <c r="A26" s="1" t="n">
        <v>19</v>
      </c>
      <c r="B26" s="38" t="n">
        <v>18.5</v>
      </c>
      <c r="C26" s="39" t="n">
        <v>27.8</v>
      </c>
      <c r="D26" s="39" t="n">
        <v>12.3</v>
      </c>
      <c r="E26" s="40" t="n">
        <f aca="false">SUM(C26-D26)</f>
        <v>15.5</v>
      </c>
      <c r="F26" s="41" t="n">
        <v>11</v>
      </c>
      <c r="G26" s="52" t="n">
        <v>15.5</v>
      </c>
      <c r="H26" s="38" t="n">
        <v>866.6</v>
      </c>
      <c r="I26" s="39" t="n">
        <v>867.6</v>
      </c>
      <c r="J26" s="39" t="n">
        <v>864.5</v>
      </c>
      <c r="K26" s="40" t="n">
        <f aca="false">SUM(I26-J26)</f>
        <v>3.10000000000002</v>
      </c>
      <c r="L26" s="38" t="n">
        <v>1016.1</v>
      </c>
      <c r="M26" s="39" t="n">
        <v>1018.3</v>
      </c>
      <c r="N26" s="39" t="n">
        <v>1011.1</v>
      </c>
      <c r="O26" s="40" t="n">
        <f aca="false">SUM(M26-N26)</f>
        <v>7.19999999999993</v>
      </c>
      <c r="P26" s="38" t="n">
        <v>12.7</v>
      </c>
      <c r="Q26" s="39" t="n">
        <v>14</v>
      </c>
      <c r="R26" s="39" t="n">
        <v>11.2</v>
      </c>
      <c r="S26" s="38" t="n">
        <v>14.7</v>
      </c>
      <c r="T26" s="39" t="n">
        <v>15.9</v>
      </c>
      <c r="U26" s="39" t="n">
        <v>13.2</v>
      </c>
      <c r="V26" s="12" t="n">
        <v>19</v>
      </c>
      <c r="W26" s="43" t="n">
        <v>64</v>
      </c>
      <c r="X26" s="44" t="n">
        <v>93</v>
      </c>
      <c r="Y26" s="44" t="n">
        <v>41</v>
      </c>
      <c r="Z26" s="38" t="n">
        <v>0</v>
      </c>
      <c r="AA26" s="45"/>
      <c r="AB26" s="46"/>
      <c r="AC26" s="47"/>
      <c r="AD26" s="38" t="n">
        <v>0</v>
      </c>
      <c r="AE26" s="48" t="n">
        <v>57.37</v>
      </c>
      <c r="AF26" s="49"/>
      <c r="AG26" s="50" t="n">
        <f aca="false">AE25-(AE26-AD26)</f>
        <v>3.83000000000001</v>
      </c>
      <c r="AH26" s="1"/>
      <c r="AI26" s="1"/>
      <c r="AJ26" s="1"/>
      <c r="AK26" s="11" t="s">
        <v>71</v>
      </c>
      <c r="AL26" s="45" t="n">
        <v>1</v>
      </c>
      <c r="AM26" s="10" t="n">
        <v>158</v>
      </c>
      <c r="AN26" s="10" t="n">
        <v>5.6</v>
      </c>
      <c r="AO26" s="64" t="n">
        <v>1</v>
      </c>
      <c r="AP26" s="51" t="n">
        <v>0.434027777777778</v>
      </c>
    </row>
    <row r="27" customFormat="false" ht="13.5" hidden="false" customHeight="false" outlineLevel="0" collapsed="false">
      <c r="A27" s="1" t="n">
        <v>20</v>
      </c>
      <c r="B27" s="38" t="n">
        <v>19.9</v>
      </c>
      <c r="C27" s="39" t="n">
        <v>29</v>
      </c>
      <c r="D27" s="39" t="n">
        <v>13</v>
      </c>
      <c r="E27" s="40" t="n">
        <f aca="false">SUM(C27-D27)</f>
        <v>16</v>
      </c>
      <c r="F27" s="41" t="n">
        <v>10</v>
      </c>
      <c r="G27" s="52" t="n">
        <v>14.6</v>
      </c>
      <c r="H27" s="38" t="n">
        <v>865.6</v>
      </c>
      <c r="I27" s="39" t="n">
        <v>867.6</v>
      </c>
      <c r="J27" s="39" t="n">
        <v>864.3</v>
      </c>
      <c r="K27" s="40" t="n">
        <f aca="false">SUM(I27-J27)</f>
        <v>3.30000000000007</v>
      </c>
      <c r="L27" s="38" t="n">
        <v>1013.1</v>
      </c>
      <c r="M27" s="39" t="n">
        <v>1017.7</v>
      </c>
      <c r="N27" s="39" t="n">
        <v>1008.3</v>
      </c>
      <c r="O27" s="40" t="n">
        <f aca="false">SUM(M27-N27)</f>
        <v>9.40000000000009</v>
      </c>
      <c r="P27" s="38" t="n">
        <v>9.3</v>
      </c>
      <c r="Q27" s="39" t="n">
        <v>12.2</v>
      </c>
      <c r="R27" s="39" t="n">
        <v>8.5</v>
      </c>
      <c r="S27" s="38" t="n">
        <v>12.4</v>
      </c>
      <c r="T27" s="39" t="n">
        <v>14.1</v>
      </c>
      <c r="U27" s="39" t="n">
        <v>11.1</v>
      </c>
      <c r="V27" s="12" t="n">
        <v>20</v>
      </c>
      <c r="W27" s="43" t="n">
        <v>53</v>
      </c>
      <c r="X27" s="44" t="n">
        <v>88</v>
      </c>
      <c r="Y27" s="44" t="n">
        <v>31</v>
      </c>
      <c r="Z27" s="38" t="n">
        <v>0</v>
      </c>
      <c r="AA27" s="45"/>
      <c r="AB27" s="46"/>
      <c r="AC27" s="47"/>
      <c r="AD27" s="38" t="n">
        <v>0</v>
      </c>
      <c r="AE27" s="48" t="n">
        <v>52.6</v>
      </c>
      <c r="AF27" s="49"/>
      <c r="AG27" s="50" t="n">
        <f aca="false">AE26-(AE27-AD27)</f>
        <v>4.77</v>
      </c>
      <c r="AH27" s="1" t="n">
        <v>4</v>
      </c>
      <c r="AI27" s="1" t="s">
        <v>44</v>
      </c>
      <c r="AJ27" s="1" t="s">
        <v>38</v>
      </c>
      <c r="AK27" s="11" t="s">
        <v>71</v>
      </c>
      <c r="AL27" s="45" t="n">
        <v>1.6</v>
      </c>
      <c r="AM27" s="10" t="n">
        <v>203</v>
      </c>
      <c r="AN27" s="10" t="n">
        <v>6.7</v>
      </c>
      <c r="AO27" s="64" t="n">
        <v>1.8</v>
      </c>
      <c r="AP27" s="51" t="n">
        <v>0.354166666666667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9.58</v>
      </c>
      <c r="C28" s="53" t="n">
        <f aca="false">AVERAGE(C18:C27)</f>
        <v>26.89</v>
      </c>
      <c r="D28" s="53" t="n">
        <f aca="false">AVERAGE(D18:D27)</f>
        <v>13.8</v>
      </c>
      <c r="E28" s="56" t="n">
        <f aca="false">AVERAGE(E18:E27)</f>
        <v>13.09</v>
      </c>
      <c r="F28" s="53" t="n">
        <f aca="false">AVERAGE(F18:F27)</f>
        <v>12.89</v>
      </c>
      <c r="G28" s="53" t="n">
        <f aca="false">AVERAGE(G18:G27)</f>
        <v>15.46</v>
      </c>
      <c r="H28" s="53" t="n">
        <f aca="false">AVERAGE(H18:H27)</f>
        <v>864.45</v>
      </c>
      <c r="I28" s="53" t="n">
        <f aca="false">AVERAGE(I18:I27)</f>
        <v>866.57</v>
      </c>
      <c r="J28" s="53" t="n">
        <f aca="false">AVERAGE(J18:J27)</f>
        <v>862.27</v>
      </c>
      <c r="K28" s="65" t="n">
        <f aca="false">SUM(I28-J28)</f>
        <v>4.29999999999995</v>
      </c>
      <c r="L28" s="53" t="n">
        <f aca="false">AVERAGE(L18:L27)</f>
        <v>1011.85</v>
      </c>
      <c r="M28" s="53" t="n">
        <f aca="false">AVERAGE(M18:M27)</f>
        <v>1015.54</v>
      </c>
      <c r="N28" s="53" t="n">
        <f aca="false">AVERAGE(N18:N27)</f>
        <v>1007.62</v>
      </c>
      <c r="O28" s="53" t="n">
        <f aca="false">AVERAGE(O18:O27)</f>
        <v>7.91999999999998</v>
      </c>
      <c r="P28" s="53" t="n">
        <f aca="false">AVERAGE(P18:P27)</f>
        <v>12.88</v>
      </c>
      <c r="Q28" s="53" t="n">
        <f aca="false">AVERAGE(Q18:Q27)</f>
        <v>14.89</v>
      </c>
      <c r="R28" s="53" t="n">
        <f aca="false">AVERAGE(R18:R27)</f>
        <v>10.93</v>
      </c>
      <c r="S28" s="53" t="n">
        <f aca="false">AVERAGE(S18:S27)</f>
        <v>15.03</v>
      </c>
      <c r="T28" s="53" t="n">
        <f aca="false">AVERAGE(T18:T27)</f>
        <v>16.91</v>
      </c>
      <c r="U28" s="53" t="n">
        <f aca="false">AVERAGE(U18:U27)</f>
        <v>13.14</v>
      </c>
      <c r="V28" s="53"/>
      <c r="W28" s="57" t="n">
        <f aca="false">AVERAGE(W17:W27)</f>
        <v>66.1272727272727</v>
      </c>
      <c r="X28" s="57" t="n">
        <f aca="false">AVERAGE(X17:X27)</f>
        <v>91.4445454545455</v>
      </c>
      <c r="Y28" s="57" t="n">
        <f aca="false">AVERAGE(Y17:Y27)</f>
        <v>41.0281818181818</v>
      </c>
      <c r="Z28" s="53" t="n">
        <f aca="false">SUM(Z18:Z27)</f>
        <v>38.9</v>
      </c>
      <c r="AA28" s="53"/>
      <c r="AB28" s="53"/>
      <c r="AC28" s="53"/>
      <c r="AD28" s="53" t="n">
        <f aca="false">SUM(AD18:AD27)</f>
        <v>38.9</v>
      </c>
      <c r="AE28" s="53"/>
      <c r="AF28" s="53"/>
      <c r="AG28" s="53" t="n">
        <f aca="false">SUM(AG18:AG27)</f>
        <v>37.1</v>
      </c>
      <c r="AH28" s="57" t="n">
        <f aca="false">AVERAGE(AH18:AH27)</f>
        <v>4.88888888888889</v>
      </c>
      <c r="AI28" s="53" t="s">
        <v>46</v>
      </c>
      <c r="AJ28" s="53" t="s">
        <v>38</v>
      </c>
      <c r="AK28" s="57" t="n">
        <v>68</v>
      </c>
      <c r="AL28" s="53" t="n">
        <f aca="false">AVERAGE(AL18:AL27)</f>
        <v>2.39</v>
      </c>
      <c r="AM28" s="57" t="n">
        <v>180</v>
      </c>
      <c r="AN28" s="53" t="n">
        <f aca="false">MAX(AN18:AN27)</f>
        <v>10.9</v>
      </c>
      <c r="AO28" s="53" t="n">
        <f aca="false">AVERAGE(AO18:AO27)</f>
        <v>2.4</v>
      </c>
      <c r="AP28" s="62" t="n">
        <f aca="false">SUM(AP18:AP27)</f>
        <v>3.28125</v>
      </c>
    </row>
    <row r="29" customFormat="false" ht="13.5" hidden="false" customHeight="false" outlineLevel="0" collapsed="false">
      <c r="A29" s="1" t="n">
        <v>21</v>
      </c>
      <c r="B29" s="38" t="n">
        <v>21.4</v>
      </c>
      <c r="C29" s="39" t="n">
        <v>28</v>
      </c>
      <c r="D29" s="39" t="n">
        <v>16.2</v>
      </c>
      <c r="E29" s="40" t="n">
        <f aca="false">SUM(C29-D29)</f>
        <v>11.8</v>
      </c>
      <c r="F29" s="41" t="n">
        <v>14.2</v>
      </c>
      <c r="G29" s="52" t="n">
        <v>14.4</v>
      </c>
      <c r="H29" s="38" t="n">
        <v>863.8</v>
      </c>
      <c r="I29" s="39" t="n">
        <v>865.9</v>
      </c>
      <c r="J29" s="39" t="n">
        <v>861.8</v>
      </c>
      <c r="K29" s="65" t="n">
        <f aca="false">SUM(I29-J29)</f>
        <v>4.10000000000002</v>
      </c>
      <c r="L29" s="38" t="n">
        <v>1010.6</v>
      </c>
      <c r="M29" s="39" t="n">
        <v>1013.3</v>
      </c>
      <c r="N29" s="39" t="n">
        <v>1006.2</v>
      </c>
      <c r="O29" s="66" t="n">
        <f aca="false">SUM(M29-N29)</f>
        <v>7.09999999999991</v>
      </c>
      <c r="P29" s="38" t="n">
        <v>10.3</v>
      </c>
      <c r="Q29" s="39" t="n">
        <v>12</v>
      </c>
      <c r="R29" s="39" t="n">
        <v>7</v>
      </c>
      <c r="S29" s="38" t="n">
        <v>12.6</v>
      </c>
      <c r="T29" s="39" t="n">
        <v>14</v>
      </c>
      <c r="U29" s="39" t="n">
        <v>10</v>
      </c>
      <c r="V29" s="12" t="n">
        <v>21</v>
      </c>
      <c r="W29" s="43" t="n">
        <v>52</v>
      </c>
      <c r="X29" s="44" t="n">
        <v>74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 t="n">
        <v>48.3</v>
      </c>
      <c r="AF29" s="49"/>
      <c r="AG29" s="50" t="n">
        <f aca="false">AE27-(AE29-AD29)</f>
        <v>4.3</v>
      </c>
      <c r="AH29" s="1" t="n">
        <v>5</v>
      </c>
      <c r="AI29" s="1" t="s">
        <v>88</v>
      </c>
      <c r="AJ29" s="1" t="s">
        <v>38</v>
      </c>
      <c r="AK29" s="11" t="s">
        <v>39</v>
      </c>
      <c r="AL29" s="45" t="n">
        <v>1.6</v>
      </c>
      <c r="AM29" s="10" t="n">
        <v>270</v>
      </c>
      <c r="AN29" s="45" t="n">
        <v>5.6</v>
      </c>
      <c r="AO29" s="64" t="n">
        <v>1.6</v>
      </c>
      <c r="AP29" s="51" t="n">
        <v>0.411805555555556</v>
      </c>
    </row>
    <row r="30" customFormat="false" ht="12.75" hidden="false" customHeight="false" outlineLevel="0" collapsed="false">
      <c r="A30" s="1" t="n">
        <v>22</v>
      </c>
      <c r="B30" s="38" t="n">
        <v>19.4</v>
      </c>
      <c r="C30" s="39" t="n">
        <v>27.6</v>
      </c>
      <c r="D30" s="39" t="n">
        <v>10.8</v>
      </c>
      <c r="E30" s="40" t="n">
        <f aca="false">SUM(C30-D30)</f>
        <v>16.8</v>
      </c>
      <c r="F30" s="41" t="n">
        <v>9.5</v>
      </c>
      <c r="G30" s="52" t="n">
        <v>11.8</v>
      </c>
      <c r="H30" s="38" t="n">
        <v>864.2</v>
      </c>
      <c r="I30" s="39" t="n">
        <v>867.6</v>
      </c>
      <c r="J30" s="39" t="n">
        <v>862.6</v>
      </c>
      <c r="K30" s="40" t="n">
        <f aca="false">SUM(I30-J30)</f>
        <v>5</v>
      </c>
      <c r="L30" s="38" t="n">
        <v>1011.4</v>
      </c>
      <c r="M30" s="39" t="n">
        <v>1015.1</v>
      </c>
      <c r="N30" s="39" t="n">
        <v>1008.6</v>
      </c>
      <c r="O30" s="67" t="n">
        <f aca="false">SUM(M30-N30)</f>
        <v>6.5</v>
      </c>
      <c r="P30" s="38" t="n">
        <v>6.6</v>
      </c>
      <c r="Q30" s="39" t="n">
        <v>9.8</v>
      </c>
      <c r="R30" s="39" t="n">
        <v>2.5</v>
      </c>
      <c r="S30" s="38" t="n">
        <v>9.9</v>
      </c>
      <c r="T30" s="39" t="n">
        <v>12.1</v>
      </c>
      <c r="U30" s="39" t="n">
        <v>7.3</v>
      </c>
      <c r="V30" s="12" t="n">
        <v>22</v>
      </c>
      <c r="W30" s="43" t="n">
        <v>48</v>
      </c>
      <c r="X30" s="44" t="n">
        <v>85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 t="n">
        <v>43.45</v>
      </c>
      <c r="AF30" s="49"/>
      <c r="AG30" s="50" t="n">
        <f aca="false">AE29-(AE30-AD30)</f>
        <v>4.84999999999999</v>
      </c>
      <c r="AH30" s="1"/>
      <c r="AI30" s="1"/>
      <c r="AJ30" s="1"/>
      <c r="AK30" s="11" t="s">
        <v>39</v>
      </c>
      <c r="AL30" s="45" t="n">
        <v>1.7</v>
      </c>
      <c r="AM30" s="10" t="n">
        <v>45</v>
      </c>
      <c r="AN30" s="10" t="n">
        <v>7.8</v>
      </c>
      <c r="AO30" s="9" t="n">
        <v>1.7</v>
      </c>
      <c r="AP30" s="51" t="n">
        <v>0.430555555555556</v>
      </c>
    </row>
    <row r="31" customFormat="false" ht="12.75" hidden="false" customHeight="false" outlineLevel="0" collapsed="false">
      <c r="A31" s="1" t="n">
        <v>23</v>
      </c>
      <c r="B31" s="38" t="n">
        <v>14.3</v>
      </c>
      <c r="C31" s="39" t="n">
        <v>22.8</v>
      </c>
      <c r="D31" s="39" t="n">
        <v>5.2</v>
      </c>
      <c r="E31" s="40" t="n">
        <f aca="false">SUM(C31-D31)</f>
        <v>17.6</v>
      </c>
      <c r="F31" s="41" t="n">
        <v>4.5</v>
      </c>
      <c r="G31" s="52" t="n">
        <v>9.2</v>
      </c>
      <c r="H31" s="38" t="n">
        <v>865.5</v>
      </c>
      <c r="I31" s="39" t="n">
        <v>866.8</v>
      </c>
      <c r="J31" s="39" t="n">
        <v>863.3</v>
      </c>
      <c r="K31" s="40" t="n">
        <f aca="false">SUM(I31-J31)</f>
        <v>3.5</v>
      </c>
      <c r="L31" s="38" t="n">
        <v>1015.4</v>
      </c>
      <c r="M31" s="39" t="n">
        <v>1015.3</v>
      </c>
      <c r="N31" s="39" t="n">
        <v>1011.8</v>
      </c>
      <c r="O31" s="68" t="n">
        <f aca="false">SUM(M31-N31)</f>
        <v>3.5</v>
      </c>
      <c r="P31" s="38" t="n">
        <v>5.5</v>
      </c>
      <c r="Q31" s="39" t="n">
        <v>7.5</v>
      </c>
      <c r="R31" s="39" t="n">
        <v>2.6</v>
      </c>
      <c r="S31" s="38" t="n">
        <v>9.1</v>
      </c>
      <c r="T31" s="39" t="n">
        <v>10.4</v>
      </c>
      <c r="U31" s="39" t="n">
        <v>7.3</v>
      </c>
      <c r="V31" s="12" t="n">
        <v>23</v>
      </c>
      <c r="W31" s="43" t="n">
        <v>59</v>
      </c>
      <c r="X31" s="44" t="n">
        <v>89</v>
      </c>
      <c r="Y31" s="44" t="n">
        <v>34</v>
      </c>
      <c r="Z31" s="38" t="n">
        <v>0</v>
      </c>
      <c r="AA31" s="45"/>
      <c r="AB31" s="46"/>
      <c r="AC31" s="47"/>
      <c r="AD31" s="38" t="n">
        <v>0</v>
      </c>
      <c r="AE31" s="48" t="n">
        <v>39.7</v>
      </c>
      <c r="AF31" s="49" t="n">
        <v>129.45</v>
      </c>
      <c r="AG31" s="50" t="n">
        <f aca="false">AE30-(AE31-AD31)</f>
        <v>3.75</v>
      </c>
      <c r="AH31" s="1"/>
      <c r="AI31" s="1"/>
      <c r="AJ31" s="1"/>
      <c r="AK31" s="11" t="n">
        <v>45</v>
      </c>
      <c r="AL31" s="45" t="n">
        <v>1.5</v>
      </c>
      <c r="AM31" s="10" t="n">
        <v>45</v>
      </c>
      <c r="AN31" s="45" t="n">
        <v>6.7</v>
      </c>
      <c r="AO31" s="9" t="n">
        <v>1.5</v>
      </c>
      <c r="AP31" s="51" t="n">
        <v>0.434027777777778</v>
      </c>
    </row>
    <row r="32" customFormat="false" ht="12.75" hidden="false" customHeight="false" outlineLevel="0" collapsed="false">
      <c r="A32" s="1" t="n">
        <v>24</v>
      </c>
      <c r="B32" s="38" t="n">
        <v>17</v>
      </c>
      <c r="C32" s="39" t="n">
        <v>28</v>
      </c>
      <c r="D32" s="39" t="n">
        <v>8</v>
      </c>
      <c r="E32" s="40" t="n">
        <f aca="false">SUM(C32-D32)</f>
        <v>20</v>
      </c>
      <c r="F32" s="41" t="n">
        <v>6.4</v>
      </c>
      <c r="G32" s="52" t="n">
        <v>11.1</v>
      </c>
      <c r="H32" s="38" t="n">
        <v>864.1</v>
      </c>
      <c r="I32" s="39" t="n">
        <v>865.6</v>
      </c>
      <c r="J32" s="39" t="n">
        <v>861.9</v>
      </c>
      <c r="K32" s="40" t="n">
        <f aca="false">SUM(I32-J32)</f>
        <v>3.70000000000005</v>
      </c>
      <c r="L32" s="38" t="n">
        <v>1012.7</v>
      </c>
      <c r="M32" s="39" t="n">
        <v>1017.3</v>
      </c>
      <c r="N32" s="39" t="n">
        <v>1007.6</v>
      </c>
      <c r="O32" s="68" t="n">
        <f aca="false">SUM(M32-N32)</f>
        <v>9.69999999999993</v>
      </c>
      <c r="P32" s="38" t="n">
        <v>6.2</v>
      </c>
      <c r="Q32" s="39" t="n">
        <v>9.6</v>
      </c>
      <c r="R32" s="39" t="n">
        <v>2</v>
      </c>
      <c r="S32" s="38" t="n">
        <v>9.6</v>
      </c>
      <c r="T32" s="39" t="n">
        <v>11.6</v>
      </c>
      <c r="U32" s="39" t="n">
        <v>7.1</v>
      </c>
      <c r="V32" s="12" t="n">
        <v>24</v>
      </c>
      <c r="W32" s="43" t="n">
        <v>54</v>
      </c>
      <c r="X32" s="44" t="n">
        <v>88</v>
      </c>
      <c r="Y32" s="44" t="n">
        <v>19</v>
      </c>
      <c r="Z32" s="38" t="n">
        <v>0</v>
      </c>
      <c r="AA32" s="45"/>
      <c r="AB32" s="46"/>
      <c r="AC32" s="47"/>
      <c r="AD32" s="38" t="n">
        <v>0</v>
      </c>
      <c r="AE32" s="48" t="n">
        <v>126.77</v>
      </c>
      <c r="AF32" s="49"/>
      <c r="AG32" s="50" t="n">
        <f aca="false">AF31-(AE32-AD32)</f>
        <v>2.67999999999999</v>
      </c>
      <c r="AH32" s="1"/>
      <c r="AI32" s="1"/>
      <c r="AJ32" s="1"/>
      <c r="AK32" s="11" t="s">
        <v>48</v>
      </c>
      <c r="AL32" s="45" t="n">
        <v>0</v>
      </c>
      <c r="AM32" s="10" t="n">
        <v>68</v>
      </c>
      <c r="AN32" s="45" t="n">
        <v>4.5</v>
      </c>
      <c r="AO32" s="9" t="n">
        <v>1.1</v>
      </c>
      <c r="AP32" s="51" t="n">
        <v>0.4375</v>
      </c>
    </row>
    <row r="33" customFormat="false" ht="12.75" hidden="false" customHeight="false" outlineLevel="0" collapsed="false">
      <c r="A33" s="1" t="n">
        <v>25</v>
      </c>
      <c r="B33" s="38" t="n">
        <v>17.8</v>
      </c>
      <c r="C33" s="39" t="n">
        <v>27.8</v>
      </c>
      <c r="D33" s="39" t="n">
        <v>8.2</v>
      </c>
      <c r="E33" s="40" t="n">
        <f aca="false">SUM(C33-D33)</f>
        <v>19.6</v>
      </c>
      <c r="F33" s="41" t="n">
        <v>6</v>
      </c>
      <c r="G33" s="52" t="n">
        <v>9.8</v>
      </c>
      <c r="H33" s="38" t="n">
        <v>865.2</v>
      </c>
      <c r="I33" s="39" t="n">
        <v>867.2</v>
      </c>
      <c r="J33" s="39" t="n">
        <v>863.4</v>
      </c>
      <c r="K33" s="40" t="n">
        <f aca="false">SUM(I33-J33)</f>
        <v>3.80000000000007</v>
      </c>
      <c r="L33" s="38" t="n">
        <v>1013.8</v>
      </c>
      <c r="M33" s="39" t="n">
        <v>1018.7</v>
      </c>
      <c r="N33" s="39" t="n">
        <v>1009.6</v>
      </c>
      <c r="O33" s="68" t="n">
        <f aca="false">SUM(M33-N33)</f>
        <v>9.10000000000002</v>
      </c>
      <c r="P33" s="38" t="n">
        <v>2.7</v>
      </c>
      <c r="Q33" s="39" t="n">
        <v>7.3</v>
      </c>
      <c r="R33" s="39" t="n">
        <v>-1.8</v>
      </c>
      <c r="S33" s="38" t="n">
        <v>7.5</v>
      </c>
      <c r="T33" s="39" t="n">
        <v>10.3</v>
      </c>
      <c r="U33" s="39" t="n">
        <v>5.3</v>
      </c>
      <c r="V33" s="12" t="n">
        <v>25</v>
      </c>
      <c r="W33" s="43" t="n">
        <v>43</v>
      </c>
      <c r="X33" s="44" t="n">
        <v>77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 t="n">
        <v>122.2</v>
      </c>
      <c r="AF33" s="49"/>
      <c r="AG33" s="50" t="n">
        <f aca="false">AE32-(AE33-AD33)</f>
        <v>4.56999999999999</v>
      </c>
      <c r="AH33" s="1"/>
      <c r="AI33" s="1"/>
      <c r="AJ33" s="1"/>
      <c r="AK33" s="11" t="n">
        <v>68</v>
      </c>
      <c r="AL33" s="10" t="n">
        <v>1.1</v>
      </c>
      <c r="AM33" s="10" t="n">
        <v>248</v>
      </c>
      <c r="AN33" s="10" t="n">
        <v>4.5</v>
      </c>
      <c r="AO33" s="9" t="n">
        <v>0.9</v>
      </c>
      <c r="AP33" s="51" t="n">
        <v>0.434027777777778</v>
      </c>
    </row>
    <row r="34" customFormat="false" ht="12.75" hidden="false" customHeight="false" outlineLevel="0" collapsed="false">
      <c r="A34" s="1" t="n">
        <v>26</v>
      </c>
      <c r="B34" s="38" t="n">
        <v>17.6</v>
      </c>
      <c r="C34" s="39" t="n">
        <v>28.6</v>
      </c>
      <c r="D34" s="39" t="n">
        <v>8.4</v>
      </c>
      <c r="E34" s="40" t="n">
        <f aca="false">SUM(C34-D34)</f>
        <v>20.2</v>
      </c>
      <c r="F34" s="41" t="n">
        <v>6.3</v>
      </c>
      <c r="G34" s="52" t="n">
        <v>9.6</v>
      </c>
      <c r="H34" s="38" t="n">
        <v>866.6</v>
      </c>
      <c r="I34" s="39" t="n">
        <v>870.2</v>
      </c>
      <c r="J34" s="39" t="n">
        <v>864.7</v>
      </c>
      <c r="K34" s="40" t="n">
        <f aca="false">SUM(I34-J34)</f>
        <v>5.5</v>
      </c>
      <c r="L34" s="38" t="n">
        <v>1015.3</v>
      </c>
      <c r="M34" s="39" t="n">
        <v>1019.1</v>
      </c>
      <c r="N34" s="39" t="n">
        <v>1011.4</v>
      </c>
      <c r="O34" s="67" t="n">
        <f aca="false">SUM(M34-N34)</f>
        <v>7.70000000000005</v>
      </c>
      <c r="P34" s="38" t="n">
        <v>1.9</v>
      </c>
      <c r="Q34" s="39" t="n">
        <v>5.8</v>
      </c>
      <c r="R34" s="39" t="n">
        <v>-3.2</v>
      </c>
      <c r="S34" s="38" t="n">
        <v>7.1</v>
      </c>
      <c r="T34" s="39" t="n">
        <v>9.2</v>
      </c>
      <c r="U34" s="39" t="n">
        <v>4.7</v>
      </c>
      <c r="V34" s="12" t="n">
        <v>26</v>
      </c>
      <c r="W34" s="43" t="n">
        <v>38</v>
      </c>
      <c r="X34" s="44" t="n">
        <v>72</v>
      </c>
      <c r="Y34" s="44" t="n">
        <v>12</v>
      </c>
      <c r="Z34" s="38" t="n">
        <v>0</v>
      </c>
      <c r="AA34" s="45"/>
      <c r="AB34" s="46"/>
      <c r="AC34" s="47"/>
      <c r="AD34" s="38" t="n">
        <v>0</v>
      </c>
      <c r="AE34" s="48" t="n">
        <v>118.88</v>
      </c>
      <c r="AF34" s="49"/>
      <c r="AG34" s="50" t="n">
        <f aca="false">AE33-(AE34-AD34)</f>
        <v>3.32000000000001</v>
      </c>
      <c r="AH34" s="1"/>
      <c r="AI34" s="1"/>
      <c r="AJ34" s="1"/>
      <c r="AK34" s="11" t="n">
        <v>68</v>
      </c>
      <c r="AL34" s="10" t="n">
        <v>1.1</v>
      </c>
      <c r="AM34" s="10" t="n">
        <v>45</v>
      </c>
      <c r="AN34" s="45" t="n">
        <v>4.5</v>
      </c>
      <c r="AO34" s="9" t="n">
        <v>1.2</v>
      </c>
      <c r="AP34" s="51" t="n">
        <v>0.427083333333333</v>
      </c>
    </row>
    <row r="35" customFormat="false" ht="12.75" hidden="false" customHeight="false" outlineLevel="0" collapsed="false">
      <c r="A35" s="1" t="n">
        <v>27</v>
      </c>
      <c r="B35" s="38" t="n">
        <v>14.8</v>
      </c>
      <c r="C35" s="39" t="n">
        <v>18.8</v>
      </c>
      <c r="D35" s="39" t="n">
        <v>10.6</v>
      </c>
      <c r="E35" s="40" t="n">
        <f aca="false">SUM(C35-D35)</f>
        <v>8.2</v>
      </c>
      <c r="F35" s="41" t="n">
        <v>8</v>
      </c>
      <c r="G35" s="52" t="n">
        <v>9.9</v>
      </c>
      <c r="H35" s="38" t="n">
        <v>874.9</v>
      </c>
      <c r="I35" s="39" t="n">
        <v>877.8</v>
      </c>
      <c r="J35" s="39" t="n">
        <v>871</v>
      </c>
      <c r="K35" s="40" t="n">
        <f aca="false">SUM(I35-J35)</f>
        <v>6.79999999999995</v>
      </c>
      <c r="L35" s="38" t="n">
        <v>1026.2</v>
      </c>
      <c r="M35" s="39" t="n">
        <v>1030.9</v>
      </c>
      <c r="N35" s="39" t="n">
        <v>1018.9</v>
      </c>
      <c r="O35" s="67" t="n">
        <f aca="false">SUM(M35-N35)</f>
        <v>12.0000000000001</v>
      </c>
      <c r="P35" s="38" t="n">
        <v>6.2</v>
      </c>
      <c r="Q35" s="39" t="n">
        <v>7.6</v>
      </c>
      <c r="R35" s="39" t="n">
        <v>2</v>
      </c>
      <c r="S35" s="38" t="n">
        <v>9.6</v>
      </c>
      <c r="T35" s="39" t="n">
        <v>10.4</v>
      </c>
      <c r="U35" s="39" t="n">
        <v>7.1</v>
      </c>
      <c r="V35" s="12" t="n">
        <v>27</v>
      </c>
      <c r="W35" s="43" t="n">
        <v>57</v>
      </c>
      <c r="X35" s="44" t="n">
        <v>69</v>
      </c>
      <c r="Y35" s="44" t="n">
        <v>47</v>
      </c>
      <c r="Z35" s="38" t="n">
        <v>0</v>
      </c>
      <c r="AA35" s="45"/>
      <c r="AB35" s="46"/>
      <c r="AC35" s="47"/>
      <c r="AD35" s="38" t="n">
        <v>0</v>
      </c>
      <c r="AE35" s="48" t="n">
        <v>114.9</v>
      </c>
      <c r="AF35" s="49"/>
      <c r="AG35" s="50" t="n">
        <f aca="false">AE34-(AE35-AD35)</f>
        <v>3.97999999999999</v>
      </c>
      <c r="AH35" s="1" t="n">
        <v>6</v>
      </c>
      <c r="AI35" s="1" t="s">
        <v>89</v>
      </c>
      <c r="AJ35" s="1" t="s">
        <v>38</v>
      </c>
      <c r="AK35" s="11" t="n">
        <v>68</v>
      </c>
      <c r="AL35" s="45" t="n">
        <v>2.2</v>
      </c>
      <c r="AM35" s="10" t="n">
        <v>45</v>
      </c>
      <c r="AN35" s="10" t="n">
        <v>5.5</v>
      </c>
      <c r="AO35" s="9" t="n">
        <v>2.2</v>
      </c>
      <c r="AP35" s="51" t="n">
        <v>0.23125</v>
      </c>
    </row>
    <row r="36" customFormat="false" ht="12.75" hidden="false" customHeight="false" outlineLevel="0" collapsed="false">
      <c r="A36" s="1" t="n">
        <v>28</v>
      </c>
      <c r="B36" s="38" t="n">
        <v>14.7</v>
      </c>
      <c r="C36" s="39" t="n">
        <v>22.6</v>
      </c>
      <c r="D36" s="39" t="n">
        <v>6.4</v>
      </c>
      <c r="E36" s="40" t="n">
        <f aca="false">SUM(C36-D36)</f>
        <v>16.2</v>
      </c>
      <c r="F36" s="41" t="n">
        <v>6</v>
      </c>
      <c r="G36" s="52" t="n">
        <v>10.6</v>
      </c>
      <c r="H36" s="38" t="n">
        <v>872.1</v>
      </c>
      <c r="I36" s="39" t="n">
        <v>875.1</v>
      </c>
      <c r="J36" s="39" t="n">
        <v>869.6</v>
      </c>
      <c r="K36" s="40" t="n">
        <f aca="false">SUM(I36-J36)</f>
        <v>5.5</v>
      </c>
      <c r="L36" s="38" t="n">
        <v>1023.6</v>
      </c>
      <c r="M36" s="39" t="n">
        <v>1027.8</v>
      </c>
      <c r="N36" s="39" t="n">
        <v>1018.5</v>
      </c>
      <c r="O36" s="38" t="n">
        <f aca="false">SUM(M36-N36)</f>
        <v>9.29999999999996</v>
      </c>
      <c r="P36" s="38" t="n">
        <v>8</v>
      </c>
      <c r="Q36" s="39" t="n">
        <v>9.4</v>
      </c>
      <c r="R36" s="39" t="n">
        <v>5.1</v>
      </c>
      <c r="S36" s="38" t="n">
        <v>10.8</v>
      </c>
      <c r="T36" s="39" t="n">
        <v>13.1</v>
      </c>
      <c r="U36" s="39" t="n">
        <v>9.1</v>
      </c>
      <c r="V36" s="12" t="n">
        <v>28</v>
      </c>
      <c r="W36" s="43" t="n">
        <v>68</v>
      </c>
      <c r="X36" s="44" t="n">
        <v>96</v>
      </c>
      <c r="Y36" s="44" t="n">
        <v>39</v>
      </c>
      <c r="Z36" s="38" t="n">
        <v>0</v>
      </c>
      <c r="AA36" s="45"/>
      <c r="AB36" s="46"/>
      <c r="AC36" s="47"/>
      <c r="AD36" s="38" t="n">
        <v>0</v>
      </c>
      <c r="AE36" s="48" t="n">
        <v>112.15</v>
      </c>
      <c r="AF36" s="49"/>
      <c r="AG36" s="50" t="n">
        <f aca="false">AE35-(AE36-AD36)</f>
        <v>2.75</v>
      </c>
      <c r="AH36" s="1" t="n">
        <v>2</v>
      </c>
      <c r="AI36" s="1" t="s">
        <v>45</v>
      </c>
      <c r="AJ36" s="1" t="s">
        <v>38</v>
      </c>
      <c r="AK36" s="11" t="s">
        <v>48</v>
      </c>
      <c r="AL36" s="45" t="n">
        <v>0</v>
      </c>
      <c r="AM36" s="10" t="n">
        <v>158</v>
      </c>
      <c r="AN36" s="10" t="n">
        <v>6.2</v>
      </c>
      <c r="AO36" s="9" t="n">
        <v>0.8</v>
      </c>
      <c r="AP36" s="51" t="n">
        <v>0.413194444444444</v>
      </c>
    </row>
    <row r="37" customFormat="false" ht="12.75" hidden="false" customHeight="false" outlineLevel="0" collapsed="false">
      <c r="A37" s="1" t="n">
        <v>29</v>
      </c>
      <c r="B37" s="38" t="n">
        <v>16.6</v>
      </c>
      <c r="C37" s="39" t="n">
        <v>25.4</v>
      </c>
      <c r="D37" s="39" t="n">
        <v>12</v>
      </c>
      <c r="E37" s="40" t="n">
        <f aca="false">SUM(C37-D37)</f>
        <v>13.4</v>
      </c>
      <c r="F37" s="41" t="n">
        <v>7.5</v>
      </c>
      <c r="G37" s="52" t="n">
        <v>12</v>
      </c>
      <c r="H37" s="38" t="n">
        <v>868.4</v>
      </c>
      <c r="I37" s="39" t="n">
        <v>870.6</v>
      </c>
      <c r="J37" s="39" t="n">
        <v>865.9</v>
      </c>
      <c r="K37" s="40" t="n">
        <f aca="false">SUM(I37-J37)</f>
        <v>4.70000000000005</v>
      </c>
      <c r="L37" s="38" t="n">
        <v>1018</v>
      </c>
      <c r="M37" s="39" t="n">
        <v>1021.4</v>
      </c>
      <c r="N37" s="39" t="n">
        <v>1013.6</v>
      </c>
      <c r="O37" s="68" t="n">
        <f aca="false">SUM(M37-N37)</f>
        <v>7.79999999999995</v>
      </c>
      <c r="P37" s="38" t="n">
        <v>9.1</v>
      </c>
      <c r="Q37" s="39" t="n">
        <v>10.3</v>
      </c>
      <c r="R37" s="39" t="n">
        <v>7.8</v>
      </c>
      <c r="S37" s="38" t="n">
        <v>11.6</v>
      </c>
      <c r="T37" s="39" t="n">
        <v>12.5</v>
      </c>
      <c r="U37" s="39" t="n">
        <v>9.9</v>
      </c>
      <c r="V37" s="12" t="n">
        <v>29</v>
      </c>
      <c r="W37" s="43" t="n">
        <v>65</v>
      </c>
      <c r="X37" s="44" t="n">
        <v>95</v>
      </c>
      <c r="Y37" s="44" t="n">
        <v>35</v>
      </c>
      <c r="Z37" s="38" t="n">
        <v>0</v>
      </c>
      <c r="AA37" s="45"/>
      <c r="AB37" s="46"/>
      <c r="AC37" s="47"/>
      <c r="AD37" s="38" t="n">
        <v>0</v>
      </c>
      <c r="AE37" s="48" t="n">
        <v>109.47</v>
      </c>
      <c r="AF37" s="49"/>
      <c r="AG37" s="50" t="n">
        <f aca="false">AE36-(AE37-AD37)</f>
        <v>2.68000000000001</v>
      </c>
      <c r="AH37" s="1" t="n">
        <v>1</v>
      </c>
      <c r="AI37" s="1" t="s">
        <v>46</v>
      </c>
      <c r="AJ37" s="1" t="s">
        <v>38</v>
      </c>
      <c r="AK37" s="11" t="s">
        <v>39</v>
      </c>
      <c r="AL37" s="10" t="n">
        <v>1.1</v>
      </c>
      <c r="AM37" s="10" t="n">
        <v>113</v>
      </c>
      <c r="AN37" s="45" t="n">
        <v>6.4</v>
      </c>
      <c r="AO37" s="9" t="n">
        <v>1.1</v>
      </c>
      <c r="AP37" s="51" t="n">
        <v>0.409722222222222</v>
      </c>
    </row>
    <row r="38" customFormat="false" ht="12.75" hidden="false" customHeight="false" outlineLevel="0" collapsed="false">
      <c r="A38" s="1" t="n">
        <v>30</v>
      </c>
      <c r="B38" s="38" t="n">
        <v>18.1</v>
      </c>
      <c r="C38" s="39" t="n">
        <v>25.4</v>
      </c>
      <c r="D38" s="39" t="n">
        <v>12</v>
      </c>
      <c r="E38" s="40" t="n">
        <f aca="false">SUM(C38-D38)</f>
        <v>13.4</v>
      </c>
      <c r="F38" s="41" t="n">
        <v>10.5</v>
      </c>
      <c r="G38" s="52" t="n">
        <v>12</v>
      </c>
      <c r="H38" s="38" t="n">
        <v>868.9</v>
      </c>
      <c r="I38" s="39" t="n">
        <v>871.1</v>
      </c>
      <c r="J38" s="39" t="n">
        <v>867.5</v>
      </c>
      <c r="K38" s="40" t="n">
        <f aca="false">SUM(I38-J38)</f>
        <v>3.60000000000002</v>
      </c>
      <c r="L38" s="38" t="n">
        <v>1017.8</v>
      </c>
      <c r="M38" s="39" t="n">
        <v>1021.3</v>
      </c>
      <c r="N38" s="39" t="n">
        <v>1015</v>
      </c>
      <c r="O38" s="68" t="n">
        <f aca="false">SUM(M38-N38)</f>
        <v>6.29999999999995</v>
      </c>
      <c r="P38" s="38" t="n">
        <v>8</v>
      </c>
      <c r="Q38" s="39" t="n">
        <v>9.6</v>
      </c>
      <c r="R38" s="39" t="n">
        <v>6.1</v>
      </c>
      <c r="S38" s="38" t="n">
        <v>10.8</v>
      </c>
      <c r="T38" s="39" t="n">
        <v>12</v>
      </c>
      <c r="U38" s="39" t="n">
        <v>9.4</v>
      </c>
      <c r="V38" s="12" t="n">
        <v>30</v>
      </c>
      <c r="W38" s="43" t="n">
        <v>54</v>
      </c>
      <c r="X38" s="44" t="n">
        <v>73</v>
      </c>
      <c r="Y38" s="44" t="n">
        <v>31</v>
      </c>
      <c r="Z38" s="38" t="n">
        <v>0</v>
      </c>
      <c r="AA38" s="45"/>
      <c r="AB38" s="46"/>
      <c r="AC38" s="47"/>
      <c r="AD38" s="38" t="n">
        <v>0</v>
      </c>
      <c r="AE38" s="48" t="n">
        <v>105.76</v>
      </c>
      <c r="AF38" s="49"/>
      <c r="AG38" s="50" t="n">
        <f aca="false">AE37-(AE38-AD38)</f>
        <v>3.70999999999999</v>
      </c>
      <c r="AH38" s="1" t="n">
        <v>3</v>
      </c>
      <c r="AI38" s="1" t="s">
        <v>40</v>
      </c>
      <c r="AJ38" s="1" t="s">
        <v>59</v>
      </c>
      <c r="AK38" s="11" t="n">
        <v>113</v>
      </c>
      <c r="AL38" s="45" t="n">
        <v>1.9</v>
      </c>
      <c r="AM38" s="10" t="n">
        <v>113</v>
      </c>
      <c r="AN38" s="45" t="n">
        <v>7.3</v>
      </c>
      <c r="AO38" s="9" t="n">
        <v>2</v>
      </c>
      <c r="AP38" s="51" t="n">
        <v>0.354166666666667</v>
      </c>
    </row>
    <row r="39" customFormat="false" ht="13.5" hidden="false" customHeight="false" outlineLevel="0" collapsed="false">
      <c r="A39" s="1" t="n">
        <v>31</v>
      </c>
      <c r="B39" s="38" t="n">
        <v>16.8</v>
      </c>
      <c r="C39" s="39" t="n">
        <v>25.4</v>
      </c>
      <c r="D39" s="39" t="n">
        <v>8.4</v>
      </c>
      <c r="E39" s="40" t="n">
        <f aca="false">SUM(C39-D39)</f>
        <v>17</v>
      </c>
      <c r="F39" s="41" t="n">
        <v>7.8</v>
      </c>
      <c r="G39" s="52" t="n">
        <v>11</v>
      </c>
      <c r="H39" s="38" t="n">
        <v>871.1</v>
      </c>
      <c r="I39" s="39" t="n">
        <v>873.2</v>
      </c>
      <c r="J39" s="39" t="n">
        <v>870</v>
      </c>
      <c r="K39" s="69" t="n">
        <f aca="false">SUM(I39-J39)</f>
        <v>3.20000000000005</v>
      </c>
      <c r="L39" s="38" t="n">
        <v>1014.6</v>
      </c>
      <c r="M39" s="39" t="n">
        <v>1025.3</v>
      </c>
      <c r="N39" s="39" t="n">
        <v>1017.6</v>
      </c>
      <c r="O39" s="70" t="n">
        <f aca="false">SUM(M39-N39)</f>
        <v>7.69999999999993</v>
      </c>
      <c r="P39" s="38" t="n">
        <v>6.6</v>
      </c>
      <c r="Q39" s="39" t="n">
        <v>9.4</v>
      </c>
      <c r="R39" s="39" t="n">
        <v>2.9</v>
      </c>
      <c r="S39" s="38" t="n">
        <v>9.8</v>
      </c>
      <c r="T39" s="39" t="n">
        <v>11.7</v>
      </c>
      <c r="U39" s="39" t="n">
        <v>7.4</v>
      </c>
      <c r="V39" s="12" t="n">
        <v>31</v>
      </c>
      <c r="W39" s="43" t="n">
        <v>57</v>
      </c>
      <c r="X39" s="44" t="n">
        <v>92</v>
      </c>
      <c r="Y39" s="44" t="n">
        <v>23</v>
      </c>
      <c r="Z39" s="38" t="n">
        <v>0</v>
      </c>
      <c r="AA39" s="45"/>
      <c r="AB39" s="46"/>
      <c r="AC39" s="47"/>
      <c r="AD39" s="38" t="n">
        <v>0</v>
      </c>
      <c r="AE39" s="48" t="n">
        <v>102.4</v>
      </c>
      <c r="AF39" s="49"/>
      <c r="AG39" s="50" t="n">
        <f aca="false">AE38-(AE39-AD39)</f>
        <v>3.36</v>
      </c>
      <c r="AH39" s="1" t="n">
        <v>1</v>
      </c>
      <c r="AI39" s="1" t="s">
        <v>40</v>
      </c>
      <c r="AJ39" s="1" t="s">
        <v>41</v>
      </c>
      <c r="AK39" s="11" t="n">
        <v>113</v>
      </c>
      <c r="AL39" s="10" t="n">
        <v>1.1</v>
      </c>
      <c r="AM39" s="10" t="n">
        <v>113</v>
      </c>
      <c r="AN39" s="45" t="n">
        <v>5</v>
      </c>
      <c r="AO39" s="9" t="n">
        <v>1.1</v>
      </c>
      <c r="AP39" s="51" t="n">
        <v>0.420138888888889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7.1363636363636</v>
      </c>
      <c r="C40" s="53" t="n">
        <f aca="false">AVERAGE(C29:C39)</f>
        <v>25.4909090909091</v>
      </c>
      <c r="D40" s="53" t="n">
        <f aca="false">AVERAGE(D29:D39)</f>
        <v>9.65454545454545</v>
      </c>
      <c r="E40" s="56" t="n">
        <f aca="false">AVERAGE(E29:E31)</f>
        <v>15.4</v>
      </c>
      <c r="F40" s="53" t="n">
        <f aca="false">AVERAGE(F30:F39)</f>
        <v>7.25</v>
      </c>
      <c r="G40" s="53" t="n">
        <f aca="false">AVERAGE(G29:G39)</f>
        <v>11.0363636363636</v>
      </c>
      <c r="H40" s="53" t="n">
        <f aca="false">AVERAGE(H29:H39)</f>
        <v>867.709090909091</v>
      </c>
      <c r="I40" s="53" t="n">
        <f aca="false">AVERAGE(I29:I39)</f>
        <v>870.1</v>
      </c>
      <c r="J40" s="53" t="n">
        <f aca="false">AVERAGE(J29:J39)</f>
        <v>865.609090909091</v>
      </c>
      <c r="K40" s="40" t="n">
        <f aca="false">SUM(I40-J40)</f>
        <v>4.4909090909091</v>
      </c>
      <c r="L40" s="53" t="n">
        <f aca="false">AVERAGE(L29:L39)</f>
        <v>1016.30909090909</v>
      </c>
      <c r="M40" s="53" t="n">
        <f aca="false">AVERAGE(M29:M39)</f>
        <v>1020.5</v>
      </c>
      <c r="N40" s="53" t="n">
        <f aca="false">AVERAGE(N29:N39)</f>
        <v>1012.61818181818</v>
      </c>
      <c r="O40" s="53" t="n">
        <f aca="false">AVERAGE(O30:O39)</f>
        <v>7.95999999999999</v>
      </c>
      <c r="P40" s="53" t="n">
        <f aca="false">AVERAGE(P29:P39)</f>
        <v>6.46363636363636</v>
      </c>
      <c r="Q40" s="53" t="n">
        <f aca="false">AVERAGE(Q29:Q39)</f>
        <v>8.93636363636364</v>
      </c>
      <c r="R40" s="53" t="n">
        <f aca="false">AVERAGE(R29:R39)</f>
        <v>3</v>
      </c>
      <c r="S40" s="53" t="n">
        <f aca="false">AVERAGE(S29:S39)</f>
        <v>9.85454545454546</v>
      </c>
      <c r="T40" s="53" t="n">
        <f aca="false">AVERAGE(T29:T39)</f>
        <v>11.5727272727273</v>
      </c>
      <c r="U40" s="53" t="n">
        <f aca="false">AVERAGE(U29:U39)</f>
        <v>7.69090909090909</v>
      </c>
      <c r="V40" s="53"/>
      <c r="W40" s="57" t="n">
        <f aca="false">AVERAGE(W29:W39)</f>
        <v>54.0909090909091</v>
      </c>
      <c r="X40" s="57" t="n">
        <f aca="false">AVERAGE(X29:X39)</f>
        <v>82.7272727272727</v>
      </c>
      <c r="Y40" s="57" t="n">
        <f aca="false">AVERAGE(Y29:Y39)</f>
        <v>27.545454545454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71"/>
      <c r="AF40" s="53"/>
      <c r="AG40" s="71" t="n">
        <f aca="false">SUM(AG29:AG39)</f>
        <v>39.95</v>
      </c>
      <c r="AH40" s="57" t="n">
        <f aca="false">AVERAGE(AH29:AH39)</f>
        <v>3</v>
      </c>
      <c r="AI40" s="53" t="s">
        <v>46</v>
      </c>
      <c r="AJ40" s="53" t="s">
        <v>38</v>
      </c>
      <c r="AK40" s="57" t="n">
        <v>68</v>
      </c>
      <c r="AL40" s="53" t="n">
        <f aca="false">AVERAGE(AL29:AL39)</f>
        <v>1.20909090909091</v>
      </c>
      <c r="AM40" s="57"/>
      <c r="AN40" s="53" t="n">
        <f aca="false">MAX(AN29:AN39)</f>
        <v>7.8</v>
      </c>
      <c r="AO40" s="53" t="n">
        <f aca="false">AVERAGE(AO30:AO39)</f>
        <v>1.36</v>
      </c>
      <c r="AP40" s="62" t="n">
        <f aca="false">SUM(AP29:AP39)</f>
        <v>4.40347222222222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8.9</v>
      </c>
      <c r="AA41" s="45"/>
      <c r="AB41" s="46"/>
      <c r="AC41" s="47"/>
      <c r="AD41" s="38" t="n">
        <f aca="false">SUM(AD17+AD28+AD40)</f>
        <v>38.9</v>
      </c>
      <c r="AE41" s="48"/>
      <c r="AF41" s="75"/>
      <c r="AG41" s="50" t="n">
        <f aca="false">SUM(AG17+AG28+AG40)</f>
        <v>121.6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3</v>
      </c>
      <c r="B42" s="38" t="n">
        <f aca="false">AVERAGE(B7:B16,B18:B27,B29:B39)</f>
        <v>18.6741935483871</v>
      </c>
      <c r="C42" s="38" t="n">
        <f aca="false">AVERAGE(C7:C16,C18:C27,C29:C39)</f>
        <v>26.5645161290323</v>
      </c>
      <c r="D42" s="38" t="n">
        <f aca="false">AVERAGE(D7:D16,D18:D27,D29:D39)</f>
        <v>11.4290322580645</v>
      </c>
      <c r="E42" s="38" t="n">
        <f aca="false">AVERAGE(E7:E16,E18:E27,E29:E39)</f>
        <v>15.1354838709677</v>
      </c>
      <c r="F42" s="38" t="n">
        <f aca="false">AVERAGE(F7:F16,F18:F27,F29:F39)</f>
        <v>10.0129032258065</v>
      </c>
      <c r="G42" s="38" t="n">
        <f aca="false">AVERAGE(G7:G16,G18:G27,G29:G39)</f>
        <v>13.0870967741935</v>
      </c>
      <c r="H42" s="38" t="n">
        <f aca="false">AVERAGE(H7:H16,H18:H27,H29:H39)</f>
        <v>865.003225806452</v>
      </c>
      <c r="I42" s="38" t="n">
        <f aca="false">AVERAGE(I7:I16,I18:I27,I29:I39)</f>
        <v>867.187096774194</v>
      </c>
      <c r="J42" s="38" t="n">
        <f aca="false">AVERAGE(J7:J16,J18:J27,J29:J39)</f>
        <v>862.867741935484</v>
      </c>
      <c r="K42" s="38" t="n">
        <f aca="false">AVERAGE(K7:K16,K18:K27,K29:K39)</f>
        <v>4.31935483870968</v>
      </c>
      <c r="L42" s="38" t="n">
        <f aca="false">AVERAGE(L7:L16,L18:L27,L29:L39)</f>
        <v>1012.77741935484</v>
      </c>
      <c r="M42" s="38" t="n">
        <f aca="false">AVERAGE(M7:M16,M18:M27,M29:M39)</f>
        <v>1016.83870967742</v>
      </c>
      <c r="N42" s="38" t="n">
        <f aca="false">AVERAGE(N7:N16,N18:N27,N29:N39)</f>
        <v>1008.67741935484</v>
      </c>
      <c r="O42" s="38" t="n">
        <f aca="false">AVERAGE(O7:O16,O18:O27,O29:O39)</f>
        <v>8.16129032258063</v>
      </c>
      <c r="P42" s="38" t="n">
        <f aca="false">AVERAGE(P7:P16,P18:P27,P29:P39)</f>
        <v>9.3483870967742</v>
      </c>
      <c r="Q42" s="38" t="n">
        <f aca="false">AVERAGE(Q7:Q16,Q18:Q27,Q29:Q39)</f>
        <v>11.5774193548387</v>
      </c>
      <c r="R42" s="38" t="n">
        <f aca="false">AVERAGE(R7:R16,R18:R27,R29:R39)</f>
        <v>6.69677419354839</v>
      </c>
      <c r="S42" s="38" t="n">
        <f aca="false">AVERAGE(S7:S16,S18:S27,S29:S39)</f>
        <v>11.9548387096774</v>
      </c>
      <c r="T42" s="38" t="n">
        <f aca="false">AVERAGE(T7:T16,T18:T27,T29:T39)</f>
        <v>13.8516129032258</v>
      </c>
      <c r="U42" s="38" t="n">
        <f aca="false">AVERAGE(U7:U16,U18:U27,U29:U39)</f>
        <v>10.0129032258065</v>
      </c>
      <c r="V42" s="38"/>
      <c r="W42" s="43" t="n">
        <f aca="false">AVERAGE(W7:W16,W18:W27,W29:W39)</f>
        <v>58.1612903225807</v>
      </c>
      <c r="X42" s="43" t="n">
        <f aca="false">AVERAGE(X7:X16,X18:X27,X29:X39)</f>
        <v>84.1258064516129</v>
      </c>
      <c r="Y42" s="43" t="n">
        <f aca="false">AVERAGE(Y7:Y16,Y18:Y27,Y29:Y39)</f>
        <v>31.9709677419355</v>
      </c>
      <c r="Z42" s="38" t="n">
        <f aca="false">SUM(Z7:Z16,Z18:Z27,Z29:Z39)</f>
        <v>38.9</v>
      </c>
      <c r="AA42" s="38"/>
      <c r="AB42" s="38"/>
      <c r="AC42" s="38"/>
      <c r="AD42" s="38" t="n">
        <f aca="false">AVERAGE(AD7:AD16,AD18:AD27,AD29:AD39)</f>
        <v>1.25483870967742</v>
      </c>
      <c r="AE42" s="38"/>
      <c r="AF42" s="38"/>
      <c r="AG42" s="38" t="n">
        <f aca="false">AVERAGE(AG7:AG16,AG18:AG27,AG29:AG39)</f>
        <v>3.92387096774194</v>
      </c>
      <c r="AH42" s="43" t="n">
        <f aca="false">AVERAGE(AH7:AH16,AH18:AH27,AH29:AH39)</f>
        <v>3.80952380952381</v>
      </c>
      <c r="AI42" s="38" t="s">
        <v>46</v>
      </c>
      <c r="AJ42" s="38" t="s">
        <v>38</v>
      </c>
      <c r="AK42" s="38" t="n">
        <v>68</v>
      </c>
      <c r="AL42" s="38" t="n">
        <f aca="false">AVERAGE(AL7:AL16,AL18:AL27,AL29:AL39)</f>
        <v>1.80645161290323</v>
      </c>
      <c r="AM42" s="38"/>
      <c r="AN42" s="38" t="n">
        <f aca="false">AVERAGE(AN7:AN16,AN18:AN27,AN29:AN39)</f>
        <v>6.61612903225807</v>
      </c>
      <c r="AO42" s="40" t="n">
        <f aca="false">AVERAGE(AO7:AO16,AO18:AO27:AO29:AO31)</f>
        <v>2.09166666666667</v>
      </c>
      <c r="AP42" s="76" t="n">
        <f aca="false">SUM(AP17+AP28+AP40)</f>
        <v>11.7680555555556</v>
      </c>
    </row>
    <row r="43" customFormat="false" ht="12.75" hidden="false" customHeight="false" outlineLevel="0" collapsed="false">
      <c r="A43" s="1" t="s">
        <v>54</v>
      </c>
      <c r="B43" s="38" t="n">
        <f aca="false">MAX(B7:B16,B18:B27,B29:B39)</f>
        <v>23</v>
      </c>
      <c r="C43" s="38" t="n">
        <f aca="false">MAX(C7:C16,C18:C27,C29:C39)</f>
        <v>30.4</v>
      </c>
      <c r="D43" s="38" t="n">
        <f aca="false">MAX(D7:D16,D18:D27,D29:D39)</f>
        <v>17.9</v>
      </c>
      <c r="E43" s="38" t="n">
        <f aca="false">MAX(E7:E16,E18:E27,E29:E39)</f>
        <v>20.2</v>
      </c>
      <c r="F43" s="38" t="n">
        <f aca="false">MAX(F7:F16,F18:F27,F29:F39)</f>
        <v>16.3</v>
      </c>
      <c r="G43" s="38" t="n">
        <f aca="false">MAX(G7:G16,G18:G27,G29:G39)</f>
        <v>17.8</v>
      </c>
      <c r="H43" s="38" t="n">
        <f aca="false">MAX(H7:H16,H18:H27,H29:H39)</f>
        <v>874.9</v>
      </c>
      <c r="I43" s="38" t="n">
        <f aca="false">MAX(I7:I16,I18:I27,I29:I39)</f>
        <v>877.8</v>
      </c>
      <c r="J43" s="38" t="n">
        <f aca="false">MAX(J7:J16,J18:J27,J29:J39)</f>
        <v>871</v>
      </c>
      <c r="K43" s="38" t="n">
        <f aca="false">MAX(K7:K16,K18:K27,K29:K39)</f>
        <v>6.79999999999995</v>
      </c>
      <c r="L43" s="38" t="n">
        <f aca="false">MAX(L7:L16,L18:L27,L29:L39)</f>
        <v>1026.2</v>
      </c>
      <c r="M43" s="38" t="n">
        <f aca="false">MAX(M7:M16,M18:M27,M29:M39)</f>
        <v>1030.9</v>
      </c>
      <c r="N43" s="38" t="n">
        <f aca="false">MAX(N7:N16,N18:N27,N29:N39)</f>
        <v>1018.9</v>
      </c>
      <c r="O43" s="38" t="n">
        <f aca="false">MAX(O7:O16,O18:O27,O29:O39)</f>
        <v>12.0000000000001</v>
      </c>
      <c r="P43" s="38" t="n">
        <f aca="false">MAX(P7:P16,P18:P27,P29:P39)</f>
        <v>15.8</v>
      </c>
      <c r="Q43" s="38" t="n">
        <f aca="false">MAX(Q7:Q16,Q18:Q27,Q29:Q39)</f>
        <v>16.8</v>
      </c>
      <c r="R43" s="38" t="n">
        <f aca="false">MAX(R7:R16,R18:R27,R29:R39)</f>
        <v>14.4</v>
      </c>
      <c r="S43" s="38" t="n">
        <f aca="false">MAX(S7:S16,S18:S27,S29:S39)</f>
        <v>17.9</v>
      </c>
      <c r="T43" s="38" t="n">
        <f aca="false">MAX(T7:T16,T18:T27,T29:T39)</f>
        <v>18.9</v>
      </c>
      <c r="U43" s="38" t="n">
        <f aca="false">MAX(U7:U16,U18:U27,U29:U39)</f>
        <v>16.3</v>
      </c>
      <c r="V43" s="38"/>
      <c r="W43" s="43" t="n">
        <f aca="false">MAX(W7:W16,W18:W27,W29:W39)</f>
        <v>82</v>
      </c>
      <c r="X43" s="43" t="n">
        <f aca="false">MAX(X7:X16,X18:X27,X29:X39)</f>
        <v>100</v>
      </c>
      <c r="Y43" s="43" t="n">
        <f aca="false">MAX(Y7:Y16,Y18:Y27,Y29:Y39)</f>
        <v>64</v>
      </c>
      <c r="Z43" s="38" t="n">
        <f aca="false">MAX(Z7:Z16,Z18:Z27,Z29:Z39)</f>
        <v>35.6</v>
      </c>
      <c r="AA43" s="38" t="n">
        <f aca="false">MAX(AA7:AA16,AA18:AA27,AA29:AA39)</f>
        <v>35.6</v>
      </c>
      <c r="AB43" s="43" t="n">
        <f aca="false">MAX(AB7:AB16,AB18:AB27,AB29:AB39)</f>
        <v>22</v>
      </c>
      <c r="AC43" s="43" t="n">
        <f aca="false">MAX(AC7:AC16,AC18:AC27,AC29:AC39)</f>
        <v>23</v>
      </c>
      <c r="AD43" s="38" t="n">
        <f aca="false">MAX(AD7:AD16,AD18:AD27,AD29:AD39)</f>
        <v>36.3</v>
      </c>
      <c r="AE43" s="38"/>
      <c r="AF43" s="38"/>
      <c r="AG43" s="77" t="n">
        <f aca="false">MAX(AG7:AG16,AG18:AG27,AG29:AG39)</f>
        <v>8.34</v>
      </c>
      <c r="AH43" s="38"/>
      <c r="AI43" s="38"/>
      <c r="AJ43" s="38"/>
      <c r="AK43" s="38"/>
      <c r="AL43" s="38" t="n">
        <f aca="false">MAX(AL7:AL16,AL18:AL27,AL29:AL39)</f>
        <v>4.7</v>
      </c>
      <c r="AM43" s="43" t="n">
        <v>248</v>
      </c>
      <c r="AN43" s="38" t="n">
        <f aca="false">MAX(AN7:AN16,AN18:AN27,AN29:AN39)</f>
        <v>11.8</v>
      </c>
      <c r="AO43" s="38" t="n">
        <f aca="false">MAX(AO7:AO16,AO18:AO27,AO29:AO39)</f>
        <v>4.7</v>
      </c>
      <c r="AP43" s="78"/>
    </row>
    <row r="44" customFormat="false" ht="12.75" hidden="false" customHeight="false" outlineLevel="0" collapsed="false">
      <c r="A44" s="79" t="s">
        <v>55</v>
      </c>
      <c r="B44" s="80" t="n">
        <f aca="false">MIN(B7:B16,B18:B27,B29:B39)</f>
        <v>14.3</v>
      </c>
      <c r="C44" s="80" t="n">
        <f aca="false">MIN(C7:C16,C18:C27,C29:C39)</f>
        <v>18.8</v>
      </c>
      <c r="D44" s="80" t="n">
        <f aca="false">MIN(D7:D16,D18:D27,D29:D39)</f>
        <v>5.2</v>
      </c>
      <c r="E44" s="80" t="n">
        <f aca="false">MIN(E7:E16,E18:E27,E29:E39)</f>
        <v>6.2</v>
      </c>
      <c r="F44" s="45" t="n">
        <f aca="false">MIN(F7:F16,F18:F27,F29:F39)</f>
        <v>4.5</v>
      </c>
      <c r="G44" s="80" t="n">
        <f aca="false">MIN(G7:G16,G18:G27,G29:G39)</f>
        <v>9.2</v>
      </c>
      <c r="H44" s="80" t="n">
        <f aca="false">MIN(H7:H16,H18:H27,H29:H39)</f>
        <v>858.5</v>
      </c>
      <c r="I44" s="80" t="n">
        <f aca="false">MIN(I7:I16,I18:I27,I29:I39)</f>
        <v>860.3</v>
      </c>
      <c r="J44" s="80" t="n">
        <f aca="false">MIN(J7:J16,J18:J27,J29:J39)</f>
        <v>855.6</v>
      </c>
      <c r="K44" s="80" t="n">
        <f aca="false">MIN(K7:K16,K18:K27,K29:K39)</f>
        <v>2.19999999999993</v>
      </c>
      <c r="L44" s="80" t="n">
        <f aca="false">MIN(L7:L16,L18:L27,L29:L39)</f>
        <v>1003.2</v>
      </c>
      <c r="M44" s="80" t="n">
        <f aca="false">MIN(M7:M16,M18:M27,M29:M39)</f>
        <v>1005.8</v>
      </c>
      <c r="N44" s="80" t="n">
        <f aca="false">MIN(N7:N16,N18:N27,N29:N39)</f>
        <v>999.2</v>
      </c>
      <c r="O44" s="80" t="n">
        <f aca="false">MIN(O7:O16,O18:O27,O29:O39)</f>
        <v>3.5</v>
      </c>
      <c r="P44" s="80" t="n">
        <f aca="false">MIN(P7:P16,P18:P27,P29:P39)</f>
        <v>1.9</v>
      </c>
      <c r="Q44" s="80" t="n">
        <f aca="false">MIN(Q7:Q16,Q18:Q27,Q29:Q39)</f>
        <v>5.8</v>
      </c>
      <c r="R44" s="80" t="n">
        <f aca="false">MIN(R7:R16,R18:R27,R29:R39)</f>
        <v>-3.2</v>
      </c>
      <c r="S44" s="80" t="n">
        <f aca="false">MIN(S7:S16,S18:S27,S29:S39)</f>
        <v>7.1</v>
      </c>
      <c r="T44" s="80" t="n">
        <f aca="false">MIN(T7:T16,T18:T27,T29:T39)</f>
        <v>9.2</v>
      </c>
      <c r="U44" s="80" t="n">
        <f aca="false">MIN(U7:U16,U18:U27,U29:U39)</f>
        <v>4.7</v>
      </c>
      <c r="V44" s="81"/>
      <c r="W44" s="82" t="n">
        <f aca="false">MIN(W7:W16,W18:W27,W29:W39)</f>
        <v>38</v>
      </c>
      <c r="X44" s="82" t="n">
        <f aca="false">MIN(X7:X16,X18:X27,X29:X39)</f>
        <v>13.9</v>
      </c>
      <c r="Y44" s="82" t="n">
        <f aca="false">MIN(Y7:Y16,Y18:Y27,Y29:Y39)</f>
        <v>9.1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6</v>
      </c>
      <c r="B45" s="39" t="n">
        <f aca="false">STDEV(B7:B16,B18:B27,B29:B39)</f>
        <v>2.45315684264656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8" activeCellId="0" sqref="A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</v>
      </c>
      <c r="C7" s="39" t="n">
        <v>25</v>
      </c>
      <c r="D7" s="39" t="n">
        <v>6.2</v>
      </c>
      <c r="E7" s="40" t="n">
        <f aca="false">SUM(C7-D7)</f>
        <v>18.8</v>
      </c>
      <c r="F7" s="41" t="n">
        <v>5.5</v>
      </c>
      <c r="G7" s="42" t="n">
        <v>7.8</v>
      </c>
      <c r="H7" s="38" t="n">
        <v>869.8</v>
      </c>
      <c r="I7" s="39" t="n">
        <v>871.9</v>
      </c>
      <c r="J7" s="39" t="n">
        <v>867.5</v>
      </c>
      <c r="K7" s="40" t="n">
        <f aca="false">SUM(I7-J7)</f>
        <v>4.39999999999998</v>
      </c>
      <c r="L7" s="38" t="n">
        <v>1020.4</v>
      </c>
      <c r="M7" s="39" t="n">
        <v>1025.2</v>
      </c>
      <c r="N7" s="39" t="n">
        <v>1015.8</v>
      </c>
      <c r="O7" s="40" t="n">
        <f aca="false">SUM(M7-N7)</f>
        <v>9.40000000000009</v>
      </c>
      <c r="P7" s="38" t="n">
        <v>4.3</v>
      </c>
      <c r="Q7" s="39" t="n">
        <v>6.5</v>
      </c>
      <c r="R7" s="39" t="n">
        <v>3.8</v>
      </c>
      <c r="S7" s="38" t="n">
        <v>7.8</v>
      </c>
      <c r="T7" s="39" t="n">
        <v>9.7</v>
      </c>
      <c r="U7" s="39" t="n">
        <v>8</v>
      </c>
      <c r="V7" s="12" t="n">
        <v>1</v>
      </c>
      <c r="W7" s="43" t="n">
        <v>54</v>
      </c>
      <c r="X7" s="44" t="n">
        <v>85</v>
      </c>
      <c r="Y7" s="44" t="n">
        <v>27</v>
      </c>
      <c r="Z7" s="38" t="n">
        <v>0</v>
      </c>
      <c r="AA7" s="45"/>
      <c r="AB7" s="46"/>
      <c r="AC7" s="47"/>
      <c r="AD7" s="38" t="n">
        <v>0</v>
      </c>
      <c r="AE7" s="48" t="n">
        <v>99.56</v>
      </c>
      <c r="AF7" s="49"/>
      <c r="AG7" s="50" t="n">
        <v>2.84</v>
      </c>
      <c r="AH7" s="1"/>
      <c r="AI7" s="1"/>
      <c r="AJ7" s="3"/>
      <c r="AK7" s="1" t="n">
        <v>113</v>
      </c>
      <c r="AL7" s="45" t="n">
        <v>1</v>
      </c>
      <c r="AM7" s="10" t="n">
        <v>113</v>
      </c>
      <c r="AN7" s="10" t="n">
        <v>5.8</v>
      </c>
      <c r="AO7" s="9" t="n">
        <v>1</v>
      </c>
      <c r="AP7" s="51" t="n">
        <v>0.423611111111111</v>
      </c>
    </row>
    <row r="8" customFormat="false" ht="12.75" hidden="false" customHeight="false" outlineLevel="0" collapsed="false">
      <c r="A8" s="1" t="n">
        <v>2</v>
      </c>
      <c r="B8" s="38" t="n">
        <v>18.2</v>
      </c>
      <c r="C8" s="39" t="n">
        <v>27.2</v>
      </c>
      <c r="D8" s="39" t="n">
        <v>8.6</v>
      </c>
      <c r="E8" s="40" t="n">
        <f aca="false">SUM(C8-D8)</f>
        <v>18.6</v>
      </c>
      <c r="F8" s="41" t="n">
        <v>7.5</v>
      </c>
      <c r="G8" s="52" t="n">
        <v>11.4</v>
      </c>
      <c r="H8" s="38" t="n">
        <v>865.6</v>
      </c>
      <c r="I8" s="39" t="n">
        <v>867.1</v>
      </c>
      <c r="J8" s="39" t="n">
        <v>863.3</v>
      </c>
      <c r="K8" s="40" t="n">
        <f aca="false">SUM(I8-J8)</f>
        <v>3.80000000000007</v>
      </c>
      <c r="L8" s="38" t="n">
        <v>1015.7</v>
      </c>
      <c r="M8" s="39" t="n">
        <v>1019.2</v>
      </c>
      <c r="N8" s="39" t="n">
        <v>1009.2</v>
      </c>
      <c r="O8" s="40" t="n">
        <f aca="false">SUM(M8-N8)</f>
        <v>10</v>
      </c>
      <c r="P8" s="38" t="n">
        <v>6.6</v>
      </c>
      <c r="Q8" s="39" t="n">
        <v>8.2</v>
      </c>
      <c r="R8" s="39" t="n">
        <v>5.1</v>
      </c>
      <c r="S8" s="38" t="n">
        <v>9.7</v>
      </c>
      <c r="T8" s="39" t="n">
        <v>10.8</v>
      </c>
      <c r="U8" s="39" t="n">
        <v>8.8</v>
      </c>
      <c r="V8" s="12" t="n">
        <v>2</v>
      </c>
      <c r="W8" s="43" t="n">
        <v>50</v>
      </c>
      <c r="X8" s="44" t="n">
        <v>81</v>
      </c>
      <c r="Y8" s="44" t="n">
        <v>27</v>
      </c>
      <c r="Z8" s="38" t="n">
        <v>0</v>
      </c>
      <c r="AA8" s="45"/>
      <c r="AB8" s="46"/>
      <c r="AC8" s="47"/>
      <c r="AD8" s="38" t="n">
        <v>0</v>
      </c>
      <c r="AE8" s="48" t="n">
        <v>95.86</v>
      </c>
      <c r="AF8" s="49"/>
      <c r="AG8" s="50" t="n">
        <f aca="false">AE7-(AE8-AD8)</f>
        <v>3.7</v>
      </c>
      <c r="AH8" s="1"/>
      <c r="AI8" s="1"/>
      <c r="AJ8" s="1"/>
      <c r="AK8" s="11" t="s">
        <v>39</v>
      </c>
      <c r="AL8" s="45" t="n">
        <v>1.3</v>
      </c>
      <c r="AM8" s="10" t="n">
        <v>203</v>
      </c>
      <c r="AN8" s="10" t="n">
        <v>6.2</v>
      </c>
      <c r="AO8" s="9" t="n">
        <v>1.6</v>
      </c>
      <c r="AP8" s="51" t="n">
        <v>0.420138888888889</v>
      </c>
    </row>
    <row r="9" customFormat="false" ht="12.75" hidden="false" customHeight="false" outlineLevel="0" collapsed="false">
      <c r="A9" s="1" t="n">
        <v>3</v>
      </c>
      <c r="B9" s="38" t="n">
        <v>19</v>
      </c>
      <c r="C9" s="39" t="n">
        <v>27.8</v>
      </c>
      <c r="D9" s="39" t="n">
        <v>9.4</v>
      </c>
      <c r="E9" s="40" t="n">
        <f aca="false">SUM(C9-D9)</f>
        <v>18.4</v>
      </c>
      <c r="F9" s="41" t="n">
        <v>9</v>
      </c>
      <c r="G9" s="52" t="n">
        <v>11.7</v>
      </c>
      <c r="H9" s="38" t="n">
        <v>862.6</v>
      </c>
      <c r="I9" s="39" t="n">
        <v>864.5</v>
      </c>
      <c r="J9" s="39" t="n">
        <v>860.4</v>
      </c>
      <c r="K9" s="40" t="n">
        <f aca="false">SUM(I9-J9)</f>
        <v>4.10000000000002</v>
      </c>
      <c r="L9" s="38" t="n">
        <v>1009.7</v>
      </c>
      <c r="M9" s="39" t="n">
        <v>1014</v>
      </c>
      <c r="N9" s="39" t="n">
        <v>1005.6</v>
      </c>
      <c r="O9" s="40" t="n">
        <f aca="false">SUM(M9-N9)</f>
        <v>8.39999999999998</v>
      </c>
      <c r="P9" s="38" t="n">
        <v>6.7</v>
      </c>
      <c r="Q9" s="39" t="n">
        <v>8.9</v>
      </c>
      <c r="R9" s="39" t="n">
        <v>4.8</v>
      </c>
      <c r="S9" s="38" t="n">
        <v>9.8</v>
      </c>
      <c r="T9" s="39" t="n">
        <v>11.3</v>
      </c>
      <c r="U9" s="39" t="n">
        <v>8.7</v>
      </c>
      <c r="V9" s="12" t="n">
        <v>3</v>
      </c>
      <c r="W9" s="43" t="n">
        <v>48</v>
      </c>
      <c r="X9" s="44" t="n">
        <v>75</v>
      </c>
      <c r="Y9" s="44" t="n">
        <v>24</v>
      </c>
      <c r="Z9" s="38" t="n">
        <v>0</v>
      </c>
      <c r="AA9" s="45"/>
      <c r="AB9" s="46"/>
      <c r="AC9" s="47"/>
      <c r="AD9" s="38" t="n">
        <v>0</v>
      </c>
      <c r="AE9" s="48" t="n">
        <v>92.15</v>
      </c>
      <c r="AF9" s="49"/>
      <c r="AG9" s="50" t="n">
        <f aca="false">AE8-(AE9-AD9)</f>
        <v>3.70999999999999</v>
      </c>
      <c r="AH9" s="1" t="n">
        <v>1</v>
      </c>
      <c r="AI9" s="1" t="s">
        <v>46</v>
      </c>
      <c r="AJ9" s="1" t="s">
        <v>38</v>
      </c>
      <c r="AK9" s="11" t="s">
        <v>39</v>
      </c>
      <c r="AL9" s="45" t="n">
        <v>1.9</v>
      </c>
      <c r="AM9" s="10" t="n">
        <v>338</v>
      </c>
      <c r="AN9" s="10" t="n">
        <v>5.6</v>
      </c>
      <c r="AO9" s="9" t="n">
        <v>1.7</v>
      </c>
      <c r="AP9" s="51" t="n">
        <v>0.413194444444444</v>
      </c>
    </row>
    <row r="10" customFormat="false" ht="12.75" hidden="false" customHeight="false" outlineLevel="0" collapsed="false">
      <c r="A10" s="1" t="n">
        <v>4</v>
      </c>
      <c r="B10" s="38" t="n">
        <v>20.4</v>
      </c>
      <c r="C10" s="39" t="n">
        <v>29.2</v>
      </c>
      <c r="D10" s="39" t="n">
        <v>12</v>
      </c>
      <c r="E10" s="40" t="n">
        <f aca="false">SUM(C10-D10)</f>
        <v>17.2</v>
      </c>
      <c r="F10" s="41" t="n">
        <v>11</v>
      </c>
      <c r="G10" s="52" t="n">
        <v>11.9</v>
      </c>
      <c r="H10" s="38" t="n">
        <v>860.8</v>
      </c>
      <c r="I10" s="39" t="n">
        <v>863.1</v>
      </c>
      <c r="J10" s="39" t="n">
        <v>858</v>
      </c>
      <c r="K10" s="40" t="n">
        <f aca="false">SUM(I10-J10)</f>
        <v>5.10000000000002</v>
      </c>
      <c r="L10" s="38" t="n">
        <v>1007.4</v>
      </c>
      <c r="M10" s="39" t="n">
        <v>1012.4</v>
      </c>
      <c r="N10" s="39" t="n">
        <v>1002.3</v>
      </c>
      <c r="O10" s="40" t="n">
        <f aca="false">SUM(M10-N10)</f>
        <v>10.1</v>
      </c>
      <c r="P10" s="38" t="n">
        <v>5.9</v>
      </c>
      <c r="Q10" s="39" t="n">
        <v>9.8</v>
      </c>
      <c r="R10" s="39" t="n">
        <v>1</v>
      </c>
      <c r="S10" s="38" t="n">
        <v>9.4</v>
      </c>
      <c r="T10" s="39" t="n">
        <v>12.1</v>
      </c>
      <c r="U10" s="39" t="n">
        <v>6.5</v>
      </c>
      <c r="V10" s="12" t="n">
        <v>4</v>
      </c>
      <c r="W10" s="43" t="n">
        <v>42</v>
      </c>
      <c r="X10" s="44" t="n">
        <v>75</v>
      </c>
      <c r="Y10" s="44" t="n">
        <v>18</v>
      </c>
      <c r="Z10" s="38" t="n">
        <v>0</v>
      </c>
      <c r="AA10" s="45"/>
      <c r="AB10" s="46"/>
      <c r="AC10" s="47"/>
      <c r="AD10" s="38" t="n">
        <v>0</v>
      </c>
      <c r="AE10" s="48" t="n">
        <v>87.2</v>
      </c>
      <c r="AF10" s="49"/>
      <c r="AG10" s="50" t="n">
        <f aca="false">AE9-(AE10-AD10)</f>
        <v>4.95</v>
      </c>
      <c r="AH10" s="1" t="n">
        <v>1</v>
      </c>
      <c r="AI10" s="1" t="s">
        <v>46</v>
      </c>
      <c r="AJ10" s="1" t="s">
        <v>38</v>
      </c>
      <c r="AK10" s="11" t="n">
        <v>270</v>
      </c>
      <c r="AL10" s="45" t="n">
        <v>3.4</v>
      </c>
      <c r="AM10" s="10" t="n">
        <v>270</v>
      </c>
      <c r="AN10" s="10" t="n">
        <v>7.8</v>
      </c>
      <c r="AO10" s="9" t="n">
        <v>3</v>
      </c>
      <c r="AP10" s="51" t="n">
        <v>0.420138888888889</v>
      </c>
    </row>
    <row r="11" customFormat="false" ht="12.75" hidden="false" customHeight="false" outlineLevel="0" collapsed="false">
      <c r="A11" s="1" t="n">
        <v>5</v>
      </c>
      <c r="B11" s="38" t="n">
        <v>19.8</v>
      </c>
      <c r="C11" s="39" t="n">
        <v>26.6</v>
      </c>
      <c r="D11" s="39" t="n">
        <v>15</v>
      </c>
      <c r="E11" s="40" t="n">
        <f aca="false">SUM(C11-D11)</f>
        <v>11.6</v>
      </c>
      <c r="F11" s="41" t="n">
        <v>11</v>
      </c>
      <c r="G11" s="52" t="n">
        <v>11</v>
      </c>
      <c r="H11" s="38" t="n">
        <v>859.6</v>
      </c>
      <c r="I11" s="39" t="n">
        <v>861.9</v>
      </c>
      <c r="J11" s="39" t="n">
        <v>859.1</v>
      </c>
      <c r="K11" s="40" t="n">
        <f aca="false">SUM(I11-J11)</f>
        <v>2.79999999999995</v>
      </c>
      <c r="L11" s="38" t="n">
        <v>1005.6</v>
      </c>
      <c r="M11" s="39" t="n">
        <v>1008.7</v>
      </c>
      <c r="N11" s="39" t="n">
        <v>1003.2</v>
      </c>
      <c r="O11" s="40" t="n">
        <f aca="false">SUM(M11-N11)</f>
        <v>5.5</v>
      </c>
      <c r="P11" s="38" t="n">
        <v>4.5</v>
      </c>
      <c r="Q11" s="39" t="n">
        <v>7.1</v>
      </c>
      <c r="R11" s="39" t="n">
        <v>0.4</v>
      </c>
      <c r="S11" s="38" t="n">
        <v>8.5</v>
      </c>
      <c r="T11" s="39" t="n">
        <v>10</v>
      </c>
      <c r="U11" s="39" t="n">
        <v>6.3</v>
      </c>
      <c r="V11" s="12" t="n">
        <v>5</v>
      </c>
      <c r="W11" s="43" t="n">
        <v>39</v>
      </c>
      <c r="X11" s="44" t="n">
        <v>65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80.9</v>
      </c>
      <c r="AF11" s="49"/>
      <c r="AG11" s="50" t="n">
        <f aca="false">AE10-(AE11-AD11)</f>
        <v>6.3</v>
      </c>
      <c r="AH11" s="1" t="n">
        <v>3</v>
      </c>
      <c r="AI11" s="1" t="s">
        <v>40</v>
      </c>
      <c r="AJ11" s="1" t="s">
        <v>38</v>
      </c>
      <c r="AK11" s="11" t="n">
        <v>248</v>
      </c>
      <c r="AL11" s="45" t="n">
        <v>7.8</v>
      </c>
      <c r="AM11" s="10" t="n">
        <v>270</v>
      </c>
      <c r="AN11" s="10" t="n">
        <v>12.9</v>
      </c>
      <c r="AO11" s="9" t="n">
        <v>4.4</v>
      </c>
      <c r="AP11" s="51" t="n">
        <v>0.402777777777778</v>
      </c>
    </row>
    <row r="12" customFormat="false" ht="12.75" hidden="false" customHeight="false" outlineLevel="0" collapsed="false">
      <c r="A12" s="1" t="n">
        <v>6</v>
      </c>
      <c r="B12" s="38" t="n">
        <v>14.4</v>
      </c>
      <c r="C12" s="39" t="n">
        <v>22.2</v>
      </c>
      <c r="D12" s="39" t="n">
        <v>5.8</v>
      </c>
      <c r="E12" s="40" t="n">
        <f aca="false">SUM(C12-D12)</f>
        <v>16.4</v>
      </c>
      <c r="F12" s="41" t="n">
        <v>5</v>
      </c>
      <c r="G12" s="52" t="n">
        <v>8.3</v>
      </c>
      <c r="H12" s="38" t="n">
        <v>863.2</v>
      </c>
      <c r="I12" s="39" t="n">
        <v>865.4</v>
      </c>
      <c r="J12" s="39" t="n">
        <v>861.5</v>
      </c>
      <c r="K12" s="40" t="n">
        <f aca="false">SUM(I12-J12)</f>
        <v>3.89999999999998</v>
      </c>
      <c r="L12" s="38" t="n">
        <v>1012.4</v>
      </c>
      <c r="M12" s="39" t="n">
        <v>1017.2</v>
      </c>
      <c r="N12" s="39" t="n">
        <v>1008.6</v>
      </c>
      <c r="O12" s="40" t="n">
        <f aca="false">SUM(M12-N12)</f>
        <v>8.60000000000002</v>
      </c>
      <c r="P12" s="38" t="n">
        <v>3.2</v>
      </c>
      <c r="Q12" s="39" t="n">
        <v>5.9</v>
      </c>
      <c r="R12" s="39" t="n">
        <v>-1.7</v>
      </c>
      <c r="S12" s="38" t="n">
        <v>7.7</v>
      </c>
      <c r="T12" s="39" t="n">
        <v>9.2</v>
      </c>
      <c r="U12" s="39" t="n">
        <v>5.3</v>
      </c>
      <c r="V12" s="12" t="n">
        <v>6</v>
      </c>
      <c r="W12" s="43" t="n">
        <v>50</v>
      </c>
      <c r="X12" s="44" t="n">
        <v>85</v>
      </c>
      <c r="Y12" s="44" t="n">
        <v>29</v>
      </c>
      <c r="Z12" s="38" t="n">
        <v>0</v>
      </c>
      <c r="AA12" s="45"/>
      <c r="AB12" s="46"/>
      <c r="AC12" s="47"/>
      <c r="AD12" s="38" t="n">
        <v>0</v>
      </c>
      <c r="AE12" s="48" t="n">
        <v>76.6</v>
      </c>
      <c r="AF12" s="49"/>
      <c r="AG12" s="50" t="n">
        <f aca="false">AE11-(AE12-AD12)</f>
        <v>4.30000000000001</v>
      </c>
      <c r="AH12" s="1"/>
      <c r="AI12" s="1"/>
      <c r="AJ12" s="1"/>
      <c r="AK12" s="11" t="n">
        <v>45</v>
      </c>
      <c r="AL12" s="45" t="n">
        <v>1.9</v>
      </c>
      <c r="AM12" s="10" t="n">
        <v>45</v>
      </c>
      <c r="AN12" s="10" t="n">
        <v>5.6</v>
      </c>
      <c r="AO12" s="9" t="n">
        <v>1.8</v>
      </c>
      <c r="AP12" s="51" t="n">
        <v>0.420138888888889</v>
      </c>
    </row>
    <row r="13" customFormat="false" ht="12.75" hidden="false" customHeight="false" outlineLevel="0" collapsed="false">
      <c r="A13" s="1" t="n">
        <v>7</v>
      </c>
      <c r="B13" s="38" t="n">
        <v>10.5</v>
      </c>
      <c r="C13" s="39" t="n">
        <v>17.8</v>
      </c>
      <c r="D13" s="39" t="n">
        <v>2.8</v>
      </c>
      <c r="E13" s="40" t="n">
        <f aca="false">SUM(C13-D13)</f>
        <v>15</v>
      </c>
      <c r="F13" s="41" t="n">
        <v>2.5</v>
      </c>
      <c r="G13" s="52" t="n">
        <v>4.4</v>
      </c>
      <c r="H13" s="38" t="n">
        <v>865.4</v>
      </c>
      <c r="I13" s="39" t="n">
        <v>867.9</v>
      </c>
      <c r="J13" s="39" t="n">
        <v>863.9</v>
      </c>
      <c r="K13" s="40" t="n">
        <f aca="false">SUM(I13-J13)</f>
        <v>4</v>
      </c>
      <c r="L13" s="38" t="n">
        <v>1017.5</v>
      </c>
      <c r="M13" s="39" t="n">
        <v>1023</v>
      </c>
      <c r="N13" s="39" t="n">
        <v>1014.3</v>
      </c>
      <c r="O13" s="40" t="n">
        <f aca="false">SUM(M13-N13)</f>
        <v>8.70000000000005</v>
      </c>
      <c r="P13" s="38" t="n">
        <v>-2.6</v>
      </c>
      <c r="Q13" s="39" t="n">
        <v>4.3</v>
      </c>
      <c r="R13" s="39" t="n">
        <v>-6.7</v>
      </c>
      <c r="S13" s="38" t="n">
        <v>5.2</v>
      </c>
      <c r="T13" s="39" t="n">
        <v>8.3</v>
      </c>
      <c r="U13" s="39" t="n">
        <v>3.4</v>
      </c>
      <c r="V13" s="12" t="n">
        <v>7</v>
      </c>
      <c r="W13" s="43" t="n">
        <v>46</v>
      </c>
      <c r="X13" s="44" t="n">
        <v>93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73.05</v>
      </c>
      <c r="AF13" s="49"/>
      <c r="AG13" s="50" t="n">
        <f aca="false">AE12-(AE13-AD13)</f>
        <v>3.55</v>
      </c>
      <c r="AH13" s="1"/>
      <c r="AI13" s="1"/>
      <c r="AJ13" s="1"/>
      <c r="AK13" s="11" t="n">
        <v>68</v>
      </c>
      <c r="AL13" s="45" t="n">
        <v>1.4</v>
      </c>
      <c r="AM13" s="10" t="n">
        <v>68</v>
      </c>
      <c r="AN13" s="10" t="n">
        <v>6.2</v>
      </c>
      <c r="AO13" s="9" t="n">
        <v>1.4</v>
      </c>
      <c r="AP13" s="51" t="n">
        <v>0.420138888888889</v>
      </c>
    </row>
    <row r="14" customFormat="false" ht="12.75" hidden="false" customHeight="false" outlineLevel="0" collapsed="false">
      <c r="A14" s="1" t="n">
        <v>8</v>
      </c>
      <c r="B14" s="38" t="n">
        <v>11.7</v>
      </c>
      <c r="C14" s="39" t="n">
        <v>22.2</v>
      </c>
      <c r="D14" s="39" t="n">
        <v>1</v>
      </c>
      <c r="E14" s="40" t="n">
        <f aca="false">SUM(C14-D14)</f>
        <v>21.2</v>
      </c>
      <c r="F14" s="41" t="n">
        <v>0.8</v>
      </c>
      <c r="G14" s="52" t="n">
        <v>4.6</v>
      </c>
      <c r="H14" s="38" t="n">
        <v>863</v>
      </c>
      <c r="I14" s="39" t="n">
        <v>865.7</v>
      </c>
      <c r="J14" s="39" t="n">
        <v>859.5</v>
      </c>
      <c r="K14" s="40" t="n">
        <f aca="false">SUM(I14-J14)</f>
        <v>6.20000000000005</v>
      </c>
      <c r="L14" s="38" t="n">
        <v>1015.1</v>
      </c>
      <c r="M14" s="39" t="n">
        <v>1020.9</v>
      </c>
      <c r="N14" s="39" t="n">
        <v>1007.1</v>
      </c>
      <c r="O14" s="40" t="n">
        <f aca="false">SUM(M14-N14)</f>
        <v>13.8</v>
      </c>
      <c r="P14" s="38" t="n">
        <v>-3.3</v>
      </c>
      <c r="Q14" s="39" t="n">
        <v>-0.6</v>
      </c>
      <c r="R14" s="39" t="n">
        <v>-6.5</v>
      </c>
      <c r="S14" s="38" t="n">
        <v>4.7</v>
      </c>
      <c r="T14" s="39" t="n">
        <v>5.9</v>
      </c>
      <c r="U14" s="39" t="n">
        <v>3.6</v>
      </c>
      <c r="V14" s="12" t="n">
        <v>8</v>
      </c>
      <c r="W14" s="43" t="n">
        <v>39</v>
      </c>
      <c r="X14" s="44" t="n">
        <v>69</v>
      </c>
      <c r="Y14" s="44" t="n">
        <v>17</v>
      </c>
      <c r="Z14" s="38" t="n">
        <v>0</v>
      </c>
      <c r="AA14" s="45"/>
      <c r="AB14" s="46"/>
      <c r="AC14" s="47"/>
      <c r="AD14" s="38" t="n">
        <v>0</v>
      </c>
      <c r="AE14" s="48" t="n">
        <v>70.15</v>
      </c>
      <c r="AF14" s="49"/>
      <c r="AG14" s="50" t="n">
        <f aca="false">AE13-(AE14-AD14)</f>
        <v>2.89999999999999</v>
      </c>
      <c r="AH14" s="1" t="n">
        <v>1</v>
      </c>
      <c r="AI14" s="1" t="s">
        <v>40</v>
      </c>
      <c r="AJ14" s="1" t="s">
        <v>38</v>
      </c>
      <c r="AK14" s="11" t="n">
        <v>68</v>
      </c>
      <c r="AL14" s="45" t="n">
        <v>1.1</v>
      </c>
      <c r="AM14" s="10" t="n">
        <v>68</v>
      </c>
      <c r="AN14" s="10" t="n">
        <v>4.2</v>
      </c>
      <c r="AO14" s="9" t="n">
        <v>1</v>
      </c>
      <c r="AP14" s="51" t="n">
        <v>0.416666666666667</v>
      </c>
    </row>
    <row r="15" customFormat="false" ht="12.75" hidden="false" customHeight="false" outlineLevel="0" collapsed="false">
      <c r="A15" s="1" t="n">
        <v>9</v>
      </c>
      <c r="B15" s="38" t="n">
        <v>16.3</v>
      </c>
      <c r="C15" s="39" t="n">
        <v>26.2</v>
      </c>
      <c r="D15" s="39" t="n">
        <v>5</v>
      </c>
      <c r="E15" s="40" t="n">
        <f aca="false">SUM(C15-D15)</f>
        <v>21.2</v>
      </c>
      <c r="F15" s="41" t="n">
        <v>1</v>
      </c>
      <c r="G15" s="52" t="n">
        <v>8.5</v>
      </c>
      <c r="H15" s="38" t="n">
        <v>857.8</v>
      </c>
      <c r="I15" s="39" t="n">
        <v>859.3</v>
      </c>
      <c r="J15" s="39" t="n">
        <v>854.8</v>
      </c>
      <c r="K15" s="40" t="n">
        <f aca="false">SUM(I15-J15)</f>
        <v>4.5</v>
      </c>
      <c r="L15" s="38" t="n">
        <v>1007.7</v>
      </c>
      <c r="M15" s="39" t="n">
        <v>1012</v>
      </c>
      <c r="N15" s="39" t="n">
        <v>1001.1</v>
      </c>
      <c r="O15" s="40" t="n">
        <f aca="false">SUM(M15-N15)</f>
        <v>10.9</v>
      </c>
      <c r="P15" s="38" t="n">
        <v>2.5</v>
      </c>
      <c r="Q15" s="39" t="n">
        <v>4.2</v>
      </c>
      <c r="R15" s="39" t="n">
        <v>-0.9</v>
      </c>
      <c r="S15" s="38" t="n">
        <v>7.4</v>
      </c>
      <c r="T15" s="39" t="n">
        <v>8.3</v>
      </c>
      <c r="U15" s="39" t="n">
        <v>5.7</v>
      </c>
      <c r="V15" s="12" t="n">
        <v>9</v>
      </c>
      <c r="W15" s="43" t="n">
        <v>44</v>
      </c>
      <c r="X15" s="44" t="n">
        <v>71</v>
      </c>
      <c r="Y15" s="44" t="n">
        <v>21</v>
      </c>
      <c r="Z15" s="38" t="n">
        <v>0</v>
      </c>
      <c r="AA15" s="45"/>
      <c r="AB15" s="46"/>
      <c r="AC15" s="47"/>
      <c r="AD15" s="38" t="n">
        <v>0</v>
      </c>
      <c r="AE15" s="48" t="n">
        <v>65.35</v>
      </c>
      <c r="AF15" s="49"/>
      <c r="AG15" s="50" t="n">
        <f aca="false">AE14-(AE15-AD15)</f>
        <v>4.80000000000001</v>
      </c>
      <c r="AH15" s="1" t="n">
        <v>1</v>
      </c>
      <c r="AI15" s="1" t="s">
        <v>44</v>
      </c>
      <c r="AJ15" s="1" t="s">
        <v>59</v>
      </c>
      <c r="AK15" s="11" t="n">
        <v>25</v>
      </c>
      <c r="AL15" s="45" t="n">
        <v>2.5</v>
      </c>
      <c r="AM15" s="10" t="n">
        <v>25</v>
      </c>
      <c r="AN15" s="10" t="n">
        <v>11.2</v>
      </c>
      <c r="AO15" s="9" t="n">
        <v>2.5</v>
      </c>
      <c r="AP15" s="51" t="n">
        <v>0.401388888888889</v>
      </c>
    </row>
    <row r="16" customFormat="false" ht="13.5" hidden="false" customHeight="false" outlineLevel="0" collapsed="false">
      <c r="A16" s="1" t="n">
        <v>10</v>
      </c>
      <c r="B16" s="38" t="n">
        <v>17.2</v>
      </c>
      <c r="C16" s="39" t="n">
        <v>25.4</v>
      </c>
      <c r="D16" s="39" t="n">
        <v>6.6</v>
      </c>
      <c r="E16" s="40" t="n">
        <f aca="false">SUM(C16-D16)</f>
        <v>18.8</v>
      </c>
      <c r="F16" s="41"/>
      <c r="G16" s="52" t="n">
        <v>9.2</v>
      </c>
      <c r="H16" s="38" t="n">
        <v>857.7</v>
      </c>
      <c r="I16" s="39" t="n">
        <v>860.7</v>
      </c>
      <c r="J16" s="39" t="n">
        <v>855.6</v>
      </c>
      <c r="K16" s="40" t="n">
        <f aca="false">SUM(I16-J16)</f>
        <v>5.10000000000002</v>
      </c>
      <c r="L16" s="38" t="n">
        <v>1004.7</v>
      </c>
      <c r="M16" s="39" t="n">
        <v>1007.7</v>
      </c>
      <c r="N16" s="39" t="n">
        <v>1002</v>
      </c>
      <c r="O16" s="40" t="n">
        <f aca="false">SUM(M16-N16)</f>
        <v>5.70000000000005</v>
      </c>
      <c r="P16" s="38" t="n">
        <v>2.6</v>
      </c>
      <c r="Q16" s="39" t="n">
        <v>3.8</v>
      </c>
      <c r="R16" s="39" t="n">
        <v>-2.5</v>
      </c>
      <c r="S16" s="38" t="n">
        <v>7.4</v>
      </c>
      <c r="T16" s="39" t="n">
        <v>8</v>
      </c>
      <c r="U16" s="39" t="n">
        <v>4.8</v>
      </c>
      <c r="V16" s="12" t="n">
        <v>10</v>
      </c>
      <c r="W16" s="43" t="n">
        <v>41</v>
      </c>
      <c r="X16" s="44" t="n">
        <v>82</v>
      </c>
      <c r="Y16" s="44" t="n">
        <v>15</v>
      </c>
      <c r="Z16" s="38" t="n">
        <v>0</v>
      </c>
      <c r="AA16" s="45"/>
      <c r="AB16" s="46"/>
      <c r="AC16" s="47"/>
      <c r="AD16" s="38" t="n">
        <v>0</v>
      </c>
      <c r="AE16" s="48" t="n">
        <v>60.65</v>
      </c>
      <c r="AF16" s="49"/>
      <c r="AG16" s="50" t="n">
        <f aca="false">AE15-(AE16-AD16)</f>
        <v>4.7</v>
      </c>
      <c r="AH16" s="1" t="n">
        <v>1</v>
      </c>
      <c r="AI16" s="1" t="s">
        <v>46</v>
      </c>
      <c r="AJ16" s="1" t="s">
        <v>62</v>
      </c>
      <c r="AK16" s="11" t="n">
        <v>248</v>
      </c>
      <c r="AL16" s="45" t="n">
        <v>4</v>
      </c>
      <c r="AM16" s="10" t="n">
        <v>270</v>
      </c>
      <c r="AN16" s="10" t="n">
        <v>11.5</v>
      </c>
      <c r="AO16" s="9" t="n">
        <v>4</v>
      </c>
      <c r="AP16" s="51" t="n">
        <v>0.413194444444444</v>
      </c>
    </row>
    <row r="17" customFormat="false" ht="14.25" hidden="false" customHeight="false" outlineLevel="0" collapsed="false">
      <c r="A17" s="25" t="s">
        <v>43</v>
      </c>
      <c r="B17" s="53" t="n">
        <f aca="false">AVERAGE(B7:B16)</f>
        <v>15.85</v>
      </c>
      <c r="C17" s="54" t="n">
        <f aca="false">AVERAGE(C7:C16)</f>
        <v>24.96</v>
      </c>
      <c r="D17" s="54" t="n">
        <f aca="false">AVERAGE(D7:D16)</f>
        <v>7.24</v>
      </c>
      <c r="E17" s="53" t="n">
        <f aca="false">AVERAGE(E7:E16)</f>
        <v>17.72</v>
      </c>
      <c r="F17" s="55" t="n">
        <f aca="false">AVERAGE(F7:F16)</f>
        <v>5.92222222222222</v>
      </c>
      <c r="G17" s="56" t="n">
        <f aca="false">AVERAGE(G7:G16)</f>
        <v>8.88</v>
      </c>
      <c r="H17" s="53" t="n">
        <f aca="false">AVERAGE(H7:H16)</f>
        <v>862.55</v>
      </c>
      <c r="I17" s="54" t="n">
        <f aca="false">AVERAGE(I7:I16)</f>
        <v>864.75</v>
      </c>
      <c r="J17" s="54" t="n">
        <f aca="false">AVERAGE(J7:J16)</f>
        <v>860.36</v>
      </c>
      <c r="K17" s="56" t="n">
        <f aca="false">AVERAGE(K7:K16)</f>
        <v>4.39000000000001</v>
      </c>
      <c r="L17" s="53" t="n">
        <f aca="false">AVERAGE(L7:L16)</f>
        <v>1011.62</v>
      </c>
      <c r="M17" s="54" t="n">
        <f aca="false">AVERAGE(M7:M16)</f>
        <v>1016.03</v>
      </c>
      <c r="N17" s="54" t="n">
        <f aca="false">AVERAGE(N7:N16)</f>
        <v>1006.92</v>
      </c>
      <c r="O17" s="56" t="n">
        <f aca="false">AVERAGE(O7:O16)</f>
        <v>9.11000000000001</v>
      </c>
      <c r="P17" s="53" t="n">
        <f aca="false">AVERAGE(P7:P16)</f>
        <v>3.04</v>
      </c>
      <c r="Q17" s="54" t="n">
        <f aca="false">AVERAGE(Q7:Q16)</f>
        <v>5.81</v>
      </c>
      <c r="R17" s="54" t="n">
        <f aca="false">AVERAGE(R7:R16)</f>
        <v>-0.32</v>
      </c>
      <c r="S17" s="53" t="n">
        <f aca="false">AVERAGE(S7:S16)</f>
        <v>7.76</v>
      </c>
      <c r="T17" s="54" t="n">
        <f aca="false">AVERAGE(T7:T16)</f>
        <v>9.36</v>
      </c>
      <c r="U17" s="54" t="n">
        <f aca="false">AVERAGE(U7:U16)</f>
        <v>6.11</v>
      </c>
      <c r="V17" s="26"/>
      <c r="W17" s="57" t="n">
        <f aca="false">AVERAGE(W7:W16)</f>
        <v>45.3</v>
      </c>
      <c r="X17" s="58" t="n">
        <f aca="false">AVERAGE(X7:X16)</f>
        <v>78.1</v>
      </c>
      <c r="Y17" s="58" t="n">
        <f aca="false">AVERAGE(Y7:Y16)</f>
        <v>21.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41.75</v>
      </c>
      <c r="AH17" s="57" t="n">
        <f aca="false">AVERAGE(AH7:AH16)</f>
        <v>1.33333333333333</v>
      </c>
      <c r="AI17" s="25" t="s">
        <v>46</v>
      </c>
      <c r="AJ17" s="25" t="s">
        <v>38</v>
      </c>
      <c r="AK17" s="24" t="s">
        <v>39</v>
      </c>
      <c r="AL17" s="54" t="n">
        <f aca="false">AVERAGE(AL7:AL16)</f>
        <v>2.63</v>
      </c>
      <c r="AM17" s="25" t="n">
        <v>270</v>
      </c>
      <c r="AN17" s="54" t="n">
        <f aca="false">MAX(AN6:AN16)</f>
        <v>12.9</v>
      </c>
      <c r="AO17" s="56" t="n">
        <f aca="false">AVERAGE(AO7:AO16)</f>
        <v>2.24</v>
      </c>
      <c r="AP17" s="62" t="n">
        <f aca="false">SUM(AP7:AP16)</f>
        <v>4.1513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14</v>
      </c>
      <c r="C18" s="39" t="n">
        <v>23</v>
      </c>
      <c r="D18" s="39" t="n">
        <v>5</v>
      </c>
      <c r="E18" s="40" t="n">
        <f aca="false">SUM(C18-D18)</f>
        <v>18</v>
      </c>
      <c r="F18" s="41" t="n">
        <v>2</v>
      </c>
      <c r="G18" s="52" t="n">
        <v>8.3</v>
      </c>
      <c r="H18" s="38" t="n">
        <v>860.9</v>
      </c>
      <c r="I18" s="39" t="n">
        <v>863</v>
      </c>
      <c r="J18" s="39" t="n">
        <v>857.7</v>
      </c>
      <c r="K18" s="40" t="n">
        <f aca="false">SUM(I18-J18)</f>
        <v>5.29999999999995</v>
      </c>
      <c r="L18" s="38" t="n">
        <v>1010.5</v>
      </c>
      <c r="M18" s="39" t="n">
        <v>1015.5</v>
      </c>
      <c r="N18" s="39" t="n">
        <v>1005.7</v>
      </c>
      <c r="O18" s="40" t="n">
        <f aca="false">SUM(M18-N18)</f>
        <v>9.79999999999996</v>
      </c>
      <c r="P18" s="38" t="n">
        <v>3</v>
      </c>
      <c r="Q18" s="39" t="n">
        <v>5</v>
      </c>
      <c r="R18" s="39" t="n">
        <v>1.1</v>
      </c>
      <c r="S18" s="38" t="n">
        <v>7.6</v>
      </c>
      <c r="T18" s="39" t="n">
        <v>8.7</v>
      </c>
      <c r="U18" s="39" t="n">
        <v>6.7</v>
      </c>
      <c r="V18" s="12" t="n">
        <v>11</v>
      </c>
      <c r="W18" s="43" t="n">
        <v>50</v>
      </c>
      <c r="X18" s="44" t="n">
        <v>81</v>
      </c>
      <c r="Y18" s="44" t="n">
        <v>26</v>
      </c>
      <c r="Z18" s="38" t="n">
        <v>0</v>
      </c>
      <c r="AA18" s="45"/>
      <c r="AB18" s="46"/>
      <c r="AC18" s="47"/>
      <c r="AD18" s="38" t="n">
        <v>0</v>
      </c>
      <c r="AE18" s="48" t="n">
        <v>57.17</v>
      </c>
      <c r="AF18" s="49"/>
      <c r="AG18" s="50" t="n">
        <f aca="false">AE16-(AE18-AD18)</f>
        <v>3.48</v>
      </c>
      <c r="AH18" s="1" t="n">
        <v>2</v>
      </c>
      <c r="AI18" s="1" t="s">
        <v>46</v>
      </c>
      <c r="AJ18" s="1" t="s">
        <v>38</v>
      </c>
      <c r="AK18" s="11" t="n">
        <v>68</v>
      </c>
      <c r="AL18" s="45" t="n">
        <v>1.6</v>
      </c>
      <c r="AM18" s="10" t="n">
        <v>68</v>
      </c>
      <c r="AN18" s="10" t="n">
        <v>6.7</v>
      </c>
      <c r="AO18" s="64" t="n">
        <v>1.6</v>
      </c>
      <c r="AP18" s="51" t="n">
        <v>0.413194444444444</v>
      </c>
    </row>
    <row r="19" customFormat="false" ht="12.75" hidden="false" customHeight="false" outlineLevel="0" collapsed="false">
      <c r="A19" s="1" t="n">
        <v>12</v>
      </c>
      <c r="B19" s="38" t="n">
        <v>10.9</v>
      </c>
      <c r="C19" s="39" t="n">
        <v>19</v>
      </c>
      <c r="D19" s="39" t="n">
        <v>3</v>
      </c>
      <c r="E19" s="40" t="n">
        <f aca="false">SUM(C19-D19)</f>
        <v>16</v>
      </c>
      <c r="F19" s="41" t="n">
        <v>1</v>
      </c>
      <c r="G19" s="52" t="n">
        <v>6.8</v>
      </c>
      <c r="H19" s="38" t="n">
        <v>861.9</v>
      </c>
      <c r="I19" s="39" t="n">
        <v>864</v>
      </c>
      <c r="J19" s="39" t="n">
        <v>860.1</v>
      </c>
      <c r="K19" s="40" t="n">
        <f aca="false">SUM(I19-J19)</f>
        <v>3.89999999999998</v>
      </c>
      <c r="L19" s="38" t="n">
        <v>1013.4</v>
      </c>
      <c r="M19" s="39" t="n">
        <v>1017.7</v>
      </c>
      <c r="N19" s="39" t="n">
        <v>1009.3</v>
      </c>
      <c r="O19" s="40" t="n">
        <f aca="false">SUM(M19-N19)</f>
        <v>8.40000000000009</v>
      </c>
      <c r="P19" s="38" t="n">
        <v>1</v>
      </c>
      <c r="Q19" s="39" t="n">
        <v>2.8</v>
      </c>
      <c r="R19" s="39" t="n">
        <v>-1</v>
      </c>
      <c r="S19" s="38" t="n">
        <v>6.6</v>
      </c>
      <c r="T19" s="39" t="n">
        <v>7.4</v>
      </c>
      <c r="U19" s="39" t="n">
        <v>5.6</v>
      </c>
      <c r="V19" s="12" t="n">
        <v>12</v>
      </c>
      <c r="W19" s="43" t="n">
        <v>47</v>
      </c>
      <c r="X19" s="44" t="n">
        <v>76</v>
      </c>
      <c r="Y19" s="44" t="n">
        <v>26</v>
      </c>
      <c r="Z19" s="38" t="n">
        <v>0</v>
      </c>
      <c r="AA19" s="45"/>
      <c r="AB19" s="46"/>
      <c r="AC19" s="47"/>
      <c r="AD19" s="38" t="n">
        <v>0</v>
      </c>
      <c r="AE19" s="48" t="n">
        <v>54.62</v>
      </c>
      <c r="AF19" s="49"/>
      <c r="AG19" s="50" t="n">
        <f aca="false">AE18-(AE19-AD19)</f>
        <v>2.55</v>
      </c>
      <c r="AH19" s="1" t="n">
        <v>1</v>
      </c>
      <c r="AI19" s="1" t="s">
        <v>44</v>
      </c>
      <c r="AJ19" s="1" t="s">
        <v>38</v>
      </c>
      <c r="AK19" s="11" t="s">
        <v>39</v>
      </c>
      <c r="AL19" s="45" t="n">
        <v>1.6</v>
      </c>
      <c r="AM19" s="10" t="n">
        <v>68</v>
      </c>
      <c r="AN19" s="45" t="n">
        <v>3.4</v>
      </c>
      <c r="AO19" s="64" t="n">
        <v>1.4</v>
      </c>
      <c r="AP19" s="51" t="n">
        <v>0.361111111111111</v>
      </c>
    </row>
    <row r="20" customFormat="false" ht="12.75" hidden="false" customHeight="false" outlineLevel="0" collapsed="false">
      <c r="A20" s="1" t="n">
        <v>13</v>
      </c>
      <c r="B20" s="38" t="n">
        <v>12.1</v>
      </c>
      <c r="C20" s="39" t="n">
        <v>22.4</v>
      </c>
      <c r="D20" s="39" t="n">
        <v>1.6</v>
      </c>
      <c r="E20" s="40" t="n">
        <f aca="false">SUM(C20-D20)</f>
        <v>20.8</v>
      </c>
      <c r="F20" s="41" t="n">
        <v>-0.2</v>
      </c>
      <c r="G20" s="52" t="n">
        <v>5.7</v>
      </c>
      <c r="H20" s="38" t="n">
        <v>860.2</v>
      </c>
      <c r="I20" s="39" t="n">
        <v>862.8</v>
      </c>
      <c r="J20" s="39" t="n">
        <v>857.2</v>
      </c>
      <c r="K20" s="40" t="n">
        <f aca="false">SUM(I20-J20)</f>
        <v>5.59999999999991</v>
      </c>
      <c r="L20" s="38" t="n">
        <v>1011.2</v>
      </c>
      <c r="M20" s="39" t="n">
        <v>1017.4</v>
      </c>
      <c r="N20" s="39" t="n">
        <v>1004.2</v>
      </c>
      <c r="O20" s="40" t="n">
        <f aca="false">SUM(M20-N20)</f>
        <v>13.1999999999999</v>
      </c>
      <c r="P20" s="38" t="n">
        <v>-0.5</v>
      </c>
      <c r="Q20" s="39" t="n">
        <v>1.4</v>
      </c>
      <c r="R20" s="39" t="n">
        <v>-3.5</v>
      </c>
      <c r="S20" s="38" t="n">
        <v>5.9</v>
      </c>
      <c r="T20" s="39" t="n">
        <v>6.8</v>
      </c>
      <c r="U20" s="39" t="n">
        <v>4.5</v>
      </c>
      <c r="V20" s="12" t="n">
        <v>13</v>
      </c>
      <c r="W20" s="43" t="n">
        <v>47</v>
      </c>
      <c r="X20" s="44" t="n">
        <v>79</v>
      </c>
      <c r="Y20" s="44" t="n">
        <v>17</v>
      </c>
      <c r="Z20" s="38" t="n">
        <v>0</v>
      </c>
      <c r="AA20" s="45"/>
      <c r="AB20" s="46"/>
      <c r="AC20" s="47"/>
      <c r="AD20" s="38" t="n">
        <v>0</v>
      </c>
      <c r="AE20" s="48" t="n">
        <v>52.1</v>
      </c>
      <c r="AF20" s="49"/>
      <c r="AG20" s="50" t="n">
        <f aca="false">AE19-(AE20-AD20)</f>
        <v>2.52</v>
      </c>
      <c r="AH20" s="1" t="n">
        <v>2</v>
      </c>
      <c r="AI20" s="1" t="s">
        <v>40</v>
      </c>
      <c r="AJ20" s="1" t="s">
        <v>59</v>
      </c>
      <c r="AK20" s="11" t="n">
        <v>68</v>
      </c>
      <c r="AL20" s="45" t="n">
        <v>1.5</v>
      </c>
      <c r="AM20" s="10" t="n">
        <v>248</v>
      </c>
      <c r="AN20" s="10" t="n">
        <v>5.6</v>
      </c>
      <c r="AO20" s="64" t="n">
        <v>1.5</v>
      </c>
      <c r="AP20" s="51" t="n">
        <v>0.413194444444444</v>
      </c>
    </row>
    <row r="21" customFormat="false" ht="12.75" hidden="false" customHeight="false" outlineLevel="0" collapsed="false">
      <c r="A21" s="1" t="n">
        <v>14</v>
      </c>
      <c r="B21" s="38" t="n">
        <v>15</v>
      </c>
      <c r="C21" s="39" t="n">
        <v>25.2</v>
      </c>
      <c r="D21" s="39" t="n">
        <v>5</v>
      </c>
      <c r="E21" s="40" t="n">
        <f aca="false">SUM(C21-D21)</f>
        <v>20.2</v>
      </c>
      <c r="F21" s="41" t="n">
        <v>2.8</v>
      </c>
      <c r="G21" s="52" t="n">
        <v>7.3</v>
      </c>
      <c r="H21" s="38" t="n">
        <v>860.8</v>
      </c>
      <c r="I21" s="39" t="n">
        <v>867.7</v>
      </c>
      <c r="J21" s="39" t="n">
        <v>857.6</v>
      </c>
      <c r="K21" s="40" t="n">
        <f aca="false">SUM(I21-J21)</f>
        <v>10.1</v>
      </c>
      <c r="L21" s="38" t="n">
        <v>1010.4</v>
      </c>
      <c r="M21" s="39" t="n">
        <v>1015.4</v>
      </c>
      <c r="N21" s="39" t="n">
        <v>1006.8</v>
      </c>
      <c r="O21" s="40" t="n">
        <f aca="false">SUM(M21-N21)</f>
        <v>8.60000000000002</v>
      </c>
      <c r="P21" s="38" t="n">
        <v>0.4</v>
      </c>
      <c r="Q21" s="39" t="n">
        <v>2.2</v>
      </c>
      <c r="R21" s="39" t="n">
        <v>-2.2</v>
      </c>
      <c r="S21" s="38" t="n">
        <v>6.3</v>
      </c>
      <c r="T21" s="39" t="n">
        <v>7.1</v>
      </c>
      <c r="U21" s="39" t="n">
        <v>5.1</v>
      </c>
      <c r="V21" s="12" t="n">
        <v>14</v>
      </c>
      <c r="W21" s="43" t="n">
        <v>42</v>
      </c>
      <c r="X21" s="44" t="n">
        <v>73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 t="n">
        <v>49.4</v>
      </c>
      <c r="AF21" s="49"/>
      <c r="AG21" s="50" t="n">
        <f aca="false">AE20-(AE21-AD21)</f>
        <v>2.7</v>
      </c>
      <c r="AH21" s="1" t="n">
        <v>1</v>
      </c>
      <c r="AI21" s="1" t="s">
        <v>40</v>
      </c>
      <c r="AJ21" s="1" t="s">
        <v>59</v>
      </c>
      <c r="AK21" s="11" t="s">
        <v>39</v>
      </c>
      <c r="AL21" s="45" t="n">
        <v>2.2</v>
      </c>
      <c r="AM21" s="10" t="n">
        <v>68</v>
      </c>
      <c r="AN21" s="45" t="n">
        <v>8.1</v>
      </c>
      <c r="AO21" s="64" t="n">
        <v>2.8</v>
      </c>
      <c r="AP21" s="51" t="n">
        <v>0.416666666666667</v>
      </c>
    </row>
    <row r="22" customFormat="false" ht="12.75" hidden="false" customHeight="false" outlineLevel="0" collapsed="false">
      <c r="A22" s="1" t="n">
        <v>15</v>
      </c>
      <c r="B22" s="38" t="n">
        <v>11.3</v>
      </c>
      <c r="C22" s="39" t="n">
        <v>16</v>
      </c>
      <c r="D22" s="39" t="n">
        <v>5</v>
      </c>
      <c r="E22" s="40" t="n">
        <f aca="false">SUM(C22-D22)</f>
        <v>11</v>
      </c>
      <c r="F22" s="41" t="n">
        <v>5</v>
      </c>
      <c r="G22" s="52" t="n">
        <v>5.2</v>
      </c>
      <c r="H22" s="38" t="n">
        <v>870.4</v>
      </c>
      <c r="I22" s="39" t="n">
        <v>873.5</v>
      </c>
      <c r="J22" s="39" t="n">
        <v>868.3</v>
      </c>
      <c r="K22" s="40" t="n">
        <f aca="false">SUM(I22-J22)</f>
        <v>5.20000000000005</v>
      </c>
      <c r="L22" s="38" t="n">
        <v>1022.8</v>
      </c>
      <c r="M22" s="39" t="n">
        <v>1028.4</v>
      </c>
      <c r="N22" s="39" t="n">
        <v>1016.9</v>
      </c>
      <c r="O22" s="40" t="n">
        <f aca="false">SUM(M22-N22)</f>
        <v>11.5000000000001</v>
      </c>
      <c r="P22" s="38" t="n">
        <v>-1.1</v>
      </c>
      <c r="Q22" s="39" t="n">
        <v>2.3</v>
      </c>
      <c r="R22" s="39" t="n">
        <v>-5.3</v>
      </c>
      <c r="S22" s="38" t="n">
        <v>6.7</v>
      </c>
      <c r="T22" s="39" t="n">
        <v>7.2</v>
      </c>
      <c r="U22" s="39" t="n">
        <v>4.7</v>
      </c>
      <c r="V22" s="12" t="n">
        <v>15</v>
      </c>
      <c r="W22" s="43" t="n">
        <v>45</v>
      </c>
      <c r="X22" s="44" t="n">
        <v>66</v>
      </c>
      <c r="Y22" s="44" t="n">
        <v>29</v>
      </c>
      <c r="Z22" s="38" t="n">
        <v>0</v>
      </c>
      <c r="AA22" s="45"/>
      <c r="AB22" s="46"/>
      <c r="AC22" s="47"/>
      <c r="AD22" s="38" t="n">
        <v>0</v>
      </c>
      <c r="AE22" s="48" t="n">
        <v>46.32</v>
      </c>
      <c r="AF22" s="49"/>
      <c r="AG22" s="50" t="n">
        <f aca="false">AE21-(AE22-AD22)</f>
        <v>3.08</v>
      </c>
      <c r="AH22" s="1"/>
      <c r="AI22" s="1"/>
      <c r="AJ22" s="1"/>
      <c r="AK22" s="11" t="n">
        <v>68</v>
      </c>
      <c r="AL22" s="45" t="n">
        <v>3.4</v>
      </c>
      <c r="AM22" s="10" t="n">
        <v>68</v>
      </c>
      <c r="AN22" s="45" t="n">
        <v>7.6</v>
      </c>
      <c r="AO22" s="64" t="n">
        <v>3.2</v>
      </c>
      <c r="AP22" s="51" t="n">
        <v>0.416666666666667</v>
      </c>
    </row>
    <row r="23" customFormat="false" ht="12.75" hidden="false" customHeight="false" outlineLevel="0" collapsed="false">
      <c r="A23" s="1" t="n">
        <v>16</v>
      </c>
      <c r="B23" s="38" t="n">
        <v>9.9</v>
      </c>
      <c r="C23" s="39" t="n">
        <v>20.8</v>
      </c>
      <c r="D23" s="39" t="n">
        <v>0.1</v>
      </c>
      <c r="E23" s="40" t="n">
        <f aca="false">SUM(C23-D23)</f>
        <v>20.7</v>
      </c>
      <c r="F23" s="41" t="n">
        <v>-1</v>
      </c>
      <c r="G23" s="52" t="n">
        <v>5.6</v>
      </c>
      <c r="H23" s="38" t="n">
        <v>869.3</v>
      </c>
      <c r="I23" s="39" t="n">
        <v>871</v>
      </c>
      <c r="J23" s="39" t="n">
        <v>867.3</v>
      </c>
      <c r="K23" s="40" t="n">
        <f aca="false">SUM(I23-J23)</f>
        <v>3.70000000000005</v>
      </c>
      <c r="L23" s="38" t="n">
        <v>1023.2</v>
      </c>
      <c r="M23" s="39" t="n">
        <v>1028.7</v>
      </c>
      <c r="N23" s="39" t="n">
        <v>1018.5</v>
      </c>
      <c r="O23" s="40" t="n">
        <f aca="false">SUM(M23-N23)</f>
        <v>10.2</v>
      </c>
      <c r="P23" s="38" t="n">
        <v>0.1</v>
      </c>
      <c r="Q23" s="39" t="n">
        <v>2.9</v>
      </c>
      <c r="R23" s="39" t="n">
        <v>-3.2</v>
      </c>
      <c r="S23" s="38" t="n">
        <v>6.2</v>
      </c>
      <c r="T23" s="39" t="n">
        <v>7.6</v>
      </c>
      <c r="U23" s="39" t="n">
        <v>4.7</v>
      </c>
      <c r="V23" s="12" t="n">
        <v>16</v>
      </c>
      <c r="W23" s="43" t="n">
        <v>55</v>
      </c>
      <c r="X23" s="44" t="n">
        <v>78</v>
      </c>
      <c r="Y23" s="44" t="n">
        <v>25</v>
      </c>
      <c r="Z23" s="38" t="n">
        <v>0</v>
      </c>
      <c r="AA23" s="45"/>
      <c r="AB23" s="46"/>
      <c r="AC23" s="47"/>
      <c r="AD23" s="38" t="n">
        <v>0</v>
      </c>
      <c r="AE23" s="48" t="n">
        <v>43.58</v>
      </c>
      <c r="AF23" s="49"/>
      <c r="AG23" s="50" t="n">
        <f aca="false">AE22-(AE23-AD23)</f>
        <v>2.74</v>
      </c>
      <c r="AH23" s="1"/>
      <c r="AI23" s="1"/>
      <c r="AJ23" s="1"/>
      <c r="AK23" s="11" t="s">
        <v>39</v>
      </c>
      <c r="AL23" s="45" t="n">
        <v>1.4</v>
      </c>
      <c r="AM23" s="10" t="n">
        <v>27</v>
      </c>
      <c r="AN23" s="45" t="n">
        <v>4.5</v>
      </c>
      <c r="AO23" s="64" t="n">
        <v>1.3</v>
      </c>
      <c r="AP23" s="51" t="n">
        <v>0.415277777777778</v>
      </c>
    </row>
    <row r="24" customFormat="false" ht="12.75" hidden="false" customHeight="false" outlineLevel="0" collapsed="false">
      <c r="A24" s="1" t="n">
        <v>17</v>
      </c>
      <c r="B24" s="38" t="n">
        <v>11.4</v>
      </c>
      <c r="C24" s="39" t="n">
        <v>21.2</v>
      </c>
      <c r="D24" s="39" t="n">
        <v>2.5</v>
      </c>
      <c r="E24" s="40" t="n">
        <f aca="false">SUM(C24-D24)</f>
        <v>18.7</v>
      </c>
      <c r="F24" s="41" t="n">
        <v>1.2</v>
      </c>
      <c r="G24" s="52" t="n">
        <v>6.9</v>
      </c>
      <c r="H24" s="38" t="n">
        <v>870.5</v>
      </c>
      <c r="I24" s="39" t="n">
        <v>872.4</v>
      </c>
      <c r="J24" s="39" t="n">
        <v>869.3</v>
      </c>
      <c r="K24" s="40" t="n">
        <f aca="false">SUM(I24-J24)</f>
        <v>3.10000000000002</v>
      </c>
      <c r="L24" s="38" t="n">
        <v>1023.4</v>
      </c>
      <c r="M24" s="39" t="n">
        <v>1028.6</v>
      </c>
      <c r="N24" s="39" t="n">
        <v>1019.4</v>
      </c>
      <c r="O24" s="40" t="n">
        <f aca="false">SUM(M24-N24)</f>
        <v>9.19999999999993</v>
      </c>
      <c r="P24" s="38" t="n">
        <v>1.9</v>
      </c>
      <c r="Q24" s="39" t="n">
        <v>2.8</v>
      </c>
      <c r="R24" s="39" t="n">
        <v>-0.4</v>
      </c>
      <c r="S24" s="38" t="n">
        <v>7</v>
      </c>
      <c r="T24" s="39" t="n">
        <v>7.4</v>
      </c>
      <c r="U24" s="39" t="n">
        <v>5.9</v>
      </c>
      <c r="V24" s="12" t="n">
        <v>17</v>
      </c>
      <c r="W24" s="43" t="n">
        <v>52</v>
      </c>
      <c r="X24" s="44" t="n">
        <v>81</v>
      </c>
      <c r="Y24" s="44" t="n">
        <v>27</v>
      </c>
      <c r="Z24" s="38" t="n">
        <v>0</v>
      </c>
      <c r="AA24" s="45"/>
      <c r="AB24" s="46"/>
      <c r="AC24" s="47"/>
      <c r="AD24" s="38" t="n">
        <v>0</v>
      </c>
      <c r="AE24" s="48" t="n">
        <v>41.75</v>
      </c>
      <c r="AF24" s="49"/>
      <c r="AG24" s="50" t="n">
        <f aca="false">AE23-(AE24-AD24)</f>
        <v>1.83</v>
      </c>
      <c r="AH24" s="1" t="n">
        <v>2</v>
      </c>
      <c r="AI24" s="1" t="s">
        <v>40</v>
      </c>
      <c r="AJ24" s="1" t="s">
        <v>38</v>
      </c>
      <c r="AK24" s="11" t="s">
        <v>39</v>
      </c>
      <c r="AL24" s="45" t="n">
        <v>1.3</v>
      </c>
      <c r="AM24" s="10" t="n">
        <v>68</v>
      </c>
      <c r="AN24" s="45" t="n">
        <v>7.3</v>
      </c>
      <c r="AO24" s="64" t="n">
        <v>1.3</v>
      </c>
      <c r="AP24" s="51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10.8</v>
      </c>
      <c r="C25" s="39" t="n">
        <v>20.6</v>
      </c>
      <c r="D25" s="39" t="n">
        <v>2.6</v>
      </c>
      <c r="E25" s="40" t="n">
        <f aca="false">SUM(C25-D25)</f>
        <v>18</v>
      </c>
      <c r="F25" s="41" t="n">
        <v>-0.2</v>
      </c>
      <c r="G25" s="52" t="n">
        <v>5.5</v>
      </c>
      <c r="H25" s="38" t="n">
        <v>871.7</v>
      </c>
      <c r="I25" s="39" t="n">
        <v>874.4</v>
      </c>
      <c r="J25" s="39" t="n">
        <v>869.9</v>
      </c>
      <c r="K25" s="40" t="n">
        <f aca="false">SUM(I25-J25)</f>
        <v>4.5</v>
      </c>
      <c r="L25" s="38" t="n">
        <v>1025</v>
      </c>
      <c r="M25" s="39" t="n">
        <v>1031.1</v>
      </c>
      <c r="N25" s="39" t="n">
        <v>1020.5</v>
      </c>
      <c r="O25" s="40" t="n">
        <f aca="false">SUM(M25-N25)</f>
        <v>10.5999999999999</v>
      </c>
      <c r="P25" s="38" t="n">
        <v>0.4</v>
      </c>
      <c r="Q25" s="39" t="n">
        <v>2.5</v>
      </c>
      <c r="R25" s="39" t="n">
        <v>-1.9</v>
      </c>
      <c r="S25" s="38" t="n">
        <v>6.3</v>
      </c>
      <c r="T25" s="39" t="n">
        <v>7.3</v>
      </c>
      <c r="U25" s="39" t="n">
        <v>5.2</v>
      </c>
      <c r="V25" s="12" t="n">
        <v>18</v>
      </c>
      <c r="W25" s="43" t="n">
        <v>54</v>
      </c>
      <c r="X25" s="44" t="n">
        <v>79</v>
      </c>
      <c r="Y25" s="44" t="n">
        <v>22</v>
      </c>
      <c r="Z25" s="38" t="n">
        <v>0</v>
      </c>
      <c r="AA25" s="45"/>
      <c r="AB25" s="46"/>
      <c r="AC25" s="47"/>
      <c r="AD25" s="38" t="n">
        <v>0</v>
      </c>
      <c r="AE25" s="48" t="n">
        <v>39.23</v>
      </c>
      <c r="AF25" s="49"/>
      <c r="AG25" s="50" t="n">
        <f aca="false">AE24-(AE25-AD25)</f>
        <v>2.52</v>
      </c>
      <c r="AH25" s="1" t="n">
        <v>2</v>
      </c>
      <c r="AI25" s="1" t="s">
        <v>40</v>
      </c>
      <c r="AJ25" s="1" t="s">
        <v>38</v>
      </c>
      <c r="AK25" s="11" t="s">
        <v>39</v>
      </c>
      <c r="AL25" s="45" t="n">
        <v>1.3</v>
      </c>
      <c r="AM25" s="10" t="n">
        <v>68</v>
      </c>
      <c r="AN25" s="10" t="n">
        <v>5</v>
      </c>
      <c r="AO25" s="64" t="n">
        <v>1.2</v>
      </c>
      <c r="AP25" s="51" t="n">
        <v>0.415277777777778</v>
      </c>
    </row>
    <row r="26" customFormat="false" ht="12.75" hidden="false" customHeight="false" outlineLevel="0" collapsed="false">
      <c r="A26" s="1" t="n">
        <v>19</v>
      </c>
      <c r="B26" s="38" t="n">
        <v>11.2</v>
      </c>
      <c r="C26" s="39" t="n">
        <v>22.4</v>
      </c>
      <c r="D26" s="39" t="n">
        <v>0.2</v>
      </c>
      <c r="E26" s="40" t="n">
        <f aca="false">SUM(C26-D26)</f>
        <v>22.2</v>
      </c>
      <c r="F26" s="41" t="n">
        <v>-1</v>
      </c>
      <c r="G26" s="52" t="n">
        <v>5.6</v>
      </c>
      <c r="H26" s="38" t="n">
        <v>867.9</v>
      </c>
      <c r="I26" s="39" t="n">
        <v>870.6</v>
      </c>
      <c r="J26" s="39" t="n">
        <v>865</v>
      </c>
      <c r="K26" s="40" t="n">
        <f aca="false">SUM(I26-J26)</f>
        <v>5.60000000000002</v>
      </c>
      <c r="L26" s="38" t="n">
        <v>1020.6</v>
      </c>
      <c r="M26" s="39" t="n">
        <v>1026.2</v>
      </c>
      <c r="N26" s="39" t="n">
        <v>1014.9</v>
      </c>
      <c r="O26" s="40" t="n">
        <f aca="false">SUM(M26-N26)</f>
        <v>11.3000000000001</v>
      </c>
      <c r="P26" s="38" t="n">
        <v>0.4</v>
      </c>
      <c r="Q26" s="39" t="n">
        <v>1.8</v>
      </c>
      <c r="R26" s="39" t="n">
        <v>-1.3</v>
      </c>
      <c r="S26" s="38" t="n">
        <v>6.3</v>
      </c>
      <c r="T26" s="39" t="n">
        <v>6.9</v>
      </c>
      <c r="U26" s="39" t="n">
        <v>5.4</v>
      </c>
      <c r="V26" s="12" t="n">
        <v>19</v>
      </c>
      <c r="W26" s="43" t="n">
        <v>52</v>
      </c>
      <c r="X26" s="44" t="n">
        <v>89</v>
      </c>
      <c r="Y26" s="44" t="n">
        <v>23</v>
      </c>
      <c r="Z26" s="38" t="n">
        <v>0</v>
      </c>
      <c r="AA26" s="45"/>
      <c r="AB26" s="46"/>
      <c r="AC26" s="47"/>
      <c r="AD26" s="38" t="n">
        <v>0</v>
      </c>
      <c r="AE26" s="48" t="n">
        <v>37.34</v>
      </c>
      <c r="AF26" s="49"/>
      <c r="AG26" s="50" t="n">
        <f aca="false">AE25-(AE26-AD26)</f>
        <v>1.88999999999999</v>
      </c>
      <c r="AH26" s="1" t="n">
        <v>3</v>
      </c>
      <c r="AI26" s="1" t="s">
        <v>47</v>
      </c>
      <c r="AJ26" s="1" t="s">
        <v>38</v>
      </c>
      <c r="AK26" s="11" t="s">
        <v>39</v>
      </c>
      <c r="AL26" s="45" t="n">
        <v>1.1</v>
      </c>
      <c r="AM26" s="10" t="n">
        <v>158</v>
      </c>
      <c r="AN26" s="10" t="n">
        <v>4.5</v>
      </c>
      <c r="AO26" s="64" t="n">
        <v>1</v>
      </c>
      <c r="AP26" s="51" t="n">
        <v>0.415277777777778</v>
      </c>
    </row>
    <row r="27" customFormat="false" ht="13.5" hidden="false" customHeight="false" outlineLevel="0" collapsed="false">
      <c r="A27" s="1" t="n">
        <v>20</v>
      </c>
      <c r="B27" s="38" t="n">
        <v>11.6</v>
      </c>
      <c r="C27" s="39" t="n">
        <v>21.4</v>
      </c>
      <c r="D27" s="39" t="n">
        <v>1.8</v>
      </c>
      <c r="E27" s="40" t="n">
        <f aca="false">SUM(C27-D27)</f>
        <v>19.6</v>
      </c>
      <c r="F27" s="41" t="n">
        <v>0.2</v>
      </c>
      <c r="G27" s="52" t="n">
        <v>5.9</v>
      </c>
      <c r="H27" s="38" t="n">
        <v>867</v>
      </c>
      <c r="I27" s="39" t="n">
        <v>870.8</v>
      </c>
      <c r="J27" s="39" t="n">
        <v>865.8</v>
      </c>
      <c r="K27" s="40" t="n">
        <f aca="false">SUM(I27-J27)</f>
        <v>5</v>
      </c>
      <c r="L27" s="38" t="n">
        <v>1019.1</v>
      </c>
      <c r="M27" s="39" t="n">
        <v>1022.4</v>
      </c>
      <c r="N27" s="39" t="n">
        <v>1015.7</v>
      </c>
      <c r="O27" s="40" t="n">
        <f aca="false">SUM(M27-N27)</f>
        <v>6.69999999999993</v>
      </c>
      <c r="P27" s="38" t="n">
        <v>0.7</v>
      </c>
      <c r="Q27" s="39" t="n">
        <v>2</v>
      </c>
      <c r="R27" s="39" t="n">
        <v>-0.9</v>
      </c>
      <c r="S27" s="38" t="n">
        <v>6.4</v>
      </c>
      <c r="T27" s="39" t="n">
        <v>7.1</v>
      </c>
      <c r="U27" s="39" t="n">
        <v>5.7</v>
      </c>
      <c r="V27" s="12" t="n">
        <v>20</v>
      </c>
      <c r="W27" s="43" t="n">
        <v>52</v>
      </c>
      <c r="X27" s="44" t="n">
        <v>85</v>
      </c>
      <c r="Y27" s="44" t="n">
        <v>24</v>
      </c>
      <c r="Z27" s="38" t="n">
        <v>0</v>
      </c>
      <c r="AA27" s="45"/>
      <c r="AB27" s="46"/>
      <c r="AC27" s="47"/>
      <c r="AD27" s="38" t="n">
        <v>0</v>
      </c>
      <c r="AE27" s="48" t="n">
        <v>34.61</v>
      </c>
      <c r="AF27" s="49" t="n">
        <v>101.16</v>
      </c>
      <c r="AG27" s="50" t="n">
        <f aca="false">AE26-(AE27-AD27)</f>
        <v>2.73</v>
      </c>
      <c r="AH27" s="1"/>
      <c r="AI27" s="1"/>
      <c r="AJ27" s="1"/>
      <c r="AK27" s="11" t="n">
        <v>68</v>
      </c>
      <c r="AL27" s="45" t="n">
        <v>1.3</v>
      </c>
      <c r="AM27" s="10" t="n">
        <v>68</v>
      </c>
      <c r="AN27" s="10" t="n">
        <v>5.6</v>
      </c>
      <c r="AO27" s="64" t="n">
        <v>1.3</v>
      </c>
      <c r="AP27" s="51" t="n">
        <v>0.415277777777778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1.82</v>
      </c>
      <c r="C28" s="53" t="n">
        <f aca="false">AVERAGE(C18:C27)</f>
        <v>21.2</v>
      </c>
      <c r="D28" s="53" t="n">
        <f aca="false">AVERAGE(D18:D27)</f>
        <v>2.68</v>
      </c>
      <c r="E28" s="56" t="n">
        <f aca="false">AVERAGE(E18:E27)</f>
        <v>18.52</v>
      </c>
      <c r="F28" s="53" t="n">
        <f aca="false">AVERAGE(F18:F27)</f>
        <v>0.98</v>
      </c>
      <c r="G28" s="53" t="n">
        <f aca="false">AVERAGE(G18:G27)</f>
        <v>6.28</v>
      </c>
      <c r="H28" s="53" t="n">
        <f aca="false">AVERAGE(H18:H27)</f>
        <v>866.06</v>
      </c>
      <c r="I28" s="53" t="n">
        <f aca="false">AVERAGE(I18:I27)</f>
        <v>869.02</v>
      </c>
      <c r="J28" s="53" t="n">
        <f aca="false">AVERAGE(J18:J27)</f>
        <v>863.82</v>
      </c>
      <c r="K28" s="65" t="n">
        <f aca="false">SUM(I28-J28)</f>
        <v>5.20000000000005</v>
      </c>
      <c r="L28" s="53" t="n">
        <f aca="false">AVERAGE(L18:L27)</f>
        <v>1017.96</v>
      </c>
      <c r="M28" s="53" t="n">
        <f aca="false">AVERAGE(M18:M27)</f>
        <v>1023.14</v>
      </c>
      <c r="N28" s="53" t="n">
        <f aca="false">AVERAGE(N18:N27)</f>
        <v>1013.19</v>
      </c>
      <c r="O28" s="53" t="n">
        <f aca="false">AVERAGE(O18:O27)</f>
        <v>9.95</v>
      </c>
      <c r="P28" s="53" t="n">
        <f aca="false">AVERAGE(P18:P27)</f>
        <v>0.63</v>
      </c>
      <c r="Q28" s="53" t="n">
        <f aca="false">AVERAGE(Q18:Q27)</f>
        <v>2.57</v>
      </c>
      <c r="R28" s="53" t="n">
        <f aca="false">AVERAGE(R18:R27)</f>
        <v>-1.86</v>
      </c>
      <c r="S28" s="53" t="n">
        <f aca="false">AVERAGE(S18:S27)</f>
        <v>6.53</v>
      </c>
      <c r="T28" s="53" t="n">
        <f aca="false">AVERAGE(T18:T27)</f>
        <v>7.35</v>
      </c>
      <c r="U28" s="53" t="n">
        <f aca="false">AVERAGE(U18:U27)</f>
        <v>5.35</v>
      </c>
      <c r="V28" s="53"/>
      <c r="W28" s="57" t="n">
        <f aca="false">AVERAGE(W17:W27)</f>
        <v>49.2090909090909</v>
      </c>
      <c r="X28" s="57" t="n">
        <f aca="false">AVERAGE(X17:X27)</f>
        <v>78.6454545454545</v>
      </c>
      <c r="Y28" s="57" t="n">
        <f aca="false">AVERAGE(Y17:Y27)</f>
        <v>23.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71" t="n">
        <f aca="false">SUM(AG18:AG27)</f>
        <v>26.04</v>
      </c>
      <c r="AH28" s="57" t="n">
        <f aca="false">AVERAGE(AH18:AH27)</f>
        <v>1.85714285714286</v>
      </c>
      <c r="AI28" s="53" t="s">
        <v>40</v>
      </c>
      <c r="AJ28" s="53" t="s">
        <v>38</v>
      </c>
      <c r="AK28" s="57" t="s">
        <v>39</v>
      </c>
      <c r="AL28" s="53" t="n">
        <f aca="false">AVERAGE(AL18:AL27)</f>
        <v>1.67</v>
      </c>
      <c r="AM28" s="57" t="n">
        <v>68</v>
      </c>
      <c r="AN28" s="53" t="n">
        <f aca="false">MAX(AN18:AN27)</f>
        <v>8.1</v>
      </c>
      <c r="AO28" s="53" t="n">
        <f aca="false">AVERAGE(AO18:AO27)</f>
        <v>1.66</v>
      </c>
      <c r="AP28" s="62" t="n">
        <f aca="false">SUM(AP18:AP27)</f>
        <v>4.09513888888889</v>
      </c>
    </row>
    <row r="29" customFormat="false" ht="13.5" hidden="false" customHeight="false" outlineLevel="0" collapsed="false">
      <c r="A29" s="1" t="n">
        <v>21</v>
      </c>
      <c r="B29" s="38" t="n">
        <v>7.1</v>
      </c>
      <c r="C29" s="39" t="n">
        <v>15.4</v>
      </c>
      <c r="D29" s="39" t="n">
        <v>-2</v>
      </c>
      <c r="E29" s="40" t="n">
        <f aca="false">SUM(C29-D29)</f>
        <v>17.4</v>
      </c>
      <c r="F29" s="41" t="n">
        <v>-3.2</v>
      </c>
      <c r="G29" s="52" t="n">
        <v>3.4</v>
      </c>
      <c r="H29" s="38" t="n">
        <v>870</v>
      </c>
      <c r="I29" s="39" t="n">
        <v>872.8</v>
      </c>
      <c r="J29" s="39" t="n">
        <v>867.1</v>
      </c>
      <c r="K29" s="65" t="n">
        <f aca="false">SUM(I29-J29)</f>
        <v>5.69999999999993</v>
      </c>
      <c r="L29" s="38" t="n">
        <v>1024.9</v>
      </c>
      <c r="M29" s="39" t="n">
        <v>1031.1</v>
      </c>
      <c r="N29" s="39" t="n">
        <v>1020.3</v>
      </c>
      <c r="O29" s="66" t="n">
        <f aca="false">SUM(M29-N29)</f>
        <v>10.8</v>
      </c>
      <c r="P29" s="38" t="n">
        <v>-0.8</v>
      </c>
      <c r="Q29" s="39" t="n">
        <v>3.2</v>
      </c>
      <c r="R29" s="39" t="n">
        <v>-4.7</v>
      </c>
      <c r="S29" s="38" t="n">
        <v>5.8</v>
      </c>
      <c r="T29" s="39" t="n">
        <v>7.7</v>
      </c>
      <c r="U29" s="39" t="n">
        <v>4.1</v>
      </c>
      <c r="V29" s="12" t="n">
        <v>21</v>
      </c>
      <c r="W29" s="43" t="n">
        <v>61</v>
      </c>
      <c r="X29" s="44" t="n">
        <v>96</v>
      </c>
      <c r="Y29" s="44" t="n">
        <v>34</v>
      </c>
      <c r="Z29" s="38" t="n">
        <v>0</v>
      </c>
      <c r="AA29" s="45"/>
      <c r="AB29" s="46"/>
      <c r="AC29" s="47"/>
      <c r="AD29" s="38" t="n">
        <v>0</v>
      </c>
      <c r="AE29" s="48" t="n">
        <v>98.9</v>
      </c>
      <c r="AF29" s="49"/>
      <c r="AG29" s="50" t="n">
        <f aca="false">AF27-(AE29-AD29)</f>
        <v>2.25999999999999</v>
      </c>
      <c r="AH29" s="1"/>
      <c r="AI29" s="1"/>
      <c r="AJ29" s="1"/>
      <c r="AK29" s="11" t="s">
        <v>39</v>
      </c>
      <c r="AL29" s="45" t="n">
        <v>1.3</v>
      </c>
      <c r="AM29" s="10" t="n">
        <v>158</v>
      </c>
      <c r="AN29" s="45" t="n">
        <v>5.6</v>
      </c>
      <c r="AO29" s="64" t="n">
        <v>1.1</v>
      </c>
      <c r="AP29" s="51" t="n">
        <v>0.40625</v>
      </c>
    </row>
    <row r="30" customFormat="false" ht="12.75" hidden="false" customHeight="false" outlineLevel="0" collapsed="false">
      <c r="A30" s="1" t="n">
        <v>22</v>
      </c>
      <c r="B30" s="38" t="n">
        <v>12</v>
      </c>
      <c r="C30" s="39" t="n">
        <v>21.4</v>
      </c>
      <c r="D30" s="39" t="n">
        <v>1.9</v>
      </c>
      <c r="E30" s="40" t="n">
        <f aca="false">SUM(C30-D30)</f>
        <v>19.5</v>
      </c>
      <c r="F30" s="41" t="n">
        <v>0.4</v>
      </c>
      <c r="G30" s="52" t="n">
        <v>7.7</v>
      </c>
      <c r="H30" s="38" t="n">
        <v>867.4</v>
      </c>
      <c r="I30" s="39" t="n">
        <v>869.2</v>
      </c>
      <c r="J30" s="39" t="n">
        <v>865.9</v>
      </c>
      <c r="K30" s="40" t="n">
        <f aca="false">SUM(I30-J30)</f>
        <v>3.30000000000007</v>
      </c>
      <c r="L30" s="38" t="n">
        <v>1020.5</v>
      </c>
      <c r="M30" s="39" t="n">
        <v>1024.6</v>
      </c>
      <c r="N30" s="39" t="n">
        <v>1016.5</v>
      </c>
      <c r="O30" s="67" t="n">
        <f aca="false">SUM(M30-N30)</f>
        <v>8.09999999999991</v>
      </c>
      <c r="P30" s="38" t="n">
        <v>2.8</v>
      </c>
      <c r="Q30" s="39" t="n">
        <v>4.8</v>
      </c>
      <c r="R30" s="39" t="n">
        <v>0.2</v>
      </c>
      <c r="S30" s="38" t="n">
        <v>7.5</v>
      </c>
      <c r="T30" s="39" t="n">
        <v>8.5</v>
      </c>
      <c r="U30" s="39" t="n">
        <v>6.1</v>
      </c>
      <c r="V30" s="12" t="n">
        <v>22</v>
      </c>
      <c r="W30" s="43" t="n">
        <v>54</v>
      </c>
      <c r="X30" s="44" t="n">
        <v>88</v>
      </c>
      <c r="Y30" s="44" t="n">
        <v>29</v>
      </c>
      <c r="Z30" s="38" t="n">
        <v>0</v>
      </c>
      <c r="AA30" s="45"/>
      <c r="AB30" s="46"/>
      <c r="AC30" s="47"/>
      <c r="AD30" s="38" t="n">
        <v>0</v>
      </c>
      <c r="AE30" s="48" t="n">
        <v>96</v>
      </c>
      <c r="AF30" s="49"/>
      <c r="AG30" s="50" t="n">
        <f aca="false">AE29-(AE30-AD30)</f>
        <v>2.90000000000001</v>
      </c>
      <c r="AH30" s="1" t="n">
        <v>4</v>
      </c>
      <c r="AI30" s="1" t="s">
        <v>44</v>
      </c>
      <c r="AJ30" s="1" t="s">
        <v>38</v>
      </c>
      <c r="AK30" s="11" t="n">
        <v>68</v>
      </c>
      <c r="AL30" s="45" t="n">
        <v>1</v>
      </c>
      <c r="AM30" s="10" t="n">
        <v>68</v>
      </c>
      <c r="AN30" s="10" t="n">
        <v>5.6</v>
      </c>
      <c r="AO30" s="9" t="n">
        <v>1.1</v>
      </c>
      <c r="AP30" s="51" t="n">
        <v>0.336805555555556</v>
      </c>
    </row>
    <row r="31" customFormat="false" ht="12.75" hidden="false" customHeight="false" outlineLevel="0" collapsed="false">
      <c r="A31" s="1" t="n">
        <v>23</v>
      </c>
      <c r="B31" s="38" t="n">
        <v>13.6</v>
      </c>
      <c r="C31" s="39" t="n">
        <v>22.2</v>
      </c>
      <c r="D31" s="39" t="n">
        <v>6.2</v>
      </c>
      <c r="E31" s="40" t="n">
        <f aca="false">SUM(C31-D31)</f>
        <v>16</v>
      </c>
      <c r="F31" s="41"/>
      <c r="G31" s="52" t="n">
        <v>8</v>
      </c>
      <c r="H31" s="38" t="n">
        <v>865.5</v>
      </c>
      <c r="I31" s="39" t="n">
        <v>867</v>
      </c>
      <c r="J31" s="39" t="n">
        <v>863.8</v>
      </c>
      <c r="K31" s="40" t="n">
        <f aca="false">SUM(I31-J31)</f>
        <v>3.20000000000005</v>
      </c>
      <c r="L31" s="38" t="n">
        <v>1016.4</v>
      </c>
      <c r="M31" s="39" t="n">
        <v>1020.5</v>
      </c>
      <c r="N31" s="39" t="n">
        <v>1013</v>
      </c>
      <c r="O31" s="68" t="n">
        <f aca="false">SUM(M31-N31)</f>
        <v>7.5</v>
      </c>
      <c r="P31" s="38" t="n">
        <v>3.5</v>
      </c>
      <c r="Q31" s="39" t="n">
        <v>4.2</v>
      </c>
      <c r="R31" s="39" t="n">
        <v>2.5</v>
      </c>
      <c r="S31" s="38" t="n">
        <v>7.8</v>
      </c>
      <c r="T31" s="39" t="n">
        <v>8.3</v>
      </c>
      <c r="U31" s="39" t="n">
        <v>7.3</v>
      </c>
      <c r="V31" s="12" t="n">
        <v>23</v>
      </c>
      <c r="W31" s="43" t="n">
        <v>51</v>
      </c>
      <c r="X31" s="44" t="n">
        <v>80</v>
      </c>
      <c r="Y31" s="44" t="n">
        <v>28</v>
      </c>
      <c r="Z31" s="38" t="n">
        <v>0</v>
      </c>
      <c r="AA31" s="45"/>
      <c r="AB31" s="46"/>
      <c r="AC31" s="47"/>
      <c r="AD31" s="38" t="n">
        <v>0</v>
      </c>
      <c r="AE31" s="48" t="n">
        <v>94.88</v>
      </c>
      <c r="AF31" s="49"/>
      <c r="AG31" s="50" t="n">
        <f aca="false">AE30-(AE31-AD31)</f>
        <v>1.12</v>
      </c>
      <c r="AH31" s="1" t="n">
        <v>6</v>
      </c>
      <c r="AI31" s="1" t="s">
        <v>40</v>
      </c>
      <c r="AJ31" s="1" t="s">
        <v>38</v>
      </c>
      <c r="AK31" s="11" t="s">
        <v>48</v>
      </c>
      <c r="AL31" s="45" t="n">
        <v>0</v>
      </c>
      <c r="AM31" s="10" t="n">
        <v>68</v>
      </c>
      <c r="AN31" s="45" t="n">
        <v>4.5</v>
      </c>
      <c r="AO31" s="9" t="n">
        <v>1.2</v>
      </c>
      <c r="AP31" s="51" t="n">
        <v>0.34375</v>
      </c>
    </row>
    <row r="32" customFormat="false" ht="12.75" hidden="false" customHeight="false" outlineLevel="0" collapsed="false">
      <c r="A32" s="1" t="n">
        <v>24</v>
      </c>
      <c r="B32" s="38" t="n">
        <v>11.7</v>
      </c>
      <c r="C32" s="39" t="n">
        <v>20.4</v>
      </c>
      <c r="D32" s="39" t="n">
        <v>4.2</v>
      </c>
      <c r="E32" s="40" t="n">
        <f aca="false">SUM(C32-D32)</f>
        <v>16.2</v>
      </c>
      <c r="F32" s="41" t="n">
        <v>1.8</v>
      </c>
      <c r="G32" s="52" t="n">
        <v>6.5</v>
      </c>
      <c r="H32" s="38" t="n">
        <v>869.3</v>
      </c>
      <c r="I32" s="39" t="n">
        <v>871.6</v>
      </c>
      <c r="J32" s="39" t="n">
        <v>866.7</v>
      </c>
      <c r="K32" s="40" t="n">
        <f aca="false">SUM(I32-J32)</f>
        <v>4.89999999999998</v>
      </c>
      <c r="L32" s="38" t="n">
        <v>1022.5</v>
      </c>
      <c r="M32" s="39" t="n">
        <v>1026</v>
      </c>
      <c r="N32" s="39" t="n">
        <v>1018.9</v>
      </c>
      <c r="O32" s="68" t="n">
        <f aca="false">SUM(M32-N32)</f>
        <v>7.10000000000002</v>
      </c>
      <c r="P32" s="38" t="n">
        <v>0.3</v>
      </c>
      <c r="Q32" s="39" t="n">
        <v>4.8</v>
      </c>
      <c r="R32" s="39" t="n">
        <v>-2.9</v>
      </c>
      <c r="S32" s="38" t="n">
        <v>6.3</v>
      </c>
      <c r="T32" s="39" t="n">
        <v>8.5</v>
      </c>
      <c r="U32" s="39" t="n">
        <v>4.8</v>
      </c>
      <c r="V32" s="12" t="n">
        <v>24</v>
      </c>
      <c r="W32" s="43" t="n">
        <v>47</v>
      </c>
      <c r="X32" s="44" t="n">
        <v>88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 t="n">
        <v>91.32</v>
      </c>
      <c r="AF32" s="49"/>
      <c r="AG32" s="50" t="n">
        <f aca="false">AE31-(AE32-AD32)</f>
        <v>3.56</v>
      </c>
      <c r="AH32" s="1" t="n">
        <v>4</v>
      </c>
      <c r="AI32" s="1" t="s">
        <v>40</v>
      </c>
      <c r="AJ32" s="1" t="s">
        <v>38</v>
      </c>
      <c r="AK32" s="11" t="n">
        <v>68</v>
      </c>
      <c r="AL32" s="45" t="n">
        <v>1.9</v>
      </c>
      <c r="AM32" s="10" t="n">
        <v>68</v>
      </c>
      <c r="AN32" s="45" t="n">
        <v>7.3</v>
      </c>
      <c r="AO32" s="9" t="n">
        <v>1.8</v>
      </c>
      <c r="AP32" s="51" t="n">
        <v>0.402777777777778</v>
      </c>
    </row>
    <row r="33" customFormat="false" ht="12.75" hidden="false" customHeight="false" outlineLevel="0" collapsed="false">
      <c r="A33" s="1" t="n">
        <v>25</v>
      </c>
      <c r="B33" s="38" t="n">
        <v>12</v>
      </c>
      <c r="C33" s="39" t="n">
        <v>21.4</v>
      </c>
      <c r="D33" s="39" t="n">
        <v>2.5</v>
      </c>
      <c r="E33" s="40" t="n">
        <f aca="false">SUM(C33-D33)</f>
        <v>18.9</v>
      </c>
      <c r="F33" s="41" t="n">
        <v>0.2</v>
      </c>
      <c r="G33" s="52" t="n">
        <v>6.6</v>
      </c>
      <c r="H33" s="38" t="n">
        <v>867.6</v>
      </c>
      <c r="I33" s="39" t="n">
        <v>870.7</v>
      </c>
      <c r="J33" s="39" t="n">
        <v>864.8</v>
      </c>
      <c r="K33" s="40" t="n">
        <f aca="false">SUM(I33-J33)</f>
        <v>5.90000000000009</v>
      </c>
      <c r="L33" s="38" t="n">
        <v>1020.1</v>
      </c>
      <c r="M33" s="39" t="n">
        <v>1025.9</v>
      </c>
      <c r="N33" s="39" t="n">
        <v>1014.3</v>
      </c>
      <c r="O33" s="68" t="n">
        <f aca="false">SUM(M33-N33)</f>
        <v>11.6000000000001</v>
      </c>
      <c r="P33" s="38" t="n">
        <v>1.8</v>
      </c>
      <c r="Q33" s="39" t="n">
        <v>5.4</v>
      </c>
      <c r="R33" s="39" t="n">
        <v>-3.4</v>
      </c>
      <c r="S33" s="38" t="n">
        <v>7.1</v>
      </c>
      <c r="T33" s="39" t="n">
        <v>8.9</v>
      </c>
      <c r="U33" s="39" t="n">
        <v>4.7</v>
      </c>
      <c r="V33" s="12" t="n">
        <v>25</v>
      </c>
      <c r="W33" s="43" t="n">
        <v>52</v>
      </c>
      <c r="X33" s="44" t="n">
        <v>76</v>
      </c>
      <c r="Y33" s="44" t="n">
        <v>30</v>
      </c>
      <c r="Z33" s="38" t="n">
        <v>0</v>
      </c>
      <c r="AA33" s="45"/>
      <c r="AB33" s="46"/>
      <c r="AC33" s="47"/>
      <c r="AD33" s="38" t="n">
        <v>0</v>
      </c>
      <c r="AE33" s="48" t="n">
        <v>88.05</v>
      </c>
      <c r="AF33" s="49"/>
      <c r="AG33" s="50" t="n">
        <f aca="false">AE32-(AE33-AD33)</f>
        <v>3.27</v>
      </c>
      <c r="AH33" s="1" t="n">
        <v>7</v>
      </c>
      <c r="AI33" s="1" t="s">
        <v>44</v>
      </c>
      <c r="AJ33" s="1" t="s">
        <v>38</v>
      </c>
      <c r="AK33" s="11" t="s">
        <v>39</v>
      </c>
      <c r="AL33" s="10" t="n">
        <v>1.5</v>
      </c>
      <c r="AM33" s="10" t="n">
        <v>180</v>
      </c>
      <c r="AN33" s="10" t="n">
        <v>5.3</v>
      </c>
      <c r="AO33" s="9" t="n">
        <v>1.4</v>
      </c>
      <c r="AP33" s="51" t="n">
        <v>0.210416666666667</v>
      </c>
    </row>
    <row r="34" customFormat="false" ht="12.75" hidden="false" customHeight="false" outlineLevel="0" collapsed="false">
      <c r="A34" s="1" t="n">
        <v>26</v>
      </c>
      <c r="B34" s="38" t="n">
        <v>16.1</v>
      </c>
      <c r="C34" s="39" t="n">
        <v>22.2</v>
      </c>
      <c r="D34" s="39" t="n">
        <v>11.4</v>
      </c>
      <c r="E34" s="40" t="n">
        <f aca="false">SUM(C34-D34)</f>
        <v>10.8</v>
      </c>
      <c r="F34" s="41" t="n">
        <v>9</v>
      </c>
      <c r="G34" s="52" t="n">
        <v>11.1</v>
      </c>
      <c r="H34" s="38" t="n">
        <v>864.7</v>
      </c>
      <c r="I34" s="39" t="n">
        <v>866.8</v>
      </c>
      <c r="J34" s="39" t="n">
        <v>863.4</v>
      </c>
      <c r="K34" s="40" t="n">
        <f aca="false">SUM(I34-J34)</f>
        <v>3.39999999999998</v>
      </c>
      <c r="L34" s="38" t="n">
        <v>1014.2</v>
      </c>
      <c r="M34" s="39" t="n">
        <v>1018</v>
      </c>
      <c r="N34" s="39" t="n">
        <v>1011.6</v>
      </c>
      <c r="O34" s="67" t="n">
        <f aca="false">SUM(M34-N34)</f>
        <v>6.39999999999998</v>
      </c>
      <c r="P34" s="38" t="n">
        <v>7.6</v>
      </c>
      <c r="Q34" s="39" t="n">
        <v>9</v>
      </c>
      <c r="R34" s="39" t="n">
        <v>6</v>
      </c>
      <c r="S34" s="38" t="n">
        <v>10.5</v>
      </c>
      <c r="T34" s="39" t="n">
        <v>11.4</v>
      </c>
      <c r="U34" s="39" t="n">
        <v>7</v>
      </c>
      <c r="V34" s="12" t="n">
        <v>26</v>
      </c>
      <c r="W34" s="43" t="n">
        <v>58</v>
      </c>
      <c r="X34" s="44" t="n">
        <v>79</v>
      </c>
      <c r="Y34" s="44" t="n">
        <v>39</v>
      </c>
      <c r="Z34" s="38" t="s">
        <v>70</v>
      </c>
      <c r="AA34" s="45"/>
      <c r="AB34" s="46"/>
      <c r="AC34" s="47"/>
      <c r="AD34" s="38" t="n">
        <v>0</v>
      </c>
      <c r="AE34" s="48" t="n">
        <v>87.06</v>
      </c>
      <c r="AF34" s="49"/>
      <c r="AG34" s="50" t="n">
        <f aca="false">AE33-(AE34-AD34)</f>
        <v>0.989999999999995</v>
      </c>
      <c r="AH34" s="1" t="n">
        <v>8</v>
      </c>
      <c r="AI34" s="1" t="s">
        <v>44</v>
      </c>
      <c r="AJ34" s="1" t="s">
        <v>38</v>
      </c>
      <c r="AK34" s="11" t="s">
        <v>39</v>
      </c>
      <c r="AL34" s="10" t="n">
        <v>1.2</v>
      </c>
      <c r="AM34" s="10" t="n">
        <v>248</v>
      </c>
      <c r="AN34" s="45" t="n">
        <v>3.9</v>
      </c>
      <c r="AO34" s="9" t="n">
        <v>1.1</v>
      </c>
      <c r="AP34" s="51" t="n">
        <v>0.0208333333333333</v>
      </c>
    </row>
    <row r="35" customFormat="false" ht="12.75" hidden="false" customHeight="false" outlineLevel="0" collapsed="false">
      <c r="A35" s="1" t="n">
        <v>27</v>
      </c>
      <c r="B35" s="38" t="n">
        <v>18.5</v>
      </c>
      <c r="C35" s="39" t="n">
        <v>25.4</v>
      </c>
      <c r="D35" s="39" t="n">
        <v>12.3</v>
      </c>
      <c r="E35" s="40" t="n">
        <f aca="false">SUM(C35-D35)</f>
        <v>13.1</v>
      </c>
      <c r="F35" s="41" t="n">
        <v>12</v>
      </c>
      <c r="G35" s="52" t="n">
        <v>11.4</v>
      </c>
      <c r="H35" s="38" t="n">
        <v>862.1</v>
      </c>
      <c r="I35" s="39" t="n">
        <v>863.9</v>
      </c>
      <c r="J35" s="39" t="n">
        <v>859.5</v>
      </c>
      <c r="K35" s="40" t="n">
        <f aca="false">SUM(I35-J35)</f>
        <v>4.39999999999998</v>
      </c>
      <c r="L35" s="38" t="n">
        <v>1009.9</v>
      </c>
      <c r="M35" s="39" t="n">
        <v>1012.5</v>
      </c>
      <c r="N35" s="39" t="n">
        <v>1005.9</v>
      </c>
      <c r="O35" s="67" t="n">
        <f aca="false">SUM(M35-N35)</f>
        <v>6.60000000000002</v>
      </c>
      <c r="P35" s="38" t="n">
        <v>6.4</v>
      </c>
      <c r="Q35" s="39" t="n">
        <v>9.4</v>
      </c>
      <c r="R35" s="39" t="n">
        <v>2.7</v>
      </c>
      <c r="S35" s="38" t="n">
        <v>9.7</v>
      </c>
      <c r="T35" s="39" t="n">
        <v>11.7</v>
      </c>
      <c r="U35" s="39" t="n">
        <v>7.4</v>
      </c>
      <c r="V35" s="12" t="n">
        <v>27</v>
      </c>
      <c r="W35" s="43" t="n">
        <v>47</v>
      </c>
      <c r="X35" s="44" t="n">
        <v>70</v>
      </c>
      <c r="Y35" s="44" t="n">
        <v>26</v>
      </c>
      <c r="Z35" s="38" t="s">
        <v>70</v>
      </c>
      <c r="AA35" s="45"/>
      <c r="AB35" s="46"/>
      <c r="AC35" s="47"/>
      <c r="AD35" s="38" t="n">
        <v>0</v>
      </c>
      <c r="AE35" s="48" t="n">
        <v>83.6</v>
      </c>
      <c r="AF35" s="49"/>
      <c r="AG35" s="50" t="n">
        <f aca="false">AE34-(AE35-AD35)</f>
        <v>3.46000000000001</v>
      </c>
      <c r="AH35" s="1" t="n">
        <v>5</v>
      </c>
      <c r="AI35" s="1" t="s">
        <v>45</v>
      </c>
      <c r="AJ35" s="1" t="s">
        <v>38</v>
      </c>
      <c r="AK35" s="11" t="n">
        <v>248</v>
      </c>
      <c r="AL35" s="45" t="n">
        <v>3.5</v>
      </c>
      <c r="AM35" s="10" t="n">
        <v>248</v>
      </c>
      <c r="AN35" s="10" t="n">
        <v>11.8</v>
      </c>
      <c r="AO35" s="9" t="n">
        <v>3.5</v>
      </c>
      <c r="AP35" s="51" t="n">
        <v>0.275694444444444</v>
      </c>
    </row>
    <row r="36" customFormat="false" ht="12.75" hidden="false" customHeight="false" outlineLevel="0" collapsed="false">
      <c r="A36" s="1" t="n">
        <v>28</v>
      </c>
      <c r="B36" s="38" t="n">
        <v>13.7</v>
      </c>
      <c r="C36" s="39" t="n">
        <v>21.4</v>
      </c>
      <c r="D36" s="39" t="n">
        <v>8.1</v>
      </c>
      <c r="E36" s="40" t="n">
        <f aca="false">SUM(C36-D36)</f>
        <v>13.3</v>
      </c>
      <c r="F36" s="41" t="n">
        <v>6.6</v>
      </c>
      <c r="G36" s="52" t="n">
        <v>8.1</v>
      </c>
      <c r="H36" s="38" t="n">
        <v>860.3</v>
      </c>
      <c r="I36" s="39" t="n">
        <v>862.7</v>
      </c>
      <c r="J36" s="39" t="n">
        <v>856.7</v>
      </c>
      <c r="K36" s="40" t="n">
        <f aca="false">SUM(I36-J36)</f>
        <v>6</v>
      </c>
      <c r="L36" s="38" t="n">
        <v>1009.7</v>
      </c>
      <c r="M36" s="39" t="n">
        <v>1014.5</v>
      </c>
      <c r="N36" s="39" t="n">
        <v>1004.5</v>
      </c>
      <c r="O36" s="38" t="n">
        <f aca="false">SUM(M36-N36)</f>
        <v>10</v>
      </c>
      <c r="P36" s="38" t="n">
        <v>2.7</v>
      </c>
      <c r="Q36" s="39" t="n">
        <v>4.3</v>
      </c>
      <c r="R36" s="39" t="n">
        <v>-0.5</v>
      </c>
      <c r="S36" s="38" t="n">
        <v>7.4</v>
      </c>
      <c r="T36" s="39" t="n">
        <v>8.3</v>
      </c>
      <c r="U36" s="39" t="n">
        <v>5.9</v>
      </c>
      <c r="V36" s="12" t="n">
        <v>28</v>
      </c>
      <c r="W36" s="43" t="n">
        <v>50</v>
      </c>
      <c r="X36" s="44" t="n">
        <v>77</v>
      </c>
      <c r="Y36" s="44" t="n">
        <v>24</v>
      </c>
      <c r="Z36" s="38" t="n">
        <v>0</v>
      </c>
      <c r="AA36" s="45"/>
      <c r="AB36" s="46"/>
      <c r="AC36" s="47"/>
      <c r="AD36" s="38" t="n">
        <v>0</v>
      </c>
      <c r="AE36" s="48" t="n">
        <v>80.6</v>
      </c>
      <c r="AF36" s="49"/>
      <c r="AG36" s="50" t="n">
        <f aca="false">AE35-(AE36-AD36)</f>
        <v>3</v>
      </c>
      <c r="AH36" s="1" t="n">
        <v>1</v>
      </c>
      <c r="AI36" s="1" t="s">
        <v>40</v>
      </c>
      <c r="AJ36" s="1" t="s">
        <v>59</v>
      </c>
      <c r="AK36" s="11" t="n">
        <v>27</v>
      </c>
      <c r="AL36" s="45" t="n">
        <v>2.3</v>
      </c>
      <c r="AM36" s="10" t="n">
        <v>68</v>
      </c>
      <c r="AN36" s="10" t="n">
        <v>6.2</v>
      </c>
      <c r="AO36" s="9" t="n">
        <v>2.2</v>
      </c>
      <c r="AP36" s="51" t="n">
        <v>0.399305555555556</v>
      </c>
    </row>
    <row r="37" customFormat="false" ht="12.75" hidden="false" customHeight="false" outlineLevel="0" collapsed="false">
      <c r="A37" s="1" t="n">
        <v>29</v>
      </c>
      <c r="B37" s="38" t="n">
        <v>10.3</v>
      </c>
      <c r="C37" s="39" t="n">
        <v>18.2</v>
      </c>
      <c r="D37" s="39" t="n">
        <v>2</v>
      </c>
      <c r="E37" s="40" t="n">
        <f aca="false">SUM(C37-D37)</f>
        <v>16.2</v>
      </c>
      <c r="F37" s="41" t="n">
        <v>0</v>
      </c>
      <c r="G37" s="52" t="n">
        <v>5.1</v>
      </c>
      <c r="H37" s="38" t="n">
        <v>859.8</v>
      </c>
      <c r="I37" s="39" t="n">
        <v>862.1</v>
      </c>
      <c r="J37" s="39" t="n">
        <v>857.8</v>
      </c>
      <c r="K37" s="40" t="n">
        <f aca="false">SUM(I37-J37)</f>
        <v>4.30000000000007</v>
      </c>
      <c r="L37" s="38" t="n">
        <v>1012.5</v>
      </c>
      <c r="M37" s="39" t="n">
        <v>1015.7</v>
      </c>
      <c r="N37" s="39" t="n">
        <v>1008.1</v>
      </c>
      <c r="O37" s="68" t="n">
        <f aca="false">SUM(M37-N37)</f>
        <v>7.60000000000002</v>
      </c>
      <c r="P37" s="38" t="n">
        <v>-0.4</v>
      </c>
      <c r="Q37" s="39" t="n">
        <v>2.6</v>
      </c>
      <c r="R37" s="39" t="n">
        <v>-1.6</v>
      </c>
      <c r="S37" s="38" t="n">
        <v>6.1</v>
      </c>
      <c r="T37" s="39" t="n">
        <v>7.3</v>
      </c>
      <c r="U37" s="39" t="n">
        <v>5.3</v>
      </c>
      <c r="V37" s="12" t="n">
        <v>29</v>
      </c>
      <c r="W37" s="43" t="n">
        <v>53</v>
      </c>
      <c r="X37" s="44" t="n">
        <v>98</v>
      </c>
      <c r="Y37" s="44" t="n">
        <v>26</v>
      </c>
      <c r="Z37" s="38" t="n">
        <v>0</v>
      </c>
      <c r="AA37" s="45"/>
      <c r="AB37" s="46"/>
      <c r="AC37" s="47"/>
      <c r="AD37" s="38" t="n">
        <v>0</v>
      </c>
      <c r="AE37" s="48" t="n">
        <v>78.3</v>
      </c>
      <c r="AF37" s="49"/>
      <c r="AG37" s="50" t="n">
        <f aca="false">AE36-(AE37-AD37)</f>
        <v>2.3</v>
      </c>
      <c r="AH37" s="1"/>
      <c r="AI37" s="1"/>
      <c r="AJ37" s="1"/>
      <c r="AK37" s="11" t="s">
        <v>39</v>
      </c>
      <c r="AL37" s="10" t="n">
        <v>1.5</v>
      </c>
      <c r="AM37" s="10" t="n">
        <v>68</v>
      </c>
      <c r="AN37" s="45" t="n">
        <v>7.3</v>
      </c>
      <c r="AO37" s="9" t="n">
        <v>1.4</v>
      </c>
      <c r="AP37" s="51" t="n">
        <v>0.395833333333333</v>
      </c>
    </row>
    <row r="38" customFormat="false" ht="12.75" hidden="false" customHeight="false" outlineLevel="0" collapsed="false">
      <c r="A38" s="1" t="n">
        <v>30</v>
      </c>
      <c r="B38" s="38" t="n">
        <v>10.2</v>
      </c>
      <c r="C38" s="39" t="n">
        <v>21.4</v>
      </c>
      <c r="D38" s="39" t="n">
        <v>0.4</v>
      </c>
      <c r="E38" s="40" t="n">
        <f aca="false">SUM(C38-D38)</f>
        <v>21</v>
      </c>
      <c r="F38" s="41"/>
      <c r="G38" s="52" t="n">
        <v>5.1</v>
      </c>
      <c r="H38" s="38" t="n">
        <v>861.5</v>
      </c>
      <c r="I38" s="39" t="n">
        <v>863.3</v>
      </c>
      <c r="J38" s="39" t="n">
        <v>859.5</v>
      </c>
      <c r="K38" s="40" t="n">
        <f aca="false">SUM(I38-J38)</f>
        <v>3.79999999999995</v>
      </c>
      <c r="L38" s="38" t="n">
        <v>1014.9</v>
      </c>
      <c r="M38" s="39" t="n">
        <v>1019.2</v>
      </c>
      <c r="N38" s="39" t="n">
        <v>1009.8</v>
      </c>
      <c r="O38" s="68" t="n">
        <f aca="false">SUM(M38-N38)</f>
        <v>9.40000000000009</v>
      </c>
      <c r="P38" s="38" t="n">
        <v>-0.6</v>
      </c>
      <c r="Q38" s="39" t="n">
        <v>0.4</v>
      </c>
      <c r="R38" s="39" t="n">
        <v>-3</v>
      </c>
      <c r="S38" s="38" t="n">
        <v>5.8</v>
      </c>
      <c r="T38" s="39" t="n">
        <v>6.3</v>
      </c>
      <c r="U38" s="39" t="n">
        <v>4.5</v>
      </c>
      <c r="V38" s="12" t="n">
        <v>30</v>
      </c>
      <c r="W38" s="43" t="n">
        <v>52</v>
      </c>
      <c r="X38" s="44" t="n">
        <v>93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 t="n">
        <v>74</v>
      </c>
      <c r="AF38" s="49"/>
      <c r="AG38" s="50" t="n">
        <f aca="false">AE37-(AE38-AD38)</f>
        <v>4.3</v>
      </c>
      <c r="AH38" s="1"/>
      <c r="AI38" s="1"/>
      <c r="AJ38" s="1"/>
      <c r="AK38" s="11" t="n">
        <v>270</v>
      </c>
      <c r="AL38" s="45" t="n">
        <v>1.4</v>
      </c>
      <c r="AM38" s="10" t="n">
        <v>315</v>
      </c>
      <c r="AN38" s="45" t="n">
        <v>6.7</v>
      </c>
      <c r="AO38" s="9" t="n">
        <v>1.4</v>
      </c>
      <c r="AP38" s="51" t="n">
        <v>0.395833333333333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69"/>
      <c r="L39" s="38"/>
      <c r="M39" s="39"/>
      <c r="N39" s="39"/>
      <c r="O39" s="7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2.52</v>
      </c>
      <c r="C40" s="53" t="n">
        <f aca="false">AVERAGE(C29:C39)</f>
        <v>20.94</v>
      </c>
      <c r="D40" s="53" t="n">
        <f aca="false">AVERAGE(D29:D39)</f>
        <v>4.7</v>
      </c>
      <c r="E40" s="56" t="n">
        <f aca="false">AVERAGE(E29:E31)</f>
        <v>17.6333333333333</v>
      </c>
      <c r="F40" s="53" t="n">
        <f aca="false">AVERAGE(F30:F39)</f>
        <v>4.28571428571429</v>
      </c>
      <c r="G40" s="53" t="n">
        <f aca="false">AVERAGE(G29:G39)</f>
        <v>7.3</v>
      </c>
      <c r="H40" s="53" t="n">
        <f aca="false">AVERAGE(H29:H39)</f>
        <v>864.82</v>
      </c>
      <c r="I40" s="53" t="n">
        <f aca="false">AVERAGE(I29:I39)</f>
        <v>867.01</v>
      </c>
      <c r="J40" s="53" t="n">
        <f aca="false">AVERAGE(J29:J39)</f>
        <v>862.52</v>
      </c>
      <c r="K40" s="40" t="n">
        <f aca="false">SUM(I40-J40)</f>
        <v>4.4899999999999</v>
      </c>
      <c r="L40" s="53" t="n">
        <f aca="false">AVERAGE(L29:L39)</f>
        <v>1016.56</v>
      </c>
      <c r="M40" s="53" t="n">
        <f aca="false">AVERAGE(M29:M39)</f>
        <v>1020.8</v>
      </c>
      <c r="N40" s="53" t="n">
        <f aca="false">AVERAGE(N29:N39)</f>
        <v>1012.29</v>
      </c>
      <c r="O40" s="53" t="n">
        <f aca="false">AVERAGE(O30:O39)</f>
        <v>8.25555555555558</v>
      </c>
      <c r="P40" s="53" t="n">
        <f aca="false">AVERAGE(P29:P39)</f>
        <v>2.33</v>
      </c>
      <c r="Q40" s="53" t="n">
        <f aca="false">AVERAGE(Q29:Q39)</f>
        <v>4.81</v>
      </c>
      <c r="R40" s="53" t="n">
        <f aca="false">AVERAGE(R29:R39)</f>
        <v>-0.47</v>
      </c>
      <c r="S40" s="53" t="n">
        <f aca="false">AVERAGE(S29:S39)</f>
        <v>7.4</v>
      </c>
      <c r="T40" s="53" t="n">
        <f aca="false">AVERAGE(T29:T39)</f>
        <v>8.69</v>
      </c>
      <c r="U40" s="53" t="n">
        <f aca="false">AVERAGE(U29:U39)</f>
        <v>5.71</v>
      </c>
      <c r="V40" s="53"/>
      <c r="W40" s="57" t="n">
        <f aca="false">AVERAGE(W29:W39)</f>
        <v>52.5</v>
      </c>
      <c r="X40" s="57" t="n">
        <f aca="false">AVERAGE(X29:X39)</f>
        <v>84.5</v>
      </c>
      <c r="Y40" s="57" t="n">
        <f aca="false">AVERAGE(Y29:Y39)</f>
        <v>28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71"/>
      <c r="AF40" s="53"/>
      <c r="AG40" s="71" t="n">
        <f aca="false">SUM(AG29:AG39)</f>
        <v>27.16</v>
      </c>
      <c r="AH40" s="57" t="n">
        <f aca="false">AVERAGE(AH29:AH39)</f>
        <v>5</v>
      </c>
      <c r="AI40" s="53" t="s">
        <v>44</v>
      </c>
      <c r="AJ40" s="53" t="s">
        <v>38</v>
      </c>
      <c r="AK40" s="53" t="s">
        <v>39</v>
      </c>
      <c r="AL40" s="53" t="n">
        <f aca="false">AVERAGE(AL29:AL39)</f>
        <v>1.56</v>
      </c>
      <c r="AM40" s="57" t="n">
        <v>248</v>
      </c>
      <c r="AN40" s="53" t="n">
        <f aca="false">MAX(AN29:AN39)</f>
        <v>11.8</v>
      </c>
      <c r="AO40" s="53" t="n">
        <f aca="false">AVERAGE(AO30:AO39)</f>
        <v>1.67777777777778</v>
      </c>
      <c r="AP40" s="62" t="n">
        <f aca="false">SUM(AP29:AP39)</f>
        <v>3.1875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75"/>
      <c r="AG41" s="50" t="n">
        <f aca="false">SUM(AG17+AG28+AG40)</f>
        <v>94.9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3</v>
      </c>
      <c r="B42" s="38" t="n">
        <f aca="false">AVERAGE(B7:B16,B18:B27,B29:B39)</f>
        <v>13.3966666666667</v>
      </c>
      <c r="C42" s="38" t="n">
        <f aca="false">AVERAGE(C7:C16,C18:C27,C29:C39)</f>
        <v>22.3666666666667</v>
      </c>
      <c r="D42" s="38" t="n">
        <f aca="false">AVERAGE(D7:D16,D18:D27,D29:D39)</f>
        <v>4.87333333333333</v>
      </c>
      <c r="E42" s="38" t="n">
        <f aca="false">AVERAGE(E7:E16,E18:E27,E29:E39)</f>
        <v>17.4933333333333</v>
      </c>
      <c r="F42" s="38" t="n">
        <f aca="false">AVERAGE(F7:F16,F18:F27,F29:F39)</f>
        <v>3.32962962962963</v>
      </c>
      <c r="G42" s="38" t="n">
        <f aca="false">AVERAGE(G7:G16,G18:G27,G29:G39)</f>
        <v>7.48666666666667</v>
      </c>
      <c r="H42" s="38" t="n">
        <f aca="false">AVERAGE(H7:H16,H18:H27,H29:H39)</f>
        <v>864.476666666667</v>
      </c>
      <c r="I42" s="38" t="n">
        <f aca="false">AVERAGE(I7:I16,I18:I27,I29:I39)</f>
        <v>866.926666666667</v>
      </c>
      <c r="J42" s="38" t="n">
        <f aca="false">AVERAGE(J7:J16,J18:J27,J29:J39)</f>
        <v>862.233333333333</v>
      </c>
      <c r="K42" s="38" t="n">
        <f aca="false">AVERAGE(K7:K16,K18:K27,K29:K39)</f>
        <v>4.69333333333334</v>
      </c>
      <c r="L42" s="38" t="n">
        <f aca="false">AVERAGE(L7:L16,L18:L27,L29:L39)</f>
        <v>1015.38</v>
      </c>
      <c r="M42" s="38" t="n">
        <f aca="false">AVERAGE(M7:M16,M18:M27,M29:M39)</f>
        <v>1019.99</v>
      </c>
      <c r="N42" s="38" t="n">
        <f aca="false">AVERAGE(N7:N16,N18:N27,N29:N39)</f>
        <v>1010.8</v>
      </c>
      <c r="O42" s="38" t="n">
        <f aca="false">AVERAGE(O7:O16,O18:O27,O29:O39)</f>
        <v>9.19000000000001</v>
      </c>
      <c r="P42" s="38" t="n">
        <f aca="false">AVERAGE(P7:P16,P18:P27,P29:P39)</f>
        <v>2</v>
      </c>
      <c r="Q42" s="38" t="n">
        <f aca="false">AVERAGE(Q7:Q16,Q18:Q27,Q29:Q39)</f>
        <v>4.39666666666667</v>
      </c>
      <c r="R42" s="38" t="n">
        <f aca="false">AVERAGE(R7:R16,R18:R27,R29:R39)</f>
        <v>-0.883333333333333</v>
      </c>
      <c r="S42" s="38" t="n">
        <f aca="false">AVERAGE(S7:S16,S18:S27,S29:S39)</f>
        <v>7.23</v>
      </c>
      <c r="T42" s="38" t="n">
        <f aca="false">AVERAGE(T7:T16,T18:T27,T29:T39)</f>
        <v>8.46666666666667</v>
      </c>
      <c r="U42" s="38" t="n">
        <f aca="false">AVERAGE(U7:U16,U18:U27,U29:U39)</f>
        <v>5.72333333333333</v>
      </c>
      <c r="V42" s="38"/>
      <c r="W42" s="43" t="n">
        <f aca="false">AVERAGE(W7:W16,W18:W27,W29:W39)</f>
        <v>49.1333333333333</v>
      </c>
      <c r="X42" s="43" t="n">
        <f aca="false">AVERAGE(X7:X16,X18:X27,X29:X39)</f>
        <v>80.4333333333333</v>
      </c>
      <c r="Y42" s="43" t="n">
        <f aca="false">AVERAGE(Y7:Y16,Y18:Y27,Y29:Y39)</f>
        <v>24.333333333333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3.165</v>
      </c>
      <c r="AH42" s="43" t="n">
        <f aca="false">AVERAGE(AH7:AH16,AH18:AH27,AH29:AH39)</f>
        <v>2.8</v>
      </c>
      <c r="AI42" s="38" t="s">
        <v>44</v>
      </c>
      <c r="AJ42" s="38" t="s">
        <v>38</v>
      </c>
      <c r="AK42" s="38" t="s">
        <v>39</v>
      </c>
      <c r="AL42" s="38" t="n">
        <f aca="false">AVERAGE(AL7:AL16,AL18:AL27,AL29:AL39)</f>
        <v>1.95333333333333</v>
      </c>
      <c r="AM42" s="38"/>
      <c r="AN42" s="38" t="n">
        <f aca="false">AVERAGE(AN7:AN16,AN18:AN27,AN29:AN39)</f>
        <v>6.65</v>
      </c>
      <c r="AO42" s="40" t="n">
        <f aca="false">AVERAGE(AO7:AO16,AO18:AO27:AO29:AO31)</f>
        <v>1.83583333333333</v>
      </c>
      <c r="AP42" s="76" t="n">
        <f aca="false">SUM(AP17+AP28+AP40)</f>
        <v>11.4340277777778</v>
      </c>
    </row>
    <row r="43" customFormat="false" ht="12.75" hidden="false" customHeight="false" outlineLevel="0" collapsed="false">
      <c r="A43" s="1" t="s">
        <v>54</v>
      </c>
      <c r="B43" s="38" t="n">
        <f aca="false">MAX(B7:B16,B18:B27,B29:B39)</f>
        <v>20.4</v>
      </c>
      <c r="C43" s="38" t="n">
        <f aca="false">MAX(C7:C16,C18:C27,C29:C39)</f>
        <v>29.2</v>
      </c>
      <c r="D43" s="38" t="n">
        <f aca="false">MAX(D7:D16,D18:D27,D29:D39)</f>
        <v>15</v>
      </c>
      <c r="E43" s="38" t="n">
        <f aca="false">MAX(E7:E16,E18:E27,E29:E39)</f>
        <v>22.2</v>
      </c>
      <c r="F43" s="38" t="n">
        <f aca="false">MAX(F7:F16,F18:F27,F29:F39)</f>
        <v>12</v>
      </c>
      <c r="G43" s="38" t="n">
        <f aca="false">MAX(G7:G16,G18:G27,G29:G39)</f>
        <v>11.9</v>
      </c>
      <c r="H43" s="38" t="n">
        <f aca="false">MAX(H7:H16,H18:H27,H29:H39)</f>
        <v>871.7</v>
      </c>
      <c r="I43" s="38" t="n">
        <f aca="false">MAX(I7:I16,I18:I27,I29:I39)</f>
        <v>874.4</v>
      </c>
      <c r="J43" s="38" t="n">
        <f aca="false">MAX(J7:J16,J18:J27,J29:J39)</f>
        <v>869.9</v>
      </c>
      <c r="K43" s="38" t="n">
        <f aca="false">MAX(K7:K16,K18:K27,K29:K39)</f>
        <v>10.1</v>
      </c>
      <c r="L43" s="38" t="n">
        <f aca="false">MAX(L7:L16,L18:L27,L29:L39)</f>
        <v>1025</v>
      </c>
      <c r="M43" s="38" t="n">
        <f aca="false">MAX(M7:M16,M18:M27,M29:M39)</f>
        <v>1031.1</v>
      </c>
      <c r="N43" s="38" t="n">
        <f aca="false">MAX(N7:N16,N18:N27,N29:N39)</f>
        <v>1020.5</v>
      </c>
      <c r="O43" s="38" t="n">
        <f aca="false">MAX(O7:O16,O18:O27,O29:O39)</f>
        <v>13.8</v>
      </c>
      <c r="P43" s="38" t="n">
        <f aca="false">MAX(P7:P16,P18:P27,P29:P39)</f>
        <v>7.6</v>
      </c>
      <c r="Q43" s="38" t="n">
        <f aca="false">MAX(Q7:Q16,Q18:Q27,Q29:Q39)</f>
        <v>9.8</v>
      </c>
      <c r="R43" s="38" t="n">
        <f aca="false">MAX(R7:R16,R18:R27,R29:R39)</f>
        <v>6</v>
      </c>
      <c r="S43" s="38" t="n">
        <f aca="false">MAX(S7:S16,S18:S27,S29:S39)</f>
        <v>10.5</v>
      </c>
      <c r="T43" s="38" t="n">
        <f aca="false">MAX(T7:T16,T18:T27,T29:T39)</f>
        <v>12.1</v>
      </c>
      <c r="U43" s="38" t="n">
        <f aca="false">MAX(U7:U16,U18:U27,U29:U39)</f>
        <v>8.8</v>
      </c>
      <c r="V43" s="38"/>
      <c r="W43" s="43" t="n">
        <f aca="false">MAX(W7:W16,W18:W27,W29:W39)</f>
        <v>61</v>
      </c>
      <c r="X43" s="43" t="n">
        <f aca="false">MAX(X7:X16,X18:X27,X29:X39)</f>
        <v>98</v>
      </c>
      <c r="Y43" s="43" t="n">
        <f aca="false">MAX(Y7:Y16,Y18:Y27,Y29:Y39)</f>
        <v>39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7" t="n">
        <f aca="false">MAX(AG7:AG16,AG18:AG27,AG29:AG39)</f>
        <v>6.3</v>
      </c>
      <c r="AH43" s="38"/>
      <c r="AI43" s="38"/>
      <c r="AJ43" s="38"/>
      <c r="AK43" s="38"/>
      <c r="AL43" s="38" t="n">
        <f aca="false">MAX(AL7:AL16,AL18:AL27,AL29:AL39)</f>
        <v>7.8</v>
      </c>
      <c r="AM43" s="43" t="n">
        <v>270</v>
      </c>
      <c r="AN43" s="38" t="n">
        <f aca="false">MAX(AN7:AN16,AN18:AN27,AN29:AN39)</f>
        <v>12.9</v>
      </c>
      <c r="AO43" s="38" t="n">
        <f aca="false">MAX(AO7:AO16,AO18:AO27,AO29:AO39)</f>
        <v>4.4</v>
      </c>
      <c r="AP43" s="78"/>
    </row>
    <row r="44" customFormat="false" ht="12.75" hidden="false" customHeight="false" outlineLevel="0" collapsed="false">
      <c r="A44" s="79" t="s">
        <v>55</v>
      </c>
      <c r="B44" s="80" t="n">
        <f aca="false">MIN(B7:B16,B18:B27,B29:B39)</f>
        <v>7.1</v>
      </c>
      <c r="C44" s="80" t="n">
        <f aca="false">MIN(C7:C16,C18:C27,C29:C39)</f>
        <v>15.4</v>
      </c>
      <c r="D44" s="80" t="n">
        <f aca="false">MIN(D7:D16,D18:D27,D29:D39)</f>
        <v>-2</v>
      </c>
      <c r="E44" s="80" t="n">
        <f aca="false">MIN(E7:E16,E18:E27,E29:E39)</f>
        <v>10.8</v>
      </c>
      <c r="F44" s="45" t="n">
        <f aca="false">MIN(F7:F16,F18:F27,F29:F39)</f>
        <v>-3.2</v>
      </c>
      <c r="G44" s="80" t="n">
        <f aca="false">MIN(G7:G16,G18:G27,G29:G39)</f>
        <v>3.4</v>
      </c>
      <c r="H44" s="80" t="n">
        <f aca="false">MIN(H7:H16,H18:H27,H29:H39)</f>
        <v>857.7</v>
      </c>
      <c r="I44" s="80" t="n">
        <f aca="false">MIN(I7:I16,I18:I27,I29:I39)</f>
        <v>859.3</v>
      </c>
      <c r="J44" s="80" t="n">
        <f aca="false">MIN(J7:J16,J18:J27,J29:J39)</f>
        <v>854.8</v>
      </c>
      <c r="K44" s="80" t="n">
        <f aca="false">MIN(K7:K16,K18:K27,K29:K39)</f>
        <v>2.79999999999995</v>
      </c>
      <c r="L44" s="80" t="n">
        <f aca="false">MIN(L7:L16,L18:L27,L29:L39)</f>
        <v>1004.7</v>
      </c>
      <c r="M44" s="80" t="n">
        <f aca="false">MIN(M7:M16,M18:M27,M29:M39)</f>
        <v>1007.7</v>
      </c>
      <c r="N44" s="80" t="n">
        <f aca="false">MIN(N7:N16,N18:N27,N29:N39)</f>
        <v>1001.1</v>
      </c>
      <c r="O44" s="80" t="n">
        <f aca="false">MIN(O7:O16,O18:O27,O29:O39)</f>
        <v>5.5</v>
      </c>
      <c r="P44" s="80" t="n">
        <f aca="false">MIN(P7:P16,P18:P27,P29:P39)</f>
        <v>-3.3</v>
      </c>
      <c r="Q44" s="80" t="n">
        <f aca="false">MIN(Q7:Q16,Q18:Q27,Q29:Q39)</f>
        <v>-0.6</v>
      </c>
      <c r="R44" s="80" t="n">
        <f aca="false">MIN(R7:R16,R18:R27,R29:R39)</f>
        <v>-6.7</v>
      </c>
      <c r="S44" s="80" t="n">
        <f aca="false">MIN(S7:S16,S18:S27,S29:S39)</f>
        <v>4.7</v>
      </c>
      <c r="T44" s="80" t="n">
        <f aca="false">MIN(T7:T16,T18:T27,T29:T39)</f>
        <v>5.9</v>
      </c>
      <c r="U44" s="80" t="n">
        <f aca="false">MIN(U7:U16,U18:U27,U29:U39)</f>
        <v>3.4</v>
      </c>
      <c r="V44" s="81"/>
      <c r="W44" s="82" t="n">
        <f aca="false">MIN(W7:W16,W18:W27,W29:W39)</f>
        <v>39</v>
      </c>
      <c r="X44" s="82" t="n">
        <f aca="false">MIN(X7:X16,X18:X27,X29:X39)</f>
        <v>65</v>
      </c>
      <c r="Y44" s="82" t="n">
        <f aca="false">MIN(Y7:Y16,Y18:Y27,Y29:Y39)</f>
        <v>15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0.98999999999999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6</v>
      </c>
      <c r="B45" s="39" t="n">
        <f aca="false">STDEV(B7:B16,B18:B27,B29:B39)</f>
        <v>3.38052060195318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6.56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5</v>
      </c>
      <c r="C7" s="39" t="n">
        <v>21</v>
      </c>
      <c r="D7" s="39" t="n">
        <v>0.6</v>
      </c>
      <c r="E7" s="40" t="n">
        <f aca="false">SUM(C7-D7)</f>
        <v>20.4</v>
      </c>
      <c r="F7" s="41" t="n">
        <v>-2</v>
      </c>
      <c r="G7" s="42" t="n">
        <v>4.7</v>
      </c>
      <c r="H7" s="38" t="n">
        <v>866.8</v>
      </c>
      <c r="I7" s="39" t="n">
        <v>868.6</v>
      </c>
      <c r="J7" s="39" t="n">
        <v>864.5</v>
      </c>
      <c r="K7" s="40" t="n">
        <f aca="false">SUM(I7-J7)</f>
        <v>4.10000000000002</v>
      </c>
      <c r="L7" s="38" t="n">
        <v>1020.9</v>
      </c>
      <c r="M7" s="39" t="n">
        <v>1024.1</v>
      </c>
      <c r="N7" s="39" t="n">
        <v>1016.5</v>
      </c>
      <c r="O7" s="40" t="n">
        <f aca="false">SUM(M7-N7)</f>
        <v>7.59999999999991</v>
      </c>
      <c r="P7" s="38" t="n">
        <v>-2.6</v>
      </c>
      <c r="Q7" s="39" t="n">
        <v>-0.4</v>
      </c>
      <c r="R7" s="39" t="n">
        <v>-6.3</v>
      </c>
      <c r="S7" s="38" t="n">
        <v>5.1</v>
      </c>
      <c r="T7" s="39" t="n">
        <v>5.9</v>
      </c>
      <c r="U7" s="39" t="n">
        <v>3.6</v>
      </c>
      <c r="V7" s="12" t="n">
        <v>1</v>
      </c>
      <c r="W7" s="43" t="n">
        <v>42</v>
      </c>
      <c r="X7" s="44" t="n">
        <v>85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72.15</v>
      </c>
      <c r="AF7" s="49"/>
      <c r="AG7" s="50" t="n">
        <v>1.85</v>
      </c>
      <c r="AH7" s="1"/>
      <c r="AI7" s="1"/>
      <c r="AJ7" s="3"/>
      <c r="AK7" s="1" t="s">
        <v>92</v>
      </c>
      <c r="AL7" s="45" t="n">
        <v>1.3</v>
      </c>
      <c r="AM7" s="10" t="n">
        <v>136</v>
      </c>
      <c r="AN7" s="10" t="n">
        <v>5.6</v>
      </c>
      <c r="AO7" s="9" t="n">
        <v>1.2</v>
      </c>
      <c r="AP7" s="51" t="n">
        <v>0.399305555555556</v>
      </c>
    </row>
    <row r="8" customFormat="false" ht="12.75" hidden="false" customHeight="false" outlineLevel="0" collapsed="false">
      <c r="A8" s="1" t="n">
        <v>2</v>
      </c>
      <c r="B8" s="38" t="n">
        <v>14.5</v>
      </c>
      <c r="C8" s="39" t="n">
        <v>23.6</v>
      </c>
      <c r="D8" s="39" t="n">
        <v>1</v>
      </c>
      <c r="E8" s="40" t="n">
        <f aca="false">SUM(C8-D8)</f>
        <v>22.6</v>
      </c>
      <c r="F8" s="41" t="n">
        <v>-1</v>
      </c>
      <c r="G8" s="52" t="n">
        <v>6.5</v>
      </c>
      <c r="H8" s="38" t="n">
        <v>865.3</v>
      </c>
      <c r="I8" s="39" t="n">
        <v>868</v>
      </c>
      <c r="J8" s="39" t="n">
        <v>862.3</v>
      </c>
      <c r="K8" s="40" t="n">
        <f aca="false">SUM(I8-J8)</f>
        <v>5.70000000000005</v>
      </c>
      <c r="L8" s="38" t="n">
        <v>1016.3</v>
      </c>
      <c r="M8" s="39" t="n">
        <v>1021.8</v>
      </c>
      <c r="N8" s="39" t="n">
        <v>1010.1</v>
      </c>
      <c r="O8" s="40" t="n">
        <f aca="false">SUM(M8-N8)</f>
        <v>11.6999999999999</v>
      </c>
      <c r="P8" s="38" t="n">
        <v>-0.8</v>
      </c>
      <c r="Q8" s="39" t="n">
        <v>2.7</v>
      </c>
      <c r="R8" s="39" t="n">
        <v>-5.3</v>
      </c>
      <c r="S8" s="38" t="n">
        <v>5.8</v>
      </c>
      <c r="T8" s="39" t="n">
        <v>7.4</v>
      </c>
      <c r="U8" s="39" t="n">
        <v>4</v>
      </c>
      <c r="V8" s="12" t="n">
        <v>2</v>
      </c>
      <c r="W8" s="43" t="n">
        <v>40</v>
      </c>
      <c r="X8" s="44" t="n">
        <v>81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69.4</v>
      </c>
      <c r="AF8" s="49"/>
      <c r="AG8" s="50" t="n">
        <f aca="false">AE7-(AE8-AD8)</f>
        <v>2.75</v>
      </c>
      <c r="AH8" s="1" t="n">
        <v>4</v>
      </c>
      <c r="AI8" s="1" t="s">
        <v>67</v>
      </c>
      <c r="AJ8" s="1" t="s">
        <v>68</v>
      </c>
      <c r="AK8" s="11" t="s">
        <v>92</v>
      </c>
      <c r="AL8" s="45" t="n">
        <v>1.8</v>
      </c>
      <c r="AM8" s="10" t="n">
        <v>270</v>
      </c>
      <c r="AN8" s="10" t="n">
        <v>5</v>
      </c>
      <c r="AO8" s="9"/>
      <c r="AP8" s="51" t="n">
        <v>0.364583333333333</v>
      </c>
    </row>
    <row r="9" customFormat="false" ht="12.75" hidden="false" customHeight="false" outlineLevel="0" collapsed="false">
      <c r="A9" s="1" t="n">
        <v>3</v>
      </c>
      <c r="B9" s="38" t="n">
        <v>15.5</v>
      </c>
      <c r="C9" s="39" t="n">
        <v>22.8</v>
      </c>
      <c r="D9" s="39" t="n">
        <v>5.4</v>
      </c>
      <c r="E9" s="40" t="n">
        <f aca="false">SUM(C9-D9)</f>
        <v>17.4</v>
      </c>
      <c r="F9" s="41" t="n">
        <v>2.8</v>
      </c>
      <c r="G9" s="52" t="n">
        <v>5.8</v>
      </c>
      <c r="H9" s="38" t="n">
        <v>863.7</v>
      </c>
      <c r="I9" s="39" t="n">
        <v>866.3</v>
      </c>
      <c r="J9" s="39" t="n">
        <v>862</v>
      </c>
      <c r="K9" s="40" t="n">
        <f aca="false">SUM(I9-J9)</f>
        <v>4.29999999999995</v>
      </c>
      <c r="L9" s="38" t="n">
        <v>1012.7</v>
      </c>
      <c r="M9" s="39" t="n">
        <v>1016.1</v>
      </c>
      <c r="N9" s="39" t="n">
        <v>1010</v>
      </c>
      <c r="O9" s="40" t="n">
        <f aca="false">SUM(M9-N9)</f>
        <v>6.10000000000002</v>
      </c>
      <c r="P9" s="38" t="n">
        <v>-5.5</v>
      </c>
      <c r="Q9" s="39" t="n">
        <v>-2.7</v>
      </c>
      <c r="R9" s="39" t="n">
        <v>-8.8</v>
      </c>
      <c r="S9" s="38" t="n">
        <v>4.1</v>
      </c>
      <c r="T9" s="39" t="n">
        <v>4.8</v>
      </c>
      <c r="U9" s="39" t="n">
        <v>2.9</v>
      </c>
      <c r="V9" s="12" t="n">
        <v>3</v>
      </c>
      <c r="W9" s="43" t="n">
        <v>25</v>
      </c>
      <c r="X9" s="44" t="n">
        <v>54</v>
      </c>
      <c r="Y9" s="44" t="n">
        <v>11</v>
      </c>
      <c r="Z9" s="38" t="n">
        <v>0</v>
      </c>
      <c r="AA9" s="45"/>
      <c r="AB9" s="46"/>
      <c r="AC9" s="47"/>
      <c r="AD9" s="38" t="n">
        <v>0</v>
      </c>
      <c r="AE9" s="48" t="n">
        <v>64.58</v>
      </c>
      <c r="AF9" s="49"/>
      <c r="AG9" s="50" t="n">
        <f aca="false">AE8-(AE9-AD9)</f>
        <v>4.82000000000001</v>
      </c>
      <c r="AH9" s="1"/>
      <c r="AI9" s="1"/>
      <c r="AJ9" s="1"/>
      <c r="AK9" s="11"/>
      <c r="AL9" s="45"/>
      <c r="AM9" s="10" t="n">
        <v>338</v>
      </c>
      <c r="AN9" s="10" t="n">
        <v>8.1</v>
      </c>
      <c r="AO9" s="9"/>
      <c r="AP9" s="51" t="n">
        <v>0.378472222222222</v>
      </c>
    </row>
    <row r="10" customFormat="false" ht="12.75" hidden="false" customHeight="false" outlineLevel="0" collapsed="false">
      <c r="A10" s="1" t="n">
        <v>4</v>
      </c>
      <c r="B10" s="38" t="n">
        <v>10.1</v>
      </c>
      <c r="C10" s="39" t="n">
        <v>20.8</v>
      </c>
      <c r="D10" s="39" t="n">
        <v>-1.2</v>
      </c>
      <c r="E10" s="40" t="n">
        <f aca="false">SUM(C10-D10)</f>
        <v>22</v>
      </c>
      <c r="F10" s="41" t="n">
        <v>-3.4</v>
      </c>
      <c r="G10" s="52" t="n">
        <v>3.5</v>
      </c>
      <c r="H10" s="38" t="n">
        <v>864.7</v>
      </c>
      <c r="I10" s="39" t="n">
        <v>867</v>
      </c>
      <c r="J10" s="39" t="n">
        <v>862.1</v>
      </c>
      <c r="K10" s="40" t="n">
        <f aca="false">SUM(I10-J10)</f>
        <v>4.89999999999998</v>
      </c>
      <c r="L10" s="38" t="n">
        <v>1017.4</v>
      </c>
      <c r="M10" s="39" t="n">
        <v>1023.8</v>
      </c>
      <c r="N10" s="39" t="n">
        <v>1012.3</v>
      </c>
      <c r="O10" s="40" t="n">
        <f aca="false">SUM(M10-N10)</f>
        <v>11.5</v>
      </c>
      <c r="P10" s="38" t="n">
        <v>-4.2</v>
      </c>
      <c r="Q10" s="39" t="n">
        <v>-1.6</v>
      </c>
      <c r="R10" s="39" t="n">
        <v>-7.7</v>
      </c>
      <c r="S10" s="38" t="n">
        <v>4.5</v>
      </c>
      <c r="T10" s="39" t="n">
        <v>5.3</v>
      </c>
      <c r="U10" s="39" t="n">
        <v>3.2</v>
      </c>
      <c r="V10" s="12" t="n">
        <v>4</v>
      </c>
      <c r="W10" s="43" t="n">
        <v>40</v>
      </c>
      <c r="X10" s="44" t="n">
        <v>64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62.57</v>
      </c>
      <c r="AF10" s="49"/>
      <c r="AG10" s="50" t="n">
        <f aca="false">AE9-(AE10-AD10)</f>
        <v>2.01</v>
      </c>
      <c r="AH10" s="1" t="n">
        <v>4</v>
      </c>
      <c r="AI10" s="1" t="s">
        <v>67</v>
      </c>
      <c r="AJ10" s="1" t="s">
        <v>68</v>
      </c>
      <c r="AK10" s="11" t="s">
        <v>92</v>
      </c>
      <c r="AL10" s="45" t="n">
        <v>1.3</v>
      </c>
      <c r="AM10" s="10" t="n">
        <v>158</v>
      </c>
      <c r="AN10" s="10" t="n">
        <v>7.8</v>
      </c>
      <c r="AO10" s="9" t="n">
        <v>1.3</v>
      </c>
      <c r="AP10" s="51" t="n">
        <v>0.347222222222222</v>
      </c>
    </row>
    <row r="11" customFormat="false" ht="12.75" hidden="false" customHeight="false" outlineLevel="0" collapsed="false">
      <c r="A11" s="1" t="n">
        <v>5</v>
      </c>
      <c r="B11" s="38" t="n">
        <v>10.4</v>
      </c>
      <c r="C11" s="39" t="n">
        <v>17.2</v>
      </c>
      <c r="D11" s="39" t="n">
        <v>3.2</v>
      </c>
      <c r="E11" s="40" t="n">
        <f aca="false">SUM(C11-D11)</f>
        <v>14</v>
      </c>
      <c r="F11" s="41" t="n">
        <v>1</v>
      </c>
      <c r="G11" s="52" t="n">
        <v>4.2</v>
      </c>
      <c r="H11" s="38" t="n">
        <v>866.3</v>
      </c>
      <c r="I11" s="39" t="n">
        <v>868.2</v>
      </c>
      <c r="J11" s="39" t="n">
        <v>864.6</v>
      </c>
      <c r="K11" s="40" t="n">
        <f aca="false">SUM(I11-J11)</f>
        <v>3.60000000000002</v>
      </c>
      <c r="L11" s="38" t="n">
        <v>1018.6</v>
      </c>
      <c r="M11" s="39" t="n">
        <v>1023.1</v>
      </c>
      <c r="N11" s="39" t="n">
        <v>1014.7</v>
      </c>
      <c r="O11" s="40" t="n">
        <f aca="false">SUM(M11-N11)</f>
        <v>8.39999999999998</v>
      </c>
      <c r="P11" s="38" t="n">
        <v>-2.9</v>
      </c>
      <c r="Q11" s="39" t="n">
        <v>-1.6</v>
      </c>
      <c r="R11" s="39" t="n">
        <v>-5</v>
      </c>
      <c r="S11" s="38" t="n">
        <v>5</v>
      </c>
      <c r="T11" s="39" t="n">
        <v>6.2</v>
      </c>
      <c r="U11" s="39" t="n">
        <v>4</v>
      </c>
      <c r="V11" s="12" t="n">
        <v>5</v>
      </c>
      <c r="W11" s="43" t="n">
        <v>41</v>
      </c>
      <c r="X11" s="44" t="n">
        <v>57</v>
      </c>
      <c r="Y11" s="44" t="n">
        <v>23</v>
      </c>
      <c r="Z11" s="38" t="n">
        <v>0</v>
      </c>
      <c r="AA11" s="45"/>
      <c r="AB11" s="46"/>
      <c r="AC11" s="47"/>
      <c r="AD11" s="38" t="n">
        <v>0</v>
      </c>
      <c r="AE11" s="48" t="n">
        <v>59.83</v>
      </c>
      <c r="AF11" s="49"/>
      <c r="AG11" s="50" t="n">
        <f aca="false">AE10-(AE11-AD11)</f>
        <v>2.74</v>
      </c>
      <c r="AH11" s="1" t="n">
        <v>6</v>
      </c>
      <c r="AI11" s="1" t="s">
        <v>67</v>
      </c>
      <c r="AJ11" s="1" t="s">
        <v>68</v>
      </c>
      <c r="AK11" s="11" t="s">
        <v>92</v>
      </c>
      <c r="AL11" s="45" t="n">
        <v>1.4</v>
      </c>
      <c r="AM11" s="10" t="n">
        <v>45</v>
      </c>
      <c r="AN11" s="10" t="n">
        <v>3.6</v>
      </c>
      <c r="AO11" s="9" t="n">
        <v>1.3</v>
      </c>
      <c r="AP11" s="51" t="n">
        <v>0.336805555555556</v>
      </c>
    </row>
    <row r="12" customFormat="false" ht="12.75" hidden="false" customHeight="false" outlineLevel="0" collapsed="false">
      <c r="A12" s="1" t="n">
        <v>6</v>
      </c>
      <c r="B12" s="38" t="n">
        <v>10.8</v>
      </c>
      <c r="C12" s="39" t="n">
        <v>20.8</v>
      </c>
      <c r="D12" s="39" t="n">
        <v>1.8</v>
      </c>
      <c r="E12" s="40" t="n">
        <f aca="false">SUM(C12-D12)</f>
        <v>19</v>
      </c>
      <c r="F12" s="41" t="n">
        <v>-0.4</v>
      </c>
      <c r="G12" s="52" t="n">
        <v>4.9</v>
      </c>
      <c r="H12" s="38" t="n">
        <v>867</v>
      </c>
      <c r="I12" s="39" t="n">
        <v>868.8</v>
      </c>
      <c r="J12" s="39" t="n">
        <v>865.7</v>
      </c>
      <c r="K12" s="40" t="n">
        <f aca="false">SUM(I12-J12)</f>
        <v>3.09999999999991</v>
      </c>
      <c r="L12" s="38" t="n">
        <v>1020</v>
      </c>
      <c r="M12" s="39" t="n">
        <v>1024.5</v>
      </c>
      <c r="N12" s="39" t="n">
        <v>1016.1</v>
      </c>
      <c r="O12" s="40" t="n">
        <f aca="false">SUM(M12-N12)</f>
        <v>8.39999999999998</v>
      </c>
      <c r="P12" s="38" t="n">
        <v>-1.7</v>
      </c>
      <c r="Q12" s="39" t="n">
        <v>0.3</v>
      </c>
      <c r="R12" s="39" t="n">
        <v>-5</v>
      </c>
      <c r="S12" s="38" t="n">
        <v>5.4</v>
      </c>
      <c r="T12" s="39" t="n">
        <v>6.3</v>
      </c>
      <c r="U12" s="39" t="n">
        <v>4.4</v>
      </c>
      <c r="V12" s="12" t="n">
        <v>6</v>
      </c>
      <c r="W12" s="43" t="n">
        <v>45</v>
      </c>
      <c r="X12" s="44" t="n">
        <v>68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57.47</v>
      </c>
      <c r="AF12" s="49"/>
      <c r="AG12" s="50" t="n">
        <f aca="false">AE11-(AE12-AD12)</f>
        <v>2.36</v>
      </c>
      <c r="AH12" s="1"/>
      <c r="AI12" s="1"/>
      <c r="AJ12" s="1"/>
      <c r="AK12" s="11"/>
      <c r="AL12" s="45"/>
      <c r="AM12" s="10" t="n">
        <v>68</v>
      </c>
      <c r="AN12" s="10" t="n">
        <v>3.4</v>
      </c>
      <c r="AO12" s="9" t="n">
        <v>1</v>
      </c>
      <c r="AP12" s="51" t="n">
        <v>0.371527777777778</v>
      </c>
    </row>
    <row r="13" customFormat="false" ht="12.75" hidden="false" customHeight="false" outlineLevel="0" collapsed="false">
      <c r="A13" s="1" t="n">
        <v>7</v>
      </c>
      <c r="B13" s="38" t="n">
        <v>11.6</v>
      </c>
      <c r="C13" s="39" t="n">
        <v>22.2</v>
      </c>
      <c r="D13" s="39" t="n">
        <v>1.6</v>
      </c>
      <c r="E13" s="40" t="n">
        <f aca="false">SUM(C13-D13)</f>
        <v>20.6</v>
      </c>
      <c r="F13" s="41" t="n">
        <v>-0.5</v>
      </c>
      <c r="G13" s="52" t="n">
        <v>6.9</v>
      </c>
      <c r="H13" s="38" t="n">
        <v>864.3</v>
      </c>
      <c r="I13" s="39" t="n">
        <v>866.9</v>
      </c>
      <c r="J13" s="39" t="n">
        <v>861.6</v>
      </c>
      <c r="K13" s="40" t="n">
        <f aca="false">SUM(I13-J13)</f>
        <v>5.29999999999995</v>
      </c>
      <c r="L13" s="38" t="n">
        <v>1016.9</v>
      </c>
      <c r="M13" s="39" t="n">
        <v>1023</v>
      </c>
      <c r="N13" s="39" t="n">
        <v>1009.8</v>
      </c>
      <c r="O13" s="40" t="n">
        <f aca="false">SUM(M13-N13)</f>
        <v>13.2</v>
      </c>
      <c r="P13" s="38" t="n">
        <v>0.6</v>
      </c>
      <c r="Q13" s="39" t="n">
        <v>3.7</v>
      </c>
      <c r="R13" s="39" t="n">
        <v>-2.2</v>
      </c>
      <c r="S13" s="38" t="n">
        <v>6.4</v>
      </c>
      <c r="T13" s="39" t="n">
        <v>3.7</v>
      </c>
      <c r="U13" s="39" t="n">
        <v>-2.2</v>
      </c>
      <c r="V13" s="12" t="n">
        <v>7</v>
      </c>
      <c r="W13" s="43" t="n">
        <v>46</v>
      </c>
      <c r="X13" s="44" t="n">
        <v>80</v>
      </c>
      <c r="Y13" s="44" t="n">
        <v>23</v>
      </c>
      <c r="Z13" s="38" t="n">
        <v>0</v>
      </c>
      <c r="AA13" s="45"/>
      <c r="AB13" s="46"/>
      <c r="AC13" s="47"/>
      <c r="AD13" s="38" t="n">
        <v>0</v>
      </c>
      <c r="AE13" s="48" t="n">
        <v>54.29</v>
      </c>
      <c r="AF13" s="49"/>
      <c r="AG13" s="50" t="n">
        <f aca="false">AE12-(AE13-AD13)</f>
        <v>3.18</v>
      </c>
      <c r="AH13" s="1" t="n">
        <v>7</v>
      </c>
      <c r="AI13" s="1" t="s">
        <v>93</v>
      </c>
      <c r="AJ13" s="1" t="s">
        <v>68</v>
      </c>
      <c r="AK13" s="11" t="s">
        <v>94</v>
      </c>
      <c r="AL13" s="45" t="n">
        <v>0</v>
      </c>
      <c r="AM13" s="10" t="n">
        <v>158</v>
      </c>
      <c r="AN13" s="10" t="n">
        <v>2.8</v>
      </c>
      <c r="AO13" s="9" t="n">
        <v>0</v>
      </c>
      <c r="AP13" s="51" t="n">
        <v>0.420138888888889</v>
      </c>
    </row>
    <row r="14" customFormat="false" ht="12.75" hidden="false" customHeight="false" outlineLevel="0" collapsed="false">
      <c r="A14" s="1" t="n">
        <v>8</v>
      </c>
      <c r="B14" s="38" t="n">
        <v>17.5</v>
      </c>
      <c r="C14" s="39" t="n">
        <v>25.2</v>
      </c>
      <c r="D14" s="39" t="n">
        <v>11.7</v>
      </c>
      <c r="E14" s="40" t="n">
        <f aca="false">SUM(C14-D14)</f>
        <v>13.5</v>
      </c>
      <c r="F14" s="41" t="n">
        <v>7.6</v>
      </c>
      <c r="G14" s="52" t="n">
        <v>8.7</v>
      </c>
      <c r="H14" s="38" t="n">
        <v>857.2</v>
      </c>
      <c r="I14" s="39" t="n">
        <v>859.4</v>
      </c>
      <c r="J14" s="39" t="n">
        <v>853.7</v>
      </c>
      <c r="K14" s="40" t="n">
        <v>5.7</v>
      </c>
      <c r="L14" s="38" t="n">
        <v>1005.5</v>
      </c>
      <c r="M14" s="39" t="n">
        <v>1009.4</v>
      </c>
      <c r="N14" s="39" t="n">
        <v>999.1</v>
      </c>
      <c r="O14" s="40" t="n">
        <f aca="false">SUM(M14-N14)</f>
        <v>10.3</v>
      </c>
      <c r="P14" s="38" t="n">
        <v>0.3</v>
      </c>
      <c r="Q14" s="39" t="n">
        <v>3.1</v>
      </c>
      <c r="R14" s="39" t="n">
        <v>-3.9</v>
      </c>
      <c r="S14" s="38" t="n">
        <v>6.3</v>
      </c>
      <c r="T14" s="39" t="n">
        <v>7.6</v>
      </c>
      <c r="U14" s="39" t="n">
        <v>4.4</v>
      </c>
      <c r="V14" s="12" t="n">
        <v>8</v>
      </c>
      <c r="W14" s="43" t="n">
        <v>31</v>
      </c>
      <c r="X14" s="44" t="n">
        <v>44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50.1</v>
      </c>
      <c r="AF14" s="49"/>
      <c r="AG14" s="50" t="n">
        <f aca="false">AE13-(AE14-AD14)</f>
        <v>4.19</v>
      </c>
      <c r="AH14" s="1" t="n">
        <v>1</v>
      </c>
      <c r="AI14" s="1" t="s">
        <v>93</v>
      </c>
      <c r="AJ14" s="1" t="s">
        <v>95</v>
      </c>
      <c r="AK14" s="11" t="n">
        <v>248</v>
      </c>
      <c r="AL14" s="45" t="n">
        <v>5.2</v>
      </c>
      <c r="AM14" s="10" t="n">
        <v>270</v>
      </c>
      <c r="AN14" s="10" t="n">
        <v>19.6</v>
      </c>
      <c r="AO14" s="9" t="n">
        <v>5.4</v>
      </c>
      <c r="AP14" s="51" t="n">
        <v>0.395833333333333</v>
      </c>
    </row>
    <row r="15" customFormat="false" ht="12.75" hidden="false" customHeight="false" outlineLevel="0" collapsed="false">
      <c r="A15" s="1" t="n">
        <v>9</v>
      </c>
      <c r="B15" s="38" t="n">
        <v>11.1</v>
      </c>
      <c r="C15" s="39" t="n">
        <v>19.8</v>
      </c>
      <c r="D15" s="39" t="n">
        <v>1.1</v>
      </c>
      <c r="E15" s="40" t="n">
        <f aca="false">SUM(C15-D15)</f>
        <v>18.7</v>
      </c>
      <c r="F15" s="41" t="n">
        <v>4.4</v>
      </c>
      <c r="G15" s="52" t="n">
        <v>5.8</v>
      </c>
      <c r="H15" s="38" t="n">
        <v>858.7</v>
      </c>
      <c r="I15" s="39" t="n">
        <v>870.2</v>
      </c>
      <c r="J15" s="39" t="n">
        <v>853.7</v>
      </c>
      <c r="K15" s="40" t="n">
        <f aca="false">SUM(I15-J15)</f>
        <v>16.5</v>
      </c>
      <c r="L15" s="38" t="n">
        <v>1007.9</v>
      </c>
      <c r="M15" s="39" t="n">
        <v>1025</v>
      </c>
      <c r="N15" s="39" t="n">
        <v>1001.1</v>
      </c>
      <c r="O15" s="40" t="n">
        <f aca="false">SUM(M15-N15)</f>
        <v>23.9</v>
      </c>
      <c r="P15" s="38" t="n">
        <v>0.8</v>
      </c>
      <c r="Q15" s="39" t="n">
        <v>2.7</v>
      </c>
      <c r="R15" s="39" t="n">
        <v>-3.4</v>
      </c>
      <c r="S15" s="38" t="n">
        <v>6.5</v>
      </c>
      <c r="T15" s="39" t="n">
        <v>7.3</v>
      </c>
      <c r="U15" s="39" t="n">
        <v>4.7</v>
      </c>
      <c r="V15" s="12" t="n">
        <v>9</v>
      </c>
      <c r="W15" s="43" t="n">
        <v>53</v>
      </c>
      <c r="X15" s="44" t="n">
        <v>86</v>
      </c>
      <c r="Y15" s="44" t="n">
        <v>21</v>
      </c>
      <c r="Z15" s="38" t="n">
        <v>0</v>
      </c>
      <c r="AA15" s="45"/>
      <c r="AB15" s="46"/>
      <c r="AC15" s="47"/>
      <c r="AD15" s="38" t="n">
        <v>0</v>
      </c>
      <c r="AE15" s="48" t="n">
        <v>45.4</v>
      </c>
      <c r="AF15" s="49"/>
      <c r="AG15" s="50" t="n">
        <f aca="false">AE14-(AE15-AD15)</f>
        <v>4.7</v>
      </c>
      <c r="AH15" s="1" t="n">
        <v>4</v>
      </c>
      <c r="AI15" s="1" t="s">
        <v>74</v>
      </c>
      <c r="AJ15" s="1" t="s">
        <v>96</v>
      </c>
      <c r="AK15" s="11" t="n">
        <v>45</v>
      </c>
      <c r="AL15" s="45" t="n">
        <v>4.5</v>
      </c>
      <c r="AM15" s="10" t="n">
        <v>68</v>
      </c>
      <c r="AN15" s="10" t="n">
        <v>17.6</v>
      </c>
      <c r="AO15" s="9" t="n">
        <v>4.4</v>
      </c>
      <c r="AP15" s="51" t="n">
        <v>0.320833333333333</v>
      </c>
    </row>
    <row r="16" customFormat="false" ht="13.5" hidden="false" customHeight="false" outlineLevel="0" collapsed="false">
      <c r="A16" s="1" t="n">
        <v>10</v>
      </c>
      <c r="B16" s="38" t="n">
        <v>2.9</v>
      </c>
      <c r="C16" s="39" t="n">
        <v>11</v>
      </c>
      <c r="D16" s="39" t="n">
        <v>-5</v>
      </c>
      <c r="E16" s="40" t="n">
        <f aca="false">SUM(C16-D16)</f>
        <v>16</v>
      </c>
      <c r="F16" s="41" t="n">
        <v>-6.6</v>
      </c>
      <c r="G16" s="52" t="n">
        <v>-0.1</v>
      </c>
      <c r="H16" s="38" t="n">
        <v>869.8</v>
      </c>
      <c r="I16" s="39" t="n">
        <v>872.4</v>
      </c>
      <c r="J16" s="39" t="n">
        <v>867.5</v>
      </c>
      <c r="K16" s="40" t="n">
        <f aca="false">SUM(I16-J16)</f>
        <v>4.89999999999998</v>
      </c>
      <c r="L16" s="38" t="n">
        <v>1027.4</v>
      </c>
      <c r="M16" s="39" t="n">
        <v>1032.8</v>
      </c>
      <c r="N16" s="39" t="n">
        <v>1023.3</v>
      </c>
      <c r="O16" s="40" t="n">
        <f aca="false">SUM(M16-N16)</f>
        <v>9.5</v>
      </c>
      <c r="P16" s="38" t="n">
        <v>-4.2</v>
      </c>
      <c r="Q16" s="39" t="n">
        <v>-0.3</v>
      </c>
      <c r="R16" s="39" t="n">
        <v>-7.7</v>
      </c>
      <c r="S16" s="38" t="n">
        <v>4.5</v>
      </c>
      <c r="T16" s="39" t="n">
        <v>7.7</v>
      </c>
      <c r="U16" s="39" t="n">
        <v>3.2</v>
      </c>
      <c r="V16" s="12" t="n">
        <v>10</v>
      </c>
      <c r="W16" s="43" t="n">
        <v>65</v>
      </c>
      <c r="X16" s="44" t="n">
        <v>100</v>
      </c>
      <c r="Y16" s="44" t="n">
        <v>25</v>
      </c>
      <c r="Z16" s="38" t="n">
        <v>0</v>
      </c>
      <c r="AA16" s="45"/>
      <c r="AB16" s="46"/>
      <c r="AC16" s="47"/>
      <c r="AD16" s="38" t="n">
        <v>0</v>
      </c>
      <c r="AE16" s="48" t="n">
        <v>44.05</v>
      </c>
      <c r="AF16" s="49"/>
      <c r="AG16" s="50" t="n">
        <f aca="false">AE15-(AE16-AD16)</f>
        <v>1.35</v>
      </c>
      <c r="AH16" s="1" t="n">
        <v>1</v>
      </c>
      <c r="AI16" s="1" t="s">
        <v>67</v>
      </c>
      <c r="AJ16" s="1" t="s">
        <v>68</v>
      </c>
      <c r="AK16" s="11" t="s">
        <v>92</v>
      </c>
      <c r="AL16" s="45" t="n">
        <v>1</v>
      </c>
      <c r="AM16" s="10" t="n">
        <v>270</v>
      </c>
      <c r="AN16" s="10" t="n">
        <v>4.5</v>
      </c>
      <c r="AO16" s="9" t="n">
        <v>1</v>
      </c>
      <c r="AP16" s="51" t="n">
        <v>0.354166666666667</v>
      </c>
    </row>
    <row r="17" customFormat="false" ht="14.25" hidden="false" customHeight="false" outlineLevel="0" collapsed="false">
      <c r="A17" s="25" t="s">
        <v>43</v>
      </c>
      <c r="B17" s="53" t="n">
        <f aca="false">AVERAGE(B7:B16)</f>
        <v>11.59</v>
      </c>
      <c r="C17" s="54" t="n">
        <f aca="false">AVERAGE(C7:C16)</f>
        <v>20.44</v>
      </c>
      <c r="D17" s="54" t="n">
        <f aca="false">AVERAGE(D7:D16)</f>
        <v>2.02</v>
      </c>
      <c r="E17" s="53" t="n">
        <f aca="false">AVERAGE(E7:E16)</f>
        <v>18.42</v>
      </c>
      <c r="F17" s="55" t="n">
        <f aca="false">AVERAGE(F7:F16)</f>
        <v>0.19</v>
      </c>
      <c r="G17" s="56" t="n">
        <f aca="false">AVERAGE(G7:G16)</f>
        <v>5.09</v>
      </c>
      <c r="H17" s="53" t="n">
        <f aca="false">AVERAGE(H7:H16)</f>
        <v>864.38</v>
      </c>
      <c r="I17" s="54" t="n">
        <f aca="false">AVERAGE(I7:I16)</f>
        <v>867.58</v>
      </c>
      <c r="J17" s="54" t="n">
        <f aca="false">AVERAGE(J7:J16)</f>
        <v>861.77</v>
      </c>
      <c r="K17" s="56" t="n">
        <f aca="false">AVERAGE(K7:K16)</f>
        <v>5.80999999999999</v>
      </c>
      <c r="L17" s="53" t="n">
        <f aca="false">AVERAGE(L7:L16)</f>
        <v>1016.36</v>
      </c>
      <c r="M17" s="54" t="n">
        <f aca="false">AVERAGE(M7:M16)</f>
        <v>1022.36</v>
      </c>
      <c r="N17" s="54" t="n">
        <f aca="false">AVERAGE(N7:N16)</f>
        <v>1011.3</v>
      </c>
      <c r="O17" s="56" t="n">
        <f aca="false">AVERAGE(O7:O16)</f>
        <v>11.06</v>
      </c>
      <c r="P17" s="53" t="n">
        <f aca="false">AVERAGE(P7:P16)</f>
        <v>-2.02</v>
      </c>
      <c r="Q17" s="54" t="n">
        <f aca="false">AVERAGE(Q7:Q16)</f>
        <v>0.59</v>
      </c>
      <c r="R17" s="54" t="n">
        <f aca="false">AVERAGE(R7:R16)</f>
        <v>-5.53</v>
      </c>
      <c r="S17" s="53" t="n">
        <f aca="false">AVERAGE(S7:S16)</f>
        <v>5.36</v>
      </c>
      <c r="T17" s="54" t="n">
        <f aca="false">AVERAGE(T7:T16)</f>
        <v>6.22</v>
      </c>
      <c r="U17" s="54" t="n">
        <f aca="false">AVERAGE(U7:U16)</f>
        <v>3.22</v>
      </c>
      <c r="V17" s="26"/>
      <c r="W17" s="57" t="n">
        <f aca="false">AVERAGE(W7:W16)</f>
        <v>42.8</v>
      </c>
      <c r="X17" s="58" t="n">
        <f aca="false">AVERAGE(X7:X16)</f>
        <v>71.9</v>
      </c>
      <c r="Y17" s="58" t="n">
        <f aca="false">AVERAGE(Y7:Y16)</f>
        <v>19.1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9.95</v>
      </c>
      <c r="AH17" s="57" t="n">
        <f aca="false">AVERAGE(AH7:AH16)</f>
        <v>3.85714285714286</v>
      </c>
      <c r="AI17" s="25" t="s">
        <v>67</v>
      </c>
      <c r="AJ17" s="25" t="s">
        <v>68</v>
      </c>
      <c r="AK17" s="24" t="s">
        <v>92</v>
      </c>
      <c r="AL17" s="54" t="n">
        <f aca="false">AVERAGE(AL7:AL16)</f>
        <v>2.0625</v>
      </c>
      <c r="AM17" s="25" t="n">
        <v>270</v>
      </c>
      <c r="AN17" s="54" t="n">
        <f aca="false">MAX(AN7:AN16)</f>
        <v>19.6</v>
      </c>
      <c r="AO17" s="56" t="n">
        <f aca="false">AVERAGE(AO7:AO16)</f>
        <v>1.95</v>
      </c>
      <c r="AP17" s="62" t="n">
        <f aca="false">SUM(AP7:AP16)</f>
        <v>3.6888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5.9</v>
      </c>
      <c r="C18" s="39" t="n">
        <v>16</v>
      </c>
      <c r="D18" s="39" t="n">
        <v>-3.4</v>
      </c>
      <c r="E18" s="40" t="n">
        <f aca="false">SUM(C18-D18)</f>
        <v>19.4</v>
      </c>
      <c r="F18" s="41" t="n">
        <v>-5</v>
      </c>
      <c r="G18" s="52" t="n">
        <v>1.2</v>
      </c>
      <c r="H18" s="38" t="n">
        <v>867.5</v>
      </c>
      <c r="I18" s="39" t="n">
        <v>870.3</v>
      </c>
      <c r="J18" s="39" t="n">
        <v>864.6</v>
      </c>
      <c r="K18" s="40" t="n">
        <f aca="false">SUM(I18-J18)</f>
        <v>5.69999999999993</v>
      </c>
      <c r="L18" s="38" t="n">
        <v>1023.6</v>
      </c>
      <c r="M18" s="39" t="n">
        <v>1028.9</v>
      </c>
      <c r="N18" s="39" t="n">
        <v>1017.5</v>
      </c>
      <c r="O18" s="40" t="n">
        <f aca="false">SUM(M18-N18)</f>
        <v>11.4000000000001</v>
      </c>
      <c r="P18" s="38" t="n">
        <v>-4.9</v>
      </c>
      <c r="Q18" s="39" t="n">
        <v>-2.3</v>
      </c>
      <c r="R18" s="39" t="n">
        <v>-8.7</v>
      </c>
      <c r="S18" s="38" t="n">
        <v>4.3</v>
      </c>
      <c r="T18" s="39" t="n">
        <v>5.1</v>
      </c>
      <c r="U18" s="39" t="n">
        <v>2.9</v>
      </c>
      <c r="V18" s="12" t="n">
        <v>11</v>
      </c>
      <c r="W18" s="43" t="n">
        <v>50</v>
      </c>
      <c r="X18" s="44" t="n">
        <v>76</v>
      </c>
      <c r="Y18" s="44" t="n">
        <v>23</v>
      </c>
      <c r="Z18" s="38" t="n">
        <v>0</v>
      </c>
      <c r="AA18" s="45"/>
      <c r="AB18" s="46"/>
      <c r="AC18" s="47"/>
      <c r="AD18" s="38" t="n">
        <v>0</v>
      </c>
      <c r="AE18" s="48" t="n">
        <v>43.49</v>
      </c>
      <c r="AF18" s="49"/>
      <c r="AG18" s="50" t="n">
        <f aca="false">AE16-(AE18-AD18)</f>
        <v>0.559999999999995</v>
      </c>
      <c r="AH18" s="1" t="n">
        <v>2</v>
      </c>
      <c r="AI18" s="1" t="s">
        <v>67</v>
      </c>
      <c r="AJ18" s="1" t="s">
        <v>68</v>
      </c>
      <c r="AK18" s="11" t="n">
        <v>68</v>
      </c>
      <c r="AL18" s="45" t="n">
        <v>0.9</v>
      </c>
      <c r="AM18" s="10" t="n">
        <v>248</v>
      </c>
      <c r="AN18" s="10" t="n">
        <v>4.5</v>
      </c>
      <c r="AO18" s="64" t="n">
        <v>0.8</v>
      </c>
      <c r="AP18" s="51" t="n">
        <v>0.368055555555556</v>
      </c>
    </row>
    <row r="19" customFormat="false" ht="12.75" hidden="false" customHeight="false" outlineLevel="0" collapsed="false">
      <c r="A19" s="1" t="n">
        <v>12</v>
      </c>
      <c r="B19" s="38" t="n">
        <v>8.8</v>
      </c>
      <c r="C19" s="39" t="n">
        <v>19</v>
      </c>
      <c r="D19" s="39" t="n">
        <v>-2</v>
      </c>
      <c r="E19" s="40" t="n">
        <f aca="false">SUM(C19-D19)</f>
        <v>21</v>
      </c>
      <c r="F19" s="41" t="n">
        <v>-4</v>
      </c>
      <c r="G19" s="52" t="n">
        <v>2.8</v>
      </c>
      <c r="H19" s="38" t="n">
        <v>863.6</v>
      </c>
      <c r="I19" s="39" t="n">
        <v>866.7</v>
      </c>
      <c r="J19" s="39" t="n">
        <v>860.5</v>
      </c>
      <c r="K19" s="40" t="n">
        <f aca="false">SUM(I19-J19)</f>
        <v>6.20000000000005</v>
      </c>
      <c r="L19" s="38" t="n">
        <v>1017.5</v>
      </c>
      <c r="M19" s="39" t="n">
        <v>1024</v>
      </c>
      <c r="N19" s="39" t="n">
        <v>1009.8</v>
      </c>
      <c r="O19" s="40" t="n">
        <f aca="false">SUM(M19-N19)</f>
        <v>14.2</v>
      </c>
      <c r="P19" s="38" t="n">
        <v>-4.1</v>
      </c>
      <c r="Q19" s="39" t="n">
        <v>-1.2</v>
      </c>
      <c r="R19" s="39" t="n">
        <v>-6.3</v>
      </c>
      <c r="S19" s="38" t="n">
        <v>4.4</v>
      </c>
      <c r="T19" s="39" t="n">
        <v>5.3</v>
      </c>
      <c r="U19" s="39" t="n">
        <v>3.6</v>
      </c>
      <c r="V19" s="12" t="n">
        <v>12</v>
      </c>
      <c r="W19" s="43" t="n">
        <v>43</v>
      </c>
      <c r="X19" s="44" t="n">
        <v>76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40.65</v>
      </c>
      <c r="AF19" s="49"/>
      <c r="AG19" s="50" t="n">
        <f aca="false">AE18-(AE19-AD19)</f>
        <v>2.84</v>
      </c>
      <c r="AH19" s="1" t="n">
        <v>4</v>
      </c>
      <c r="AI19" s="1" t="s">
        <v>67</v>
      </c>
      <c r="AJ19" s="1" t="s">
        <v>68</v>
      </c>
      <c r="AK19" s="11" t="n">
        <v>180</v>
      </c>
      <c r="AL19" s="45" t="n">
        <v>1.4</v>
      </c>
      <c r="AM19" s="10" t="n">
        <v>180</v>
      </c>
      <c r="AN19" s="45" t="n">
        <v>6.7</v>
      </c>
      <c r="AO19" s="64" t="n">
        <v>1.4</v>
      </c>
      <c r="AP19" s="51" t="n">
        <v>0.357638888888889</v>
      </c>
    </row>
    <row r="20" customFormat="false" ht="12.75" hidden="false" customHeight="false" outlineLevel="0" collapsed="false">
      <c r="A20" s="1" t="n">
        <v>13</v>
      </c>
      <c r="B20" s="38" t="n">
        <v>16.8</v>
      </c>
      <c r="C20" s="39" t="n">
        <v>26.4</v>
      </c>
      <c r="D20" s="39" t="n">
        <v>5.1</v>
      </c>
      <c r="E20" s="40" t="n">
        <f aca="false">SUM(C20-D20)</f>
        <v>21.3</v>
      </c>
      <c r="F20" s="41" t="n">
        <v>3</v>
      </c>
      <c r="G20" s="52" t="n">
        <v>7.5</v>
      </c>
      <c r="H20" s="38" t="n">
        <v>856.7</v>
      </c>
      <c r="I20" s="39" t="n">
        <v>860</v>
      </c>
      <c r="J20" s="39" t="n">
        <v>853.9</v>
      </c>
      <c r="K20" s="40" t="n">
        <f aca="false">SUM(I20-J20)</f>
        <v>6.10000000000002</v>
      </c>
      <c r="L20" s="38" t="n">
        <v>1005.2</v>
      </c>
      <c r="M20" s="39" t="n">
        <v>1009.6</v>
      </c>
      <c r="N20" s="39" t="n">
        <v>999.5</v>
      </c>
      <c r="O20" s="40" t="n">
        <f aca="false">SUM(M20-N20)</f>
        <v>10.1</v>
      </c>
      <c r="P20" s="38" t="n">
        <v>-2.5</v>
      </c>
      <c r="Q20" s="39" t="n">
        <v>-0.5</v>
      </c>
      <c r="R20" s="39" t="n">
        <v>-4.6</v>
      </c>
      <c r="S20" s="38" t="s">
        <v>97</v>
      </c>
      <c r="T20" s="39" t="n">
        <v>5.9</v>
      </c>
      <c r="U20" s="39" t="n">
        <v>4.1</v>
      </c>
      <c r="V20" s="12" t="n">
        <v>13</v>
      </c>
      <c r="W20" s="43" t="n">
        <v>27</v>
      </c>
      <c r="X20" s="44" t="n">
        <v>58</v>
      </c>
      <c r="Y20" s="44" t="n">
        <v>14</v>
      </c>
      <c r="Z20" s="38" t="n">
        <v>0</v>
      </c>
      <c r="AA20" s="45"/>
      <c r="AB20" s="46"/>
      <c r="AC20" s="47"/>
      <c r="AD20" s="38" t="n">
        <v>0</v>
      </c>
      <c r="AE20" s="48" t="n">
        <v>36.54</v>
      </c>
      <c r="AF20" s="49"/>
      <c r="AG20" s="50" t="n">
        <f aca="false">AE19-(AE20-AD20)</f>
        <v>4.11</v>
      </c>
      <c r="AH20" s="1" t="n">
        <v>6</v>
      </c>
      <c r="AI20" s="1" t="s">
        <v>93</v>
      </c>
      <c r="AJ20" s="1" t="s">
        <v>68</v>
      </c>
      <c r="AK20" s="11" t="n">
        <v>248</v>
      </c>
      <c r="AL20" s="45" t="n">
        <v>3.4</v>
      </c>
      <c r="AM20" s="10" t="n">
        <v>248</v>
      </c>
      <c r="AN20" s="10" t="n">
        <v>12.9</v>
      </c>
      <c r="AO20" s="64" t="n">
        <v>3.4</v>
      </c>
      <c r="AP20" s="51" t="n">
        <v>0.172222222222222</v>
      </c>
    </row>
    <row r="21" customFormat="false" ht="12.75" hidden="false" customHeight="false" outlineLevel="0" collapsed="false">
      <c r="A21" s="1" t="n">
        <v>14</v>
      </c>
      <c r="B21" s="38" t="n">
        <v>17.8</v>
      </c>
      <c r="C21" s="39" t="n">
        <v>24.4</v>
      </c>
      <c r="D21" s="39" t="n">
        <v>12.7</v>
      </c>
      <c r="E21" s="40" t="n">
        <f aca="false">SUM(C21-D21)</f>
        <v>11.7</v>
      </c>
      <c r="F21" s="41" t="n">
        <v>11.5</v>
      </c>
      <c r="G21" s="52" t="n">
        <v>9.9</v>
      </c>
      <c r="H21" s="38" t="n">
        <v>857.1</v>
      </c>
      <c r="I21" s="39" t="n">
        <v>861.7</v>
      </c>
      <c r="J21" s="39" t="n">
        <v>854.8</v>
      </c>
      <c r="K21" s="40" t="n">
        <f aca="false">SUM(I21-J21)</f>
        <v>6.90000000000009</v>
      </c>
      <c r="L21" s="38" t="n">
        <v>1004.3</v>
      </c>
      <c r="M21" s="39" t="n">
        <v>1007.8</v>
      </c>
      <c r="N21" s="39" t="n">
        <v>1001.3</v>
      </c>
      <c r="O21" s="40" t="n">
        <f aca="false">SUM(M21-N21)</f>
        <v>6.5</v>
      </c>
      <c r="P21" s="38" t="n">
        <v>2.1</v>
      </c>
      <c r="Q21" s="39" t="n">
        <v>3.3</v>
      </c>
      <c r="R21" s="39" t="n">
        <v>0.7</v>
      </c>
      <c r="S21" s="38" t="n">
        <v>7.1</v>
      </c>
      <c r="T21" s="39" t="n">
        <v>7.7</v>
      </c>
      <c r="U21" s="39" t="n">
        <v>6.3</v>
      </c>
      <c r="V21" s="12" t="n">
        <v>14</v>
      </c>
      <c r="W21" s="43" t="n">
        <v>34</v>
      </c>
      <c r="X21" s="44" t="n">
        <v>46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 t="n">
        <v>26.7</v>
      </c>
      <c r="AF21" s="49"/>
      <c r="AG21" s="50" t="n">
        <f aca="false">AE20-(AE21-AD21)</f>
        <v>9.84</v>
      </c>
      <c r="AH21" s="1" t="n">
        <v>2</v>
      </c>
      <c r="AI21" s="1" t="s">
        <v>93</v>
      </c>
      <c r="AJ21" s="1" t="s">
        <v>68</v>
      </c>
      <c r="AK21" s="11" t="s">
        <v>92</v>
      </c>
      <c r="AL21" s="45" t="n">
        <v>7.1</v>
      </c>
      <c r="AM21" s="10" t="n">
        <v>248</v>
      </c>
      <c r="AN21" s="45" t="n">
        <v>16.8</v>
      </c>
      <c r="AO21" s="64" t="n">
        <v>7.4</v>
      </c>
      <c r="AP21" s="51" t="n">
        <v>0.378472222222222</v>
      </c>
    </row>
    <row r="22" customFormat="false" ht="12.75" hidden="false" customHeight="false" outlineLevel="0" collapsed="false">
      <c r="A22" s="1" t="n">
        <v>15</v>
      </c>
      <c r="B22" s="38" t="n">
        <v>14.4</v>
      </c>
      <c r="C22" s="39" t="n">
        <v>23.6</v>
      </c>
      <c r="D22" s="39" t="n">
        <v>4.6</v>
      </c>
      <c r="E22" s="40" t="n">
        <f aca="false">SUM(C22-D22)</f>
        <v>19</v>
      </c>
      <c r="F22" s="41" t="n">
        <v>1.4</v>
      </c>
      <c r="G22" s="52" t="n">
        <v>8.4</v>
      </c>
      <c r="H22" s="38" t="n">
        <v>862.4</v>
      </c>
      <c r="I22" s="39" t="n">
        <v>864.9</v>
      </c>
      <c r="J22" s="39" t="n">
        <v>860.1</v>
      </c>
      <c r="K22" s="40" t="n">
        <f aca="false">SUM(I22-J22)</f>
        <v>4.79999999999995</v>
      </c>
      <c r="L22" s="38" t="n">
        <v>1013.6</v>
      </c>
      <c r="M22" s="39" t="n">
        <v>1018.8</v>
      </c>
      <c r="N22" s="39" t="n">
        <v>1008.4</v>
      </c>
      <c r="O22" s="40" t="n">
        <f aca="false">SUM(M22-N22)</f>
        <v>10.4</v>
      </c>
      <c r="P22" s="38" t="n">
        <v>2</v>
      </c>
      <c r="Q22" s="39" t="n">
        <v>5</v>
      </c>
      <c r="R22" s="39" t="n">
        <v>-1.3</v>
      </c>
      <c r="S22" s="38" t="n">
        <v>7.1</v>
      </c>
      <c r="T22" s="39" t="n">
        <v>8.7</v>
      </c>
      <c r="U22" s="39" t="n">
        <v>5.4</v>
      </c>
      <c r="V22" s="12" t="n">
        <v>15</v>
      </c>
      <c r="W22" s="43" t="n">
        <v>44</v>
      </c>
      <c r="X22" s="44" t="n">
        <v>78</v>
      </c>
      <c r="Y22" s="44" t="n">
        <v>21</v>
      </c>
      <c r="Z22" s="38" t="n">
        <v>0</v>
      </c>
      <c r="AA22" s="45"/>
      <c r="AB22" s="46"/>
      <c r="AC22" s="47"/>
      <c r="AD22" s="38" t="n">
        <v>0</v>
      </c>
      <c r="AE22" s="48" t="n">
        <v>25.4</v>
      </c>
      <c r="AF22" s="49"/>
      <c r="AG22" s="50" t="n">
        <f aca="false">AE21-(AE22-AD22)</f>
        <v>1.3</v>
      </c>
      <c r="AH22" s="1" t="n">
        <v>3</v>
      </c>
      <c r="AI22" s="1" t="s">
        <v>93</v>
      </c>
      <c r="AJ22" s="1" t="s">
        <v>68</v>
      </c>
      <c r="AK22" s="11" t="n">
        <v>180</v>
      </c>
      <c r="AL22" s="45" t="n">
        <v>2.4</v>
      </c>
      <c r="AM22" s="10" t="n">
        <v>180</v>
      </c>
      <c r="AN22" s="45" t="n">
        <v>7</v>
      </c>
      <c r="AO22" s="64" t="n">
        <v>2.5</v>
      </c>
      <c r="AP22" s="51" t="n">
        <v>0.371527777777778</v>
      </c>
    </row>
    <row r="23" customFormat="false" ht="12.75" hidden="false" customHeight="false" outlineLevel="0" collapsed="false">
      <c r="A23" s="1" t="n">
        <v>16</v>
      </c>
      <c r="B23" s="38" t="n">
        <v>16.5</v>
      </c>
      <c r="C23" s="39" t="n">
        <v>25</v>
      </c>
      <c r="D23" s="39" t="n">
        <v>8.4</v>
      </c>
      <c r="E23" s="40" t="n">
        <f aca="false">SUM(C23-D23)</f>
        <v>16.6</v>
      </c>
      <c r="F23" s="41" t="n">
        <v>4.2</v>
      </c>
      <c r="G23" s="52" t="n">
        <v>8.1</v>
      </c>
      <c r="H23" s="38" t="n">
        <v>861.3</v>
      </c>
      <c r="I23" s="39" t="n">
        <v>863.3</v>
      </c>
      <c r="J23" s="39" t="n">
        <v>858.3</v>
      </c>
      <c r="K23" s="40" t="n">
        <f aca="false">SUM(I23-J23)</f>
        <v>5</v>
      </c>
      <c r="L23" s="38" t="n">
        <v>1009.6</v>
      </c>
      <c r="M23" s="39" t="n">
        <v>1014</v>
      </c>
      <c r="N23" s="39" t="n">
        <v>1005.3</v>
      </c>
      <c r="O23" s="40" t="n">
        <f aca="false">SUM(M23-N23)</f>
        <v>8.70000000000005</v>
      </c>
      <c r="P23" s="38" t="n">
        <v>-2.8</v>
      </c>
      <c r="Q23" s="39" t="n">
        <v>3.8</v>
      </c>
      <c r="R23" s="39" t="n">
        <v>-0.2</v>
      </c>
      <c r="S23" s="38" t="n">
        <v>6</v>
      </c>
      <c r="T23" s="39" t="n">
        <v>8</v>
      </c>
      <c r="U23" s="39" t="n">
        <v>4.1</v>
      </c>
      <c r="V23" s="12" t="n">
        <v>16</v>
      </c>
      <c r="W23" s="43" t="n">
        <v>36</v>
      </c>
      <c r="X23" s="44" t="n">
        <v>68</v>
      </c>
      <c r="Y23" s="44" t="n">
        <v>15</v>
      </c>
      <c r="Z23" s="38" t="n">
        <v>0</v>
      </c>
      <c r="AA23" s="45"/>
      <c r="AB23" s="46"/>
      <c r="AC23" s="47"/>
      <c r="AD23" s="38" t="n">
        <v>0</v>
      </c>
      <c r="AE23" s="48" t="n">
        <v>21.02</v>
      </c>
      <c r="AF23" s="49"/>
      <c r="AG23" s="50" t="n">
        <f aca="false">AE22-(AE23-AD23)</f>
        <v>4.38</v>
      </c>
      <c r="AH23" s="1" t="n">
        <v>4</v>
      </c>
      <c r="AI23" s="1" t="s">
        <v>93</v>
      </c>
      <c r="AJ23" s="1" t="s">
        <v>68</v>
      </c>
      <c r="AK23" s="11" t="n">
        <v>248</v>
      </c>
      <c r="AL23" s="45" t="n">
        <v>3.4</v>
      </c>
      <c r="AM23" s="10" t="n">
        <v>248</v>
      </c>
      <c r="AN23" s="45" t="n">
        <v>9</v>
      </c>
      <c r="AO23" s="64" t="n">
        <v>3.3</v>
      </c>
      <c r="AP23" s="51" t="n">
        <v>0.385416666666667</v>
      </c>
    </row>
    <row r="24" customFormat="false" ht="12.75" hidden="false" customHeight="false" outlineLevel="0" collapsed="false">
      <c r="A24" s="1" t="n">
        <v>17</v>
      </c>
      <c r="B24" s="38" t="n">
        <v>17.6</v>
      </c>
      <c r="C24" s="39" t="n">
        <v>25</v>
      </c>
      <c r="D24" s="39" t="n">
        <v>10.8</v>
      </c>
      <c r="E24" s="40" t="n">
        <f aca="false">SUM(C24-D24)</f>
        <v>14.2</v>
      </c>
      <c r="F24" s="41" t="n">
        <v>7.4</v>
      </c>
      <c r="G24" s="52" t="n">
        <v>8.7</v>
      </c>
      <c r="H24" s="38" t="n">
        <v>861.7</v>
      </c>
      <c r="I24" s="39" t="n">
        <v>863.5</v>
      </c>
      <c r="J24" s="39" t="n">
        <v>859.6</v>
      </c>
      <c r="K24" s="40" t="n">
        <f aca="false">SUM(I24-J24)</f>
        <v>3.89999999999998</v>
      </c>
      <c r="L24" s="38" t="n">
        <v>1010</v>
      </c>
      <c r="M24" s="39" t="n">
        <v>1014.1</v>
      </c>
      <c r="N24" s="39" t="n">
        <v>1006.6</v>
      </c>
      <c r="O24" s="40" t="n">
        <f aca="false">SUM(M24-N24)</f>
        <v>7.5</v>
      </c>
      <c r="P24" s="38" t="n">
        <v>0.4</v>
      </c>
      <c r="Q24" s="39" t="n">
        <v>3.7</v>
      </c>
      <c r="R24" s="39" t="n">
        <v>-3.8</v>
      </c>
      <c r="S24" s="38" t="n">
        <v>6.3</v>
      </c>
      <c r="T24" s="39" t="n">
        <v>8</v>
      </c>
      <c r="U24" s="39" t="n">
        <v>4.5</v>
      </c>
      <c r="V24" s="12" t="n">
        <v>17</v>
      </c>
      <c r="W24" s="43" t="n">
        <v>32</v>
      </c>
      <c r="X24" s="44" t="n">
        <v>56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 t="n">
        <v>17.3</v>
      </c>
      <c r="AF24" s="49"/>
      <c r="AG24" s="50" t="n">
        <f aca="false">AE23-(AE24-AD24)</f>
        <v>3.72</v>
      </c>
      <c r="AH24" s="1" t="n">
        <v>7</v>
      </c>
      <c r="AI24" s="1" t="s">
        <v>93</v>
      </c>
      <c r="AJ24" s="1" t="s">
        <v>68</v>
      </c>
      <c r="AK24" s="11" t="n">
        <v>248</v>
      </c>
      <c r="AL24" s="45" t="n">
        <v>2.8</v>
      </c>
      <c r="AM24" s="10" t="n">
        <v>203</v>
      </c>
      <c r="AN24" s="45" t="n">
        <v>8.4</v>
      </c>
      <c r="AO24" s="64" t="n">
        <v>2.4</v>
      </c>
      <c r="AP24" s="51" t="n">
        <v>0.15625</v>
      </c>
    </row>
    <row r="25" customFormat="false" ht="12.75" hidden="false" customHeight="false" outlineLevel="0" collapsed="false">
      <c r="A25" s="1" t="n">
        <v>18</v>
      </c>
      <c r="B25" s="38" t="n">
        <v>18.8</v>
      </c>
      <c r="C25" s="39" t="n">
        <v>25.2</v>
      </c>
      <c r="D25" s="39" t="n">
        <v>14.4</v>
      </c>
      <c r="E25" s="40" t="n">
        <f aca="false">SUM(C25-D25)</f>
        <v>10.8</v>
      </c>
      <c r="F25" s="41" t="n">
        <v>12</v>
      </c>
      <c r="G25" s="52" t="n">
        <v>10.5</v>
      </c>
      <c r="H25" s="38" t="n">
        <v>862.6</v>
      </c>
      <c r="I25" s="39" t="n">
        <v>865.5</v>
      </c>
      <c r="J25" s="39" t="n">
        <v>860.3</v>
      </c>
      <c r="K25" s="40" t="n">
        <f aca="false">SUM(I25-J25)</f>
        <v>5.20000000000005</v>
      </c>
      <c r="L25" s="38" t="n">
        <v>1010</v>
      </c>
      <c r="M25" s="39" t="n">
        <v>1012.3</v>
      </c>
      <c r="N25" s="39" t="n">
        <v>1007.3</v>
      </c>
      <c r="O25" s="40" t="n">
        <f aca="false">SUM(M25-N25)</f>
        <v>5</v>
      </c>
      <c r="P25" s="38" t="n">
        <v>3.7</v>
      </c>
      <c r="Q25" s="39" t="n">
        <v>5.6</v>
      </c>
      <c r="R25" s="39" t="n">
        <v>1.7</v>
      </c>
      <c r="S25" s="38" t="n">
        <v>8</v>
      </c>
      <c r="T25" s="39" t="n">
        <v>9.1</v>
      </c>
      <c r="U25" s="39" t="n">
        <v>6.9</v>
      </c>
      <c r="V25" s="12" t="n">
        <v>18</v>
      </c>
      <c r="W25" s="43" t="n">
        <v>38</v>
      </c>
      <c r="X25" s="44" t="n">
        <v>51</v>
      </c>
      <c r="Y25" s="44" t="n">
        <v>22</v>
      </c>
      <c r="Z25" s="38" t="n">
        <v>0</v>
      </c>
      <c r="AA25" s="45"/>
      <c r="AB25" s="46"/>
      <c r="AC25" s="47"/>
      <c r="AD25" s="38" t="n">
        <v>0</v>
      </c>
      <c r="AE25" s="48" t="n">
        <v>13.2</v>
      </c>
      <c r="AF25" s="49" t="n">
        <v>136.6</v>
      </c>
      <c r="AG25" s="50" t="n">
        <f aca="false">AE24-(AE25-AD25)</f>
        <v>4.1</v>
      </c>
      <c r="AH25" s="1" t="n">
        <v>6</v>
      </c>
      <c r="AI25" s="1" t="s">
        <v>93</v>
      </c>
      <c r="AJ25" s="1" t="s">
        <v>68</v>
      </c>
      <c r="AK25" s="11" t="n">
        <v>248</v>
      </c>
      <c r="AL25" s="45" t="n">
        <v>3.7</v>
      </c>
      <c r="AM25" s="10" t="n">
        <v>248</v>
      </c>
      <c r="AN25" s="10" t="n">
        <v>13.4</v>
      </c>
      <c r="AO25" s="64" t="n">
        <v>3.8</v>
      </c>
      <c r="AP25" s="51" t="n">
        <v>0.138888888888889</v>
      </c>
    </row>
    <row r="26" customFormat="false" ht="12.75" hidden="false" customHeight="false" outlineLevel="0" collapsed="false">
      <c r="A26" s="1" t="n">
        <v>19</v>
      </c>
      <c r="B26" s="38" t="n">
        <v>13.8</v>
      </c>
      <c r="C26" s="39" t="n">
        <v>20.4</v>
      </c>
      <c r="D26" s="39" t="n">
        <v>9.6</v>
      </c>
      <c r="E26" s="40" t="n">
        <f aca="false">SUM(C26-D26)</f>
        <v>10.8</v>
      </c>
      <c r="F26" s="41" t="n">
        <v>9</v>
      </c>
      <c r="G26" s="52" t="n">
        <v>7.5</v>
      </c>
      <c r="H26" s="38" t="n">
        <v>865.1</v>
      </c>
      <c r="I26" s="39" t="n">
        <v>867.3</v>
      </c>
      <c r="J26" s="39" t="n">
        <v>863.1</v>
      </c>
      <c r="K26" s="40" t="n">
        <f aca="false">SUM(I26-J26)</f>
        <v>4.19999999999993</v>
      </c>
      <c r="L26" s="38" t="n">
        <v>1014.1</v>
      </c>
      <c r="M26" s="39" t="n">
        <v>1019.4</v>
      </c>
      <c r="N26" s="39" t="n">
        <v>1012.5</v>
      </c>
      <c r="O26" s="40" t="n">
        <f aca="false">SUM(M26-N26)</f>
        <v>6.89999999999998</v>
      </c>
      <c r="P26" s="38" t="n">
        <v>1.8</v>
      </c>
      <c r="Q26" s="39" t="n">
        <v>3.6</v>
      </c>
      <c r="R26" s="39" t="n">
        <v>0</v>
      </c>
      <c r="S26" s="38" t="n">
        <v>7</v>
      </c>
      <c r="T26" s="39" t="n">
        <v>7.9</v>
      </c>
      <c r="U26" s="39" t="n">
        <v>6</v>
      </c>
      <c r="V26" s="12" t="n">
        <v>19</v>
      </c>
      <c r="W26" s="43" t="n">
        <v>46</v>
      </c>
      <c r="X26" s="44" t="n">
        <v>63</v>
      </c>
      <c r="Y26" s="44" t="n">
        <v>32</v>
      </c>
      <c r="Z26" s="38" t="n">
        <v>0</v>
      </c>
      <c r="AA26" s="45"/>
      <c r="AB26" s="46"/>
      <c r="AC26" s="47"/>
      <c r="AD26" s="38" t="n">
        <v>0</v>
      </c>
      <c r="AE26" s="48" t="n">
        <v>132.7</v>
      </c>
      <c r="AF26" s="49"/>
      <c r="AG26" s="50" t="n">
        <f aca="false">AF25-(AE26-AD26)</f>
        <v>3.90000000000001</v>
      </c>
      <c r="AH26" s="1" t="n">
        <v>6</v>
      </c>
      <c r="AI26" s="1" t="s">
        <v>93</v>
      </c>
      <c r="AJ26" s="1" t="s">
        <v>68</v>
      </c>
      <c r="AK26" s="11" t="s">
        <v>92</v>
      </c>
      <c r="AL26" s="45" t="n">
        <v>1.6</v>
      </c>
      <c r="AM26" s="10" t="n">
        <v>45</v>
      </c>
      <c r="AN26" s="10" t="n">
        <v>3.9</v>
      </c>
      <c r="AO26" s="64" t="n">
        <v>1.6</v>
      </c>
      <c r="AP26" s="51" t="n">
        <v>0.253472222222222</v>
      </c>
    </row>
    <row r="27" customFormat="false" ht="13.5" hidden="false" customHeight="false" outlineLevel="0" collapsed="false">
      <c r="A27" s="1" t="n">
        <v>20</v>
      </c>
      <c r="B27" s="38" t="n">
        <v>17.9</v>
      </c>
      <c r="C27" s="39" t="n">
        <v>26.8</v>
      </c>
      <c r="D27" s="39" t="n">
        <v>10</v>
      </c>
      <c r="E27" s="40" t="n">
        <f aca="false">SUM(C27-D27)</f>
        <v>16.8</v>
      </c>
      <c r="F27" s="41" t="n">
        <v>7.2</v>
      </c>
      <c r="G27" s="52" t="n">
        <v>9.3</v>
      </c>
      <c r="H27" s="38" t="n">
        <v>863.1</v>
      </c>
      <c r="I27" s="39" t="n">
        <v>864.6</v>
      </c>
      <c r="J27" s="39" t="n">
        <v>860.7</v>
      </c>
      <c r="K27" s="40" t="n">
        <f aca="false">SUM(I27-J27)</f>
        <v>3.89999999999998</v>
      </c>
      <c r="L27" s="38" t="n">
        <v>1012</v>
      </c>
      <c r="M27" s="39" t="n">
        <v>1014.5</v>
      </c>
      <c r="N27" s="39" t="n">
        <v>1007.2</v>
      </c>
      <c r="O27" s="40" t="n">
        <f aca="false">SUM(M27-N27)</f>
        <v>7.29999999999995</v>
      </c>
      <c r="P27" s="38" t="n">
        <v>1</v>
      </c>
      <c r="Q27" s="39" t="n">
        <v>3.1</v>
      </c>
      <c r="R27" s="39" t="n">
        <v>-1</v>
      </c>
      <c r="S27" s="38" t="n">
        <v>6.5</v>
      </c>
      <c r="T27" s="39" t="n">
        <v>7.6</v>
      </c>
      <c r="U27" s="39" t="n">
        <v>5.6</v>
      </c>
      <c r="V27" s="12" t="n">
        <v>20</v>
      </c>
      <c r="W27" s="43" t="n">
        <v>32</v>
      </c>
      <c r="X27" s="44" t="n">
        <v>38</v>
      </c>
      <c r="Y27" s="44" t="n">
        <v>21</v>
      </c>
      <c r="Z27" s="38" t="n">
        <v>0</v>
      </c>
      <c r="AA27" s="45"/>
      <c r="AB27" s="46"/>
      <c r="AC27" s="47"/>
      <c r="AD27" s="38" t="n">
        <v>0</v>
      </c>
      <c r="AE27" s="48" t="n">
        <v>128.15</v>
      </c>
      <c r="AF27" s="49"/>
      <c r="AG27" s="50" t="n">
        <f aca="false">AE26-(AE27-AD27)</f>
        <v>4.54999999999998</v>
      </c>
      <c r="AH27" s="1" t="n">
        <v>5</v>
      </c>
      <c r="AI27" s="1" t="s">
        <v>93</v>
      </c>
      <c r="AJ27" s="1" t="s">
        <v>68</v>
      </c>
      <c r="AK27" s="11" t="n">
        <v>248</v>
      </c>
      <c r="AL27" s="45" t="n">
        <v>3.3</v>
      </c>
      <c r="AM27" s="10" t="n">
        <v>270</v>
      </c>
      <c r="AN27" s="10" t="n">
        <v>10.4</v>
      </c>
      <c r="AO27" s="64" t="n">
        <v>3.2</v>
      </c>
      <c r="AP27" s="51" t="n">
        <v>0.371527777777778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4.83</v>
      </c>
      <c r="C28" s="53" t="n">
        <f aca="false">AVERAGE(C18:C27)</f>
        <v>23.18</v>
      </c>
      <c r="D28" s="53" t="n">
        <f aca="false">AVERAGE(D18:D27)</f>
        <v>7.02</v>
      </c>
      <c r="E28" s="56" t="n">
        <f aca="false">AVERAGE(E18:E27)</f>
        <v>16.16</v>
      </c>
      <c r="F28" s="53" t="n">
        <f aca="false">AVERAGE(F18:F27)</f>
        <v>4.67</v>
      </c>
      <c r="G28" s="53" t="n">
        <f aca="false">AVERAGE(G18:G27)</f>
        <v>7.39</v>
      </c>
      <c r="H28" s="53" t="n">
        <f aca="false">AVERAGE(H18:H27)</f>
        <v>862.11</v>
      </c>
      <c r="I28" s="53" t="n">
        <f aca="false">AVERAGE(I18:I27)</f>
        <v>864.78</v>
      </c>
      <c r="J28" s="53" t="n">
        <f aca="false">AVERAGE(J18:J27)</f>
        <v>859.59</v>
      </c>
      <c r="K28" s="65" t="n">
        <f aca="false">SUM(I28-J28)</f>
        <v>5.19000000000006</v>
      </c>
      <c r="L28" s="53" t="n">
        <f aca="false">AVERAGE(L18:L27)</f>
        <v>1011.99</v>
      </c>
      <c r="M28" s="53" t="n">
        <f aca="false">AVERAGE(M18:M27)</f>
        <v>1016.34</v>
      </c>
      <c r="N28" s="53" t="n">
        <f aca="false">AVERAGE(N18:N27)</f>
        <v>1007.54</v>
      </c>
      <c r="O28" s="53" t="n">
        <f aca="false">AVERAGE(O18:O27)</f>
        <v>8.80000000000001</v>
      </c>
      <c r="P28" s="53" t="n">
        <f aca="false">AVERAGE(P18:P27)</f>
        <v>-0.33</v>
      </c>
      <c r="Q28" s="53" t="n">
        <f aca="false">AVERAGE(Q18:Q27)</f>
        <v>2.41</v>
      </c>
      <c r="R28" s="53" t="n">
        <f aca="false">AVERAGE(R18:R27)</f>
        <v>-2.35</v>
      </c>
      <c r="S28" s="53" t="n">
        <f aca="false">AVERAGE(S18:S27)</f>
        <v>6.3</v>
      </c>
      <c r="T28" s="53" t="n">
        <f aca="false">AVERAGE(T18:T27)</f>
        <v>7.33</v>
      </c>
      <c r="U28" s="53" t="n">
        <f aca="false">AVERAGE(U18:U27)</f>
        <v>4.94</v>
      </c>
      <c r="V28" s="53"/>
      <c r="W28" s="57" t="n">
        <f aca="false">AVERAGE(W17:W27)</f>
        <v>38.6181818181818</v>
      </c>
      <c r="X28" s="57" t="n">
        <f aca="false">AVERAGE(X17:X27)</f>
        <v>61.9909090909091</v>
      </c>
      <c r="Y28" s="57" t="n">
        <f aca="false">AVERAGE(Y17:Y27)</f>
        <v>20.918181818181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9.3</v>
      </c>
      <c r="AH28" s="57" t="n">
        <f aca="false">AVERAGE(AH18:AH27)</f>
        <v>4.5</v>
      </c>
      <c r="AI28" s="53" t="s">
        <v>93</v>
      </c>
      <c r="AJ28" s="53" t="s">
        <v>68</v>
      </c>
      <c r="AK28" s="57" t="n">
        <v>248</v>
      </c>
      <c r="AL28" s="53" t="n">
        <f aca="false">AVERAGE(AL18:AL27)</f>
        <v>3</v>
      </c>
      <c r="AM28" s="57" t="n">
        <v>248</v>
      </c>
      <c r="AN28" s="53" t="n">
        <f aca="false">MAX(AN18:AN27)</f>
        <v>16.8</v>
      </c>
      <c r="AO28" s="53" t="n">
        <f aca="false">AVERAGE(AO18:AO27)</f>
        <v>2.98</v>
      </c>
      <c r="AP28" s="62" t="n">
        <f aca="false">SUM(AP18:AP27)</f>
        <v>2.95347222222222</v>
      </c>
    </row>
    <row r="29" customFormat="false" ht="13.5" hidden="false" customHeight="false" outlineLevel="0" collapsed="false">
      <c r="A29" s="1" t="n">
        <v>21</v>
      </c>
      <c r="B29" s="38" t="n">
        <v>13.9</v>
      </c>
      <c r="C29" s="39" t="n">
        <v>21.3</v>
      </c>
      <c r="D29" s="39" t="n">
        <v>7</v>
      </c>
      <c r="E29" s="40" t="n">
        <f aca="false">SUM(C29-D29)</f>
        <v>14.3</v>
      </c>
      <c r="F29" s="41" t="n">
        <v>6.8</v>
      </c>
      <c r="G29" s="52" t="n">
        <v>6.7</v>
      </c>
      <c r="H29" s="38" t="n">
        <v>863.1</v>
      </c>
      <c r="I29" s="39" t="n">
        <v>865.2</v>
      </c>
      <c r="J29" s="39" t="n">
        <v>861.2</v>
      </c>
      <c r="K29" s="65" t="n">
        <f aca="false">SUM(I29-J29)</f>
        <v>4</v>
      </c>
      <c r="L29" s="38" t="n">
        <v>1013.6</v>
      </c>
      <c r="M29" s="39" t="n">
        <v>1017.9</v>
      </c>
      <c r="N29" s="39" t="n">
        <v>1009.6</v>
      </c>
      <c r="O29" s="66" t="n">
        <f aca="false">SUM(M29-N29)</f>
        <v>8.29999999999996</v>
      </c>
      <c r="P29" s="38" t="n">
        <v>-2.2</v>
      </c>
      <c r="Q29" s="39" t="n">
        <v>-0.9</v>
      </c>
      <c r="R29" s="39" t="n">
        <v>-5.2</v>
      </c>
      <c r="S29" s="38" t="n">
        <v>5.1</v>
      </c>
      <c r="T29" s="39" t="n">
        <v>5.7</v>
      </c>
      <c r="U29" s="39" t="n">
        <v>4</v>
      </c>
      <c r="V29" s="12" t="n">
        <v>21</v>
      </c>
      <c r="W29" s="43" t="n">
        <v>31</v>
      </c>
      <c r="X29" s="44" t="n">
        <v>45</v>
      </c>
      <c r="Y29" s="44" t="n">
        <v>19</v>
      </c>
      <c r="Z29" s="38" t="n">
        <v>0</v>
      </c>
      <c r="AA29" s="45"/>
      <c r="AB29" s="46"/>
      <c r="AC29" s="47"/>
      <c r="AD29" s="38" t="n">
        <v>0</v>
      </c>
      <c r="AE29" s="48" t="n">
        <v>123.65</v>
      </c>
      <c r="AF29" s="49"/>
      <c r="AG29" s="50" t="n">
        <f aca="false">AE27-(AE29-AD29)</f>
        <v>4.5</v>
      </c>
      <c r="AH29" s="1" t="n">
        <v>7</v>
      </c>
      <c r="AI29" s="1" t="s">
        <v>67</v>
      </c>
      <c r="AJ29" s="1" t="s">
        <v>68</v>
      </c>
      <c r="AK29" s="11" t="n">
        <v>23</v>
      </c>
      <c r="AL29" s="45" t="n">
        <v>1.6</v>
      </c>
      <c r="AM29" s="10" t="n">
        <v>23</v>
      </c>
      <c r="AN29" s="45" t="n">
        <v>5.6</v>
      </c>
      <c r="AO29" s="64" t="n">
        <v>1.6</v>
      </c>
      <c r="AP29" s="51" t="n">
        <v>0.28125</v>
      </c>
    </row>
    <row r="30" customFormat="false" ht="12.75" hidden="false" customHeight="false" outlineLevel="0" collapsed="false">
      <c r="A30" s="1" t="n">
        <v>22</v>
      </c>
      <c r="B30" s="38" t="n">
        <v>11.3</v>
      </c>
      <c r="C30" s="39" t="n">
        <v>19.9</v>
      </c>
      <c r="D30" s="39" t="n">
        <v>2.6</v>
      </c>
      <c r="E30" s="40" t="n">
        <v>17.3</v>
      </c>
      <c r="F30" s="41" t="n">
        <v>0</v>
      </c>
      <c r="G30" s="52" t="n">
        <v>5.8</v>
      </c>
      <c r="H30" s="38" t="n">
        <v>859.3</v>
      </c>
      <c r="I30" s="39" t="n">
        <v>863</v>
      </c>
      <c r="J30" s="39" t="n">
        <v>855.8</v>
      </c>
      <c r="K30" s="40" t="n">
        <f aca="false">SUM(I30-J30)</f>
        <v>7.20000000000005</v>
      </c>
      <c r="L30" s="38" t="n">
        <v>1011.7</v>
      </c>
      <c r="M30" s="39" t="n">
        <v>1018</v>
      </c>
      <c r="N30" s="39" t="n">
        <v>1004.8</v>
      </c>
      <c r="O30" s="67" t="n">
        <f aca="false">SUM(M30-N30)</f>
        <v>13.2</v>
      </c>
      <c r="P30" s="38" t="n">
        <v>-0.3</v>
      </c>
      <c r="Q30" s="39" t="n">
        <v>5.7</v>
      </c>
      <c r="R30" s="39" t="n">
        <v>-6.9</v>
      </c>
      <c r="S30" s="38" t="n">
        <v>6.2</v>
      </c>
      <c r="T30" s="39" t="n">
        <v>9.2</v>
      </c>
      <c r="U30" s="39" t="n">
        <v>3.4</v>
      </c>
      <c r="V30" s="12" t="n">
        <v>22</v>
      </c>
      <c r="W30" s="43" t="n">
        <v>43</v>
      </c>
      <c r="X30" s="44" t="n">
        <v>55</v>
      </c>
      <c r="Y30" s="44" t="n">
        <v>28</v>
      </c>
      <c r="Z30" s="38" t="n">
        <v>0</v>
      </c>
      <c r="AA30" s="45"/>
      <c r="AB30" s="46"/>
      <c r="AC30" s="47"/>
      <c r="AD30" s="38" t="n">
        <v>0</v>
      </c>
      <c r="AE30" s="48" t="n">
        <v>120.37</v>
      </c>
      <c r="AF30" s="49"/>
      <c r="AG30" s="50" t="n">
        <f aca="false">AE29-(AE30-AD30)</f>
        <v>3.28</v>
      </c>
      <c r="AH30" s="1" t="n">
        <v>2</v>
      </c>
      <c r="AI30" s="1" t="s">
        <v>67</v>
      </c>
      <c r="AJ30" s="1" t="s">
        <v>68</v>
      </c>
      <c r="AK30" s="11" t="n">
        <v>158</v>
      </c>
      <c r="AL30" s="45" t="n">
        <v>2.7</v>
      </c>
      <c r="AM30" s="10" t="n">
        <v>203</v>
      </c>
      <c r="AN30" s="10" t="n">
        <v>10.4</v>
      </c>
      <c r="AO30" s="9" t="n">
        <v>2.8</v>
      </c>
      <c r="AP30" s="51" t="n">
        <v>0.388888888888889</v>
      </c>
    </row>
    <row r="31" customFormat="false" ht="12.75" hidden="false" customHeight="false" outlineLevel="0" collapsed="false">
      <c r="A31" s="1" t="n">
        <v>23</v>
      </c>
      <c r="B31" s="38" t="n">
        <v>17.2</v>
      </c>
      <c r="C31" s="39" t="n">
        <v>23.8</v>
      </c>
      <c r="D31" s="39" t="n">
        <v>13</v>
      </c>
      <c r="E31" s="40" t="n">
        <f aca="false">SUM(C31-D31)</f>
        <v>10.8</v>
      </c>
      <c r="F31" s="41" t="n">
        <v>10.4</v>
      </c>
      <c r="G31" s="52" t="n">
        <v>8.4</v>
      </c>
      <c r="H31" s="38" t="n">
        <v>852.4</v>
      </c>
      <c r="I31" s="39" t="n">
        <v>857.8</v>
      </c>
      <c r="J31" s="39" t="n">
        <v>854</v>
      </c>
      <c r="K31" s="40" t="n">
        <f aca="false">SUM(I31-J31)</f>
        <v>3.79999999999995</v>
      </c>
      <c r="L31" s="38" t="n">
        <v>1004.7</v>
      </c>
      <c r="M31" s="39" t="n">
        <v>1006.7</v>
      </c>
      <c r="N31" s="39" t="n">
        <v>999.9</v>
      </c>
      <c r="O31" s="68" t="n">
        <f aca="false">SUM(M31-N31)</f>
        <v>6.80000000000007</v>
      </c>
      <c r="P31" s="38" t="n">
        <v>-1.6</v>
      </c>
      <c r="Q31" s="39" t="n">
        <v>1.1</v>
      </c>
      <c r="R31" s="39" t="n">
        <v>-4.9</v>
      </c>
      <c r="S31" s="38" t="n">
        <v>5.4</v>
      </c>
      <c r="T31" s="39" t="n">
        <v>6.7</v>
      </c>
      <c r="U31" s="39" t="n">
        <v>4.1</v>
      </c>
      <c r="V31" s="12" t="n">
        <v>23</v>
      </c>
      <c r="W31" s="43" t="n">
        <v>27</v>
      </c>
      <c r="X31" s="44" t="n">
        <v>43</v>
      </c>
      <c r="Y31" s="44" t="n">
        <v>15</v>
      </c>
      <c r="Z31" s="38" t="n">
        <v>0</v>
      </c>
      <c r="AA31" s="45"/>
      <c r="AB31" s="46"/>
      <c r="AC31" s="47"/>
      <c r="AD31" s="38" t="n">
        <v>0</v>
      </c>
      <c r="AE31" s="48" t="n">
        <v>112.8</v>
      </c>
      <c r="AF31" s="49"/>
      <c r="AG31" s="50" t="n">
        <f aca="false">AE30-(AE31-AD31)</f>
        <v>7.57000000000001</v>
      </c>
      <c r="AH31" s="1" t="n">
        <v>2</v>
      </c>
      <c r="AI31" s="1" t="s">
        <v>67</v>
      </c>
      <c r="AJ31" s="1" t="s">
        <v>68</v>
      </c>
      <c r="AK31" s="11" t="n">
        <v>248</v>
      </c>
      <c r="AL31" s="45" t="n">
        <v>7.3</v>
      </c>
      <c r="AM31" s="10" t="n">
        <v>248</v>
      </c>
      <c r="AN31" s="45" t="n">
        <v>22.4</v>
      </c>
      <c r="AO31" s="9" t="n">
        <v>7.2</v>
      </c>
      <c r="AP31" s="51" t="n">
        <v>0.413194444444444</v>
      </c>
    </row>
    <row r="32" customFormat="false" ht="12.75" hidden="false" customHeight="false" outlineLevel="0" collapsed="false">
      <c r="A32" s="1" t="n">
        <v>24</v>
      </c>
      <c r="B32" s="38" t="n">
        <v>16.3</v>
      </c>
      <c r="C32" s="39" t="n">
        <v>24.2</v>
      </c>
      <c r="D32" s="39" t="n">
        <v>10</v>
      </c>
      <c r="E32" s="40" t="n">
        <f aca="false">SUM(C32-D32)</f>
        <v>14.2</v>
      </c>
      <c r="F32" s="41" t="n">
        <v>6.6</v>
      </c>
      <c r="G32" s="52" t="n">
        <v>9</v>
      </c>
      <c r="H32" s="38" t="n">
        <v>862.9</v>
      </c>
      <c r="I32" s="39" t="n">
        <v>865.1</v>
      </c>
      <c r="J32" s="39" t="n">
        <v>861.3</v>
      </c>
      <c r="K32" s="40" t="n">
        <f aca="false">SUM(I32-J32)</f>
        <v>3.80000000000007</v>
      </c>
      <c r="L32" s="38" t="n">
        <v>1012.6</v>
      </c>
      <c r="M32" s="39" t="n">
        <v>1016.5</v>
      </c>
      <c r="N32" s="39" t="n">
        <v>1009.1</v>
      </c>
      <c r="O32" s="68" t="n">
        <f aca="false">SUM(M32-N32)</f>
        <v>7.39999999999998</v>
      </c>
      <c r="P32" s="38" t="n">
        <v>0.1</v>
      </c>
      <c r="Q32" s="39" t="n">
        <v>1.1</v>
      </c>
      <c r="R32" s="39" t="n">
        <v>-2.2</v>
      </c>
      <c r="S32" s="38" t="n">
        <v>6.1</v>
      </c>
      <c r="T32" s="39" t="n">
        <v>6.7</v>
      </c>
      <c r="U32" s="39" t="n">
        <v>5.2</v>
      </c>
      <c r="V32" s="12" t="n">
        <v>24</v>
      </c>
      <c r="W32" s="43" t="n">
        <v>34</v>
      </c>
      <c r="X32" s="44" t="n">
        <v>53</v>
      </c>
      <c r="Y32" s="44" t="n">
        <v>19</v>
      </c>
      <c r="Z32" s="38" t="n">
        <v>0</v>
      </c>
      <c r="AA32" s="45"/>
      <c r="AB32" s="46"/>
      <c r="AC32" s="47"/>
      <c r="AD32" s="38" t="n">
        <v>0</v>
      </c>
      <c r="AE32" s="48" t="n">
        <v>107.2</v>
      </c>
      <c r="AF32" s="49"/>
      <c r="AG32" s="50" t="n">
        <f aca="false">AE31-(AE32-AD32)</f>
        <v>5.59999999999999</v>
      </c>
      <c r="AH32" s="1" t="n">
        <v>1</v>
      </c>
      <c r="AI32" s="1" t="s">
        <v>67</v>
      </c>
      <c r="AJ32" s="1" t="s">
        <v>68</v>
      </c>
      <c r="AK32" s="11" t="n">
        <v>203</v>
      </c>
      <c r="AL32" s="45" t="n">
        <v>3.1</v>
      </c>
      <c r="AM32" s="10" t="n">
        <v>203</v>
      </c>
      <c r="AN32" s="45" t="n">
        <v>7.3</v>
      </c>
      <c r="AO32" s="9" t="n">
        <v>3</v>
      </c>
      <c r="AP32" s="51" t="n">
        <v>0.364583333333333</v>
      </c>
    </row>
    <row r="33" customFormat="false" ht="12.75" hidden="false" customHeight="false" outlineLevel="0" collapsed="false">
      <c r="A33" s="1" t="n">
        <v>25</v>
      </c>
      <c r="B33" s="38" t="n">
        <v>17.6</v>
      </c>
      <c r="C33" s="39" t="n">
        <v>24.4</v>
      </c>
      <c r="D33" s="39" t="n">
        <v>10.1</v>
      </c>
      <c r="E33" s="40" t="n">
        <f aca="false">SUM(C33-D33)</f>
        <v>14.3</v>
      </c>
      <c r="F33" s="41" t="n">
        <v>5.8</v>
      </c>
      <c r="G33" s="52" t="n">
        <v>10</v>
      </c>
      <c r="H33" s="38" t="n">
        <v>861.3</v>
      </c>
      <c r="I33" s="39" t="n">
        <v>863</v>
      </c>
      <c r="J33" s="39" t="n">
        <v>859.4</v>
      </c>
      <c r="K33" s="40" t="n">
        <f aca="false">SUM(I33-J33)</f>
        <v>3.60000000000002</v>
      </c>
      <c r="L33" s="38" t="n">
        <v>1009.6</v>
      </c>
      <c r="M33" s="39" t="n">
        <v>1013.4</v>
      </c>
      <c r="N33" s="39" t="n">
        <v>1005.6</v>
      </c>
      <c r="O33" s="68" t="n">
        <f aca="false">SUM(M33-N33)</f>
        <v>7.79999999999995</v>
      </c>
      <c r="P33" s="38" t="n">
        <v>2.4</v>
      </c>
      <c r="Q33" s="39" t="n">
        <v>4.1</v>
      </c>
      <c r="R33" s="39" t="n">
        <v>1</v>
      </c>
      <c r="S33" s="38" t="n">
        <v>7.3</v>
      </c>
      <c r="T33" s="39" t="n">
        <v>8.1</v>
      </c>
      <c r="U33" s="39" t="n">
        <v>6.5</v>
      </c>
      <c r="V33" s="12" t="n">
        <v>25</v>
      </c>
      <c r="W33" s="43" t="n">
        <v>35</v>
      </c>
      <c r="X33" s="44" t="n">
        <v>60</v>
      </c>
      <c r="Y33" s="44" t="n">
        <v>25</v>
      </c>
      <c r="Z33" s="38" t="n">
        <v>0</v>
      </c>
      <c r="AA33" s="45"/>
      <c r="AB33" s="46"/>
      <c r="AC33" s="47"/>
      <c r="AD33" s="38" t="n">
        <v>0</v>
      </c>
      <c r="AE33" s="48" t="n">
        <v>101.62</v>
      </c>
      <c r="AF33" s="49"/>
      <c r="AG33" s="50" t="n">
        <f aca="false">AE32-(AE33-AD33)</f>
        <v>5.58</v>
      </c>
      <c r="AH33" s="1" t="n">
        <v>3</v>
      </c>
      <c r="AI33" s="1" t="s">
        <v>93</v>
      </c>
      <c r="AJ33" s="1" t="s">
        <v>68</v>
      </c>
      <c r="AK33" s="11" t="n">
        <v>203</v>
      </c>
      <c r="AL33" s="10" t="n">
        <v>4.9</v>
      </c>
      <c r="AM33" s="10" t="n">
        <v>203</v>
      </c>
      <c r="AN33" s="10" t="n">
        <v>10.4</v>
      </c>
      <c r="AO33" s="9" t="n">
        <v>4.8</v>
      </c>
      <c r="AP33" s="51" t="n">
        <v>0.378472222222222</v>
      </c>
    </row>
    <row r="34" customFormat="false" ht="12.75" hidden="false" customHeight="false" outlineLevel="0" collapsed="false">
      <c r="A34" s="1" t="n">
        <v>26</v>
      </c>
      <c r="B34" s="38" t="n">
        <v>17.1</v>
      </c>
      <c r="C34" s="39" t="n">
        <v>23</v>
      </c>
      <c r="D34" s="39" t="n">
        <v>13.8</v>
      </c>
      <c r="E34" s="40" t="n">
        <f aca="false">SUM(C34-D34)</f>
        <v>9.2</v>
      </c>
      <c r="F34" s="41" t="n">
        <v>8</v>
      </c>
      <c r="G34" s="52" t="n">
        <v>9.6</v>
      </c>
      <c r="H34" s="38" t="n">
        <v>857.5</v>
      </c>
      <c r="I34" s="39" t="n">
        <v>859.8</v>
      </c>
      <c r="J34" s="39" t="n">
        <v>855.4</v>
      </c>
      <c r="K34" s="40" t="n">
        <f aca="false">SUM(I34-J34)</f>
        <v>4.39999999999998</v>
      </c>
      <c r="L34" s="38" t="n">
        <v>1005</v>
      </c>
      <c r="M34" s="39" t="n">
        <v>1009</v>
      </c>
      <c r="N34" s="39" t="n">
        <v>1001.8</v>
      </c>
      <c r="O34" s="67" t="n">
        <f aca="false">SUM(M34-N34)</f>
        <v>7.20000000000005</v>
      </c>
      <c r="P34" s="38" t="n">
        <v>2.5</v>
      </c>
      <c r="Q34" s="39" t="n">
        <v>4.3</v>
      </c>
      <c r="R34" s="39" t="n">
        <v>0.8</v>
      </c>
      <c r="S34" s="38" t="n">
        <v>7.3</v>
      </c>
      <c r="T34" s="39" t="n">
        <v>8.3</v>
      </c>
      <c r="U34" s="39" t="n">
        <v>6.5</v>
      </c>
      <c r="V34" s="12" t="n">
        <v>26</v>
      </c>
      <c r="W34" s="43" t="n">
        <v>37</v>
      </c>
      <c r="X34" s="44" t="n">
        <v>48</v>
      </c>
      <c r="Y34" s="44" t="n">
        <v>23</v>
      </c>
      <c r="Z34" s="38" t="n">
        <v>0</v>
      </c>
      <c r="AA34" s="45"/>
      <c r="AB34" s="46"/>
      <c r="AC34" s="47"/>
      <c r="AD34" s="38" t="n">
        <v>0</v>
      </c>
      <c r="AE34" s="48" t="n">
        <v>94.46</v>
      </c>
      <c r="AF34" s="49"/>
      <c r="AG34" s="50" t="n">
        <f aca="false">AE33-(AE34-AD34)</f>
        <v>7.16000000000001</v>
      </c>
      <c r="AH34" s="1" t="n">
        <v>3</v>
      </c>
      <c r="AI34" s="1" t="s">
        <v>93</v>
      </c>
      <c r="AJ34" s="1" t="s">
        <v>68</v>
      </c>
      <c r="AK34" s="11" t="n">
        <v>203</v>
      </c>
      <c r="AL34" s="10" t="n">
        <v>6.5</v>
      </c>
      <c r="AM34" s="10" t="n">
        <v>203</v>
      </c>
      <c r="AN34" s="45" t="n">
        <v>19.6</v>
      </c>
      <c r="AO34" s="9" t="n">
        <v>6.6</v>
      </c>
      <c r="AP34" s="51" t="n">
        <v>0.357638888888889</v>
      </c>
    </row>
    <row r="35" customFormat="false" ht="12.75" hidden="false" customHeight="false" outlineLevel="0" collapsed="false">
      <c r="A35" s="1" t="n">
        <v>27</v>
      </c>
      <c r="B35" s="38" t="n">
        <v>5.7</v>
      </c>
      <c r="C35" s="39" t="n">
        <v>9.4</v>
      </c>
      <c r="D35" s="39" t="n">
        <v>-3.5</v>
      </c>
      <c r="E35" s="40" t="n">
        <f aca="false">SUM(C35-D35)</f>
        <v>12.9</v>
      </c>
      <c r="F35" s="41" t="n">
        <v>-3.5</v>
      </c>
      <c r="G35" s="52" t="n">
        <v>1.5</v>
      </c>
      <c r="H35" s="38" t="n">
        <v>862.9</v>
      </c>
      <c r="I35" s="39" t="n">
        <v>865.2</v>
      </c>
      <c r="J35" s="39" t="n">
        <v>859.1</v>
      </c>
      <c r="K35" s="40" t="n">
        <f aca="false">SUM(I35-J35)</f>
        <v>6.10000000000002</v>
      </c>
      <c r="L35" s="38" t="n">
        <v>1016.1</v>
      </c>
      <c r="M35" s="39" t="n">
        <v>1020</v>
      </c>
      <c r="N35" s="39" t="n">
        <v>1008</v>
      </c>
      <c r="O35" s="67" t="n">
        <f aca="false">SUM(M35-N35)</f>
        <v>12</v>
      </c>
      <c r="P35" s="38" t="n">
        <v>-3.2</v>
      </c>
      <c r="Q35" s="39" t="n">
        <v>1.2</v>
      </c>
      <c r="R35" s="39" t="n">
        <v>-5.1</v>
      </c>
      <c r="S35" s="38" t="n">
        <v>4.8</v>
      </c>
      <c r="T35" s="39" t="n">
        <v>6.7</v>
      </c>
      <c r="U35" s="39" t="n">
        <v>4</v>
      </c>
      <c r="V35" s="12" t="n">
        <v>27</v>
      </c>
      <c r="W35" s="43" t="n">
        <v>55</v>
      </c>
      <c r="X35" s="44" t="n">
        <v>73</v>
      </c>
      <c r="Y35" s="44" t="n">
        <v>38</v>
      </c>
      <c r="Z35" s="38" t="n">
        <v>0</v>
      </c>
      <c r="AA35" s="45"/>
      <c r="AB35" s="46"/>
      <c r="AC35" s="47"/>
      <c r="AD35" s="38" t="n">
        <v>0</v>
      </c>
      <c r="AE35" s="48" t="n">
        <v>88.5</v>
      </c>
      <c r="AF35" s="49"/>
      <c r="AG35" s="50" t="n">
        <f aca="false">AE34-(AE35-AD35)</f>
        <v>5.95999999999999</v>
      </c>
      <c r="AH35" s="1"/>
      <c r="AI35" s="1"/>
      <c r="AJ35" s="1"/>
      <c r="AK35" s="11" t="n">
        <v>45</v>
      </c>
      <c r="AL35" s="45" t="n">
        <v>2.9</v>
      </c>
      <c r="AM35" s="10" t="n">
        <v>45</v>
      </c>
      <c r="AN35" s="10" t="n">
        <v>8.4</v>
      </c>
      <c r="AO35" s="9" t="n">
        <v>2.8</v>
      </c>
      <c r="AP35" s="51" t="n">
        <v>0.388888888888889</v>
      </c>
    </row>
    <row r="36" customFormat="false" ht="12.75" hidden="false" customHeight="false" outlineLevel="0" collapsed="false">
      <c r="A36" s="1" t="n">
        <v>28</v>
      </c>
      <c r="B36" s="38" t="n">
        <v>2.8</v>
      </c>
      <c r="C36" s="39" t="n">
        <v>13.2</v>
      </c>
      <c r="D36" s="39" t="n">
        <v>-4.7</v>
      </c>
      <c r="E36" s="40" t="n">
        <f aca="false">SUM(C36-D36)</f>
        <v>17.9</v>
      </c>
      <c r="F36" s="41" t="n">
        <v>-6</v>
      </c>
      <c r="G36" s="52" t="n">
        <v>-0.6</v>
      </c>
      <c r="H36" s="38" t="n">
        <v>868.3</v>
      </c>
      <c r="I36" s="39" t="n">
        <v>870.3</v>
      </c>
      <c r="J36" s="39" t="n">
        <v>867</v>
      </c>
      <c r="K36" s="40" t="n">
        <f aca="false">SUM(I36-J36)</f>
        <v>3.29999999999995</v>
      </c>
      <c r="L36" s="38" t="n">
        <v>1027.1</v>
      </c>
      <c r="M36" s="39" t="n">
        <v>1031.3</v>
      </c>
      <c r="N36" s="39" t="n">
        <v>1022.8</v>
      </c>
      <c r="O36" s="38" t="n">
        <f aca="false">SUM(M36-N36)</f>
        <v>8.5</v>
      </c>
      <c r="P36" s="38" t="n">
        <v>-7.6</v>
      </c>
      <c r="Q36" s="39" t="n">
        <v>-4.6</v>
      </c>
      <c r="R36" s="39" t="n">
        <v>-10.5</v>
      </c>
      <c r="S36" s="38" t="n">
        <v>3.3</v>
      </c>
      <c r="T36" s="39" t="n">
        <v>4.1</v>
      </c>
      <c r="U36" s="39" t="n">
        <v>2.5</v>
      </c>
      <c r="V36" s="12" t="n">
        <v>28</v>
      </c>
      <c r="W36" s="43" t="n">
        <v>43</v>
      </c>
      <c r="X36" s="44" t="n">
        <v>78</v>
      </c>
      <c r="Y36" s="44" t="n">
        <v>25</v>
      </c>
      <c r="Z36" s="38" t="n">
        <v>0</v>
      </c>
      <c r="AA36" s="45"/>
      <c r="AB36" s="46"/>
      <c r="AC36" s="47"/>
      <c r="AD36" s="38" t="n">
        <v>0</v>
      </c>
      <c r="AE36" s="48" t="n">
        <v>86.7</v>
      </c>
      <c r="AF36" s="49"/>
      <c r="AG36" s="50" t="n">
        <f aca="false">AE35-(AE36-AD36)</f>
        <v>1.8</v>
      </c>
      <c r="AH36" s="1"/>
      <c r="AI36" s="1"/>
      <c r="AJ36" s="1"/>
      <c r="AK36" s="11" t="n">
        <v>68</v>
      </c>
      <c r="AL36" s="45" t="n">
        <v>0.7</v>
      </c>
      <c r="AM36" s="10" t="n">
        <v>23</v>
      </c>
      <c r="AN36" s="10" t="n">
        <v>3.9</v>
      </c>
      <c r="AO36" s="9" t="n">
        <v>0.7</v>
      </c>
      <c r="AP36" s="51" t="n">
        <v>0.392361111111111</v>
      </c>
    </row>
    <row r="37" customFormat="false" ht="12.75" hidden="false" customHeight="false" outlineLevel="0" collapsed="false">
      <c r="A37" s="1" t="n">
        <v>29</v>
      </c>
      <c r="B37" s="38" t="n">
        <v>6</v>
      </c>
      <c r="C37" s="39" t="n">
        <v>17.2</v>
      </c>
      <c r="D37" s="39" t="n">
        <v>-3.8</v>
      </c>
      <c r="E37" s="40" t="n">
        <f aca="false">SUM(C37-D37)</f>
        <v>21</v>
      </c>
      <c r="F37" s="41" t="n">
        <v>-6.4</v>
      </c>
      <c r="G37" s="52" t="n">
        <v>1.6</v>
      </c>
      <c r="H37" s="38" t="n">
        <v>869.4</v>
      </c>
      <c r="I37" s="39" t="n">
        <v>871.5</v>
      </c>
      <c r="J37" s="39" t="n">
        <v>867.7</v>
      </c>
      <c r="K37" s="40" t="n">
        <f aca="false">SUM(I37-J37)</f>
        <v>3.79999999999995</v>
      </c>
      <c r="L37" s="38" t="n">
        <v>1026.4</v>
      </c>
      <c r="M37" s="39" t="n">
        <v>1032.2</v>
      </c>
      <c r="N37" s="39" t="n">
        <v>1020.4</v>
      </c>
      <c r="O37" s="68" t="n">
        <f aca="false">SUM(M37-N37)</f>
        <v>11.8000000000001</v>
      </c>
      <c r="P37" s="38" t="n">
        <v>-5.2</v>
      </c>
      <c r="Q37" s="39" t="n">
        <v>-3.1</v>
      </c>
      <c r="R37" s="39" t="n">
        <v>-9.3</v>
      </c>
      <c r="S37" s="38" t="n">
        <v>4</v>
      </c>
      <c r="T37" s="39" t="n">
        <v>4.8</v>
      </c>
      <c r="U37" s="39" t="n">
        <v>2.8</v>
      </c>
      <c r="V37" s="12" t="n">
        <v>29</v>
      </c>
      <c r="W37" s="43" t="n">
        <v>43</v>
      </c>
      <c r="X37" s="44" t="n">
        <v>80</v>
      </c>
      <c r="Y37" s="44" t="n">
        <v>23</v>
      </c>
      <c r="Z37" s="38" t="n">
        <v>0</v>
      </c>
      <c r="AA37" s="45"/>
      <c r="AB37" s="46"/>
      <c r="AC37" s="47"/>
      <c r="AD37" s="38" t="n">
        <v>0</v>
      </c>
      <c r="AE37" s="48" t="n">
        <v>84.97</v>
      </c>
      <c r="AF37" s="49"/>
      <c r="AG37" s="50" t="n">
        <f aca="false">AE36-(AE37-AD37)</f>
        <v>1.73</v>
      </c>
      <c r="AH37" s="1"/>
      <c r="AI37" s="1"/>
      <c r="AJ37" s="1"/>
      <c r="AK37" s="11" t="n">
        <v>45</v>
      </c>
      <c r="AL37" s="10" t="n">
        <v>0.7</v>
      </c>
      <c r="AM37" s="10" t="n">
        <v>45</v>
      </c>
      <c r="AN37" s="45" t="n">
        <v>4.5</v>
      </c>
      <c r="AO37" s="9" t="n">
        <v>0.7</v>
      </c>
      <c r="AP37" s="51" t="n">
        <v>0.388888888888889</v>
      </c>
    </row>
    <row r="38" customFormat="false" ht="12.75" hidden="false" customHeight="false" outlineLevel="0" collapsed="false">
      <c r="A38" s="1" t="n">
        <v>30</v>
      </c>
      <c r="B38" s="38" t="n">
        <v>11.2</v>
      </c>
      <c r="C38" s="39" t="n">
        <v>22</v>
      </c>
      <c r="D38" s="39" t="n">
        <v>1</v>
      </c>
      <c r="E38" s="40" t="n">
        <f aca="false">SUM(C38-D38)</f>
        <v>21</v>
      </c>
      <c r="F38" s="41" t="n">
        <v>-1.4</v>
      </c>
      <c r="G38" s="52" t="n">
        <v>5.6</v>
      </c>
      <c r="H38" s="38" t="n">
        <v>865.5</v>
      </c>
      <c r="I38" s="39" t="n">
        <v>867</v>
      </c>
      <c r="J38" s="39" t="n">
        <v>864</v>
      </c>
      <c r="K38" s="40" t="n">
        <f aca="false">SUM(I38-J38)</f>
        <v>3</v>
      </c>
      <c r="L38" s="38" t="n">
        <v>1018.7</v>
      </c>
      <c r="M38" s="39" t="n">
        <v>1023.2</v>
      </c>
      <c r="N38" s="39" t="n">
        <v>1013.9</v>
      </c>
      <c r="O38" s="68" t="n">
        <f aca="false">SUM(M38-N38)</f>
        <v>9.30000000000007</v>
      </c>
      <c r="P38" s="38" t="n">
        <v>-0.6</v>
      </c>
      <c r="Q38" s="39" t="n">
        <v>3.4</v>
      </c>
      <c r="R38" s="39" t="n">
        <v>-5.5</v>
      </c>
      <c r="S38" s="38" t="n">
        <v>5.9</v>
      </c>
      <c r="T38" s="39" t="n">
        <v>7.7</v>
      </c>
      <c r="U38" s="39" t="n">
        <v>3.9</v>
      </c>
      <c r="V38" s="12" t="n">
        <v>30</v>
      </c>
      <c r="W38" s="43" t="n">
        <v>41</v>
      </c>
      <c r="X38" s="44" t="n">
        <v>66</v>
      </c>
      <c r="Y38" s="44" t="n">
        <v>26</v>
      </c>
      <c r="Z38" s="38" t="n">
        <v>0</v>
      </c>
      <c r="AA38" s="45"/>
      <c r="AB38" s="46"/>
      <c r="AC38" s="47"/>
      <c r="AD38" s="38" t="n">
        <v>0</v>
      </c>
      <c r="AE38" s="48" t="n">
        <v>82.72</v>
      </c>
      <c r="AF38" s="49"/>
      <c r="AG38" s="50" t="n">
        <f aca="false">AE37-(AE38-AD38)</f>
        <v>2.25</v>
      </c>
      <c r="AH38" s="1"/>
      <c r="AI38" s="1"/>
      <c r="AJ38" s="1"/>
      <c r="AK38" s="11" t="n">
        <v>23</v>
      </c>
      <c r="AL38" s="45" t="n">
        <v>1.2</v>
      </c>
      <c r="AM38" s="10" t="n">
        <v>23</v>
      </c>
      <c r="AN38" s="45" t="n">
        <v>4.5</v>
      </c>
      <c r="AO38" s="9" t="n">
        <v>1.2</v>
      </c>
      <c r="AP38" s="51" t="n">
        <v>0.392361111111111</v>
      </c>
    </row>
    <row r="39" customFormat="false" ht="13.5" hidden="false" customHeight="false" outlineLevel="0" collapsed="false">
      <c r="A39" s="1" t="n">
        <v>31</v>
      </c>
      <c r="B39" s="38" t="n">
        <v>11.9</v>
      </c>
      <c r="C39" s="39" t="n">
        <v>20.8</v>
      </c>
      <c r="D39" s="39" t="n">
        <v>4.4</v>
      </c>
      <c r="E39" s="40" t="n">
        <f aca="false">SUM(C39-D39)</f>
        <v>16.4</v>
      </c>
      <c r="F39" s="41" t="n">
        <v>1</v>
      </c>
      <c r="G39" s="52" t="n">
        <v>5.9</v>
      </c>
      <c r="H39" s="38" t="n">
        <v>865.7</v>
      </c>
      <c r="I39" s="39" t="n">
        <v>868.1</v>
      </c>
      <c r="J39" s="39" t="n">
        <v>863.7</v>
      </c>
      <c r="K39" s="69" t="n">
        <f aca="false">SUM(I39-J39)</f>
        <v>4.39999999999998</v>
      </c>
      <c r="L39" s="38" t="n">
        <v>1018</v>
      </c>
      <c r="M39" s="39" t="n">
        <v>1022.8</v>
      </c>
      <c r="N39" s="39" t="n">
        <v>1013</v>
      </c>
      <c r="O39" s="70" t="n">
        <f aca="false">SUM(M39-N39)</f>
        <v>9.79999999999996</v>
      </c>
      <c r="P39" s="38" t="n">
        <v>-0.6</v>
      </c>
      <c r="Q39" s="39" t="n">
        <v>1.8</v>
      </c>
      <c r="R39" s="39" t="n">
        <v>-2.9</v>
      </c>
      <c r="S39" s="38" t="n">
        <v>5.8</v>
      </c>
      <c r="T39" s="39" t="n">
        <v>6.9</v>
      </c>
      <c r="U39" s="39" t="n">
        <v>4.8</v>
      </c>
      <c r="V39" s="12" t="n">
        <v>31</v>
      </c>
      <c r="W39" s="43" t="n">
        <v>41</v>
      </c>
      <c r="X39" s="44" t="n">
        <v>63</v>
      </c>
      <c r="Y39" s="44" t="n">
        <v>24</v>
      </c>
      <c r="Z39" s="38" t="n">
        <v>0</v>
      </c>
      <c r="AA39" s="45"/>
      <c r="AB39" s="46"/>
      <c r="AC39" s="47"/>
      <c r="AD39" s="38" t="n">
        <v>0</v>
      </c>
      <c r="AE39" s="48" t="n">
        <v>79.62</v>
      </c>
      <c r="AF39" s="49"/>
      <c r="AG39" s="50" t="n">
        <f aca="false">AE38-(AE39-AD39)</f>
        <v>3.09999999999999</v>
      </c>
      <c r="AH39" s="1" t="n">
        <v>3</v>
      </c>
      <c r="AI39" s="1" t="s">
        <v>74</v>
      </c>
      <c r="AJ39" s="1" t="s">
        <v>96</v>
      </c>
      <c r="AK39" s="11" t="n">
        <v>113</v>
      </c>
      <c r="AL39" s="10" t="n">
        <v>1</v>
      </c>
      <c r="AM39" s="10" t="n">
        <v>113</v>
      </c>
      <c r="AN39" s="45" t="n">
        <v>4.5</v>
      </c>
      <c r="AO39" s="9" t="n">
        <v>1.1</v>
      </c>
      <c r="AP39" s="51" t="n">
        <v>0.305555555555556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1.9090909090909</v>
      </c>
      <c r="C40" s="53" t="n">
        <f aca="false">AVERAGE(C29:C39)</f>
        <v>19.9272727272727</v>
      </c>
      <c r="D40" s="53" t="n">
        <f aca="false">AVERAGE(D29:D39)</f>
        <v>4.53636363636364</v>
      </c>
      <c r="E40" s="56" t="n">
        <f aca="false">AVERAGE(E29:E31)</f>
        <v>14.1333333333333</v>
      </c>
      <c r="F40" s="53" t="n">
        <f aca="false">AVERAGE(F30:F39)</f>
        <v>1.45</v>
      </c>
      <c r="G40" s="53" t="n">
        <f aca="false">AVERAGE(G29:G39)</f>
        <v>5.77272727272727</v>
      </c>
      <c r="H40" s="53" t="n">
        <f aca="false">AVERAGE(H29:H39)</f>
        <v>862.572727272727</v>
      </c>
      <c r="I40" s="53" t="n">
        <f aca="false">AVERAGE(I29:I39)</f>
        <v>865.090909090909</v>
      </c>
      <c r="J40" s="53" t="n">
        <f aca="false">AVERAGE(J29:J39)</f>
        <v>860.781818181818</v>
      </c>
      <c r="K40" s="40" t="n">
        <f aca="false">SUM(I40-J40)</f>
        <v>4.30909090909086</v>
      </c>
      <c r="L40" s="53" t="n">
        <f aca="false">AVERAGE(L29:L39)</f>
        <v>1014.86363636364</v>
      </c>
      <c r="M40" s="53" t="n">
        <f aca="false">AVERAGE(M29:M39)</f>
        <v>1019.18181818182</v>
      </c>
      <c r="N40" s="53" t="n">
        <f aca="false">AVERAGE(N29:N39)</f>
        <v>1009.9</v>
      </c>
      <c r="O40" s="53" t="n">
        <f aca="false">AVERAGE(O30:O39)</f>
        <v>9.38000000000002</v>
      </c>
      <c r="P40" s="53" t="n">
        <f aca="false">AVERAGE(P29:P39)</f>
        <v>-1.48181818181818</v>
      </c>
      <c r="Q40" s="53" t="n">
        <f aca="false">AVERAGE(Q29:Q39)</f>
        <v>1.28181818181818</v>
      </c>
      <c r="R40" s="53" t="n">
        <f aca="false">AVERAGE(R29:R39)</f>
        <v>-4.60909090909091</v>
      </c>
      <c r="S40" s="53" t="n">
        <f aca="false">AVERAGE(S29:S39)</f>
        <v>5.56363636363636</v>
      </c>
      <c r="T40" s="53" t="n">
        <f aca="false">AVERAGE(T29:T39)</f>
        <v>6.80909090909091</v>
      </c>
      <c r="U40" s="53" t="n">
        <f aca="false">AVERAGE(U29:U39)</f>
        <v>4.33636363636364</v>
      </c>
      <c r="V40" s="53"/>
      <c r="W40" s="57" t="n">
        <f aca="false">AVERAGE(W29:W39)</f>
        <v>39.0909090909091</v>
      </c>
      <c r="X40" s="57" t="n">
        <f aca="false">AVERAGE(X29:X39)</f>
        <v>60.3636363636364</v>
      </c>
      <c r="Y40" s="57" t="n">
        <f aca="false">AVERAGE(Y29:Y39)</f>
        <v>24.0909090909091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71"/>
      <c r="AF40" s="53"/>
      <c r="AG40" s="71" t="n">
        <f aca="false">SUM(AG29:AG39)</f>
        <v>48.53</v>
      </c>
      <c r="AH40" s="57" t="n">
        <f aca="false">AVERAGE(AH29:AH39)</f>
        <v>3</v>
      </c>
      <c r="AI40" s="53" t="s">
        <v>67</v>
      </c>
      <c r="AJ40" s="53" t="s">
        <v>68</v>
      </c>
      <c r="AK40" s="57" t="n">
        <v>203</v>
      </c>
      <c r="AL40" s="53" t="n">
        <f aca="false">AVERAGE(AL29:AL39)</f>
        <v>2.96363636363636</v>
      </c>
      <c r="AM40" s="57" t="n">
        <v>248</v>
      </c>
      <c r="AN40" s="53" t="n">
        <f aca="false">MAX(AN29:AN39)</f>
        <v>22.4</v>
      </c>
      <c r="AO40" s="53" t="n">
        <f aca="false">AVERAGE(AO30:AO39)</f>
        <v>3.09</v>
      </c>
      <c r="AP40" s="62" t="n">
        <f aca="false">SUM(AP29:AP39)</f>
        <v>4.05208333333333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75"/>
      <c r="AG41" s="50" t="n">
        <f aca="false">SUM(AG17+AG28+AG40)</f>
        <v>117.7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3</v>
      </c>
      <c r="B42" s="38" t="n">
        <f aca="false">AVERAGE(B7:B16,B18:B27,B29:B39)</f>
        <v>12.7483870967742</v>
      </c>
      <c r="C42" s="38" t="n">
        <f aca="false">AVERAGE(C7:C16,C18:C27,C29:C39)</f>
        <v>21.141935483871</v>
      </c>
      <c r="D42" s="38" t="n">
        <f aca="false">AVERAGE(D7:D16,D18:D27,D29:D39)</f>
        <v>4.5258064516129</v>
      </c>
      <c r="E42" s="38" t="n">
        <f aca="false">AVERAGE(E7:E16,E18:E27,E29:E39)</f>
        <v>16.6161290322581</v>
      </c>
      <c r="F42" s="38" t="n">
        <f aca="false">AVERAGE(F7:F16,F18:F27,F29:F39)</f>
        <v>2.25483870967742</v>
      </c>
      <c r="G42" s="38" t="n">
        <f aca="false">AVERAGE(G7:G16,G18:G27,G29:G39)</f>
        <v>6.0741935483871</v>
      </c>
      <c r="H42" s="38" t="n">
        <f aca="false">AVERAGE(H7:H16,H18:H27,H29:H39)</f>
        <v>863.006451612903</v>
      </c>
      <c r="I42" s="38" t="n">
        <f aca="false">AVERAGE(I7:I16,I18:I27,I29:I39)</f>
        <v>865.793548387097</v>
      </c>
      <c r="J42" s="38" t="n">
        <f aca="false">AVERAGE(J7:J16,J18:J27,J29:J39)</f>
        <v>860.716129032258</v>
      </c>
      <c r="K42" s="38" t="n">
        <f aca="false">AVERAGE(K7:K16,K18:K27,K29:K39)</f>
        <v>5.0774193548387</v>
      </c>
      <c r="L42" s="38" t="n">
        <f aca="false">AVERAGE(L7:L16,L18:L27,L29:L39)</f>
        <v>1014.41935483871</v>
      </c>
      <c r="M42" s="38" t="n">
        <f aca="false">AVERAGE(M7:M16,M18:M27,M29:M39)</f>
        <v>1019.29032258065</v>
      </c>
      <c r="N42" s="38" t="n">
        <f aca="false">AVERAGE(N7:N16,N18:N27,N29:N39)</f>
        <v>1009.59032258065</v>
      </c>
      <c r="O42" s="38" t="n">
        <f aca="false">AVERAGE(O7:O16,O18:O27,O29:O39)</f>
        <v>9.7</v>
      </c>
      <c r="P42" s="38" t="n">
        <f aca="false">AVERAGE(P7:P16,P18:P27,P29:P39)</f>
        <v>-1.28387096774194</v>
      </c>
      <c r="Q42" s="38" t="n">
        <f aca="false">AVERAGE(Q7:Q16,Q18:Q27,Q29:Q39)</f>
        <v>1.42258064516129</v>
      </c>
      <c r="R42" s="38" t="n">
        <f aca="false">AVERAGE(R7:R16,R18:R27,R29:R39)</f>
        <v>-4.17741935483871</v>
      </c>
      <c r="S42" s="38" t="n">
        <f aca="false">AVERAGE(S7:S16,S18:S27,S29:S39)</f>
        <v>5.71666666666667</v>
      </c>
      <c r="T42" s="38" t="n">
        <f aca="false">AVERAGE(T7:T16,T18:T27,T29:T39)</f>
        <v>6.78709677419355</v>
      </c>
      <c r="U42" s="38" t="n">
        <f aca="false">AVERAGE(U7:U16,U18:U27,U29:U39)</f>
        <v>4.17096774193548</v>
      </c>
      <c r="V42" s="38"/>
      <c r="W42" s="43" t="n">
        <f aca="false">AVERAGE(W7:W16,W18:W27,W29:W39)</f>
        <v>40</v>
      </c>
      <c r="X42" s="43" t="n">
        <f aca="false">AVERAGE(X7:X16,X18:X27,X29:X39)</f>
        <v>64.2903225806452</v>
      </c>
      <c r="Y42" s="43" t="n">
        <f aca="false">AVERAGE(Y7:Y16,Y18:Y27,Y29:Y39)</f>
        <v>21.516129032258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3.79935483870968</v>
      </c>
      <c r="AH42" s="43" t="n">
        <f aca="false">AVERAGE(AH7:AH16,AH18:AH27,AH29:AH39)</f>
        <v>3.875</v>
      </c>
      <c r="AI42" s="38" t="s">
        <v>67</v>
      </c>
      <c r="AJ42" s="38" t="s">
        <v>68</v>
      </c>
      <c r="AK42" s="38" t="s">
        <v>92</v>
      </c>
      <c r="AL42" s="38" t="n">
        <f aca="false">AVERAGE(AL7:AL16,AL18:AL27,AL29:AL39)</f>
        <v>2.72758620689655</v>
      </c>
      <c r="AM42" s="38"/>
      <c r="AN42" s="38" t="n">
        <f aca="false">AVERAGE(AN7:AN16,AN18:AN27,AN29:AN39)</f>
        <v>8.79032258064516</v>
      </c>
      <c r="AO42" s="40" t="n">
        <f aca="false">AVERAGE(AO7:AO16,AO18:AO27:AO29:AO31)</f>
        <v>2.72636363636364</v>
      </c>
      <c r="AP42" s="76" t="n">
        <f aca="false">SUM(AP17+AP28+AP40)</f>
        <v>10.6944444444444</v>
      </c>
    </row>
    <row r="43" customFormat="false" ht="12.75" hidden="false" customHeight="false" outlineLevel="0" collapsed="false">
      <c r="A43" s="1" t="s">
        <v>54</v>
      </c>
      <c r="B43" s="38" t="n">
        <f aca="false">MAX(B7:B16,B18:B27,B29:B39)</f>
        <v>18.8</v>
      </c>
      <c r="C43" s="38" t="n">
        <f aca="false">MAX(C7:C16,C18:C27,C29:C39)</f>
        <v>26.8</v>
      </c>
      <c r="D43" s="38" t="n">
        <f aca="false">MAX(D7:D16,D18:D27,D29:D39)</f>
        <v>14.4</v>
      </c>
      <c r="E43" s="38" t="n">
        <f aca="false">MAX(E7:E16,E18:E27,E29:E39)</f>
        <v>22.6</v>
      </c>
      <c r="F43" s="38" t="n">
        <f aca="false">MAX(F7:F16,F18:F27,F29:F39)</f>
        <v>12</v>
      </c>
      <c r="G43" s="38" t="n">
        <f aca="false">MAX(G7:G16,G18:G27,G29:G39)</f>
        <v>10.5</v>
      </c>
      <c r="H43" s="38" t="n">
        <f aca="false">MAX(H7:H16,H18:H27,H29:H39)</f>
        <v>869.8</v>
      </c>
      <c r="I43" s="38" t="n">
        <f aca="false">MAX(I7:I16,I18:I27,I29:I39)</f>
        <v>872.4</v>
      </c>
      <c r="J43" s="38" t="n">
        <f aca="false">MAX(J7:J16,J18:J27,J29:J39)</f>
        <v>867.7</v>
      </c>
      <c r="K43" s="38" t="n">
        <f aca="false">MAX(K7:K16,K18:K27,K29:K39)</f>
        <v>16.5</v>
      </c>
      <c r="L43" s="38" t="n">
        <f aca="false">MAX(L7:L16,L18:L27,L29:L39)</f>
        <v>1027.4</v>
      </c>
      <c r="M43" s="38" t="n">
        <f aca="false">MAX(M7:M16,M18:M27,M29:M39)</f>
        <v>1032.8</v>
      </c>
      <c r="N43" s="38" t="n">
        <f aca="false">MAX(N7:N16,N18:N27,N29:N39)</f>
        <v>1023.3</v>
      </c>
      <c r="O43" s="38" t="n">
        <f aca="false">MAX(O7:O16,O18:O27,O29:O39)</f>
        <v>23.9</v>
      </c>
      <c r="P43" s="38" t="n">
        <f aca="false">MAX(P7:P16,P18:P27,P29:P39)</f>
        <v>3.7</v>
      </c>
      <c r="Q43" s="38" t="n">
        <f aca="false">MAX(Q7:Q16,Q18:Q27,Q29:Q39)</f>
        <v>5.7</v>
      </c>
      <c r="R43" s="38" t="n">
        <f aca="false">MAX(R7:R16,R18:R27,R29:R39)</f>
        <v>1.7</v>
      </c>
      <c r="S43" s="38" t="n">
        <f aca="false">MAX(S7:S16,S18:S27,S29:S39)</f>
        <v>8</v>
      </c>
      <c r="T43" s="38" t="n">
        <f aca="false">MAX(T7:T16,T18:T27,T29:T39)</f>
        <v>9.2</v>
      </c>
      <c r="U43" s="38" t="n">
        <f aca="false">MAX(U7:U16,U18:U27,U29:U39)</f>
        <v>6.9</v>
      </c>
      <c r="V43" s="38"/>
      <c r="W43" s="43" t="n">
        <f aca="false">MAX(W7:W16,W18:W27,W29:W39)</f>
        <v>65</v>
      </c>
      <c r="X43" s="43" t="n">
        <f aca="false">MAX(X7:X16,X18:X27,X29:X39)</f>
        <v>100</v>
      </c>
      <c r="Y43" s="43" t="n">
        <f aca="false">MAX(Y7:Y16,Y18:Y27,Y29:Y39)</f>
        <v>38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7" t="n">
        <f aca="false">MAX(AG7:AG16,AG18:AG27,AG29:AG39)</f>
        <v>9.84</v>
      </c>
      <c r="AH43" s="38"/>
      <c r="AI43" s="38"/>
      <c r="AJ43" s="38"/>
      <c r="AK43" s="38"/>
      <c r="AL43" s="38" t="n">
        <f aca="false">MAX(AL7:AL16,AL18:AL27,AL29:AL39)</f>
        <v>7.3</v>
      </c>
      <c r="AM43" s="43" t="n">
        <v>248</v>
      </c>
      <c r="AN43" s="38" t="n">
        <f aca="false">MAX(AN7:AN16,AN18:AN27,AN29:AN39)</f>
        <v>22.4</v>
      </c>
      <c r="AO43" s="38" t="n">
        <f aca="false">MAX(AO7:AO16,AO18:AO27,AO29:AO39)</f>
        <v>7.4</v>
      </c>
      <c r="AP43" s="78"/>
    </row>
    <row r="44" customFormat="false" ht="12.75" hidden="false" customHeight="false" outlineLevel="0" collapsed="false">
      <c r="A44" s="79" t="s">
        <v>55</v>
      </c>
      <c r="B44" s="80" t="n">
        <f aca="false">MIN(B7:B16,B18:B27,B29:B39)</f>
        <v>2.8</v>
      </c>
      <c r="C44" s="80" t="n">
        <f aca="false">MIN(C7:C16,C18:C27,C29:C39)</f>
        <v>9.4</v>
      </c>
      <c r="D44" s="80" t="n">
        <f aca="false">MIN(D7:D16,D18:D27,D29:D39)</f>
        <v>-5</v>
      </c>
      <c r="E44" s="80" t="n">
        <f aca="false">MIN(E7:E16,E18:E27,E29:E39)</f>
        <v>9.2</v>
      </c>
      <c r="F44" s="45" t="n">
        <f aca="false">MIN(F7:F16,F18:F27,F29:F39)</f>
        <v>-6.6</v>
      </c>
      <c r="G44" s="80" t="n">
        <f aca="false">MIN(G7:G16,G18:G27,G29:G39)</f>
        <v>-0.6</v>
      </c>
      <c r="H44" s="80" t="n">
        <f aca="false">MIN(H7:H16,H18:H27,H29:H39)</f>
        <v>852.4</v>
      </c>
      <c r="I44" s="80" t="n">
        <f aca="false">MIN(I7:I16,I18:I27,I29:I39)</f>
        <v>857.8</v>
      </c>
      <c r="J44" s="80" t="n">
        <f aca="false">MIN(J7:J16,J18:J27,J29:J39)</f>
        <v>853.7</v>
      </c>
      <c r="K44" s="80" t="n">
        <f aca="false">MIN(K7:K16,K18:K27,K29:K39)</f>
        <v>3</v>
      </c>
      <c r="L44" s="80" t="n">
        <f aca="false">MIN(L7:L16,L18:L27,L29:L39)</f>
        <v>1004.3</v>
      </c>
      <c r="M44" s="80" t="n">
        <f aca="false">MIN(M7:M16,M18:M27,M29:M39)</f>
        <v>1006.7</v>
      </c>
      <c r="N44" s="80" t="n">
        <f aca="false">MIN(N7:N16,N18:N27,N29:N39)</f>
        <v>999.1</v>
      </c>
      <c r="O44" s="80" t="n">
        <f aca="false">MIN(O7:O16,O18:O27,O29:O39)</f>
        <v>5</v>
      </c>
      <c r="P44" s="80" t="n">
        <f aca="false">MIN(P7:P16,P18:P27,P29:P39)</f>
        <v>-7.6</v>
      </c>
      <c r="Q44" s="80" t="n">
        <f aca="false">MIN(Q7:Q16,Q18:Q27,Q29:Q39)</f>
        <v>-4.6</v>
      </c>
      <c r="R44" s="80" t="n">
        <f aca="false">MIN(R7:R16,R18:R27,R29:R39)</f>
        <v>-10.5</v>
      </c>
      <c r="S44" s="80" t="n">
        <f aca="false">MIN(S7:S16,S18:S27,S29:S39)</f>
        <v>3.3</v>
      </c>
      <c r="T44" s="80" t="n">
        <f aca="false">MIN(T7:T16,T18:T27,T29:T39)</f>
        <v>3.7</v>
      </c>
      <c r="U44" s="80" t="n">
        <f aca="false">MIN(U7:U16,U18:U27,U29:U39)</f>
        <v>-2.2</v>
      </c>
      <c r="V44" s="81"/>
      <c r="W44" s="82" t="n">
        <f aca="false">MIN(W7:W16,W18:W27,W29:W39)</f>
        <v>25</v>
      </c>
      <c r="X44" s="82" t="n">
        <f aca="false">MIN(X7:X16,X18:X27,X29:X39)</f>
        <v>38</v>
      </c>
      <c r="Y44" s="82" t="n">
        <f aca="false">MIN(Y7:Y16,Y18:Y27,Y29:Y39)</f>
        <v>11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0.55999999999999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6</v>
      </c>
      <c r="B45" s="39" t="n">
        <f aca="false">STDEV(B7:B16,B18:B27,B29:B39)</f>
        <v>4.60723134270044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42" activeCellId="0" sqref="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9.7</v>
      </c>
      <c r="C7" s="39" t="n">
        <v>17</v>
      </c>
      <c r="D7" s="39" t="n">
        <v>-0.2</v>
      </c>
      <c r="E7" s="40" t="n">
        <f aca="false">SUM(C7-D7)</f>
        <v>17.2</v>
      </c>
      <c r="F7" s="41" t="n">
        <v>-4</v>
      </c>
      <c r="G7" s="42" t="n">
        <v>2.4</v>
      </c>
      <c r="H7" s="38" t="n">
        <v>863.4</v>
      </c>
      <c r="I7" s="39" t="n">
        <v>867.9</v>
      </c>
      <c r="J7" s="39" t="n">
        <v>860.1</v>
      </c>
      <c r="K7" s="40" t="n">
        <f aca="false">SUM(I7-J7)</f>
        <v>7.79999999999995</v>
      </c>
      <c r="L7" s="38" t="n">
        <v>1017.2</v>
      </c>
      <c r="M7" s="39" t="n">
        <v>1022.9</v>
      </c>
      <c r="N7" s="39" t="n">
        <v>1011.5</v>
      </c>
      <c r="O7" s="40" t="n">
        <f aca="false">SUM(M7-N7)</f>
        <v>11.4</v>
      </c>
      <c r="P7" s="38" t="n">
        <v>-7.8</v>
      </c>
      <c r="Q7" s="39" t="n">
        <v>-5</v>
      </c>
      <c r="R7" s="39" t="n">
        <v>-9.2</v>
      </c>
      <c r="S7" s="38" t="n">
        <v>3.2</v>
      </c>
      <c r="T7" s="39" t="n">
        <v>4</v>
      </c>
      <c r="U7" s="39" t="n">
        <v>2.8</v>
      </c>
      <c r="V7" s="12" t="n">
        <v>1</v>
      </c>
      <c r="W7" s="43" t="n">
        <v>29</v>
      </c>
      <c r="X7" s="44" t="n">
        <v>50</v>
      </c>
      <c r="Y7" s="44" t="n">
        <v>14</v>
      </c>
      <c r="Z7" s="38" t="n">
        <v>0</v>
      </c>
      <c r="AA7" s="45"/>
      <c r="AB7" s="46"/>
      <c r="AC7" s="47"/>
      <c r="AD7" s="38" t="n">
        <v>0</v>
      </c>
      <c r="AE7" s="48" t="n">
        <v>103.38</v>
      </c>
      <c r="AF7" s="49"/>
      <c r="AG7" s="50" t="n">
        <v>1.97</v>
      </c>
      <c r="AH7" s="1" t="n">
        <v>5</v>
      </c>
      <c r="AI7" s="1" t="s">
        <v>44</v>
      </c>
      <c r="AJ7" s="3" t="s">
        <v>38</v>
      </c>
      <c r="AK7" s="1" t="n">
        <v>20</v>
      </c>
      <c r="AL7" s="45" t="n">
        <v>2</v>
      </c>
      <c r="AM7" s="10" t="n">
        <v>29</v>
      </c>
      <c r="AN7" s="10" t="n">
        <v>6.2</v>
      </c>
      <c r="AO7" s="9" t="n">
        <v>1.9</v>
      </c>
      <c r="AP7" s="51" t="n">
        <v>0.142361111111111</v>
      </c>
    </row>
    <row r="8" customFormat="false" ht="12.75" hidden="false" customHeight="false" outlineLevel="0" collapsed="false">
      <c r="A8" s="1" t="n">
        <v>2</v>
      </c>
      <c r="B8" s="38" t="n">
        <v>16.6</v>
      </c>
      <c r="C8" s="39" t="n">
        <v>21.8</v>
      </c>
      <c r="D8" s="39" t="n">
        <v>13.4</v>
      </c>
      <c r="E8" s="40" t="n">
        <f aca="false">SUM(C8-D8)</f>
        <v>8.4</v>
      </c>
      <c r="F8" s="41" t="n">
        <v>10.2</v>
      </c>
      <c r="G8" s="52" t="n">
        <v>6.2</v>
      </c>
      <c r="H8" s="38" t="n">
        <v>861.8</v>
      </c>
      <c r="I8" s="39" t="n">
        <v>864.2</v>
      </c>
      <c r="J8" s="39" t="n">
        <v>859.3</v>
      </c>
      <c r="K8" s="40" t="n">
        <f aca="false">SUM(I8-J8)</f>
        <v>4.90000000000009</v>
      </c>
      <c r="L8" s="38" t="n">
        <v>1010.7</v>
      </c>
      <c r="M8" s="39" t="n">
        <v>1014.1</v>
      </c>
      <c r="N8" s="39" t="n">
        <v>1006.9</v>
      </c>
      <c r="O8" s="40" t="n">
        <f aca="false">SUM(M8-N8)</f>
        <v>7.20000000000005</v>
      </c>
      <c r="P8" s="38" t="n">
        <v>-6.7</v>
      </c>
      <c r="Q8" s="39" t="n">
        <v>-4.1</v>
      </c>
      <c r="R8" s="39" t="n">
        <v>-9.3</v>
      </c>
      <c r="S8" s="38" t="n">
        <v>3.5</v>
      </c>
      <c r="T8" s="39" t="n">
        <v>4.4</v>
      </c>
      <c r="U8" s="39" t="n">
        <v>2.8</v>
      </c>
      <c r="V8" s="12" t="n">
        <v>2</v>
      </c>
      <c r="W8" s="43" t="n">
        <v>19</v>
      </c>
      <c r="X8" s="44" t="n">
        <v>24</v>
      </c>
      <c r="Y8" s="44" t="n">
        <v>11</v>
      </c>
      <c r="Z8" s="38" t="n">
        <v>0</v>
      </c>
      <c r="AA8" s="45"/>
      <c r="AB8" s="46"/>
      <c r="AC8" s="47"/>
      <c r="AD8" s="38" t="n">
        <v>0</v>
      </c>
      <c r="AE8" s="48" t="n">
        <v>97.9</v>
      </c>
      <c r="AF8" s="49"/>
      <c r="AG8" s="50" t="n">
        <f aca="false">AE7-(AE8-AD8)</f>
        <v>5.47999999999999</v>
      </c>
      <c r="AH8" s="1" t="n">
        <v>7</v>
      </c>
      <c r="AI8" s="1" t="s">
        <v>45</v>
      </c>
      <c r="AJ8" s="1" t="s">
        <v>38</v>
      </c>
      <c r="AK8" s="11" t="n">
        <v>25</v>
      </c>
      <c r="AL8" s="45" t="n">
        <v>3.8</v>
      </c>
      <c r="AM8" s="10" t="n">
        <v>25</v>
      </c>
      <c r="AN8" s="10" t="n">
        <v>8.4</v>
      </c>
      <c r="AO8" s="9" t="n">
        <v>3.7</v>
      </c>
      <c r="AP8" s="51" t="n">
        <v>0.0173611111111111</v>
      </c>
    </row>
    <row r="9" customFormat="false" ht="12.75" hidden="false" customHeight="false" outlineLevel="0" collapsed="false">
      <c r="A9" s="1" t="n">
        <v>3</v>
      </c>
      <c r="B9" s="38" t="n">
        <v>18.6</v>
      </c>
      <c r="C9" s="39" t="n">
        <v>24.4</v>
      </c>
      <c r="D9" s="39" t="n">
        <v>10.8</v>
      </c>
      <c r="E9" s="40" t="n">
        <f aca="false">SUM(C9-D9)</f>
        <v>13.6</v>
      </c>
      <c r="F9" s="41" t="n">
        <v>9</v>
      </c>
      <c r="G9" s="52" t="n">
        <v>7.8</v>
      </c>
      <c r="H9" s="38" t="n">
        <v>859.7</v>
      </c>
      <c r="I9" s="39" t="n">
        <v>861.9</v>
      </c>
      <c r="J9" s="39" t="n">
        <v>857.1</v>
      </c>
      <c r="K9" s="40" t="n">
        <f aca="false">SUM(I9-J9)</f>
        <v>4.79999999999995</v>
      </c>
      <c r="L9" s="38" t="n">
        <v>1007.4</v>
      </c>
      <c r="M9" s="39" t="n">
        <v>1011.7</v>
      </c>
      <c r="N9" s="39" t="n">
        <v>1003.7</v>
      </c>
      <c r="O9" s="40" t="n">
        <f aca="false">SUM(M9-N9)</f>
        <v>8</v>
      </c>
      <c r="P9" s="38" t="n">
        <v>-3.8</v>
      </c>
      <c r="Q9" s="39" t="n">
        <v>-2</v>
      </c>
      <c r="R9" s="39" t="n">
        <v>-5.9</v>
      </c>
      <c r="S9" s="38" t="n">
        <v>4.5</v>
      </c>
      <c r="T9" s="39" t="n">
        <v>5.2</v>
      </c>
      <c r="U9" s="39" t="n">
        <v>3.6</v>
      </c>
      <c r="V9" s="12" t="n">
        <v>3</v>
      </c>
      <c r="W9" s="43" t="n">
        <v>22</v>
      </c>
      <c r="X9" s="44" t="n">
        <v>34</v>
      </c>
      <c r="Y9" s="44" t="n">
        <v>12</v>
      </c>
      <c r="Z9" s="38" t="n">
        <v>0</v>
      </c>
      <c r="AA9" s="45"/>
      <c r="AB9" s="46"/>
      <c r="AC9" s="47"/>
      <c r="AD9" s="38" t="n">
        <v>0</v>
      </c>
      <c r="AE9" s="48" t="n">
        <v>90.53</v>
      </c>
      <c r="AF9" s="49"/>
      <c r="AG9" s="50" t="n">
        <f aca="false">AE8-(AE9-AD9)</f>
        <v>7.37</v>
      </c>
      <c r="AH9" s="1" t="n">
        <v>5</v>
      </c>
      <c r="AI9" s="1" t="s">
        <v>44</v>
      </c>
      <c r="AJ9" s="1" t="s">
        <v>38</v>
      </c>
      <c r="AK9" s="11" t="n">
        <v>25</v>
      </c>
      <c r="AL9" s="45" t="n">
        <v>4</v>
      </c>
      <c r="AM9" s="10" t="n">
        <v>25</v>
      </c>
      <c r="AN9" s="45" t="n">
        <v>9</v>
      </c>
      <c r="AO9" s="9" t="n">
        <v>3.9</v>
      </c>
      <c r="AP9" s="51" t="n">
        <v>0.326388888888889</v>
      </c>
    </row>
    <row r="10" customFormat="false" ht="12.75" hidden="false" customHeight="false" outlineLevel="0" collapsed="false">
      <c r="A10" s="1" t="n">
        <v>4</v>
      </c>
      <c r="B10" s="38" t="n">
        <v>17.2</v>
      </c>
      <c r="C10" s="39" t="n">
        <v>22.8</v>
      </c>
      <c r="D10" s="39" t="n">
        <v>12.6</v>
      </c>
      <c r="E10" s="40" t="n">
        <f aca="false">SUM(C10-D10)</f>
        <v>10.2</v>
      </c>
      <c r="F10" s="41" t="n">
        <v>9.2</v>
      </c>
      <c r="G10" s="52" t="n">
        <v>7</v>
      </c>
      <c r="H10" s="38" t="n">
        <v>855</v>
      </c>
      <c r="I10" s="39" t="n">
        <v>857.2</v>
      </c>
      <c r="J10" s="39" t="n">
        <v>851.7</v>
      </c>
      <c r="K10" s="40" t="n">
        <f aca="false">SUM(I10-J10)</f>
        <v>5.5</v>
      </c>
      <c r="L10" s="38" t="n">
        <v>1002.3</v>
      </c>
      <c r="M10" s="39" t="n">
        <v>1006.4</v>
      </c>
      <c r="N10" s="39" t="n">
        <v>997.6</v>
      </c>
      <c r="O10" s="40" t="n">
        <f aca="false">SUM(M10-N10)</f>
        <v>8.79999999999996</v>
      </c>
      <c r="P10" s="38" t="n">
        <v>-4.7</v>
      </c>
      <c r="Q10" s="39" t="n">
        <v>-1.6</v>
      </c>
      <c r="R10" s="39" t="n">
        <v>-8.2</v>
      </c>
      <c r="S10" s="38" t="n">
        <v>4.2</v>
      </c>
      <c r="T10" s="39" t="n">
        <v>5.3</v>
      </c>
      <c r="U10" s="39" t="n">
        <v>3.1</v>
      </c>
      <c r="V10" s="12" t="n">
        <v>4</v>
      </c>
      <c r="W10" s="43" t="n">
        <v>24</v>
      </c>
      <c r="X10" s="44" t="n">
        <v>36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80.55</v>
      </c>
      <c r="AF10" s="49"/>
      <c r="AG10" s="50" t="n">
        <f aca="false">AE9-(AE10-AD10)</f>
        <v>9.98</v>
      </c>
      <c r="AH10" s="1" t="n">
        <v>3</v>
      </c>
      <c r="AI10" s="1" t="s">
        <v>44</v>
      </c>
      <c r="AJ10" s="1" t="s">
        <v>38</v>
      </c>
      <c r="AK10" s="11" t="n">
        <v>25</v>
      </c>
      <c r="AL10" s="45" t="n">
        <v>6</v>
      </c>
      <c r="AM10" s="10" t="n">
        <v>27</v>
      </c>
      <c r="AN10" s="45" t="n">
        <v>14</v>
      </c>
      <c r="AO10" s="9" t="n">
        <v>5.9</v>
      </c>
      <c r="AP10" s="51" t="n">
        <v>0.270833333333333</v>
      </c>
    </row>
    <row r="11" customFormat="false" ht="12.75" hidden="false" customHeight="false" outlineLevel="0" collapsed="false">
      <c r="A11" s="1" t="n">
        <v>5</v>
      </c>
      <c r="B11" s="38" t="n">
        <v>8.7</v>
      </c>
      <c r="C11" s="39" t="n">
        <v>14.4</v>
      </c>
      <c r="D11" s="39" t="n">
        <v>1.2</v>
      </c>
      <c r="E11" s="40" t="n">
        <f aca="false">SUM(C11-D11)</f>
        <v>13.2</v>
      </c>
      <c r="F11" s="41" t="n">
        <v>5</v>
      </c>
      <c r="G11" s="52" t="n">
        <v>2.9</v>
      </c>
      <c r="H11" s="38" t="n">
        <v>859.5</v>
      </c>
      <c r="I11" s="39" t="n">
        <v>865.9</v>
      </c>
      <c r="J11" s="39" t="n">
        <v>853.8</v>
      </c>
      <c r="K11" s="40" t="n">
        <f aca="false">SUM(I11-J11)</f>
        <v>12.1</v>
      </c>
      <c r="L11" s="38" t="n">
        <v>1010.6</v>
      </c>
      <c r="M11" s="39" t="n">
        <v>1019</v>
      </c>
      <c r="N11" s="39" t="n">
        <v>1000.9</v>
      </c>
      <c r="O11" s="40" t="n">
        <f aca="false">SUM(M11-N11)</f>
        <v>18.1</v>
      </c>
      <c r="P11" s="38" t="n">
        <v>-5.4</v>
      </c>
      <c r="Q11" s="39" t="n">
        <v>0.4</v>
      </c>
      <c r="R11" s="39" t="n">
        <v>-14.9</v>
      </c>
      <c r="S11" s="38" t="n">
        <v>4.3</v>
      </c>
      <c r="T11" s="39" t="n">
        <v>7.2</v>
      </c>
      <c r="U11" s="39" t="n">
        <v>1.7</v>
      </c>
      <c r="V11" s="12" t="n">
        <v>5</v>
      </c>
      <c r="W11" s="43" t="n">
        <v>43</v>
      </c>
      <c r="X11" s="44" t="n">
        <v>93</v>
      </c>
      <c r="Y11" s="44" t="n">
        <v>13</v>
      </c>
      <c r="Z11" s="38" t="n">
        <v>0.2</v>
      </c>
      <c r="AA11" s="45" t="n">
        <v>0.2</v>
      </c>
      <c r="AB11" s="46" t="n">
        <v>8</v>
      </c>
      <c r="AC11" s="47" t="n">
        <v>9</v>
      </c>
      <c r="AD11" s="38" t="n">
        <v>0.2</v>
      </c>
      <c r="AE11" s="48" t="n">
        <v>74.45</v>
      </c>
      <c r="AF11" s="49"/>
      <c r="AG11" s="50" t="n">
        <f aca="false">AE10-(AE11-AD11)</f>
        <v>6.3</v>
      </c>
      <c r="AH11" s="1" t="n">
        <v>2</v>
      </c>
      <c r="AI11" s="1" t="s">
        <v>58</v>
      </c>
      <c r="AJ11" s="1" t="s">
        <v>59</v>
      </c>
      <c r="AK11" s="11" t="s">
        <v>39</v>
      </c>
      <c r="AL11" s="45" t="n">
        <v>3.5</v>
      </c>
      <c r="AM11" s="10" t="n">
        <v>29</v>
      </c>
      <c r="AN11" s="10" t="n">
        <v>12</v>
      </c>
      <c r="AO11" s="9" t="n">
        <v>3.3</v>
      </c>
      <c r="AP11" s="51" t="n">
        <v>0.415277777777778</v>
      </c>
    </row>
    <row r="12" customFormat="false" ht="12.75" hidden="false" customHeight="false" outlineLevel="0" collapsed="false">
      <c r="A12" s="1" t="n">
        <v>6</v>
      </c>
      <c r="B12" s="38" t="n">
        <v>5.7</v>
      </c>
      <c r="C12" s="39" t="n">
        <v>15.6</v>
      </c>
      <c r="D12" s="39" t="n">
        <v>-4.8</v>
      </c>
      <c r="E12" s="40" t="n">
        <f aca="false">SUM(C12-D12)</f>
        <v>20.4</v>
      </c>
      <c r="F12" s="41" t="n">
        <v>-6.3</v>
      </c>
      <c r="G12" s="52" t="n">
        <v>0.5</v>
      </c>
      <c r="H12" s="38" t="n">
        <v>863.8</v>
      </c>
      <c r="I12" s="39" t="n">
        <v>866.7</v>
      </c>
      <c r="J12" s="39" t="n">
        <v>860</v>
      </c>
      <c r="K12" s="40" t="n">
        <f aca="false">SUM(I12-J12)</f>
        <v>6.70000000000005</v>
      </c>
      <c r="L12" s="38" t="n">
        <v>1019.2</v>
      </c>
      <c r="M12" s="39" t="n">
        <v>1026.1</v>
      </c>
      <c r="N12" s="39" t="n">
        <v>1012.6</v>
      </c>
      <c r="O12" s="40" t="n">
        <f aca="false">SUM(M12-N12)</f>
        <v>13.4999999999999</v>
      </c>
      <c r="P12" s="38" t="n">
        <v>-6.8</v>
      </c>
      <c r="Q12" s="39" t="n">
        <v>-3</v>
      </c>
      <c r="R12" s="39" t="n">
        <v>-9</v>
      </c>
      <c r="S12" s="38" t="n">
        <v>3.5</v>
      </c>
      <c r="T12" s="39" t="n">
        <v>4.8</v>
      </c>
      <c r="U12" s="39" t="n">
        <v>2.9</v>
      </c>
      <c r="V12" s="12" t="n">
        <v>6</v>
      </c>
      <c r="W12" s="43" t="n">
        <v>44</v>
      </c>
      <c r="X12" s="44" t="n">
        <v>70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 t="n">
        <v>70.65</v>
      </c>
      <c r="AF12" s="49"/>
      <c r="AG12" s="50" t="n">
        <f aca="false">AE11-(AE12-AD12)</f>
        <v>3.8</v>
      </c>
      <c r="AH12" s="1"/>
      <c r="AI12" s="1"/>
      <c r="AJ12" s="1"/>
      <c r="AK12" s="11" t="s">
        <v>39</v>
      </c>
      <c r="AL12" s="45" t="n">
        <v>1.2</v>
      </c>
      <c r="AM12" s="10" t="n">
        <v>11</v>
      </c>
      <c r="AN12" s="10" t="n">
        <v>5.9</v>
      </c>
      <c r="AO12" s="9" t="n">
        <v>1.1</v>
      </c>
      <c r="AP12" s="51" t="n">
        <v>0.423611111111111</v>
      </c>
    </row>
    <row r="13" customFormat="false" ht="12.75" hidden="false" customHeight="false" outlineLevel="0" collapsed="false">
      <c r="A13" s="1" t="n">
        <v>7</v>
      </c>
      <c r="B13" s="38" t="n">
        <v>9.8</v>
      </c>
      <c r="C13" s="39" t="n">
        <v>20.4</v>
      </c>
      <c r="D13" s="39" t="n">
        <v>-0.6</v>
      </c>
      <c r="E13" s="40" t="n">
        <f aca="false">SUM(C13-D13)</f>
        <v>21</v>
      </c>
      <c r="F13" s="41" t="n">
        <v>-3</v>
      </c>
      <c r="G13" s="52" t="n">
        <v>2.3</v>
      </c>
      <c r="H13" s="38" t="n">
        <v>863.7</v>
      </c>
      <c r="I13" s="39" t="n">
        <v>866.6</v>
      </c>
      <c r="J13" s="39" t="n">
        <v>861.8</v>
      </c>
      <c r="K13" s="40" t="n">
        <f aca="false">SUM(I13-J13)</f>
        <v>4.80000000000007</v>
      </c>
      <c r="L13" s="38" t="n">
        <v>1016.9</v>
      </c>
      <c r="M13" s="39" t="n">
        <v>1023.7</v>
      </c>
      <c r="N13" s="39" t="n">
        <v>1011.1</v>
      </c>
      <c r="O13" s="40" t="n">
        <f aca="false">SUM(M13-N13)</f>
        <v>12.6</v>
      </c>
      <c r="P13" s="38" t="n">
        <v>-8.6</v>
      </c>
      <c r="Q13" s="39" t="n">
        <v>-3.1</v>
      </c>
      <c r="R13" s="39" t="n">
        <v>12</v>
      </c>
      <c r="S13" s="38" t="n">
        <v>3.1</v>
      </c>
      <c r="T13" s="39" t="n">
        <v>4.8</v>
      </c>
      <c r="U13" s="39" t="n">
        <v>2.3</v>
      </c>
      <c r="V13" s="12" t="n">
        <v>7</v>
      </c>
      <c r="W13" s="43" t="n">
        <v>31</v>
      </c>
      <c r="X13" s="44" t="n">
        <v>68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68.05</v>
      </c>
      <c r="AF13" s="49"/>
      <c r="AG13" s="50" t="n">
        <f aca="false">AE12-(AE13-AD13)</f>
        <v>2.60000000000001</v>
      </c>
      <c r="AH13" s="1"/>
      <c r="AI13" s="1"/>
      <c r="AJ13" s="1"/>
      <c r="AK13" s="11" t="s">
        <v>39</v>
      </c>
      <c r="AL13" s="45" t="n">
        <v>1</v>
      </c>
      <c r="AM13" s="10" t="n">
        <v>7</v>
      </c>
      <c r="AN13" s="10" t="n">
        <v>5</v>
      </c>
      <c r="AO13" s="64" t="n">
        <v>1</v>
      </c>
      <c r="AP13" s="51" t="n">
        <v>0.430555555555556</v>
      </c>
    </row>
    <row r="14" customFormat="false" ht="12.75" hidden="false" customHeight="false" outlineLevel="0" collapsed="false">
      <c r="A14" s="1" t="n">
        <v>8</v>
      </c>
      <c r="B14" s="38" t="n">
        <v>13.2</v>
      </c>
      <c r="C14" s="39" t="n">
        <v>23.6</v>
      </c>
      <c r="D14" s="39" t="n">
        <v>2</v>
      </c>
      <c r="E14" s="40" t="n">
        <f aca="false">SUM(C14-D14)</f>
        <v>21.6</v>
      </c>
      <c r="F14" s="41" t="n">
        <v>-0.6</v>
      </c>
      <c r="G14" s="52" t="n">
        <v>3.7</v>
      </c>
      <c r="H14" s="38" t="n">
        <v>862.1</v>
      </c>
      <c r="I14" s="39" t="n">
        <v>863.9</v>
      </c>
      <c r="J14" s="39" t="n">
        <v>859.9</v>
      </c>
      <c r="K14" s="40" t="n">
        <f aca="false">SUM(I14-J14)</f>
        <v>4</v>
      </c>
      <c r="L14" s="38" t="n">
        <v>1012.7</v>
      </c>
      <c r="M14" s="39" t="n">
        <v>1017.8</v>
      </c>
      <c r="N14" s="39" t="n">
        <v>1008.3</v>
      </c>
      <c r="O14" s="40" t="n">
        <f aca="false">SUM(M14-N14)</f>
        <v>9.5</v>
      </c>
      <c r="P14" s="38" t="n">
        <v>-9.7</v>
      </c>
      <c r="Q14" s="39" t="n">
        <v>-5.7</v>
      </c>
      <c r="R14" s="39" t="n">
        <v>-15.6</v>
      </c>
      <c r="S14" s="38" t="n">
        <v>2.7</v>
      </c>
      <c r="T14" s="39" t="n">
        <v>3.7</v>
      </c>
      <c r="U14" s="39" t="n">
        <v>1.6</v>
      </c>
      <c r="V14" s="12" t="n">
        <v>8</v>
      </c>
      <c r="W14" s="43" t="n">
        <v>20</v>
      </c>
      <c r="X14" s="44" t="n">
        <v>38</v>
      </c>
      <c r="Y14" s="44" t="n">
        <v>9</v>
      </c>
      <c r="Z14" s="38" t="n">
        <v>0</v>
      </c>
      <c r="AA14" s="45"/>
      <c r="AB14" s="46"/>
      <c r="AC14" s="47"/>
      <c r="AD14" s="38" t="n">
        <v>0</v>
      </c>
      <c r="AE14" s="48" t="n">
        <v>63.8</v>
      </c>
      <c r="AF14" s="49"/>
      <c r="AG14" s="50" t="n">
        <f aca="false">AE13-(AE14-AD14)</f>
        <v>4.25</v>
      </c>
      <c r="AH14" s="1"/>
      <c r="AI14" s="1"/>
      <c r="AJ14" s="1"/>
      <c r="AK14" s="11" t="s">
        <v>39</v>
      </c>
      <c r="AL14" s="45" t="n">
        <v>1.3</v>
      </c>
      <c r="AM14" s="10" t="n">
        <v>5</v>
      </c>
      <c r="AN14" s="10" t="n">
        <v>5.6</v>
      </c>
      <c r="AO14" s="9" t="n">
        <v>1.8</v>
      </c>
      <c r="AP14" s="51" t="n">
        <v>0.430555555555556</v>
      </c>
    </row>
    <row r="15" customFormat="false" ht="12.75" hidden="false" customHeight="false" outlineLevel="0" collapsed="false">
      <c r="A15" s="1" t="n">
        <v>9</v>
      </c>
      <c r="B15" s="38" t="n">
        <v>12.1</v>
      </c>
      <c r="C15" s="39" t="n">
        <v>22.2</v>
      </c>
      <c r="D15" s="39" t="n">
        <v>1.8</v>
      </c>
      <c r="E15" s="40" t="n">
        <f aca="false">SUM(C15-D15)</f>
        <v>20.4</v>
      </c>
      <c r="F15" s="41" t="n">
        <v>-1.5</v>
      </c>
      <c r="G15" s="52" t="n">
        <v>3.8</v>
      </c>
      <c r="H15" s="38" t="n">
        <v>864.9</v>
      </c>
      <c r="I15" s="39" t="n">
        <v>867.1</v>
      </c>
      <c r="J15" s="39" t="n">
        <v>863.6</v>
      </c>
      <c r="K15" s="40" t="n">
        <f aca="false">SUM(I15-J15)</f>
        <v>3.5</v>
      </c>
      <c r="L15" s="38" t="n">
        <v>1016.5</v>
      </c>
      <c r="M15" s="39" t="n">
        <v>1021.9</v>
      </c>
      <c r="N15" s="39" t="n">
        <v>1012.4</v>
      </c>
      <c r="O15" s="40" t="n">
        <f aca="false">SUM(M15-N15)</f>
        <v>9.5</v>
      </c>
      <c r="P15" s="38" t="n">
        <v>-7.7</v>
      </c>
      <c r="Q15" s="39" t="n">
        <v>-3.3</v>
      </c>
      <c r="R15" s="39" t="n">
        <v>-12.3</v>
      </c>
      <c r="S15" s="38" t="n">
        <v>3.3</v>
      </c>
      <c r="T15" s="39" t="n">
        <v>4.7</v>
      </c>
      <c r="U15" s="39" t="n">
        <v>2.1</v>
      </c>
      <c r="V15" s="12" t="n">
        <v>9</v>
      </c>
      <c r="W15" s="43" t="n">
        <v>25</v>
      </c>
      <c r="X15" s="44" t="n">
        <v>53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59.1</v>
      </c>
      <c r="AF15" s="49"/>
      <c r="AG15" s="50" t="n">
        <f aca="false">AE14-(AE15-AD15)</f>
        <v>4.7</v>
      </c>
      <c r="AH15" s="1" t="n">
        <v>1</v>
      </c>
      <c r="AI15" s="1" t="s">
        <v>40</v>
      </c>
      <c r="AJ15" s="1" t="s">
        <v>38</v>
      </c>
      <c r="AK15" s="11" t="n">
        <v>0.7</v>
      </c>
      <c r="AL15" s="45" t="n">
        <v>1</v>
      </c>
      <c r="AM15" s="10" t="n">
        <v>0.7</v>
      </c>
      <c r="AN15" s="10" t="n">
        <v>3.9</v>
      </c>
      <c r="AO15" s="64" t="n">
        <v>1</v>
      </c>
      <c r="AP15" s="51" t="n">
        <v>0.423611111111111</v>
      </c>
    </row>
    <row r="16" customFormat="false" ht="13.5" hidden="false" customHeight="false" outlineLevel="0" collapsed="false">
      <c r="A16" s="1" t="n">
        <v>10</v>
      </c>
      <c r="B16" s="38" t="n">
        <v>13.4</v>
      </c>
      <c r="C16" s="39" t="n">
        <v>24.3</v>
      </c>
      <c r="D16" s="39" t="n">
        <v>3.8</v>
      </c>
      <c r="E16" s="40" t="n">
        <f aca="false">SUM(C16-D16)</f>
        <v>20.5</v>
      </c>
      <c r="F16" s="41" t="n">
        <v>1</v>
      </c>
      <c r="G16" s="52" t="n">
        <v>4.8</v>
      </c>
      <c r="H16" s="38" t="n">
        <v>865</v>
      </c>
      <c r="I16" s="39" t="n">
        <v>867.6</v>
      </c>
      <c r="J16" s="39" t="n">
        <v>862.7</v>
      </c>
      <c r="K16" s="40" t="n">
        <f aca="false">SUM(I16-J16)</f>
        <v>4.89999999999998</v>
      </c>
      <c r="L16" s="38" t="n">
        <v>1016.9</v>
      </c>
      <c r="M16" s="39" t="n">
        <v>1022.7</v>
      </c>
      <c r="N16" s="39" t="n">
        <v>1010.6</v>
      </c>
      <c r="O16" s="40" t="n">
        <f aca="false">SUM(M16-N16)</f>
        <v>12.1</v>
      </c>
      <c r="P16" s="38" t="n">
        <v>-9</v>
      </c>
      <c r="Q16" s="39" t="n">
        <v>-4.6</v>
      </c>
      <c r="R16" s="39" t="n">
        <v>-13.3</v>
      </c>
      <c r="S16" s="38" t="n">
        <v>2.9</v>
      </c>
      <c r="T16" s="39" t="n">
        <v>4.1</v>
      </c>
      <c r="U16" s="39" t="n">
        <v>2</v>
      </c>
      <c r="V16" s="12" t="n">
        <v>10</v>
      </c>
      <c r="W16" s="43" t="n">
        <v>20</v>
      </c>
      <c r="X16" s="44" t="n">
        <v>51</v>
      </c>
      <c r="Y16" s="44" t="n">
        <v>7</v>
      </c>
      <c r="Z16" s="38" t="n">
        <v>0</v>
      </c>
      <c r="AA16" s="45"/>
      <c r="AB16" s="46"/>
      <c r="AC16" s="47"/>
      <c r="AD16" s="38" t="n">
        <v>0</v>
      </c>
      <c r="AE16" s="48" t="n">
        <v>54.3</v>
      </c>
      <c r="AF16" s="49"/>
      <c r="AG16" s="50" t="n">
        <f aca="false">AE15-(AE16-AD16)</f>
        <v>4.8</v>
      </c>
      <c r="AH16" s="1" t="n">
        <v>4</v>
      </c>
      <c r="AI16" s="1" t="s">
        <v>44</v>
      </c>
      <c r="AJ16" s="1" t="s">
        <v>38</v>
      </c>
      <c r="AK16" s="11" t="s">
        <v>39</v>
      </c>
      <c r="AL16" s="45" t="n">
        <v>1</v>
      </c>
      <c r="AM16" s="10" t="n">
        <v>18</v>
      </c>
      <c r="AN16" s="10" t="n">
        <v>5.6</v>
      </c>
      <c r="AO16" s="64" t="n">
        <v>1</v>
      </c>
      <c r="AP16" s="51" t="n">
        <v>0.378472222222222</v>
      </c>
    </row>
    <row r="17" customFormat="false" ht="14.25" hidden="false" customHeight="false" outlineLevel="0" collapsed="false">
      <c r="A17" s="25" t="s">
        <v>43</v>
      </c>
      <c r="B17" s="53" t="n">
        <f aca="false">AVERAGE(B7:B16)</f>
        <v>12.5</v>
      </c>
      <c r="C17" s="54" t="n">
        <f aca="false">AVERAGE(C7:C16)</f>
        <v>20.65</v>
      </c>
      <c r="D17" s="54" t="n">
        <f aca="false">AVERAGE(D7:D16)</f>
        <v>4</v>
      </c>
      <c r="E17" s="53" t="n">
        <f aca="false">AVERAGE(E7:E16)</f>
        <v>16.65</v>
      </c>
      <c r="F17" s="55" t="n">
        <f aca="false">AVERAGE(F7:F16)</f>
        <v>1.9</v>
      </c>
      <c r="G17" s="56" t="n">
        <f aca="false">AVERAGE(G7:G16)</f>
        <v>4.14</v>
      </c>
      <c r="H17" s="53" t="n">
        <f aca="false">AVERAGE(H7:H16)</f>
        <v>861.89</v>
      </c>
      <c r="I17" s="54" t="n">
        <f aca="false">AVERAGE(I7:I16)</f>
        <v>864.9</v>
      </c>
      <c r="J17" s="54" t="n">
        <f aca="false">AVERAGE(J7:J16)</f>
        <v>859</v>
      </c>
      <c r="K17" s="56" t="n">
        <f aca="false">AVERAGE(K7:K16)</f>
        <v>5.90000000000001</v>
      </c>
      <c r="L17" s="53" t="n">
        <f aca="false">AVERAGE(L7:L16)</f>
        <v>1013.04</v>
      </c>
      <c r="M17" s="54" t="n">
        <f aca="false">AVERAGE(M7:M16)</f>
        <v>1018.63</v>
      </c>
      <c r="N17" s="54" t="n">
        <f aca="false">AVERAGE(N7:N16)</f>
        <v>1007.56</v>
      </c>
      <c r="O17" s="56" t="n">
        <f aca="false">AVERAGE(O7:O16)</f>
        <v>11.07</v>
      </c>
      <c r="P17" s="53" t="n">
        <f aca="false">AVERAGE(P7:P16)</f>
        <v>-7.02</v>
      </c>
      <c r="Q17" s="54" t="n">
        <f aca="false">AVERAGE(Q7:Q16)</f>
        <v>-3.2</v>
      </c>
      <c r="R17" s="54" t="n">
        <f aca="false">AVERAGE(R7:R16)</f>
        <v>-8.57</v>
      </c>
      <c r="S17" s="53" t="n">
        <f aca="false">AVERAGE(S7:S16)</f>
        <v>3.52</v>
      </c>
      <c r="T17" s="54" t="n">
        <f aca="false">AVERAGE(T7:T16)</f>
        <v>4.82</v>
      </c>
      <c r="U17" s="54" t="n">
        <f aca="false">AVERAGE(U7:U16)</f>
        <v>2.49</v>
      </c>
      <c r="V17" s="26"/>
      <c r="W17" s="57" t="n">
        <f aca="false">AVERAGE(W7:W16)</f>
        <v>27.7</v>
      </c>
      <c r="X17" s="58" t="n">
        <f aca="false">AVERAGE(X7:X16)</f>
        <v>51.7</v>
      </c>
      <c r="Y17" s="58" t="n">
        <f aca="false">AVERAGE(Y7:Y16)</f>
        <v>11.9</v>
      </c>
      <c r="Z17" s="53" t="n">
        <f aca="false">SUM(Z7:Z16)</f>
        <v>0.2</v>
      </c>
      <c r="AA17" s="53"/>
      <c r="AB17" s="58"/>
      <c r="AC17" s="58"/>
      <c r="AD17" s="53" t="n">
        <f aca="false">SUM(AD7:AD16)</f>
        <v>0.2</v>
      </c>
      <c r="AE17" s="59"/>
      <c r="AF17" s="60"/>
      <c r="AG17" s="61" t="n">
        <f aca="false">SUM(AG7:AG16)</f>
        <v>51.25</v>
      </c>
      <c r="AH17" s="57" t="n">
        <f aca="false">AVERAGE(AH7:AH16)</f>
        <v>3.85714285714286</v>
      </c>
      <c r="AI17" s="25" t="s">
        <v>44</v>
      </c>
      <c r="AJ17" s="25" t="s">
        <v>38</v>
      </c>
      <c r="AK17" s="24" t="s">
        <v>39</v>
      </c>
      <c r="AL17" s="54" t="n">
        <f aca="false">AVERAGE(AL7:AL16)</f>
        <v>2.48</v>
      </c>
      <c r="AM17" s="54" t="n">
        <v>27</v>
      </c>
      <c r="AN17" s="54" t="n">
        <f aca="false">MAX(AN6:AN16)</f>
        <v>14</v>
      </c>
      <c r="AO17" s="56" t="n">
        <f aca="false">AVERAGE(AO7:AO16)</f>
        <v>2.46</v>
      </c>
      <c r="AP17" s="62" t="n">
        <f aca="false">SUM(AP7:AP16)</f>
        <v>3.2590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6.8</v>
      </c>
      <c r="C18" s="39" t="n">
        <v>24.2</v>
      </c>
      <c r="D18" s="39" t="n">
        <v>6.3</v>
      </c>
      <c r="E18" s="40" t="n">
        <f aca="false">SUM(C18-D18)</f>
        <v>17.9</v>
      </c>
      <c r="F18" s="41" t="n">
        <v>7</v>
      </c>
      <c r="G18" s="52" t="n">
        <v>6.9</v>
      </c>
      <c r="H18" s="38" t="n">
        <v>861.1</v>
      </c>
      <c r="I18" s="39" t="n">
        <v>864.2</v>
      </c>
      <c r="J18" s="39" t="n">
        <v>858</v>
      </c>
      <c r="K18" s="40" t="n">
        <f aca="false">SUM(I18-J18)</f>
        <v>6.20000000000005</v>
      </c>
      <c r="L18" s="38" t="n">
        <v>1009.6</v>
      </c>
      <c r="M18" s="39" t="n">
        <v>1014.9</v>
      </c>
      <c r="N18" s="39" t="n">
        <v>1004.3</v>
      </c>
      <c r="O18" s="40" t="n">
        <f aca="false">SUM(M18-N18)</f>
        <v>10.6</v>
      </c>
      <c r="P18" s="38" t="n">
        <v>-6</v>
      </c>
      <c r="Q18" s="39" t="n">
        <v>-1.6</v>
      </c>
      <c r="R18" s="39" t="n">
        <v>-10.4</v>
      </c>
      <c r="S18" s="38" t="n">
        <v>3.8</v>
      </c>
      <c r="T18" s="39" t="n">
        <v>5.3</v>
      </c>
      <c r="U18" s="39" t="n">
        <v>2.5</v>
      </c>
      <c r="V18" s="12" t="n">
        <v>11</v>
      </c>
      <c r="W18" s="43" t="n">
        <v>21</v>
      </c>
      <c r="X18" s="44" t="n">
        <v>45</v>
      </c>
      <c r="Y18" s="44" t="n">
        <v>9</v>
      </c>
      <c r="Z18" s="38" t="n">
        <v>0</v>
      </c>
      <c r="AA18" s="45"/>
      <c r="AB18" s="46"/>
      <c r="AC18" s="47"/>
      <c r="AD18" s="38" t="n">
        <v>0</v>
      </c>
      <c r="AE18" s="48" t="n">
        <v>48.35</v>
      </c>
      <c r="AF18" s="49"/>
      <c r="AG18" s="50" t="n">
        <f aca="false">AE16-(AE18-AD18)</f>
        <v>5.95</v>
      </c>
      <c r="AH18" s="1" t="n">
        <v>5</v>
      </c>
      <c r="AI18" s="1" t="s">
        <v>40</v>
      </c>
      <c r="AJ18" s="1" t="s">
        <v>38</v>
      </c>
      <c r="AK18" s="11" t="s">
        <v>39</v>
      </c>
      <c r="AL18" s="45" t="n">
        <v>1.3</v>
      </c>
      <c r="AM18" s="10" t="n">
        <v>32</v>
      </c>
      <c r="AN18" s="10" t="n">
        <v>6.2</v>
      </c>
      <c r="AO18" s="64" t="n">
        <v>1.2</v>
      </c>
      <c r="AP18" s="51" t="n">
        <v>0.375</v>
      </c>
    </row>
    <row r="19" customFormat="false" ht="12.75" hidden="false" customHeight="false" outlineLevel="0" collapsed="false">
      <c r="A19" s="1" t="n">
        <v>12</v>
      </c>
      <c r="B19" s="38" t="n">
        <v>14.2</v>
      </c>
      <c r="C19" s="39" t="n">
        <v>21.8</v>
      </c>
      <c r="D19" s="39" t="n">
        <v>4.6</v>
      </c>
      <c r="E19" s="40" t="n">
        <f aca="false">SUM(C19-D19)</f>
        <v>17.2</v>
      </c>
      <c r="F19" s="41" t="n">
        <v>3.6</v>
      </c>
      <c r="G19" s="52" t="n">
        <v>5.7</v>
      </c>
      <c r="H19" s="38" t="n">
        <v>861.3</v>
      </c>
      <c r="I19" s="39" t="n">
        <v>863.3</v>
      </c>
      <c r="J19" s="39" t="n">
        <v>859.6</v>
      </c>
      <c r="K19" s="40" t="n">
        <f aca="false">SUM(I19-J19)</f>
        <v>3.69999999999993</v>
      </c>
      <c r="L19" s="38" t="n">
        <v>1011.3</v>
      </c>
      <c r="M19" s="39" t="n">
        <v>1015.6</v>
      </c>
      <c r="N19" s="39" t="n">
        <v>1008</v>
      </c>
      <c r="O19" s="40" t="n">
        <f aca="false">SUM(M19-N19)</f>
        <v>7.60000000000002</v>
      </c>
      <c r="P19" s="38" t="n">
        <v>-5.6</v>
      </c>
      <c r="Q19" s="39" t="n">
        <v>-0.4</v>
      </c>
      <c r="R19" s="39" t="n">
        <v>-8.3</v>
      </c>
      <c r="S19" s="38" t="n">
        <v>3.9</v>
      </c>
      <c r="T19" s="39" t="n">
        <v>5.9</v>
      </c>
      <c r="U19" s="39" t="n">
        <v>3.1</v>
      </c>
      <c r="V19" s="12" t="n">
        <v>12</v>
      </c>
      <c r="W19" s="43" t="n">
        <v>24</v>
      </c>
      <c r="X19" s="44" t="n">
        <v>53</v>
      </c>
      <c r="Y19" s="44" t="n">
        <v>14</v>
      </c>
      <c r="Z19" s="38" t="n">
        <v>0</v>
      </c>
      <c r="AA19" s="45"/>
      <c r="AB19" s="46"/>
      <c r="AC19" s="47"/>
      <c r="AD19" s="38" t="n">
        <v>0</v>
      </c>
      <c r="AE19" s="48" t="n">
        <v>43.85</v>
      </c>
      <c r="AF19" s="49"/>
      <c r="AG19" s="50" t="n">
        <f aca="false">AE18-(AE19-AD19)</f>
        <v>4.5</v>
      </c>
      <c r="AH19" s="1"/>
      <c r="AI19" s="1"/>
      <c r="AJ19" s="1"/>
      <c r="AK19" s="11" t="n">
        <v>7</v>
      </c>
      <c r="AL19" s="45" t="n">
        <v>1.5</v>
      </c>
      <c r="AM19" s="10" t="n">
        <v>0.5</v>
      </c>
      <c r="AN19" s="45" t="n">
        <v>6.7</v>
      </c>
      <c r="AO19" s="64" t="n">
        <v>1.4</v>
      </c>
      <c r="AP19" s="51" t="n">
        <v>0.430555555555556</v>
      </c>
    </row>
    <row r="20" customFormat="false" ht="12.75" hidden="false" customHeight="false" outlineLevel="0" collapsed="false">
      <c r="A20" s="1" t="n">
        <v>13</v>
      </c>
      <c r="B20" s="38" t="n">
        <v>16.7</v>
      </c>
      <c r="C20" s="39" t="n">
        <v>25.2</v>
      </c>
      <c r="D20" s="39" t="n">
        <v>2.7</v>
      </c>
      <c r="E20" s="40" t="n">
        <f aca="false">SUM(C20-D20)</f>
        <v>22.5</v>
      </c>
      <c r="F20" s="41" t="n">
        <v>0</v>
      </c>
      <c r="G20" s="52" t="n">
        <v>6.1</v>
      </c>
      <c r="H20" s="38" t="n">
        <v>859.5</v>
      </c>
      <c r="I20" s="39" t="n">
        <v>863.3</v>
      </c>
      <c r="J20" s="39" t="n">
        <v>855.3</v>
      </c>
      <c r="K20" s="40" t="n">
        <f aca="false">SUM(I20-J20)</f>
        <v>8</v>
      </c>
      <c r="L20" s="38" t="n">
        <v>1009.3</v>
      </c>
      <c r="M20" s="39" t="n">
        <v>1017.3</v>
      </c>
      <c r="N20" s="39" t="n">
        <v>1000.9</v>
      </c>
      <c r="O20" s="40" t="n">
        <f aca="false">SUM(M20-N20)</f>
        <v>16.4</v>
      </c>
      <c r="P20" s="38" t="n">
        <v>-7.4</v>
      </c>
      <c r="Q20" s="39" t="n">
        <v>-2.7</v>
      </c>
      <c r="R20" s="39" t="n">
        <v>-11.1</v>
      </c>
      <c r="S20" s="38" t="n">
        <v>3.3</v>
      </c>
      <c r="T20" s="39" t="n">
        <v>4.9</v>
      </c>
      <c r="U20" s="39" t="n">
        <v>2.4</v>
      </c>
      <c r="V20" s="12" t="n">
        <v>13</v>
      </c>
      <c r="W20" s="43" t="n">
        <v>20</v>
      </c>
      <c r="X20" s="44" t="n">
        <v>40</v>
      </c>
      <c r="Y20" s="44" t="n">
        <v>10</v>
      </c>
      <c r="Z20" s="38" t="n">
        <v>0</v>
      </c>
      <c r="AA20" s="45"/>
      <c r="AB20" s="46"/>
      <c r="AC20" s="47"/>
      <c r="AD20" s="38" t="n">
        <v>0</v>
      </c>
      <c r="AE20" s="48" t="n">
        <v>39.15</v>
      </c>
      <c r="AF20" s="49"/>
      <c r="AG20" s="50" t="n">
        <f aca="false">AE19-(AE20-AD20)</f>
        <v>4.7</v>
      </c>
      <c r="AH20" s="1" t="n">
        <v>1</v>
      </c>
      <c r="AI20" s="1" t="s">
        <v>40</v>
      </c>
      <c r="AJ20" s="1" t="s">
        <v>38</v>
      </c>
      <c r="AK20" s="11" t="n">
        <v>18</v>
      </c>
      <c r="AL20" s="45" t="n">
        <v>2.2</v>
      </c>
      <c r="AM20" s="10" t="n">
        <v>25</v>
      </c>
      <c r="AN20" s="10" t="n">
        <v>7.8</v>
      </c>
      <c r="AO20" s="64" t="n">
        <v>2.1</v>
      </c>
      <c r="AP20" s="51" t="n">
        <v>0.427083333333333</v>
      </c>
    </row>
    <row r="21" customFormat="false" ht="12.75" hidden="false" customHeight="false" outlineLevel="0" collapsed="false">
      <c r="A21" s="1" t="n">
        <v>14</v>
      </c>
      <c r="B21" s="38" t="n">
        <v>18.2</v>
      </c>
      <c r="C21" s="39" t="n">
        <v>24.8</v>
      </c>
      <c r="D21" s="39" t="n">
        <v>11.2</v>
      </c>
      <c r="E21" s="40" t="n">
        <f aca="false">SUM(C21-D21)</f>
        <v>13.6</v>
      </c>
      <c r="F21" s="41" t="n">
        <v>8.5</v>
      </c>
      <c r="G21" s="52" t="n">
        <v>7.3</v>
      </c>
      <c r="H21" s="38" t="n">
        <v>858.1</v>
      </c>
      <c r="I21" s="39" t="n">
        <v>860.3</v>
      </c>
      <c r="J21" s="39" t="n">
        <v>856.4</v>
      </c>
      <c r="K21" s="40" t="n">
        <f aca="false">SUM(I21-J21)</f>
        <v>3.89999999999998</v>
      </c>
      <c r="L21" s="38" t="n">
        <v>1004.8</v>
      </c>
      <c r="M21" s="39" t="n">
        <v>1009.2</v>
      </c>
      <c r="N21" s="39" t="n">
        <v>1002</v>
      </c>
      <c r="O21" s="40" t="n">
        <f aca="false">SUM(M21-N21)</f>
        <v>7.20000000000005</v>
      </c>
      <c r="P21" s="38" t="n">
        <v>-5.9</v>
      </c>
      <c r="Q21" s="39" t="n">
        <v>-1.1</v>
      </c>
      <c r="R21" s="39" t="n">
        <v>-11.1</v>
      </c>
      <c r="S21" s="38" t="n">
        <v>3.9</v>
      </c>
      <c r="T21" s="39" t="n">
        <v>6.7</v>
      </c>
      <c r="U21" s="39" t="n">
        <v>2.4</v>
      </c>
      <c r="V21" s="12" t="n">
        <v>14</v>
      </c>
      <c r="W21" s="43" t="n">
        <v>21</v>
      </c>
      <c r="X21" s="44" t="n">
        <v>50</v>
      </c>
      <c r="Y21" s="44" t="n">
        <v>8</v>
      </c>
      <c r="Z21" s="38" t="n">
        <v>0</v>
      </c>
      <c r="AA21" s="45"/>
      <c r="AB21" s="46"/>
      <c r="AC21" s="47"/>
      <c r="AD21" s="38" t="n">
        <v>0</v>
      </c>
      <c r="AE21" s="48" t="n">
        <v>31.5</v>
      </c>
      <c r="AF21" s="49"/>
      <c r="AG21" s="50" t="n">
        <f aca="false">AE20-(AE21-AD21)</f>
        <v>7.65</v>
      </c>
      <c r="AH21" s="1" t="n">
        <v>7</v>
      </c>
      <c r="AI21" s="1" t="s">
        <v>44</v>
      </c>
      <c r="AJ21" s="1" t="s">
        <v>38</v>
      </c>
      <c r="AK21" s="11" t="n">
        <v>25</v>
      </c>
      <c r="AL21" s="45" t="n">
        <v>3.4</v>
      </c>
      <c r="AM21" s="10" t="n">
        <v>25</v>
      </c>
      <c r="AN21" s="45" t="n">
        <v>11.2</v>
      </c>
      <c r="AO21" s="64" t="n">
        <v>3.5</v>
      </c>
      <c r="AP21" s="51" t="n">
        <v>0.277777777777778</v>
      </c>
    </row>
    <row r="22" customFormat="false" ht="12.75" hidden="false" customHeight="false" outlineLevel="0" collapsed="false">
      <c r="A22" s="1" t="n">
        <v>15</v>
      </c>
      <c r="B22" s="38" t="n">
        <v>17.2</v>
      </c>
      <c r="C22" s="39" t="n">
        <v>25</v>
      </c>
      <c r="D22" s="39" t="n">
        <v>8.4</v>
      </c>
      <c r="E22" s="40" t="n">
        <f aca="false">SUM(C22-D22)</f>
        <v>16.6</v>
      </c>
      <c r="F22" s="41" t="n">
        <v>9.5</v>
      </c>
      <c r="G22" s="52" t="n">
        <v>6.2</v>
      </c>
      <c r="H22" s="38" t="n">
        <v>858.1</v>
      </c>
      <c r="I22" s="39" t="n">
        <v>860.3</v>
      </c>
      <c r="J22" s="39" t="n">
        <v>854.2</v>
      </c>
      <c r="K22" s="40" t="n">
        <f aca="false">SUM(I22-J22)</f>
        <v>6.09999999999991</v>
      </c>
      <c r="L22" s="38" t="n">
        <v>1005.4</v>
      </c>
      <c r="M22" s="39" t="n">
        <v>1010.5</v>
      </c>
      <c r="N22" s="39" t="n">
        <v>1000.4</v>
      </c>
      <c r="O22" s="40" t="n">
        <f aca="false">SUM(M22-N22)</f>
        <v>10.1</v>
      </c>
      <c r="P22" s="38" t="n">
        <v>-7.5</v>
      </c>
      <c r="Q22" s="39" t="n">
        <v>-4.5</v>
      </c>
      <c r="R22" s="39" t="n">
        <v>11.1</v>
      </c>
      <c r="S22" s="38" t="n">
        <v>3.3</v>
      </c>
      <c r="T22" s="39" t="n">
        <v>4.3</v>
      </c>
      <c r="U22" s="39" t="n">
        <v>2.4</v>
      </c>
      <c r="V22" s="12" t="n">
        <v>15</v>
      </c>
      <c r="W22" s="43" t="n">
        <v>18</v>
      </c>
      <c r="X22" s="44" t="n">
        <v>27</v>
      </c>
      <c r="Y22" s="44" t="n">
        <v>8</v>
      </c>
      <c r="Z22" s="38" t="n">
        <v>0</v>
      </c>
      <c r="AA22" s="45"/>
      <c r="AB22" s="46"/>
      <c r="AC22" s="47"/>
      <c r="AD22" s="38" t="n">
        <v>0</v>
      </c>
      <c r="AE22" s="48" t="n">
        <v>22.4</v>
      </c>
      <c r="AF22" s="49"/>
      <c r="AG22" s="50" t="n">
        <f aca="false">AE21-(AE22-AD22)</f>
        <v>9.1</v>
      </c>
      <c r="AH22" s="1" t="n">
        <v>2</v>
      </c>
      <c r="AI22" s="1" t="s">
        <v>44</v>
      </c>
      <c r="AJ22" s="1" t="s">
        <v>38</v>
      </c>
      <c r="AK22" s="11" t="n">
        <v>25</v>
      </c>
      <c r="AL22" s="45" t="n">
        <v>5.4</v>
      </c>
      <c r="AM22" s="10" t="n">
        <v>25</v>
      </c>
      <c r="AN22" s="45" t="n">
        <v>14.8</v>
      </c>
      <c r="AO22" s="64" t="n">
        <v>5.3</v>
      </c>
      <c r="AP22" s="51" t="n">
        <v>0.423611111111111</v>
      </c>
    </row>
    <row r="23" customFormat="false" ht="12.75" hidden="false" customHeight="false" outlineLevel="0" collapsed="false">
      <c r="A23" s="1" t="n">
        <v>16</v>
      </c>
      <c r="B23" s="38" t="n">
        <v>10.9</v>
      </c>
      <c r="C23" s="39" t="n">
        <v>18.8</v>
      </c>
      <c r="D23" s="39" t="n">
        <v>1.6</v>
      </c>
      <c r="E23" s="40" t="n">
        <f aca="false">SUM(C23-D23)</f>
        <v>17.2</v>
      </c>
      <c r="F23" s="41" t="n">
        <v>1.5</v>
      </c>
      <c r="G23" s="52" t="n">
        <v>4.2</v>
      </c>
      <c r="H23" s="38" t="n">
        <v>859</v>
      </c>
      <c r="I23" s="39" t="n">
        <v>861</v>
      </c>
      <c r="J23" s="39" t="n">
        <v>857.7</v>
      </c>
      <c r="K23" s="40" t="n">
        <f aca="false">SUM(I23-J23)</f>
        <v>3.29999999999995</v>
      </c>
      <c r="L23" s="38" t="n">
        <v>1009.6</v>
      </c>
      <c r="M23" s="39" t="n">
        <v>1014.7</v>
      </c>
      <c r="N23" s="39" t="n">
        <v>1003.8</v>
      </c>
      <c r="O23" s="40" t="n">
        <f aca="false">SUM(M23-N23)</f>
        <v>10.9000000000001</v>
      </c>
      <c r="P23" s="38" t="n">
        <v>-5</v>
      </c>
      <c r="Q23" s="39" t="n">
        <v>0.2</v>
      </c>
      <c r="R23" s="39" t="n">
        <v>-11.8</v>
      </c>
      <c r="S23" s="38" t="n">
        <v>4.3</v>
      </c>
      <c r="T23" s="39" t="n">
        <v>6.1</v>
      </c>
      <c r="U23" s="39" t="n">
        <v>2.3</v>
      </c>
      <c r="V23" s="12" t="n">
        <v>16</v>
      </c>
      <c r="W23" s="43" t="n">
        <v>40</v>
      </c>
      <c r="X23" s="44" t="n">
        <v>87</v>
      </c>
      <c r="Y23" s="44" t="n">
        <v>10</v>
      </c>
      <c r="Z23" s="38" t="n">
        <v>0</v>
      </c>
      <c r="AA23" s="45"/>
      <c r="AB23" s="46"/>
      <c r="AC23" s="47"/>
      <c r="AD23" s="38" t="n">
        <v>0</v>
      </c>
      <c r="AE23" s="48" t="n">
        <v>14.85</v>
      </c>
      <c r="AF23" s="49" t="n">
        <v>121.27</v>
      </c>
      <c r="AG23" s="50" t="n">
        <f aca="false">AE22-(AE23-AD23)</f>
        <v>7.55</v>
      </c>
      <c r="AH23" s="1"/>
      <c r="AI23" s="1"/>
      <c r="AJ23" s="1"/>
      <c r="AK23" s="11" t="n">
        <v>32</v>
      </c>
      <c r="AL23" s="45" t="n">
        <v>3.1</v>
      </c>
      <c r="AM23" s="10" t="n">
        <v>29</v>
      </c>
      <c r="AN23" s="45" t="n">
        <v>11.2</v>
      </c>
      <c r="AO23" s="64" t="n">
        <v>3</v>
      </c>
      <c r="AP23" s="51" t="n">
        <v>0.427083333333333</v>
      </c>
    </row>
    <row r="24" customFormat="false" ht="12.75" hidden="false" customHeight="false" outlineLevel="0" collapsed="false">
      <c r="A24" s="1" t="n">
        <v>17</v>
      </c>
      <c r="B24" s="38" t="n">
        <v>12.9</v>
      </c>
      <c r="C24" s="39" t="n">
        <v>21.4</v>
      </c>
      <c r="D24" s="39" t="n">
        <v>2.4</v>
      </c>
      <c r="E24" s="40" t="n">
        <f aca="false">SUM(C24-D24)</f>
        <v>19</v>
      </c>
      <c r="F24" s="41" t="n">
        <v>-0.8</v>
      </c>
      <c r="G24" s="52" t="n">
        <v>3.8</v>
      </c>
      <c r="H24" s="38" t="n">
        <v>859</v>
      </c>
      <c r="I24" s="39" t="n">
        <v>861.3</v>
      </c>
      <c r="J24" s="39" t="n">
        <v>856.6</v>
      </c>
      <c r="K24" s="40" t="n">
        <f aca="false">SUM(I24-J24)</f>
        <v>4.69999999999993</v>
      </c>
      <c r="L24" s="38" t="n">
        <v>1010.2</v>
      </c>
      <c r="M24" s="39" t="n">
        <v>1015.1</v>
      </c>
      <c r="N24" s="39" t="n">
        <v>1005.9</v>
      </c>
      <c r="O24" s="40" t="n">
        <f aca="false">SUM(M24-N24)</f>
        <v>9.20000000000005</v>
      </c>
      <c r="P24" s="38" t="n">
        <v>-8.8</v>
      </c>
      <c r="Q24" s="39" t="n">
        <v>-11.9</v>
      </c>
      <c r="R24" s="39" t="n">
        <v>-5.4</v>
      </c>
      <c r="S24" s="38" t="n">
        <v>3</v>
      </c>
      <c r="T24" s="39" t="n">
        <v>3.4</v>
      </c>
      <c r="U24" s="39" t="n">
        <v>2.3</v>
      </c>
      <c r="V24" s="12" t="n">
        <v>17</v>
      </c>
      <c r="W24" s="43" t="n">
        <v>23</v>
      </c>
      <c r="X24" s="44" t="n">
        <v>54</v>
      </c>
      <c r="Y24" s="44" t="n">
        <v>9</v>
      </c>
      <c r="Z24" s="38" t="n">
        <v>0</v>
      </c>
      <c r="AA24" s="45"/>
      <c r="AB24" s="46"/>
      <c r="AC24" s="47"/>
      <c r="AD24" s="38" t="n">
        <v>0</v>
      </c>
      <c r="AE24" s="48" t="n">
        <v>117.86</v>
      </c>
      <c r="AF24" s="49"/>
      <c r="AG24" s="50" t="n">
        <f aca="false">AF23-(AE24-AD24)</f>
        <v>3.41</v>
      </c>
      <c r="AH24" s="1"/>
      <c r="AI24" s="1"/>
      <c r="AJ24" s="1"/>
      <c r="AK24" s="11" t="n">
        <v>2</v>
      </c>
      <c r="AL24" s="45" t="n">
        <v>2.1</v>
      </c>
      <c r="AM24" s="10" t="n">
        <v>0.2</v>
      </c>
      <c r="AN24" s="45" t="n">
        <v>4.5</v>
      </c>
      <c r="AO24" s="64" t="n">
        <v>1.6</v>
      </c>
      <c r="AP24" s="51" t="n">
        <v>0.4375</v>
      </c>
    </row>
    <row r="25" customFormat="false" ht="12.75" hidden="false" customHeight="false" outlineLevel="0" collapsed="false">
      <c r="A25" s="1" t="n">
        <v>18</v>
      </c>
      <c r="B25" s="38" t="n">
        <v>12.8</v>
      </c>
      <c r="C25" s="39" t="n">
        <v>20.6</v>
      </c>
      <c r="D25" s="39" t="n">
        <v>2.6</v>
      </c>
      <c r="E25" s="40" t="n">
        <f aca="false">SUM(C25-D25)</f>
        <v>18</v>
      </c>
      <c r="F25" s="41" t="n">
        <v>-1.6</v>
      </c>
      <c r="G25" s="52" t="n">
        <v>4.3</v>
      </c>
      <c r="H25" s="38" t="n">
        <v>862.1</v>
      </c>
      <c r="I25" s="39" t="n">
        <v>864.5</v>
      </c>
      <c r="J25" s="39" t="n">
        <v>859.8</v>
      </c>
      <c r="K25" s="40" t="n">
        <f aca="false">SUM(I25-J25)</f>
        <v>4.70000000000005</v>
      </c>
      <c r="L25" s="38" t="n">
        <v>1013.7</v>
      </c>
      <c r="M25" s="39" t="n">
        <v>1019.3</v>
      </c>
      <c r="N25" s="39" t="n">
        <v>1009</v>
      </c>
      <c r="O25" s="40" t="n">
        <f aca="false">SUM(M25-N25)</f>
        <v>10.3</v>
      </c>
      <c r="P25" s="38" t="n">
        <v>-6.3</v>
      </c>
      <c r="Q25" s="39" t="n">
        <v>-5</v>
      </c>
      <c r="R25" s="39" t="n">
        <v>-9.5</v>
      </c>
      <c r="S25" s="38" t="n">
        <v>3.6</v>
      </c>
      <c r="T25" s="39" t="n">
        <v>4</v>
      </c>
      <c r="U25" s="39" t="n">
        <v>2.8</v>
      </c>
      <c r="V25" s="12" t="n">
        <v>18</v>
      </c>
      <c r="W25" s="43" t="n">
        <v>26</v>
      </c>
      <c r="X25" s="44" t="n">
        <v>45</v>
      </c>
      <c r="Y25" s="44" t="n">
        <v>16</v>
      </c>
      <c r="Z25" s="38" t="n">
        <v>0</v>
      </c>
      <c r="AA25" s="45"/>
      <c r="AB25" s="46"/>
      <c r="AC25" s="47"/>
      <c r="AD25" s="38" t="n">
        <v>0</v>
      </c>
      <c r="AE25" s="48" t="n">
        <v>111.7</v>
      </c>
      <c r="AF25" s="49"/>
      <c r="AG25" s="50" t="n">
        <f aca="false">AE24-(AE25-AD25)</f>
        <v>6.16</v>
      </c>
      <c r="AH25" s="1" t="n">
        <v>3</v>
      </c>
      <c r="AI25" s="1" t="s">
        <v>40</v>
      </c>
      <c r="AJ25" s="1" t="s">
        <v>38</v>
      </c>
      <c r="AK25" s="11" t="n">
        <v>7</v>
      </c>
      <c r="AL25" s="45" t="n">
        <v>2</v>
      </c>
      <c r="AM25" s="10" t="n">
        <v>0.7</v>
      </c>
      <c r="AN25" s="10" t="n">
        <v>5.6</v>
      </c>
      <c r="AO25" s="64" t="n">
        <v>2</v>
      </c>
      <c r="AP25" s="51" t="n">
        <v>0.427083333333333</v>
      </c>
    </row>
    <row r="26" customFormat="false" ht="12.75" hidden="false" customHeight="false" outlineLevel="0" collapsed="false">
      <c r="A26" s="1" t="n">
        <v>19</v>
      </c>
      <c r="B26" s="38" t="n">
        <v>14.8</v>
      </c>
      <c r="C26" s="39" t="n">
        <v>24.4</v>
      </c>
      <c r="D26" s="39" t="n">
        <v>3.6</v>
      </c>
      <c r="E26" s="40" t="n">
        <f aca="false">SUM(C26-D26)</f>
        <v>20.8</v>
      </c>
      <c r="F26" s="41" t="n">
        <v>2.8</v>
      </c>
      <c r="G26" s="52" t="n">
        <v>3.5</v>
      </c>
      <c r="H26" s="38" t="n">
        <v>862.5</v>
      </c>
      <c r="I26" s="39" t="n">
        <v>865.1</v>
      </c>
      <c r="J26" s="39" t="n">
        <v>860.2</v>
      </c>
      <c r="K26" s="40" t="n">
        <f aca="false">SUM(I26-J26)</f>
        <v>4.89999999999998</v>
      </c>
      <c r="L26" s="38" t="n">
        <v>1012.7</v>
      </c>
      <c r="M26" s="39" t="n">
        <v>1019</v>
      </c>
      <c r="N26" s="39" t="n">
        <v>1007.5</v>
      </c>
      <c r="O26" s="40" t="n">
        <f aca="false">SUM(M26-N26)</f>
        <v>11.5</v>
      </c>
      <c r="P26" s="38" t="n">
        <v>-6.7</v>
      </c>
      <c r="Q26" s="39" t="n">
        <v>-3.7</v>
      </c>
      <c r="R26" s="39" t="n">
        <v>-10.5</v>
      </c>
      <c r="S26" s="38" t="n">
        <v>3.5</v>
      </c>
      <c r="T26" s="39" t="n">
        <v>4.5</v>
      </c>
      <c r="U26" s="39" t="n">
        <v>2.5</v>
      </c>
      <c r="V26" s="12" t="n">
        <v>19</v>
      </c>
      <c r="W26" s="43" t="n">
        <v>24</v>
      </c>
      <c r="X26" s="44" t="n">
        <v>39</v>
      </c>
      <c r="Y26" s="44" t="n">
        <v>10</v>
      </c>
      <c r="Z26" s="38" t="n">
        <v>0</v>
      </c>
      <c r="AA26" s="45"/>
      <c r="AB26" s="46"/>
      <c r="AC26" s="47"/>
      <c r="AD26" s="38" t="n">
        <v>0</v>
      </c>
      <c r="AE26" s="48" t="n">
        <v>106.32</v>
      </c>
      <c r="AF26" s="49"/>
      <c r="AG26" s="50" t="n">
        <f aca="false">AE25-(AE26-AD26)</f>
        <v>5.38000000000001</v>
      </c>
      <c r="AH26" s="1" t="n">
        <v>5</v>
      </c>
      <c r="AI26" s="1" t="s">
        <v>40</v>
      </c>
      <c r="AJ26" s="1" t="s">
        <v>38</v>
      </c>
      <c r="AK26" s="11" t="s">
        <v>39</v>
      </c>
      <c r="AL26" s="45" t="n">
        <v>1.3</v>
      </c>
      <c r="AM26" s="10" t="n">
        <v>0.7</v>
      </c>
      <c r="AN26" s="10" t="n">
        <v>5.6</v>
      </c>
      <c r="AO26" s="64" t="n">
        <v>1.3</v>
      </c>
      <c r="AP26" s="51" t="n">
        <v>0.420138888888889</v>
      </c>
    </row>
    <row r="27" customFormat="false" ht="13.5" hidden="false" customHeight="false" outlineLevel="0" collapsed="false">
      <c r="A27" s="1" t="n">
        <v>20</v>
      </c>
      <c r="B27" s="38" t="n">
        <v>18.2</v>
      </c>
      <c r="C27" s="39" t="n">
        <v>25.8</v>
      </c>
      <c r="D27" s="39" t="n">
        <v>10</v>
      </c>
      <c r="E27" s="40" t="n">
        <f aca="false">SUM(C27-D27)</f>
        <v>15.8</v>
      </c>
      <c r="F27" s="41" t="n">
        <v>8.3</v>
      </c>
      <c r="G27" s="52" t="n">
        <v>6.9</v>
      </c>
      <c r="H27" s="38" t="n">
        <v>860.5</v>
      </c>
      <c r="I27" s="39" t="n">
        <v>863.4</v>
      </c>
      <c r="J27" s="39" t="n">
        <v>856.6</v>
      </c>
      <c r="K27" s="40" t="n">
        <f aca="false">SUM(I27-J27)</f>
        <v>6.79999999999995</v>
      </c>
      <c r="L27" s="38" t="n">
        <v>1008</v>
      </c>
      <c r="M27" s="39" t="n">
        <v>1013.5</v>
      </c>
      <c r="N27" s="39" t="n">
        <v>1002.3</v>
      </c>
      <c r="O27" s="40" t="n">
        <f aca="false">SUM(M27-N27)</f>
        <v>11.2</v>
      </c>
      <c r="P27" s="38" t="n">
        <v>-6.6</v>
      </c>
      <c r="Q27" s="39" t="n">
        <v>-2.9</v>
      </c>
      <c r="R27" s="39" t="n">
        <v>-9.8</v>
      </c>
      <c r="S27" s="38" t="n">
        <v>3.6</v>
      </c>
      <c r="T27" s="39" t="n">
        <v>4.8</v>
      </c>
      <c r="U27" s="39" t="n">
        <v>2.7</v>
      </c>
      <c r="V27" s="12" t="n">
        <v>20</v>
      </c>
      <c r="W27" s="43" t="n">
        <v>19</v>
      </c>
      <c r="X27" s="44" t="n">
        <v>35</v>
      </c>
      <c r="Y27" s="44" t="n">
        <v>9</v>
      </c>
      <c r="Z27" s="38" t="n">
        <v>0</v>
      </c>
      <c r="AA27" s="45"/>
      <c r="AB27" s="46"/>
      <c r="AC27" s="47"/>
      <c r="AD27" s="38" t="n">
        <v>0</v>
      </c>
      <c r="AE27" s="48" t="n">
        <v>99.16</v>
      </c>
      <c r="AF27" s="49"/>
      <c r="AG27" s="50" t="n">
        <f aca="false">AE26-(AE27-AD27)</f>
        <v>7.16</v>
      </c>
      <c r="AH27" s="1" t="n">
        <v>6</v>
      </c>
      <c r="AI27" s="1" t="s">
        <v>40</v>
      </c>
      <c r="AJ27" s="1" t="s">
        <v>38</v>
      </c>
      <c r="AK27" s="11" t="n">
        <v>27</v>
      </c>
      <c r="AL27" s="45" t="n">
        <v>2.6</v>
      </c>
      <c r="AM27" s="10" t="n">
        <v>27</v>
      </c>
      <c r="AN27" s="10" t="n">
        <v>8.4</v>
      </c>
      <c r="AO27" s="64" t="n">
        <v>2.5</v>
      </c>
      <c r="AP27" s="51" t="n">
        <v>0.395833333333333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5.27</v>
      </c>
      <c r="C28" s="53" t="n">
        <f aca="false">AVERAGE(C18:C27)</f>
        <v>23.2</v>
      </c>
      <c r="D28" s="53" t="n">
        <f aca="false">AVERAGE(D18:D27)</f>
        <v>5.34</v>
      </c>
      <c r="E28" s="56" t="n">
        <f aca="false">AVERAGE(E18:E27)</f>
        <v>17.86</v>
      </c>
      <c r="F28" s="53" t="n">
        <f aca="false">AVERAGE(F18:F27)</f>
        <v>3.88</v>
      </c>
      <c r="G28" s="53" t="n">
        <f aca="false">AVERAGE(G18:G27)</f>
        <v>5.49</v>
      </c>
      <c r="H28" s="53" t="n">
        <f aca="false">AVERAGE(H18:H27)</f>
        <v>860.12</v>
      </c>
      <c r="I28" s="53" t="n">
        <f aca="false">AVERAGE(I18:I27)</f>
        <v>862.67</v>
      </c>
      <c r="J28" s="53" t="n">
        <f aca="false">AVERAGE(J18:J27)</f>
        <v>857.44</v>
      </c>
      <c r="K28" s="65" t="n">
        <f aca="false">SUM(I28-J28)</f>
        <v>5.23000000000013</v>
      </c>
      <c r="L28" s="53" t="n">
        <f aca="false">AVERAGE(L18:L27)</f>
        <v>1009.46</v>
      </c>
      <c r="M28" s="53" t="n">
        <f aca="false">AVERAGE(M18:M27)</f>
        <v>1014.91</v>
      </c>
      <c r="N28" s="53" t="n">
        <f aca="false">AVERAGE(N18:N27)</f>
        <v>1004.41</v>
      </c>
      <c r="O28" s="53" t="n">
        <f aca="false">AVERAGE(O18:O27)</f>
        <v>10.5</v>
      </c>
      <c r="P28" s="53" t="n">
        <f aca="false">AVERAGE(P18:P27)</f>
        <v>-6.58</v>
      </c>
      <c r="Q28" s="53" t="n">
        <f aca="false">AVERAGE(Q18:Q27)</f>
        <v>-3.36</v>
      </c>
      <c r="R28" s="53" t="n">
        <f aca="false">AVERAGE(R18:R27)</f>
        <v>-7.68</v>
      </c>
      <c r="S28" s="53" t="n">
        <f aca="false">AVERAGE(S18:S27)</f>
        <v>3.62</v>
      </c>
      <c r="T28" s="53" t="n">
        <f aca="false">AVERAGE(T18:T27)</f>
        <v>4.99</v>
      </c>
      <c r="U28" s="53" t="n">
        <f aca="false">AVERAGE(U18:U27)</f>
        <v>2.54</v>
      </c>
      <c r="V28" s="53"/>
      <c r="W28" s="57" t="n">
        <f aca="false">AVERAGE(W17:W27)</f>
        <v>23.9727272727273</v>
      </c>
      <c r="X28" s="57" t="n">
        <f aca="false">AVERAGE(X17:X27)</f>
        <v>47.8818181818182</v>
      </c>
      <c r="Y28" s="57" t="n">
        <f aca="false">AVERAGE(Y17:Y27)</f>
        <v>10.445454545454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61.56</v>
      </c>
      <c r="AH28" s="57" t="n">
        <f aca="false">AVERAGE(AH18:AH27)</f>
        <v>4.14285714285714</v>
      </c>
      <c r="AI28" s="53" t="s">
        <v>40</v>
      </c>
      <c r="AJ28" s="53" t="s">
        <v>38</v>
      </c>
      <c r="AK28" s="57" t="s">
        <v>39</v>
      </c>
      <c r="AL28" s="53" t="n">
        <f aca="false">AVERAGE(AL18:AL27)</f>
        <v>2.49</v>
      </c>
      <c r="AM28" s="57" t="n">
        <v>25</v>
      </c>
      <c r="AN28" s="53" t="n">
        <f aca="false">MAX(AN17:AN27)</f>
        <v>14.8</v>
      </c>
      <c r="AO28" s="53" t="n">
        <f aca="false">AVERAGE(AO18:AO27)</f>
        <v>2.39</v>
      </c>
      <c r="AP28" s="62" t="n">
        <f aca="false">SUM(AP18:AP27)</f>
        <v>4.04166666666667</v>
      </c>
    </row>
    <row r="29" customFormat="false" ht="13.5" hidden="false" customHeight="false" outlineLevel="0" collapsed="false">
      <c r="A29" s="1" t="n">
        <v>21</v>
      </c>
      <c r="B29" s="38" t="n">
        <v>19.9</v>
      </c>
      <c r="C29" s="39" t="n">
        <v>23.4</v>
      </c>
      <c r="D29" s="39" t="n">
        <v>10.6</v>
      </c>
      <c r="E29" s="40" t="n">
        <f aca="false">SUM(C29-D29)</f>
        <v>12.8</v>
      </c>
      <c r="F29" s="41" t="n">
        <v>8.2</v>
      </c>
      <c r="G29" s="52" t="n">
        <v>6.3</v>
      </c>
      <c r="H29" s="38" t="n">
        <v>861.4</v>
      </c>
      <c r="I29" s="39" t="n">
        <v>860.8</v>
      </c>
      <c r="J29" s="39" t="n">
        <v>856.4</v>
      </c>
      <c r="K29" s="65" t="n">
        <f aca="false">SUM(I29-J29)</f>
        <v>4.39999999999998</v>
      </c>
      <c r="L29" s="38" t="n">
        <v>1006.7</v>
      </c>
      <c r="M29" s="39" t="n">
        <v>1010.9</v>
      </c>
      <c r="N29" s="39" t="n">
        <v>1003.8</v>
      </c>
      <c r="O29" s="66" t="n">
        <f aca="false">SUM(M29-N29)</f>
        <v>7.10000000000002</v>
      </c>
      <c r="P29" s="38" t="n">
        <v>-6.2</v>
      </c>
      <c r="Q29" s="39" t="n">
        <v>-0.1</v>
      </c>
      <c r="R29" s="39" t="n">
        <v>-10.7</v>
      </c>
      <c r="S29" s="38" t="n">
        <v>3.7</v>
      </c>
      <c r="T29" s="39" t="n">
        <v>6</v>
      </c>
      <c r="U29" s="39" t="n">
        <v>2.5</v>
      </c>
      <c r="V29" s="12" t="n">
        <v>21</v>
      </c>
      <c r="W29" s="43" t="n">
        <v>21</v>
      </c>
      <c r="X29" s="44" t="n">
        <v>42</v>
      </c>
      <c r="Y29" s="44" t="n">
        <v>9</v>
      </c>
      <c r="Z29" s="38" t="n">
        <v>0</v>
      </c>
      <c r="AA29" s="45"/>
      <c r="AB29" s="46"/>
      <c r="AC29" s="47"/>
      <c r="AD29" s="38" t="n">
        <v>0</v>
      </c>
      <c r="AE29" s="48" t="n">
        <v>90.21</v>
      </c>
      <c r="AF29" s="49"/>
      <c r="AG29" s="50" t="n">
        <f aca="false">AE27-(AE29-AD29)</f>
        <v>8.95</v>
      </c>
      <c r="AH29" s="1" t="n">
        <v>2</v>
      </c>
      <c r="AI29" s="1" t="s">
        <v>44</v>
      </c>
      <c r="AJ29" s="1" t="s">
        <v>41</v>
      </c>
      <c r="AK29" s="11" t="n">
        <v>27</v>
      </c>
      <c r="AL29" s="45" t="n">
        <v>4.3</v>
      </c>
      <c r="AM29" s="10" t="n">
        <v>25</v>
      </c>
      <c r="AN29" s="45" t="n">
        <v>10.4</v>
      </c>
      <c r="AO29" s="64" t="n">
        <v>4.1</v>
      </c>
      <c r="AP29" s="51" t="n">
        <v>0.329861111111111</v>
      </c>
    </row>
    <row r="30" customFormat="false" ht="12.75" hidden="false" customHeight="false" outlineLevel="0" collapsed="false">
      <c r="A30" s="1" t="n">
        <v>22</v>
      </c>
      <c r="B30" s="38" t="n">
        <v>15.4</v>
      </c>
      <c r="C30" s="39" t="n">
        <v>24.4</v>
      </c>
      <c r="D30" s="39" t="n">
        <v>6.2</v>
      </c>
      <c r="E30" s="40" t="n">
        <f aca="false">SUM(C30-D30)</f>
        <v>18.2</v>
      </c>
      <c r="F30" s="41" t="n">
        <v>3.5</v>
      </c>
      <c r="G30" s="52" t="n">
        <v>6</v>
      </c>
      <c r="H30" s="38" t="n">
        <v>861.1</v>
      </c>
      <c r="I30" s="39" t="n">
        <v>864</v>
      </c>
      <c r="J30" s="39" t="n">
        <v>859.2</v>
      </c>
      <c r="K30" s="40" t="n">
        <f aca="false">SUM(I30-J30)</f>
        <v>4.79999999999995</v>
      </c>
      <c r="L30" s="38" t="n">
        <v>1010.4</v>
      </c>
      <c r="M30" s="39" t="n">
        <v>1016.7</v>
      </c>
      <c r="N30" s="39" t="n">
        <v>1006.2</v>
      </c>
      <c r="O30" s="67" t="n">
        <f aca="false">SUM(M30-N30)</f>
        <v>10.5</v>
      </c>
      <c r="P30" s="38" t="n">
        <v>-4.8</v>
      </c>
      <c r="Q30" s="39" t="n">
        <v>-1.7</v>
      </c>
      <c r="R30" s="39" t="n">
        <v>-9.1</v>
      </c>
      <c r="S30" s="38" t="n">
        <v>4.2</v>
      </c>
      <c r="T30" s="39" t="n">
        <v>5.3</v>
      </c>
      <c r="U30" s="39" t="n">
        <v>2.8</v>
      </c>
      <c r="V30" s="12" t="n">
        <v>22</v>
      </c>
      <c r="W30" s="43" t="n">
        <v>24</v>
      </c>
      <c r="X30" s="44" t="n">
        <v>38</v>
      </c>
      <c r="Y30" s="44" t="n">
        <v>16</v>
      </c>
      <c r="Z30" s="38" t="n">
        <v>0</v>
      </c>
      <c r="AA30" s="45"/>
      <c r="AB30" s="46"/>
      <c r="AC30" s="47"/>
      <c r="AD30" s="38" t="n">
        <v>0</v>
      </c>
      <c r="AE30" s="48" t="n">
        <v>83.05</v>
      </c>
      <c r="AF30" s="49"/>
      <c r="AG30" s="50" t="n">
        <f aca="false">AE29-(AE30-AD30)</f>
        <v>7.16</v>
      </c>
      <c r="AH30" s="1" t="n">
        <v>2</v>
      </c>
      <c r="AI30" s="1" t="s">
        <v>40</v>
      </c>
      <c r="AJ30" s="1" t="s">
        <v>38</v>
      </c>
      <c r="AK30" s="11" t="n">
        <v>27</v>
      </c>
      <c r="AL30" s="45" t="n">
        <v>1.6</v>
      </c>
      <c r="AM30" s="10" t="n">
        <v>23</v>
      </c>
      <c r="AN30" s="10" t="n">
        <v>7.6</v>
      </c>
      <c r="AO30" s="9" t="n">
        <v>1.5</v>
      </c>
      <c r="AP30" s="51" t="n">
        <v>0.409722222222222</v>
      </c>
    </row>
    <row r="31" customFormat="false" ht="12.75" hidden="false" customHeight="false" outlineLevel="0" collapsed="false">
      <c r="A31" s="1" t="n">
        <v>23</v>
      </c>
      <c r="B31" s="38" t="n">
        <v>19.8</v>
      </c>
      <c r="C31" s="39" t="n">
        <v>28.4</v>
      </c>
      <c r="D31" s="39" t="n">
        <v>13</v>
      </c>
      <c r="E31" s="40" t="n">
        <f aca="false">SUM(C31-D31)</f>
        <v>15.4</v>
      </c>
      <c r="F31" s="41" t="n">
        <v>13</v>
      </c>
      <c r="G31" s="52" t="n">
        <v>8.3</v>
      </c>
      <c r="H31" s="38" t="n">
        <v>861.5</v>
      </c>
      <c r="I31" s="39" t="n">
        <v>865.2</v>
      </c>
      <c r="J31" s="39" t="n">
        <v>860.1</v>
      </c>
      <c r="K31" s="40" t="n">
        <f aca="false">SUM(I31-J31)</f>
        <v>5.10000000000002</v>
      </c>
      <c r="L31" s="38" t="n">
        <v>1008.3</v>
      </c>
      <c r="M31" s="39" t="n">
        <v>1010.6</v>
      </c>
      <c r="N31" s="39" t="n">
        <v>1006</v>
      </c>
      <c r="O31" s="68" t="n">
        <f aca="false">SUM(M31-N31)</f>
        <v>4.60000000000002</v>
      </c>
      <c r="P31" s="38" t="n">
        <v>-5.1</v>
      </c>
      <c r="Q31" s="39" t="n">
        <v>-1.3</v>
      </c>
      <c r="R31" s="39" t="n">
        <v>-9.9</v>
      </c>
      <c r="S31" s="38" t="n">
        <v>4.1</v>
      </c>
      <c r="T31" s="39" t="n">
        <v>5.4</v>
      </c>
      <c r="U31" s="39" t="n">
        <v>2.7</v>
      </c>
      <c r="V31" s="12" t="n">
        <v>23</v>
      </c>
      <c r="W31" s="43" t="n">
        <v>19</v>
      </c>
      <c r="X31" s="44" t="n">
        <v>32</v>
      </c>
      <c r="Y31" s="44" t="n">
        <v>8</v>
      </c>
      <c r="Z31" s="38" t="n">
        <v>0</v>
      </c>
      <c r="AA31" s="45"/>
      <c r="AB31" s="46"/>
      <c r="AC31" s="47"/>
      <c r="AD31" s="38" t="n">
        <v>0</v>
      </c>
      <c r="AE31" s="48" t="n">
        <v>74.55</v>
      </c>
      <c r="AF31" s="49"/>
      <c r="AG31" s="50" t="n">
        <f aca="false">AE30-(AE31-AD31)</f>
        <v>8.5</v>
      </c>
      <c r="AH31" s="1" t="n">
        <v>1</v>
      </c>
      <c r="AI31" s="1" t="s">
        <v>40</v>
      </c>
      <c r="AJ31" s="1" t="s">
        <v>38</v>
      </c>
      <c r="AK31" s="11" t="n">
        <v>27</v>
      </c>
      <c r="AL31" s="45" t="n">
        <v>2.9</v>
      </c>
      <c r="AM31" s="10" t="n">
        <v>32</v>
      </c>
      <c r="AN31" s="45" t="n">
        <v>8.1</v>
      </c>
      <c r="AO31" s="9" t="n">
        <v>3.2</v>
      </c>
      <c r="AP31" s="51" t="n">
        <v>0.430555555555556</v>
      </c>
    </row>
    <row r="32" customFormat="false" ht="12.75" hidden="false" customHeight="false" outlineLevel="0" collapsed="false">
      <c r="A32" s="1" t="n">
        <v>24</v>
      </c>
      <c r="B32" s="38" t="n">
        <v>17.4</v>
      </c>
      <c r="C32" s="39" t="n">
        <v>29</v>
      </c>
      <c r="D32" s="39" t="n">
        <v>7.2</v>
      </c>
      <c r="E32" s="40" t="n">
        <f aca="false">SUM(C32-D32)</f>
        <v>21.8</v>
      </c>
      <c r="F32" s="41" t="n">
        <v>3.5</v>
      </c>
      <c r="G32" s="52" t="n">
        <v>5.9</v>
      </c>
      <c r="H32" s="38" t="n">
        <v>868</v>
      </c>
      <c r="I32" s="39" t="n">
        <v>870</v>
      </c>
      <c r="J32" s="39" t="n">
        <v>864.8</v>
      </c>
      <c r="K32" s="40" t="n">
        <f aca="false">SUM(I32-J32)</f>
        <v>5.20000000000005</v>
      </c>
      <c r="L32" s="38" t="n">
        <v>1018.4</v>
      </c>
      <c r="M32" s="39" t="n">
        <v>1022.8</v>
      </c>
      <c r="N32" s="39" t="n">
        <v>1009.5</v>
      </c>
      <c r="O32" s="68" t="n">
        <f aca="false">SUM(M32-N32)</f>
        <v>13.3</v>
      </c>
      <c r="P32" s="38" t="n">
        <v>-8.6</v>
      </c>
      <c r="Q32" s="39" t="n">
        <v>-6.7</v>
      </c>
      <c r="R32" s="39" t="n">
        <v>-10.3</v>
      </c>
      <c r="S32" s="38" t="n">
        <v>2.9</v>
      </c>
      <c r="T32" s="39" t="n">
        <v>3.4</v>
      </c>
      <c r="U32" s="39" t="n">
        <v>2.5</v>
      </c>
      <c r="V32" s="12" t="n">
        <v>24</v>
      </c>
      <c r="W32" s="43" t="n">
        <v>16</v>
      </c>
      <c r="X32" s="44" t="n">
        <v>31</v>
      </c>
      <c r="Y32" s="44" t="n">
        <v>8</v>
      </c>
      <c r="Z32" s="38" t="n">
        <v>0</v>
      </c>
      <c r="AA32" s="45"/>
      <c r="AB32" s="46"/>
      <c r="AC32" s="47"/>
      <c r="AD32" s="38" t="n">
        <v>0</v>
      </c>
      <c r="AE32" s="48" t="n">
        <v>66.2</v>
      </c>
      <c r="AF32" s="49"/>
      <c r="AG32" s="50" t="n">
        <f aca="false">AE31-(AE32-AD32)</f>
        <v>8.34999999999999</v>
      </c>
      <c r="AH32" s="1"/>
      <c r="AI32" s="1"/>
      <c r="AJ32" s="1"/>
      <c r="AK32" s="11" t="n">
        <v>25</v>
      </c>
      <c r="AL32" s="45" t="n">
        <v>1.1</v>
      </c>
      <c r="AM32" s="10" t="n">
        <v>27</v>
      </c>
      <c r="AN32" s="45" t="n">
        <v>3.6</v>
      </c>
      <c r="AO32" s="9" t="n">
        <v>1</v>
      </c>
      <c r="AP32" s="51" t="n">
        <v>0.440972222222222</v>
      </c>
    </row>
    <row r="33" customFormat="false" ht="12.75" hidden="false" customHeight="false" outlineLevel="0" collapsed="false">
      <c r="A33" s="1" t="n">
        <v>25</v>
      </c>
      <c r="B33" s="38" t="n">
        <v>21.2</v>
      </c>
      <c r="C33" s="39" t="n">
        <v>31.8</v>
      </c>
      <c r="D33" s="39" t="n">
        <v>14.4</v>
      </c>
      <c r="E33" s="40" t="n">
        <f aca="false">SUM(C33-D33)</f>
        <v>17.4</v>
      </c>
      <c r="F33" s="41" t="n">
        <v>12</v>
      </c>
      <c r="G33" s="52" t="n">
        <v>8.7</v>
      </c>
      <c r="H33" s="38" t="n">
        <v>861.9</v>
      </c>
      <c r="I33" s="39" t="n">
        <v>864.6</v>
      </c>
      <c r="J33" s="39" t="n">
        <v>859.2</v>
      </c>
      <c r="K33" s="40" t="n">
        <f aca="false">SUM(I33-J33)</f>
        <v>5.39999999999998</v>
      </c>
      <c r="L33" s="38" t="n">
        <v>1007.2</v>
      </c>
      <c r="M33" s="39" t="n">
        <v>1011.5</v>
      </c>
      <c r="N33" s="39" t="n">
        <v>1001.9</v>
      </c>
      <c r="O33" s="68" t="n">
        <f aca="false">SUM(M33-N33)</f>
        <v>9.60000000000002</v>
      </c>
      <c r="P33" s="38" t="n">
        <v>-7.3</v>
      </c>
      <c r="Q33" s="39" t="n">
        <v>-1.4</v>
      </c>
      <c r="R33" s="39" t="n">
        <v>-11.5</v>
      </c>
      <c r="S33" s="38" t="n">
        <v>3.4</v>
      </c>
      <c r="T33" s="39" t="n">
        <v>5.4</v>
      </c>
      <c r="U33" s="39" t="n">
        <v>2.3</v>
      </c>
      <c r="V33" s="12" t="n">
        <v>25</v>
      </c>
      <c r="W33" s="43" t="n">
        <v>14</v>
      </c>
      <c r="X33" s="44" t="n">
        <v>26</v>
      </c>
      <c r="Y33" s="44" t="n">
        <v>5</v>
      </c>
      <c r="Z33" s="38" t="n">
        <v>0</v>
      </c>
      <c r="AA33" s="45"/>
      <c r="AB33" s="46"/>
      <c r="AC33" s="47"/>
      <c r="AD33" s="38" t="n">
        <v>0</v>
      </c>
      <c r="AE33" s="48" t="n">
        <v>57.44</v>
      </c>
      <c r="AF33" s="49"/>
      <c r="AG33" s="50" t="n">
        <f aca="false">AE32-(AE33-AD33)</f>
        <v>8.76000000000001</v>
      </c>
      <c r="AH33" s="1" t="n">
        <v>2</v>
      </c>
      <c r="AI33" s="1" t="s">
        <v>40</v>
      </c>
      <c r="AJ33" s="1" t="s">
        <v>42</v>
      </c>
      <c r="AK33" s="11" t="n">
        <v>27</v>
      </c>
      <c r="AL33" s="10" t="n">
        <v>3.4</v>
      </c>
      <c r="AM33" s="10" t="n">
        <v>29</v>
      </c>
      <c r="AN33" s="10" t="n">
        <v>10.9</v>
      </c>
      <c r="AO33" s="9" t="n">
        <v>3.5</v>
      </c>
      <c r="AP33" s="51" t="n">
        <v>0.4375</v>
      </c>
    </row>
    <row r="34" customFormat="false" ht="12.75" hidden="false" customHeight="false" outlineLevel="0" collapsed="false">
      <c r="A34" s="1" t="n">
        <v>26</v>
      </c>
      <c r="B34" s="38" t="n">
        <v>13.6</v>
      </c>
      <c r="C34" s="39" t="n">
        <v>19</v>
      </c>
      <c r="D34" s="39" t="n">
        <v>6.6</v>
      </c>
      <c r="E34" s="40" t="n">
        <f aca="false">SUM(C34-D34)</f>
        <v>12.4</v>
      </c>
      <c r="F34" s="41" t="n">
        <v>3</v>
      </c>
      <c r="G34" s="52" t="n">
        <v>4.7</v>
      </c>
      <c r="H34" s="38" t="n">
        <v>866.3</v>
      </c>
      <c r="I34" s="39" t="n">
        <v>869.6</v>
      </c>
      <c r="J34" s="39" t="n">
        <v>863.2</v>
      </c>
      <c r="K34" s="40" t="n">
        <f aca="false">SUM(I34-J34)</f>
        <v>6.39999999999998</v>
      </c>
      <c r="L34" s="38" t="n">
        <v>1016</v>
      </c>
      <c r="M34" s="39" t="n">
        <v>1020.5</v>
      </c>
      <c r="N34" s="39" t="n">
        <v>1007.3</v>
      </c>
      <c r="O34" s="67" t="n">
        <f aca="false">SUM(M34-N34)</f>
        <v>13.2</v>
      </c>
      <c r="P34" s="38" t="n">
        <v>-7</v>
      </c>
      <c r="Q34" s="39" t="n">
        <v>-4.4</v>
      </c>
      <c r="R34" s="39" t="n">
        <v>-11.5</v>
      </c>
      <c r="S34" s="38" t="n">
        <v>3.5</v>
      </c>
      <c r="T34" s="39" t="n">
        <v>4</v>
      </c>
      <c r="U34" s="39" t="n">
        <v>2.7</v>
      </c>
      <c r="V34" s="12" t="n">
        <v>26</v>
      </c>
      <c r="W34" s="43" t="n">
        <v>23</v>
      </c>
      <c r="X34" s="44" t="n">
        <v>34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48.79</v>
      </c>
      <c r="AF34" s="49"/>
      <c r="AG34" s="50" t="n">
        <f aca="false">AE33-(AE34-AD34)</f>
        <v>8.65</v>
      </c>
      <c r="AH34" s="1"/>
      <c r="AI34" s="1"/>
      <c r="AJ34" s="1"/>
      <c r="AK34" s="11" t="n">
        <v>7</v>
      </c>
      <c r="AL34" s="10" t="n">
        <v>2.3</v>
      </c>
      <c r="AM34" s="10" t="n">
        <v>7</v>
      </c>
      <c r="AN34" s="45" t="n">
        <v>8.1</v>
      </c>
      <c r="AO34" s="9" t="n">
        <v>2.3</v>
      </c>
      <c r="AP34" s="51" t="n">
        <v>0.4375</v>
      </c>
    </row>
    <row r="35" customFormat="false" ht="12.75" hidden="false" customHeight="false" outlineLevel="0" collapsed="false">
      <c r="A35" s="1" t="n">
        <v>27</v>
      </c>
      <c r="B35" s="38" t="n">
        <v>11.6</v>
      </c>
      <c r="C35" s="39" t="n">
        <v>21</v>
      </c>
      <c r="D35" s="39" t="n">
        <v>1.4</v>
      </c>
      <c r="E35" s="40" t="n">
        <f aca="false">SUM(C35-D35)</f>
        <v>19.6</v>
      </c>
      <c r="F35" s="41" t="n">
        <v>-1.5</v>
      </c>
      <c r="G35" s="52" t="n">
        <v>3.6</v>
      </c>
      <c r="H35" s="38" t="n">
        <v>866.9</v>
      </c>
      <c r="I35" s="39" t="n">
        <v>869.9</v>
      </c>
      <c r="J35" s="39" t="n">
        <v>863.7</v>
      </c>
      <c r="K35" s="40" t="n">
        <f aca="false">SUM(I35-J35)</f>
        <v>6.19999999999993</v>
      </c>
      <c r="L35" s="38" t="n">
        <v>1019.1</v>
      </c>
      <c r="M35" s="39" t="n">
        <v>1025.4</v>
      </c>
      <c r="N35" s="39" t="n">
        <v>1012.5</v>
      </c>
      <c r="O35" s="67" t="n">
        <f aca="false">SUM(M35-N35)</f>
        <v>12.9000000000001</v>
      </c>
      <c r="P35" s="38" t="n">
        <v>-6.7</v>
      </c>
      <c r="Q35" s="39" t="n">
        <v>-4.4</v>
      </c>
      <c r="R35" s="39" t="n">
        <v>-9.5</v>
      </c>
      <c r="S35" s="38" t="n">
        <v>3.4</v>
      </c>
      <c r="T35" s="39" t="n">
        <v>4.3</v>
      </c>
      <c r="U35" s="39" t="n">
        <v>2.8</v>
      </c>
      <c r="V35" s="12" t="n">
        <v>27</v>
      </c>
      <c r="W35" s="43" t="n">
        <v>27</v>
      </c>
      <c r="X35" s="44" t="n">
        <v>45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44.55</v>
      </c>
      <c r="AF35" s="49"/>
      <c r="AG35" s="50" t="n">
        <f aca="false">AE34-(AE35-AD35)</f>
        <v>4.24</v>
      </c>
      <c r="AH35" s="1"/>
      <c r="AI35" s="1"/>
      <c r="AJ35" s="1"/>
      <c r="AK35" s="11" t="n">
        <v>16</v>
      </c>
      <c r="AL35" s="45" t="n">
        <v>0.8</v>
      </c>
      <c r="AM35" s="10" t="n">
        <v>16</v>
      </c>
      <c r="AN35" s="10" t="n">
        <v>3.6</v>
      </c>
      <c r="AO35" s="9" t="n">
        <v>0.8</v>
      </c>
      <c r="AP35" s="51" t="n">
        <v>0.434027777777778</v>
      </c>
    </row>
    <row r="36" customFormat="false" ht="12.75" hidden="false" customHeight="false" outlineLevel="0" collapsed="false">
      <c r="A36" s="1" t="n">
        <v>28</v>
      </c>
      <c r="B36" s="38" t="n">
        <v>17.8</v>
      </c>
      <c r="C36" s="39" t="n">
        <v>27.2</v>
      </c>
      <c r="D36" s="39" t="n">
        <v>7.8</v>
      </c>
      <c r="E36" s="40" t="n">
        <f aca="false">SUM(C36-D36)</f>
        <v>19.4</v>
      </c>
      <c r="F36" s="41" t="n">
        <v>3.5</v>
      </c>
      <c r="G36" s="52" t="n">
        <v>6.7</v>
      </c>
      <c r="H36" s="38" t="n">
        <v>861.1</v>
      </c>
      <c r="I36" s="39" t="n">
        <v>863.7</v>
      </c>
      <c r="J36" s="39" t="n">
        <v>858.5</v>
      </c>
      <c r="K36" s="40" t="n">
        <f aca="false">SUM(I36-J36)</f>
        <v>5.20000000000005</v>
      </c>
      <c r="L36" s="38" t="n">
        <v>1009.4</v>
      </c>
      <c r="M36" s="39" t="n">
        <v>1014.2</v>
      </c>
      <c r="N36" s="39" t="n">
        <v>1004</v>
      </c>
      <c r="O36" s="38" t="n">
        <f aca="false">SUM(M36-N36)</f>
        <v>10.2</v>
      </c>
      <c r="P36" s="38" t="n">
        <v>-6.1</v>
      </c>
      <c r="Q36" s="39" t="n">
        <v>-3.1</v>
      </c>
      <c r="R36" s="39" t="n">
        <v>-8.3</v>
      </c>
      <c r="S36" s="38" t="n">
        <v>3.7</v>
      </c>
      <c r="T36" s="39" t="n">
        <v>4.8</v>
      </c>
      <c r="U36" s="39" t="n">
        <v>3.1</v>
      </c>
      <c r="V36" s="12" t="n">
        <v>28</v>
      </c>
      <c r="W36" s="43" t="n">
        <v>20</v>
      </c>
      <c r="X36" s="44" t="n">
        <v>35</v>
      </c>
      <c r="Y36" s="44" t="n">
        <v>9</v>
      </c>
      <c r="Z36" s="38" t="n">
        <v>0</v>
      </c>
      <c r="AA36" s="45"/>
      <c r="AB36" s="46"/>
      <c r="AC36" s="47"/>
      <c r="AD36" s="38" t="n">
        <v>0</v>
      </c>
      <c r="AE36" s="48" t="n">
        <v>37.27</v>
      </c>
      <c r="AF36" s="49"/>
      <c r="AG36" s="50" t="n">
        <f aca="false">AE35-(AE36-AD36)</f>
        <v>7.27999999999999</v>
      </c>
      <c r="AH36" s="1" t="n">
        <v>2</v>
      </c>
      <c r="AI36" s="1" t="s">
        <v>40</v>
      </c>
      <c r="AJ36" s="1" t="s">
        <v>38</v>
      </c>
      <c r="AK36" s="11"/>
      <c r="AL36" s="45"/>
      <c r="AM36" s="10"/>
      <c r="AN36" s="10"/>
      <c r="AO36" s="9"/>
      <c r="AP36" s="51" t="n">
        <v>0.409722222222222</v>
      </c>
    </row>
    <row r="37" customFormat="false" ht="12.75" hidden="false" customHeight="false" outlineLevel="0" collapsed="false">
      <c r="A37" s="1" t="n">
        <v>29</v>
      </c>
      <c r="B37" s="38" t="n">
        <v>18.2</v>
      </c>
      <c r="C37" s="39" t="n">
        <v>25.8</v>
      </c>
      <c r="D37" s="39" t="n">
        <v>10.2</v>
      </c>
      <c r="E37" s="40" t="n">
        <f aca="false">SUM(C37-D37)</f>
        <v>15.6</v>
      </c>
      <c r="F37" s="41" t="n">
        <v>7.6</v>
      </c>
      <c r="G37" s="52" t="n">
        <v>8.1</v>
      </c>
      <c r="H37" s="38" t="n">
        <v>864.7</v>
      </c>
      <c r="I37" s="39" t="n">
        <v>866.8</v>
      </c>
      <c r="J37" s="39" t="n">
        <v>862.4</v>
      </c>
      <c r="K37" s="40" t="n">
        <f aca="false">SUM(I37-J37)</f>
        <v>4.39999999999998</v>
      </c>
      <c r="L37" s="38" t="n">
        <v>1012.6</v>
      </c>
      <c r="M37" s="39" t="n">
        <v>1017.3</v>
      </c>
      <c r="N37" s="39" t="n">
        <v>1008.1</v>
      </c>
      <c r="O37" s="68" t="n">
        <f aca="false">SUM(M37-N37)</f>
        <v>9.19999999999993</v>
      </c>
      <c r="P37" s="38" t="n">
        <v>-2.5</v>
      </c>
      <c r="Q37" s="39" t="n">
        <v>1.4</v>
      </c>
      <c r="R37" s="39" t="n">
        <v>-7</v>
      </c>
      <c r="S37" s="38" t="n">
        <v>5.1</v>
      </c>
      <c r="T37" s="39" t="n">
        <v>6.8</v>
      </c>
      <c r="U37" s="39" t="n">
        <v>3.4</v>
      </c>
      <c r="V37" s="12" t="n">
        <v>29</v>
      </c>
      <c r="W37" s="43" t="n">
        <v>26</v>
      </c>
      <c r="X37" s="44" t="n">
        <v>44</v>
      </c>
      <c r="Y37" s="44" t="n">
        <v>13</v>
      </c>
      <c r="Z37" s="38" t="n">
        <v>0</v>
      </c>
      <c r="AA37" s="45"/>
      <c r="AB37" s="46"/>
      <c r="AC37" s="47"/>
      <c r="AD37" s="38" t="n">
        <v>0</v>
      </c>
      <c r="AE37" s="48" t="n">
        <v>31.7</v>
      </c>
      <c r="AF37" s="49"/>
      <c r="AG37" s="50" t="n">
        <f aca="false">AE36-(AE37-AD37)</f>
        <v>5.57</v>
      </c>
      <c r="AH37" s="1"/>
      <c r="AI37" s="1"/>
      <c r="AJ37" s="1"/>
      <c r="AK37" s="11" t="n">
        <v>0.7</v>
      </c>
      <c r="AL37" s="10" t="n">
        <v>1</v>
      </c>
      <c r="AM37" s="10" t="n">
        <v>0.7</v>
      </c>
      <c r="AN37" s="45" t="n">
        <v>4.5</v>
      </c>
      <c r="AO37" s="9" t="n">
        <v>2</v>
      </c>
      <c r="AP37" s="51" t="n">
        <v>0.434027777777778</v>
      </c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68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69"/>
      <c r="L39" s="38"/>
      <c r="M39" s="39"/>
      <c r="N39" s="39"/>
      <c r="O39" s="7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7.2111111111111</v>
      </c>
      <c r="C40" s="53" t="n">
        <f aca="false">AVERAGE(C29:C39)</f>
        <v>25.5555555555556</v>
      </c>
      <c r="D40" s="53" t="n">
        <f aca="false">AVERAGE(D29:D39)</f>
        <v>8.6</v>
      </c>
      <c r="E40" s="56" t="n">
        <f aca="false">AVERAGE(E29:E31)</f>
        <v>15.4666666666667</v>
      </c>
      <c r="F40" s="53" t="n">
        <f aca="false">AVERAGE(F30:F39)</f>
        <v>5.575</v>
      </c>
      <c r="G40" s="53" t="n">
        <f aca="false">AVERAGE(G29:G39)</f>
        <v>6.47777777777778</v>
      </c>
      <c r="H40" s="53" t="n">
        <f aca="false">AVERAGE(H29:H39)</f>
        <v>863.655555555556</v>
      </c>
      <c r="I40" s="53" t="n">
        <f aca="false">AVERAGE(I29:I39)</f>
        <v>866.066666666667</v>
      </c>
      <c r="J40" s="53" t="n">
        <f aca="false">AVERAGE(J29:J39)</f>
        <v>860.833333333333</v>
      </c>
      <c r="K40" s="53" t="n">
        <f aca="false">AVERAGE(K29:K39)</f>
        <v>5.23333333333332</v>
      </c>
      <c r="L40" s="53" t="n">
        <f aca="false">AVERAGE(L29:L39)</f>
        <v>1012.01111111111</v>
      </c>
      <c r="M40" s="53" t="n">
        <f aca="false">AVERAGE(M29:M39)</f>
        <v>1016.65555555556</v>
      </c>
      <c r="N40" s="53" t="n">
        <f aca="false">AVERAGE(N29:N39)</f>
        <v>1006.58888888889</v>
      </c>
      <c r="O40" s="53" t="n">
        <f aca="false">AVERAGE(O30:O39)</f>
        <v>10.4375</v>
      </c>
      <c r="P40" s="53" t="n">
        <f aca="false">AVERAGE(P29:P39)</f>
        <v>-6.03333333333333</v>
      </c>
      <c r="Q40" s="53" t="n">
        <f aca="false">AVERAGE(Q29:Q39)</f>
        <v>-2.41111111111111</v>
      </c>
      <c r="R40" s="53" t="n">
        <f aca="false">AVERAGE(R29:R39)</f>
        <v>-9.75555555555556</v>
      </c>
      <c r="S40" s="53" t="n">
        <f aca="false">AVERAGE(S29:S39)</f>
        <v>3.77777777777778</v>
      </c>
      <c r="T40" s="53" t="n">
        <f aca="false">AVERAGE(T29:T39)</f>
        <v>5.04444444444444</v>
      </c>
      <c r="U40" s="53" t="n">
        <f aca="false">AVERAGE(U29:U39)</f>
        <v>2.75555555555556</v>
      </c>
      <c r="V40" s="53"/>
      <c r="W40" s="57" t="n">
        <f aca="false">AVERAGE(W29:W39)</f>
        <v>21.1111111111111</v>
      </c>
      <c r="X40" s="57" t="n">
        <f aca="false">AVERAGE(X29:X39)</f>
        <v>36.3333333333333</v>
      </c>
      <c r="Y40" s="57" t="n">
        <f aca="false">AVERAGE(Y29:Y39)</f>
        <v>10.5555555555556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71"/>
      <c r="AF40" s="53"/>
      <c r="AG40" s="71" t="n">
        <f aca="false">SUM(AG29:AG39)</f>
        <v>67.46</v>
      </c>
      <c r="AH40" s="57" t="n">
        <f aca="false">AVERAGE(AH29:AH39)</f>
        <v>1.8</v>
      </c>
      <c r="AI40" s="53" t="s">
        <v>40</v>
      </c>
      <c r="AJ40" s="53" t="s">
        <v>38</v>
      </c>
      <c r="AK40" s="53" t="n">
        <v>27</v>
      </c>
      <c r="AL40" s="53" t="n">
        <f aca="false">AVERAGE(AL29:AL39)</f>
        <v>2.175</v>
      </c>
      <c r="AM40" s="57" t="n">
        <v>29</v>
      </c>
      <c r="AN40" s="53" t="n">
        <f aca="false">MAX(AN29:AN39)</f>
        <v>10.9</v>
      </c>
      <c r="AO40" s="53" t="n">
        <f aca="false">AVERAGE(AO30:AO39)</f>
        <v>2.04285714285714</v>
      </c>
      <c r="AP40" s="62" t="n">
        <f aca="false">SUM(AP29:AP39)</f>
        <v>3.76388888888889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.2</v>
      </c>
      <c r="AA41" s="45"/>
      <c r="AB41" s="46"/>
      <c r="AC41" s="47"/>
      <c r="AD41" s="38" t="n">
        <f aca="false">SUM(AD17+AD28+AD40)</f>
        <v>0.2</v>
      </c>
      <c r="AE41" s="48"/>
      <c r="AF41" s="75"/>
      <c r="AG41" s="50" t="n">
        <f aca="false">SUM(AG17+AG28+AG40)</f>
        <v>180.2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3</v>
      </c>
      <c r="B42" s="38" t="n">
        <f aca="false">AVERAGE(B7:B16,B18:B27,B29:B39)</f>
        <v>14.9172413793103</v>
      </c>
      <c r="C42" s="38" t="n">
        <f aca="false">AVERAGE(C7:C16,C18:C27,C29:C39)</f>
        <v>23.051724137931</v>
      </c>
      <c r="D42" s="38" t="n">
        <f aca="false">AVERAGE(D7:D16,D18:D27,D29:D39)</f>
        <v>5.88965517241379</v>
      </c>
      <c r="E42" s="38" t="n">
        <f aca="false">AVERAGE(E7:E16,E18:E27,E29:E39)</f>
        <v>17.1620689655172</v>
      </c>
      <c r="F42" s="38" t="n">
        <f aca="false">AVERAGE(F7:F16,F18:F27,F29:F39)</f>
        <v>3.81379310344828</v>
      </c>
      <c r="G42" s="38" t="n">
        <f aca="false">AVERAGE(G7:G16,G18:G27,G29:G39)</f>
        <v>5.33103448275862</v>
      </c>
      <c r="H42" s="38" t="n">
        <f aca="false">AVERAGE(H7:H16,H18:H27,H29:H39)</f>
        <v>861.827586206897</v>
      </c>
      <c r="I42" s="38" t="n">
        <f aca="false">AVERAGE(I7:I16,I18:I27,I29:I39)</f>
        <v>864.493103448276</v>
      </c>
      <c r="J42" s="38" t="n">
        <f aca="false">AVERAGE(J7:J16,J18:J27,J29:J39)</f>
        <v>859.031034482759</v>
      </c>
      <c r="K42" s="38" t="n">
        <f aca="false">AVERAGE(K7:K16,K18:K27,K29:K39)</f>
        <v>5.46206896551723</v>
      </c>
      <c r="L42" s="38" t="n">
        <f aca="false">AVERAGE(L7:L16,L18:L27,L29:L39)</f>
        <v>1011.48620689655</v>
      </c>
      <c r="M42" s="38" t="n">
        <f aca="false">AVERAGE(M7:M16,M18:M27,M29:M39)</f>
        <v>1016.73448275862</v>
      </c>
      <c r="N42" s="38" t="n">
        <f aca="false">AVERAGE(N7:N16,N18:N27,N29:N39)</f>
        <v>1006.1724137931</v>
      </c>
      <c r="O42" s="38" t="n">
        <f aca="false">AVERAGE(O7:O16,O18:O27,O29:O39)</f>
        <v>10.5620689655173</v>
      </c>
      <c r="P42" s="38" t="n">
        <f aca="false">AVERAGE(P7:P16,P18:P27,P29:P39)</f>
        <v>-6.56206896551724</v>
      </c>
      <c r="Q42" s="38" t="n">
        <f aca="false">AVERAGE(Q7:Q16,Q18:Q27,Q29:Q39)</f>
        <v>-3.01034482758621</v>
      </c>
      <c r="R42" s="38" t="n">
        <f aca="false">AVERAGE(R7:R16,R18:R27,R29:R39)</f>
        <v>-8.63103448275862</v>
      </c>
      <c r="S42" s="38" t="n">
        <f aca="false">AVERAGE(S7:S16,S18:S27,S29:S39)</f>
        <v>3.63448275862069</v>
      </c>
      <c r="T42" s="38" t="n">
        <f aca="false">AVERAGE(T7:T16,T18:T27,T29:T39)</f>
        <v>4.94827586206897</v>
      </c>
      <c r="U42" s="38" t="n">
        <f aca="false">AVERAGE(U7:U16,U18:U27,U29:U39)</f>
        <v>2.58965517241379</v>
      </c>
      <c r="V42" s="38"/>
      <c r="W42" s="43" t="n">
        <f aca="false">AVERAGE(W7:W16,W18:W27,W29:W39)</f>
        <v>24.2413793103448</v>
      </c>
      <c r="X42" s="43" t="n">
        <f aca="false">AVERAGE(X7:X16,X18:X27,X29:X39)</f>
        <v>45.4827586206897</v>
      </c>
      <c r="Y42" s="43" t="n">
        <f aca="false">AVERAGE(Y7:Y16,Y18:Y27,Y29:Y39)</f>
        <v>10.9310344827586</v>
      </c>
      <c r="Z42" s="38" t="n">
        <f aca="false">SUM(Z7:Z16,Z18:Z27,Z29:Z39)</f>
        <v>0.2</v>
      </c>
      <c r="AA42" s="38"/>
      <c r="AB42" s="38"/>
      <c r="AC42" s="38"/>
      <c r="AD42" s="38" t="n">
        <f aca="false">AVERAGE(AD7:AD16,AD18:AD27,AD29:AD39)</f>
        <v>0.00689655172413793</v>
      </c>
      <c r="AE42" s="38"/>
      <c r="AF42" s="38"/>
      <c r="AG42" s="38" t="n">
        <f aca="false">AVERAGE(AG7:AG16,AG18:AG27,AG29:AG39)</f>
        <v>6.21620689655172</v>
      </c>
      <c r="AH42" s="43" t="n">
        <f aca="false">AVERAGE(AH7:AH16,AH18:AH27,AH29:AH39)</f>
        <v>3.42105263157895</v>
      </c>
      <c r="AI42" s="38" t="s">
        <v>40</v>
      </c>
      <c r="AJ42" s="38" t="s">
        <v>38</v>
      </c>
      <c r="AK42" s="38" t="s">
        <v>39</v>
      </c>
      <c r="AL42" s="38" t="n">
        <f aca="false">AVERAGE(AL7:AL16,AL18:AL27,AL29:AL39)</f>
        <v>2.39642857142857</v>
      </c>
      <c r="AM42" s="38"/>
      <c r="AN42" s="38" t="n">
        <f aca="false">AVERAGE(AN7:AN16,AN18:AN27,AN29:AN39)</f>
        <v>7.65714285714286</v>
      </c>
      <c r="AO42" s="40" t="n">
        <f aca="false">AVERAGE(AO7:AO16,AO18:AO27:AO29:AO31)</f>
        <v>2.48708333333333</v>
      </c>
      <c r="AP42" s="76" t="n">
        <f aca="false">SUM(AP17+AP28+AP40)</f>
        <v>11.0645833333333</v>
      </c>
    </row>
    <row r="43" customFormat="false" ht="12.75" hidden="false" customHeight="false" outlineLevel="0" collapsed="false">
      <c r="A43" s="1" t="s">
        <v>54</v>
      </c>
      <c r="B43" s="38" t="n">
        <f aca="false">MAX(B7:B16,B18:B27,B29:B39)</f>
        <v>21.2</v>
      </c>
      <c r="C43" s="38" t="n">
        <f aca="false">MAX(C7:C16,C18:C27,C29:C39)</f>
        <v>31.8</v>
      </c>
      <c r="D43" s="38" t="n">
        <f aca="false">MAX(D7:D16,D18:D27,D29:D39)</f>
        <v>14.4</v>
      </c>
      <c r="E43" s="38" t="n">
        <f aca="false">MAX(E7:E16,E18:E27,E29:E39)</f>
        <v>22.5</v>
      </c>
      <c r="F43" s="38" t="n">
        <f aca="false">MAX(F7:F16,F18:F27,F29:F39)</f>
        <v>13</v>
      </c>
      <c r="G43" s="38" t="n">
        <f aca="false">MAX(G7:G16,G18:G27,G29:G39)</f>
        <v>8.7</v>
      </c>
      <c r="H43" s="38" t="n">
        <f aca="false">MAX(H7:H16,H18:H27,H29:H39)</f>
        <v>868</v>
      </c>
      <c r="I43" s="38" t="n">
        <f aca="false">MAX(I7:I16,I18:I27,I29:I39)</f>
        <v>870</v>
      </c>
      <c r="J43" s="38" t="n">
        <f aca="false">MAX(J7:J16,J18:J27,J29:J39)</f>
        <v>864.8</v>
      </c>
      <c r="K43" s="38" t="n">
        <f aca="false">MAX(K7:K16,K18:K27,K29:K39)</f>
        <v>12.1</v>
      </c>
      <c r="L43" s="38" t="n">
        <f aca="false">MAX(L7:L16,L18:L27,L29:L39)</f>
        <v>1019.2</v>
      </c>
      <c r="M43" s="38" t="n">
        <f aca="false">MAX(M7:M16,M18:M27,M29:M39)</f>
        <v>1026.1</v>
      </c>
      <c r="N43" s="38" t="n">
        <f aca="false">MAX(N7:N16,N18:N27,N29:N39)</f>
        <v>1012.6</v>
      </c>
      <c r="O43" s="38" t="n">
        <f aca="false">MAX(O7:O16,O18:O27,O29:O39)</f>
        <v>18.1</v>
      </c>
      <c r="P43" s="38" t="n">
        <f aca="false">MAX(P7:P16,P18:P27,P29:P39)</f>
        <v>-2.5</v>
      </c>
      <c r="Q43" s="38" t="n">
        <f aca="false">MAX(Q7:Q16,Q18:Q27,Q29:Q39)</f>
        <v>1.4</v>
      </c>
      <c r="R43" s="38" t="n">
        <f aca="false">MAX(R7:R16,R18:R27,R29:R39)</f>
        <v>12</v>
      </c>
      <c r="S43" s="38" t="n">
        <f aca="false">MAX(S7:S16,S18:S27,S29:S39)</f>
        <v>5.1</v>
      </c>
      <c r="T43" s="38" t="n">
        <f aca="false">MAX(T7:T16,T18:T27,T29:T39)</f>
        <v>7.2</v>
      </c>
      <c r="U43" s="38" t="n">
        <f aca="false">MAX(U7:U16,U18:U27,U29:U39)</f>
        <v>3.6</v>
      </c>
      <c r="V43" s="38"/>
      <c r="W43" s="43" t="n">
        <f aca="false">MAX(W7:W16,W18:W27,W29:W39)</f>
        <v>44</v>
      </c>
      <c r="X43" s="43" t="n">
        <f aca="false">MAX(X7:X16,X18:X27,X29:X39)</f>
        <v>93</v>
      </c>
      <c r="Y43" s="43" t="n">
        <f aca="false">MAX(Y7:Y16,Y18:Y27,Y29:Y39)</f>
        <v>18</v>
      </c>
      <c r="Z43" s="38" t="n">
        <f aca="false">MAX(Z7:Z16,Z18:Z27,Z29:Z39)</f>
        <v>0.2</v>
      </c>
      <c r="AA43" s="38" t="n">
        <f aca="false">MAX(AA7:AA16,AA18:AA27,AA29:AA39)</f>
        <v>0.2</v>
      </c>
      <c r="AB43" s="38" t="n">
        <f aca="false">MAX(AB7:AB16,AB18:AB27,AB29:AB39)</f>
        <v>8</v>
      </c>
      <c r="AC43" s="38" t="n">
        <f aca="false">MAX(AC7:AC16,AC18:AC27,AC29:AC39)</f>
        <v>9</v>
      </c>
      <c r="AD43" s="38" t="n">
        <f aca="false">MAX(AD7:AD16,AD18:AD27,AD29:AD39)</f>
        <v>0.2</v>
      </c>
      <c r="AE43" s="38"/>
      <c r="AF43" s="38"/>
      <c r="AG43" s="77" t="n">
        <f aca="false">MAX(AG7:AG16,AG18:AG27,AG29:AG39)</f>
        <v>9.98</v>
      </c>
      <c r="AH43" s="38"/>
      <c r="AI43" s="38"/>
      <c r="AJ43" s="38"/>
      <c r="AK43" s="38"/>
      <c r="AL43" s="38" t="n">
        <f aca="false">MAX(AL7:AL16,AL18:AL27,AL29:AL39)</f>
        <v>6</v>
      </c>
      <c r="AM43" s="43" t="n">
        <v>25</v>
      </c>
      <c r="AN43" s="38" t="n">
        <f aca="false">MAX(AN7:AN16,AN18:AN27,AN29:AN39)</f>
        <v>14.8</v>
      </c>
      <c r="AO43" s="38" t="n">
        <f aca="false">MAX(AO7:AO16,AO18:AO27,AO29:AO39)</f>
        <v>5.9</v>
      </c>
      <c r="AP43" s="78"/>
    </row>
    <row r="44" customFormat="false" ht="12.75" hidden="false" customHeight="false" outlineLevel="0" collapsed="false">
      <c r="A44" s="79" t="s">
        <v>55</v>
      </c>
      <c r="B44" s="80" t="n">
        <f aca="false">MIN(B7:B16,B18:B27,B29:B39)</f>
        <v>5.7</v>
      </c>
      <c r="C44" s="80" t="n">
        <f aca="false">MIN(C7:C16,C18:C27,C29:C39)</f>
        <v>14.4</v>
      </c>
      <c r="D44" s="80" t="n">
        <f aca="false">MIN(D7:D16,D18:D27,D29:D39)</f>
        <v>-4.8</v>
      </c>
      <c r="E44" s="80" t="n">
        <f aca="false">MIN(E7:E16,E18:E27,E29:E39)</f>
        <v>8.4</v>
      </c>
      <c r="F44" s="45" t="n">
        <f aca="false">MIN(F7:F16,F18:F27,F29:F39)</f>
        <v>-6.3</v>
      </c>
      <c r="G44" s="80" t="n">
        <f aca="false">MIN(G7:G16,G18:G27,G29:G39)</f>
        <v>0.5</v>
      </c>
      <c r="H44" s="80" t="n">
        <f aca="false">MIN(H7:H16,H18:H27,H29:H39)</f>
        <v>855</v>
      </c>
      <c r="I44" s="80" t="n">
        <f aca="false">MIN(I7:I16,I18:I27,I29:I39)</f>
        <v>857.2</v>
      </c>
      <c r="J44" s="80" t="n">
        <f aca="false">MIN(J7:J16,J18:J27,J29:J39)</f>
        <v>851.7</v>
      </c>
      <c r="K44" s="80" t="n">
        <f aca="false">MIN(K7:K16,K18:K27,K29:K39)</f>
        <v>3.29999999999995</v>
      </c>
      <c r="L44" s="80" t="n">
        <f aca="false">MIN(L7:L16,L18:L27,L29:L39)</f>
        <v>1002.3</v>
      </c>
      <c r="M44" s="80" t="n">
        <f aca="false">MIN(M7:M16,M18:M27,M29:M39)</f>
        <v>1006.4</v>
      </c>
      <c r="N44" s="80" t="n">
        <f aca="false">MIN(N7:N16,N18:N27,N29:N39)</f>
        <v>997.6</v>
      </c>
      <c r="O44" s="80" t="n">
        <f aca="false">MIN(O7:O16,O18:O27,O29:O39)</f>
        <v>4.60000000000002</v>
      </c>
      <c r="P44" s="80" t="n">
        <f aca="false">MIN(P7:P16,P18:P27,P29:P39)</f>
        <v>-9.7</v>
      </c>
      <c r="Q44" s="80" t="n">
        <f aca="false">MIN(Q7:Q16,Q18:Q27,Q29:Q39)</f>
        <v>-11.9</v>
      </c>
      <c r="R44" s="80" t="n">
        <f aca="false">MIN(R7:R16,R18:R27,R29:R39)</f>
        <v>-15.6</v>
      </c>
      <c r="S44" s="80" t="n">
        <f aca="false">MIN(S7:S16,S18:S27,S29:S39)</f>
        <v>2.7</v>
      </c>
      <c r="T44" s="80" t="n">
        <f aca="false">MIN(T7:T16,T18:T27,T29:T39)</f>
        <v>3.4</v>
      </c>
      <c r="U44" s="80" t="n">
        <f aca="false">MIN(U7:U16,U18:U27,U29:U39)</f>
        <v>1.6</v>
      </c>
      <c r="V44" s="81"/>
      <c r="W44" s="82" t="n">
        <f aca="false">MIN(W7:W16,W18:W27,W29:W39)</f>
        <v>14</v>
      </c>
      <c r="X44" s="82" t="n">
        <f aca="false">MIN(X7:X16,X18:X27,X29:X39)</f>
        <v>24</v>
      </c>
      <c r="Y44" s="82" t="n">
        <f aca="false">MIN(Y7:Y16,Y18:Y27,Y29:Y39)</f>
        <v>5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1.9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6</v>
      </c>
      <c r="B45" s="39" t="n">
        <f aca="false">STDEV(B7:B16,B18:B27,B29:B39)</f>
        <v>3.76488180098253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8</v>
      </c>
      <c r="C7" s="39" t="n">
        <v>28</v>
      </c>
      <c r="D7" s="39" t="n">
        <v>6</v>
      </c>
      <c r="E7" s="40" t="n">
        <f aca="false">SUM(C7-D7)</f>
        <v>22</v>
      </c>
      <c r="F7" s="41" t="n">
        <v>3.5</v>
      </c>
      <c r="G7" s="42" t="n">
        <v>7.1</v>
      </c>
      <c r="H7" s="38" t="n">
        <v>863.7</v>
      </c>
      <c r="I7" s="39" t="n">
        <v>867.3</v>
      </c>
      <c r="J7" s="39" t="n">
        <v>858.5</v>
      </c>
      <c r="K7" s="40" t="n">
        <f aca="false">SUM(I7-J7)</f>
        <v>8.79999999999996</v>
      </c>
      <c r="L7" s="38" t="n">
        <v>1012.1</v>
      </c>
      <c r="M7" s="39" t="n">
        <v>1020</v>
      </c>
      <c r="N7" s="39" t="n">
        <v>1002.7</v>
      </c>
      <c r="O7" s="40" t="n">
        <f aca="false">SUM(M7-N7)</f>
        <v>17.3</v>
      </c>
      <c r="P7" s="38" t="n">
        <v>-4.8</v>
      </c>
      <c r="Q7" s="39" t="n">
        <v>-2</v>
      </c>
      <c r="R7" s="39" t="n">
        <v>-7</v>
      </c>
      <c r="S7" s="38" t="n">
        <v>4.1</v>
      </c>
      <c r="T7" s="39" t="n">
        <v>5.2</v>
      </c>
      <c r="U7" s="39" t="n">
        <v>3.4</v>
      </c>
      <c r="V7" s="12" t="n">
        <v>1</v>
      </c>
      <c r="W7" s="43" t="n">
        <v>23</v>
      </c>
      <c r="X7" s="44" t="n">
        <v>40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27.3</v>
      </c>
      <c r="AF7" s="49"/>
      <c r="AG7" s="50" t="n">
        <v>4.4</v>
      </c>
      <c r="AH7" s="1"/>
      <c r="AI7" s="1"/>
      <c r="AJ7" s="3"/>
      <c r="AK7" s="1" t="n">
        <v>18</v>
      </c>
      <c r="AL7" s="45" t="n">
        <v>1.3</v>
      </c>
      <c r="AM7" s="10" t="n">
        <v>18</v>
      </c>
      <c r="AN7" s="10" t="n">
        <v>7.8</v>
      </c>
      <c r="AO7" s="9" t="n">
        <v>1.3</v>
      </c>
      <c r="AP7" s="51" t="n">
        <v>0.427083333333333</v>
      </c>
    </row>
    <row r="8" customFormat="false" ht="12.75" hidden="false" customHeight="false" outlineLevel="0" collapsed="false">
      <c r="A8" s="1" t="n">
        <v>2</v>
      </c>
      <c r="B8" s="38" t="n">
        <v>20.4</v>
      </c>
      <c r="C8" s="39" t="n">
        <v>27.8</v>
      </c>
      <c r="D8" s="39" t="n">
        <v>12.8</v>
      </c>
      <c r="E8" s="40" t="n">
        <f aca="false">SUM(C8-D8)</f>
        <v>15</v>
      </c>
      <c r="F8" s="41" t="n">
        <v>8.5</v>
      </c>
      <c r="G8" s="52" t="n">
        <v>8.6</v>
      </c>
      <c r="H8" s="38" t="n">
        <v>854.3</v>
      </c>
      <c r="I8" s="39" t="n">
        <v>857.8</v>
      </c>
      <c r="J8" s="39" t="n">
        <v>851.4</v>
      </c>
      <c r="K8" s="40" t="n">
        <f aca="false">SUM(I8-J8)</f>
        <v>6.39999999999998</v>
      </c>
      <c r="L8" s="38" t="n">
        <v>998.9</v>
      </c>
      <c r="M8" s="39" t="n">
        <v>1003.3</v>
      </c>
      <c r="N8" s="39" t="n">
        <v>995.2</v>
      </c>
      <c r="O8" s="40" t="n">
        <f aca="false">SUM(M8-N8)</f>
        <v>8.09999999999991</v>
      </c>
      <c r="P8" s="38" t="n">
        <v>-8.7</v>
      </c>
      <c r="Q8" s="39" t="n">
        <v>-2.5</v>
      </c>
      <c r="R8" s="39" t="n">
        <v>-13.6</v>
      </c>
      <c r="S8" s="38" t="n">
        <v>3.1</v>
      </c>
      <c r="T8" s="39" t="n">
        <v>5.1</v>
      </c>
      <c r="U8" s="39" t="n">
        <v>1.9</v>
      </c>
      <c r="V8" s="12" t="n">
        <v>2</v>
      </c>
      <c r="W8" s="43" t="n">
        <v>13</v>
      </c>
      <c r="X8" s="44" t="n">
        <v>30</v>
      </c>
      <c r="Y8" s="44" t="n">
        <v>5</v>
      </c>
      <c r="Z8" s="38" t="n">
        <v>0</v>
      </c>
      <c r="AA8" s="45"/>
      <c r="AB8" s="46"/>
      <c r="AC8" s="47"/>
      <c r="AD8" s="38" t="n">
        <v>0</v>
      </c>
      <c r="AE8" s="48" t="n">
        <v>16.7</v>
      </c>
      <c r="AF8" s="49"/>
      <c r="AG8" s="50" t="n">
        <f aca="false">AE7-(AE8-AD8)</f>
        <v>10.6</v>
      </c>
      <c r="AH8" s="1"/>
      <c r="AI8" s="1"/>
      <c r="AJ8" s="1"/>
      <c r="AK8" s="11" t="n">
        <v>27</v>
      </c>
      <c r="AL8" s="45" t="n">
        <v>4.6</v>
      </c>
      <c r="AM8" s="10" t="n">
        <v>29</v>
      </c>
      <c r="AN8" s="10" t="n">
        <v>13.2</v>
      </c>
      <c r="AO8" s="9" t="n">
        <v>4.3</v>
      </c>
      <c r="AP8" s="51" t="n">
        <v>0.458333333333333</v>
      </c>
    </row>
    <row r="9" customFormat="false" ht="12.75" hidden="false" customHeight="false" outlineLevel="0" collapsed="false">
      <c r="A9" s="1" t="n">
        <v>3</v>
      </c>
      <c r="B9" s="38" t="n">
        <v>7.2</v>
      </c>
      <c r="C9" s="39" t="n">
        <v>10.2</v>
      </c>
      <c r="D9" s="39" t="n">
        <v>1.4</v>
      </c>
      <c r="E9" s="40" t="n">
        <f aca="false">SUM(C9-D9)</f>
        <v>8.8</v>
      </c>
      <c r="F9" s="41" t="n">
        <v>2</v>
      </c>
      <c r="G9" s="52" t="n">
        <v>1</v>
      </c>
      <c r="H9" s="38" t="n">
        <v>865.3</v>
      </c>
      <c r="I9" s="39" t="n">
        <v>867.9</v>
      </c>
      <c r="J9" s="39" t="n">
        <v>858.2</v>
      </c>
      <c r="K9" s="40" t="n">
        <f aca="false">SUM(I9-J9)</f>
        <v>9.69999999999993</v>
      </c>
      <c r="L9" s="38" t="n">
        <v>1018.8</v>
      </c>
      <c r="M9" s="39" t="n">
        <v>1022.6</v>
      </c>
      <c r="N9" s="39" t="n">
        <v>1006.1</v>
      </c>
      <c r="O9" s="40" t="n">
        <f aca="false">SUM(M9-N9)</f>
        <v>16.5</v>
      </c>
      <c r="P9" s="38" t="n">
        <v>-7</v>
      </c>
      <c r="Q9" s="39" t="n">
        <v>-1.4</v>
      </c>
      <c r="R9" s="39" t="n">
        <v>-11</v>
      </c>
      <c r="S9" s="38" t="n">
        <v>3.6</v>
      </c>
      <c r="T9" s="39" t="n">
        <v>5.4</v>
      </c>
      <c r="U9" s="39" t="n">
        <v>1.7</v>
      </c>
      <c r="V9" s="12" t="n">
        <v>3</v>
      </c>
      <c r="W9" s="43" t="n">
        <v>39</v>
      </c>
      <c r="X9" s="44" t="n">
        <v>67</v>
      </c>
      <c r="Y9" s="44" t="n">
        <v>22</v>
      </c>
      <c r="Z9" s="38" t="n">
        <v>0</v>
      </c>
      <c r="AA9" s="45"/>
      <c r="AB9" s="46"/>
      <c r="AC9" s="47"/>
      <c r="AD9" s="38" t="n">
        <v>0</v>
      </c>
      <c r="AE9" s="48" t="n">
        <v>9.75</v>
      </c>
      <c r="AF9" s="49" t="n">
        <v>118.7</v>
      </c>
      <c r="AG9" s="50" t="n">
        <f aca="false">AE8-(AE9-AD9)</f>
        <v>6.95</v>
      </c>
      <c r="AH9" s="1" t="n">
        <v>4</v>
      </c>
      <c r="AI9" s="1" t="s">
        <v>46</v>
      </c>
      <c r="AJ9" s="1" t="s">
        <v>38</v>
      </c>
      <c r="AK9" s="11" t="n">
        <v>5</v>
      </c>
      <c r="AL9" s="45" t="n">
        <v>4</v>
      </c>
      <c r="AM9" s="10" t="n">
        <v>5</v>
      </c>
      <c r="AN9" s="10" t="n">
        <v>9</v>
      </c>
      <c r="AO9" s="9" t="n">
        <v>4</v>
      </c>
      <c r="AP9" s="51" t="n">
        <v>0.159722222222222</v>
      </c>
    </row>
    <row r="10" customFormat="false" ht="12.75" hidden="false" customHeight="false" outlineLevel="0" collapsed="false">
      <c r="A10" s="1" t="n">
        <v>4</v>
      </c>
      <c r="B10" s="38" t="n">
        <v>8.2</v>
      </c>
      <c r="C10" s="39" t="n">
        <v>18.2</v>
      </c>
      <c r="D10" s="39" t="n">
        <v>-0.8</v>
      </c>
      <c r="E10" s="40" t="n">
        <f aca="false">SUM(C10-D10)</f>
        <v>19</v>
      </c>
      <c r="F10" s="41" t="n">
        <v>-5.5</v>
      </c>
      <c r="G10" s="52" t="n">
        <v>1.5</v>
      </c>
      <c r="H10" s="38" t="n">
        <v>862.5</v>
      </c>
      <c r="I10" s="39" t="n">
        <v>867.3</v>
      </c>
      <c r="J10" s="39" t="n">
        <v>857.5</v>
      </c>
      <c r="K10" s="40" t="n">
        <f aca="false">SUM(I10-J10)</f>
        <v>9.79999999999996</v>
      </c>
      <c r="L10" s="38" t="n">
        <v>1016.8</v>
      </c>
      <c r="M10" s="39" t="n">
        <v>1023.4</v>
      </c>
      <c r="N10" s="39" t="n">
        <v>1007.8</v>
      </c>
      <c r="O10" s="40" t="n">
        <f aca="false">SUM(M10-N10)</f>
        <v>15.6</v>
      </c>
      <c r="P10" s="38" t="n">
        <v>-8.3</v>
      </c>
      <c r="Q10" s="39" t="n">
        <v>-1.6</v>
      </c>
      <c r="R10" s="39" t="n">
        <v>-13</v>
      </c>
      <c r="S10" s="38" t="n">
        <v>3.2</v>
      </c>
      <c r="T10" s="39" t="n">
        <v>5.3</v>
      </c>
      <c r="U10" s="39" t="n">
        <v>2</v>
      </c>
      <c r="V10" s="12" t="n">
        <v>4</v>
      </c>
      <c r="W10" s="43" t="n">
        <v>36</v>
      </c>
      <c r="X10" s="44" t="n">
        <v>82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115.39</v>
      </c>
      <c r="AF10" s="49"/>
      <c r="AG10" s="50" t="n">
        <f aca="false">AF9-(AE10-AD10)</f>
        <v>3.31</v>
      </c>
      <c r="AH10" s="1"/>
      <c r="AI10" s="1"/>
      <c r="AJ10" s="1"/>
      <c r="AK10" s="11" t="n">
        <v>7</v>
      </c>
      <c r="AL10" s="45" t="n">
        <v>1.3</v>
      </c>
      <c r="AM10" s="10" t="n">
        <v>7</v>
      </c>
      <c r="AN10" s="10" t="n">
        <v>3.4</v>
      </c>
      <c r="AO10" s="9" t="n">
        <v>1.3</v>
      </c>
      <c r="AP10" s="51" t="n">
        <v>0.434027777777778</v>
      </c>
    </row>
    <row r="11" customFormat="false" ht="12.75" hidden="false" customHeight="false" outlineLevel="0" collapsed="false">
      <c r="A11" s="1" t="n">
        <v>5</v>
      </c>
      <c r="B11" s="38" t="n">
        <v>15.6</v>
      </c>
      <c r="C11" s="39" t="n">
        <v>25.8</v>
      </c>
      <c r="D11" s="39" t="n">
        <v>4.3</v>
      </c>
      <c r="E11" s="40" t="n">
        <f aca="false">SUM(C11-D11)</f>
        <v>21.5</v>
      </c>
      <c r="F11" s="41" t="n">
        <v>1</v>
      </c>
      <c r="G11" s="52" t="n">
        <v>5.2</v>
      </c>
      <c r="H11" s="38" t="n">
        <v>857.7</v>
      </c>
      <c r="I11" s="39" t="n">
        <v>860.5</v>
      </c>
      <c r="J11" s="39" t="n">
        <v>854.1</v>
      </c>
      <c r="K11" s="40" t="n">
        <f aca="false">SUM(I11-J11)</f>
        <v>6.39999999999998</v>
      </c>
      <c r="L11" s="38" t="n">
        <v>1007</v>
      </c>
      <c r="M11" s="39" t="n">
        <v>1013.5</v>
      </c>
      <c r="N11" s="39" t="n">
        <v>999.6</v>
      </c>
      <c r="O11" s="40" t="n">
        <f aca="false">SUM(M11-N11)</f>
        <v>13.9</v>
      </c>
      <c r="P11" s="38" t="n">
        <v>-8.1</v>
      </c>
      <c r="Q11" s="39" t="n">
        <v>-1.6</v>
      </c>
      <c r="R11" s="39" t="n">
        <v>-11</v>
      </c>
      <c r="S11" s="38" t="n">
        <v>3.5</v>
      </c>
      <c r="T11" s="39" t="n">
        <v>5.3</v>
      </c>
      <c r="U11" s="39" t="n">
        <v>2.4</v>
      </c>
      <c r="V11" s="12" t="n">
        <v>5</v>
      </c>
      <c r="W11" s="43" t="n">
        <v>20</v>
      </c>
      <c r="X11" s="44" t="n">
        <v>36</v>
      </c>
      <c r="Y11" s="44" t="n">
        <v>8</v>
      </c>
      <c r="Z11" s="38" t="n">
        <v>0</v>
      </c>
      <c r="AA11" s="45"/>
      <c r="AB11" s="46"/>
      <c r="AC11" s="47"/>
      <c r="AD11" s="38" t="n">
        <v>0</v>
      </c>
      <c r="AE11" s="48" t="n">
        <v>109.51</v>
      </c>
      <c r="AF11" s="49"/>
      <c r="AG11" s="50" t="n">
        <f aca="false">AE10-(AE11-AD11)</f>
        <v>5.88</v>
      </c>
      <c r="AH11" s="1"/>
      <c r="AI11" s="1"/>
      <c r="AJ11" s="1"/>
      <c r="AK11" s="11" t="n">
        <v>27</v>
      </c>
      <c r="AL11" s="45" t="n">
        <v>1.9</v>
      </c>
      <c r="AM11" s="10" t="n">
        <v>27</v>
      </c>
      <c r="AN11" s="10" t="n">
        <v>8.4</v>
      </c>
      <c r="AO11" s="9" t="n">
        <v>1.7</v>
      </c>
      <c r="AP11" s="51" t="n">
        <v>0.4375</v>
      </c>
    </row>
    <row r="12" customFormat="false" ht="12.75" hidden="false" customHeight="false" outlineLevel="0" collapsed="false">
      <c r="A12" s="1" t="n">
        <v>6</v>
      </c>
      <c r="B12" s="38" t="n">
        <v>12.1</v>
      </c>
      <c r="C12" s="39" t="n">
        <v>16.4</v>
      </c>
      <c r="D12" s="39" t="n">
        <v>2.1</v>
      </c>
      <c r="E12" s="40" t="n">
        <f aca="false">SUM(C12-D12)</f>
        <v>14.3</v>
      </c>
      <c r="F12" s="41" t="n">
        <v>5.5</v>
      </c>
      <c r="G12" s="52" t="n">
        <v>3.7</v>
      </c>
      <c r="H12" s="38" t="n">
        <v>859.4</v>
      </c>
      <c r="I12" s="39" t="n">
        <v>864</v>
      </c>
      <c r="J12" s="39" t="n">
        <v>857.4</v>
      </c>
      <c r="K12" s="40" t="n">
        <f aca="false">SUM(I12-J12)</f>
        <v>6.60000000000002</v>
      </c>
      <c r="L12" s="38" t="n">
        <v>1008.6</v>
      </c>
      <c r="M12" s="39" t="n">
        <v>1015.5</v>
      </c>
      <c r="N12" s="39" t="n">
        <v>1003</v>
      </c>
      <c r="O12" s="40" t="n">
        <f aca="false">SUM(M12-N12)</f>
        <v>12.5</v>
      </c>
      <c r="P12" s="38" t="n">
        <v>-7.9</v>
      </c>
      <c r="Q12" s="39" t="n">
        <v>-4.6</v>
      </c>
      <c r="R12" s="39" t="n">
        <v>-9.8</v>
      </c>
      <c r="S12" s="38" t="n">
        <v>3.2</v>
      </c>
      <c r="T12" s="39" t="n">
        <v>4.1</v>
      </c>
      <c r="U12" s="39" t="n">
        <v>2.8</v>
      </c>
      <c r="V12" s="12" t="n">
        <v>6</v>
      </c>
      <c r="W12" s="43" t="n">
        <v>24</v>
      </c>
      <c r="X12" s="44" t="n">
        <v>57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 t="n">
        <v>99.08</v>
      </c>
      <c r="AF12" s="49"/>
      <c r="AG12" s="50" t="n">
        <f aca="false">AE11-(AE12-AD12)</f>
        <v>10.43</v>
      </c>
      <c r="AH12" s="1" t="n">
        <v>2</v>
      </c>
      <c r="AI12" s="1" t="s">
        <v>44</v>
      </c>
      <c r="AJ12" s="1" t="s">
        <v>38</v>
      </c>
      <c r="AK12" s="11" t="n">
        <v>27</v>
      </c>
      <c r="AL12" s="45" t="n">
        <v>2.4</v>
      </c>
      <c r="AM12" s="10" t="n">
        <v>7</v>
      </c>
      <c r="AN12" s="10" t="n">
        <v>8.4</v>
      </c>
      <c r="AO12" s="9" t="n">
        <v>2.5</v>
      </c>
      <c r="AP12" s="51" t="n">
        <v>0.395833333333333</v>
      </c>
    </row>
    <row r="13" customFormat="false" ht="12.75" hidden="false" customHeight="false" outlineLevel="0" collapsed="false">
      <c r="A13" s="1" t="n">
        <v>7</v>
      </c>
      <c r="B13" s="38" t="n">
        <v>6.9</v>
      </c>
      <c r="C13" s="39" t="n">
        <v>13.6</v>
      </c>
      <c r="D13" s="39" t="n">
        <v>-2.6</v>
      </c>
      <c r="E13" s="40" t="n">
        <f aca="false">SUM(C13-D13)</f>
        <v>16.2</v>
      </c>
      <c r="F13" s="41" t="n">
        <v>-5.5</v>
      </c>
      <c r="G13" s="52" t="n">
        <v>0.1</v>
      </c>
      <c r="H13" s="38" t="n">
        <v>866.1</v>
      </c>
      <c r="I13" s="39" t="n">
        <v>868.3</v>
      </c>
      <c r="J13" s="39" t="n">
        <v>863.3</v>
      </c>
      <c r="K13" s="40" t="n">
        <f aca="false">SUM(I13-J13)</f>
        <v>5</v>
      </c>
      <c r="L13" s="38" t="n">
        <v>1020.9</v>
      </c>
      <c r="M13" s="39" t="n">
        <v>1025.4</v>
      </c>
      <c r="N13" s="39" t="n">
        <v>1016</v>
      </c>
      <c r="O13" s="40" t="n">
        <f aca="false">SUM(M13-N13)</f>
        <v>9.40000000000009</v>
      </c>
      <c r="P13" s="38" t="n">
        <v>-12.2</v>
      </c>
      <c r="Q13" s="39" t="n">
        <v>-5.5</v>
      </c>
      <c r="R13" s="39" t="n">
        <v>-19.3</v>
      </c>
      <c r="S13" s="38" t="n">
        <v>2.3</v>
      </c>
      <c r="T13" s="39" t="n">
        <v>3.9</v>
      </c>
      <c r="U13" s="39" t="n">
        <v>1.1</v>
      </c>
      <c r="V13" s="12" t="n">
        <v>7</v>
      </c>
      <c r="W13" s="43" t="n">
        <v>26</v>
      </c>
      <c r="X13" s="44" t="n">
        <v>63</v>
      </c>
      <c r="Y13" s="44" t="n">
        <v>7</v>
      </c>
      <c r="Z13" s="38" t="n">
        <v>0</v>
      </c>
      <c r="AA13" s="45"/>
      <c r="AB13" s="46"/>
      <c r="AC13" s="47"/>
      <c r="AD13" s="38" t="n">
        <v>0</v>
      </c>
      <c r="AE13" s="48" t="n">
        <v>94.21</v>
      </c>
      <c r="AF13" s="49"/>
      <c r="AG13" s="50" t="n">
        <f aca="false">AE12-(AE13-AD13)</f>
        <v>4.87</v>
      </c>
      <c r="AH13" s="1" t="n">
        <v>1</v>
      </c>
      <c r="AI13" s="1" t="s">
        <v>40</v>
      </c>
      <c r="AJ13" s="1" t="s">
        <v>38</v>
      </c>
      <c r="AK13" s="11" t="n">
        <v>36</v>
      </c>
      <c r="AL13" s="45" t="n">
        <v>2.6</v>
      </c>
      <c r="AM13" s="10" t="n">
        <v>36</v>
      </c>
      <c r="AN13" s="10" t="n">
        <v>10.6</v>
      </c>
      <c r="AO13" s="9" t="n">
        <v>2.6</v>
      </c>
      <c r="AP13" s="51" t="n">
        <v>0.4375</v>
      </c>
    </row>
    <row r="14" customFormat="false" ht="12.75" hidden="false" customHeight="false" outlineLevel="0" collapsed="false">
      <c r="A14" s="1" t="n">
        <v>8</v>
      </c>
      <c r="B14" s="38" t="n">
        <v>11.1</v>
      </c>
      <c r="C14" s="39" t="n">
        <v>22</v>
      </c>
      <c r="D14" s="39" t="n">
        <v>-2.4</v>
      </c>
      <c r="E14" s="40" t="n">
        <f aca="false">SUM(C14-D14)</f>
        <v>24.4</v>
      </c>
      <c r="F14" s="41" t="n">
        <v>-3.5</v>
      </c>
      <c r="G14" s="52" t="n">
        <v>1.6</v>
      </c>
      <c r="H14" s="38" t="n">
        <v>862.1</v>
      </c>
      <c r="I14" s="39" t="n">
        <v>866.8</v>
      </c>
      <c r="J14" s="39" t="n">
        <v>856.7</v>
      </c>
      <c r="K14" s="40" t="n">
        <f aca="false">SUM(I14-J14)</f>
        <v>10.0999999999999</v>
      </c>
      <c r="L14" s="38" t="n">
        <v>1015.4</v>
      </c>
      <c r="M14" s="39" t="n">
        <v>1022.5</v>
      </c>
      <c r="N14" s="39" t="n">
        <v>1004.8</v>
      </c>
      <c r="O14" s="40" t="n">
        <f aca="false">SUM(M14-N14)</f>
        <v>17.7</v>
      </c>
      <c r="P14" s="38" t="n">
        <v>-15.1</v>
      </c>
      <c r="Q14" s="39" t="n">
        <v>-2.9</v>
      </c>
      <c r="R14" s="39" t="n">
        <v>-24.2</v>
      </c>
      <c r="S14" s="38" t="n">
        <v>1.8</v>
      </c>
      <c r="T14" s="39" t="n">
        <v>4.8</v>
      </c>
      <c r="U14" s="39" t="n">
        <v>0.7</v>
      </c>
      <c r="V14" s="12" t="n">
        <v>8</v>
      </c>
      <c r="W14" s="43" t="n">
        <v>18</v>
      </c>
      <c r="X14" s="44" t="n">
        <v>68</v>
      </c>
      <c r="Y14" s="44" t="n">
        <v>3</v>
      </c>
      <c r="Z14" s="38" t="n">
        <v>0</v>
      </c>
      <c r="AA14" s="45"/>
      <c r="AB14" s="46"/>
      <c r="AC14" s="47"/>
      <c r="AD14" s="38" t="n">
        <v>0</v>
      </c>
      <c r="AE14" s="48" t="n">
        <v>90.2</v>
      </c>
      <c r="AF14" s="49"/>
      <c r="AG14" s="50" t="n">
        <f aca="false">AE13-(AE14-AD14)</f>
        <v>4.00999999999999</v>
      </c>
      <c r="AH14" s="1" t="n">
        <v>3</v>
      </c>
      <c r="AI14" s="1" t="s">
        <v>40</v>
      </c>
      <c r="AJ14" s="1" t="s">
        <v>38</v>
      </c>
      <c r="AK14" s="11" t="n">
        <v>18</v>
      </c>
      <c r="AL14" s="45" t="n">
        <v>1.1</v>
      </c>
      <c r="AM14" s="10" t="n">
        <v>18</v>
      </c>
      <c r="AN14" s="10" t="n">
        <v>2.4</v>
      </c>
      <c r="AO14" s="9" t="n">
        <v>1.2</v>
      </c>
      <c r="AP14" s="51" t="n">
        <v>0.402777777777778</v>
      </c>
    </row>
    <row r="15" customFormat="false" ht="12.75" hidden="false" customHeight="false" outlineLevel="0" collapsed="false">
      <c r="A15" s="1" t="n">
        <v>9</v>
      </c>
      <c r="B15" s="38" t="n">
        <v>17.4</v>
      </c>
      <c r="C15" s="39" t="n">
        <v>25</v>
      </c>
      <c r="D15" s="39" t="n">
        <v>11.8</v>
      </c>
      <c r="E15" s="40" t="n">
        <f aca="false">SUM(C15-D15)</f>
        <v>13.2</v>
      </c>
      <c r="F15" s="41" t="n">
        <v>5</v>
      </c>
      <c r="G15" s="52" t="n">
        <v>5.9</v>
      </c>
      <c r="H15" s="38" t="n">
        <v>857.5</v>
      </c>
      <c r="I15" s="39" t="n">
        <v>865.9</v>
      </c>
      <c r="J15" s="39" t="n">
        <v>857.5</v>
      </c>
      <c r="K15" s="40" t="n">
        <f aca="false">SUM(I15-J15)</f>
        <v>8.39999999999998</v>
      </c>
      <c r="L15" s="38" t="n">
        <v>1008.3</v>
      </c>
      <c r="M15" s="39" t="n">
        <v>1013</v>
      </c>
      <c r="N15" s="39" t="n">
        <v>1004.2</v>
      </c>
      <c r="O15" s="40" t="n">
        <f aca="false">SUM(M15-N15)</f>
        <v>8.79999999999996</v>
      </c>
      <c r="P15" s="38" t="n">
        <v>-11.4</v>
      </c>
      <c r="Q15" s="39" t="n">
        <v>-6.6</v>
      </c>
      <c r="R15" s="39" t="n">
        <v>-19.6</v>
      </c>
      <c r="S15" s="38" t="n">
        <v>2.4</v>
      </c>
      <c r="T15" s="39" t="n">
        <v>3.6</v>
      </c>
      <c r="U15" s="39" t="n">
        <v>1.1</v>
      </c>
      <c r="V15" s="12" t="n">
        <v>9</v>
      </c>
      <c r="W15" s="43" t="n">
        <v>13</v>
      </c>
      <c r="X15" s="44" t="n">
        <v>23</v>
      </c>
      <c r="Y15" s="44" t="n">
        <v>4</v>
      </c>
      <c r="Z15" s="38" t="n">
        <v>0</v>
      </c>
      <c r="AA15" s="45"/>
      <c r="AB15" s="46"/>
      <c r="AC15" s="47"/>
      <c r="AD15" s="38" t="n">
        <v>0</v>
      </c>
      <c r="AE15" s="48" t="n">
        <v>81.8</v>
      </c>
      <c r="AF15" s="49"/>
      <c r="AG15" s="50" t="n">
        <f aca="false">AE14-(AE15-AD15)</f>
        <v>8.40000000000001</v>
      </c>
      <c r="AH15" s="1" t="n">
        <v>3</v>
      </c>
      <c r="AI15" s="1" t="s">
        <v>40</v>
      </c>
      <c r="AJ15" s="1" t="s">
        <v>38</v>
      </c>
      <c r="AK15" s="11" t="n">
        <v>25</v>
      </c>
      <c r="AL15" s="45" t="n">
        <v>2.9</v>
      </c>
      <c r="AM15" s="10" t="n">
        <v>25</v>
      </c>
      <c r="AN15" s="10" t="n">
        <v>8.4</v>
      </c>
      <c r="AO15" s="9" t="n">
        <v>3</v>
      </c>
      <c r="AP15" s="51" t="n">
        <v>0.434027777777778</v>
      </c>
    </row>
    <row r="16" customFormat="false" ht="13.5" hidden="false" customHeight="false" outlineLevel="0" collapsed="false">
      <c r="A16" s="1" t="n">
        <v>10</v>
      </c>
      <c r="B16" s="38" t="n">
        <v>12.3</v>
      </c>
      <c r="C16" s="39" t="n">
        <v>20.2</v>
      </c>
      <c r="D16" s="39" t="n">
        <v>3.2</v>
      </c>
      <c r="E16" s="40" t="n">
        <f aca="false">SUM(C16-D16)</f>
        <v>17</v>
      </c>
      <c r="F16" s="41" t="n">
        <v>0.5</v>
      </c>
      <c r="G16" s="52" t="n">
        <v>4</v>
      </c>
      <c r="H16" s="38" t="n">
        <v>868.1</v>
      </c>
      <c r="I16" s="39" t="n">
        <v>870.7</v>
      </c>
      <c r="J16" s="39" t="n">
        <v>866.6</v>
      </c>
      <c r="K16" s="40" t="n">
        <f aca="false">SUM(I16-J16)</f>
        <v>4.10000000000002</v>
      </c>
      <c r="L16" s="38" t="n">
        <v>1019.5</v>
      </c>
      <c r="M16" s="39" t="n">
        <v>1025.5</v>
      </c>
      <c r="N16" s="39" t="n">
        <v>1014.3</v>
      </c>
      <c r="O16" s="40" t="n">
        <f aca="false">SUM(M16-N16)</f>
        <v>11.2</v>
      </c>
      <c r="P16" s="38" t="n">
        <v>-6.9</v>
      </c>
      <c r="Q16" s="39" t="n">
        <v>-2.8</v>
      </c>
      <c r="R16" s="39" t="n">
        <v>-11.3</v>
      </c>
      <c r="S16" s="38" t="n">
        <v>3.5</v>
      </c>
      <c r="T16" s="39" t="n">
        <v>4.9</v>
      </c>
      <c r="U16" s="39" t="n">
        <v>2.4</v>
      </c>
      <c r="V16" s="12" t="n">
        <v>10</v>
      </c>
      <c r="W16" s="43" t="n">
        <v>27</v>
      </c>
      <c r="X16" s="44" t="n">
        <v>53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 t="n">
        <v>74.65</v>
      </c>
      <c r="AF16" s="49"/>
      <c r="AG16" s="50" t="n">
        <f aca="false">AE15-(AE16-AD16)</f>
        <v>7.14999999999999</v>
      </c>
      <c r="AH16" s="1"/>
      <c r="AI16" s="1"/>
      <c r="AJ16" s="1"/>
      <c r="AK16" s="11" t="n">
        <v>5</v>
      </c>
      <c r="AL16" s="45" t="n">
        <v>1.1</v>
      </c>
      <c r="AM16" s="10" t="n">
        <v>5</v>
      </c>
      <c r="AN16" s="10" t="n">
        <v>3.9</v>
      </c>
      <c r="AO16" s="9" t="n">
        <v>1</v>
      </c>
      <c r="AP16" s="51" t="n">
        <v>0.440972222222222</v>
      </c>
    </row>
    <row r="17" customFormat="false" ht="14.25" hidden="false" customHeight="false" outlineLevel="0" collapsed="false">
      <c r="A17" s="25" t="s">
        <v>43</v>
      </c>
      <c r="B17" s="53" t="n">
        <f aca="false">AVERAGE(B7:B16)</f>
        <v>12.9</v>
      </c>
      <c r="C17" s="54" t="n">
        <f aca="false">AVERAGE(C7:C16)</f>
        <v>20.72</v>
      </c>
      <c r="D17" s="54" t="n">
        <f aca="false">AVERAGE(D7:D16)</f>
        <v>3.58</v>
      </c>
      <c r="E17" s="53" t="n">
        <f aca="false">AVERAGE(E7:E16)</f>
        <v>17.14</v>
      </c>
      <c r="F17" s="55" t="n">
        <f aca="false">AVERAGE(F7:F16)</f>
        <v>1.15</v>
      </c>
      <c r="G17" s="56" t="n">
        <f aca="false">AVERAGE(G7:G16)</f>
        <v>3.87</v>
      </c>
      <c r="H17" s="53" t="n">
        <f aca="false">AVERAGE(H7:H16)</f>
        <v>861.67</v>
      </c>
      <c r="I17" s="54" t="n">
        <f aca="false">AVERAGE(I7:I16)</f>
        <v>865.65</v>
      </c>
      <c r="J17" s="54" t="n">
        <f aca="false">AVERAGE(J7:J16)</f>
        <v>858.12</v>
      </c>
      <c r="K17" s="56" t="n">
        <f aca="false">AVERAGE(K7:K16)</f>
        <v>7.52999999999997</v>
      </c>
      <c r="L17" s="53" t="n">
        <f aca="false">AVERAGE(L7:L16)</f>
        <v>1012.63</v>
      </c>
      <c r="M17" s="54" t="n">
        <f aca="false">AVERAGE(M7:M16)</f>
        <v>1018.47</v>
      </c>
      <c r="N17" s="54" t="n">
        <f aca="false">AVERAGE(N7:N16)</f>
        <v>1005.37</v>
      </c>
      <c r="O17" s="56" t="n">
        <f aca="false">AVERAGE(O7:O16)</f>
        <v>13.1</v>
      </c>
      <c r="P17" s="53" t="n">
        <f aca="false">AVERAGE(P7:P16)</f>
        <v>-9.04</v>
      </c>
      <c r="Q17" s="54" t="n">
        <f aca="false">AVERAGE(Q7:Q16)</f>
        <v>-3.15</v>
      </c>
      <c r="R17" s="54" t="n">
        <f aca="false">AVERAGE(R7:R16)</f>
        <v>-13.98</v>
      </c>
      <c r="S17" s="53" t="n">
        <f aca="false">AVERAGE(S7:S16)</f>
        <v>3.07</v>
      </c>
      <c r="T17" s="54" t="n">
        <f aca="false">AVERAGE(T7:T16)</f>
        <v>4.76</v>
      </c>
      <c r="U17" s="54" t="n">
        <f aca="false">AVERAGE(U7:U16)</f>
        <v>1.95</v>
      </c>
      <c r="V17" s="26"/>
      <c r="W17" s="57" t="n">
        <f aca="false">AVERAGE(W7:W16)</f>
        <v>23.9</v>
      </c>
      <c r="X17" s="58" t="n">
        <f aca="false">AVERAGE(X7:X16)</f>
        <v>51.9</v>
      </c>
      <c r="Y17" s="58" t="n">
        <f aca="false">AVERAGE(Y7:Y16)</f>
        <v>10.1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66</v>
      </c>
      <c r="AH17" s="57" t="n">
        <f aca="false">AVERAGE(AH7:AH16)</f>
        <v>2.6</v>
      </c>
      <c r="AI17" s="25" t="s">
        <v>40</v>
      </c>
      <c r="AJ17" s="25" t="s">
        <v>38</v>
      </c>
      <c r="AK17" s="24" t="n">
        <v>27</v>
      </c>
      <c r="AL17" s="54" t="n">
        <f aca="false">AVERAGE(AL7:AL16)</f>
        <v>2.32</v>
      </c>
      <c r="AM17" s="25" t="n">
        <v>29</v>
      </c>
      <c r="AN17" s="54" t="n">
        <f aca="false">MAX(AN6:AN16)</f>
        <v>13.2</v>
      </c>
      <c r="AO17" s="56" t="n">
        <f aca="false">AVERAGE(AO7:AO16)</f>
        <v>2.29</v>
      </c>
      <c r="AP17" s="62" t="n">
        <f aca="false">SUM(AP7:AP16)</f>
        <v>4.0277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3.9</v>
      </c>
      <c r="C18" s="39" t="n">
        <v>23.6</v>
      </c>
      <c r="D18" s="39" t="n">
        <v>2.8</v>
      </c>
      <c r="E18" s="40" t="n">
        <f aca="false">SUM(C18-D18)</f>
        <v>20.8</v>
      </c>
      <c r="F18" s="41" t="n">
        <v>0.5</v>
      </c>
      <c r="G18" s="52" t="n">
        <v>3.8</v>
      </c>
      <c r="H18" s="38" t="n">
        <v>866</v>
      </c>
      <c r="I18" s="39" t="n">
        <v>868.9</v>
      </c>
      <c r="J18" s="39" t="n">
        <v>863.1</v>
      </c>
      <c r="K18" s="40" t="n">
        <f aca="false">SUM(I18-J18)</f>
        <v>5.79999999999995</v>
      </c>
      <c r="L18" s="38" t="n">
        <v>1016.9</v>
      </c>
      <c r="M18" s="39" t="n">
        <v>1023.3</v>
      </c>
      <c r="N18" s="39" t="n">
        <v>1010.1</v>
      </c>
      <c r="O18" s="40" t="n">
        <f aca="false">SUM(M18-N18)</f>
        <v>13.1999999999999</v>
      </c>
      <c r="P18" s="38" t="n">
        <v>-9.2</v>
      </c>
      <c r="Q18" s="39" t="n">
        <v>-4.8</v>
      </c>
      <c r="R18" s="39" t="n">
        <v>-12.3</v>
      </c>
      <c r="S18" s="38" t="n">
        <v>2.9</v>
      </c>
      <c r="T18" s="39" t="n">
        <v>3.9</v>
      </c>
      <c r="U18" s="39" t="n">
        <v>2.1</v>
      </c>
      <c r="V18" s="12" t="n">
        <v>11</v>
      </c>
      <c r="W18" s="43" t="n">
        <v>20</v>
      </c>
      <c r="X18" s="44" t="n">
        <v>34</v>
      </c>
      <c r="Y18" s="44" t="n">
        <v>9</v>
      </c>
      <c r="Z18" s="38" t="n">
        <v>0</v>
      </c>
      <c r="AA18" s="45"/>
      <c r="AB18" s="46"/>
      <c r="AC18" s="47"/>
      <c r="AD18" s="38" t="n">
        <v>0</v>
      </c>
      <c r="AE18" s="48" t="n">
        <v>69.34</v>
      </c>
      <c r="AF18" s="49"/>
      <c r="AG18" s="50" t="n">
        <f aca="false">AE16-(AE18-AD18)</f>
        <v>5.31</v>
      </c>
      <c r="AH18" s="1"/>
      <c r="AI18" s="1"/>
      <c r="AJ18" s="1"/>
      <c r="AK18" s="11" t="n">
        <v>0.9</v>
      </c>
      <c r="AL18" s="45" t="n">
        <v>1.3</v>
      </c>
      <c r="AM18" s="10" t="n">
        <v>0.7</v>
      </c>
      <c r="AN18" s="10" t="n">
        <v>4.5</v>
      </c>
      <c r="AO18" s="64" t="n">
        <v>1.3</v>
      </c>
      <c r="AP18" s="51" t="n">
        <v>0.440972222222222</v>
      </c>
    </row>
    <row r="19" customFormat="false" ht="12.75" hidden="false" customHeight="false" outlineLevel="0" collapsed="false">
      <c r="A19" s="1" t="n">
        <v>12</v>
      </c>
      <c r="B19" s="38" t="n">
        <v>15.1</v>
      </c>
      <c r="C19" s="39" t="n">
        <v>25.2</v>
      </c>
      <c r="D19" s="39" t="n">
        <v>4</v>
      </c>
      <c r="E19" s="40" t="n">
        <f aca="false">SUM(C19-D19)</f>
        <v>21.2</v>
      </c>
      <c r="F19" s="41" t="n">
        <v>2</v>
      </c>
      <c r="G19" s="52" t="n">
        <v>5.2</v>
      </c>
      <c r="H19" s="38" t="n">
        <v>861.1</v>
      </c>
      <c r="I19" s="39" t="n">
        <v>864.2</v>
      </c>
      <c r="J19" s="39" t="n">
        <v>857.4</v>
      </c>
      <c r="K19" s="40" t="n">
        <f aca="false">SUM(I19-J19)</f>
        <v>6.80000000000007</v>
      </c>
      <c r="L19" s="38" t="n">
        <v>1010.3</v>
      </c>
      <c r="M19" s="39" t="n">
        <v>1017.2</v>
      </c>
      <c r="N19" s="39" t="n">
        <v>1002.8</v>
      </c>
      <c r="O19" s="40" t="n">
        <f aca="false">SUM(M19-N19)</f>
        <v>14.4000000000001</v>
      </c>
      <c r="P19" s="38" t="n">
        <v>-9.1</v>
      </c>
      <c r="Q19" s="39" t="n">
        <v>-6.2</v>
      </c>
      <c r="R19" s="39" t="n">
        <v>-14.3</v>
      </c>
      <c r="S19" s="38" t="n">
        <v>3</v>
      </c>
      <c r="T19" s="39" t="n">
        <v>3.6</v>
      </c>
      <c r="U19" s="39" t="n">
        <v>1.7</v>
      </c>
      <c r="V19" s="12" t="n">
        <v>12</v>
      </c>
      <c r="W19" s="43" t="n">
        <v>17</v>
      </c>
      <c r="X19" s="44" t="n">
        <v>29</v>
      </c>
      <c r="Y19" s="44" t="n">
        <v>9</v>
      </c>
      <c r="Z19" s="38" t="n">
        <v>0</v>
      </c>
      <c r="AA19" s="45"/>
      <c r="AB19" s="46"/>
      <c r="AC19" s="47"/>
      <c r="AD19" s="38" t="n">
        <v>0</v>
      </c>
      <c r="AE19" s="48" t="n">
        <v>62.62</v>
      </c>
      <c r="AF19" s="49"/>
      <c r="AG19" s="50" t="n">
        <f aca="false">AE18-(AE19-AD19)</f>
        <v>6.72000000000001</v>
      </c>
      <c r="AH19" s="1" t="n">
        <v>5</v>
      </c>
      <c r="AI19" s="1" t="s">
        <v>40</v>
      </c>
      <c r="AJ19" s="1" t="s">
        <v>38</v>
      </c>
      <c r="AK19" s="11" t="n">
        <v>0.7</v>
      </c>
      <c r="AL19" s="45" t="n">
        <v>1.5</v>
      </c>
      <c r="AM19" s="10" t="n">
        <v>7</v>
      </c>
      <c r="AN19" s="45" t="n">
        <v>6.2</v>
      </c>
      <c r="AO19" s="64" t="n">
        <v>1.4</v>
      </c>
      <c r="AP19" s="51" t="n">
        <v>0.364583333333333</v>
      </c>
    </row>
    <row r="20" customFormat="false" ht="12.75" hidden="false" customHeight="false" outlineLevel="0" collapsed="false">
      <c r="A20" s="1" t="n">
        <v>13</v>
      </c>
      <c r="B20" s="38" t="n">
        <v>20.2</v>
      </c>
      <c r="C20" s="39" t="n">
        <v>29</v>
      </c>
      <c r="D20" s="39" t="n">
        <v>10.4</v>
      </c>
      <c r="E20" s="40" t="n">
        <f aca="false">SUM(C20-D20)</f>
        <v>18.6</v>
      </c>
      <c r="F20" s="41" t="n">
        <v>6</v>
      </c>
      <c r="G20" s="52" t="n">
        <v>7.4</v>
      </c>
      <c r="H20" s="38" t="n">
        <v>859.8</v>
      </c>
      <c r="I20" s="39" t="n">
        <v>862.1</v>
      </c>
      <c r="J20" s="39" t="n">
        <v>857.3</v>
      </c>
      <c r="K20" s="40" t="n">
        <f aca="false">SUM(I20-J20)</f>
        <v>4.80000000000007</v>
      </c>
      <c r="L20" s="38" t="n">
        <v>1006.1</v>
      </c>
      <c r="M20" s="39" t="n">
        <v>1011</v>
      </c>
      <c r="N20" s="39" t="n">
        <v>1002.2</v>
      </c>
      <c r="O20" s="40" t="n">
        <f aca="false">SUM(M20-N20)</f>
        <v>8.79999999999996</v>
      </c>
      <c r="P20" s="38" t="n">
        <v>-8.3</v>
      </c>
      <c r="Q20" s="39" t="n">
        <v>-4.6</v>
      </c>
      <c r="R20" s="39" t="n">
        <v>-13</v>
      </c>
      <c r="S20" s="38" t="n">
        <v>3.1</v>
      </c>
      <c r="T20" s="39" t="n">
        <v>4.3</v>
      </c>
      <c r="U20" s="39" t="n">
        <v>2</v>
      </c>
      <c r="V20" s="12" t="n">
        <v>13</v>
      </c>
      <c r="W20" s="43" t="n">
        <v>15</v>
      </c>
      <c r="X20" s="44" t="n">
        <v>33</v>
      </c>
      <c r="Y20" s="44" t="n">
        <v>6</v>
      </c>
      <c r="Z20" s="38" t="n">
        <v>0</v>
      </c>
      <c r="AA20" s="45"/>
      <c r="AB20" s="46"/>
      <c r="AC20" s="47"/>
      <c r="AD20" s="38" t="n">
        <v>0</v>
      </c>
      <c r="AE20" s="48" t="n">
        <v>55.11</v>
      </c>
      <c r="AF20" s="49"/>
      <c r="AG20" s="50" t="n">
        <f aca="false">AE19-(AE20-AD20)</f>
        <v>7.51</v>
      </c>
      <c r="AH20" s="1" t="n">
        <v>2</v>
      </c>
      <c r="AI20" s="1" t="s">
        <v>40</v>
      </c>
      <c r="AJ20" s="1" t="s">
        <v>38</v>
      </c>
      <c r="AK20" s="11" t="n">
        <v>29</v>
      </c>
      <c r="AL20" s="45" t="n">
        <v>2.9</v>
      </c>
      <c r="AM20" s="10" t="n">
        <v>29</v>
      </c>
      <c r="AN20" s="10" t="n">
        <v>7.3</v>
      </c>
      <c r="AO20" s="64" t="n">
        <v>2.8</v>
      </c>
      <c r="AP20" s="51" t="n">
        <v>0.409722222222222</v>
      </c>
    </row>
    <row r="21" customFormat="false" ht="12.75" hidden="false" customHeight="false" outlineLevel="0" collapsed="false">
      <c r="A21" s="1" t="n">
        <v>14</v>
      </c>
      <c r="B21" s="38" t="n">
        <v>22.9</v>
      </c>
      <c r="C21" s="39" t="n">
        <v>31.4</v>
      </c>
      <c r="D21" s="39" t="n">
        <v>15.8</v>
      </c>
      <c r="E21" s="40" t="n">
        <f aca="false">SUM(C21-D21)</f>
        <v>15.6</v>
      </c>
      <c r="F21" s="41" t="n">
        <v>10.3</v>
      </c>
      <c r="G21" s="52" t="n">
        <v>8.8</v>
      </c>
      <c r="H21" s="38" t="n">
        <v>858.4</v>
      </c>
      <c r="I21" s="39" t="n">
        <v>861.1</v>
      </c>
      <c r="J21" s="39" t="n">
        <v>855.7</v>
      </c>
      <c r="K21" s="40" t="n">
        <f aca="false">SUM(I21-J21)</f>
        <v>5.39999999999998</v>
      </c>
      <c r="L21" s="38" t="n">
        <v>1003.4</v>
      </c>
      <c r="M21" s="39" t="n">
        <v>1007.4</v>
      </c>
      <c r="N21" s="39" t="n">
        <v>998.1</v>
      </c>
      <c r="O21" s="40" t="n">
        <f aca="false">SUM(M21-N21)</f>
        <v>9.29999999999996</v>
      </c>
      <c r="P21" s="38" t="n">
        <v>-7.4</v>
      </c>
      <c r="Q21" s="39" t="n">
        <v>-3.6</v>
      </c>
      <c r="R21" s="39" t="n">
        <v>-11.7</v>
      </c>
      <c r="S21" s="38" t="n">
        <v>3.3</v>
      </c>
      <c r="T21" s="39" t="n">
        <v>4.5</v>
      </c>
      <c r="U21" s="39" t="n">
        <v>2.3</v>
      </c>
      <c r="V21" s="12" t="n">
        <v>14</v>
      </c>
      <c r="W21" s="43" t="n">
        <v>14</v>
      </c>
      <c r="X21" s="44" t="n">
        <v>22</v>
      </c>
      <c r="Y21" s="44" t="n">
        <v>5</v>
      </c>
      <c r="Z21" s="38" t="n">
        <v>0</v>
      </c>
      <c r="AA21" s="45"/>
      <c r="AB21" s="46"/>
      <c r="AC21" s="47"/>
      <c r="AD21" s="38" t="n">
        <v>0</v>
      </c>
      <c r="AE21" s="48" t="n">
        <v>43.2</v>
      </c>
      <c r="AF21" s="49"/>
      <c r="AG21" s="50" t="n">
        <f aca="false">AE20-(AE21-AD21)</f>
        <v>11.91</v>
      </c>
      <c r="AH21" s="1"/>
      <c r="AI21" s="1"/>
      <c r="AJ21" s="1"/>
      <c r="AK21" s="11" t="n">
        <v>25</v>
      </c>
      <c r="AL21" s="45" t="n">
        <v>4.2</v>
      </c>
      <c r="AM21" s="10" t="n">
        <v>32</v>
      </c>
      <c r="AN21" s="45" t="n">
        <v>10.6</v>
      </c>
      <c r="AO21" s="64" t="n">
        <v>4</v>
      </c>
      <c r="AP21" s="51" t="n">
        <v>0.434027777777778</v>
      </c>
    </row>
    <row r="22" customFormat="false" ht="12.75" hidden="false" customHeight="false" outlineLevel="0" collapsed="false">
      <c r="A22" s="1" t="n">
        <v>15</v>
      </c>
      <c r="B22" s="38" t="n">
        <v>23</v>
      </c>
      <c r="C22" s="39" t="n">
        <v>31</v>
      </c>
      <c r="D22" s="39" t="n">
        <v>14.8</v>
      </c>
      <c r="E22" s="40" t="n">
        <f aca="false">SUM(C22-D22)</f>
        <v>16.2</v>
      </c>
      <c r="F22" s="41" t="n">
        <v>14.5</v>
      </c>
      <c r="G22" s="52" t="n">
        <v>8.6</v>
      </c>
      <c r="H22" s="38" t="n">
        <v>857</v>
      </c>
      <c r="I22" s="39" t="n">
        <v>859.1</v>
      </c>
      <c r="J22" s="39" t="n">
        <v>854.2</v>
      </c>
      <c r="K22" s="40" t="n">
        <f aca="false">SUM(I22-J22)</f>
        <v>4.89999999999998</v>
      </c>
      <c r="L22" s="38" t="n">
        <v>1001.4</v>
      </c>
      <c r="M22" s="39" t="n">
        <v>1006</v>
      </c>
      <c r="N22" s="39" t="n">
        <v>996.7</v>
      </c>
      <c r="O22" s="40" t="n">
        <f aca="false">SUM(M22-N22)</f>
        <v>9.29999999999996</v>
      </c>
      <c r="P22" s="38" t="n">
        <v>-8.8</v>
      </c>
      <c r="Q22" s="39" t="n">
        <v>-5.2</v>
      </c>
      <c r="R22" s="39" t="n">
        <v>-12.1</v>
      </c>
      <c r="S22" s="38" t="n">
        <v>3</v>
      </c>
      <c r="T22" s="39" t="n">
        <v>4</v>
      </c>
      <c r="U22" s="39" t="n">
        <v>2.1</v>
      </c>
      <c r="V22" s="12" t="n">
        <v>15</v>
      </c>
      <c r="W22" s="43" t="n">
        <v>11</v>
      </c>
      <c r="X22" s="44" t="n">
        <v>18</v>
      </c>
      <c r="Y22" s="44" t="n">
        <v>5</v>
      </c>
      <c r="Z22" s="38" t="n">
        <v>0</v>
      </c>
      <c r="AA22" s="45"/>
      <c r="AB22" s="46"/>
      <c r="AC22" s="47"/>
      <c r="AD22" s="38" t="n">
        <v>0</v>
      </c>
      <c r="AE22" s="48" t="n">
        <v>30.76</v>
      </c>
      <c r="AF22" s="49"/>
      <c r="AG22" s="50" t="n">
        <f aca="false">AE21-(AE22-AD22)</f>
        <v>12.44</v>
      </c>
      <c r="AH22" s="1" t="n">
        <v>1</v>
      </c>
      <c r="AI22" s="1" t="s">
        <v>44</v>
      </c>
      <c r="AJ22" s="1" t="s">
        <v>42</v>
      </c>
      <c r="AK22" s="11" t="n">
        <v>27</v>
      </c>
      <c r="AL22" s="45" t="n">
        <v>3.8</v>
      </c>
      <c r="AM22" s="10" t="n">
        <v>27</v>
      </c>
      <c r="AN22" s="45" t="n">
        <v>9.5</v>
      </c>
      <c r="AO22" s="64" t="n">
        <v>3.7</v>
      </c>
      <c r="AP22" s="51" t="n">
        <v>0.434027777777778</v>
      </c>
    </row>
    <row r="23" customFormat="false" ht="12.75" hidden="false" customHeight="false" outlineLevel="0" collapsed="false">
      <c r="A23" s="1" t="n">
        <v>16</v>
      </c>
      <c r="B23" s="38" t="n">
        <v>20.5</v>
      </c>
      <c r="C23" s="39" t="n">
        <v>28.4</v>
      </c>
      <c r="D23" s="39" t="n">
        <v>12.2</v>
      </c>
      <c r="E23" s="40" t="n">
        <f aca="false">SUM(C23-D23)</f>
        <v>16.2</v>
      </c>
      <c r="F23" s="41" t="n">
        <v>7.8</v>
      </c>
      <c r="G23" s="52" t="n">
        <v>9.5</v>
      </c>
      <c r="H23" s="38" t="n">
        <v>853</v>
      </c>
      <c r="I23" s="39" t="n">
        <v>855.3</v>
      </c>
      <c r="J23" s="39" t="n">
        <v>850.6</v>
      </c>
      <c r="K23" s="40" t="n">
        <f aca="false">SUM(I23-J23)</f>
        <v>4.69999999999993</v>
      </c>
      <c r="L23" s="38" t="n">
        <v>997.4</v>
      </c>
      <c r="M23" s="39" t="n">
        <v>1002.8</v>
      </c>
      <c r="N23" s="39" t="n">
        <v>993.7</v>
      </c>
      <c r="O23" s="40" t="n">
        <f aca="false">SUM(M23-N23)</f>
        <v>9.09999999999991</v>
      </c>
      <c r="P23" s="38" t="n">
        <v>-6.9</v>
      </c>
      <c r="Q23" s="39" t="n">
        <v>-2</v>
      </c>
      <c r="R23" s="39" t="n">
        <v>-11</v>
      </c>
      <c r="S23" s="38" t="n">
        <v>3.5</v>
      </c>
      <c r="T23" s="39" t="n">
        <v>5.2</v>
      </c>
      <c r="U23" s="39" t="n">
        <v>2.4</v>
      </c>
      <c r="V23" s="12" t="n">
        <v>16</v>
      </c>
      <c r="W23" s="43" t="n">
        <v>13</v>
      </c>
      <c r="X23" s="44" t="n">
        <v>25</v>
      </c>
      <c r="Y23" s="44" t="n">
        <v>6</v>
      </c>
      <c r="Z23" s="38" t="n">
        <v>0</v>
      </c>
      <c r="AA23" s="45"/>
      <c r="AB23" s="46"/>
      <c r="AC23" s="47"/>
      <c r="AD23" s="38" t="n">
        <v>0</v>
      </c>
      <c r="AE23" s="48" t="n">
        <v>19.5</v>
      </c>
      <c r="AF23" s="49"/>
      <c r="AG23" s="50" t="n">
        <f aca="false">AE22-(AE23-AD23)</f>
        <v>11.26</v>
      </c>
      <c r="AH23" s="1" t="n">
        <v>2</v>
      </c>
      <c r="AI23" s="1" t="s">
        <v>40</v>
      </c>
      <c r="AJ23" s="1" t="s">
        <v>42</v>
      </c>
      <c r="AK23" s="11" t="n">
        <v>25</v>
      </c>
      <c r="AL23" s="45" t="n">
        <v>6.6</v>
      </c>
      <c r="AM23" s="10" t="n">
        <v>27</v>
      </c>
      <c r="AN23" s="45" t="n">
        <v>13.4</v>
      </c>
      <c r="AO23" s="64" t="n">
        <v>6.6</v>
      </c>
      <c r="AP23" s="51" t="n">
        <v>0.298611111111111</v>
      </c>
    </row>
    <row r="24" customFormat="false" ht="12.75" hidden="false" customHeight="false" outlineLevel="0" collapsed="false">
      <c r="A24" s="1" t="n">
        <v>17</v>
      </c>
      <c r="B24" s="38" t="n">
        <v>15.1</v>
      </c>
      <c r="C24" s="39" t="n">
        <v>20.2</v>
      </c>
      <c r="D24" s="39" t="n">
        <v>7.8</v>
      </c>
      <c r="E24" s="40" t="n">
        <f aca="false">SUM(C24-D24)</f>
        <v>12.4</v>
      </c>
      <c r="F24" s="41" t="n">
        <v>10.5</v>
      </c>
      <c r="G24" s="52" t="n">
        <v>6.3</v>
      </c>
      <c r="H24" s="38" t="n">
        <v>853.8</v>
      </c>
      <c r="I24" s="39" t="n">
        <v>857.3</v>
      </c>
      <c r="J24" s="39" t="n">
        <v>851.5</v>
      </c>
      <c r="K24" s="40" t="n">
        <f aca="false">SUM(I24-J24)</f>
        <v>5.79999999999995</v>
      </c>
      <c r="L24" s="38" t="n">
        <v>1000.5</v>
      </c>
      <c r="M24" s="39" t="n">
        <v>1000.7</v>
      </c>
      <c r="N24" s="39" t="n">
        <v>997.1</v>
      </c>
      <c r="O24" s="40" t="n">
        <f aca="false">SUM(M24-N24)</f>
        <v>3.60000000000002</v>
      </c>
      <c r="P24" s="38" t="n">
        <v>-3.6</v>
      </c>
      <c r="Q24" s="39" t="n">
        <v>-1.3</v>
      </c>
      <c r="R24" s="39" t="n">
        <v>-5.4</v>
      </c>
      <c r="S24" s="38" t="n">
        <v>4.6</v>
      </c>
      <c r="T24" s="39" t="n">
        <v>5.4</v>
      </c>
      <c r="U24" s="39" t="n">
        <v>3.9</v>
      </c>
      <c r="V24" s="12" t="n">
        <v>17</v>
      </c>
      <c r="W24" s="43" t="n">
        <v>28</v>
      </c>
      <c r="X24" s="44" t="n">
        <v>51</v>
      </c>
      <c r="Y24" s="44" t="n">
        <v>17</v>
      </c>
      <c r="Z24" s="38" t="n">
        <v>0</v>
      </c>
      <c r="AA24" s="45"/>
      <c r="AB24" s="46"/>
      <c r="AC24" s="47"/>
      <c r="AD24" s="38" t="n">
        <v>0</v>
      </c>
      <c r="AE24" s="48" t="n">
        <v>10</v>
      </c>
      <c r="AF24" s="49" t="n">
        <v>120.3</v>
      </c>
      <c r="AG24" s="50" t="n">
        <f aca="false">AE23-(AE24-AD24)</f>
        <v>9.5</v>
      </c>
      <c r="AH24" s="1" t="n">
        <v>3</v>
      </c>
      <c r="AI24" s="1" t="s">
        <v>46</v>
      </c>
      <c r="AJ24" s="1" t="s">
        <v>38</v>
      </c>
      <c r="AK24" s="11" t="n">
        <v>25</v>
      </c>
      <c r="AL24" s="45" t="n">
        <v>3.9</v>
      </c>
      <c r="AM24" s="10" t="n">
        <v>7</v>
      </c>
      <c r="AN24" s="45" t="n">
        <v>9</v>
      </c>
      <c r="AO24" s="64" t="n">
        <v>4</v>
      </c>
      <c r="AP24" s="51" t="n">
        <v>0.434027777777778</v>
      </c>
    </row>
    <row r="25" customFormat="false" ht="12.75" hidden="false" customHeight="false" outlineLevel="0" collapsed="false">
      <c r="A25" s="1" t="n">
        <v>18</v>
      </c>
      <c r="B25" s="38" t="n">
        <v>8.8</v>
      </c>
      <c r="C25" s="39" t="n">
        <v>16.4</v>
      </c>
      <c r="D25" s="39" t="n">
        <v>2.4</v>
      </c>
      <c r="E25" s="40" t="n">
        <f aca="false">SUM(C25-D25)</f>
        <v>14</v>
      </c>
      <c r="F25" s="41" t="n">
        <v>2.5</v>
      </c>
      <c r="G25" s="52" t="n">
        <v>3.6</v>
      </c>
      <c r="H25" s="38" t="n">
        <v>859.8</v>
      </c>
      <c r="I25" s="39" t="n">
        <v>864.5</v>
      </c>
      <c r="J25" s="39" t="n">
        <v>856.8</v>
      </c>
      <c r="K25" s="40" t="n">
        <f aca="false">SUM(I25-J25)</f>
        <v>7.70000000000005</v>
      </c>
      <c r="L25" s="38" t="n">
        <v>1012.3</v>
      </c>
      <c r="M25" s="39" t="n">
        <v>1016</v>
      </c>
      <c r="N25" s="39" t="n">
        <v>1006.4</v>
      </c>
      <c r="O25" s="40" t="n">
        <f aca="false">SUM(M25-N25)</f>
        <v>9.60000000000002</v>
      </c>
      <c r="P25" s="38" t="n">
        <v>-3.5</v>
      </c>
      <c r="Q25" s="39" t="n">
        <v>1.9</v>
      </c>
      <c r="R25" s="39" t="n">
        <v>-10.1</v>
      </c>
      <c r="S25" s="38" t="n">
        <v>4.9</v>
      </c>
      <c r="T25" s="39" t="n">
        <v>7.1</v>
      </c>
      <c r="U25" s="39" t="n">
        <v>2.7</v>
      </c>
      <c r="V25" s="12" t="n">
        <v>18</v>
      </c>
      <c r="W25" s="43" t="n">
        <v>51</v>
      </c>
      <c r="X25" s="44" t="n">
        <v>94</v>
      </c>
      <c r="Y25" s="44" t="n">
        <v>16</v>
      </c>
      <c r="Z25" s="38" t="n">
        <v>3.1</v>
      </c>
      <c r="AA25" s="45" t="n">
        <v>1</v>
      </c>
      <c r="AB25" s="46" t="s">
        <v>61</v>
      </c>
      <c r="AC25" s="47"/>
      <c r="AD25" s="38" t="n">
        <v>3.1</v>
      </c>
      <c r="AE25" s="48" t="n">
        <v>117.86</v>
      </c>
      <c r="AF25" s="49"/>
      <c r="AG25" s="50" t="n">
        <f aca="false">AF24-(AE25-AD25)</f>
        <v>5.53999999999999</v>
      </c>
      <c r="AH25" s="1" t="n">
        <v>4</v>
      </c>
      <c r="AI25" s="1" t="s">
        <v>45</v>
      </c>
      <c r="AJ25" s="1" t="s">
        <v>38</v>
      </c>
      <c r="AK25" s="11" t="n">
        <v>34</v>
      </c>
      <c r="AL25" s="45" t="n">
        <v>2.7</v>
      </c>
      <c r="AM25" s="10" t="n">
        <v>34</v>
      </c>
      <c r="AN25" s="10" t="n">
        <v>8.4</v>
      </c>
      <c r="AO25" s="64" t="n">
        <v>2.6</v>
      </c>
      <c r="AP25" s="51" t="n">
        <v>0.378472222222222</v>
      </c>
    </row>
    <row r="26" customFormat="false" ht="12.75" hidden="false" customHeight="false" outlineLevel="0" collapsed="false">
      <c r="A26" s="1" t="n">
        <v>19</v>
      </c>
      <c r="B26" s="38" t="n">
        <v>12.2</v>
      </c>
      <c r="C26" s="39" t="n">
        <v>19.6</v>
      </c>
      <c r="D26" s="39" t="n">
        <v>1.6</v>
      </c>
      <c r="E26" s="40" t="n">
        <f aca="false">SUM(C26-D26)</f>
        <v>18</v>
      </c>
      <c r="F26" s="41" t="n">
        <v>-0.6</v>
      </c>
      <c r="G26" s="52" t="n">
        <v>3.7</v>
      </c>
      <c r="H26" s="38" t="n">
        <v>865.9</v>
      </c>
      <c r="I26" s="39" t="n">
        <v>868.2</v>
      </c>
      <c r="J26" s="39" t="n">
        <v>864.6</v>
      </c>
      <c r="K26" s="40" t="n">
        <f aca="false">SUM(I26-J26)</f>
        <v>3.60000000000002</v>
      </c>
      <c r="L26" s="38" t="n">
        <v>1017.7</v>
      </c>
      <c r="M26" s="39" t="n">
        <v>1022.8</v>
      </c>
      <c r="N26" s="39" t="n">
        <v>1014.1</v>
      </c>
      <c r="O26" s="40" t="n">
        <f aca="false">SUM(M26-N26)</f>
        <v>8.69999999999993</v>
      </c>
      <c r="P26" s="38" t="n">
        <v>-7.6</v>
      </c>
      <c r="Q26" s="39" t="n">
        <v>-4.5</v>
      </c>
      <c r="R26" s="39" t="n">
        <v>-10.3</v>
      </c>
      <c r="S26" s="38" t="n">
        <v>3.3</v>
      </c>
      <c r="T26" s="39" t="n">
        <v>4.3</v>
      </c>
      <c r="U26" s="39" t="n">
        <v>2.5</v>
      </c>
      <c r="V26" s="12" t="n">
        <v>19</v>
      </c>
      <c r="W26" s="43" t="n">
        <v>25</v>
      </c>
      <c r="X26" s="44" t="n">
        <v>48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111.05</v>
      </c>
      <c r="AF26" s="49"/>
      <c r="AG26" s="50" t="n">
        <f aca="false">AE25-(AE26-AD26)</f>
        <v>6.81</v>
      </c>
      <c r="AH26" s="1"/>
      <c r="AI26" s="1"/>
      <c r="AJ26" s="1"/>
      <c r="AK26" s="11" t="n">
        <v>27</v>
      </c>
      <c r="AL26" s="45" t="n">
        <v>1.2</v>
      </c>
      <c r="AM26" s="10" t="n">
        <v>9</v>
      </c>
      <c r="AN26" s="10" t="n">
        <v>5.3</v>
      </c>
      <c r="AO26" s="64" t="n">
        <v>1.3</v>
      </c>
      <c r="AP26" s="51" t="n">
        <v>0.440972222222222</v>
      </c>
    </row>
    <row r="27" customFormat="false" ht="13.5" hidden="false" customHeight="false" outlineLevel="0" collapsed="false">
      <c r="A27" s="1" t="n">
        <v>20</v>
      </c>
      <c r="B27" s="38" t="n">
        <v>17.1</v>
      </c>
      <c r="C27" s="39" t="n">
        <v>27.2</v>
      </c>
      <c r="D27" s="39" t="n">
        <v>6.8</v>
      </c>
      <c r="E27" s="40" t="n">
        <f aca="false">SUM(C27-D27)</f>
        <v>20.4</v>
      </c>
      <c r="F27" s="41" t="n">
        <v>3</v>
      </c>
      <c r="G27" s="52" t="n">
        <v>6</v>
      </c>
      <c r="H27" s="38" t="n">
        <v>864.7</v>
      </c>
      <c r="I27" s="39" t="n">
        <v>867.1</v>
      </c>
      <c r="J27" s="39" t="n">
        <v>861.4</v>
      </c>
      <c r="K27" s="40" t="n">
        <f aca="false">SUM(I27-J27)</f>
        <v>5.70000000000005</v>
      </c>
      <c r="L27" s="38" t="n">
        <v>1014.1</v>
      </c>
      <c r="M27" s="39" t="n">
        <v>1019.8</v>
      </c>
      <c r="N27" s="39" t="n">
        <v>1007.2</v>
      </c>
      <c r="O27" s="40" t="n">
        <f aca="false">SUM(M27-N27)</f>
        <v>12.5999999999999</v>
      </c>
      <c r="P27" s="38" t="n">
        <v>-8.1</v>
      </c>
      <c r="Q27" s="39" t="n">
        <v>-5.6</v>
      </c>
      <c r="R27" s="39" t="n">
        <v>-10.8</v>
      </c>
      <c r="S27" s="38" t="n">
        <v>3.1</v>
      </c>
      <c r="T27" s="39" t="n">
        <v>3.9</v>
      </c>
      <c r="U27" s="39" t="n">
        <v>2.4</v>
      </c>
      <c r="V27" s="12" t="n">
        <v>20</v>
      </c>
      <c r="W27" s="43" t="n">
        <v>19</v>
      </c>
      <c r="X27" s="44" t="n">
        <v>37</v>
      </c>
      <c r="Y27" s="44" t="n">
        <v>7</v>
      </c>
      <c r="Z27" s="38" t="n">
        <v>0</v>
      </c>
      <c r="AA27" s="45"/>
      <c r="AB27" s="46"/>
      <c r="AC27" s="47"/>
      <c r="AD27" s="38" t="n">
        <v>0</v>
      </c>
      <c r="AE27" s="48" t="n">
        <v>104.26</v>
      </c>
      <c r="AF27" s="49"/>
      <c r="AG27" s="50" t="n">
        <f aca="false">AE26-(AE27-AD27)</f>
        <v>6.78999999999999</v>
      </c>
      <c r="AH27" s="1" t="n">
        <v>1</v>
      </c>
      <c r="AI27" s="1" t="s">
        <v>40</v>
      </c>
      <c r="AJ27" s="1" t="s">
        <v>42</v>
      </c>
      <c r="AK27" s="11" t="n">
        <v>16</v>
      </c>
      <c r="AL27" s="45" t="n">
        <v>2.2</v>
      </c>
      <c r="AM27" s="10" t="n">
        <v>16</v>
      </c>
      <c r="AN27" s="10" t="n">
        <v>7.5</v>
      </c>
      <c r="AO27" s="64" t="n">
        <v>2.2</v>
      </c>
      <c r="AP27" s="51" t="n">
        <v>0.444444444444444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6.88</v>
      </c>
      <c r="C28" s="53" t="n">
        <f aca="false">AVERAGE(C18:C27)</f>
        <v>25.2</v>
      </c>
      <c r="D28" s="53" t="n">
        <f aca="false">AVERAGE(D18:D27)</f>
        <v>7.86</v>
      </c>
      <c r="E28" s="56" t="n">
        <f aca="false">AVERAGE(E18:E27)</f>
        <v>17.34</v>
      </c>
      <c r="F28" s="53" t="n">
        <f aca="false">AVERAGE(F18:F27)</f>
        <v>5.65</v>
      </c>
      <c r="G28" s="53" t="n">
        <f aca="false">AVERAGE(G18:G27)</f>
        <v>6.29</v>
      </c>
      <c r="H28" s="53" t="n">
        <f aca="false">AVERAGE(H18:H27)</f>
        <v>859.95</v>
      </c>
      <c r="I28" s="53" t="n">
        <f aca="false">AVERAGE(I18:I27)</f>
        <v>862.78</v>
      </c>
      <c r="J28" s="53" t="n">
        <f aca="false">AVERAGE(J18:J27)</f>
        <v>857.26</v>
      </c>
      <c r="K28" s="65" t="n">
        <f aca="false">SUM(I28-J28)</f>
        <v>5.51999999999998</v>
      </c>
      <c r="L28" s="53" t="n">
        <f aca="false">AVERAGE(L18:L27)</f>
        <v>1008.01</v>
      </c>
      <c r="M28" s="53" t="n">
        <f aca="false">AVERAGE(M18:M27)</f>
        <v>1012.7</v>
      </c>
      <c r="N28" s="53" t="n">
        <f aca="false">AVERAGE(N18:N27)</f>
        <v>1002.84</v>
      </c>
      <c r="O28" s="53" t="n">
        <f aca="false">AVERAGE(O18:O27)</f>
        <v>9.85999999999997</v>
      </c>
      <c r="P28" s="53" t="n">
        <f aca="false">AVERAGE(P18:P27)</f>
        <v>-7.25</v>
      </c>
      <c r="Q28" s="53" t="n">
        <f aca="false">AVERAGE(Q18:Q27)</f>
        <v>-3.59</v>
      </c>
      <c r="R28" s="53" t="n">
        <f aca="false">AVERAGE(R18:R27)</f>
        <v>-11.1</v>
      </c>
      <c r="S28" s="53" t="n">
        <f aca="false">AVERAGE(S18:S27)</f>
        <v>3.47</v>
      </c>
      <c r="T28" s="53" t="n">
        <f aca="false">AVERAGE(T18:T27)</f>
        <v>4.62</v>
      </c>
      <c r="U28" s="53" t="n">
        <f aca="false">AVERAGE(U18:U27)</f>
        <v>2.41</v>
      </c>
      <c r="V28" s="53"/>
      <c r="W28" s="57" t="n">
        <f aca="false">AVERAGE(W17:W27)</f>
        <v>21.5363636363636</v>
      </c>
      <c r="X28" s="57" t="n">
        <f aca="false">AVERAGE(X17:X27)</f>
        <v>40.2636363636364</v>
      </c>
      <c r="Y28" s="57" t="n">
        <f aca="false">AVERAGE(Y17:Y27)</f>
        <v>9.46363636363636</v>
      </c>
      <c r="Z28" s="53" t="n">
        <f aca="false">SUM(Z18:Z27)</f>
        <v>3.1</v>
      </c>
      <c r="AA28" s="53"/>
      <c r="AB28" s="53"/>
      <c r="AC28" s="53"/>
      <c r="AD28" s="53" t="n">
        <f aca="false">SUM(AD18:AD27)</f>
        <v>3.1</v>
      </c>
      <c r="AE28" s="53"/>
      <c r="AF28" s="53"/>
      <c r="AG28" s="53" t="n">
        <f aca="false">SUM(AG18:AG27)</f>
        <v>83.79</v>
      </c>
      <c r="AH28" s="57" t="n">
        <f aca="false">AVERAGE(AH18:AH27)</f>
        <v>2.57142857142857</v>
      </c>
      <c r="AI28" s="53" t="s">
        <v>40</v>
      </c>
      <c r="AJ28" s="53" t="s">
        <v>38</v>
      </c>
      <c r="AK28" s="57" t="n">
        <v>25</v>
      </c>
      <c r="AL28" s="53" t="n">
        <f aca="false">AVERAGE(AL18:AL27)</f>
        <v>3.03</v>
      </c>
      <c r="AM28" s="57" t="n">
        <v>27</v>
      </c>
      <c r="AN28" s="53" t="n">
        <f aca="false">MAX(AN17:AN27)</f>
        <v>13.4</v>
      </c>
      <c r="AO28" s="53" t="n">
        <f aca="false">AVERAGE(AO18:AO27)</f>
        <v>2.99</v>
      </c>
      <c r="AP28" s="62" t="n">
        <f aca="false">SUM(AP18:AP27)</f>
        <v>4.07986111111111</v>
      </c>
    </row>
    <row r="29" customFormat="false" ht="13.5" hidden="false" customHeight="false" outlineLevel="0" collapsed="false">
      <c r="A29" s="1" t="n">
        <v>21</v>
      </c>
      <c r="B29" s="38" t="n">
        <v>18.2</v>
      </c>
      <c r="C29" s="39" t="n">
        <v>27</v>
      </c>
      <c r="D29" s="39" t="n">
        <v>7.2</v>
      </c>
      <c r="E29" s="40" t="n">
        <f aca="false">SUM(C29-D29)</f>
        <v>19.8</v>
      </c>
      <c r="F29" s="41" t="n">
        <v>3.6</v>
      </c>
      <c r="G29" s="52" t="n">
        <v>6.2</v>
      </c>
      <c r="H29" s="38" t="n">
        <v>864.1</v>
      </c>
      <c r="I29" s="39" t="n">
        <v>866.5</v>
      </c>
      <c r="J29" s="39" t="n">
        <v>862.3</v>
      </c>
      <c r="K29" s="65" t="n">
        <f aca="false">SUM(I29-J29)</f>
        <v>4.20000000000005</v>
      </c>
      <c r="L29" s="38" t="n">
        <v>1012</v>
      </c>
      <c r="M29" s="39" t="n">
        <v>1017.4</v>
      </c>
      <c r="N29" s="39" t="n">
        <v>1007.7</v>
      </c>
      <c r="O29" s="66" t="n">
        <f aca="false">SUM(M29-N29)</f>
        <v>9.69999999999993</v>
      </c>
      <c r="P29" s="38" t="n">
        <v>-9.6</v>
      </c>
      <c r="Q29" s="39" t="n">
        <v>-6.6</v>
      </c>
      <c r="R29" s="39" t="n">
        <v>-12.9</v>
      </c>
      <c r="S29" s="38" t="n">
        <v>2.8</v>
      </c>
      <c r="T29" s="39" t="n">
        <v>3.4</v>
      </c>
      <c r="U29" s="39" t="n">
        <v>2</v>
      </c>
      <c r="V29" s="12" t="n">
        <v>21</v>
      </c>
      <c r="W29" s="43" t="n">
        <v>15</v>
      </c>
      <c r="X29" s="44" t="n">
        <v>30</v>
      </c>
      <c r="Y29" s="44" t="n">
        <v>6</v>
      </c>
      <c r="Z29" s="38" t="n">
        <v>0</v>
      </c>
      <c r="AA29" s="45"/>
      <c r="AB29" s="46"/>
      <c r="AC29" s="47"/>
      <c r="AD29" s="38" t="n">
        <v>0</v>
      </c>
      <c r="AE29" s="48" t="n">
        <v>95.65</v>
      </c>
      <c r="AF29" s="49"/>
      <c r="AG29" s="50" t="n">
        <f aca="false">AE27-(AE29-AD29)</f>
        <v>8.61</v>
      </c>
      <c r="AH29" s="1" t="n">
        <v>4</v>
      </c>
      <c r="AI29" s="1" t="s">
        <v>44</v>
      </c>
      <c r="AJ29" s="1" t="s">
        <v>38</v>
      </c>
      <c r="AK29" s="11" t="n">
        <v>7</v>
      </c>
      <c r="AL29" s="45" t="n">
        <v>1.2</v>
      </c>
      <c r="AM29" s="10" t="n">
        <v>7</v>
      </c>
      <c r="AN29" s="45" t="n">
        <v>4.5</v>
      </c>
      <c r="AO29" s="64" t="n">
        <v>1.3</v>
      </c>
      <c r="AP29" s="51" t="n">
        <v>0.420138888888889</v>
      </c>
    </row>
    <row r="30" customFormat="false" ht="12.75" hidden="false" customHeight="false" outlineLevel="0" collapsed="false">
      <c r="A30" s="1" t="n">
        <v>22</v>
      </c>
      <c r="B30" s="38" t="n">
        <v>18.1</v>
      </c>
      <c r="C30" s="39" t="n">
        <v>28</v>
      </c>
      <c r="D30" s="39" t="n">
        <v>7.6</v>
      </c>
      <c r="E30" s="40" t="n">
        <f aca="false">SUM(C30-D30)</f>
        <v>20.4</v>
      </c>
      <c r="F30" s="41" t="n">
        <v>4.5</v>
      </c>
      <c r="G30" s="52" t="n">
        <v>5.1</v>
      </c>
      <c r="H30" s="38" t="n">
        <v>861.9</v>
      </c>
      <c r="I30" s="39" t="n">
        <v>864.9</v>
      </c>
      <c r="J30" s="39" t="n">
        <v>858.6</v>
      </c>
      <c r="K30" s="40" t="n">
        <f aca="false">SUM(I30-J30)</f>
        <v>6.29999999999995</v>
      </c>
      <c r="L30" s="38" t="n">
        <v>1009.4</v>
      </c>
      <c r="M30" s="39" t="n">
        <v>1014.7</v>
      </c>
      <c r="N30" s="39" t="n">
        <v>1004.6</v>
      </c>
      <c r="O30" s="67" t="n">
        <f aca="false">SUM(M30-N30)</f>
        <v>10.1</v>
      </c>
      <c r="P30" s="38" t="n">
        <v>-11.2</v>
      </c>
      <c r="Q30" s="39" t="n">
        <v>-8.8</v>
      </c>
      <c r="R30" s="39" t="n">
        <v>-15.6</v>
      </c>
      <c r="S30" s="38" t="n">
        <v>2.5</v>
      </c>
      <c r="T30" s="39" t="n">
        <v>2.9</v>
      </c>
      <c r="U30" s="39" t="n">
        <v>1.6</v>
      </c>
      <c r="V30" s="12" t="n">
        <v>22</v>
      </c>
      <c r="W30" s="43" t="n">
        <v>14</v>
      </c>
      <c r="X30" s="44" t="n">
        <v>24</v>
      </c>
      <c r="Y30" s="44" t="n">
        <v>6</v>
      </c>
      <c r="Z30" s="38" t="n">
        <v>0</v>
      </c>
      <c r="AA30" s="45"/>
      <c r="AB30" s="46"/>
      <c r="AC30" s="47"/>
      <c r="AD30" s="38" t="n">
        <v>0</v>
      </c>
      <c r="AE30" s="48" t="n">
        <v>88.62</v>
      </c>
      <c r="AF30" s="49"/>
      <c r="AG30" s="50" t="n">
        <f aca="false">AE29-(AE30-AD30)</f>
        <v>7.03</v>
      </c>
      <c r="AH30" s="1" t="n">
        <v>2</v>
      </c>
      <c r="AI30" s="1" t="s">
        <v>44</v>
      </c>
      <c r="AJ30" s="1" t="s">
        <v>38</v>
      </c>
      <c r="AK30" s="11" t="n">
        <v>5</v>
      </c>
      <c r="AL30" s="45" t="n">
        <v>1.9</v>
      </c>
      <c r="AM30" s="10" t="n">
        <v>7</v>
      </c>
      <c r="AN30" s="10" t="n">
        <v>5.6</v>
      </c>
      <c r="AO30" s="9" t="n">
        <v>1.9</v>
      </c>
      <c r="AP30" s="51" t="n">
        <v>0.430555555555556</v>
      </c>
    </row>
    <row r="31" customFormat="false" ht="12.75" hidden="false" customHeight="false" outlineLevel="0" collapsed="false">
      <c r="A31" s="1" t="n">
        <v>23</v>
      </c>
      <c r="B31" s="38" t="n">
        <v>13</v>
      </c>
      <c r="C31" s="39" t="n">
        <v>21</v>
      </c>
      <c r="D31" s="39" t="n">
        <v>7.2</v>
      </c>
      <c r="E31" s="40" t="n">
        <f aca="false">SUM(C31-D31)</f>
        <v>13.8</v>
      </c>
      <c r="F31" s="41" t="n">
        <v>2.5</v>
      </c>
      <c r="G31" s="52" t="n">
        <v>6.1</v>
      </c>
      <c r="H31" s="38" t="n">
        <v>864.9</v>
      </c>
      <c r="I31" s="39" t="n">
        <v>867.8</v>
      </c>
      <c r="J31" s="39" t="n">
        <v>861.6</v>
      </c>
      <c r="K31" s="40" t="n">
        <f aca="false">SUM(I31-J31)</f>
        <v>6.19999999999993</v>
      </c>
      <c r="L31" s="38" t="n">
        <v>1015</v>
      </c>
      <c r="M31" s="39" t="n">
        <v>1019.8</v>
      </c>
      <c r="N31" s="39" t="n">
        <v>1007.2</v>
      </c>
      <c r="O31" s="68" t="n">
        <f aca="false">SUM(M31-N31)</f>
        <v>12.5999999999999</v>
      </c>
      <c r="P31" s="38" t="n">
        <v>-2.6</v>
      </c>
      <c r="Q31" s="39" t="n">
        <v>5.2</v>
      </c>
      <c r="R31" s="39" t="n">
        <v>-22.3</v>
      </c>
      <c r="S31" s="38" t="n">
        <v>5.8</v>
      </c>
      <c r="T31" s="39" t="n">
        <v>8.8</v>
      </c>
      <c r="U31" s="39" t="n">
        <v>0.8</v>
      </c>
      <c r="V31" s="12" t="n">
        <v>23</v>
      </c>
      <c r="W31" s="43" t="n">
        <v>35</v>
      </c>
      <c r="X31" s="44" t="n">
        <v>51</v>
      </c>
      <c r="Y31" s="44" t="n">
        <v>7</v>
      </c>
      <c r="Z31" s="38" t="n">
        <v>0</v>
      </c>
      <c r="AA31" s="45"/>
      <c r="AB31" s="46"/>
      <c r="AC31" s="47"/>
      <c r="AD31" s="38" t="n">
        <v>0</v>
      </c>
      <c r="AE31" s="48" t="n">
        <v>80.55</v>
      </c>
      <c r="AF31" s="49"/>
      <c r="AG31" s="50" t="n">
        <f aca="false">AE30-(AE31-AD31)</f>
        <v>8.07000000000001</v>
      </c>
      <c r="AH31" s="1" t="n">
        <v>1</v>
      </c>
      <c r="AI31" s="1" t="s">
        <v>46</v>
      </c>
      <c r="AJ31" s="1" t="s">
        <v>38</v>
      </c>
      <c r="AK31" s="11" t="n">
        <v>7</v>
      </c>
      <c r="AL31" s="45" t="n">
        <v>2.4</v>
      </c>
      <c r="AM31" s="10" t="n">
        <v>5</v>
      </c>
      <c r="AN31" s="45" t="n">
        <v>7.3</v>
      </c>
      <c r="AO31" s="9" t="n">
        <v>2.5</v>
      </c>
      <c r="AP31" s="51" t="n">
        <v>0.439583333333333</v>
      </c>
    </row>
    <row r="32" customFormat="false" ht="12.75" hidden="false" customHeight="false" outlineLevel="0" collapsed="false">
      <c r="A32" s="1" t="n">
        <v>24</v>
      </c>
      <c r="B32" s="38" t="n">
        <v>14.3</v>
      </c>
      <c r="C32" s="39" t="n">
        <v>23.6</v>
      </c>
      <c r="D32" s="39" t="n">
        <v>6</v>
      </c>
      <c r="E32" s="40" t="n">
        <f aca="false">SUM(C32-D32)</f>
        <v>17.6</v>
      </c>
      <c r="F32" s="41" t="n">
        <v>4.5</v>
      </c>
      <c r="G32" s="52" t="n">
        <v>8.7</v>
      </c>
      <c r="H32" s="38" t="n">
        <v>866.5</v>
      </c>
      <c r="I32" s="39" t="n">
        <v>869.7</v>
      </c>
      <c r="J32" s="39" t="n">
        <v>863.5</v>
      </c>
      <c r="K32" s="40" t="n">
        <f aca="false">SUM(I32-J32)</f>
        <v>6.20000000000005</v>
      </c>
      <c r="L32" s="38" t="n">
        <v>1017.8</v>
      </c>
      <c r="M32" s="39" t="n">
        <v>1024.7</v>
      </c>
      <c r="N32" s="39" t="n">
        <v>1011.2</v>
      </c>
      <c r="O32" s="68" t="n">
        <f aca="false">SUM(M32-N32)</f>
        <v>13.5</v>
      </c>
      <c r="P32" s="38" t="n">
        <v>2.7</v>
      </c>
      <c r="Q32" s="39" t="n">
        <v>4.3</v>
      </c>
      <c r="R32" s="39" t="n">
        <v>0.7</v>
      </c>
      <c r="S32" s="38" t="n">
        <v>7.4</v>
      </c>
      <c r="T32" s="39" t="n">
        <v>8.3</v>
      </c>
      <c r="U32" s="39" t="n">
        <v>6.4</v>
      </c>
      <c r="V32" s="12" t="n">
        <v>24</v>
      </c>
      <c r="W32" s="43" t="n">
        <v>47</v>
      </c>
      <c r="X32" s="44" t="n">
        <v>85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75.01</v>
      </c>
      <c r="AF32" s="49"/>
      <c r="AG32" s="50" t="n">
        <f aca="false">AE31-(AE32-AD32)</f>
        <v>5.53999999999999</v>
      </c>
      <c r="AH32" s="1" t="n">
        <v>2</v>
      </c>
      <c r="AI32" s="1" t="s">
        <v>45</v>
      </c>
      <c r="AJ32" s="1" t="s">
        <v>38</v>
      </c>
      <c r="AK32" s="11" t="n">
        <v>16</v>
      </c>
      <c r="AL32" s="45" t="n">
        <v>1.5</v>
      </c>
      <c r="AM32" s="10" t="n">
        <v>16</v>
      </c>
      <c r="AN32" s="45" t="n">
        <v>6.7</v>
      </c>
      <c r="AO32" s="9" t="n">
        <v>2.5</v>
      </c>
      <c r="AP32" s="51" t="n">
        <v>0.364583333333333</v>
      </c>
    </row>
    <row r="33" customFormat="false" ht="12.75" hidden="false" customHeight="false" outlineLevel="0" collapsed="false">
      <c r="A33" s="1" t="n">
        <v>25</v>
      </c>
      <c r="B33" s="38" t="n">
        <v>20.1</v>
      </c>
      <c r="C33" s="39" t="n">
        <v>29</v>
      </c>
      <c r="D33" s="39" t="n">
        <v>12</v>
      </c>
      <c r="E33" s="40" t="n">
        <f aca="false">SUM(C33-D33)</f>
        <v>17</v>
      </c>
      <c r="F33" s="41" t="n">
        <v>9.3</v>
      </c>
      <c r="G33" s="52" t="n">
        <v>9.7</v>
      </c>
      <c r="H33" s="38" t="n">
        <v>863.7</v>
      </c>
      <c r="I33" s="39" t="n">
        <v>865.9</v>
      </c>
      <c r="J33" s="39" t="n">
        <v>860.6</v>
      </c>
      <c r="K33" s="40" t="n">
        <f aca="false">SUM(I33-J33)</f>
        <v>5.29999999999995</v>
      </c>
      <c r="L33" s="38" t="n">
        <v>1011.1</v>
      </c>
      <c r="M33" s="39" t="n">
        <v>1016.2</v>
      </c>
      <c r="N33" s="39" t="n">
        <v>1005.2</v>
      </c>
      <c r="O33" s="68" t="n">
        <f aca="false">SUM(M33-N33)</f>
        <v>11</v>
      </c>
      <c r="P33" s="38" t="n">
        <v>0.4</v>
      </c>
      <c r="Q33" s="39" t="n">
        <v>3.3</v>
      </c>
      <c r="R33" s="39" t="n">
        <v>-1.1</v>
      </c>
      <c r="S33" s="38" t="n">
        <v>6.3</v>
      </c>
      <c r="T33" s="39" t="n">
        <v>7.7</v>
      </c>
      <c r="U33" s="39" t="n">
        <v>5.6</v>
      </c>
      <c r="V33" s="12" t="n">
        <v>25</v>
      </c>
      <c r="W33" s="43" t="n">
        <v>30</v>
      </c>
      <c r="X33" s="44" t="n">
        <v>48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 t="n">
        <v>68.24</v>
      </c>
      <c r="AF33" s="49"/>
      <c r="AG33" s="50" t="n">
        <f aca="false">AE32-(AE33-AD33)</f>
        <v>6.77000000000001</v>
      </c>
      <c r="AH33" s="1" t="n">
        <v>1</v>
      </c>
      <c r="AI33" s="1" t="s">
        <v>40</v>
      </c>
      <c r="AJ33" s="1" t="s">
        <v>62</v>
      </c>
      <c r="AK33" s="11" t="n">
        <v>9</v>
      </c>
      <c r="AL33" s="10" t="n">
        <v>1.9</v>
      </c>
      <c r="AM33" s="10" t="n">
        <v>9</v>
      </c>
      <c r="AN33" s="10" t="n">
        <v>5.6</v>
      </c>
      <c r="AO33" s="9" t="n">
        <v>1.9</v>
      </c>
      <c r="AP33" s="51" t="n">
        <v>0.444444444444444</v>
      </c>
    </row>
    <row r="34" customFormat="false" ht="12.75" hidden="false" customHeight="false" outlineLevel="0" collapsed="false">
      <c r="A34" s="1" t="n">
        <v>26</v>
      </c>
      <c r="B34" s="38" t="n">
        <v>22.3</v>
      </c>
      <c r="C34" s="39" t="n">
        <v>30.6</v>
      </c>
      <c r="D34" s="39" t="n">
        <v>12.8</v>
      </c>
      <c r="E34" s="40" t="n">
        <f aca="false">SUM(C34-D34)</f>
        <v>17.8</v>
      </c>
      <c r="F34" s="41" t="n">
        <v>9.4</v>
      </c>
      <c r="G34" s="52" t="n">
        <v>8.9</v>
      </c>
      <c r="H34" s="38" t="n">
        <v>862.8</v>
      </c>
      <c r="I34" s="39" t="n">
        <v>864.7</v>
      </c>
      <c r="J34" s="39" t="n">
        <v>859.4</v>
      </c>
      <c r="K34" s="40" t="n">
        <f aca="false">SUM(I34-J34)</f>
        <v>5.30000000000007</v>
      </c>
      <c r="L34" s="38" t="n">
        <v>1008.5</v>
      </c>
      <c r="M34" s="39" t="n">
        <v>1013.6</v>
      </c>
      <c r="N34" s="39" t="n">
        <v>1002.3</v>
      </c>
      <c r="O34" s="67" t="n">
        <f aca="false">SUM(M34-N34)</f>
        <v>11.3000000000001</v>
      </c>
      <c r="P34" s="38" t="n">
        <v>-5.2</v>
      </c>
      <c r="Q34" s="39" t="n">
        <v>2.8</v>
      </c>
      <c r="R34" s="39" t="n">
        <v>-13.6</v>
      </c>
      <c r="S34" s="38" t="n">
        <v>4.2</v>
      </c>
      <c r="T34" s="39" t="n">
        <v>7.4</v>
      </c>
      <c r="U34" s="39" t="n">
        <v>1.9</v>
      </c>
      <c r="V34" s="12" t="n">
        <v>26</v>
      </c>
      <c r="W34" s="43" t="n">
        <v>18</v>
      </c>
      <c r="X34" s="44" t="n">
        <v>35</v>
      </c>
      <c r="Y34" s="44" t="n">
        <v>4</v>
      </c>
      <c r="Z34" s="38" t="n">
        <v>0</v>
      </c>
      <c r="AA34" s="45"/>
      <c r="AB34" s="46"/>
      <c r="AC34" s="47"/>
      <c r="AD34" s="38" t="n">
        <v>0</v>
      </c>
      <c r="AE34" s="48" t="n">
        <v>59.34</v>
      </c>
      <c r="AF34" s="49"/>
      <c r="AG34" s="50" t="n">
        <f aca="false">AE33-(AE34-AD34)</f>
        <v>8.89999999999999</v>
      </c>
      <c r="AH34" s="1"/>
      <c r="AI34" s="1"/>
      <c r="AJ34" s="1"/>
      <c r="AK34" s="11" t="n">
        <v>27</v>
      </c>
      <c r="AL34" s="10" t="n">
        <v>1</v>
      </c>
      <c r="AM34" s="10" t="n">
        <v>20</v>
      </c>
      <c r="AN34" s="45" t="n">
        <v>4.5</v>
      </c>
      <c r="AO34" s="9" t="n">
        <v>1.1</v>
      </c>
      <c r="AP34" s="51" t="n">
        <v>0.461805555555556</v>
      </c>
    </row>
    <row r="35" customFormat="false" ht="12.75" hidden="false" customHeight="false" outlineLevel="0" collapsed="false">
      <c r="A35" s="1" t="n">
        <v>27</v>
      </c>
      <c r="B35" s="38" t="n">
        <v>20.7</v>
      </c>
      <c r="C35" s="39" t="n">
        <v>30.8</v>
      </c>
      <c r="D35" s="39" t="n">
        <v>12.4</v>
      </c>
      <c r="E35" s="40" t="n">
        <f aca="false">SUM(C35-D35)</f>
        <v>18.4</v>
      </c>
      <c r="F35" s="41" t="n">
        <v>9.7</v>
      </c>
      <c r="G35" s="52" t="n">
        <v>8.1</v>
      </c>
      <c r="H35" s="38" t="n">
        <v>859.2</v>
      </c>
      <c r="I35" s="39" t="n">
        <v>861.7</v>
      </c>
      <c r="J35" s="39" t="n">
        <v>855.8</v>
      </c>
      <c r="K35" s="40" t="n">
        <f aca="false">SUM(I35-J35)</f>
        <v>5.90000000000009</v>
      </c>
      <c r="L35" s="38" t="n">
        <v>1004.8</v>
      </c>
      <c r="M35" s="39" t="n">
        <v>1010.1</v>
      </c>
      <c r="N35" s="39" t="n">
        <v>998.4</v>
      </c>
      <c r="O35" s="67" t="n">
        <f aca="false">SUM(M35-N35)</f>
        <v>11.7</v>
      </c>
      <c r="P35" s="38" t="n">
        <v>-8.2</v>
      </c>
      <c r="Q35" s="39" t="n">
        <v>-3.2</v>
      </c>
      <c r="R35" s="39" t="n">
        <v>-12.5</v>
      </c>
      <c r="S35" s="38" t="n">
        <v>3.1</v>
      </c>
      <c r="T35" s="39" t="n">
        <v>4.7</v>
      </c>
      <c r="U35" s="39" t="n">
        <v>2.1</v>
      </c>
      <c r="V35" s="12" t="n">
        <v>27</v>
      </c>
      <c r="W35" s="43" t="n">
        <v>13</v>
      </c>
      <c r="X35" s="44" t="n">
        <v>24</v>
      </c>
      <c r="Y35" s="44" t="n">
        <v>6</v>
      </c>
      <c r="Z35" s="38" t="n">
        <v>0</v>
      </c>
      <c r="AA35" s="45"/>
      <c r="AB35" s="46"/>
      <c r="AC35" s="47"/>
      <c r="AD35" s="38" t="n">
        <v>0</v>
      </c>
      <c r="AE35" s="48" t="n">
        <v>50.8</v>
      </c>
      <c r="AF35" s="49"/>
      <c r="AG35" s="50" t="n">
        <f aca="false">AE34-(AE35-AD35)</f>
        <v>8.54000000000001</v>
      </c>
      <c r="AH35" s="1" t="n">
        <v>4</v>
      </c>
      <c r="AI35" s="1" t="s">
        <v>63</v>
      </c>
      <c r="AJ35" s="1" t="s">
        <v>38</v>
      </c>
      <c r="AK35" s="11" t="n">
        <v>27</v>
      </c>
      <c r="AL35" s="45" t="n">
        <v>1</v>
      </c>
      <c r="AM35" s="10" t="n">
        <v>27</v>
      </c>
      <c r="AN35" s="10" t="n">
        <v>6.2</v>
      </c>
      <c r="AO35" s="9" t="n">
        <v>1</v>
      </c>
      <c r="AP35" s="51" t="n">
        <v>0.430555555555556</v>
      </c>
    </row>
    <row r="36" customFormat="false" ht="12.75" hidden="false" customHeight="false" outlineLevel="0" collapsed="false">
      <c r="A36" s="1" t="n">
        <v>28</v>
      </c>
      <c r="B36" s="38" t="n">
        <v>19.8</v>
      </c>
      <c r="C36" s="39" t="n">
        <v>29</v>
      </c>
      <c r="D36" s="39" t="n">
        <v>14.2</v>
      </c>
      <c r="E36" s="40" t="n">
        <f aca="false">SUM(C36-D36)</f>
        <v>14.8</v>
      </c>
      <c r="F36" s="41" t="n">
        <v>12.2</v>
      </c>
      <c r="G36" s="52" t="n">
        <v>8.2</v>
      </c>
      <c r="H36" s="38" t="n">
        <v>858.2</v>
      </c>
      <c r="I36" s="39" t="n">
        <v>860.9</v>
      </c>
      <c r="J36" s="39" t="n">
        <v>855.7</v>
      </c>
      <c r="K36" s="40" t="n">
        <f aca="false">SUM(I36-J36)</f>
        <v>5.19999999999993</v>
      </c>
      <c r="L36" s="38" t="n">
        <v>1003.5</v>
      </c>
      <c r="M36" s="39" t="n">
        <v>1008.8</v>
      </c>
      <c r="N36" s="39" t="n">
        <v>999.1</v>
      </c>
      <c r="O36" s="38" t="n">
        <f aca="false">SUM(M36-N36)</f>
        <v>9.69999999999993</v>
      </c>
      <c r="P36" s="38" t="n">
        <v>-6.1</v>
      </c>
      <c r="Q36" s="39" t="n">
        <v>-3.5</v>
      </c>
      <c r="R36" s="39" t="n">
        <v>-9.7</v>
      </c>
      <c r="S36" s="38" t="n">
        <v>3.5</v>
      </c>
      <c r="T36" s="39" t="n">
        <v>4.5</v>
      </c>
      <c r="U36" s="39" t="n">
        <v>2.7</v>
      </c>
      <c r="V36" s="12" t="n">
        <v>28</v>
      </c>
      <c r="W36" s="43" t="n">
        <v>16</v>
      </c>
      <c r="X36" s="44" t="n">
        <v>21</v>
      </c>
      <c r="Y36" s="44" t="n">
        <v>9</v>
      </c>
      <c r="Z36" s="38" t="n">
        <v>0</v>
      </c>
      <c r="AA36" s="45"/>
      <c r="AB36" s="46"/>
      <c r="AC36" s="47"/>
      <c r="AD36" s="38" t="n">
        <v>0</v>
      </c>
      <c r="AE36" s="48" t="n">
        <v>44.47</v>
      </c>
      <c r="AF36" s="49"/>
      <c r="AG36" s="50" t="n">
        <f aca="false">AE35-(AE36-AD36)</f>
        <v>6.33</v>
      </c>
      <c r="AH36" s="1" t="n">
        <v>6</v>
      </c>
      <c r="AI36" s="1" t="s">
        <v>44</v>
      </c>
      <c r="AJ36" s="1" t="s">
        <v>38</v>
      </c>
      <c r="AK36" s="11" t="n">
        <v>23</v>
      </c>
      <c r="AL36" s="45" t="n">
        <v>0.9</v>
      </c>
      <c r="AM36" s="10" t="n">
        <v>16</v>
      </c>
      <c r="AN36" s="10" t="n">
        <v>3.9</v>
      </c>
      <c r="AO36" s="9" t="n">
        <v>0.9</v>
      </c>
      <c r="AP36" s="51" t="n">
        <v>0.246527777777778</v>
      </c>
    </row>
    <row r="37" customFormat="false" ht="12.75" hidden="false" customHeight="false" outlineLevel="0" collapsed="false">
      <c r="A37" s="1" t="n">
        <v>29</v>
      </c>
      <c r="B37" s="38" t="n">
        <v>21.7</v>
      </c>
      <c r="C37" s="39" t="n">
        <v>31.6</v>
      </c>
      <c r="D37" s="39" t="n">
        <v>10.2</v>
      </c>
      <c r="E37" s="40" t="n">
        <f aca="false">SUM(C37-D37)</f>
        <v>21.4</v>
      </c>
      <c r="F37" s="41" t="n">
        <v>6.5</v>
      </c>
      <c r="G37" s="52" t="n">
        <v>7.9</v>
      </c>
      <c r="H37" s="38" t="n">
        <v>858</v>
      </c>
      <c r="I37" s="39" t="n">
        <v>860.2</v>
      </c>
      <c r="J37" s="39" t="n">
        <v>855.5</v>
      </c>
      <c r="K37" s="40" t="n">
        <f aca="false">SUM(I37-J37)</f>
        <v>4.70000000000005</v>
      </c>
      <c r="L37" s="38" t="n">
        <v>1003.5</v>
      </c>
      <c r="M37" s="39" t="n">
        <v>1009.2</v>
      </c>
      <c r="N37" s="39" t="n">
        <v>998.7</v>
      </c>
      <c r="O37" s="68" t="n">
        <f aca="false">SUM(M37-N37)</f>
        <v>10.5</v>
      </c>
      <c r="P37" s="38" t="n">
        <v>-8.8</v>
      </c>
      <c r="Q37" s="39" t="n">
        <v>-4.5</v>
      </c>
      <c r="R37" s="39" t="n">
        <v>-12.7</v>
      </c>
      <c r="S37" s="38" t="n">
        <v>3.1</v>
      </c>
      <c r="T37" s="39" t="n">
        <v>4.3</v>
      </c>
      <c r="U37" s="39" t="n">
        <v>2.1</v>
      </c>
      <c r="V37" s="12" t="n">
        <v>29</v>
      </c>
      <c r="W37" s="43" t="n">
        <v>10</v>
      </c>
      <c r="X37" s="44" t="n">
        <v>24</v>
      </c>
      <c r="Y37" s="44" t="n">
        <v>5</v>
      </c>
      <c r="Z37" s="38" t="n">
        <v>0</v>
      </c>
      <c r="AA37" s="45"/>
      <c r="AB37" s="46"/>
      <c r="AC37" s="47"/>
      <c r="AD37" s="38" t="n">
        <v>0</v>
      </c>
      <c r="AE37" s="48" t="n">
        <v>35.03</v>
      </c>
      <c r="AF37" s="49"/>
      <c r="AG37" s="50" t="n">
        <f aca="false">AE36-(AE37-AD37)</f>
        <v>9.44</v>
      </c>
      <c r="AH37" s="1" t="n">
        <v>1</v>
      </c>
      <c r="AI37" s="1" t="s">
        <v>44</v>
      </c>
      <c r="AJ37" s="1" t="s">
        <v>38</v>
      </c>
      <c r="AK37" s="11" t="n">
        <v>25</v>
      </c>
      <c r="AL37" s="10" t="n">
        <v>1.2</v>
      </c>
      <c r="AM37" s="10" t="n">
        <v>29</v>
      </c>
      <c r="AN37" s="45" t="n">
        <v>5.6</v>
      </c>
      <c r="AO37" s="9" t="n">
        <v>1.1</v>
      </c>
      <c r="AP37" s="51" t="n">
        <v>0.46875</v>
      </c>
    </row>
    <row r="38" customFormat="false" ht="12.75" hidden="false" customHeight="false" outlineLevel="0" collapsed="false">
      <c r="A38" s="1" t="n">
        <v>30</v>
      </c>
      <c r="B38" s="38" t="n">
        <v>22.3</v>
      </c>
      <c r="C38" s="39" t="n">
        <v>31.4</v>
      </c>
      <c r="D38" s="39" t="n">
        <v>11</v>
      </c>
      <c r="E38" s="40" t="n">
        <f aca="false">SUM(C38-D38)</f>
        <v>20.4</v>
      </c>
      <c r="F38" s="41" t="n">
        <v>7.8</v>
      </c>
      <c r="G38" s="52" t="n">
        <v>8.1</v>
      </c>
      <c r="H38" s="38" t="n">
        <v>859</v>
      </c>
      <c r="I38" s="39" t="n">
        <v>861.5</v>
      </c>
      <c r="J38" s="39" t="n">
        <v>856.2</v>
      </c>
      <c r="K38" s="40" t="n">
        <f aca="false">SUM(I38-J38)</f>
        <v>5.29999999999995</v>
      </c>
      <c r="L38" s="38" t="n">
        <v>1004.4</v>
      </c>
      <c r="M38" s="39" t="n">
        <v>1010.5</v>
      </c>
      <c r="N38" s="39" t="n">
        <v>998.9</v>
      </c>
      <c r="O38" s="68" t="n">
        <f aca="false">SUM(M38-N38)</f>
        <v>11.6</v>
      </c>
      <c r="P38" s="38" t="n">
        <v>-9.5</v>
      </c>
      <c r="Q38" s="39" t="n">
        <v>-3.8</v>
      </c>
      <c r="R38" s="39" t="n">
        <v>-12.6</v>
      </c>
      <c r="S38" s="38" t="n">
        <v>2.8</v>
      </c>
      <c r="T38" s="39" t="n">
        <v>4.5</v>
      </c>
      <c r="U38" s="39" t="n">
        <v>2.1</v>
      </c>
      <c r="V38" s="12" t="n">
        <v>30</v>
      </c>
      <c r="W38" s="43" t="n">
        <v>13</v>
      </c>
      <c r="X38" s="44" t="n">
        <v>26</v>
      </c>
      <c r="Y38" s="44" t="n">
        <v>5</v>
      </c>
      <c r="Z38" s="38" t="n">
        <v>0</v>
      </c>
      <c r="AA38" s="45"/>
      <c r="AB38" s="46"/>
      <c r="AC38" s="47"/>
      <c r="AD38" s="38" t="n">
        <v>0</v>
      </c>
      <c r="AE38" s="48" t="n">
        <v>26.37</v>
      </c>
      <c r="AF38" s="49"/>
      <c r="AG38" s="50" t="n">
        <f aca="false">AE37-(AE38-AD38)</f>
        <v>8.66</v>
      </c>
      <c r="AH38" s="1" t="n">
        <v>1</v>
      </c>
      <c r="AI38" s="1" t="s">
        <v>40</v>
      </c>
      <c r="AJ38" s="1" t="s">
        <v>38</v>
      </c>
      <c r="AK38" s="11" t="n">
        <v>25</v>
      </c>
      <c r="AL38" s="45" t="n">
        <v>1.3</v>
      </c>
      <c r="AM38" s="10" t="n">
        <v>23</v>
      </c>
      <c r="AN38" s="45" t="n">
        <v>6.7</v>
      </c>
      <c r="AO38" s="9" t="n">
        <v>1.3</v>
      </c>
      <c r="AP38" s="51" t="n">
        <v>0.475694444444444</v>
      </c>
    </row>
    <row r="39" customFormat="false" ht="13.5" hidden="false" customHeight="false" outlineLevel="0" collapsed="false">
      <c r="A39" s="1" t="n">
        <v>31</v>
      </c>
      <c r="B39" s="38" t="n">
        <v>22.9</v>
      </c>
      <c r="C39" s="39" t="n">
        <v>30.6</v>
      </c>
      <c r="D39" s="39" t="n">
        <v>15.4</v>
      </c>
      <c r="E39" s="40" t="n">
        <f aca="false">SUM(C39-D39)</f>
        <v>15.2</v>
      </c>
      <c r="F39" s="41" t="n">
        <v>12</v>
      </c>
      <c r="G39" s="52" t="n">
        <v>8.6</v>
      </c>
      <c r="H39" s="38" t="n">
        <v>860.3</v>
      </c>
      <c r="I39" s="39" t="n">
        <v>862.3</v>
      </c>
      <c r="J39" s="39" t="n">
        <v>858.2</v>
      </c>
      <c r="K39" s="69" t="n">
        <f aca="false">SUM(I39-J39)</f>
        <v>4.09999999999991</v>
      </c>
      <c r="L39" s="38" t="n">
        <v>1005.6</v>
      </c>
      <c r="M39" s="39" t="n">
        <v>1009.9</v>
      </c>
      <c r="N39" s="39" t="n">
        <v>1001.7</v>
      </c>
      <c r="O39" s="70" t="n">
        <f aca="false">SUM(M39-N39)</f>
        <v>8.19999999999993</v>
      </c>
      <c r="P39" s="38" t="n">
        <v>-8.6</v>
      </c>
      <c r="Q39" s="39" t="n">
        <v>-4.2</v>
      </c>
      <c r="R39" s="39" t="n">
        <v>-14.3</v>
      </c>
      <c r="S39" s="38" t="n">
        <v>3</v>
      </c>
      <c r="T39" s="39" t="n">
        <v>4.3</v>
      </c>
      <c r="U39" s="39" t="n">
        <v>1.7</v>
      </c>
      <c r="V39" s="12" t="n">
        <v>31</v>
      </c>
      <c r="W39" s="43" t="n">
        <v>12</v>
      </c>
      <c r="X39" s="44" t="n">
        <v>24</v>
      </c>
      <c r="Y39" s="44" t="n">
        <v>5</v>
      </c>
      <c r="Z39" s="38" t="n">
        <v>0</v>
      </c>
      <c r="AA39" s="45"/>
      <c r="AB39" s="46"/>
      <c r="AC39" s="47"/>
      <c r="AD39" s="38" t="n">
        <v>0</v>
      </c>
      <c r="AE39" s="48" t="n">
        <v>16.05</v>
      </c>
      <c r="AF39" s="49"/>
      <c r="AG39" s="50" t="n">
        <f aca="false">AE38-(AE39-AD39)</f>
        <v>10.32</v>
      </c>
      <c r="AH39" s="1" t="n">
        <v>3</v>
      </c>
      <c r="AI39" s="1" t="s">
        <v>40</v>
      </c>
      <c r="AJ39" s="1" t="s">
        <v>38</v>
      </c>
      <c r="AK39" s="11" t="n">
        <v>27</v>
      </c>
      <c r="AL39" s="10" t="n">
        <v>1.3</v>
      </c>
      <c r="AM39" s="10" t="n">
        <v>23</v>
      </c>
      <c r="AN39" s="45" t="n">
        <v>7.3</v>
      </c>
      <c r="AO39" s="9" t="n">
        <v>1.3</v>
      </c>
      <c r="AP39" s="51" t="n">
        <v>0.434027777777778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9.4</v>
      </c>
      <c r="C40" s="53" t="n">
        <f aca="false">AVERAGE(C29:C39)</f>
        <v>28.4181818181818</v>
      </c>
      <c r="D40" s="53" t="n">
        <f aca="false">AVERAGE(D29:D39)</f>
        <v>10.5454545454545</v>
      </c>
      <c r="E40" s="56" t="n">
        <f aca="false">AVERAGE(E29:E31)</f>
        <v>18</v>
      </c>
      <c r="F40" s="53" t="n">
        <f aca="false">AVERAGE(F30:F39)</f>
        <v>7.84</v>
      </c>
      <c r="G40" s="53" t="n">
        <f aca="false">AVERAGE(G29:G39)</f>
        <v>7.78181818181818</v>
      </c>
      <c r="H40" s="53" t="n">
        <f aca="false">AVERAGE(H29:H39)</f>
        <v>861.690909090909</v>
      </c>
      <c r="I40" s="53" t="n">
        <f aca="false">AVERAGE(I29:I39)</f>
        <v>864.190909090909</v>
      </c>
      <c r="J40" s="53" t="n">
        <f aca="false">AVERAGE(J29:J39)</f>
        <v>858.854545454546</v>
      </c>
      <c r="K40" s="40" t="n">
        <f aca="false">SUM(I40-J40)</f>
        <v>5.33636363636367</v>
      </c>
      <c r="L40" s="53" t="n">
        <f aca="false">AVERAGE(L29:L39)</f>
        <v>1008.69090909091</v>
      </c>
      <c r="M40" s="53" t="n">
        <f aca="false">AVERAGE(M29:M39)</f>
        <v>1014.08181818182</v>
      </c>
      <c r="N40" s="53" t="n">
        <f aca="false">AVERAGE(N29:N39)</f>
        <v>1003.18181818182</v>
      </c>
      <c r="O40" s="53" t="n">
        <f aca="false">AVERAGE(O30:O39)</f>
        <v>11.02</v>
      </c>
      <c r="P40" s="53" t="n">
        <f aca="false">AVERAGE(P29:P39)</f>
        <v>-6.06363636363636</v>
      </c>
      <c r="Q40" s="53" t="n">
        <f aca="false">AVERAGE(Q29:Q39)</f>
        <v>-1.72727272727273</v>
      </c>
      <c r="R40" s="53" t="n">
        <f aca="false">AVERAGE(R29:R39)</f>
        <v>-11.5090909090909</v>
      </c>
      <c r="S40" s="53" t="n">
        <f aca="false">AVERAGE(S29:S39)</f>
        <v>4.04545454545455</v>
      </c>
      <c r="T40" s="53" t="n">
        <f aca="false">AVERAGE(T29:T39)</f>
        <v>5.52727272727273</v>
      </c>
      <c r="U40" s="53" t="n">
        <f aca="false">AVERAGE(U29:U39)</f>
        <v>2.63636363636364</v>
      </c>
      <c r="V40" s="53"/>
      <c r="W40" s="57" t="n">
        <f aca="false">AVERAGE(W29:W39)</f>
        <v>20.2727272727273</v>
      </c>
      <c r="X40" s="57" t="n">
        <f aca="false">AVERAGE(X29:X39)</f>
        <v>35.6363636363636</v>
      </c>
      <c r="Y40" s="57" t="n">
        <f aca="false">AVERAGE(Y29:Y39)</f>
        <v>8.27272727272727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71"/>
      <c r="AF40" s="53"/>
      <c r="AG40" s="71" t="n">
        <f aca="false">SUM(AG29:AG39)</f>
        <v>88.21</v>
      </c>
      <c r="AH40" s="57" t="n">
        <f aca="false">AVERAGE(AH29:AH39)</f>
        <v>2.5</v>
      </c>
      <c r="AI40" s="53" t="s">
        <v>44</v>
      </c>
      <c r="AJ40" s="53" t="s">
        <v>38</v>
      </c>
      <c r="AK40" s="53" t="n">
        <v>27</v>
      </c>
      <c r="AL40" s="53" t="n">
        <f aca="false">AVERAGE(AL29:AL39)</f>
        <v>1.41818181818182</v>
      </c>
      <c r="AM40" s="57" t="n">
        <v>5</v>
      </c>
      <c r="AN40" s="53" t="n">
        <f aca="false">MAX(AN29:AN39)</f>
        <v>7.3</v>
      </c>
      <c r="AO40" s="53" t="n">
        <f aca="false">AVERAGE(AO30:AO39)</f>
        <v>1.55</v>
      </c>
      <c r="AP40" s="62" t="n">
        <f aca="false">SUM(AP29:AP39)</f>
        <v>4.61666666666667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.1</v>
      </c>
      <c r="AA41" s="45"/>
      <c r="AB41" s="46"/>
      <c r="AC41" s="47"/>
      <c r="AD41" s="38" t="n">
        <f aca="false">SUM(AD17+AD28+AD40)</f>
        <v>3.1</v>
      </c>
      <c r="AE41" s="48"/>
      <c r="AF41" s="75"/>
      <c r="AG41" s="50" t="n">
        <f aca="false">SUM(AG17+AG28+AG40)</f>
        <v>23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3</v>
      </c>
      <c r="B42" s="38" t="n">
        <f aca="false">AVERAGE(B7:B16,B18:B27,B29:B39)</f>
        <v>16.4903225806452</v>
      </c>
      <c r="C42" s="38" t="n">
        <f aca="false">AVERAGE(C7:C16,C18:C27,C29:C39)</f>
        <v>24.8967741935484</v>
      </c>
      <c r="D42" s="38" t="n">
        <f aca="false">AVERAGE(D7:D16,D18:D27,D29:D39)</f>
        <v>7.43225806451613</v>
      </c>
      <c r="E42" s="38" t="n">
        <f aca="false">AVERAGE(E7:E16,E18:E27,E29:E39)</f>
        <v>17.4645161290323</v>
      </c>
      <c r="F42" s="38" t="n">
        <f aca="false">AVERAGE(F7:F16,F18:F27,F29:F39)</f>
        <v>4.83870967741936</v>
      </c>
      <c r="G42" s="38" t="n">
        <f aca="false">AVERAGE(G7:G16,G18:G27,G29:G39)</f>
        <v>6.03870967741935</v>
      </c>
      <c r="H42" s="38" t="n">
        <f aca="false">AVERAGE(H7:H16,H18:H27,H29:H39)</f>
        <v>861.122580645161</v>
      </c>
      <c r="I42" s="38" t="n">
        <f aca="false">AVERAGE(I7:I16,I18:I27,I29:I39)</f>
        <v>864.206451612903</v>
      </c>
      <c r="J42" s="38" t="n">
        <f aca="false">AVERAGE(J7:J16,J18:J27,J29:J39)</f>
        <v>858.103225806452</v>
      </c>
      <c r="K42" s="38" t="n">
        <f aca="false">AVERAGE(K7:K16,K18:K27,K29:K39)</f>
        <v>6.1032258064516</v>
      </c>
      <c r="L42" s="38" t="n">
        <f aca="false">AVERAGE(L7:L16,L18:L27,L29:L39)</f>
        <v>1009.74193548387</v>
      </c>
      <c r="M42" s="38" t="n">
        <f aca="false">AVERAGE(M7:M16,M18:M27,M29:M39)</f>
        <v>1015.05161290323</v>
      </c>
      <c r="N42" s="38" t="n">
        <f aca="false">AVERAGE(N7:N16,N18:N27,N29:N39)</f>
        <v>1003.77741935484</v>
      </c>
      <c r="O42" s="38" t="n">
        <f aca="false">AVERAGE(O7:O16,O18:O27,O29:O39)</f>
        <v>11.2741935483871</v>
      </c>
      <c r="P42" s="38" t="n">
        <f aca="false">AVERAGE(P7:P16,P18:P27,P29:P39)</f>
        <v>-7.40645161290323</v>
      </c>
      <c r="Q42" s="38" t="n">
        <f aca="false">AVERAGE(Q7:Q16,Q18:Q27,Q29:Q39)</f>
        <v>-2.78709677419355</v>
      </c>
      <c r="R42" s="38" t="n">
        <f aca="false">AVERAGE(R7:R16,R18:R27,R29:R39)</f>
        <v>-12.1741935483871</v>
      </c>
      <c r="S42" s="38" t="n">
        <f aca="false">AVERAGE(S7:S16,S18:S27,S29:S39)</f>
        <v>3.54516129032258</v>
      </c>
      <c r="T42" s="38" t="n">
        <f aca="false">AVERAGE(T7:T16,T18:T27,T29:T39)</f>
        <v>4.98709677419355</v>
      </c>
      <c r="U42" s="38" t="n">
        <f aca="false">AVERAGE(U7:U16,U18:U27,U29:U39)</f>
        <v>2.34193548387097</v>
      </c>
      <c r="V42" s="38"/>
      <c r="W42" s="43" t="n">
        <f aca="false">AVERAGE(W7:W16,W18:W27,W29:W39)</f>
        <v>21.7741935483871</v>
      </c>
      <c r="X42" s="43" t="n">
        <f aca="false">AVERAGE(X7:X16,X18:X27,X29:X39)</f>
        <v>42</v>
      </c>
      <c r="Y42" s="43" t="n">
        <f aca="false">AVERAGE(Y7:Y16,Y18:Y27,Y29:Y39)</f>
        <v>9.2258064516129</v>
      </c>
      <c r="Z42" s="38" t="n">
        <f aca="false">SUM(Z7:Z16,Z18:Z27,Z29:Z39)</f>
        <v>3.1</v>
      </c>
      <c r="AA42" s="38"/>
      <c r="AB42" s="38"/>
      <c r="AC42" s="38"/>
      <c r="AD42" s="38" t="n">
        <f aca="false">AVERAGE(AD7:AD16,AD18:AD27,AD29:AD39)</f>
        <v>0.1</v>
      </c>
      <c r="AE42" s="38"/>
      <c r="AF42" s="38"/>
      <c r="AG42" s="38" t="n">
        <f aca="false">AVERAGE(AG7:AG16,AG18:AG27,AG29:AG39)</f>
        <v>7.67741935483871</v>
      </c>
      <c r="AH42" s="43" t="n">
        <f aca="false">AVERAGE(AH7:AH16,AH18:AH27,AH29:AH39)</f>
        <v>2.54545454545455</v>
      </c>
      <c r="AI42" s="38" t="s">
        <v>44</v>
      </c>
      <c r="AJ42" s="38" t="s">
        <v>38</v>
      </c>
      <c r="AK42" s="38" t="n">
        <v>27</v>
      </c>
      <c r="AL42" s="38" t="n">
        <f aca="false">AVERAGE(AL7:AL16,AL18:AL27,AL29:AL39)</f>
        <v>2.22903225806452</v>
      </c>
      <c r="AM42" s="38"/>
      <c r="AN42" s="38" t="n">
        <f aca="false">AVERAGE(AN7:AN16,AN18:AN27,AN29:AN39)</f>
        <v>7.13225806451613</v>
      </c>
      <c r="AO42" s="40" t="n">
        <f aca="false">AVERAGE(AO7:AO16,AO18:AO27:AO29:AO31)</f>
        <v>2.56208333333333</v>
      </c>
      <c r="AP42" s="76" t="n">
        <f aca="false">SUM(AP17+AP28+AP40)</f>
        <v>12.7243055555556</v>
      </c>
    </row>
    <row r="43" customFormat="false" ht="12.75" hidden="false" customHeight="false" outlineLevel="0" collapsed="false">
      <c r="A43" s="1" t="s">
        <v>54</v>
      </c>
      <c r="B43" s="38" t="n">
        <f aca="false">MAX(B7:B16,B18:B27,B29:B39)</f>
        <v>23</v>
      </c>
      <c r="C43" s="38" t="n">
        <f aca="false">MAX(C7:C16,C18:C27,C29:C39)</f>
        <v>31.6</v>
      </c>
      <c r="D43" s="38" t="n">
        <f aca="false">MAX(D7:D16,D18:D27,D29:D39)</f>
        <v>15.8</v>
      </c>
      <c r="E43" s="38" t="n">
        <f aca="false">MAX(E7:E16,E18:E27,E29:E39)</f>
        <v>24.4</v>
      </c>
      <c r="F43" s="38" t="n">
        <f aca="false">MAX(F7:F16,F18:F27,F29:F39)</f>
        <v>14.5</v>
      </c>
      <c r="G43" s="38" t="n">
        <f aca="false">MAX(G7:G16,G18:G27,G29:G39)</f>
        <v>9.7</v>
      </c>
      <c r="H43" s="38" t="n">
        <f aca="false">MAX(H7:H16,H18:H27,H29:H39)</f>
        <v>868.1</v>
      </c>
      <c r="I43" s="38" t="n">
        <f aca="false">MAX(I7:I16,I18:I27,I29:I39)</f>
        <v>870.7</v>
      </c>
      <c r="J43" s="38" t="n">
        <f aca="false">MAX(J7:J16,J18:J27,J29:J39)</f>
        <v>866.6</v>
      </c>
      <c r="K43" s="38" t="n">
        <f aca="false">MAX(K7:K16,K18:K27,K29:K39)</f>
        <v>10.0999999999999</v>
      </c>
      <c r="L43" s="38" t="n">
        <f aca="false">MAX(L7:L16,L18:L27,L29:L39)</f>
        <v>1020.9</v>
      </c>
      <c r="M43" s="38" t="n">
        <f aca="false">MAX(M7:M16,M18:M27,M29:M39)</f>
        <v>1025.5</v>
      </c>
      <c r="N43" s="38" t="n">
        <f aca="false">MAX(N7:N16,N18:N27,N29:N39)</f>
        <v>1016</v>
      </c>
      <c r="O43" s="38" t="n">
        <f aca="false">MAX(O7:O16,O18:O27,O29:O39)</f>
        <v>17.7</v>
      </c>
      <c r="P43" s="38" t="n">
        <f aca="false">MAX(P7:P16,P18:P27,P29:P39)</f>
        <v>2.7</v>
      </c>
      <c r="Q43" s="38" t="n">
        <f aca="false">MAX(Q7:Q16,Q18:Q27,Q29:Q39)</f>
        <v>5.2</v>
      </c>
      <c r="R43" s="38" t="n">
        <f aca="false">MAX(R7:R16,R18:R27,R29:R39)</f>
        <v>0.7</v>
      </c>
      <c r="S43" s="38" t="n">
        <f aca="false">MAX(S7:S16,S18:S27,S29:S39)</f>
        <v>7.4</v>
      </c>
      <c r="T43" s="38" t="n">
        <f aca="false">MAX(T7:T16,T18:T27,T29:T39)</f>
        <v>8.8</v>
      </c>
      <c r="U43" s="38" t="n">
        <f aca="false">MAX(U7:U16,U18:U27,U29:U39)</f>
        <v>6.4</v>
      </c>
      <c r="V43" s="38"/>
      <c r="W43" s="43" t="n">
        <f aca="false">MAX(W7:W16,W18:W27,W29:W39)</f>
        <v>51</v>
      </c>
      <c r="X43" s="43" t="n">
        <f aca="false">MAX(X7:X16,X18:X27,X29:X39)</f>
        <v>94</v>
      </c>
      <c r="Y43" s="43" t="n">
        <f aca="false">MAX(Y7:Y16,Y18:Y27,Y29:Y39)</f>
        <v>23</v>
      </c>
      <c r="Z43" s="38" t="n">
        <f aca="false">MAX(Z7:Z16,Z18:Z27,Z29:Z39)</f>
        <v>3.1</v>
      </c>
      <c r="AA43" s="38" t="n">
        <f aca="false">MAX(AA7:AA16,AA18:AA27,AA29:AA39)</f>
        <v>1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3.1</v>
      </c>
      <c r="AE43" s="38"/>
      <c r="AF43" s="38"/>
      <c r="AG43" s="77" t="n">
        <f aca="false">MAX(AG7:AG16,AG18:AG27,AG29:AG39)</f>
        <v>12.44</v>
      </c>
      <c r="AH43" s="38"/>
      <c r="AI43" s="38"/>
      <c r="AJ43" s="38"/>
      <c r="AK43" s="38"/>
      <c r="AL43" s="38" t="n">
        <f aca="false">MAX(AL7:AL16,AL18:AL27,AL29:AL39)</f>
        <v>6.6</v>
      </c>
      <c r="AM43" s="43" t="n">
        <v>27</v>
      </c>
      <c r="AN43" s="38" t="n">
        <f aca="false">MAX(AN7:AN16,AN18:AN27,AN29:AN39)</f>
        <v>13.4</v>
      </c>
      <c r="AO43" s="38" t="n">
        <f aca="false">MAX(AO7:AO16,AO18:AO27,AO29:AO39)</f>
        <v>6.6</v>
      </c>
      <c r="AP43" s="78"/>
    </row>
    <row r="44" customFormat="false" ht="12.75" hidden="false" customHeight="false" outlineLevel="0" collapsed="false">
      <c r="A44" s="79" t="s">
        <v>55</v>
      </c>
      <c r="B44" s="80" t="n">
        <f aca="false">MIN(B7:B16,B18:B27,B29:B39)</f>
        <v>6.9</v>
      </c>
      <c r="C44" s="80" t="n">
        <f aca="false">MIN(C7:C16,C18:C27,C29:C39)</f>
        <v>10.2</v>
      </c>
      <c r="D44" s="80" t="n">
        <f aca="false">MIN(D7:D16,D18:D27,D29:D39)</f>
        <v>-2.6</v>
      </c>
      <c r="E44" s="80" t="n">
        <f aca="false">MIN(E7:E16,E18:E27,E29:E39)</f>
        <v>8.8</v>
      </c>
      <c r="F44" s="45" t="n">
        <f aca="false">MIN(F7:F16,F18:F27,F29:F39)</f>
        <v>-5.5</v>
      </c>
      <c r="G44" s="80" t="n">
        <f aca="false">MIN(G7:G16,G18:G27,G29:G39)</f>
        <v>0.1</v>
      </c>
      <c r="H44" s="80" t="n">
        <f aca="false">MIN(H7:H16,H18:H27,H29:H39)</f>
        <v>853</v>
      </c>
      <c r="I44" s="80" t="n">
        <f aca="false">MIN(I7:I16,I18:I27,I29:I39)</f>
        <v>855.3</v>
      </c>
      <c r="J44" s="80" t="n">
        <f aca="false">MIN(J7:J16,J18:J27,J29:J39)</f>
        <v>850.6</v>
      </c>
      <c r="K44" s="80" t="n">
        <f aca="false">MIN(K7:K16,K18:K27,K29:K39)</f>
        <v>3.60000000000002</v>
      </c>
      <c r="L44" s="80" t="n">
        <f aca="false">MIN(L7:L16,L18:L27,L29:L39)</f>
        <v>997.4</v>
      </c>
      <c r="M44" s="80" t="n">
        <f aca="false">MIN(M7:M16,M18:M27,M29:M39)</f>
        <v>1000.7</v>
      </c>
      <c r="N44" s="80" t="n">
        <f aca="false">MIN(N7:N16,N18:N27,N29:N39)</f>
        <v>993.7</v>
      </c>
      <c r="O44" s="80" t="n">
        <f aca="false">MIN(O7:O16,O18:O27,O29:O39)</f>
        <v>3.60000000000002</v>
      </c>
      <c r="P44" s="80" t="n">
        <f aca="false">MIN(P7:P16,P18:P27,P29:P39)</f>
        <v>-15.1</v>
      </c>
      <c r="Q44" s="80" t="n">
        <f aca="false">MIN(Q7:Q16,Q18:Q27,Q29:Q39)</f>
        <v>-8.8</v>
      </c>
      <c r="R44" s="80" t="n">
        <f aca="false">MIN(R7:R16,R18:R27,R29:R39)</f>
        <v>-24.2</v>
      </c>
      <c r="S44" s="80" t="n">
        <f aca="false">MIN(S7:S16,S18:S27,S29:S39)</f>
        <v>1.8</v>
      </c>
      <c r="T44" s="80" t="n">
        <f aca="false">MIN(T7:T16,T18:T27,T29:T39)</f>
        <v>2.9</v>
      </c>
      <c r="U44" s="80" t="n">
        <f aca="false">MIN(U7:U16,U18:U27,U29:U39)</f>
        <v>0.7</v>
      </c>
      <c r="V44" s="81"/>
      <c r="W44" s="82" t="n">
        <f aca="false">MIN(W7:W16,W18:W27,W29:W39)</f>
        <v>10</v>
      </c>
      <c r="X44" s="82" t="n">
        <f aca="false">MIN(X7:X16,X18:X27,X29:X39)</f>
        <v>18</v>
      </c>
      <c r="Y44" s="82" t="n">
        <f aca="false">MIN(Y7:Y16,Y18:Y27,Y29:Y39)</f>
        <v>3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3.3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6</v>
      </c>
      <c r="B45" s="39" t="n">
        <f aca="false">STDEV(B7:B16,B18:B27,B29:B39)</f>
        <v>4.94384161280205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G11" activeCellId="0" sqref="A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6</v>
      </c>
      <c r="C7" s="39" t="n">
        <v>30</v>
      </c>
      <c r="D7" s="39" t="n">
        <v>10</v>
      </c>
      <c r="E7" s="40" t="n">
        <f aca="false">SUM(C7-D7)</f>
        <v>20</v>
      </c>
      <c r="F7" s="41" t="n">
        <v>7.5</v>
      </c>
      <c r="G7" s="42" t="n">
        <v>7.7</v>
      </c>
      <c r="H7" s="38" t="n">
        <v>862</v>
      </c>
      <c r="I7" s="39" t="n">
        <v>864.5</v>
      </c>
      <c r="J7" s="39" t="n">
        <v>859.4</v>
      </c>
      <c r="K7" s="40" t="n">
        <f aca="false">SUM(I7-J7)</f>
        <v>5.10000000000002</v>
      </c>
      <c r="L7" s="38" t="n">
        <v>1008.4</v>
      </c>
      <c r="M7" s="39" t="n">
        <v>1014.1</v>
      </c>
      <c r="N7" s="39" t="n">
        <v>1003.6</v>
      </c>
      <c r="O7" s="40" t="n">
        <f aca="false">SUM(M7-N7)</f>
        <v>10.5</v>
      </c>
      <c r="P7" s="38" t="n">
        <v>-7.4</v>
      </c>
      <c r="Q7" s="39" t="n">
        <v>-2.4</v>
      </c>
      <c r="R7" s="39" t="n">
        <v>-11.3</v>
      </c>
      <c r="S7" s="38" t="n">
        <v>3.4</v>
      </c>
      <c r="T7" s="39" t="n">
        <v>5.1</v>
      </c>
      <c r="U7" s="39" t="n">
        <v>2.4</v>
      </c>
      <c r="V7" s="12" t="n">
        <v>1</v>
      </c>
      <c r="W7" s="43" t="n">
        <v>15</v>
      </c>
      <c r="X7" s="44" t="n">
        <v>27</v>
      </c>
      <c r="Y7" s="44" t="n">
        <v>7</v>
      </c>
      <c r="Z7" s="38" t="n">
        <v>0</v>
      </c>
      <c r="AA7" s="45"/>
      <c r="AB7" s="46"/>
      <c r="AC7" s="47"/>
      <c r="AD7" s="38" t="n">
        <v>0</v>
      </c>
      <c r="AE7" s="48" t="n">
        <v>124.4</v>
      </c>
      <c r="AF7" s="49"/>
      <c r="AG7" s="50" t="n">
        <v>7.4</v>
      </c>
      <c r="AH7" s="1" t="n">
        <v>5</v>
      </c>
      <c r="AI7" s="1" t="s">
        <v>63</v>
      </c>
      <c r="AJ7" s="3" t="s">
        <v>38</v>
      </c>
      <c r="AK7" s="1" t="n">
        <v>0.7</v>
      </c>
      <c r="AL7" s="45" t="n">
        <v>1</v>
      </c>
      <c r="AM7" s="10" t="n">
        <v>0.7</v>
      </c>
      <c r="AN7" s="10" t="n">
        <v>3.6</v>
      </c>
      <c r="AO7" s="9" t="n">
        <v>1</v>
      </c>
      <c r="AP7" s="51" t="n">
        <v>0.34375</v>
      </c>
    </row>
    <row r="8" customFormat="false" ht="12.75" hidden="false" customHeight="false" outlineLevel="0" collapsed="false">
      <c r="A8" s="1" t="n">
        <v>2</v>
      </c>
      <c r="B8" s="38" t="n">
        <v>26.2</v>
      </c>
      <c r="C8" s="39" t="n">
        <v>33.4</v>
      </c>
      <c r="D8" s="39" t="n">
        <v>17.4</v>
      </c>
      <c r="E8" s="40" t="n">
        <f aca="false">SUM(C8-D8)</f>
        <v>16</v>
      </c>
      <c r="F8" s="41" t="n">
        <v>17</v>
      </c>
      <c r="G8" s="52" t="n">
        <v>10.3</v>
      </c>
      <c r="H8" s="38" t="n">
        <v>860.7</v>
      </c>
      <c r="I8" s="39" t="n">
        <v>863</v>
      </c>
      <c r="J8" s="39" t="n">
        <v>857.5</v>
      </c>
      <c r="K8" s="40" t="n">
        <f aca="false">SUM(I8-J8)</f>
        <v>5.5</v>
      </c>
      <c r="L8" s="38" t="n">
        <v>1004.7</v>
      </c>
      <c r="M8" s="39" t="n">
        <v>1009.1</v>
      </c>
      <c r="N8" s="39" t="n">
        <v>999.7</v>
      </c>
      <c r="O8" s="40" t="n">
        <f aca="false">SUM(M8-N8)</f>
        <v>9.39999999999998</v>
      </c>
      <c r="P8" s="38" t="n">
        <v>-5.7</v>
      </c>
      <c r="Q8" s="39" t="n">
        <v>-0.3</v>
      </c>
      <c r="R8" s="39" t="n">
        <v>-11.5</v>
      </c>
      <c r="S8" s="38" t="n">
        <v>3.9</v>
      </c>
      <c r="T8" s="39" t="n">
        <v>6.3</v>
      </c>
      <c r="U8" s="39" t="n">
        <v>2.3</v>
      </c>
      <c r="V8" s="12" t="n">
        <v>2</v>
      </c>
      <c r="W8" s="43" t="n">
        <v>13</v>
      </c>
      <c r="X8" s="44" t="n">
        <v>27</v>
      </c>
      <c r="Y8" s="44" t="n">
        <v>5</v>
      </c>
      <c r="Z8" s="38" t="n">
        <v>0</v>
      </c>
      <c r="AA8" s="45"/>
      <c r="AB8" s="46"/>
      <c r="AC8" s="47"/>
      <c r="AD8" s="38" t="n">
        <v>0</v>
      </c>
      <c r="AE8" s="48" t="n">
        <v>116.07</v>
      </c>
      <c r="AF8" s="49"/>
      <c r="AG8" s="50" t="n">
        <v>8.33</v>
      </c>
      <c r="AH8" s="1" t="n">
        <v>8</v>
      </c>
      <c r="AI8" s="1" t="s">
        <v>44</v>
      </c>
      <c r="AJ8" s="1" t="s">
        <v>38</v>
      </c>
      <c r="AK8" s="11" t="n">
        <v>25</v>
      </c>
      <c r="AL8" s="45" t="n">
        <v>1.2</v>
      </c>
      <c r="AM8" s="10" t="n">
        <v>27</v>
      </c>
      <c r="AN8" s="10" t="n">
        <v>5.6</v>
      </c>
      <c r="AO8" s="9" t="n">
        <v>1.1</v>
      </c>
      <c r="AP8" s="51" t="n">
        <v>0.142361111111111</v>
      </c>
    </row>
    <row r="9" customFormat="false" ht="12.75" hidden="false" customHeight="false" outlineLevel="0" collapsed="false">
      <c r="A9" s="1" t="n">
        <v>3</v>
      </c>
      <c r="B9" s="38" t="n">
        <v>23.9</v>
      </c>
      <c r="C9" s="39" t="n">
        <v>32.4</v>
      </c>
      <c r="D9" s="39" t="n">
        <v>14.6</v>
      </c>
      <c r="E9" s="40" t="n">
        <f aca="false">SUM(C9-D9)</f>
        <v>17.8</v>
      </c>
      <c r="F9" s="41" t="n">
        <v>11.4</v>
      </c>
      <c r="G9" s="52" t="n">
        <v>9</v>
      </c>
      <c r="H9" s="38" t="n">
        <v>859</v>
      </c>
      <c r="I9" s="39" t="n">
        <v>861.1</v>
      </c>
      <c r="J9" s="39" t="n">
        <v>855.5</v>
      </c>
      <c r="K9" s="40" t="n">
        <f aca="false">SUM(I9-J9)</f>
        <v>5.60000000000002</v>
      </c>
      <c r="L9" s="38" t="n">
        <v>1003.3</v>
      </c>
      <c r="M9" s="39" t="n">
        <v>1007.7</v>
      </c>
      <c r="N9" s="39" t="n">
        <v>997.4</v>
      </c>
      <c r="O9" s="40" t="n">
        <f aca="false">SUM(M9-N9)</f>
        <v>10.3000000000001</v>
      </c>
      <c r="P9" s="38" t="n">
        <v>-8.7</v>
      </c>
      <c r="Q9" s="39" t="n">
        <v>-3</v>
      </c>
      <c r="R9" s="39" t="n">
        <v>-14.5</v>
      </c>
      <c r="S9" s="38" t="n">
        <v>3</v>
      </c>
      <c r="T9" s="39" t="n">
        <v>4.8</v>
      </c>
      <c r="U9" s="39" t="n">
        <v>1.7</v>
      </c>
      <c r="V9" s="12" t="n">
        <v>3</v>
      </c>
      <c r="W9" s="43" t="n">
        <v>12</v>
      </c>
      <c r="X9" s="44" t="n">
        <v>22</v>
      </c>
      <c r="Y9" s="44" t="n">
        <v>4</v>
      </c>
      <c r="Z9" s="38" t="n">
        <v>0</v>
      </c>
      <c r="AA9" s="45"/>
      <c r="AB9" s="46"/>
      <c r="AC9" s="47"/>
      <c r="AD9" s="38" t="n">
        <v>0</v>
      </c>
      <c r="AE9" s="48" t="n">
        <v>103.95</v>
      </c>
      <c r="AF9" s="49"/>
      <c r="AG9" s="50" t="n">
        <v>12.12</v>
      </c>
      <c r="AH9" s="1" t="n">
        <v>6</v>
      </c>
      <c r="AI9" s="1" t="s">
        <v>40</v>
      </c>
      <c r="AJ9" s="1" t="s">
        <v>38</v>
      </c>
      <c r="AK9" s="11" t="n">
        <v>25</v>
      </c>
      <c r="AL9" s="45" t="n">
        <v>2.9</v>
      </c>
      <c r="AM9" s="10" t="n">
        <v>25</v>
      </c>
      <c r="AN9" s="10" t="n">
        <v>10.6</v>
      </c>
      <c r="AO9" s="9" t="n">
        <v>2.8</v>
      </c>
      <c r="AP9" s="51" t="n">
        <v>0.4375</v>
      </c>
    </row>
    <row r="10" customFormat="false" ht="12.75" hidden="false" customHeight="false" outlineLevel="0" collapsed="false">
      <c r="A10" s="1" t="n">
        <v>4</v>
      </c>
      <c r="B10" s="38" t="n">
        <v>18</v>
      </c>
      <c r="C10" s="39" t="n">
        <v>23.4</v>
      </c>
      <c r="D10" s="39" t="n">
        <v>11</v>
      </c>
      <c r="E10" s="40" t="n">
        <f aca="false">SUM(C10-D10)</f>
        <v>12.4</v>
      </c>
      <c r="F10" s="41" t="n">
        <v>6.6</v>
      </c>
      <c r="G10" s="52" t="n">
        <v>6.8</v>
      </c>
      <c r="H10" s="38" t="n">
        <v>861.4</v>
      </c>
      <c r="I10" s="39" t="n">
        <v>864.3</v>
      </c>
      <c r="J10" s="39" t="n">
        <v>859.1</v>
      </c>
      <c r="K10" s="40" t="n">
        <f aca="false">SUM(I10-J10)</f>
        <v>5.19999999999993</v>
      </c>
      <c r="L10" s="38" t="n">
        <v>1008.3</v>
      </c>
      <c r="M10" s="39" t="n">
        <v>1013.5</v>
      </c>
      <c r="N10" s="39" t="n">
        <v>1003.1</v>
      </c>
      <c r="O10" s="40" t="n">
        <f aca="false">SUM(M10-N10)</f>
        <v>10.4</v>
      </c>
      <c r="P10" s="38" t="n">
        <v>-6.7</v>
      </c>
      <c r="Q10" s="39" t="n">
        <v>-3.7</v>
      </c>
      <c r="R10" s="39" t="n">
        <v>-15.6</v>
      </c>
      <c r="S10" s="38" t="n">
        <v>3.5</v>
      </c>
      <c r="T10" s="39" t="n">
        <v>4.5</v>
      </c>
      <c r="U10" s="39" t="n">
        <v>1.6</v>
      </c>
      <c r="V10" s="12" t="n">
        <v>4</v>
      </c>
      <c r="W10" s="43" t="n">
        <v>17</v>
      </c>
      <c r="X10" s="44" t="n">
        <v>28</v>
      </c>
      <c r="Y10" s="44" t="n">
        <v>9</v>
      </c>
      <c r="Z10" s="38" t="n">
        <v>0</v>
      </c>
      <c r="AA10" s="45"/>
      <c r="AB10" s="46"/>
      <c r="AC10" s="47"/>
      <c r="AD10" s="38" t="n">
        <v>0</v>
      </c>
      <c r="AE10" s="48" t="n">
        <v>95.85</v>
      </c>
      <c r="AF10" s="49"/>
      <c r="AG10" s="50" t="n">
        <v>8.1</v>
      </c>
      <c r="AH10" s="1" t="n">
        <v>1</v>
      </c>
      <c r="AI10" s="1" t="s">
        <v>40</v>
      </c>
      <c r="AJ10" s="1" t="s">
        <v>38</v>
      </c>
      <c r="AK10" s="11" t="n">
        <v>7</v>
      </c>
      <c r="AL10" s="45" t="n">
        <v>1.4</v>
      </c>
      <c r="AM10" s="10" t="n">
        <v>5</v>
      </c>
      <c r="AN10" s="10" t="n">
        <v>5.6</v>
      </c>
      <c r="AO10" s="9" t="n">
        <v>1.4</v>
      </c>
      <c r="AP10" s="51" t="n">
        <v>0.475694444444444</v>
      </c>
    </row>
    <row r="11" customFormat="false" ht="12.75" hidden="false" customHeight="false" outlineLevel="0" collapsed="false">
      <c r="A11" s="1" t="n">
        <v>5</v>
      </c>
      <c r="B11" s="38" t="n">
        <v>18.7</v>
      </c>
      <c r="C11" s="39" t="n">
        <v>29.2</v>
      </c>
      <c r="D11" s="39" t="n">
        <v>6.8</v>
      </c>
      <c r="E11" s="40" t="n">
        <f aca="false">SUM(C11-D11)</f>
        <v>22.4</v>
      </c>
      <c r="F11" s="41" t="n">
        <v>4</v>
      </c>
      <c r="G11" s="52" t="n">
        <v>6.8</v>
      </c>
      <c r="H11" s="38" t="n">
        <v>857.6</v>
      </c>
      <c r="I11" s="39" t="n">
        <v>860.7</v>
      </c>
      <c r="J11" s="39" t="n">
        <v>852.7</v>
      </c>
      <c r="K11" s="40" t="n">
        <f aca="false">SUM(I11-J11)</f>
        <v>8</v>
      </c>
      <c r="L11" s="38" t="n">
        <v>1005</v>
      </c>
      <c r="M11" s="39" t="n">
        <v>1010.8</v>
      </c>
      <c r="N11" s="39" t="n">
        <v>997.1</v>
      </c>
      <c r="O11" s="40" t="n">
        <f aca="false">SUM(M11-N11)</f>
        <v>13.6999999999999</v>
      </c>
      <c r="P11" s="38" t="n">
        <v>-7.6</v>
      </c>
      <c r="Q11" s="39" t="n">
        <v>-1.4</v>
      </c>
      <c r="R11" s="39" t="n">
        <v>-12.5</v>
      </c>
      <c r="S11" s="38" t="n">
        <v>3.3</v>
      </c>
      <c r="T11" s="39" t="n">
        <v>5.3</v>
      </c>
      <c r="U11" s="39" t="n">
        <v>2.1</v>
      </c>
      <c r="V11" s="12" t="n">
        <v>5</v>
      </c>
      <c r="W11" s="43" t="n">
        <v>18</v>
      </c>
      <c r="X11" s="44" t="n">
        <v>33</v>
      </c>
      <c r="Y11" s="44" t="n">
        <v>5</v>
      </c>
      <c r="Z11" s="38" t="n">
        <v>0</v>
      </c>
      <c r="AA11" s="45"/>
      <c r="AB11" s="46"/>
      <c r="AC11" s="47"/>
      <c r="AD11" s="38" t="n">
        <v>0</v>
      </c>
      <c r="AE11" s="48" t="n">
        <v>88.1</v>
      </c>
      <c r="AF11" s="49"/>
      <c r="AG11" s="50" t="n">
        <v>7.75</v>
      </c>
      <c r="AH11" s="1"/>
      <c r="AI11" s="1"/>
      <c r="AJ11" s="1"/>
      <c r="AK11" s="11" t="n">
        <v>25</v>
      </c>
      <c r="AL11" s="45" t="n">
        <v>1.5</v>
      </c>
      <c r="AM11" s="10" t="n">
        <v>25</v>
      </c>
      <c r="AN11" s="10" t="n">
        <v>6.7</v>
      </c>
      <c r="AO11" s="9" t="n">
        <v>1.1</v>
      </c>
      <c r="AP11" s="51" t="n">
        <v>0.479166666666667</v>
      </c>
    </row>
    <row r="12" customFormat="false" ht="12.75" hidden="false" customHeight="false" outlineLevel="0" collapsed="false">
      <c r="A12" s="1" t="n">
        <v>6</v>
      </c>
      <c r="B12" s="38" t="n">
        <v>20.7</v>
      </c>
      <c r="C12" s="39" t="n">
        <v>29.4</v>
      </c>
      <c r="D12" s="39" t="n">
        <v>12.2</v>
      </c>
      <c r="E12" s="40" t="n">
        <f aca="false">SUM(C12-D12)</f>
        <v>17.2</v>
      </c>
      <c r="F12" s="41"/>
      <c r="G12" s="52" t="n">
        <v>8.3</v>
      </c>
      <c r="H12" s="38" t="n">
        <v>859.4</v>
      </c>
      <c r="I12" s="39" t="n">
        <v>860.8</v>
      </c>
      <c r="J12" s="39" t="n">
        <v>857.3</v>
      </c>
      <c r="K12" s="40" t="n">
        <f aca="false">SUM(I12-J12)</f>
        <v>3.5</v>
      </c>
      <c r="L12" s="38" t="n">
        <v>1005.8</v>
      </c>
      <c r="M12" s="39" t="n">
        <v>1008.9</v>
      </c>
      <c r="N12" s="39" t="n">
        <v>1001.3</v>
      </c>
      <c r="O12" s="40" t="n">
        <f aca="false">SUM(M12-N12)</f>
        <v>7.60000000000002</v>
      </c>
      <c r="P12" s="38" t="n">
        <v>-6.3</v>
      </c>
      <c r="Q12" s="39" t="n">
        <v>-2</v>
      </c>
      <c r="R12" s="39" t="n">
        <v>-10.1</v>
      </c>
      <c r="S12" s="38" t="n">
        <v>3.7</v>
      </c>
      <c r="T12" s="39" t="n">
        <v>5.2</v>
      </c>
      <c r="U12" s="39" t="n">
        <v>2.7</v>
      </c>
      <c r="V12" s="12" t="n">
        <v>6</v>
      </c>
      <c r="W12" s="43" t="n">
        <v>17</v>
      </c>
      <c r="X12" s="44" t="n">
        <v>32</v>
      </c>
      <c r="Y12" s="44" t="n">
        <v>6</v>
      </c>
      <c r="Z12" s="38" t="n">
        <v>0</v>
      </c>
      <c r="AA12" s="45"/>
      <c r="AB12" s="46"/>
      <c r="AC12" s="47"/>
      <c r="AD12" s="38" t="n">
        <v>0</v>
      </c>
      <c r="AE12" s="48" t="n">
        <v>78.1</v>
      </c>
      <c r="AF12" s="49"/>
      <c r="AG12" s="50" t="n">
        <v>10</v>
      </c>
      <c r="AH12" s="1"/>
      <c r="AI12" s="1"/>
      <c r="AJ12" s="1"/>
      <c r="AK12" s="11" t="n">
        <v>25</v>
      </c>
      <c r="AL12" s="45" t="n">
        <v>1.4</v>
      </c>
      <c r="AM12" s="10" t="n">
        <v>27</v>
      </c>
      <c r="AN12" s="10" t="n">
        <v>6.7</v>
      </c>
      <c r="AO12" s="9" t="n">
        <v>1.4</v>
      </c>
      <c r="AP12" s="51" t="n">
        <v>0.475694444444444</v>
      </c>
    </row>
    <row r="13" customFormat="false" ht="12.75" hidden="false" customHeight="false" outlineLevel="0" collapsed="false">
      <c r="A13" s="1" t="n">
        <v>7</v>
      </c>
      <c r="B13" s="38" t="n">
        <v>22.2</v>
      </c>
      <c r="C13" s="39" t="n">
        <v>31.8</v>
      </c>
      <c r="D13" s="39" t="n">
        <v>14</v>
      </c>
      <c r="E13" s="40" t="n">
        <f aca="false">SUM(C13-D13)</f>
        <v>17.8</v>
      </c>
      <c r="F13" s="41" t="n">
        <v>6.4</v>
      </c>
      <c r="G13" s="52" t="n">
        <v>8.3</v>
      </c>
      <c r="H13" s="38" t="n">
        <v>858.4</v>
      </c>
      <c r="I13" s="39" t="n">
        <v>860.5</v>
      </c>
      <c r="J13" s="39" t="n">
        <v>855.2</v>
      </c>
      <c r="K13" s="40" t="n">
        <f aca="false">SUM(I13-J13)</f>
        <v>5.29999999999995</v>
      </c>
      <c r="L13" s="38" t="n">
        <v>1004.3</v>
      </c>
      <c r="M13" s="39" t="n">
        <v>1009.2</v>
      </c>
      <c r="N13" s="39" t="n">
        <v>997.4</v>
      </c>
      <c r="O13" s="40" t="n">
        <f aca="false">SUM(M13-N13)</f>
        <v>11.8000000000001</v>
      </c>
      <c r="P13" s="38" t="n">
        <v>-8.1</v>
      </c>
      <c r="Q13" s="39" t="n">
        <v>-3.8</v>
      </c>
      <c r="R13" s="39" t="n">
        <v>-10.8</v>
      </c>
      <c r="S13" s="38" t="n">
        <v>3.2</v>
      </c>
      <c r="T13" s="39" t="n">
        <v>4.5</v>
      </c>
      <c r="U13" s="39" t="n">
        <v>2.4</v>
      </c>
      <c r="V13" s="12" t="n">
        <v>7</v>
      </c>
      <c r="W13" s="43" t="n">
        <v>13</v>
      </c>
      <c r="X13" s="44" t="n">
        <v>24</v>
      </c>
      <c r="Y13" s="44" t="n">
        <v>5</v>
      </c>
      <c r="Z13" s="38" t="n">
        <v>0</v>
      </c>
      <c r="AA13" s="45"/>
      <c r="AB13" s="46"/>
      <c r="AC13" s="47"/>
      <c r="AD13" s="38" t="n">
        <v>0</v>
      </c>
      <c r="AE13" s="48" t="n">
        <v>70.32</v>
      </c>
      <c r="AF13" s="49"/>
      <c r="AG13" s="50" t="n">
        <v>7.78</v>
      </c>
      <c r="AH13" s="1"/>
      <c r="AI13" s="1"/>
      <c r="AJ13" s="1"/>
      <c r="AK13" s="11" t="n">
        <v>25</v>
      </c>
      <c r="AL13" s="45" t="n">
        <v>1.6</v>
      </c>
      <c r="AM13" s="10" t="n">
        <v>29</v>
      </c>
      <c r="AN13" s="10" t="n">
        <v>5.6</v>
      </c>
      <c r="AO13" s="9" t="n">
        <v>1.7</v>
      </c>
      <c r="AP13" s="51" t="n">
        <v>0.482638888888889</v>
      </c>
    </row>
    <row r="14" customFormat="false" ht="12.75" hidden="false" customHeight="false" outlineLevel="0" collapsed="false">
      <c r="A14" s="1" t="n">
        <v>8</v>
      </c>
      <c r="B14" s="38" t="n">
        <v>23.2</v>
      </c>
      <c r="C14" s="39" t="n">
        <v>31.4</v>
      </c>
      <c r="D14" s="39" t="n">
        <v>11.4</v>
      </c>
      <c r="E14" s="40" t="n">
        <f aca="false">SUM(C14-D14)</f>
        <v>20</v>
      </c>
      <c r="F14" s="41" t="n">
        <v>9.5</v>
      </c>
      <c r="G14" s="52" t="n">
        <v>9.4</v>
      </c>
      <c r="H14" s="38" t="n">
        <v>854.4</v>
      </c>
      <c r="I14" s="39" t="n">
        <v>859.6</v>
      </c>
      <c r="J14" s="39" t="n">
        <v>852.8</v>
      </c>
      <c r="K14" s="40" t="n">
        <f aca="false">SUM(I14-J14)</f>
        <v>6.80000000000007</v>
      </c>
      <c r="L14" s="38" t="n">
        <v>1002.3</v>
      </c>
      <c r="M14" s="39" t="n">
        <v>1006.8</v>
      </c>
      <c r="N14" s="39" t="n">
        <v>994.6</v>
      </c>
      <c r="O14" s="40" t="n">
        <f aca="false">SUM(M14-N14)</f>
        <v>12.1999999999999</v>
      </c>
      <c r="P14" s="38" t="n">
        <v>-5.4</v>
      </c>
      <c r="Q14" s="39" t="n">
        <v>0.4</v>
      </c>
      <c r="R14" s="39" t="n">
        <v>-7.9</v>
      </c>
      <c r="S14" s="38" t="n">
        <v>4</v>
      </c>
      <c r="T14" s="39" t="n">
        <v>6.3</v>
      </c>
      <c r="U14" s="39" t="n">
        <v>3.2</v>
      </c>
      <c r="V14" s="12" t="n">
        <v>8</v>
      </c>
      <c r="W14" s="43" t="n">
        <v>14</v>
      </c>
      <c r="X14" s="44" t="n">
        <v>32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 t="n">
        <v>61.83</v>
      </c>
      <c r="AF14" s="49"/>
      <c r="AG14" s="50" t="n">
        <v>8.49</v>
      </c>
      <c r="AH14" s="1" t="n">
        <v>3</v>
      </c>
      <c r="AI14" s="1" t="s">
        <v>40</v>
      </c>
      <c r="AJ14" s="1" t="s">
        <v>38</v>
      </c>
      <c r="AK14" s="11" t="n">
        <v>23</v>
      </c>
      <c r="AL14" s="45" t="n">
        <v>1.7</v>
      </c>
      <c r="AM14" s="10" t="n">
        <v>23</v>
      </c>
      <c r="AN14" s="10" t="n">
        <v>6.2</v>
      </c>
      <c r="AO14" s="9" t="n">
        <v>1.6</v>
      </c>
      <c r="AP14" s="51" t="n">
        <v>0.454861111111111</v>
      </c>
    </row>
    <row r="15" customFormat="false" ht="12.75" hidden="false" customHeight="false" outlineLevel="0" collapsed="false">
      <c r="A15" s="1" t="n">
        <v>9</v>
      </c>
      <c r="B15" s="38" t="n">
        <v>22.1</v>
      </c>
      <c r="C15" s="39" t="n">
        <v>30</v>
      </c>
      <c r="D15" s="39" t="n">
        <v>18</v>
      </c>
      <c r="E15" s="40" t="n">
        <f aca="false">SUM(C15-D15)</f>
        <v>12</v>
      </c>
      <c r="F15" s="41" t="n">
        <v>12</v>
      </c>
      <c r="G15" s="52" t="n">
        <v>9.6</v>
      </c>
      <c r="H15" s="38" t="n">
        <v>853.4</v>
      </c>
      <c r="I15" s="39" t="n">
        <v>855.8</v>
      </c>
      <c r="J15" s="39" t="n">
        <v>849.4</v>
      </c>
      <c r="K15" s="40" t="n">
        <f aca="false">SUM(I15-J15)</f>
        <v>6.39999999999998</v>
      </c>
      <c r="L15" s="38" t="n">
        <v>996.6</v>
      </c>
      <c r="M15" s="39" t="n">
        <v>1000.9</v>
      </c>
      <c r="N15" s="39" t="n">
        <v>991.3</v>
      </c>
      <c r="O15" s="40" t="n">
        <f aca="false">SUM(M15-N15)</f>
        <v>9.60000000000002</v>
      </c>
      <c r="P15" s="38" t="n">
        <v>-4.1</v>
      </c>
      <c r="Q15" s="39" t="n">
        <v>0.1</v>
      </c>
      <c r="R15" s="39" t="n">
        <v>-8.8</v>
      </c>
      <c r="S15" s="38" t="n">
        <v>4.4</v>
      </c>
      <c r="T15" s="39" t="n">
        <v>6.1</v>
      </c>
      <c r="U15" s="39" t="n">
        <v>2.9</v>
      </c>
      <c r="V15" s="12" t="n">
        <v>9</v>
      </c>
      <c r="W15" s="43" t="n">
        <v>17</v>
      </c>
      <c r="X15" s="44" t="n">
        <v>25</v>
      </c>
      <c r="Y15" s="44" t="n">
        <v>7</v>
      </c>
      <c r="Z15" s="38" t="n">
        <v>0</v>
      </c>
      <c r="AA15" s="45"/>
      <c r="AB15" s="46"/>
      <c r="AC15" s="47"/>
      <c r="AD15" s="38" t="n">
        <v>0</v>
      </c>
      <c r="AE15" s="48" t="n">
        <v>48.21</v>
      </c>
      <c r="AF15" s="49"/>
      <c r="AG15" s="50" t="n">
        <v>13.62</v>
      </c>
      <c r="AH15" s="1" t="n">
        <v>1</v>
      </c>
      <c r="AI15" s="1" t="s">
        <v>40</v>
      </c>
      <c r="AJ15" s="1" t="s">
        <v>38</v>
      </c>
      <c r="AK15" s="11" t="n">
        <v>25</v>
      </c>
      <c r="AL15" s="45" t="n">
        <v>4.8</v>
      </c>
      <c r="AM15" s="10" t="n">
        <v>25</v>
      </c>
      <c r="AN15" s="10" t="s">
        <v>65</v>
      </c>
      <c r="AO15" s="9" t="n">
        <v>4.7</v>
      </c>
      <c r="AP15" s="51" t="n">
        <v>0.479166666666667</v>
      </c>
    </row>
    <row r="16" customFormat="false" ht="13.5" hidden="false" customHeight="false" outlineLevel="0" collapsed="false">
      <c r="A16" s="1" t="n">
        <v>10</v>
      </c>
      <c r="B16" s="38" t="n">
        <v>22.2</v>
      </c>
      <c r="C16" s="39" t="n">
        <v>31.2</v>
      </c>
      <c r="D16" s="39" t="n">
        <v>10.4</v>
      </c>
      <c r="E16" s="40" t="n">
        <f aca="false">SUM(C16-D16)</f>
        <v>20.8</v>
      </c>
      <c r="F16" s="41" t="n">
        <v>7</v>
      </c>
      <c r="G16" s="52" t="n">
        <v>8.2</v>
      </c>
      <c r="H16" s="38" t="n">
        <v>855.5</v>
      </c>
      <c r="I16" s="39" t="n">
        <v>859.4</v>
      </c>
      <c r="J16" s="39" t="n">
        <v>853.2</v>
      </c>
      <c r="K16" s="40" t="n">
        <f aca="false">SUM(I16-J16)</f>
        <v>6.19999999999993</v>
      </c>
      <c r="L16" s="38" t="n">
        <v>1000</v>
      </c>
      <c r="M16" s="39" t="n">
        <v>1003.7</v>
      </c>
      <c r="N16" s="39" t="n">
        <v>996.5</v>
      </c>
      <c r="O16" s="40" t="n">
        <f aca="false">SUM(M16-N16)</f>
        <v>7.20000000000005</v>
      </c>
      <c r="P16" s="38" t="n">
        <v>-8.9</v>
      </c>
      <c r="Q16" s="39" t="n">
        <v>-1.7</v>
      </c>
      <c r="R16" s="39" t="n">
        <v>-13.3</v>
      </c>
      <c r="S16" s="38" t="n">
        <v>2.9</v>
      </c>
      <c r="T16" s="39" t="n">
        <v>5.3</v>
      </c>
      <c r="U16" s="39" t="n">
        <v>2</v>
      </c>
      <c r="V16" s="12" t="n">
        <v>10</v>
      </c>
      <c r="W16" s="43" t="n">
        <v>13</v>
      </c>
      <c r="X16" s="44" t="n">
        <v>27</v>
      </c>
      <c r="Y16" s="44" t="n">
        <v>4</v>
      </c>
      <c r="Z16" s="38" t="n">
        <v>0</v>
      </c>
      <c r="AA16" s="45"/>
      <c r="AB16" s="46"/>
      <c r="AC16" s="47"/>
      <c r="AD16" s="38" t="n">
        <v>0</v>
      </c>
      <c r="AE16" s="48" t="n">
        <v>34.9</v>
      </c>
      <c r="AF16" s="49"/>
      <c r="AG16" s="50" t="n">
        <v>13.31</v>
      </c>
      <c r="AH16" s="1"/>
      <c r="AI16" s="1"/>
      <c r="AJ16" s="1"/>
      <c r="AK16" s="11" t="n">
        <v>25</v>
      </c>
      <c r="AL16" s="45" t="n">
        <v>2.7</v>
      </c>
      <c r="AM16" s="10" t="n">
        <v>25</v>
      </c>
      <c r="AN16" s="10" t="n">
        <v>9</v>
      </c>
      <c r="AO16" s="9" t="n">
        <v>2.7</v>
      </c>
      <c r="AP16" s="51" t="n">
        <v>0.486111111111111</v>
      </c>
    </row>
    <row r="17" customFormat="false" ht="14.25" hidden="false" customHeight="false" outlineLevel="0" collapsed="false">
      <c r="A17" s="25" t="s">
        <v>43</v>
      </c>
      <c r="B17" s="53" t="n">
        <f aca="false">AVERAGE(B7:B16)</f>
        <v>21.78</v>
      </c>
      <c r="C17" s="54" t="n">
        <f aca="false">AVERAGE(C7:C16)</f>
        <v>30.22</v>
      </c>
      <c r="D17" s="54" t="n">
        <f aca="false">AVERAGE(D7:D16)</f>
        <v>12.58</v>
      </c>
      <c r="E17" s="53" t="n">
        <f aca="false">AVERAGE(E7:E16)</f>
        <v>17.64</v>
      </c>
      <c r="F17" s="55" t="n">
        <f aca="false">AVERAGE(F7:F16)</f>
        <v>9.04444444444444</v>
      </c>
      <c r="G17" s="56" t="n">
        <f aca="false">AVERAGE(G7:G16)</f>
        <v>8.44</v>
      </c>
      <c r="H17" s="53" t="n">
        <f aca="false">AVERAGE(H7:H16)</f>
        <v>858.18</v>
      </c>
      <c r="I17" s="54" t="n">
        <f aca="false">AVERAGE(I7:I16)</f>
        <v>860.97</v>
      </c>
      <c r="J17" s="54" t="n">
        <f aca="false">AVERAGE(J7:J16)</f>
        <v>855.21</v>
      </c>
      <c r="K17" s="56" t="n">
        <f aca="false">AVERAGE(K7:K16)</f>
        <v>5.75999999999999</v>
      </c>
      <c r="L17" s="53" t="n">
        <f aca="false">AVERAGE(L7:L16)</f>
        <v>1003.87</v>
      </c>
      <c r="M17" s="54" t="n">
        <f aca="false">AVERAGE(M7:M16)</f>
        <v>1008.47</v>
      </c>
      <c r="N17" s="54" t="n">
        <f aca="false">AVERAGE(N7:N16)</f>
        <v>998.2</v>
      </c>
      <c r="O17" s="56" t="n">
        <f aca="false">AVERAGE(O7:O16)</f>
        <v>10.27</v>
      </c>
      <c r="P17" s="53" t="n">
        <f aca="false">AVERAGE(P7:P16)</f>
        <v>-6.89</v>
      </c>
      <c r="Q17" s="54" t="n">
        <f aca="false">AVERAGE(Q7:Q16)</f>
        <v>-1.78</v>
      </c>
      <c r="R17" s="54" t="n">
        <f aca="false">AVERAGE(R7:R16)</f>
        <v>-11.63</v>
      </c>
      <c r="S17" s="53" t="n">
        <f aca="false">AVERAGE(S7:S16)</f>
        <v>3.53</v>
      </c>
      <c r="T17" s="54" t="n">
        <f aca="false">AVERAGE(T7:T16)</f>
        <v>5.34</v>
      </c>
      <c r="U17" s="54" t="n">
        <f aca="false">AVERAGE(U7:U16)</f>
        <v>2.33</v>
      </c>
      <c r="V17" s="26"/>
      <c r="W17" s="57" t="n">
        <f aca="false">AVERAGE(W7:W16)</f>
        <v>14.9</v>
      </c>
      <c r="X17" s="58" t="n">
        <f aca="false">AVERAGE(X7:X16)</f>
        <v>27.7</v>
      </c>
      <c r="Y17" s="58" t="n">
        <f aca="false">AVERAGE(Y7:Y16)</f>
        <v>6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96.9</v>
      </c>
      <c r="AH17" s="57" t="n">
        <f aca="false">AVERAGE(AH7:AH16)</f>
        <v>4</v>
      </c>
      <c r="AI17" s="25" t="s">
        <v>40</v>
      </c>
      <c r="AJ17" s="25" t="s">
        <v>38</v>
      </c>
      <c r="AK17" s="24" t="n">
        <v>25</v>
      </c>
      <c r="AL17" s="54" t="n">
        <f aca="false">AVERAGE(AL7:AL16)</f>
        <v>2.02</v>
      </c>
      <c r="AM17" s="25" t="n">
        <v>25</v>
      </c>
      <c r="AN17" s="54" t="n">
        <f aca="false">MAX(AN6:AN16)</f>
        <v>10.6</v>
      </c>
      <c r="AO17" s="56" t="n">
        <f aca="false">AVERAGE(AO7:AO16)</f>
        <v>1.95</v>
      </c>
      <c r="AP17" s="62" t="n">
        <f aca="false">SUM(AP7:AP16)</f>
        <v>4.25694444444445</v>
      </c>
      <c r="AQ17" s="63"/>
    </row>
    <row r="18" customFormat="false" ht="13.5" hidden="false" customHeight="false" outlineLevel="0" collapsed="false">
      <c r="A18" s="1" t="n">
        <v>11</v>
      </c>
      <c r="B18" s="38" t="n">
        <v>17.3</v>
      </c>
      <c r="C18" s="39" t="n">
        <v>24.8</v>
      </c>
      <c r="D18" s="39" t="n">
        <v>9.8</v>
      </c>
      <c r="E18" s="40" t="n">
        <f aca="false">SUM(C18-D18)</f>
        <v>15</v>
      </c>
      <c r="F18" s="41" t="n">
        <v>7.5</v>
      </c>
      <c r="G18" s="52" t="n">
        <v>6</v>
      </c>
      <c r="H18" s="38" t="n">
        <v>862.1</v>
      </c>
      <c r="I18" s="39" t="n">
        <v>865.1</v>
      </c>
      <c r="J18" s="39" t="n">
        <v>859.5</v>
      </c>
      <c r="K18" s="40" t="n">
        <f aca="false">SUM(I18-J18)</f>
        <v>5.60000000000002</v>
      </c>
      <c r="L18" s="38" t="n">
        <v>1009.7</v>
      </c>
      <c r="M18" s="39" t="n">
        <v>1015.6</v>
      </c>
      <c r="N18" s="39" t="n">
        <v>1006.1</v>
      </c>
      <c r="O18" s="40" t="n">
        <f aca="false">SUM(M18-N18)</f>
        <v>9.5</v>
      </c>
      <c r="P18" s="38" t="n">
        <v>-9.1</v>
      </c>
      <c r="Q18" s="39" t="n">
        <v>-5.3</v>
      </c>
      <c r="R18" s="39" t="n">
        <v>-11.1</v>
      </c>
      <c r="S18" s="38" t="n">
        <v>2.9</v>
      </c>
      <c r="T18" s="39" t="n">
        <v>4</v>
      </c>
      <c r="U18" s="39" t="n">
        <v>2.4</v>
      </c>
      <c r="V18" s="12" t="n">
        <v>11</v>
      </c>
      <c r="W18" s="43" t="n">
        <v>15</v>
      </c>
      <c r="X18" s="44" t="n">
        <v>31</v>
      </c>
      <c r="Y18" s="44" t="n">
        <v>8</v>
      </c>
      <c r="Z18" s="38" t="n">
        <v>0</v>
      </c>
      <c r="AA18" s="45"/>
      <c r="AB18" s="46"/>
      <c r="AC18" s="47"/>
      <c r="AD18" s="38" t="n">
        <v>0</v>
      </c>
      <c r="AE18" s="48" t="n">
        <v>27.15</v>
      </c>
      <c r="AF18" s="49"/>
      <c r="AG18" s="50" t="n">
        <v>7.75</v>
      </c>
      <c r="AH18" s="1" t="n">
        <v>1</v>
      </c>
      <c r="AI18" s="1" t="s">
        <v>40</v>
      </c>
      <c r="AJ18" s="1" t="s">
        <v>59</v>
      </c>
      <c r="AK18" s="11" t="n">
        <v>7</v>
      </c>
      <c r="AL18" s="45" t="n">
        <v>1</v>
      </c>
      <c r="AM18" s="10" t="n">
        <v>5</v>
      </c>
      <c r="AN18" s="10" t="n">
        <v>4.5</v>
      </c>
      <c r="AO18" s="64" t="n">
        <v>1</v>
      </c>
      <c r="AP18" s="51" t="n">
        <v>0.489583333333333</v>
      </c>
    </row>
    <row r="19" customFormat="false" ht="12.75" hidden="false" customHeight="false" outlineLevel="0" collapsed="false">
      <c r="A19" s="1" t="n">
        <v>12</v>
      </c>
      <c r="B19" s="38" t="n">
        <v>15</v>
      </c>
      <c r="C19" s="39" t="n">
        <v>21.4</v>
      </c>
      <c r="D19" s="39" t="n">
        <v>6.2</v>
      </c>
      <c r="E19" s="40" t="n">
        <f aca="false">SUM(C19-D19)</f>
        <v>15.2</v>
      </c>
      <c r="F19" s="41" t="n">
        <v>4.4</v>
      </c>
      <c r="G19" s="52" t="n">
        <v>4.9</v>
      </c>
      <c r="H19" s="38" t="n">
        <v>866.4</v>
      </c>
      <c r="I19" s="39" t="n">
        <v>869.7</v>
      </c>
      <c r="J19" s="39" t="n">
        <v>863.3</v>
      </c>
      <c r="K19" s="40" t="n">
        <f aca="false">SUM(I19-J19)</f>
        <v>6.40000000000009</v>
      </c>
      <c r="L19" s="38" t="n">
        <v>1016.4</v>
      </c>
      <c r="M19" s="39" t="n">
        <v>1022.5</v>
      </c>
      <c r="N19" s="39" t="n">
        <v>1009.9</v>
      </c>
      <c r="O19" s="40" t="n">
        <f aca="false">SUM(M19-N19)</f>
        <v>12.6</v>
      </c>
      <c r="P19" s="38" t="n">
        <v>-8.9</v>
      </c>
      <c r="Q19" s="39" t="n">
        <v>-4.4</v>
      </c>
      <c r="R19" s="39" t="n">
        <v>-13.7</v>
      </c>
      <c r="S19" s="38" t="n">
        <v>3</v>
      </c>
      <c r="T19" s="39" t="n">
        <v>4.3</v>
      </c>
      <c r="U19" s="39" t="n">
        <v>1.9</v>
      </c>
      <c r="V19" s="12" t="n">
        <v>12</v>
      </c>
      <c r="W19" s="43" t="n">
        <v>18</v>
      </c>
      <c r="X19" s="44" t="n">
        <v>30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22.64</v>
      </c>
      <c r="AF19" s="49" t="n">
        <v>130.72</v>
      </c>
      <c r="AG19" s="50" t="n">
        <v>4.51</v>
      </c>
      <c r="AH19" s="1" t="n">
        <v>2</v>
      </c>
      <c r="AI19" s="1" t="s">
        <v>40</v>
      </c>
      <c r="AJ19" s="1" t="s">
        <v>59</v>
      </c>
      <c r="AK19" s="11" t="n">
        <v>5</v>
      </c>
      <c r="AL19" s="45" t="n">
        <v>1.6</v>
      </c>
      <c r="AM19" s="10" t="n">
        <v>5</v>
      </c>
      <c r="AN19" s="45" t="n">
        <v>6.7</v>
      </c>
      <c r="AO19" s="64" t="n">
        <v>3.1</v>
      </c>
      <c r="AP19" s="51" t="n">
        <v>0.465277777777778</v>
      </c>
    </row>
    <row r="20" customFormat="false" ht="12.75" hidden="false" customHeight="false" outlineLevel="0" collapsed="false">
      <c r="A20" s="1" t="n">
        <v>13</v>
      </c>
      <c r="B20" s="38" t="n">
        <v>15.7</v>
      </c>
      <c r="C20" s="39" t="n">
        <v>23.6</v>
      </c>
      <c r="D20" s="39" t="n">
        <v>4.6</v>
      </c>
      <c r="E20" s="40" t="n">
        <f aca="false">SUM(C20-D20)</f>
        <v>19</v>
      </c>
      <c r="F20" s="41" t="n">
        <v>2.3</v>
      </c>
      <c r="G20" s="52" t="n">
        <v>5.8</v>
      </c>
      <c r="H20" s="38" t="n">
        <v>867.7</v>
      </c>
      <c r="I20" s="39" t="n">
        <v>870</v>
      </c>
      <c r="J20" s="39" t="n">
        <v>866.4</v>
      </c>
      <c r="K20" s="40" t="n">
        <f aca="false">SUM(I20-J20)</f>
        <v>3.60000000000002</v>
      </c>
      <c r="L20" s="38" t="n">
        <v>1019.9</v>
      </c>
      <c r="M20" s="39" t="n">
        <v>1023.7</v>
      </c>
      <c r="N20" s="39" t="n">
        <v>1014.7</v>
      </c>
      <c r="O20" s="40" t="n">
        <f aca="false">SUM(M20-N20)</f>
        <v>9</v>
      </c>
      <c r="P20" s="38" t="n">
        <v>-6.3</v>
      </c>
      <c r="Q20" s="39" t="n">
        <v>-4.2</v>
      </c>
      <c r="R20" s="39" t="n">
        <v>-8.6</v>
      </c>
      <c r="S20" s="38" t="n">
        <v>3.7</v>
      </c>
      <c r="T20" s="39" t="n">
        <v>4.4</v>
      </c>
      <c r="U20" s="39" t="n">
        <v>2.9</v>
      </c>
      <c r="V20" s="12" t="n">
        <v>13</v>
      </c>
      <c r="W20" s="43" t="n">
        <v>23</v>
      </c>
      <c r="X20" s="44" t="n">
        <v>40</v>
      </c>
      <c r="Y20" s="44" t="n">
        <v>11</v>
      </c>
      <c r="Z20" s="38" t="n">
        <v>0</v>
      </c>
      <c r="AA20" s="45"/>
      <c r="AB20" s="46"/>
      <c r="AC20" s="47"/>
      <c r="AD20" s="38" t="n">
        <v>0</v>
      </c>
      <c r="AE20" s="48" t="n">
        <v>123.82</v>
      </c>
      <c r="AF20" s="49"/>
      <c r="AG20" s="50" t="n">
        <f aca="false">AF19-(AE20-AD20)</f>
        <v>6.90000000000001</v>
      </c>
      <c r="AH20" s="1" t="n">
        <v>2</v>
      </c>
      <c r="AI20" s="1" t="s">
        <v>44</v>
      </c>
      <c r="AJ20" s="1" t="s">
        <v>38</v>
      </c>
      <c r="AK20" s="11" t="n">
        <v>7</v>
      </c>
      <c r="AL20" s="45" t="n">
        <v>0.8</v>
      </c>
      <c r="AM20" s="10" t="n">
        <v>7</v>
      </c>
      <c r="AN20" s="10" t="n">
        <v>5.6</v>
      </c>
      <c r="AO20" s="64" t="n">
        <v>0.9</v>
      </c>
      <c r="AP20" s="51" t="n">
        <v>0.486111111111111</v>
      </c>
    </row>
    <row r="21" customFormat="false" ht="12.75" hidden="false" customHeight="false" outlineLevel="0" collapsed="false">
      <c r="A21" s="1" t="n">
        <v>14</v>
      </c>
      <c r="B21" s="38" t="n">
        <v>19.4</v>
      </c>
      <c r="C21" s="39" t="n">
        <v>27.8</v>
      </c>
      <c r="D21" s="39" t="n">
        <v>7.8</v>
      </c>
      <c r="E21" s="40" t="n">
        <f aca="false">SUM(C21-D21)</f>
        <v>20</v>
      </c>
      <c r="F21" s="41" t="n">
        <v>6.5</v>
      </c>
      <c r="G21" s="52" t="n">
        <v>8.7</v>
      </c>
      <c r="H21" s="38" t="n">
        <v>865.9</v>
      </c>
      <c r="I21" s="39" t="n">
        <v>868.7</v>
      </c>
      <c r="J21" s="39" t="n">
        <v>862.2</v>
      </c>
      <c r="K21" s="40" t="n">
        <f aca="false">SUM(I21-J21)</f>
        <v>6.5</v>
      </c>
      <c r="L21" s="38" t="n">
        <v>1014</v>
      </c>
      <c r="M21" s="39" t="n">
        <v>1020</v>
      </c>
      <c r="N21" s="39" t="n">
        <v>1007.3</v>
      </c>
      <c r="O21" s="40" t="n">
        <f aca="false">SUM(M21-N21)</f>
        <v>12.7</v>
      </c>
      <c r="P21" s="38" t="n">
        <v>-1.9</v>
      </c>
      <c r="Q21" s="39" t="n">
        <v>3</v>
      </c>
      <c r="R21" s="39" t="n">
        <v>-5.9</v>
      </c>
      <c r="S21" s="38" t="n">
        <v>5.3</v>
      </c>
      <c r="T21" s="39" t="n">
        <v>7.6</v>
      </c>
      <c r="U21" s="39" t="n">
        <v>3.7</v>
      </c>
      <c r="V21" s="12" t="n">
        <v>14</v>
      </c>
      <c r="W21" s="43" t="n">
        <v>25</v>
      </c>
      <c r="X21" s="44" t="n">
        <v>44</v>
      </c>
      <c r="Y21" s="44" t="n">
        <v>13</v>
      </c>
      <c r="Z21" s="38" t="n">
        <v>0</v>
      </c>
      <c r="AA21" s="45"/>
      <c r="AB21" s="46"/>
      <c r="AC21" s="47"/>
      <c r="AD21" s="38" t="n">
        <v>0</v>
      </c>
      <c r="AE21" s="48" t="n">
        <v>116.15</v>
      </c>
      <c r="AF21" s="49"/>
      <c r="AG21" s="50" t="n">
        <f aca="false">AE20-(AE21-AD21)</f>
        <v>7.66999999999999</v>
      </c>
      <c r="AH21" s="1" t="n">
        <v>2</v>
      </c>
      <c r="AI21" s="1" t="s">
        <v>44</v>
      </c>
      <c r="AJ21" s="1" t="s">
        <v>38</v>
      </c>
      <c r="AK21" s="11" t="n">
        <v>14</v>
      </c>
      <c r="AL21" s="45" t="n">
        <v>1.6</v>
      </c>
      <c r="AM21" s="10" t="n">
        <v>14</v>
      </c>
      <c r="AN21" s="45" t="n">
        <v>6.7</v>
      </c>
      <c r="AO21" s="64" t="n">
        <v>1.5</v>
      </c>
      <c r="AP21" s="51" t="n">
        <v>0.416666666666667</v>
      </c>
    </row>
    <row r="22" customFormat="false" ht="12.75" hidden="false" customHeight="false" outlineLevel="0" collapsed="false">
      <c r="A22" s="1" t="n">
        <v>15</v>
      </c>
      <c r="B22" s="38" t="n">
        <v>24.5</v>
      </c>
      <c r="C22" s="39" t="n">
        <v>32.8</v>
      </c>
      <c r="D22" s="39" t="n">
        <v>13.4</v>
      </c>
      <c r="E22" s="40" t="n">
        <f aca="false">SUM(C22-D22)</f>
        <v>19.4</v>
      </c>
      <c r="F22" s="41" t="n">
        <v>10</v>
      </c>
      <c r="G22" s="52" t="n">
        <v>11.5</v>
      </c>
      <c r="H22" s="38" t="n">
        <v>861</v>
      </c>
      <c r="I22" s="39" t="n">
        <v>864.6</v>
      </c>
      <c r="J22" s="39" t="n">
        <v>857.2</v>
      </c>
      <c r="K22" s="40" t="n">
        <f aca="false">SUM(I22-J22)</f>
        <v>7.39999999999998</v>
      </c>
      <c r="L22" s="38" t="n">
        <v>1005.7</v>
      </c>
      <c r="M22" s="39" t="n">
        <v>1011.1</v>
      </c>
      <c r="N22" s="39" t="n">
        <v>998.7</v>
      </c>
      <c r="O22" s="40" t="n">
        <f aca="false">SUM(M22-N22)</f>
        <v>12.4</v>
      </c>
      <c r="P22" s="38" t="n">
        <v>-0.1</v>
      </c>
      <c r="Q22" s="39" t="n">
        <v>4.2</v>
      </c>
      <c r="R22" s="39" t="n">
        <v>-6.2</v>
      </c>
      <c r="S22" s="38" t="n">
        <v>6.2</v>
      </c>
      <c r="T22" s="39" t="n">
        <v>8.3</v>
      </c>
      <c r="U22" s="39" t="n">
        <v>3.6</v>
      </c>
      <c r="V22" s="12" t="n">
        <v>15</v>
      </c>
      <c r="W22" s="43" t="n">
        <v>23</v>
      </c>
      <c r="X22" s="44" t="n">
        <v>48</v>
      </c>
      <c r="Y22" s="44" t="n">
        <v>8</v>
      </c>
      <c r="Z22" s="38" t="n">
        <v>0</v>
      </c>
      <c r="AA22" s="45"/>
      <c r="AB22" s="46"/>
      <c r="AC22" s="47"/>
      <c r="AD22" s="38" t="n">
        <v>0</v>
      </c>
      <c r="AE22" s="48" t="n">
        <v>106.9</v>
      </c>
      <c r="AF22" s="49"/>
      <c r="AG22" s="50" t="n">
        <f aca="false">AE21-(AE22-AD22)</f>
        <v>9.25</v>
      </c>
      <c r="AH22" s="1" t="n">
        <v>3</v>
      </c>
      <c r="AI22" s="1" t="s">
        <v>46</v>
      </c>
      <c r="AJ22" s="1" t="s">
        <v>38</v>
      </c>
      <c r="AK22" s="11" t="n">
        <v>25</v>
      </c>
      <c r="AL22" s="45" t="n">
        <v>1.4</v>
      </c>
      <c r="AM22" s="10" t="n">
        <v>18</v>
      </c>
      <c r="AN22" s="45" t="n">
        <v>6.2</v>
      </c>
      <c r="AO22" s="64" t="n">
        <v>1.3</v>
      </c>
      <c r="AP22" s="51" t="n">
        <v>0.315972222222222</v>
      </c>
    </row>
    <row r="23" customFormat="false" ht="12.75" hidden="false" customHeight="false" outlineLevel="0" collapsed="false">
      <c r="A23" s="1" t="n">
        <v>16</v>
      </c>
      <c r="B23" s="38" t="n">
        <v>24.4</v>
      </c>
      <c r="C23" s="39" t="n">
        <v>31.2</v>
      </c>
      <c r="D23" s="39" t="n">
        <v>16</v>
      </c>
      <c r="E23" s="40" t="n">
        <f aca="false">SUM(C23-D23)</f>
        <v>15.2</v>
      </c>
      <c r="F23" s="41" t="n">
        <v>12</v>
      </c>
      <c r="G23" s="52" t="n">
        <v>10.2</v>
      </c>
      <c r="H23" s="38" t="n">
        <v>858.4</v>
      </c>
      <c r="I23" s="39" t="n">
        <v>866.3</v>
      </c>
      <c r="J23" s="39" t="n">
        <v>855.5</v>
      </c>
      <c r="K23" s="40" t="n">
        <f aca="false">SUM(I23-J23)</f>
        <v>10.8</v>
      </c>
      <c r="L23" s="38" t="n">
        <v>1002.5</v>
      </c>
      <c r="M23" s="39" t="n">
        <v>1006.3</v>
      </c>
      <c r="N23" s="39" t="n">
        <v>997</v>
      </c>
      <c r="O23" s="40" t="n">
        <f aca="false">SUM(M23-N23)</f>
        <v>9.29999999999996</v>
      </c>
      <c r="P23" s="38" t="n">
        <v>-4.5</v>
      </c>
      <c r="Q23" s="39" t="n">
        <v>0.9</v>
      </c>
      <c r="R23" s="39" t="n">
        <v>-9.7</v>
      </c>
      <c r="S23" s="38" t="n">
        <v>4.4</v>
      </c>
      <c r="T23" s="39" t="n">
        <v>6.5</v>
      </c>
      <c r="U23" s="39" t="n">
        <v>2.7</v>
      </c>
      <c r="V23" s="12" t="n">
        <v>16</v>
      </c>
      <c r="W23" s="43" t="n">
        <v>16</v>
      </c>
      <c r="X23" s="44" t="n">
        <v>31</v>
      </c>
      <c r="Y23" s="44" t="n">
        <v>6</v>
      </c>
      <c r="Z23" s="38" t="n">
        <v>0</v>
      </c>
      <c r="AA23" s="45"/>
      <c r="AB23" s="46"/>
      <c r="AC23" s="47"/>
      <c r="AD23" s="38" t="n">
        <v>0</v>
      </c>
      <c r="AE23" s="48" t="n">
        <v>94.65</v>
      </c>
      <c r="AF23" s="49"/>
      <c r="AG23" s="50" t="n">
        <f aca="false">AE22-(AE23-AD23)</f>
        <v>12.25</v>
      </c>
      <c r="AH23" s="1" t="n">
        <v>1</v>
      </c>
      <c r="AI23" s="1" t="s">
        <v>40</v>
      </c>
      <c r="AJ23" s="1" t="s">
        <v>38</v>
      </c>
      <c r="AK23" s="11" t="n">
        <v>25</v>
      </c>
      <c r="AL23" s="45" t="n">
        <v>2.7</v>
      </c>
      <c r="AM23" s="10" t="n">
        <v>23</v>
      </c>
      <c r="AN23" s="45" t="n">
        <v>9.2</v>
      </c>
      <c r="AO23" s="64" t="n">
        <v>2.6</v>
      </c>
      <c r="AP23" s="51" t="n">
        <v>0.497916666666667</v>
      </c>
    </row>
    <row r="24" customFormat="false" ht="12.75" hidden="false" customHeight="false" outlineLevel="0" collapsed="false">
      <c r="A24" s="1" t="n">
        <v>17</v>
      </c>
      <c r="B24" s="38" t="n">
        <v>22.4</v>
      </c>
      <c r="C24" s="39" t="n">
        <v>30.8</v>
      </c>
      <c r="D24" s="39" t="n">
        <v>14.6</v>
      </c>
      <c r="E24" s="40" t="n">
        <f aca="false">SUM(C24-D24)</f>
        <v>16.2</v>
      </c>
      <c r="F24" s="41" t="n">
        <v>15</v>
      </c>
      <c r="G24" s="52" t="n">
        <v>8.1</v>
      </c>
      <c r="H24" s="38" t="n">
        <v>858.8</v>
      </c>
      <c r="I24" s="39" t="n">
        <v>863.8</v>
      </c>
      <c r="J24" s="39" t="n">
        <v>856.2</v>
      </c>
      <c r="K24" s="40" t="n">
        <f aca="false">SUM(I24-J24)</f>
        <v>7.59999999999991</v>
      </c>
      <c r="L24" s="38" t="n">
        <v>1003.1</v>
      </c>
      <c r="M24" s="39" t="n">
        <v>1008.5</v>
      </c>
      <c r="N24" s="39" t="n">
        <v>999.2</v>
      </c>
      <c r="O24" s="40" t="n">
        <f aca="false">SUM(M24-N24)</f>
        <v>9.29999999999996</v>
      </c>
      <c r="P24" s="38" t="n">
        <v>-9.8</v>
      </c>
      <c r="Q24" s="39" t="n">
        <v>-4.5</v>
      </c>
      <c r="R24" s="39" t="n">
        <v>-15.1</v>
      </c>
      <c r="S24" s="38" t="n">
        <v>2.8</v>
      </c>
      <c r="T24" s="39" t="n">
        <v>4.3</v>
      </c>
      <c r="U24" s="39" t="n">
        <v>1.7</v>
      </c>
      <c r="V24" s="12" t="n">
        <v>17</v>
      </c>
      <c r="W24" s="43" t="n">
        <v>11</v>
      </c>
      <c r="X24" s="44" t="n">
        <v>18</v>
      </c>
      <c r="Y24" s="44" t="n">
        <v>4</v>
      </c>
      <c r="Z24" s="38" t="n">
        <v>0</v>
      </c>
      <c r="AA24" s="45"/>
      <c r="AB24" s="46"/>
      <c r="AC24" s="47"/>
      <c r="AD24" s="38" t="n">
        <v>0</v>
      </c>
      <c r="AE24" s="48" t="n">
        <v>79.56</v>
      </c>
      <c r="AF24" s="49"/>
      <c r="AG24" s="50" t="n">
        <f aca="false">AE23-(AE24-AD24)</f>
        <v>15.09</v>
      </c>
      <c r="AH24" s="1"/>
      <c r="AI24" s="1"/>
      <c r="AJ24" s="1"/>
      <c r="AK24" s="11" t="n">
        <v>23</v>
      </c>
      <c r="AL24" s="45" t="n">
        <v>2.8</v>
      </c>
      <c r="AM24" s="10" t="n">
        <v>5</v>
      </c>
      <c r="AN24" s="45" t="n">
        <v>10.1</v>
      </c>
      <c r="AO24" s="64" t="n">
        <v>2.8</v>
      </c>
      <c r="AP24" s="51" t="n">
        <v>0.482638888888889</v>
      </c>
    </row>
    <row r="25" customFormat="false" ht="12.75" hidden="false" customHeight="false" outlineLevel="0" collapsed="false">
      <c r="A25" s="1" t="n">
        <v>18</v>
      </c>
      <c r="B25" s="38" t="n">
        <v>15.5</v>
      </c>
      <c r="C25" s="39" t="n">
        <v>26.2</v>
      </c>
      <c r="D25" s="39" t="n">
        <v>3.2</v>
      </c>
      <c r="E25" s="40" t="n">
        <f aca="false">SUM(C25-D25)</f>
        <v>23</v>
      </c>
      <c r="F25" s="41" t="n">
        <v>0.5</v>
      </c>
      <c r="G25" s="52" t="n">
        <v>4.8</v>
      </c>
      <c r="H25" s="38" t="n">
        <v>863.8</v>
      </c>
      <c r="I25" s="39" t="n">
        <v>867.1</v>
      </c>
      <c r="J25" s="39" t="n">
        <v>860.5</v>
      </c>
      <c r="K25" s="40" t="n">
        <f aca="false">SUM(I25-J25)</f>
        <v>6.60000000000002</v>
      </c>
      <c r="L25" s="38" t="n">
        <v>1012.6</v>
      </c>
      <c r="M25" s="39" t="n">
        <v>1020.8</v>
      </c>
      <c r="N25" s="39" t="n">
        <v>1006.2</v>
      </c>
      <c r="O25" s="40" t="n">
        <f aca="false">SUM(M25-N25)</f>
        <v>14.5999999999999</v>
      </c>
      <c r="P25" s="38" t="n">
        <v>-12</v>
      </c>
      <c r="Q25" s="39" t="n">
        <v>-6.6</v>
      </c>
      <c r="R25" s="39" t="n">
        <v>-20.1</v>
      </c>
      <c r="S25" s="38" t="n">
        <v>2.3</v>
      </c>
      <c r="T25" s="39" t="n">
        <v>3.4</v>
      </c>
      <c r="U25" s="39" t="n">
        <v>1.1</v>
      </c>
      <c r="V25" s="12" t="n">
        <v>18</v>
      </c>
      <c r="W25" s="43" t="n">
        <v>13</v>
      </c>
      <c r="X25" s="44" t="n">
        <v>23</v>
      </c>
      <c r="Y25" s="44" t="n">
        <v>6</v>
      </c>
      <c r="Z25" s="38" t="n">
        <v>0</v>
      </c>
      <c r="AA25" s="45"/>
      <c r="AB25" s="46"/>
      <c r="AC25" s="47"/>
      <c r="AD25" s="38" t="n">
        <v>0</v>
      </c>
      <c r="AE25" s="48" t="n">
        <v>71.22</v>
      </c>
      <c r="AF25" s="49"/>
      <c r="AG25" s="50" t="n">
        <f aca="false">AE24-(AE25-AD25)</f>
        <v>8.34</v>
      </c>
      <c r="AH25" s="1" t="n">
        <v>1</v>
      </c>
      <c r="AI25" s="1" t="s">
        <v>40</v>
      </c>
      <c r="AJ25" s="1" t="s">
        <v>38</v>
      </c>
      <c r="AK25" s="11" t="n">
        <v>7</v>
      </c>
      <c r="AL25" s="45" t="n">
        <v>1</v>
      </c>
      <c r="AM25" s="10" t="n">
        <v>7</v>
      </c>
      <c r="AN25" s="10" t="n">
        <v>3.4</v>
      </c>
      <c r="AO25" s="64" t="n">
        <v>1</v>
      </c>
      <c r="AP25" s="51" t="n">
        <v>0.5</v>
      </c>
    </row>
    <row r="26" customFormat="false" ht="12.75" hidden="false" customHeight="false" outlineLevel="0" collapsed="false">
      <c r="A26" s="1" t="n">
        <v>19</v>
      </c>
      <c r="B26" s="38" t="n">
        <v>21.7</v>
      </c>
      <c r="C26" s="39" t="n">
        <v>33.2</v>
      </c>
      <c r="D26" s="39" t="n">
        <v>9</v>
      </c>
      <c r="E26" s="40" t="n">
        <f aca="false">SUM(C26-D26)</f>
        <v>24.2</v>
      </c>
      <c r="F26" s="41" t="n">
        <v>7</v>
      </c>
      <c r="G26" s="52" t="n">
        <v>8</v>
      </c>
      <c r="H26" s="38" t="n">
        <v>860</v>
      </c>
      <c r="I26" s="39" t="n">
        <v>862.6</v>
      </c>
      <c r="J26" s="39" t="n">
        <v>855.5</v>
      </c>
      <c r="K26" s="40" t="n">
        <f aca="false">SUM(I26-J26)</f>
        <v>7.10000000000002</v>
      </c>
      <c r="L26" s="38" t="n">
        <v>1006.7</v>
      </c>
      <c r="M26" s="39" t="n">
        <v>1012.8</v>
      </c>
      <c r="N26" s="39" t="n">
        <v>998</v>
      </c>
      <c r="O26" s="40" t="n">
        <f aca="false">SUM(M26-N26)</f>
        <v>14.8</v>
      </c>
      <c r="P26" s="38" t="n">
        <v>-7.1</v>
      </c>
      <c r="Q26" s="39" t="n">
        <v>1.8</v>
      </c>
      <c r="R26" s="39" t="n">
        <v>-12.9</v>
      </c>
      <c r="S26" s="38" t="n">
        <v>3.5</v>
      </c>
      <c r="T26" s="39" t="n">
        <v>6.9</v>
      </c>
      <c r="U26" s="39" t="n">
        <v>2</v>
      </c>
      <c r="V26" s="12" t="n">
        <v>19</v>
      </c>
      <c r="W26" s="43" t="n">
        <v>15</v>
      </c>
      <c r="X26" s="44" t="n">
        <v>24</v>
      </c>
      <c r="Y26" s="44" t="n">
        <v>6</v>
      </c>
      <c r="Z26" s="38" t="n">
        <v>0</v>
      </c>
      <c r="AA26" s="45"/>
      <c r="AB26" s="46"/>
      <c r="AC26" s="47"/>
      <c r="AD26" s="38" t="n">
        <v>0</v>
      </c>
      <c r="AE26" s="48" t="n">
        <v>65.2</v>
      </c>
      <c r="AF26" s="49"/>
      <c r="AG26" s="50" t="n">
        <f aca="false">AE25-(AE26-AD26)</f>
        <v>6.02</v>
      </c>
      <c r="AH26" s="1" t="n">
        <v>8</v>
      </c>
      <c r="AI26" s="1" t="s">
        <v>37</v>
      </c>
      <c r="AJ26" s="1" t="s">
        <v>38</v>
      </c>
      <c r="AK26" s="11" t="s">
        <v>48</v>
      </c>
      <c r="AL26" s="45" t="n">
        <v>0</v>
      </c>
      <c r="AM26" s="10" t="n">
        <v>20</v>
      </c>
      <c r="AN26" s="10" t="n">
        <v>12.9</v>
      </c>
      <c r="AO26" s="64" t="n">
        <v>1.3</v>
      </c>
      <c r="AP26" s="51" t="n">
        <v>0.402777777777778</v>
      </c>
    </row>
    <row r="27" customFormat="false" ht="13.5" hidden="false" customHeight="false" outlineLevel="0" collapsed="false">
      <c r="A27" s="1" t="n">
        <v>20</v>
      </c>
      <c r="B27" s="38" t="n">
        <v>25.3</v>
      </c>
      <c r="C27" s="39" t="n">
        <v>34</v>
      </c>
      <c r="D27" s="39" t="n">
        <v>15</v>
      </c>
      <c r="E27" s="40" t="n">
        <f aca="false">SUM(C27-D27)</f>
        <v>19</v>
      </c>
      <c r="F27" s="41" t="n">
        <v>17</v>
      </c>
      <c r="G27" s="52" t="n">
        <v>9.7</v>
      </c>
      <c r="H27" s="38" t="n">
        <v>858.1</v>
      </c>
      <c r="I27" s="39" t="n">
        <v>859.6</v>
      </c>
      <c r="J27" s="39" t="n">
        <v>855.8</v>
      </c>
      <c r="K27" s="40" t="n">
        <f aca="false">SUM(I27-J27)</f>
        <v>3.80000000000007</v>
      </c>
      <c r="L27" s="38" t="n">
        <v>1002.3</v>
      </c>
      <c r="M27" s="39" t="n">
        <v>1004.7</v>
      </c>
      <c r="N27" s="39" t="n">
        <v>998.4</v>
      </c>
      <c r="O27" s="40" t="n">
        <f aca="false">SUM(M27-N27)</f>
        <v>6.30000000000007</v>
      </c>
      <c r="P27" s="38" t="n">
        <v>-8.6</v>
      </c>
      <c r="Q27" s="39" t="n">
        <v>-2.6</v>
      </c>
      <c r="R27" s="39" t="n">
        <v>-14.6</v>
      </c>
      <c r="S27" s="38" t="n">
        <v>3</v>
      </c>
      <c r="T27" s="39" t="n">
        <v>4.9</v>
      </c>
      <c r="U27" s="39" t="n">
        <v>1.7</v>
      </c>
      <c r="V27" s="12" t="n">
        <v>20</v>
      </c>
      <c r="W27" s="43" t="n">
        <v>10</v>
      </c>
      <c r="X27" s="44" t="n">
        <v>21</v>
      </c>
      <c r="Y27" s="44" t="n">
        <v>3</v>
      </c>
      <c r="Z27" s="38" t="n">
        <v>0</v>
      </c>
      <c r="AA27" s="45"/>
      <c r="AB27" s="46"/>
      <c r="AC27" s="47"/>
      <c r="AD27" s="38" t="n">
        <v>0</v>
      </c>
      <c r="AE27" s="48" t="n">
        <v>52.5</v>
      </c>
      <c r="AF27" s="49"/>
      <c r="AG27" s="50" t="n">
        <f aca="false">AE26-(AE27-AD27)</f>
        <v>12.7</v>
      </c>
      <c r="AH27" s="1" t="n">
        <v>1</v>
      </c>
      <c r="AI27" s="1" t="s">
        <v>44</v>
      </c>
      <c r="AJ27" s="1" t="s">
        <v>38</v>
      </c>
      <c r="AK27" s="11" t="n">
        <v>20</v>
      </c>
      <c r="AL27" s="45" t="n">
        <v>1.7</v>
      </c>
      <c r="AM27" s="10" t="n">
        <v>25</v>
      </c>
      <c r="AN27" s="10" t="n">
        <v>6.2</v>
      </c>
      <c r="AO27" s="64" t="n">
        <v>2.1</v>
      </c>
      <c r="AP27" s="51" t="n">
        <v>0.479166666666667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0.12</v>
      </c>
      <c r="C28" s="53" t="n">
        <f aca="false">AVERAGE(C18:C27)</f>
        <v>28.58</v>
      </c>
      <c r="D28" s="53" t="n">
        <f aca="false">AVERAGE(D18:D27)</f>
        <v>9.96</v>
      </c>
      <c r="E28" s="56" t="n">
        <f aca="false">AVERAGE(E18:E27)</f>
        <v>18.62</v>
      </c>
      <c r="F28" s="53" t="n">
        <f aca="false">AVERAGE(F18:F27)</f>
        <v>8.22</v>
      </c>
      <c r="G28" s="53" t="n">
        <f aca="false">AVERAGE(G18:G27)</f>
        <v>7.77</v>
      </c>
      <c r="H28" s="53" t="n">
        <f aca="false">AVERAGE(H18:H27)</f>
        <v>862.22</v>
      </c>
      <c r="I28" s="53" t="n">
        <f aca="false">AVERAGE(I18:I27)</f>
        <v>865.75</v>
      </c>
      <c r="J28" s="53" t="n">
        <f aca="false">AVERAGE(J18:J27)</f>
        <v>859.21</v>
      </c>
      <c r="K28" s="65" t="n">
        <f aca="false">SUM(I28-J28)</f>
        <v>6.53999999999996</v>
      </c>
      <c r="L28" s="53" t="n">
        <f aca="false">AVERAGE(L18:L27)</f>
        <v>1009.29</v>
      </c>
      <c r="M28" s="53" t="n">
        <f aca="false">AVERAGE(M18:M27)</f>
        <v>1014.6</v>
      </c>
      <c r="N28" s="53" t="n">
        <f aca="false">AVERAGE(N18:N27)</f>
        <v>1003.55</v>
      </c>
      <c r="O28" s="53" t="n">
        <f aca="false">AVERAGE(O18:O27)</f>
        <v>11.05</v>
      </c>
      <c r="P28" s="53" t="n">
        <f aca="false">AVERAGE(P18:P27)</f>
        <v>-6.83</v>
      </c>
      <c r="Q28" s="53" t="n">
        <f aca="false">AVERAGE(Q18:Q27)</f>
        <v>-1.77</v>
      </c>
      <c r="R28" s="53" t="n">
        <f aca="false">AVERAGE(R18:R27)</f>
        <v>-11.79</v>
      </c>
      <c r="S28" s="53" t="n">
        <f aca="false">AVERAGE(S18:S27)</f>
        <v>3.71</v>
      </c>
      <c r="T28" s="53" t="n">
        <f aca="false">AVERAGE(T18:T27)</f>
        <v>5.46</v>
      </c>
      <c r="U28" s="53" t="n">
        <f aca="false">AVERAGE(U18:U27)</f>
        <v>2.37</v>
      </c>
      <c r="V28" s="53"/>
      <c r="W28" s="57" t="n">
        <f aca="false">AVERAGE(W17:W27)</f>
        <v>16.7181818181818</v>
      </c>
      <c r="X28" s="57" t="n">
        <f aca="false">AVERAGE(X17:X27)</f>
        <v>30.7</v>
      </c>
      <c r="Y28" s="57" t="n">
        <f aca="false">AVERAGE(Y17:Y27)</f>
        <v>7.5454545454545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90.48</v>
      </c>
      <c r="AH28" s="57" t="n">
        <f aca="false">AVERAGE(AH18:AH27)</f>
        <v>2.33333333333333</v>
      </c>
      <c r="AI28" s="53" t="s">
        <v>40</v>
      </c>
      <c r="AJ28" s="53" t="s">
        <v>38</v>
      </c>
      <c r="AK28" s="57" t="n">
        <v>7</v>
      </c>
      <c r="AL28" s="53" t="n">
        <f aca="false">AVERAGE(AL18:AL27)</f>
        <v>1.46</v>
      </c>
      <c r="AM28" s="57" t="n">
        <v>20</v>
      </c>
      <c r="AN28" s="53" t="n">
        <f aca="false">MAX(AN17:AN27)</f>
        <v>12.9</v>
      </c>
      <c r="AO28" s="53" t="n">
        <f aca="false">AVERAGE(AO18:AO27)</f>
        <v>1.76</v>
      </c>
      <c r="AP28" s="62" t="n">
        <f aca="false">SUM(AP18:AP27)</f>
        <v>4.53611111111111</v>
      </c>
    </row>
    <row r="29" customFormat="false" ht="13.5" hidden="false" customHeight="false" outlineLevel="0" collapsed="false">
      <c r="A29" s="1" t="n">
        <v>21</v>
      </c>
      <c r="B29" s="38" t="n">
        <v>23.2</v>
      </c>
      <c r="C29" s="39" t="n">
        <v>33.4</v>
      </c>
      <c r="D29" s="39" t="n">
        <v>13.4</v>
      </c>
      <c r="E29" s="40" t="n">
        <f aca="false">SUM(C29-D29)</f>
        <v>20</v>
      </c>
      <c r="F29" s="41" t="n">
        <v>12.5</v>
      </c>
      <c r="G29" s="52" t="n">
        <v>9.1</v>
      </c>
      <c r="H29" s="38" t="n">
        <v>859.5</v>
      </c>
      <c r="I29" s="39" t="n">
        <v>861.1</v>
      </c>
      <c r="J29" s="39" t="n">
        <v>857</v>
      </c>
      <c r="K29" s="65" t="n">
        <f aca="false">SUM(I29-J29)</f>
        <v>4.10000000000002</v>
      </c>
      <c r="L29" s="38" t="n">
        <v>1004.5</v>
      </c>
      <c r="M29" s="39" t="n">
        <v>1009.8</v>
      </c>
      <c r="N29" s="39" t="n">
        <v>998.9</v>
      </c>
      <c r="O29" s="66" t="n">
        <f aca="false">SUM(M29-N29)</f>
        <v>10.9</v>
      </c>
      <c r="P29" s="38" t="n">
        <v>-9.1</v>
      </c>
      <c r="Q29" s="39" t="n">
        <v>-6</v>
      </c>
      <c r="R29" s="39" t="n">
        <v>-11.1</v>
      </c>
      <c r="S29" s="38" t="n">
        <v>2.9</v>
      </c>
      <c r="T29" s="39" t="n">
        <v>3.7</v>
      </c>
      <c r="U29" s="39" t="n">
        <v>2.4</v>
      </c>
      <c r="V29" s="12" t="n">
        <v>21</v>
      </c>
      <c r="W29" s="43" t="n">
        <v>11</v>
      </c>
      <c r="X29" s="44" t="n">
        <v>22</v>
      </c>
      <c r="Y29" s="44" t="n">
        <v>5</v>
      </c>
      <c r="Z29" s="38" t="n">
        <v>0</v>
      </c>
      <c r="AA29" s="45"/>
      <c r="AB29" s="46"/>
      <c r="AC29" s="47"/>
      <c r="AD29" s="38" t="n">
        <v>0</v>
      </c>
      <c r="AE29" s="48" t="n">
        <v>40.37</v>
      </c>
      <c r="AF29" s="49"/>
      <c r="AG29" s="50" t="n">
        <f aca="false">AE27-(AE29-AD29)</f>
        <v>12.13</v>
      </c>
      <c r="AH29" s="1" t="n">
        <v>3</v>
      </c>
      <c r="AI29" s="1" t="s">
        <v>40</v>
      </c>
      <c r="AJ29" s="1" t="s">
        <v>59</v>
      </c>
      <c r="AK29" s="11" t="s">
        <v>39</v>
      </c>
      <c r="AL29" s="45" t="n">
        <v>1.2</v>
      </c>
      <c r="AM29" s="10" t="n">
        <v>25</v>
      </c>
      <c r="AN29" s="45" t="n">
        <v>6.2</v>
      </c>
      <c r="AO29" s="64" t="n">
        <v>1.1</v>
      </c>
      <c r="AP29" s="51" t="n">
        <v>0.493055555555556</v>
      </c>
    </row>
    <row r="30" customFormat="false" ht="12.75" hidden="false" customHeight="false" outlineLevel="0" collapsed="false">
      <c r="A30" s="1" t="n">
        <v>22</v>
      </c>
      <c r="B30" s="38" t="n">
        <v>22.4</v>
      </c>
      <c r="C30" s="39" t="n">
        <v>32.4</v>
      </c>
      <c r="D30" s="39" t="n">
        <v>10</v>
      </c>
      <c r="E30" s="40" t="n">
        <f aca="false">SUM(C30-D30)</f>
        <v>22.4</v>
      </c>
      <c r="F30" s="41" t="n">
        <v>10</v>
      </c>
      <c r="G30" s="52" t="n">
        <v>8</v>
      </c>
      <c r="H30" s="38" t="n">
        <v>859.6</v>
      </c>
      <c r="I30" s="39" t="n">
        <v>862</v>
      </c>
      <c r="J30" s="39" t="n">
        <v>857.1</v>
      </c>
      <c r="K30" s="40" t="n">
        <f aca="false">SUM(I30-J30)</f>
        <v>4.89999999999998</v>
      </c>
      <c r="L30" s="38" t="n">
        <v>1004.5</v>
      </c>
      <c r="M30" s="39" t="n">
        <v>1010</v>
      </c>
      <c r="N30" s="39" t="n">
        <v>999.2</v>
      </c>
      <c r="O30" s="67" t="n">
        <f aca="false">SUM(M30-N30)</f>
        <v>10.8</v>
      </c>
      <c r="P30" s="38" t="n">
        <v>-9.9</v>
      </c>
      <c r="Q30" s="39" t="n">
        <v>-4</v>
      </c>
      <c r="R30" s="39" t="n">
        <v>-17.1</v>
      </c>
      <c r="S30" s="38" t="n">
        <v>2.4</v>
      </c>
      <c r="T30" s="39" t="n">
        <v>4.4</v>
      </c>
      <c r="U30" s="39" t="n">
        <v>1.3</v>
      </c>
      <c r="V30" s="12" t="n">
        <v>22</v>
      </c>
      <c r="W30" s="43" t="n">
        <v>11</v>
      </c>
      <c r="X30" s="44" t="n">
        <v>24</v>
      </c>
      <c r="Y30" s="44" t="n">
        <v>5</v>
      </c>
      <c r="Z30" s="38" t="n">
        <v>0</v>
      </c>
      <c r="AA30" s="45"/>
      <c r="AB30" s="46"/>
      <c r="AC30" s="47"/>
      <c r="AD30" s="38" t="n">
        <v>0</v>
      </c>
      <c r="AE30" s="48" t="n">
        <v>32.65</v>
      </c>
      <c r="AF30" s="49"/>
      <c r="AG30" s="50" t="n">
        <f aca="false">AE29-(AE30-AD30)</f>
        <v>7.72</v>
      </c>
      <c r="AH30" s="1" t="n">
        <v>4</v>
      </c>
      <c r="AI30" s="1" t="s">
        <v>40</v>
      </c>
      <c r="AJ30" s="1" t="s">
        <v>38</v>
      </c>
      <c r="AK30" s="11" t="n">
        <v>7</v>
      </c>
      <c r="AL30" s="45" t="n">
        <v>0.7</v>
      </c>
      <c r="AM30" s="10" t="n">
        <v>7</v>
      </c>
      <c r="AN30" s="10" t="n">
        <v>3.4</v>
      </c>
      <c r="AO30" s="9" t="n">
        <v>0.7</v>
      </c>
      <c r="AP30" s="51" t="n">
        <v>0.454861111111111</v>
      </c>
    </row>
    <row r="31" customFormat="false" ht="12.75" hidden="false" customHeight="false" outlineLevel="0" collapsed="false">
      <c r="A31" s="1" t="n">
        <v>23</v>
      </c>
      <c r="B31" s="38" t="n">
        <v>25.4</v>
      </c>
      <c r="C31" s="39" t="n">
        <v>32.8</v>
      </c>
      <c r="D31" s="39" t="n">
        <v>19.8</v>
      </c>
      <c r="E31" s="40" t="n">
        <f aca="false">SUM(C31-D31)</f>
        <v>13</v>
      </c>
      <c r="F31" s="41" t="n">
        <v>16.7</v>
      </c>
      <c r="G31" s="52" t="n">
        <v>9.9</v>
      </c>
      <c r="H31" s="38" t="n">
        <v>858.3</v>
      </c>
      <c r="I31" s="39" t="n">
        <v>860.2</v>
      </c>
      <c r="J31" s="39" t="n">
        <v>856.3</v>
      </c>
      <c r="K31" s="40" t="n">
        <f aca="false">SUM(I31-J31)</f>
        <v>3.90000000000009</v>
      </c>
      <c r="L31" s="38" t="n">
        <v>1002.3</v>
      </c>
      <c r="M31" s="39" t="n">
        <v>1006</v>
      </c>
      <c r="N31" s="39" t="n">
        <v>998</v>
      </c>
      <c r="O31" s="68" t="n">
        <f aca="false">SUM(M31-N31)</f>
        <v>8</v>
      </c>
      <c r="P31" s="38" t="n">
        <v>-7.3</v>
      </c>
      <c r="Q31" s="39" t="n">
        <v>-2.7</v>
      </c>
      <c r="R31" s="39" t="n">
        <v>-10.5</v>
      </c>
      <c r="S31" s="38" t="n">
        <v>3.2</v>
      </c>
      <c r="T31" s="39" t="n">
        <v>4.9</v>
      </c>
      <c r="U31" s="39" t="n">
        <v>2.5</v>
      </c>
      <c r="V31" s="12" t="n">
        <v>23</v>
      </c>
      <c r="W31" s="43" t="n">
        <v>11</v>
      </c>
      <c r="X31" s="44" t="n">
        <v>14</v>
      </c>
      <c r="Y31" s="44" t="n">
        <v>7</v>
      </c>
      <c r="Z31" s="38" t="n">
        <v>0</v>
      </c>
      <c r="AA31" s="45"/>
      <c r="AB31" s="46"/>
      <c r="AC31" s="47"/>
      <c r="AD31" s="38" t="n">
        <v>0</v>
      </c>
      <c r="AE31" s="48" t="n">
        <v>24.4</v>
      </c>
      <c r="AF31" s="49"/>
      <c r="AG31" s="50" t="n">
        <f aca="false">AE30-(AE31-AD31)</f>
        <v>8.25</v>
      </c>
      <c r="AH31" s="1" t="n">
        <v>6</v>
      </c>
      <c r="AI31" s="1" t="s">
        <v>44</v>
      </c>
      <c r="AJ31" s="1" t="s">
        <v>38</v>
      </c>
      <c r="AK31" s="11" t="n">
        <v>25</v>
      </c>
      <c r="AL31" s="45" t="n">
        <v>2</v>
      </c>
      <c r="AM31" s="10" t="n">
        <v>23</v>
      </c>
      <c r="AN31" s="45" t="n">
        <v>9</v>
      </c>
      <c r="AO31" s="9" t="n">
        <v>1.8</v>
      </c>
      <c r="AP31" s="51" t="n">
        <v>0.152777777777778</v>
      </c>
    </row>
    <row r="32" customFormat="false" ht="12.75" hidden="false" customHeight="false" outlineLevel="0" collapsed="false">
      <c r="A32" s="1" t="n">
        <v>24</v>
      </c>
      <c r="B32" s="38" t="n">
        <v>24</v>
      </c>
      <c r="C32" s="39" t="n">
        <v>33</v>
      </c>
      <c r="D32" s="39" t="n">
        <v>13.8</v>
      </c>
      <c r="E32" s="40" t="n">
        <f aca="false">SUM(C32-D32)</f>
        <v>19.2</v>
      </c>
      <c r="F32" s="41" t="n">
        <v>10.7</v>
      </c>
      <c r="G32" s="52" t="n">
        <v>8.9</v>
      </c>
      <c r="H32" s="38" t="n">
        <v>859.4</v>
      </c>
      <c r="I32" s="39" t="n">
        <v>862</v>
      </c>
      <c r="J32" s="39" t="n">
        <v>856.6</v>
      </c>
      <c r="K32" s="40" t="n">
        <f aca="false">SUM(I32-J32)</f>
        <v>5.39999999999998</v>
      </c>
      <c r="L32" s="38" t="n">
        <v>1004</v>
      </c>
      <c r="M32" s="39" t="n">
        <v>1009.3</v>
      </c>
      <c r="N32" s="39" t="n">
        <v>998.1</v>
      </c>
      <c r="O32" s="68" t="n">
        <f aca="false">SUM(M32-N32)</f>
        <v>11.1999999999999</v>
      </c>
      <c r="P32" s="38" t="n">
        <v>-9.1</v>
      </c>
      <c r="Q32" s="39" t="n">
        <v>-2.1</v>
      </c>
      <c r="R32" s="39" t="n">
        <v>-12.6</v>
      </c>
      <c r="S32" s="38" t="n">
        <v>2.9</v>
      </c>
      <c r="T32" s="39" t="n">
        <v>5.2</v>
      </c>
      <c r="U32" s="39" t="n">
        <v>2.1</v>
      </c>
      <c r="V32" s="12" t="n">
        <v>24</v>
      </c>
      <c r="W32" s="43" t="n">
        <v>11</v>
      </c>
      <c r="X32" s="44" t="n">
        <v>18</v>
      </c>
      <c r="Y32" s="44" t="n">
        <v>5</v>
      </c>
      <c r="Z32" s="38" t="n">
        <v>0</v>
      </c>
      <c r="AA32" s="45"/>
      <c r="AB32" s="46"/>
      <c r="AC32" s="47"/>
      <c r="AD32" s="38" t="n">
        <v>0</v>
      </c>
      <c r="AE32" s="48" t="n">
        <v>16.15</v>
      </c>
      <c r="AF32" s="49" t="n">
        <v>141.8</v>
      </c>
      <c r="AG32" s="50" t="n">
        <f aca="false">AE31-(AE32-AD32)</f>
        <v>8.25</v>
      </c>
      <c r="AH32" s="1" t="n">
        <v>2</v>
      </c>
      <c r="AI32" s="1" t="s">
        <v>51</v>
      </c>
      <c r="AJ32" s="1" t="s">
        <v>38</v>
      </c>
      <c r="AK32" s="11" t="n">
        <v>27</v>
      </c>
      <c r="AL32" s="45" t="n">
        <v>1.3</v>
      </c>
      <c r="AM32" s="10" t="n">
        <v>27</v>
      </c>
      <c r="AN32" s="45" t="n">
        <v>5.6</v>
      </c>
      <c r="AO32" s="9" t="n">
        <v>1.2</v>
      </c>
      <c r="AP32" s="51" t="n">
        <v>0.503472222222222</v>
      </c>
    </row>
    <row r="33" customFormat="false" ht="12.75" hidden="false" customHeight="false" outlineLevel="0" collapsed="false">
      <c r="A33" s="1" t="n">
        <v>25</v>
      </c>
      <c r="B33" s="38" t="n">
        <v>20.3</v>
      </c>
      <c r="C33" s="39" t="n">
        <v>28.8</v>
      </c>
      <c r="D33" s="39" t="n">
        <v>10.4</v>
      </c>
      <c r="E33" s="40" t="n">
        <f aca="false">SUM(C33-D33)</f>
        <v>18.4</v>
      </c>
      <c r="F33" s="41" t="n">
        <v>8.2</v>
      </c>
      <c r="G33" s="52" t="n">
        <v>8.2</v>
      </c>
      <c r="H33" s="38" t="n">
        <v>858.9</v>
      </c>
      <c r="I33" s="39" t="n">
        <v>863.9</v>
      </c>
      <c r="J33" s="39" t="n">
        <v>859.8</v>
      </c>
      <c r="K33" s="40" t="n">
        <f aca="false">SUM(I33-J33)</f>
        <v>4.10000000000002</v>
      </c>
      <c r="L33" s="38" t="n">
        <v>1007.2</v>
      </c>
      <c r="M33" s="39" t="n">
        <v>1012.7</v>
      </c>
      <c r="N33" s="39" t="n">
        <v>1003</v>
      </c>
      <c r="O33" s="68" t="n">
        <f aca="false">SUM(M33-N33)</f>
        <v>9.70000000000005</v>
      </c>
      <c r="P33" s="38" t="n">
        <v>-6.1</v>
      </c>
      <c r="Q33" s="39" t="n">
        <v>-1.6</v>
      </c>
      <c r="R33" s="39" t="n">
        <v>-10</v>
      </c>
      <c r="S33" s="38" t="n">
        <v>3.7</v>
      </c>
      <c r="T33" s="39" t="n">
        <v>5.3</v>
      </c>
      <c r="U33" s="39" t="n">
        <v>2.7</v>
      </c>
      <c r="V33" s="12" t="n">
        <v>25</v>
      </c>
      <c r="W33" s="43" t="n">
        <v>16</v>
      </c>
      <c r="X33" s="44" t="n">
        <v>26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131.25</v>
      </c>
      <c r="AF33" s="49"/>
      <c r="AG33" s="50" t="n">
        <f aca="false">AF32-(AE33-AD33)</f>
        <v>10.55</v>
      </c>
      <c r="AH33" s="1"/>
      <c r="AI33" s="1"/>
      <c r="AJ33" s="1"/>
      <c r="AK33" s="11" t="n">
        <v>7</v>
      </c>
      <c r="AL33" s="10" t="n">
        <v>1</v>
      </c>
      <c r="AM33" s="10" t="n">
        <v>7</v>
      </c>
      <c r="AN33" s="10" t="n">
        <v>6.7</v>
      </c>
      <c r="AO33" s="9" t="n">
        <v>1</v>
      </c>
      <c r="AP33" s="51" t="n">
        <v>0.5</v>
      </c>
    </row>
    <row r="34" customFormat="false" ht="12.75" hidden="false" customHeight="false" outlineLevel="0" collapsed="false">
      <c r="A34" s="1" t="n">
        <v>26</v>
      </c>
      <c r="B34" s="38" t="n">
        <v>21.9</v>
      </c>
      <c r="C34" s="39" t="n">
        <v>32.2</v>
      </c>
      <c r="D34" s="39" t="n">
        <v>9.8</v>
      </c>
      <c r="E34" s="40" t="n">
        <f aca="false">SUM(C34-D34)</f>
        <v>22.4</v>
      </c>
      <c r="F34" s="41" t="n">
        <v>7.2</v>
      </c>
      <c r="G34" s="52" t="n">
        <v>8.5</v>
      </c>
      <c r="H34" s="38" t="n">
        <v>859.9</v>
      </c>
      <c r="I34" s="39" t="n">
        <v>862.5</v>
      </c>
      <c r="J34" s="39" t="n">
        <v>856.3</v>
      </c>
      <c r="K34" s="40" t="n">
        <f aca="false">SUM(I34-J34)</f>
        <v>6.20000000000005</v>
      </c>
      <c r="L34" s="38" t="n">
        <v>1005.7</v>
      </c>
      <c r="M34" s="39" t="n">
        <v>1011.5</v>
      </c>
      <c r="N34" s="39" t="n">
        <v>998.4</v>
      </c>
      <c r="O34" s="67" t="n">
        <f aca="false">SUM(M34-N34)</f>
        <v>13.1</v>
      </c>
      <c r="P34" s="38" t="n">
        <v>-6.7</v>
      </c>
      <c r="Q34" s="39" t="n">
        <v>1.4</v>
      </c>
      <c r="R34" s="39" t="n">
        <v>-14</v>
      </c>
      <c r="S34" s="38" t="n">
        <v>3.7</v>
      </c>
      <c r="T34" s="39" t="n">
        <v>6.8</v>
      </c>
      <c r="U34" s="39" t="n">
        <v>1.9</v>
      </c>
      <c r="V34" s="12" t="n">
        <v>26</v>
      </c>
      <c r="W34" s="43" t="n">
        <v>14</v>
      </c>
      <c r="X34" s="44" t="n">
        <v>25</v>
      </c>
      <c r="Y34" s="44" t="n">
        <v>8</v>
      </c>
      <c r="Z34" s="38" t="n">
        <v>0</v>
      </c>
      <c r="AA34" s="45"/>
      <c r="AB34" s="46"/>
      <c r="AC34" s="47"/>
      <c r="AD34" s="38" t="n">
        <v>0</v>
      </c>
      <c r="AE34" s="48" t="n">
        <v>122.77</v>
      </c>
      <c r="AF34" s="49"/>
      <c r="AG34" s="50" t="n">
        <f aca="false">AE33-(AE34-AD34)</f>
        <v>8.48</v>
      </c>
      <c r="AH34" s="1" t="n">
        <v>5</v>
      </c>
      <c r="AI34" s="1" t="s">
        <v>40</v>
      </c>
      <c r="AJ34" s="1" t="s">
        <v>38</v>
      </c>
      <c r="AK34" s="11" t="n">
        <v>5</v>
      </c>
      <c r="AL34" s="10" t="n">
        <v>0.6</v>
      </c>
      <c r="AM34" s="10" t="n">
        <v>5</v>
      </c>
      <c r="AN34" s="45" t="n">
        <v>3.9</v>
      </c>
      <c r="AO34" s="9" t="n">
        <v>0.5</v>
      </c>
      <c r="AP34" s="51" t="n">
        <v>0.482638888888889</v>
      </c>
    </row>
    <row r="35" customFormat="false" ht="12.75" hidden="false" customHeight="false" outlineLevel="0" collapsed="false">
      <c r="A35" s="1" t="n">
        <v>27</v>
      </c>
      <c r="B35" s="38" t="n">
        <v>17.8</v>
      </c>
      <c r="C35" s="39" t="n">
        <v>22</v>
      </c>
      <c r="D35" s="39" t="n">
        <v>12.9</v>
      </c>
      <c r="E35" s="40" t="n">
        <f aca="false">SUM(C35-D35)</f>
        <v>9.1</v>
      </c>
      <c r="F35" s="41" t="n">
        <v>10.5</v>
      </c>
      <c r="G35" s="52" t="n">
        <v>9.2</v>
      </c>
      <c r="H35" s="38" t="n">
        <v>864.6</v>
      </c>
      <c r="I35" s="39" t="n">
        <v>868.1</v>
      </c>
      <c r="J35" s="39" t="n">
        <v>859.3</v>
      </c>
      <c r="K35" s="40" t="n">
        <f aca="false">SUM(I35-J35)</f>
        <v>8.80000000000007</v>
      </c>
      <c r="L35" s="38" t="n">
        <v>1012.4</v>
      </c>
      <c r="M35" s="39" t="n">
        <v>1016.4</v>
      </c>
      <c r="N35" s="39" t="n">
        <v>1004.4</v>
      </c>
      <c r="O35" s="67" t="n">
        <f aca="false">SUM(M35-N35)</f>
        <v>12</v>
      </c>
      <c r="P35" s="38" t="n">
        <v>1.4</v>
      </c>
      <c r="Q35" s="39" t="n">
        <v>4.8</v>
      </c>
      <c r="R35" s="39" t="n">
        <v>-6.5</v>
      </c>
      <c r="S35" s="38" t="n">
        <v>6.9</v>
      </c>
      <c r="T35" s="39" t="n">
        <v>8.5</v>
      </c>
      <c r="U35" s="39" t="n">
        <v>3.6</v>
      </c>
      <c r="V35" s="12" t="n">
        <v>27</v>
      </c>
      <c r="W35" s="43" t="n">
        <v>34</v>
      </c>
      <c r="X35" s="44" t="n">
        <v>53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 t="n">
        <v>111.05</v>
      </c>
      <c r="AF35" s="49"/>
      <c r="AG35" s="50" t="n">
        <f aca="false">AE34-(AE35-AD35)</f>
        <v>11.72</v>
      </c>
      <c r="AH35" s="1"/>
      <c r="AI35" s="1"/>
      <c r="AJ35" s="1"/>
      <c r="AK35" s="11" t="n">
        <v>5</v>
      </c>
      <c r="AL35" s="45" t="n">
        <v>2.8</v>
      </c>
      <c r="AM35" s="10" t="n">
        <v>5</v>
      </c>
      <c r="AN35" s="10" t="n">
        <v>6.7</v>
      </c>
      <c r="AO35" s="9" t="n">
        <v>2.8</v>
      </c>
      <c r="AP35" s="51" t="n">
        <v>0.46875</v>
      </c>
    </row>
    <row r="36" customFormat="false" ht="12.75" hidden="false" customHeight="false" outlineLevel="0" collapsed="false">
      <c r="A36" s="1" t="n">
        <v>28</v>
      </c>
      <c r="B36" s="38" t="n">
        <v>15.6</v>
      </c>
      <c r="C36" s="39" t="n">
        <v>23.8</v>
      </c>
      <c r="D36" s="39" t="n">
        <v>5</v>
      </c>
      <c r="E36" s="40" t="n">
        <f aca="false">SUM(C36-D36)</f>
        <v>18.8</v>
      </c>
      <c r="F36" s="41" t="n">
        <v>4</v>
      </c>
      <c r="G36" s="52" t="n">
        <v>7.9</v>
      </c>
      <c r="H36" s="38" t="n">
        <v>867.6</v>
      </c>
      <c r="I36" s="39" t="n">
        <v>870.7</v>
      </c>
      <c r="J36" s="39" t="n">
        <v>864.7</v>
      </c>
      <c r="K36" s="40" t="n">
        <f aca="false">SUM(I36-J36)</f>
        <v>6</v>
      </c>
      <c r="L36" s="38" t="n">
        <v>1018.2</v>
      </c>
      <c r="M36" s="39" t="n">
        <v>1024.4</v>
      </c>
      <c r="N36" s="39" t="n">
        <v>1011.5</v>
      </c>
      <c r="O36" s="38" t="n">
        <f aca="false">SUM(M36-N36)</f>
        <v>12.9000000000001</v>
      </c>
      <c r="P36" s="38" t="n">
        <v>-0.9</v>
      </c>
      <c r="Q36" s="39" t="n">
        <v>2.3</v>
      </c>
      <c r="R36" s="39" t="n">
        <v>-3.9</v>
      </c>
      <c r="S36" s="38" t="n">
        <v>5.7</v>
      </c>
      <c r="T36" s="39" t="n">
        <v>7.2</v>
      </c>
      <c r="U36" s="39" t="n">
        <v>4.4</v>
      </c>
      <c r="V36" s="12" t="n">
        <v>28</v>
      </c>
      <c r="W36" s="43" t="n">
        <v>32</v>
      </c>
      <c r="X36" s="44" t="n">
        <v>61</v>
      </c>
      <c r="Y36" s="44" t="n">
        <v>17</v>
      </c>
      <c r="Z36" s="38" t="n">
        <v>0</v>
      </c>
      <c r="AA36" s="45"/>
      <c r="AB36" s="46"/>
      <c r="AC36" s="47"/>
      <c r="AD36" s="38" t="n">
        <v>0</v>
      </c>
      <c r="AE36" s="48" t="n">
        <v>107.95</v>
      </c>
      <c r="AF36" s="49"/>
      <c r="AG36" s="50" t="n">
        <f aca="false">AE35-(AE36-AD36)</f>
        <v>3.09999999999999</v>
      </c>
      <c r="AH36" s="1"/>
      <c r="AI36" s="1"/>
      <c r="AJ36" s="1"/>
      <c r="AK36" s="11" t="n">
        <v>16</v>
      </c>
      <c r="AL36" s="45" t="n">
        <v>1</v>
      </c>
      <c r="AM36" s="10" t="n">
        <v>34</v>
      </c>
      <c r="AN36" s="10" t="n">
        <v>4.5</v>
      </c>
      <c r="AO36" s="9" t="n">
        <v>1</v>
      </c>
      <c r="AP36" s="51" t="n">
        <v>0.498611111111111</v>
      </c>
    </row>
    <row r="37" customFormat="false" ht="12.75" hidden="false" customHeight="false" outlineLevel="0" collapsed="false">
      <c r="A37" s="1" t="n">
        <v>29</v>
      </c>
      <c r="B37" s="38" t="n">
        <v>23.1</v>
      </c>
      <c r="C37" s="39" t="n">
        <v>32</v>
      </c>
      <c r="D37" s="39" t="n">
        <v>12</v>
      </c>
      <c r="E37" s="40" t="n">
        <f aca="false">SUM(C37-D37)</f>
        <v>20</v>
      </c>
      <c r="F37" s="41" t="n">
        <v>8.8</v>
      </c>
      <c r="G37" s="52" t="n">
        <v>11.6</v>
      </c>
      <c r="H37" s="38" t="n">
        <v>861.5</v>
      </c>
      <c r="I37" s="39" t="n">
        <v>865.1</v>
      </c>
      <c r="J37" s="39" t="n">
        <v>856.1</v>
      </c>
      <c r="K37" s="40" t="n">
        <f aca="false">SUM(I37-J37)</f>
        <v>9</v>
      </c>
      <c r="L37" s="38" t="n">
        <v>1007.9</v>
      </c>
      <c r="M37" s="39" t="n">
        <v>1016.3</v>
      </c>
      <c r="N37" s="39" t="n">
        <v>998</v>
      </c>
      <c r="O37" s="68" t="n">
        <f aca="false">SUM(M37-N37)</f>
        <v>18.3</v>
      </c>
      <c r="P37" s="38" t="n">
        <v>2.3</v>
      </c>
      <c r="Q37" s="39" t="n">
        <v>6.7</v>
      </c>
      <c r="R37" s="39" t="n">
        <v>-5.2</v>
      </c>
      <c r="S37" s="38" t="n">
        <v>7.5</v>
      </c>
      <c r="T37" s="39" t="n">
        <v>9.9</v>
      </c>
      <c r="U37" s="39" t="n">
        <v>4</v>
      </c>
      <c r="V37" s="12" t="n">
        <v>29</v>
      </c>
      <c r="W37" s="43" t="n">
        <v>28</v>
      </c>
      <c r="X37" s="44" t="n">
        <v>47</v>
      </c>
      <c r="Y37" s="44" t="n">
        <v>11</v>
      </c>
      <c r="Z37" s="38" t="n">
        <v>0</v>
      </c>
      <c r="AA37" s="45"/>
      <c r="AB37" s="46"/>
      <c r="AC37" s="47"/>
      <c r="AD37" s="38" t="n">
        <v>0</v>
      </c>
      <c r="AE37" s="48" t="n">
        <v>99.25</v>
      </c>
      <c r="AF37" s="49"/>
      <c r="AG37" s="50" t="n">
        <f aca="false">AE36-(AE37-AD37)</f>
        <v>8.7</v>
      </c>
      <c r="AH37" s="1" t="n">
        <v>1</v>
      </c>
      <c r="AI37" s="1" t="s">
        <v>40</v>
      </c>
      <c r="AJ37" s="1" t="s">
        <v>41</v>
      </c>
      <c r="AK37" s="11" t="n">
        <v>16</v>
      </c>
      <c r="AL37" s="10" t="n">
        <v>1.3</v>
      </c>
      <c r="AM37" s="10" t="n">
        <v>7</v>
      </c>
      <c r="AN37" s="45" t="n">
        <v>6.2</v>
      </c>
      <c r="AO37" s="9" t="n">
        <v>1.4</v>
      </c>
      <c r="AP37" s="51" t="n">
        <v>0.486111111111111</v>
      </c>
    </row>
    <row r="38" customFormat="false" ht="12.75" hidden="false" customHeight="false" outlineLevel="0" collapsed="false">
      <c r="A38" s="1" t="n">
        <v>30</v>
      </c>
      <c r="B38" s="38" t="n">
        <v>25.6</v>
      </c>
      <c r="C38" s="39" t="n">
        <v>32</v>
      </c>
      <c r="D38" s="39" t="n">
        <v>18.6</v>
      </c>
      <c r="E38" s="40" t="n">
        <f aca="false">SUM(C38-D38)</f>
        <v>13.4</v>
      </c>
      <c r="F38" s="41" t="n">
        <v>15.8</v>
      </c>
      <c r="G38" s="52" t="n">
        <v>10.3</v>
      </c>
      <c r="H38" s="38" t="n">
        <v>855.4</v>
      </c>
      <c r="I38" s="39" t="n">
        <v>860.7</v>
      </c>
      <c r="J38" s="39" t="n">
        <v>854.9</v>
      </c>
      <c r="K38" s="40" t="n">
        <f aca="false">SUM(I38-J38)</f>
        <v>5.80000000000007</v>
      </c>
      <c r="L38" s="38" t="n">
        <v>1001.7</v>
      </c>
      <c r="M38" s="39" t="n">
        <v>1005.8</v>
      </c>
      <c r="N38" s="39" t="n">
        <v>996.3</v>
      </c>
      <c r="O38" s="68" t="n">
        <f aca="false">SUM(M38-N38)</f>
        <v>9.5</v>
      </c>
      <c r="P38" s="38" t="n">
        <v>-5.6</v>
      </c>
      <c r="Q38" s="39" t="n">
        <v>-3.3</v>
      </c>
      <c r="R38" s="39" t="n">
        <v>-9.1</v>
      </c>
      <c r="S38" s="38" t="n">
        <v>4</v>
      </c>
      <c r="T38" s="39" t="n">
        <v>4.7</v>
      </c>
      <c r="U38" s="39" t="n">
        <v>2.8</v>
      </c>
      <c r="V38" s="12" t="n">
        <v>30</v>
      </c>
      <c r="W38" s="43" t="n">
        <v>13</v>
      </c>
      <c r="X38" s="44" t="n">
        <v>21</v>
      </c>
      <c r="Y38" s="44" t="n">
        <v>6</v>
      </c>
      <c r="Z38" s="38" t="n">
        <v>0</v>
      </c>
      <c r="AA38" s="45"/>
      <c r="AB38" s="46"/>
      <c r="AC38" s="47"/>
      <c r="AD38" s="38" t="n">
        <v>0</v>
      </c>
      <c r="AE38" s="48" t="n">
        <v>85.7</v>
      </c>
      <c r="AF38" s="49"/>
      <c r="AG38" s="50" t="n">
        <f aca="false">AE37-(AE38-AD38)</f>
        <v>13.55</v>
      </c>
      <c r="AH38" s="1" t="n">
        <v>1</v>
      </c>
      <c r="AI38" s="1" t="s">
        <v>40</v>
      </c>
      <c r="AJ38" s="1" t="s">
        <v>41</v>
      </c>
      <c r="AK38" s="11" t="n">
        <v>25</v>
      </c>
      <c r="AL38" s="45" t="n">
        <v>3.3</v>
      </c>
      <c r="AM38" s="10" t="n">
        <v>27</v>
      </c>
      <c r="AN38" s="45" t="n">
        <v>9</v>
      </c>
      <c r="AO38" s="9" t="n">
        <v>3.3</v>
      </c>
      <c r="AP38" s="51" t="n">
        <v>0.502083333333333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69"/>
      <c r="L39" s="38"/>
      <c r="M39" s="39"/>
      <c r="N39" s="39"/>
      <c r="O39" s="7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1.93</v>
      </c>
      <c r="C40" s="53" t="n">
        <f aca="false">AVERAGE(C29:C39)</f>
        <v>30.24</v>
      </c>
      <c r="D40" s="53" t="n">
        <f aca="false">AVERAGE(D29:D39)</f>
        <v>12.57</v>
      </c>
      <c r="E40" s="56" t="n">
        <f aca="false">AVERAGE(E29:E31)</f>
        <v>18.4666666666667</v>
      </c>
      <c r="F40" s="53" t="n">
        <f aca="false">AVERAGE(F30:F39)</f>
        <v>10.2111111111111</v>
      </c>
      <c r="G40" s="53" t="n">
        <f aca="false">AVERAGE(G29:G39)</f>
        <v>9.16</v>
      </c>
      <c r="H40" s="53" t="n">
        <f aca="false">AVERAGE(H29:H39)</f>
        <v>860.47</v>
      </c>
      <c r="I40" s="53" t="n">
        <f aca="false">AVERAGE(I29:I39)</f>
        <v>863.63</v>
      </c>
      <c r="J40" s="53" t="n">
        <f aca="false">AVERAGE(J29:J39)</f>
        <v>857.81</v>
      </c>
      <c r="K40" s="40" t="n">
        <f aca="false">SUM(I40-J40)</f>
        <v>5.81999999999982</v>
      </c>
      <c r="L40" s="53" t="n">
        <f aca="false">AVERAGE(L29:L39)</f>
        <v>1006.84</v>
      </c>
      <c r="M40" s="53" t="n">
        <f aca="false">AVERAGE(M29:M39)</f>
        <v>1012.22</v>
      </c>
      <c r="N40" s="53" t="n">
        <f aca="false">AVERAGE(N29:N39)</f>
        <v>1000.58</v>
      </c>
      <c r="O40" s="53" t="n">
        <f aca="false">AVERAGE(O30:O39)</f>
        <v>11.7222222222222</v>
      </c>
      <c r="P40" s="53" t="n">
        <f aca="false">AVERAGE(P29:P39)</f>
        <v>-5.1</v>
      </c>
      <c r="Q40" s="53" t="n">
        <f aca="false">AVERAGE(Q29:Q39)</f>
        <v>-0.45</v>
      </c>
      <c r="R40" s="53" t="n">
        <f aca="false">AVERAGE(R29:R39)</f>
        <v>-10</v>
      </c>
      <c r="S40" s="53" t="n">
        <f aca="false">AVERAGE(S29:S39)</f>
        <v>4.29</v>
      </c>
      <c r="T40" s="53" t="n">
        <f aca="false">AVERAGE(T29:T39)</f>
        <v>6.06</v>
      </c>
      <c r="U40" s="53" t="n">
        <f aca="false">AVERAGE(U29:U39)</f>
        <v>2.77</v>
      </c>
      <c r="V40" s="53"/>
      <c r="W40" s="57" t="n">
        <f aca="false">AVERAGE(W29:W39)</f>
        <v>18.1</v>
      </c>
      <c r="X40" s="57" t="n">
        <f aca="false">AVERAGE(X29:X39)</f>
        <v>31.1</v>
      </c>
      <c r="Y40" s="57" t="n">
        <f aca="false">AVERAGE(Y29:Y39)</f>
        <v>9.3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71"/>
      <c r="AF40" s="53"/>
      <c r="AG40" s="71" t="n">
        <f aca="false">SUM(AG29:AG39)</f>
        <v>92.45</v>
      </c>
      <c r="AH40" s="57" t="n">
        <f aca="false">AVERAGE(AH29:AH39)</f>
        <v>3.14285714285714</v>
      </c>
      <c r="AI40" s="53" t="s">
        <v>40</v>
      </c>
      <c r="AJ40" s="53" t="s">
        <v>38</v>
      </c>
      <c r="AK40" s="53" t="s">
        <v>39</v>
      </c>
      <c r="AL40" s="53" t="n">
        <f aca="false">AVERAGE(AL29:AL39)</f>
        <v>1.52</v>
      </c>
      <c r="AM40" s="57" t="n">
        <v>23</v>
      </c>
      <c r="AN40" s="53" t="n">
        <f aca="false">MAX(AN29:AN39)</f>
        <v>9</v>
      </c>
      <c r="AO40" s="53" t="n">
        <f aca="false">AVERAGE(AO30:AO39)</f>
        <v>1.52222222222222</v>
      </c>
      <c r="AP40" s="62" t="n">
        <f aca="false">SUM(AP29:AP39)</f>
        <v>4.54236111111111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75"/>
      <c r="AG41" s="50" t="n">
        <f aca="false">SUM(AG17+AG28+AG40)</f>
        <v>279.8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3</v>
      </c>
      <c r="B42" s="38" t="n">
        <f aca="false">AVERAGE(B7:B16,B18:B27,B29:B39)</f>
        <v>21.2766666666667</v>
      </c>
      <c r="C42" s="38" t="n">
        <f aca="false">AVERAGE(C7:C16,C18:C27,C29:C39)</f>
        <v>29.68</v>
      </c>
      <c r="D42" s="38" t="n">
        <f aca="false">AVERAGE(D7:D16,D18:D27,D29:D39)</f>
        <v>11.7033333333333</v>
      </c>
      <c r="E42" s="38" t="n">
        <f aca="false">AVERAGE(E7:E16,E18:E27,E29:E39)</f>
        <v>17.9766666666667</v>
      </c>
      <c r="F42" s="38" t="n">
        <f aca="false">AVERAGE(F7:F16,F18:F27,F29:F39)</f>
        <v>9.24137931034483</v>
      </c>
      <c r="G42" s="38" t="n">
        <f aca="false">AVERAGE(G7:G16,G18:G27,G29:G39)</f>
        <v>8.45666666666667</v>
      </c>
      <c r="H42" s="38" t="n">
        <f aca="false">AVERAGE(H7:H16,H18:H27,H29:H39)</f>
        <v>860.29</v>
      </c>
      <c r="I42" s="38" t="n">
        <f aca="false">AVERAGE(I7:I16,I18:I27,I29:I39)</f>
        <v>863.45</v>
      </c>
      <c r="J42" s="38" t="n">
        <f aca="false">AVERAGE(J7:J16,J18:J27,J29:J39)</f>
        <v>857.41</v>
      </c>
      <c r="K42" s="38" t="n">
        <f aca="false">AVERAGE(K7:K16,K18:K27,K29:K39)</f>
        <v>6.04000000000001</v>
      </c>
      <c r="L42" s="38" t="n">
        <f aca="false">AVERAGE(L7:L16,L18:L27,L29:L39)</f>
        <v>1006.66666666667</v>
      </c>
      <c r="M42" s="38" t="n">
        <f aca="false">AVERAGE(M7:M16,M18:M27,M29:M39)</f>
        <v>1011.76333333333</v>
      </c>
      <c r="N42" s="38" t="n">
        <f aca="false">AVERAGE(N7:N16,N18:N27,N29:N39)</f>
        <v>1000.77666666667</v>
      </c>
      <c r="O42" s="38" t="n">
        <f aca="false">AVERAGE(O7:O16,O18:O27,O29:O39)</f>
        <v>10.9866666666667</v>
      </c>
      <c r="P42" s="38" t="n">
        <f aca="false">AVERAGE(P7:P16,P18:P27,P29:P39)</f>
        <v>-6.27333333333333</v>
      </c>
      <c r="Q42" s="38" t="n">
        <f aca="false">AVERAGE(Q7:Q16,Q18:Q27,Q29:Q39)</f>
        <v>-1.33333333333333</v>
      </c>
      <c r="R42" s="38" t="n">
        <f aca="false">AVERAGE(R7:R16,R18:R27,R29:R39)</f>
        <v>-11.14</v>
      </c>
      <c r="S42" s="38" t="n">
        <f aca="false">AVERAGE(S7:S16,S18:S27,S29:S39)</f>
        <v>3.84333333333333</v>
      </c>
      <c r="T42" s="38" t="n">
        <f aca="false">AVERAGE(T7:T16,T18:T27,T29:T39)</f>
        <v>5.62</v>
      </c>
      <c r="U42" s="38" t="n">
        <f aca="false">AVERAGE(U7:U16,U18:U27,U29:U39)</f>
        <v>2.49</v>
      </c>
      <c r="V42" s="38"/>
      <c r="W42" s="43" t="n">
        <f aca="false">AVERAGE(W7:W16,W18:W27,W29:W39)</f>
        <v>16.6333333333333</v>
      </c>
      <c r="X42" s="43" t="n">
        <f aca="false">AVERAGE(X7:X16,X18:X27,X29:X39)</f>
        <v>29.9333333333333</v>
      </c>
      <c r="Y42" s="43" t="n">
        <f aca="false">AVERAGE(Y7:Y16,Y18:Y27,Y29:Y39)</f>
        <v>7.6666666666666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9.32766666666667</v>
      </c>
      <c r="AH42" s="43" t="n">
        <f aca="false">AVERAGE(AH7:AH16,AH18:AH27,AH29:AH39)</f>
        <v>3.04545454545455</v>
      </c>
      <c r="AI42" s="38" t="s">
        <v>40</v>
      </c>
      <c r="AJ42" s="38" t="s">
        <v>38</v>
      </c>
      <c r="AK42" s="38" t="n">
        <v>25</v>
      </c>
      <c r="AL42" s="38" t="n">
        <f aca="false">AVERAGE(AL7:AL16,AL18:AL27,AL29:AL39)</f>
        <v>1.66666666666667</v>
      </c>
      <c r="AM42" s="38"/>
      <c r="AN42" s="38" t="n">
        <f aca="false">AVERAGE(AN7:AN16,AN18:AN27,AN29:AN39)</f>
        <v>6.63103448275862</v>
      </c>
      <c r="AO42" s="40" t="n">
        <f aca="false">AVERAGE(AO7:AO16,AO18:AO27:AO29:AO31)</f>
        <v>1.76916666666667</v>
      </c>
      <c r="AP42" s="76" t="n">
        <f aca="false">SUM(AP17+AP28+AP40)</f>
        <v>13.3354166666667</v>
      </c>
    </row>
    <row r="43" customFormat="false" ht="12.75" hidden="false" customHeight="false" outlineLevel="0" collapsed="false">
      <c r="A43" s="1" t="s">
        <v>54</v>
      </c>
      <c r="B43" s="38" t="n">
        <f aca="false">MAX(B7:B16,B18:B27,B29:B39)</f>
        <v>26.2</v>
      </c>
      <c r="C43" s="38" t="n">
        <f aca="false">MAX(C7:C16,C18:C27,C29:C39)</f>
        <v>34</v>
      </c>
      <c r="D43" s="38" t="n">
        <f aca="false">MAX(D7:D16,D18:D27,D29:D39)</f>
        <v>19.8</v>
      </c>
      <c r="E43" s="38" t="n">
        <f aca="false">MAX(E7:E16,E18:E27,E29:E39)</f>
        <v>24.2</v>
      </c>
      <c r="F43" s="38" t="n">
        <f aca="false">MAX(F7:F16,F18:F27,F29:F39)</f>
        <v>17</v>
      </c>
      <c r="G43" s="38" t="n">
        <f aca="false">MAX(G7:G16,G18:G27,G29:G39)</f>
        <v>11.6</v>
      </c>
      <c r="H43" s="38" t="n">
        <f aca="false">MAX(H7:H16,H18:H27,H29:H39)</f>
        <v>867.7</v>
      </c>
      <c r="I43" s="38" t="n">
        <f aca="false">MAX(I7:I16,I18:I27,I29:I39)</f>
        <v>870.7</v>
      </c>
      <c r="J43" s="38" t="n">
        <f aca="false">MAX(J7:J16,J18:J27,J29:J39)</f>
        <v>866.4</v>
      </c>
      <c r="K43" s="38" t="n">
        <f aca="false">MAX(K7:K16,K18:K27,K29:K39)</f>
        <v>10.8</v>
      </c>
      <c r="L43" s="38" t="n">
        <f aca="false">MAX(L7:L16,L18:L27,L29:L39)</f>
        <v>1019.9</v>
      </c>
      <c r="M43" s="38" t="n">
        <f aca="false">MAX(M7:M16,M18:M27,M29:M39)</f>
        <v>1024.4</v>
      </c>
      <c r="N43" s="38" t="n">
        <f aca="false">MAX(N7:N16,N18:N27,N29:N39)</f>
        <v>1014.7</v>
      </c>
      <c r="O43" s="38" t="n">
        <f aca="false">MAX(O7:O16,O18:O27,O29:O39)</f>
        <v>18.3</v>
      </c>
      <c r="P43" s="38" t="n">
        <f aca="false">MAX(P7:P16,P18:P27,P29:P39)</f>
        <v>2.3</v>
      </c>
      <c r="Q43" s="38" t="n">
        <f aca="false">MAX(Q7:Q16,Q18:Q27,Q29:Q39)</f>
        <v>6.7</v>
      </c>
      <c r="R43" s="38" t="n">
        <f aca="false">MAX(R7:R16,R18:R27,R29:R39)</f>
        <v>-3.9</v>
      </c>
      <c r="S43" s="38" t="n">
        <f aca="false">MAX(S7:S16,S18:S27,S29:S39)</f>
        <v>7.5</v>
      </c>
      <c r="T43" s="38" t="n">
        <f aca="false">MAX(T7:T16,T18:T27,T29:T39)</f>
        <v>9.9</v>
      </c>
      <c r="U43" s="38" t="n">
        <f aca="false">MAX(U7:U16,U18:U27,U29:U39)</f>
        <v>4.4</v>
      </c>
      <c r="V43" s="38"/>
      <c r="W43" s="43" t="n">
        <f aca="false">MAX(W7:W16,W18:W27,W29:W39)</f>
        <v>34</v>
      </c>
      <c r="X43" s="43" t="n">
        <f aca="false">MAX(X7:X16,X18:X27,X29:X39)</f>
        <v>61</v>
      </c>
      <c r="Y43" s="43" t="n">
        <f aca="false">MAX(Y7:Y16,Y18:Y27,Y29:Y39)</f>
        <v>2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7" t="n">
        <f aca="false">MAX(AG7:AG16,AG18:AG27,AG29:AG39)</f>
        <v>15.09</v>
      </c>
      <c r="AH43" s="38"/>
      <c r="AI43" s="38"/>
      <c r="AJ43" s="38"/>
      <c r="AK43" s="38"/>
      <c r="AL43" s="38" t="n">
        <f aca="false">MAX(AL7:AL16,AL18:AL27,AL29:AL39)</f>
        <v>4.8</v>
      </c>
      <c r="AM43" s="43" t="n">
        <v>20</v>
      </c>
      <c r="AN43" s="38" t="n">
        <f aca="false">MAX(AN7:AN16,AN18:AN27,AN29:AN39)</f>
        <v>12.9</v>
      </c>
      <c r="AO43" s="38" t="n">
        <f aca="false">MAX(AO7:AO16,AO18:AO27,AO29:AO39)</f>
        <v>4.7</v>
      </c>
      <c r="AP43" s="78"/>
    </row>
    <row r="44" customFormat="false" ht="12.75" hidden="false" customHeight="false" outlineLevel="0" collapsed="false">
      <c r="A44" s="79" t="s">
        <v>55</v>
      </c>
      <c r="B44" s="80" t="n">
        <f aca="false">MIN(B7:B16,B18:B27,B29:B39)</f>
        <v>15</v>
      </c>
      <c r="C44" s="80" t="n">
        <f aca="false">MIN(C7:C16,C18:C27,C29:C39)</f>
        <v>21.4</v>
      </c>
      <c r="D44" s="80" t="n">
        <f aca="false">MIN(D7:D16,D18:D27,D29:D39)</f>
        <v>3.2</v>
      </c>
      <c r="E44" s="80" t="n">
        <f aca="false">MIN(E7:E16,E18:E27,E29:E39)</f>
        <v>9.1</v>
      </c>
      <c r="F44" s="45" t="n">
        <f aca="false">MIN(F7:F16,F18:F27,F29:F39)</f>
        <v>0.5</v>
      </c>
      <c r="G44" s="80" t="n">
        <f aca="false">MIN(G7:G16,G18:G27,G29:G39)</f>
        <v>4.8</v>
      </c>
      <c r="H44" s="80" t="n">
        <f aca="false">MIN(H7:H16,H18:H27,H29:H39)</f>
        <v>853.4</v>
      </c>
      <c r="I44" s="80" t="n">
        <f aca="false">MIN(I7:I16,I18:I27,I29:I39)</f>
        <v>855.8</v>
      </c>
      <c r="J44" s="80" t="n">
        <f aca="false">MIN(J7:J16,J18:J27,J29:J39)</f>
        <v>849.4</v>
      </c>
      <c r="K44" s="80" t="n">
        <f aca="false">MIN(K7:K16,K18:K27,K29:K39)</f>
        <v>3.5</v>
      </c>
      <c r="L44" s="80" t="n">
        <f aca="false">MIN(L7:L16,L18:L27,L29:L39)</f>
        <v>996.6</v>
      </c>
      <c r="M44" s="80" t="n">
        <f aca="false">MIN(M7:M16,M18:M27,M29:M39)</f>
        <v>1000.9</v>
      </c>
      <c r="N44" s="80" t="n">
        <f aca="false">MIN(N7:N16,N18:N27,N29:N39)</f>
        <v>991.3</v>
      </c>
      <c r="O44" s="80" t="n">
        <f aca="false">MIN(O7:O16,O18:O27,O29:O39)</f>
        <v>6.30000000000007</v>
      </c>
      <c r="P44" s="80" t="n">
        <f aca="false">MIN(P7:P16,P18:P27,P29:P39)</f>
        <v>-12</v>
      </c>
      <c r="Q44" s="80" t="n">
        <f aca="false">MIN(Q7:Q16,Q18:Q27,Q29:Q39)</f>
        <v>-6.6</v>
      </c>
      <c r="R44" s="80" t="n">
        <f aca="false">MIN(R7:R16,R18:R27,R29:R39)</f>
        <v>-20.1</v>
      </c>
      <c r="S44" s="80" t="n">
        <f aca="false">MIN(S7:S16,S18:S27,S29:S39)</f>
        <v>2.3</v>
      </c>
      <c r="T44" s="80" t="n">
        <f aca="false">MIN(T7:T16,T18:T27,T29:T39)</f>
        <v>3.4</v>
      </c>
      <c r="U44" s="80" t="n">
        <f aca="false">MIN(U7:U16,U18:U27,U29:U39)</f>
        <v>1.1</v>
      </c>
      <c r="V44" s="81"/>
      <c r="W44" s="82" t="n">
        <f aca="false">MIN(W7:W16,W18:W27,W29:W39)</f>
        <v>10</v>
      </c>
      <c r="X44" s="82" t="n">
        <f aca="false">MIN(X7:X16,X18:X27,X29:X39)</f>
        <v>14</v>
      </c>
      <c r="Y44" s="82" t="n">
        <f aca="false">MIN(Y7:Y16,Y18:Y27,Y29:Y39)</f>
        <v>3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3.0999999999999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6</v>
      </c>
      <c r="B45" s="39" t="n">
        <f aca="false">STDEV(B7:B16,B18:B27,B29:B39)</f>
        <v>3.28735123783869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1" min="8" style="0" width="6.7"/>
    <col collapsed="false" customWidth="true" hidden="false" outlineLevel="0" max="12" min="12" style="0" width="7.28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21" min="15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7.42"/>
    <col collapsed="false" customWidth="true" hidden="false" outlineLevel="0" max="30" min="30" style="1" width="7.28"/>
    <col collapsed="false" customWidth="true" hidden="false" outlineLevel="0" max="31" min="31" style="0" width="7.42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2</v>
      </c>
      <c r="C7" s="39" t="n">
        <v>32.4</v>
      </c>
      <c r="D7" s="39" t="n">
        <v>17.6</v>
      </c>
      <c r="E7" s="40" t="n">
        <f aca="false">SUM(C7-D7)</f>
        <v>14.8</v>
      </c>
      <c r="F7" s="41" t="n">
        <v>16.2</v>
      </c>
      <c r="G7" s="42" t="n">
        <v>10.1</v>
      </c>
      <c r="H7" s="38" t="n">
        <v>856.1</v>
      </c>
      <c r="I7" s="39" t="n">
        <v>858.1</v>
      </c>
      <c r="J7" s="39" t="n">
        <v>853.2</v>
      </c>
      <c r="K7" s="40" t="n">
        <f aca="false">SUM(I7-J7)</f>
        <v>4.89999999999998</v>
      </c>
      <c r="L7" s="38" t="n">
        <v>1001</v>
      </c>
      <c r="M7" s="39" t="n">
        <v>1003.8</v>
      </c>
      <c r="N7" s="39" t="n">
        <v>994.8</v>
      </c>
      <c r="O7" s="40" t="n">
        <f aca="false">SUM(M7-N7)</f>
        <v>9</v>
      </c>
      <c r="P7" s="38" t="n">
        <v>-5</v>
      </c>
      <c r="Q7" s="39" t="n">
        <v>-0.3</v>
      </c>
      <c r="R7" s="39" t="n">
        <v>-11.1</v>
      </c>
      <c r="S7" s="38" t="n">
        <v>4.3</v>
      </c>
      <c r="T7" s="39" t="n">
        <v>6</v>
      </c>
      <c r="U7" s="39" t="n">
        <v>2.4</v>
      </c>
      <c r="V7" s="12" t="n">
        <v>1</v>
      </c>
      <c r="W7" s="43" t="n">
        <v>15</v>
      </c>
      <c r="X7" s="44" t="n">
        <v>28</v>
      </c>
      <c r="Y7" s="44" t="n">
        <v>5</v>
      </c>
      <c r="Z7" s="38" t="n">
        <v>0</v>
      </c>
      <c r="AA7" s="45"/>
      <c r="AB7" s="46"/>
      <c r="AC7" s="47"/>
      <c r="AD7" s="38" t="n">
        <v>0</v>
      </c>
      <c r="AE7" s="48" t="n">
        <v>72.28</v>
      </c>
      <c r="AF7" s="49"/>
      <c r="AG7" s="50" t="n">
        <v>13.42</v>
      </c>
      <c r="AH7" s="1" t="n">
        <v>1</v>
      </c>
      <c r="AI7" s="1" t="s">
        <v>40</v>
      </c>
      <c r="AJ7" s="3" t="s">
        <v>59</v>
      </c>
      <c r="AK7" s="1" t="n">
        <v>23</v>
      </c>
      <c r="AL7" s="45" t="n">
        <v>3.3</v>
      </c>
      <c r="AM7" s="10" t="n">
        <v>25</v>
      </c>
      <c r="AN7" s="10" t="n">
        <v>8.4</v>
      </c>
      <c r="AO7" s="9" t="n">
        <v>3.2</v>
      </c>
      <c r="AP7" s="51" t="n">
        <v>0.503472222222222</v>
      </c>
    </row>
    <row r="8" customFormat="false" ht="12.75" hidden="false" customHeight="false" outlineLevel="0" collapsed="false">
      <c r="A8" s="1" t="n">
        <v>2</v>
      </c>
      <c r="B8" s="38" t="n">
        <v>24.2</v>
      </c>
      <c r="C8" s="39" t="n">
        <v>32.2</v>
      </c>
      <c r="D8" s="39" t="n">
        <v>15.6</v>
      </c>
      <c r="E8" s="40" t="n">
        <f aca="false">SUM(C8-D8)</f>
        <v>16.6</v>
      </c>
      <c r="F8" s="41" t="n">
        <v>12.5</v>
      </c>
      <c r="G8" s="52" t="n">
        <v>10.1</v>
      </c>
      <c r="H8" s="38" t="n">
        <v>857.8</v>
      </c>
      <c r="I8" s="39" t="n">
        <v>860.2</v>
      </c>
      <c r="J8" s="39" t="n">
        <v>854.8</v>
      </c>
      <c r="K8" s="40" t="n">
        <f aca="false">SUM(I8-J8)</f>
        <v>5.40000000000009</v>
      </c>
      <c r="L8" s="38" t="n">
        <v>1002.2</v>
      </c>
      <c r="M8" s="39" t="n">
        <v>1006.7</v>
      </c>
      <c r="N8" s="39" t="n">
        <v>997.1</v>
      </c>
      <c r="O8" s="40" t="n">
        <f aca="false">SUM(M8-N8)</f>
        <v>9.60000000000002</v>
      </c>
      <c r="P8" s="38" t="n">
        <v>-4.6</v>
      </c>
      <c r="Q8" s="39" t="n">
        <v>1.8</v>
      </c>
      <c r="R8" s="39" t="n">
        <v>-9.8</v>
      </c>
      <c r="S8" s="38" t="n">
        <v>4.3</v>
      </c>
      <c r="T8" s="39" t="n">
        <v>6.9</v>
      </c>
      <c r="U8" s="39" t="n">
        <v>2.7</v>
      </c>
      <c r="V8" s="12" t="n">
        <v>2</v>
      </c>
      <c r="W8" s="43" t="n">
        <v>17</v>
      </c>
      <c r="X8" s="44" t="n">
        <v>35</v>
      </c>
      <c r="Y8" s="44" t="n">
        <v>6</v>
      </c>
      <c r="Z8" s="38" t="n">
        <v>0</v>
      </c>
      <c r="AA8" s="45"/>
      <c r="AB8" s="46"/>
      <c r="AC8" s="47"/>
      <c r="AD8" s="38" t="n">
        <v>0</v>
      </c>
      <c r="AE8" s="48" t="n">
        <v>60.55</v>
      </c>
      <c r="AF8" s="49"/>
      <c r="AG8" s="50" t="n">
        <f aca="false">AE7-(AE8-AD8)</f>
        <v>11.73</v>
      </c>
      <c r="AH8" s="1" t="n">
        <v>2</v>
      </c>
      <c r="AI8" s="1" t="s">
        <v>40</v>
      </c>
      <c r="AJ8" s="1" t="s">
        <v>38</v>
      </c>
      <c r="AK8" s="11" t="n">
        <v>25</v>
      </c>
      <c r="AL8" s="45" t="n">
        <v>1.6</v>
      </c>
      <c r="AM8" s="10" t="n">
        <v>25</v>
      </c>
      <c r="AN8" s="45" t="n">
        <v>7</v>
      </c>
      <c r="AO8" s="9" t="n">
        <v>1.6</v>
      </c>
      <c r="AP8" s="51" t="n">
        <v>0.503472222222222</v>
      </c>
    </row>
    <row r="9" customFormat="false" ht="12.75" hidden="false" customHeight="false" outlineLevel="0" collapsed="false">
      <c r="A9" s="1" t="n">
        <v>3</v>
      </c>
      <c r="B9" s="38" t="n">
        <v>23.8</v>
      </c>
      <c r="C9" s="39" t="n">
        <v>30</v>
      </c>
      <c r="D9" s="39" t="n">
        <v>12.8</v>
      </c>
      <c r="E9" s="40" t="n">
        <f aca="false">SUM(C9-D9)</f>
        <v>17.2</v>
      </c>
      <c r="F9" s="41" t="n">
        <v>9.5</v>
      </c>
      <c r="G9" s="52" t="n">
        <v>8.6</v>
      </c>
      <c r="H9" s="38" t="n">
        <v>860.4</v>
      </c>
      <c r="I9" s="39" t="n">
        <v>862.9</v>
      </c>
      <c r="J9" s="39" t="n">
        <v>857.6</v>
      </c>
      <c r="K9" s="40" t="n">
        <f aca="false">SUM(I9-J9)</f>
        <v>5.29999999999995</v>
      </c>
      <c r="L9" s="38" t="n">
        <v>1005.6</v>
      </c>
      <c r="M9" s="39" t="n">
        <v>1011.1</v>
      </c>
      <c r="N9" s="39" t="n">
        <v>1000.5</v>
      </c>
      <c r="O9" s="40" t="n">
        <f aca="false">SUM(M9-N9)</f>
        <v>10.6</v>
      </c>
      <c r="P9" s="38" t="n">
        <v>-6.5</v>
      </c>
      <c r="Q9" s="39" t="n">
        <v>0.6</v>
      </c>
      <c r="R9" s="39" t="n">
        <v>-9.8</v>
      </c>
      <c r="S9" s="38" t="n">
        <v>3.7</v>
      </c>
      <c r="T9" s="39" t="n">
        <v>6.4</v>
      </c>
      <c r="U9" s="39" t="n">
        <v>2.7</v>
      </c>
      <c r="V9" s="12" t="n">
        <v>3</v>
      </c>
      <c r="W9" s="43" t="n">
        <v>16</v>
      </c>
      <c r="X9" s="44" t="n">
        <v>33</v>
      </c>
      <c r="Y9" s="44" t="n">
        <v>7</v>
      </c>
      <c r="Z9" s="38" t="n">
        <v>0</v>
      </c>
      <c r="AA9" s="45"/>
      <c r="AB9" s="46"/>
      <c r="AC9" s="47"/>
      <c r="AD9" s="38" t="n">
        <v>0</v>
      </c>
      <c r="AE9" s="48" t="n">
        <v>52.68</v>
      </c>
      <c r="AF9" s="49"/>
      <c r="AG9" s="50" t="n">
        <f aca="false">AE8-(AE9-AD9)</f>
        <v>7.87</v>
      </c>
      <c r="AH9" s="1" t="n">
        <v>3</v>
      </c>
      <c r="AI9" s="1" t="s">
        <v>40</v>
      </c>
      <c r="AJ9" s="1" t="s">
        <v>59</v>
      </c>
      <c r="AK9" s="11" t="n">
        <v>7</v>
      </c>
      <c r="AL9" s="45" t="n">
        <v>1.2</v>
      </c>
      <c r="AM9" s="10" t="n">
        <v>16</v>
      </c>
      <c r="AN9" s="10" t="n">
        <v>5.6</v>
      </c>
      <c r="AO9" s="9" t="n">
        <v>1.1</v>
      </c>
      <c r="AP9" s="51" t="n">
        <v>0.475694444444444</v>
      </c>
    </row>
    <row r="10" customFormat="false" ht="12.75" hidden="false" customHeight="false" outlineLevel="0" collapsed="false">
      <c r="A10" s="1" t="n">
        <v>4</v>
      </c>
      <c r="B10" s="38" t="n">
        <v>23.1</v>
      </c>
      <c r="C10" s="39" t="n">
        <v>29.4</v>
      </c>
      <c r="D10" s="39" t="n">
        <v>16.2</v>
      </c>
      <c r="E10" s="40" t="n">
        <f aca="false">SUM(C10-D10)</f>
        <v>13.2</v>
      </c>
      <c r="F10" s="41" t="n">
        <v>11.5</v>
      </c>
      <c r="G10" s="52" t="n">
        <v>12.8</v>
      </c>
      <c r="H10" s="38" t="n">
        <v>858.8</v>
      </c>
      <c r="I10" s="39" t="n">
        <v>860.2</v>
      </c>
      <c r="J10" s="39" t="n">
        <v>856.4</v>
      </c>
      <c r="K10" s="40" t="n">
        <f aca="false">SUM(I10-J10)</f>
        <v>3.80000000000007</v>
      </c>
      <c r="L10" s="38" t="n">
        <v>1003.7</v>
      </c>
      <c r="M10" s="39" t="n">
        <v>1007.5</v>
      </c>
      <c r="N10" s="39" t="n">
        <v>999.3</v>
      </c>
      <c r="O10" s="40" t="n">
        <f aca="false">SUM(M10-N10)</f>
        <v>8.20000000000005</v>
      </c>
      <c r="P10" s="38" t="n">
        <v>4.1</v>
      </c>
      <c r="Q10" s="39" t="n">
        <v>9.9</v>
      </c>
      <c r="R10" s="39" t="n">
        <v>-4.6</v>
      </c>
      <c r="S10" s="38" t="n">
        <v>8.5</v>
      </c>
      <c r="T10" s="39" t="n">
        <v>12.1</v>
      </c>
      <c r="U10" s="39" t="n">
        <v>4.1</v>
      </c>
      <c r="V10" s="12" t="n">
        <v>4</v>
      </c>
      <c r="W10" s="43" t="n">
        <v>30</v>
      </c>
      <c r="X10" s="44" t="n">
        <v>43</v>
      </c>
      <c r="Y10" s="44" t="n">
        <v>20</v>
      </c>
      <c r="Z10" s="38" t="n">
        <v>0</v>
      </c>
      <c r="AA10" s="45"/>
      <c r="AB10" s="46"/>
      <c r="AC10" s="47"/>
      <c r="AD10" s="38" t="n">
        <v>0</v>
      </c>
      <c r="AE10" s="48" t="n">
        <v>46.33</v>
      </c>
      <c r="AF10" s="49"/>
      <c r="AG10" s="50" t="n">
        <f aca="false">AE9-(AE10-AD10)</f>
        <v>6.35</v>
      </c>
      <c r="AH10" s="1" t="n">
        <v>7</v>
      </c>
      <c r="AI10" s="1" t="s">
        <v>40</v>
      </c>
      <c r="AJ10" s="1" t="s">
        <v>38</v>
      </c>
      <c r="AK10" s="11" t="n">
        <v>7</v>
      </c>
      <c r="AL10" s="45" t="n">
        <v>1.2</v>
      </c>
      <c r="AM10" s="10" t="n">
        <v>16</v>
      </c>
      <c r="AN10" s="45" t="n">
        <v>5</v>
      </c>
      <c r="AO10" s="9" t="n">
        <v>1.2</v>
      </c>
      <c r="AP10" s="51" t="n">
        <v>0.210416666666667</v>
      </c>
    </row>
    <row r="11" customFormat="false" ht="12.75" hidden="false" customHeight="false" outlineLevel="0" collapsed="false">
      <c r="A11" s="1" t="n">
        <v>5</v>
      </c>
      <c r="B11" s="38" t="n">
        <v>24.8</v>
      </c>
      <c r="C11" s="39" t="n">
        <v>32</v>
      </c>
      <c r="D11" s="39" t="n">
        <v>16.4</v>
      </c>
      <c r="E11" s="40" t="n">
        <f aca="false">SUM(C11-D11)</f>
        <v>15.6</v>
      </c>
      <c r="F11" s="41" t="n">
        <v>15</v>
      </c>
      <c r="G11" s="52" t="n">
        <v>12.1</v>
      </c>
      <c r="H11" s="38" t="n">
        <v>859.3</v>
      </c>
      <c r="I11" s="39" t="n">
        <v>861.3</v>
      </c>
      <c r="J11" s="39" t="n">
        <v>857</v>
      </c>
      <c r="K11" s="40" t="n">
        <f aca="false">SUM(I11-J11)</f>
        <v>4.29999999999995</v>
      </c>
      <c r="L11" s="38" t="n">
        <v>1003.2</v>
      </c>
      <c r="M11" s="39" t="n">
        <v>1007.2</v>
      </c>
      <c r="N11" s="39" t="n">
        <v>999.4</v>
      </c>
      <c r="O11" s="40" t="n">
        <f aca="false">SUM(M11-N11)</f>
        <v>7.80000000000007</v>
      </c>
      <c r="P11" s="38" t="n">
        <v>0.1</v>
      </c>
      <c r="Q11" s="39" t="n">
        <v>7</v>
      </c>
      <c r="R11" s="39" t="n">
        <v>-4.6</v>
      </c>
      <c r="S11" s="38" t="n">
        <v>6.4</v>
      </c>
      <c r="T11" s="39" t="n">
        <v>10</v>
      </c>
      <c r="U11" s="39" t="n">
        <v>4.1</v>
      </c>
      <c r="V11" s="12" t="n">
        <v>5</v>
      </c>
      <c r="W11" s="43" t="n">
        <v>21</v>
      </c>
      <c r="X11" s="44" t="n">
        <v>35</v>
      </c>
      <c r="Y11" s="44" t="n">
        <v>10</v>
      </c>
      <c r="Z11" s="38" t="n">
        <v>0</v>
      </c>
      <c r="AA11" s="45"/>
      <c r="AB11" s="46"/>
      <c r="AC11" s="47"/>
      <c r="AD11" s="38" t="n">
        <v>0</v>
      </c>
      <c r="AE11" s="48" t="n">
        <v>38.44</v>
      </c>
      <c r="AF11" s="49"/>
      <c r="AG11" s="50" t="n">
        <f aca="false">AE10-(AE11-AD11)</f>
        <v>7.89</v>
      </c>
      <c r="AH11" s="1" t="n">
        <v>7</v>
      </c>
      <c r="AI11" s="1" t="s">
        <v>45</v>
      </c>
      <c r="AJ11" s="1" t="s">
        <v>38</v>
      </c>
      <c r="AK11" s="11" t="n">
        <v>25</v>
      </c>
      <c r="AL11" s="45" t="n">
        <v>2.1</v>
      </c>
      <c r="AM11" s="10" t="n">
        <v>25</v>
      </c>
      <c r="AN11" s="45" t="n">
        <v>11.2</v>
      </c>
      <c r="AO11" s="64" t="n">
        <v>2</v>
      </c>
      <c r="AP11" s="51" t="n">
        <v>0.232638888888889</v>
      </c>
    </row>
    <row r="12" customFormat="false" ht="12.75" hidden="false" customHeight="false" outlineLevel="0" collapsed="false">
      <c r="A12" s="1" t="n">
        <v>6</v>
      </c>
      <c r="B12" s="38" t="n">
        <v>26.2</v>
      </c>
      <c r="C12" s="39" t="n">
        <v>34.4</v>
      </c>
      <c r="D12" s="39" t="n">
        <v>20</v>
      </c>
      <c r="E12" s="40" t="n">
        <f aca="false">SUM(C12-D12)</f>
        <v>14.4</v>
      </c>
      <c r="F12" s="41" t="n">
        <v>17.2</v>
      </c>
      <c r="G12" s="52" t="n">
        <v>12.5</v>
      </c>
      <c r="H12" s="38" t="n">
        <v>856.8</v>
      </c>
      <c r="I12" s="39" t="n">
        <v>859.8</v>
      </c>
      <c r="J12" s="39" t="n">
        <v>852.9</v>
      </c>
      <c r="K12" s="40" t="n">
        <f aca="false">SUM(I12-J12)</f>
        <v>6.89999999999998</v>
      </c>
      <c r="L12" s="38" t="n">
        <v>1001.7</v>
      </c>
      <c r="M12" s="39" t="n">
        <v>1004.6</v>
      </c>
      <c r="N12" s="39" t="n">
        <v>993.4</v>
      </c>
      <c r="O12" s="40" t="n">
        <f aca="false">SUM(M12-N12)</f>
        <v>11.2</v>
      </c>
      <c r="P12" s="38" t="n">
        <v>0.6</v>
      </c>
      <c r="Q12" s="39" t="n">
        <v>5.8</v>
      </c>
      <c r="R12" s="39" t="n">
        <v>-6.3</v>
      </c>
      <c r="S12" s="38" t="n">
        <v>6.6</v>
      </c>
      <c r="T12" s="39" t="n">
        <v>9.2</v>
      </c>
      <c r="U12" s="39" t="n">
        <v>3.6</v>
      </c>
      <c r="V12" s="12" t="n">
        <v>6</v>
      </c>
      <c r="W12" s="43" t="n">
        <v>21</v>
      </c>
      <c r="X12" s="44" t="n">
        <v>33</v>
      </c>
      <c r="Y12" s="44" t="n">
        <v>7</v>
      </c>
      <c r="Z12" s="38" t="n">
        <v>0</v>
      </c>
      <c r="AA12" s="45"/>
      <c r="AB12" s="46"/>
      <c r="AC12" s="47"/>
      <c r="AD12" s="38" t="n">
        <v>0</v>
      </c>
      <c r="AE12" s="48" t="n">
        <v>26.26</v>
      </c>
      <c r="AF12" s="49"/>
      <c r="AG12" s="50" t="n">
        <f aca="false">AE11-(AE12-AD12)</f>
        <v>12.18</v>
      </c>
      <c r="AH12" s="1" t="n">
        <v>4</v>
      </c>
      <c r="AI12" s="1" t="s">
        <v>44</v>
      </c>
      <c r="AJ12" s="1" t="s">
        <v>38</v>
      </c>
      <c r="AK12" s="11" t="n">
        <v>25</v>
      </c>
      <c r="AL12" s="45" t="n">
        <v>3.8</v>
      </c>
      <c r="AM12" s="10" t="n">
        <v>25</v>
      </c>
      <c r="AN12" s="45" t="n">
        <v>10.6</v>
      </c>
      <c r="AO12" s="9" t="n">
        <v>3.8</v>
      </c>
      <c r="AP12" s="51" t="n">
        <v>0.4375</v>
      </c>
    </row>
    <row r="13" customFormat="false" ht="12.75" hidden="false" customHeight="false" outlineLevel="0" collapsed="false">
      <c r="A13" s="1" t="n">
        <v>7</v>
      </c>
      <c r="B13" s="38" t="n">
        <v>21.7</v>
      </c>
      <c r="C13" s="39" t="n">
        <v>28.8</v>
      </c>
      <c r="D13" s="39" t="n">
        <v>13.2</v>
      </c>
      <c r="E13" s="40" t="n">
        <f aca="false">SUM(C13-D13)</f>
        <v>15.6</v>
      </c>
      <c r="F13" s="41" t="n">
        <v>10.6</v>
      </c>
      <c r="G13" s="52" t="n">
        <v>8</v>
      </c>
      <c r="H13" s="38" t="n">
        <v>855.7</v>
      </c>
      <c r="I13" s="39" t="n">
        <v>860.6</v>
      </c>
      <c r="J13" s="39" t="n">
        <v>855.6</v>
      </c>
      <c r="K13" s="40" t="n">
        <f aca="false">SUM(I13-J13)</f>
        <v>5</v>
      </c>
      <c r="L13" s="38" t="n">
        <v>1003.2</v>
      </c>
      <c r="M13" s="39" t="n">
        <v>1008.2</v>
      </c>
      <c r="N13" s="39" t="n">
        <v>999.3</v>
      </c>
      <c r="O13" s="40" t="n">
        <f aca="false">SUM(M13-N13)</f>
        <v>8.90000000000009</v>
      </c>
      <c r="P13" s="38" t="n">
        <v>-8.5</v>
      </c>
      <c r="Q13" s="39" t="n">
        <v>0.3</v>
      </c>
      <c r="R13" s="39" t="n">
        <v>-14.4</v>
      </c>
      <c r="S13" s="38" t="n">
        <v>3.2</v>
      </c>
      <c r="T13" s="39" t="n">
        <v>6.3</v>
      </c>
      <c r="U13" s="39" t="n">
        <v>1.7</v>
      </c>
      <c r="V13" s="12" t="n">
        <v>7</v>
      </c>
      <c r="W13" s="43" t="n">
        <v>13</v>
      </c>
      <c r="X13" s="44" t="n">
        <v>25</v>
      </c>
      <c r="Y13" s="44" t="n">
        <v>4</v>
      </c>
      <c r="Z13" s="38" t="n">
        <v>0</v>
      </c>
      <c r="AA13" s="45"/>
      <c r="AB13" s="46"/>
      <c r="AC13" s="47"/>
      <c r="AD13" s="38" t="n">
        <v>0</v>
      </c>
      <c r="AE13" s="48" t="n">
        <v>15.58</v>
      </c>
      <c r="AF13" s="49" t="n">
        <v>129.69</v>
      </c>
      <c r="AG13" s="50" t="n">
        <f aca="false">AE12-(AE13-AD13)</f>
        <v>10.68</v>
      </c>
      <c r="AH13" s="1" t="n">
        <v>3</v>
      </c>
      <c r="AI13" s="1" t="s">
        <v>40</v>
      </c>
      <c r="AJ13" s="1" t="s">
        <v>38</v>
      </c>
      <c r="AK13" s="11" t="n">
        <v>7</v>
      </c>
      <c r="AL13" s="45" t="n">
        <v>1.9</v>
      </c>
      <c r="AM13" s="10" t="n">
        <v>25</v>
      </c>
      <c r="AN13" s="10" t="n">
        <v>9.5</v>
      </c>
      <c r="AO13" s="9" t="n">
        <v>1.9</v>
      </c>
      <c r="AP13" s="51" t="n">
        <v>0.465277777777778</v>
      </c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4.2</v>
      </c>
      <c r="D14" s="39" t="n">
        <v>11.6</v>
      </c>
      <c r="E14" s="40" t="n">
        <f aca="false">SUM(C14-D14)</f>
        <v>22.6</v>
      </c>
      <c r="F14" s="41" t="n">
        <v>9.5</v>
      </c>
      <c r="G14" s="52" t="n">
        <v>9.4</v>
      </c>
      <c r="H14" s="38" t="n">
        <v>858.2</v>
      </c>
      <c r="I14" s="39" t="n">
        <v>860.2</v>
      </c>
      <c r="J14" s="39" t="n">
        <v>855.5</v>
      </c>
      <c r="K14" s="40" t="n">
        <f aca="false">SUM(I14-J14)</f>
        <v>4.70000000000005</v>
      </c>
      <c r="L14" s="38" t="n">
        <v>1003.1</v>
      </c>
      <c r="M14" s="39" t="n">
        <v>1007.9</v>
      </c>
      <c r="N14" s="39" t="n">
        <v>996.1</v>
      </c>
      <c r="O14" s="40" t="n">
        <f aca="false">SUM(M14-N14)</f>
        <v>11.8</v>
      </c>
      <c r="P14" s="38" t="n">
        <v>-9.5</v>
      </c>
      <c r="Q14" s="39" t="n">
        <v>-2.6</v>
      </c>
      <c r="R14" s="39" t="n">
        <v>-15.3</v>
      </c>
      <c r="S14" s="38" t="n">
        <v>2.9</v>
      </c>
      <c r="T14" s="39" t="n">
        <v>4.9</v>
      </c>
      <c r="U14" s="39" t="n">
        <v>1.6</v>
      </c>
      <c r="V14" s="12" t="n">
        <v>8</v>
      </c>
      <c r="W14" s="43" t="n">
        <v>11</v>
      </c>
      <c r="X14" s="44" t="n">
        <v>21</v>
      </c>
      <c r="Y14" s="44" t="n">
        <v>3</v>
      </c>
      <c r="Z14" s="38" t="n">
        <v>0</v>
      </c>
      <c r="AA14" s="45"/>
      <c r="AB14" s="46"/>
      <c r="AC14" s="47"/>
      <c r="AD14" s="38" t="n">
        <v>0</v>
      </c>
      <c r="AE14" s="48" t="n">
        <v>119.91</v>
      </c>
      <c r="AF14" s="49"/>
      <c r="AG14" s="50" t="n">
        <f aca="false">AF13-(AE14-AD14)</f>
        <v>9.78</v>
      </c>
      <c r="AH14" s="1" t="n">
        <v>4</v>
      </c>
      <c r="AI14" s="1" t="s">
        <v>44</v>
      </c>
      <c r="AJ14" s="1" t="s">
        <v>38</v>
      </c>
      <c r="AK14" s="11" t="n">
        <v>34</v>
      </c>
      <c r="AL14" s="45" t="n">
        <v>1.7</v>
      </c>
      <c r="AM14" s="10" t="n">
        <v>20</v>
      </c>
      <c r="AN14" s="10" t="n">
        <v>2.3</v>
      </c>
      <c r="AO14" s="9" t="n">
        <v>1.1</v>
      </c>
      <c r="AP14" s="51" t="n">
        <v>0.434027777777778</v>
      </c>
    </row>
    <row r="15" customFormat="false" ht="12.75" hidden="false" customHeight="false" outlineLevel="0" collapsed="false">
      <c r="A15" s="1" t="n">
        <v>9</v>
      </c>
      <c r="B15" s="38" t="n">
        <v>27</v>
      </c>
      <c r="C15" s="39" t="n">
        <v>33.2</v>
      </c>
      <c r="D15" s="39" t="n">
        <v>20.4</v>
      </c>
      <c r="E15" s="40" t="n">
        <f aca="false">SUM(C15-D15)</f>
        <v>12.8</v>
      </c>
      <c r="F15" s="41" t="n">
        <v>18</v>
      </c>
      <c r="G15" s="52" t="n">
        <v>10.9</v>
      </c>
      <c r="H15" s="38" t="n">
        <v>859.2</v>
      </c>
      <c r="I15" s="39" t="n">
        <v>860.9</v>
      </c>
      <c r="J15" s="39" t="n">
        <v>857.4</v>
      </c>
      <c r="K15" s="40" t="n">
        <f aca="false">SUM(I15-J15)</f>
        <v>3.5</v>
      </c>
      <c r="L15" s="38" t="n">
        <v>1001.9</v>
      </c>
      <c r="M15" s="39" t="n">
        <v>1005.8</v>
      </c>
      <c r="N15" s="39" t="n">
        <v>998.6</v>
      </c>
      <c r="O15" s="40" t="n">
        <f aca="false">SUM(M15-N15)</f>
        <v>7.19999999999993</v>
      </c>
      <c r="P15" s="38" t="n">
        <v>-5.9</v>
      </c>
      <c r="Q15" s="39" t="n">
        <v>-0.5</v>
      </c>
      <c r="R15" s="39" t="n">
        <v>-10.1</v>
      </c>
      <c r="S15" s="38" t="n">
        <v>3.9</v>
      </c>
      <c r="T15" s="39" t="n">
        <v>5.9</v>
      </c>
      <c r="U15" s="39" t="n">
        <v>2.7</v>
      </c>
      <c r="V15" s="12" t="n">
        <v>9</v>
      </c>
      <c r="W15" s="43" t="n">
        <v>11</v>
      </c>
      <c r="X15" s="44" t="n">
        <v>16</v>
      </c>
      <c r="Y15" s="44" t="n">
        <v>5</v>
      </c>
      <c r="Z15" s="38" t="n">
        <v>0</v>
      </c>
      <c r="AA15" s="45"/>
      <c r="AB15" s="46"/>
      <c r="AC15" s="47"/>
      <c r="AD15" s="38" t="n">
        <v>0</v>
      </c>
      <c r="AE15" s="48" t="n">
        <v>109.7</v>
      </c>
      <c r="AF15" s="49"/>
      <c r="AG15" s="50" t="n">
        <f aca="false">AE14-(AE15-AD15)</f>
        <v>10.21</v>
      </c>
      <c r="AH15" s="1" t="n">
        <v>8</v>
      </c>
      <c r="AI15" s="1" t="s">
        <v>44</v>
      </c>
      <c r="AJ15" s="1" t="s">
        <v>38</v>
      </c>
      <c r="AK15" s="11" t="n">
        <v>25</v>
      </c>
      <c r="AL15" s="45" t="n">
        <v>1.6</v>
      </c>
      <c r="AM15" s="10" t="n">
        <v>25</v>
      </c>
      <c r="AN15" s="10" t="n">
        <v>6.2</v>
      </c>
      <c r="AO15" s="9" t="n">
        <v>1.5</v>
      </c>
      <c r="AP15" s="51" t="n">
        <v>0.166666666666667</v>
      </c>
    </row>
    <row r="16" customFormat="false" ht="13.5" hidden="false" customHeight="false" outlineLevel="0" collapsed="false">
      <c r="A16" s="1" t="n">
        <v>10</v>
      </c>
      <c r="B16" s="38" t="n">
        <v>27.4</v>
      </c>
      <c r="C16" s="39" t="n">
        <v>33.2</v>
      </c>
      <c r="D16" s="39" t="n">
        <v>20.6</v>
      </c>
      <c r="E16" s="40" t="n">
        <f aca="false">SUM(C16-D16)</f>
        <v>12.6</v>
      </c>
      <c r="F16" s="41" t="n">
        <v>19.5</v>
      </c>
      <c r="G16" s="52" t="n">
        <v>11.4</v>
      </c>
      <c r="H16" s="38" t="n">
        <v>859.7</v>
      </c>
      <c r="I16" s="39" t="n">
        <v>861.4</v>
      </c>
      <c r="J16" s="39" t="n">
        <v>858</v>
      </c>
      <c r="K16" s="40" t="n">
        <f aca="false">SUM(I16-J16)</f>
        <v>3.39999999999998</v>
      </c>
      <c r="L16" s="38" t="n">
        <v>1002.3</v>
      </c>
      <c r="M16" s="39" t="n">
        <v>1005.9</v>
      </c>
      <c r="N16" s="39" t="n">
        <v>999.4</v>
      </c>
      <c r="O16" s="40" t="n">
        <f aca="false">SUM(M16-N16)</f>
        <v>6.5</v>
      </c>
      <c r="P16" s="38" t="n">
        <v>-4.2</v>
      </c>
      <c r="Q16" s="39" t="n">
        <v>-1.1</v>
      </c>
      <c r="R16" s="39" t="n">
        <v>-8.1</v>
      </c>
      <c r="S16" s="38" t="n">
        <v>4.4</v>
      </c>
      <c r="T16" s="39" t="n">
        <v>5.6</v>
      </c>
      <c r="U16" s="39" t="n">
        <v>3.1</v>
      </c>
      <c r="V16" s="12" t="n">
        <v>10</v>
      </c>
      <c r="W16" s="43" t="n">
        <v>12</v>
      </c>
      <c r="X16" s="44" t="n">
        <v>15</v>
      </c>
      <c r="Y16" s="44" t="n">
        <v>10</v>
      </c>
      <c r="Z16" s="38" t="n">
        <v>0</v>
      </c>
      <c r="AA16" s="45"/>
      <c r="AB16" s="46"/>
      <c r="AC16" s="47"/>
      <c r="AD16" s="38" t="n">
        <v>0</v>
      </c>
      <c r="AE16" s="48" t="n">
        <v>98.3</v>
      </c>
      <c r="AF16" s="49"/>
      <c r="AG16" s="50" t="n">
        <f aca="false">AE15-(AE16-AD16)</f>
        <v>11.4</v>
      </c>
      <c r="AH16" s="1" t="n">
        <v>8</v>
      </c>
      <c r="AI16" s="1" t="s">
        <v>44</v>
      </c>
      <c r="AJ16" s="1" t="s">
        <v>38</v>
      </c>
      <c r="AK16" s="11" t="n">
        <v>27</v>
      </c>
      <c r="AL16" s="45" t="n">
        <v>1.1</v>
      </c>
      <c r="AM16" s="10" t="n">
        <v>27</v>
      </c>
      <c r="AN16" s="10" t="n">
        <v>5.6</v>
      </c>
      <c r="AO16" s="64" t="n">
        <v>1</v>
      </c>
      <c r="AP16" s="51" t="n">
        <v>0.107638888888889</v>
      </c>
    </row>
    <row r="17" customFormat="false" ht="14.25" hidden="false" customHeight="false" outlineLevel="0" collapsed="false">
      <c r="A17" s="25" t="s">
        <v>43</v>
      </c>
      <c r="B17" s="53" t="n">
        <f aca="false">AVERAGE(B7:B16)</f>
        <v>24.67</v>
      </c>
      <c r="C17" s="54" t="n">
        <f aca="false">AVERAGE(C7:C16)</f>
        <v>31.98</v>
      </c>
      <c r="D17" s="54" t="n">
        <f aca="false">AVERAGE(D7:D16)</f>
        <v>16.44</v>
      </c>
      <c r="E17" s="53" t="n">
        <f aca="false">AVERAGE(E7:E16)</f>
        <v>15.54</v>
      </c>
      <c r="F17" s="55" t="n">
        <f aca="false">AVERAGE(F7:F16)</f>
        <v>13.95</v>
      </c>
      <c r="G17" s="56" t="n">
        <f aca="false">AVERAGE(G7:G16)</f>
        <v>10.59</v>
      </c>
      <c r="H17" s="53" t="n">
        <f aca="false">AVERAGE(H7:H16)</f>
        <v>858.2</v>
      </c>
      <c r="I17" s="54" t="n">
        <f aca="false">AVERAGE(I7:I16)</f>
        <v>860.56</v>
      </c>
      <c r="J17" s="54" t="n">
        <f aca="false">AVERAGE(J7:J16)</f>
        <v>855.84</v>
      </c>
      <c r="K17" s="56" t="n">
        <f aca="false">AVERAGE(K7:K16)</f>
        <v>4.72</v>
      </c>
      <c r="L17" s="53" t="n">
        <f aca="false">AVERAGE(L7:L16)</f>
        <v>1002.79</v>
      </c>
      <c r="M17" s="54" t="n">
        <f aca="false">AVERAGE(M7:M16)</f>
        <v>1006.87</v>
      </c>
      <c r="N17" s="54" t="n">
        <f aca="false">AVERAGE(N7:N16)</f>
        <v>997.79</v>
      </c>
      <c r="O17" s="56" t="n">
        <f aca="false">AVERAGE(O7:O16)</f>
        <v>9.08000000000002</v>
      </c>
      <c r="P17" s="53" t="n">
        <f aca="false">AVERAGE(P7:P16)</f>
        <v>-3.94</v>
      </c>
      <c r="Q17" s="54" t="n">
        <f aca="false">AVERAGE(Q7:Q16)</f>
        <v>2.09</v>
      </c>
      <c r="R17" s="54" t="n">
        <f aca="false">AVERAGE(R7:R16)</f>
        <v>-9.41</v>
      </c>
      <c r="S17" s="53" t="n">
        <f aca="false">AVERAGE(S7:S16)</f>
        <v>4.82</v>
      </c>
      <c r="T17" s="54" t="n">
        <f aca="false">AVERAGE(T7:T16)</f>
        <v>7.33</v>
      </c>
      <c r="U17" s="54" t="n">
        <f aca="false">AVERAGE(U7:U16)</f>
        <v>2.87</v>
      </c>
      <c r="V17" s="26"/>
      <c r="W17" s="57" t="n">
        <f aca="false">AVERAGE(W7:W16)</f>
        <v>16.7</v>
      </c>
      <c r="X17" s="58" t="n">
        <f aca="false">AVERAGE(X7:X16)</f>
        <v>28.4</v>
      </c>
      <c r="Y17" s="58" t="n">
        <f aca="false">AVERAGE(Y7:Y16)</f>
        <v>7.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101.51</v>
      </c>
      <c r="AH17" s="57" t="n">
        <f aca="false">AVERAGE(AH7:AH16)</f>
        <v>4.7</v>
      </c>
      <c r="AI17" s="25" t="s">
        <v>40</v>
      </c>
      <c r="AJ17" s="25" t="s">
        <v>38</v>
      </c>
      <c r="AK17" s="24" t="n">
        <v>25</v>
      </c>
      <c r="AL17" s="54" t="n">
        <f aca="false">AVERAGE(AL7:AL16)</f>
        <v>1.95</v>
      </c>
      <c r="AM17" s="25" t="n">
        <v>25</v>
      </c>
      <c r="AN17" s="54" t="n">
        <f aca="false">MAX(AN6:AN16)</f>
        <v>11.2</v>
      </c>
      <c r="AO17" s="56" t="n">
        <f aca="false">AVERAGE(AO7:AO16)</f>
        <v>1.84</v>
      </c>
      <c r="AP17" s="62" t="n">
        <f aca="false">SUM(AP7:AP16)</f>
        <v>3.5368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5.9</v>
      </c>
      <c r="C18" s="39" t="n">
        <v>33</v>
      </c>
      <c r="D18" s="39" t="n">
        <v>15.8</v>
      </c>
      <c r="E18" s="40" t="n">
        <f aca="false">SUM(C18-D18)</f>
        <v>17.2</v>
      </c>
      <c r="F18" s="41" t="n">
        <v>14</v>
      </c>
      <c r="G18" s="52" t="n">
        <v>10.8</v>
      </c>
      <c r="H18" s="38" t="n">
        <v>862.1</v>
      </c>
      <c r="I18" s="39" t="n">
        <v>863.4</v>
      </c>
      <c r="J18" s="39" t="n">
        <v>860.3</v>
      </c>
      <c r="K18" s="40" t="n">
        <f aca="false">SUM(I18-J18)</f>
        <v>3.10000000000002</v>
      </c>
      <c r="L18" s="38" t="n">
        <v>1006.6</v>
      </c>
      <c r="M18" s="39" t="n">
        <v>1009.5</v>
      </c>
      <c r="N18" s="39" t="n">
        <v>1001.8</v>
      </c>
      <c r="O18" s="40" t="n">
        <f aca="false">SUM(M18-N18)</f>
        <v>7.70000000000005</v>
      </c>
      <c r="P18" s="38" t="n">
        <v>-3.1</v>
      </c>
      <c r="Q18" s="39" t="n">
        <v>4.2</v>
      </c>
      <c r="R18" s="39" t="n">
        <v>-5.9</v>
      </c>
      <c r="S18" s="38" t="n">
        <v>4.6</v>
      </c>
      <c r="T18" s="39" t="n">
        <v>8.3</v>
      </c>
      <c r="U18" s="39" t="n">
        <v>3.7</v>
      </c>
      <c r="V18" s="12" t="n">
        <v>11</v>
      </c>
      <c r="W18" s="43" t="n">
        <v>16</v>
      </c>
      <c r="X18" s="44" t="n">
        <v>25</v>
      </c>
      <c r="Y18" s="44" t="n">
        <v>9</v>
      </c>
      <c r="Z18" s="38" t="n">
        <v>0</v>
      </c>
      <c r="AA18" s="45"/>
      <c r="AB18" s="46"/>
      <c r="AC18" s="47"/>
      <c r="AD18" s="38" t="n">
        <v>0</v>
      </c>
      <c r="AE18" s="48" t="n">
        <v>90.51</v>
      </c>
      <c r="AF18" s="49"/>
      <c r="AG18" s="50" t="n">
        <f aca="false">AE16-(AE18-AD18)</f>
        <v>7.78999999999999</v>
      </c>
      <c r="AH18" s="1" t="n">
        <v>6</v>
      </c>
      <c r="AI18" s="1" t="s">
        <v>44</v>
      </c>
      <c r="AJ18" s="1" t="s">
        <v>38</v>
      </c>
      <c r="AK18" s="11" t="n">
        <v>5</v>
      </c>
      <c r="AL18" s="45" t="n">
        <v>1</v>
      </c>
      <c r="AM18" s="10" t="n">
        <v>29</v>
      </c>
      <c r="AN18" s="10" t="n">
        <v>5.6</v>
      </c>
      <c r="AO18" s="64" t="n">
        <v>1</v>
      </c>
      <c r="AP18" s="51" t="n">
        <v>0.177083333333333</v>
      </c>
    </row>
    <row r="19" customFormat="false" ht="12.75" hidden="false" customHeight="false" outlineLevel="0" collapsed="false">
      <c r="A19" s="1" t="n">
        <v>12</v>
      </c>
      <c r="B19" s="38" t="n">
        <v>28.2</v>
      </c>
      <c r="C19" s="39" t="n">
        <v>34.6</v>
      </c>
      <c r="D19" s="39" t="n">
        <v>22.6</v>
      </c>
      <c r="E19" s="40" t="n">
        <f aca="false">SUM(C19-D19)</f>
        <v>12</v>
      </c>
      <c r="F19" s="41" t="n">
        <v>21</v>
      </c>
      <c r="G19" s="52" t="n">
        <v>13.5</v>
      </c>
      <c r="H19" s="38" t="n">
        <v>858.1</v>
      </c>
      <c r="I19" s="39" t="n">
        <v>860.7</v>
      </c>
      <c r="J19" s="39" t="n">
        <v>850</v>
      </c>
      <c r="K19" s="40" t="n">
        <f aca="false">SUM(I19-J19)</f>
        <v>10.7</v>
      </c>
      <c r="L19" s="38" t="n">
        <v>1001.4</v>
      </c>
      <c r="M19" s="39" t="n">
        <v>1003.4</v>
      </c>
      <c r="N19" s="39" t="n">
        <v>995.2</v>
      </c>
      <c r="O19" s="40" t="n">
        <f aca="false">SUM(M19-N19)</f>
        <v>8.19999999999993</v>
      </c>
      <c r="P19" s="38" t="n">
        <v>1.9</v>
      </c>
      <c r="Q19" s="39" t="n">
        <v>6.1</v>
      </c>
      <c r="R19" s="39" t="n">
        <v>-1</v>
      </c>
      <c r="S19" s="38" t="n">
        <v>7.1</v>
      </c>
      <c r="T19" s="39" t="n">
        <v>9.7</v>
      </c>
      <c r="U19" s="39" t="n">
        <v>5.6</v>
      </c>
      <c r="V19" s="12" t="n">
        <v>12</v>
      </c>
      <c r="W19" s="43" t="n">
        <v>19</v>
      </c>
      <c r="X19" s="44" t="n">
        <v>27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79.31</v>
      </c>
      <c r="AF19" s="49"/>
      <c r="AG19" s="50" t="n">
        <f aca="false">AE18-(AE19-AD19)</f>
        <v>11.2</v>
      </c>
      <c r="AH19" s="1" t="n">
        <v>6</v>
      </c>
      <c r="AI19" s="1" t="s">
        <v>44</v>
      </c>
      <c r="AJ19" s="1" t="s">
        <v>38</v>
      </c>
      <c r="AK19" s="11" t="n">
        <v>25</v>
      </c>
      <c r="AL19" s="45" t="n">
        <v>2.6</v>
      </c>
      <c r="AM19" s="10" t="n">
        <v>29</v>
      </c>
      <c r="AN19" s="45" t="n">
        <v>7.3</v>
      </c>
      <c r="AO19" s="64" t="n">
        <v>2.4</v>
      </c>
      <c r="AP19" s="51" t="n">
        <v>0.208333333333333</v>
      </c>
    </row>
    <row r="20" customFormat="false" ht="12.75" hidden="false" customHeight="false" outlineLevel="0" collapsed="false">
      <c r="A20" s="1" t="n">
        <v>13</v>
      </c>
      <c r="B20" s="38" t="n">
        <v>26.4</v>
      </c>
      <c r="C20" s="39" t="n">
        <v>34.8</v>
      </c>
      <c r="D20" s="39" t="n">
        <v>17.2</v>
      </c>
      <c r="E20" s="40" t="n">
        <f aca="false">SUM(C20-D20)</f>
        <v>17.6</v>
      </c>
      <c r="F20" s="41" t="n">
        <v>14</v>
      </c>
      <c r="G20" s="52" t="n">
        <v>11.8</v>
      </c>
      <c r="H20" s="38" t="n">
        <v>857.7</v>
      </c>
      <c r="I20" s="39" t="n">
        <v>859.7</v>
      </c>
      <c r="J20" s="39" t="n">
        <v>855.5</v>
      </c>
      <c r="K20" s="40" t="n">
        <f aca="false">SUM(I20-J20)</f>
        <v>4.20000000000005</v>
      </c>
      <c r="L20" s="38" t="n">
        <v>1001</v>
      </c>
      <c r="M20" s="39" t="n">
        <v>1003.9</v>
      </c>
      <c r="N20" s="39" t="n">
        <v>997</v>
      </c>
      <c r="O20" s="40" t="n">
        <f aca="false">SUM(M20-N20)</f>
        <v>6.89999999999998</v>
      </c>
      <c r="P20" s="38" t="n">
        <v>-1.2</v>
      </c>
      <c r="Q20" s="39" t="n">
        <v>4.7</v>
      </c>
      <c r="R20" s="39" t="n">
        <v>-5.9</v>
      </c>
      <c r="S20" s="38" t="n">
        <v>5.6</v>
      </c>
      <c r="T20" s="39" t="n">
        <v>8.5</v>
      </c>
      <c r="U20" s="39" t="n">
        <v>3.7</v>
      </c>
      <c r="V20" s="12" t="n">
        <v>13</v>
      </c>
      <c r="W20" s="43" t="n">
        <v>17</v>
      </c>
      <c r="X20" s="44" t="n">
        <v>32</v>
      </c>
      <c r="Y20" s="44" t="n">
        <v>9</v>
      </c>
      <c r="Z20" s="38" t="n">
        <v>0</v>
      </c>
      <c r="AA20" s="45"/>
      <c r="AB20" s="46"/>
      <c r="AC20" s="47"/>
      <c r="AD20" s="38" t="n">
        <v>0</v>
      </c>
      <c r="AE20" s="48" t="n">
        <v>65.22</v>
      </c>
      <c r="AF20" s="49"/>
      <c r="AG20" s="50" t="n">
        <f aca="false">AE19-(AE20-AD20)</f>
        <v>14.09</v>
      </c>
      <c r="AH20" s="1" t="n">
        <v>3</v>
      </c>
      <c r="AI20" s="1" t="s">
        <v>44</v>
      </c>
      <c r="AJ20" s="1" t="s">
        <v>38</v>
      </c>
      <c r="AK20" s="11" t="n">
        <v>25</v>
      </c>
      <c r="AL20" s="45" t="n">
        <v>3.3</v>
      </c>
      <c r="AM20" s="10" t="n">
        <v>25</v>
      </c>
      <c r="AN20" s="10" t="n">
        <v>9.5</v>
      </c>
      <c r="AO20" s="64" t="n">
        <v>3.3</v>
      </c>
      <c r="AP20" s="51" t="n">
        <v>0.486111111111111</v>
      </c>
    </row>
    <row r="21" customFormat="false" ht="12.75" hidden="false" customHeight="false" outlineLevel="0" collapsed="false">
      <c r="A21" s="1" t="n">
        <v>14</v>
      </c>
      <c r="B21" s="38" t="n">
        <v>25</v>
      </c>
      <c r="C21" s="39" t="n">
        <v>32.8</v>
      </c>
      <c r="D21" s="39" t="n">
        <v>15</v>
      </c>
      <c r="E21" s="40" t="n">
        <f aca="false">SUM(C21-D21)</f>
        <v>17.8</v>
      </c>
      <c r="F21" s="41" t="n">
        <v>12.5</v>
      </c>
      <c r="G21" s="52" t="n">
        <v>10.7</v>
      </c>
      <c r="H21" s="38" t="n">
        <v>860.5</v>
      </c>
      <c r="I21" s="39" t="n">
        <v>861.2</v>
      </c>
      <c r="J21" s="39" t="n">
        <v>855.9</v>
      </c>
      <c r="K21" s="40" t="n">
        <f aca="false">SUM(I21-J21)</f>
        <v>5.30000000000007</v>
      </c>
      <c r="L21" s="38" t="n">
        <v>1002.5</v>
      </c>
      <c r="M21" s="39" t="n">
        <v>1006.1</v>
      </c>
      <c r="N21" s="39" t="n">
        <v>998.2</v>
      </c>
      <c r="O21" s="40" t="n">
        <f aca="false">SUM(M21-N21)</f>
        <v>7.89999999999998</v>
      </c>
      <c r="P21" s="38" t="n">
        <v>-4.2</v>
      </c>
      <c r="Q21" s="39" t="n">
        <v>4.7</v>
      </c>
      <c r="R21" s="39" t="n">
        <v>-12.5</v>
      </c>
      <c r="S21" s="38" t="n">
        <v>4.7</v>
      </c>
      <c r="T21" s="39" t="n">
        <v>8.5</v>
      </c>
      <c r="U21" s="39" t="n">
        <v>2.1</v>
      </c>
      <c r="V21" s="12" t="n">
        <v>14</v>
      </c>
      <c r="W21" s="43" t="n">
        <v>18</v>
      </c>
      <c r="X21" s="44" t="n">
        <v>42</v>
      </c>
      <c r="Y21" s="44" t="n">
        <v>4</v>
      </c>
      <c r="Z21" s="38" t="n">
        <v>0</v>
      </c>
      <c r="AA21" s="45"/>
      <c r="AB21" s="46"/>
      <c r="AC21" s="47"/>
      <c r="AD21" s="38" t="n">
        <v>0</v>
      </c>
      <c r="AE21" s="48" t="n">
        <v>51.6</v>
      </c>
      <c r="AF21" s="49"/>
      <c r="AG21" s="50" t="n">
        <f aca="false">AE20-(AE21-AD21)</f>
        <v>13.62</v>
      </c>
      <c r="AH21" s="1" t="n">
        <v>2</v>
      </c>
      <c r="AI21" s="1" t="s">
        <v>44</v>
      </c>
      <c r="AJ21" s="1" t="s">
        <v>41</v>
      </c>
      <c r="AK21" s="11" t="n">
        <v>25</v>
      </c>
      <c r="AL21" s="45" t="n">
        <v>2.8</v>
      </c>
      <c r="AM21" s="10" t="n">
        <v>29</v>
      </c>
      <c r="AN21" s="45" t="n">
        <v>8.7</v>
      </c>
      <c r="AO21" s="64" t="n">
        <v>2.9</v>
      </c>
      <c r="AP21" s="51" t="n">
        <v>0.482638888888889</v>
      </c>
    </row>
    <row r="22" customFormat="false" ht="12.75" hidden="false" customHeight="false" outlineLevel="0" collapsed="false">
      <c r="A22" s="1" t="n">
        <v>15</v>
      </c>
      <c r="B22" s="38" t="n">
        <v>23.2</v>
      </c>
      <c r="C22" s="39" t="n">
        <v>28.2</v>
      </c>
      <c r="D22" s="39" t="n">
        <v>15.4</v>
      </c>
      <c r="E22" s="40" t="n">
        <f aca="false">SUM(C22-D22)</f>
        <v>12.8</v>
      </c>
      <c r="F22" s="41" t="n">
        <v>11.5</v>
      </c>
      <c r="G22" s="52" t="n">
        <v>10.7</v>
      </c>
      <c r="H22" s="38" t="n">
        <v>859.8</v>
      </c>
      <c r="I22" s="39" t="n">
        <v>861.5</v>
      </c>
      <c r="J22" s="39" t="n">
        <v>857.4</v>
      </c>
      <c r="K22" s="40" t="n">
        <f aca="false">SUM(I22-J22)</f>
        <v>4.10000000000002</v>
      </c>
      <c r="L22" s="38" t="n">
        <v>1004.1</v>
      </c>
      <c r="M22" s="39" t="n">
        <v>1007</v>
      </c>
      <c r="N22" s="39" t="n">
        <v>1000.1</v>
      </c>
      <c r="O22" s="40" t="n">
        <f aca="false">SUM(M22-N22)</f>
        <v>6.89999999999998</v>
      </c>
      <c r="P22" s="38" t="n">
        <v>-0.9</v>
      </c>
      <c r="Q22" s="39" t="n">
        <v>3</v>
      </c>
      <c r="R22" s="39" t="n">
        <v>-4.9</v>
      </c>
      <c r="S22" s="38" t="n">
        <v>5.8</v>
      </c>
      <c r="T22" s="39" t="n">
        <v>7.6</v>
      </c>
      <c r="U22" s="39" t="n">
        <v>4.1</v>
      </c>
      <c r="V22" s="12" t="n">
        <v>15</v>
      </c>
      <c r="W22" s="43" t="n">
        <v>21</v>
      </c>
      <c r="X22" s="44" t="n">
        <v>29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43.88</v>
      </c>
      <c r="AF22" s="49"/>
      <c r="AG22" s="50" t="n">
        <f aca="false">AE21-(AE22-AD22)</f>
        <v>7.72</v>
      </c>
      <c r="AH22" s="1" t="n">
        <v>5</v>
      </c>
      <c r="AI22" s="1" t="s">
        <v>44</v>
      </c>
      <c r="AJ22" s="1" t="s">
        <v>38</v>
      </c>
      <c r="AK22" s="11" t="n">
        <v>25</v>
      </c>
      <c r="AL22" s="45" t="n">
        <v>1.7</v>
      </c>
      <c r="AM22" s="10" t="n">
        <v>7</v>
      </c>
      <c r="AN22" s="45" t="n">
        <v>6.7</v>
      </c>
      <c r="AO22" s="64" t="n">
        <v>1.5</v>
      </c>
      <c r="AP22" s="51" t="n">
        <v>0.180555555555556</v>
      </c>
    </row>
    <row r="23" customFormat="false" ht="12.75" hidden="false" customHeight="false" outlineLevel="0" collapsed="false">
      <c r="A23" s="1" t="n">
        <v>16</v>
      </c>
      <c r="B23" s="38" t="n">
        <v>14.7</v>
      </c>
      <c r="C23" s="39" t="n">
        <v>21.4</v>
      </c>
      <c r="D23" s="39" t="n">
        <v>9.8</v>
      </c>
      <c r="E23" s="40" t="n">
        <f aca="false">SUM(C23-D23)</f>
        <v>11.6</v>
      </c>
      <c r="F23" s="41" t="n">
        <v>7.8</v>
      </c>
      <c r="G23" s="52" t="n">
        <v>11.2</v>
      </c>
      <c r="H23" s="38" t="n">
        <v>862.1</v>
      </c>
      <c r="I23" s="39" t="n">
        <v>867.7</v>
      </c>
      <c r="J23" s="39" t="n">
        <v>861.8</v>
      </c>
      <c r="K23" s="40" t="n">
        <f aca="false">SUM(I23-J23)</f>
        <v>5.90000000000009</v>
      </c>
      <c r="L23" s="38" t="n">
        <v>1013.2</v>
      </c>
      <c r="M23" s="39" t="n">
        <v>1018.6</v>
      </c>
      <c r="N23" s="39" t="n">
        <v>1005.4</v>
      </c>
      <c r="O23" s="40" t="n">
        <f aca="false">SUM(M23-N23)</f>
        <v>13.2</v>
      </c>
      <c r="P23" s="38" t="n">
        <v>8.5</v>
      </c>
      <c r="Q23" s="39" t="n">
        <v>10.8</v>
      </c>
      <c r="R23" s="39" t="n">
        <v>2.5</v>
      </c>
      <c r="S23" s="38" t="n">
        <v>11.2</v>
      </c>
      <c r="T23" s="39" t="n">
        <v>13.3</v>
      </c>
      <c r="U23" s="39" t="n">
        <v>7.3</v>
      </c>
      <c r="V23" s="12" t="n">
        <v>16</v>
      </c>
      <c r="W23" s="43" t="n">
        <v>70</v>
      </c>
      <c r="X23" s="44" t="n">
        <v>94</v>
      </c>
      <c r="Y23" s="44" t="n">
        <v>29</v>
      </c>
      <c r="Z23" s="38" t="n">
        <v>19.3</v>
      </c>
      <c r="AA23" s="45" t="n">
        <v>9</v>
      </c>
      <c r="AB23" s="46" t="n">
        <v>19</v>
      </c>
      <c r="AC23" s="47" t="n">
        <v>20</v>
      </c>
      <c r="AD23" s="38" t="n">
        <v>7.3</v>
      </c>
      <c r="AE23" s="48" t="n">
        <v>49.12</v>
      </c>
      <c r="AF23" s="49"/>
      <c r="AG23" s="50" t="n">
        <f aca="false">AE22-(AE23-AD23)</f>
        <v>2.06</v>
      </c>
      <c r="AH23" s="1" t="n">
        <v>8</v>
      </c>
      <c r="AI23" s="1" t="s">
        <v>45</v>
      </c>
      <c r="AJ23" s="1" t="s">
        <v>38</v>
      </c>
      <c r="AK23" s="11" t="s">
        <v>39</v>
      </c>
      <c r="AL23" s="45" t="n">
        <v>1.7</v>
      </c>
      <c r="AM23" s="10" t="n">
        <v>16</v>
      </c>
      <c r="AN23" s="45" t="n">
        <v>5.6</v>
      </c>
      <c r="AO23" s="64" t="n">
        <v>1.7</v>
      </c>
      <c r="AP23" s="51" t="n">
        <v>0.0138888888888889</v>
      </c>
    </row>
    <row r="24" customFormat="false" ht="12.75" hidden="false" customHeight="false" outlineLevel="0" collapsed="false">
      <c r="A24" s="1" t="n">
        <v>17</v>
      </c>
      <c r="B24" s="38" t="n">
        <v>15.5</v>
      </c>
      <c r="C24" s="39" t="n">
        <v>21.8</v>
      </c>
      <c r="D24" s="39" t="n">
        <v>8.2</v>
      </c>
      <c r="E24" s="40" t="n">
        <f aca="false">SUM(C24-D24)</f>
        <v>13.6</v>
      </c>
      <c r="F24" s="41" t="n">
        <v>6</v>
      </c>
      <c r="G24" s="52" t="n">
        <v>10.8</v>
      </c>
      <c r="H24" s="38" t="n">
        <v>865.5</v>
      </c>
      <c r="I24" s="39" t="n">
        <v>867.3</v>
      </c>
      <c r="J24" s="39" t="n">
        <v>863.2</v>
      </c>
      <c r="K24" s="40" t="n">
        <f aca="false">SUM(I24-J24)</f>
        <v>4.09999999999991</v>
      </c>
      <c r="L24" s="38" t="n">
        <v>1016.3</v>
      </c>
      <c r="M24" s="39" t="n">
        <v>1019.2</v>
      </c>
      <c r="N24" s="39" t="n">
        <v>1010.9</v>
      </c>
      <c r="O24" s="40" t="n">
        <f aca="false">SUM(M24-N24)</f>
        <v>8.30000000000007</v>
      </c>
      <c r="P24" s="38" t="n">
        <v>7.2</v>
      </c>
      <c r="Q24" s="39" t="n">
        <v>9.6</v>
      </c>
      <c r="R24" s="39" t="n">
        <v>4.9</v>
      </c>
      <c r="S24" s="38" t="n">
        <v>10.2</v>
      </c>
      <c r="T24" s="39" t="n">
        <v>12</v>
      </c>
      <c r="U24" s="39" t="n">
        <v>8.7</v>
      </c>
      <c r="V24" s="12" t="n">
        <v>17</v>
      </c>
      <c r="W24" s="43" t="n">
        <v>63</v>
      </c>
      <c r="X24" s="44" t="n">
        <v>97</v>
      </c>
      <c r="Y24" s="44" t="n">
        <v>33</v>
      </c>
      <c r="Z24" s="38" t="n">
        <v>0</v>
      </c>
      <c r="AA24" s="45"/>
      <c r="AB24" s="46"/>
      <c r="AC24" s="47"/>
      <c r="AD24" s="38" t="n">
        <v>12</v>
      </c>
      <c r="AE24" s="48" t="n">
        <v>55.3</v>
      </c>
      <c r="AF24" s="49"/>
      <c r="AG24" s="50" t="n">
        <f aca="false">AE23-(AE24-AD24)</f>
        <v>5.82</v>
      </c>
      <c r="AH24" s="1" t="n">
        <v>4</v>
      </c>
      <c r="AI24" s="1" t="s">
        <v>46</v>
      </c>
      <c r="AJ24" s="1" t="s">
        <v>59</v>
      </c>
      <c r="AK24" s="11" t="n">
        <v>7</v>
      </c>
      <c r="AL24" s="45" t="n">
        <v>1.1</v>
      </c>
      <c r="AM24" s="10" t="n">
        <v>7</v>
      </c>
      <c r="AN24" s="45" t="n">
        <v>2.5</v>
      </c>
      <c r="AO24" s="64" t="n">
        <v>1.1</v>
      </c>
      <c r="AP24" s="51" t="n">
        <v>0.440972222222222</v>
      </c>
    </row>
    <row r="25" customFormat="false" ht="12.75" hidden="false" customHeight="false" outlineLevel="0" collapsed="false">
      <c r="A25" s="1" t="n">
        <v>18</v>
      </c>
      <c r="B25" s="38" t="n">
        <v>19.5</v>
      </c>
      <c r="C25" s="39" t="n">
        <v>27.2</v>
      </c>
      <c r="D25" s="39" t="n">
        <v>10.4</v>
      </c>
      <c r="E25" s="40" t="n">
        <f aca="false">SUM(C25-D25)</f>
        <v>16.8</v>
      </c>
      <c r="F25" s="41" t="n">
        <v>9</v>
      </c>
      <c r="G25" s="52" t="n">
        <v>11</v>
      </c>
      <c r="H25" s="38" t="n">
        <v>863.9</v>
      </c>
      <c r="I25" s="39" t="n">
        <v>866</v>
      </c>
      <c r="J25" s="39" t="n">
        <v>861.7</v>
      </c>
      <c r="K25" s="40" t="n">
        <f aca="false">SUM(I25-J25)</f>
        <v>4.29999999999995</v>
      </c>
      <c r="L25" s="38" t="n">
        <v>1012</v>
      </c>
      <c r="M25" s="39" t="n">
        <v>1016.6</v>
      </c>
      <c r="N25" s="39" t="n">
        <v>1006.7</v>
      </c>
      <c r="O25" s="40" t="n">
        <f aca="false">SUM(M25-N25)</f>
        <v>9.89999999999998</v>
      </c>
      <c r="P25" s="38" t="n">
        <v>4.4</v>
      </c>
      <c r="Q25" s="39" t="n">
        <v>7.9</v>
      </c>
      <c r="R25" s="39" t="n">
        <v>0.9</v>
      </c>
      <c r="S25" s="38" t="n">
        <v>8.4</v>
      </c>
      <c r="T25" s="39" t="n">
        <v>10.7</v>
      </c>
      <c r="U25" s="39" t="n">
        <v>6.5</v>
      </c>
      <c r="V25" s="12" t="n">
        <v>18</v>
      </c>
      <c r="W25" s="43" t="n">
        <v>38</v>
      </c>
      <c r="X25" s="44" t="n">
        <v>84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 t="n">
        <v>49.94</v>
      </c>
      <c r="AF25" s="49"/>
      <c r="AG25" s="50" t="n">
        <f aca="false">AE24-(AE25-AD25)</f>
        <v>5.36</v>
      </c>
      <c r="AH25" s="1"/>
      <c r="AI25" s="1"/>
      <c r="AJ25" s="1"/>
      <c r="AK25" s="11" t="n">
        <v>7</v>
      </c>
      <c r="AL25" s="45" t="n">
        <v>1</v>
      </c>
      <c r="AM25" s="10" t="n">
        <v>7</v>
      </c>
      <c r="AN25" s="10" t="n">
        <v>3.9</v>
      </c>
      <c r="AO25" s="64" t="n">
        <v>1.1</v>
      </c>
      <c r="AP25" s="51" t="n">
        <v>0.4875</v>
      </c>
    </row>
    <row r="26" customFormat="false" ht="12.75" hidden="false" customHeight="false" outlineLevel="0" collapsed="false">
      <c r="A26" s="1" t="n">
        <v>19</v>
      </c>
      <c r="B26" s="38" t="n">
        <v>23.6</v>
      </c>
      <c r="C26" s="39" t="n">
        <v>31.4</v>
      </c>
      <c r="D26" s="39" t="n">
        <v>14.2</v>
      </c>
      <c r="E26" s="40" t="n">
        <f aca="false">SUM(C26-D26)</f>
        <v>17.2</v>
      </c>
      <c r="F26" s="41"/>
      <c r="G26" s="52" t="n">
        <v>11.8</v>
      </c>
      <c r="H26" s="38" t="n">
        <v>860.6</v>
      </c>
      <c r="I26" s="39" t="n">
        <v>863</v>
      </c>
      <c r="J26" s="39" t="n">
        <v>857.9</v>
      </c>
      <c r="K26" s="40" t="n">
        <f aca="false">SUM(I26-J26)</f>
        <v>5.10000000000002</v>
      </c>
      <c r="L26" s="38" t="n">
        <v>1005.6</v>
      </c>
      <c r="M26" s="39" t="n">
        <v>1011.4</v>
      </c>
      <c r="N26" s="39" t="n">
        <v>999.9</v>
      </c>
      <c r="O26" s="40" t="n">
        <f aca="false">SUM(M26-N26)</f>
        <v>11.5</v>
      </c>
      <c r="P26" s="38" t="n">
        <v>0.4</v>
      </c>
      <c r="Q26" s="39" t="n">
        <v>4.7</v>
      </c>
      <c r="R26" s="39" t="n">
        <v>-4.6</v>
      </c>
      <c r="S26" s="38" t="n">
        <v>6.3</v>
      </c>
      <c r="T26" s="39" t="n">
        <v>8.5</v>
      </c>
      <c r="U26" s="39" t="n">
        <v>4.1</v>
      </c>
      <c r="V26" s="12" t="n">
        <v>19</v>
      </c>
      <c r="W26" s="43" t="n">
        <v>23</v>
      </c>
      <c r="X26" s="44" t="n">
        <v>55</v>
      </c>
      <c r="Y26" s="44" t="n">
        <v>10</v>
      </c>
      <c r="Z26" s="38" t="n">
        <v>0</v>
      </c>
      <c r="AA26" s="45"/>
      <c r="AB26" s="46"/>
      <c r="AC26" s="47"/>
      <c r="AD26" s="38" t="n">
        <v>0</v>
      </c>
      <c r="AE26" s="48" t="n">
        <v>41.25</v>
      </c>
      <c r="AF26" s="49"/>
      <c r="AG26" s="50" t="n">
        <f aca="false">AE25-(AE26-AD26)</f>
        <v>8.69</v>
      </c>
      <c r="AH26" s="1" t="n">
        <v>1</v>
      </c>
      <c r="AI26" s="1" t="s">
        <v>40</v>
      </c>
      <c r="AJ26" s="1" t="s">
        <v>38</v>
      </c>
      <c r="AK26" s="11" t="n">
        <v>7</v>
      </c>
      <c r="AL26" s="45" t="n">
        <v>1</v>
      </c>
      <c r="AM26" s="10" t="n">
        <v>7</v>
      </c>
      <c r="AN26" s="10" t="n">
        <v>5</v>
      </c>
      <c r="AO26" s="64" t="n">
        <v>1</v>
      </c>
      <c r="AP26" s="51" t="n">
        <v>0.496527777777778</v>
      </c>
    </row>
    <row r="27" customFormat="false" ht="13.5" hidden="false" customHeight="false" outlineLevel="0" collapsed="false">
      <c r="A27" s="1" t="n">
        <v>20</v>
      </c>
      <c r="B27" s="38" t="n">
        <v>26.4</v>
      </c>
      <c r="C27" s="39" t="n">
        <v>34</v>
      </c>
      <c r="D27" s="39" t="n">
        <v>20.4</v>
      </c>
      <c r="E27" s="40" t="n">
        <f aca="false">SUM(C27-D27)</f>
        <v>13.6</v>
      </c>
      <c r="F27" s="41" t="n">
        <v>17</v>
      </c>
      <c r="G27" s="52" t="n">
        <v>13.2</v>
      </c>
      <c r="H27" s="38" t="n">
        <v>859</v>
      </c>
      <c r="I27" s="39" t="n">
        <v>860.7</v>
      </c>
      <c r="J27" s="39" t="n">
        <v>856.3</v>
      </c>
      <c r="K27" s="40" t="n">
        <f aca="false">SUM(I27-J27)</f>
        <v>4.40000000000009</v>
      </c>
      <c r="L27" s="38" t="n">
        <v>1002.4</v>
      </c>
      <c r="M27" s="39" t="n">
        <v>1005.6</v>
      </c>
      <c r="N27" s="39" t="n">
        <v>996.4</v>
      </c>
      <c r="O27" s="40" t="n">
        <f aca="false">SUM(M27-N27)</f>
        <v>9.20000000000005</v>
      </c>
      <c r="P27" s="38" t="n">
        <v>1.8</v>
      </c>
      <c r="Q27" s="39" t="n">
        <v>4.4</v>
      </c>
      <c r="R27" s="39" t="n">
        <v>-2.1</v>
      </c>
      <c r="S27" s="38" t="n">
        <v>7</v>
      </c>
      <c r="T27" s="39" t="n">
        <v>8.4</v>
      </c>
      <c r="U27" s="39" t="n">
        <v>5.2</v>
      </c>
      <c r="V27" s="12" t="n">
        <v>20</v>
      </c>
      <c r="W27" s="43" t="n">
        <v>20</v>
      </c>
      <c r="X27" s="44" t="n">
        <v>34</v>
      </c>
      <c r="Y27" s="44" t="n">
        <v>10</v>
      </c>
      <c r="Z27" s="38" t="n">
        <v>0</v>
      </c>
      <c r="AA27" s="45"/>
      <c r="AB27" s="46"/>
      <c r="AC27" s="47"/>
      <c r="AD27" s="38" t="n">
        <v>0</v>
      </c>
      <c r="AE27" s="48" t="n">
        <v>31.2</v>
      </c>
      <c r="AF27" s="49"/>
      <c r="AG27" s="50" t="n">
        <f aca="false">AE26-(AE27-AD27)</f>
        <v>10.05</v>
      </c>
      <c r="AH27" s="1" t="n">
        <v>3</v>
      </c>
      <c r="AI27" s="1" t="s">
        <v>46</v>
      </c>
      <c r="AJ27" s="1" t="s">
        <v>38</v>
      </c>
      <c r="AK27" s="11" t="n">
        <v>7</v>
      </c>
      <c r="AL27" s="45" t="n">
        <v>1.4</v>
      </c>
      <c r="AM27" s="10" t="n">
        <v>7</v>
      </c>
      <c r="AN27" s="10" t="n">
        <v>5.3</v>
      </c>
      <c r="AO27" s="64" t="n">
        <v>1.5</v>
      </c>
      <c r="AP27" s="51" t="n">
        <v>0.506944444444444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2.84</v>
      </c>
      <c r="C28" s="53" t="n">
        <f aca="false">AVERAGE(C18:C27)</f>
        <v>29.92</v>
      </c>
      <c r="D28" s="53" t="n">
        <f aca="false">AVERAGE(D18:D27)</f>
        <v>14.9</v>
      </c>
      <c r="E28" s="56" t="n">
        <f aca="false">AVERAGE(E18:E27)</f>
        <v>15.02</v>
      </c>
      <c r="F28" s="53" t="n">
        <f aca="false">AVERAGE(F18:F27)</f>
        <v>12.5333333333333</v>
      </c>
      <c r="G28" s="53" t="n">
        <f aca="false">AVERAGE(G18:G27)</f>
        <v>11.55</v>
      </c>
      <c r="H28" s="53" t="n">
        <f aca="false">AVERAGE(H18:H27)</f>
        <v>860.93</v>
      </c>
      <c r="I28" s="53" t="n">
        <f aca="false">AVERAGE(I18:I27)</f>
        <v>863.12</v>
      </c>
      <c r="J28" s="53" t="n">
        <f aca="false">AVERAGE(J18:J27)</f>
        <v>858</v>
      </c>
      <c r="K28" s="65" t="n">
        <f aca="false">SUM(I28-J28)</f>
        <v>5.12000000000012</v>
      </c>
      <c r="L28" s="53" t="n">
        <f aca="false">AVERAGE(L18:L27)</f>
        <v>1006.51</v>
      </c>
      <c r="M28" s="53" t="n">
        <f aca="false">AVERAGE(M18:M27)</f>
        <v>1010.13</v>
      </c>
      <c r="N28" s="53" t="n">
        <f aca="false">AVERAGE(N18:N27)</f>
        <v>1001.16</v>
      </c>
      <c r="O28" s="53" t="n">
        <f aca="false">AVERAGE(O18:O27)</f>
        <v>8.97</v>
      </c>
      <c r="P28" s="53" t="n">
        <f aca="false">AVERAGE(P18:P27)</f>
        <v>1.48</v>
      </c>
      <c r="Q28" s="53" t="n">
        <f aca="false">AVERAGE(Q18:Q27)</f>
        <v>6.01</v>
      </c>
      <c r="R28" s="53" t="n">
        <f aca="false">AVERAGE(R18:R27)</f>
        <v>-2.86</v>
      </c>
      <c r="S28" s="53" t="n">
        <f aca="false">AVERAGE(S18:S27)</f>
        <v>7.09</v>
      </c>
      <c r="T28" s="53" t="n">
        <f aca="false">AVERAGE(T18:T27)</f>
        <v>9.55</v>
      </c>
      <c r="U28" s="53" t="n">
        <f aca="false">AVERAGE(U18:U27)</f>
        <v>5.1</v>
      </c>
      <c r="V28" s="53"/>
      <c r="W28" s="57" t="n">
        <f aca="false">AVERAGE(W17:W27)</f>
        <v>29.2454545454545</v>
      </c>
      <c r="X28" s="57" t="n">
        <f aca="false">AVERAGE(X17:X27)</f>
        <v>49.7636363636364</v>
      </c>
      <c r="Y28" s="57" t="n">
        <f aca="false">AVERAGE(Y17:Y27)</f>
        <v>13.9727272727273</v>
      </c>
      <c r="Z28" s="53" t="n">
        <f aca="false">SUM(Z18:Z27)</f>
        <v>19.3</v>
      </c>
      <c r="AA28" s="53"/>
      <c r="AB28" s="53"/>
      <c r="AC28" s="53"/>
      <c r="AD28" s="53" t="n">
        <f aca="false">SUM(AD18:AD27)</f>
        <v>19.3</v>
      </c>
      <c r="AE28" s="53"/>
      <c r="AF28" s="53"/>
      <c r="AG28" s="53" t="n">
        <f aca="false">SUM(AG18:AG27)</f>
        <v>86.4</v>
      </c>
      <c r="AH28" s="57" t="n">
        <f aca="false">AVERAGE(AH18:AH27)</f>
        <v>4.22222222222222</v>
      </c>
      <c r="AI28" s="53" t="s">
        <v>44</v>
      </c>
      <c r="AJ28" s="53" t="s">
        <v>38</v>
      </c>
      <c r="AK28" s="57" t="n">
        <v>25</v>
      </c>
      <c r="AL28" s="53" t="n">
        <f aca="false">AVERAGE(AL18:AL27)</f>
        <v>1.76</v>
      </c>
      <c r="AM28" s="57" t="n">
        <v>7</v>
      </c>
      <c r="AN28" s="53" t="n">
        <f aca="false">MAX(AN18:AN27)</f>
        <v>9.5</v>
      </c>
      <c r="AO28" s="53" t="n">
        <f aca="false">AVERAGE(AO18:AO27)</f>
        <v>1.75</v>
      </c>
      <c r="AP28" s="62" t="n">
        <f aca="false">SUM(AP18:AP27)</f>
        <v>3.48055555555556</v>
      </c>
    </row>
    <row r="29" customFormat="false" ht="13.5" hidden="false" customHeight="false" outlineLevel="0" collapsed="false">
      <c r="A29" s="1" t="n">
        <v>21</v>
      </c>
      <c r="B29" s="38" t="n">
        <v>27.8</v>
      </c>
      <c r="C29" s="39" t="n">
        <v>34.2</v>
      </c>
      <c r="D29" s="39" t="n">
        <v>18</v>
      </c>
      <c r="E29" s="40" t="n">
        <f aca="false">SUM(C29-D29)</f>
        <v>16.2</v>
      </c>
      <c r="F29" s="41" t="n">
        <v>15.5</v>
      </c>
      <c r="G29" s="52" t="n">
        <v>13.3</v>
      </c>
      <c r="H29" s="38" t="n">
        <v>853.1</v>
      </c>
      <c r="I29" s="39" t="n">
        <v>857.6</v>
      </c>
      <c r="J29" s="39" t="n">
        <v>848.4</v>
      </c>
      <c r="K29" s="65" t="n">
        <f aca="false">SUM(I29-J29)</f>
        <v>9.20000000000005</v>
      </c>
      <c r="L29" s="38" t="n">
        <v>995.1</v>
      </c>
      <c r="M29" s="39" t="n">
        <v>1000</v>
      </c>
      <c r="N29" s="39" t="n">
        <v>986.9</v>
      </c>
      <c r="O29" s="66" t="n">
        <f aca="false">SUM(M29-N29)</f>
        <v>13.1</v>
      </c>
      <c r="P29" s="38" t="n">
        <v>1.7</v>
      </c>
      <c r="Q29" s="39" t="n">
        <v>4</v>
      </c>
      <c r="R29" s="39" t="n">
        <v>-1.3</v>
      </c>
      <c r="S29" s="38" t="n">
        <v>7</v>
      </c>
      <c r="T29" s="39" t="n">
        <v>8.9</v>
      </c>
      <c r="U29" s="39" t="n">
        <v>6</v>
      </c>
      <c r="V29" s="12" t="n">
        <v>21</v>
      </c>
      <c r="W29" s="43" t="n">
        <v>20</v>
      </c>
      <c r="X29" s="44" t="n">
        <v>40</v>
      </c>
      <c r="Y29" s="44" t="n">
        <v>11</v>
      </c>
      <c r="Z29" s="38" t="n">
        <v>0</v>
      </c>
      <c r="AA29" s="45"/>
      <c r="AB29" s="46"/>
      <c r="AC29" s="47"/>
      <c r="AD29" s="38" t="n">
        <v>0</v>
      </c>
      <c r="AE29" s="48" t="n">
        <v>22.48</v>
      </c>
      <c r="AF29" s="49"/>
      <c r="AG29" s="50" t="n">
        <f aca="false">AE27-(AE29-AD29)</f>
        <v>8.72</v>
      </c>
      <c r="AH29" s="1" t="n">
        <v>4</v>
      </c>
      <c r="AI29" s="1" t="s">
        <v>40</v>
      </c>
      <c r="AJ29" s="1" t="s">
        <v>38</v>
      </c>
      <c r="AK29" s="11" t="n">
        <v>25</v>
      </c>
      <c r="AL29" s="45" t="n">
        <v>2.4</v>
      </c>
      <c r="AM29" s="10" t="n">
        <v>23</v>
      </c>
      <c r="AN29" s="45" t="n">
        <v>9</v>
      </c>
      <c r="AO29" s="64" t="n">
        <v>2.3</v>
      </c>
      <c r="AP29" s="51" t="n">
        <v>0.440972222222222</v>
      </c>
    </row>
    <row r="30" customFormat="false" ht="12.75" hidden="false" customHeight="false" outlineLevel="0" collapsed="false">
      <c r="A30" s="1" t="n">
        <v>22</v>
      </c>
      <c r="B30" s="38" t="n">
        <v>25.5</v>
      </c>
      <c r="C30" s="39" t="n">
        <v>31.8</v>
      </c>
      <c r="D30" s="39" t="n">
        <v>20.2</v>
      </c>
      <c r="E30" s="40" t="n">
        <f aca="false">SUM(C30-D30)</f>
        <v>11.6</v>
      </c>
      <c r="F30" s="41" t="n">
        <v>19.5</v>
      </c>
      <c r="G30" s="52" t="n">
        <v>11.7</v>
      </c>
      <c r="H30" s="38" t="n">
        <v>848.3</v>
      </c>
      <c r="I30" s="39" t="n">
        <v>851.9</v>
      </c>
      <c r="J30" s="39" t="n">
        <v>846.1</v>
      </c>
      <c r="K30" s="40" t="n">
        <f aca="false">SUM(I30-J30)</f>
        <v>5.79999999999995</v>
      </c>
      <c r="L30" s="38" t="n">
        <v>988.2</v>
      </c>
      <c r="M30" s="39" t="n">
        <v>992.8</v>
      </c>
      <c r="N30" s="39" t="n">
        <v>986.8</v>
      </c>
      <c r="O30" s="67" t="n">
        <f aca="false">SUM(M30-N30)</f>
        <v>6</v>
      </c>
      <c r="P30" s="38" t="n">
        <v>-0.6</v>
      </c>
      <c r="Q30" s="39" t="n">
        <v>3.3</v>
      </c>
      <c r="R30" s="39" t="n">
        <v>-5.3</v>
      </c>
      <c r="S30" s="38" t="n">
        <v>5.9</v>
      </c>
      <c r="T30" s="39" t="n">
        <v>7.7</v>
      </c>
      <c r="U30" s="39" t="n">
        <v>4</v>
      </c>
      <c r="V30" s="12" t="n">
        <v>22</v>
      </c>
      <c r="W30" s="43" t="n">
        <v>20</v>
      </c>
      <c r="X30" s="44" t="n">
        <v>31</v>
      </c>
      <c r="Y30" s="44" t="n">
        <v>8</v>
      </c>
      <c r="Z30" s="38" t="n">
        <v>0</v>
      </c>
      <c r="AA30" s="45"/>
      <c r="AB30" s="46"/>
      <c r="AC30" s="47"/>
      <c r="AD30" s="38" t="n">
        <v>0</v>
      </c>
      <c r="AE30" s="48" t="n">
        <v>6.1</v>
      </c>
      <c r="AF30" s="49" t="n">
        <v>131.12</v>
      </c>
      <c r="AG30" s="50" t="n">
        <f aca="false">AE29-(AE30-AD30)</f>
        <v>16.38</v>
      </c>
      <c r="AH30" s="1" t="n">
        <v>1</v>
      </c>
      <c r="AI30" s="1" t="s">
        <v>40</v>
      </c>
      <c r="AJ30" s="1" t="s">
        <v>59</v>
      </c>
      <c r="AK30" s="11" t="n">
        <v>23</v>
      </c>
      <c r="AL30" s="45" t="n">
        <v>5.3</v>
      </c>
      <c r="AM30" s="10" t="n">
        <v>23</v>
      </c>
      <c r="AN30" s="45" t="n">
        <v>10.1</v>
      </c>
      <c r="AO30" s="9" t="n">
        <v>5.2</v>
      </c>
      <c r="AP30" s="51" t="n">
        <v>0.465277777777778</v>
      </c>
    </row>
    <row r="31" customFormat="false" ht="12.75" hidden="false" customHeight="false" outlineLevel="0" collapsed="false">
      <c r="A31" s="1" t="n">
        <v>23</v>
      </c>
      <c r="B31" s="38" t="n">
        <v>24.8</v>
      </c>
      <c r="C31" s="39" t="n">
        <v>32.8</v>
      </c>
      <c r="D31" s="39" t="n">
        <v>17.2</v>
      </c>
      <c r="E31" s="40" t="n">
        <f aca="false">SUM(C31-D31)</f>
        <v>15.6</v>
      </c>
      <c r="F31" s="41" t="n">
        <v>15</v>
      </c>
      <c r="G31" s="52" t="n">
        <v>11.2</v>
      </c>
      <c r="H31" s="38" t="n">
        <v>853.2</v>
      </c>
      <c r="I31" s="39" t="n">
        <v>857.6</v>
      </c>
      <c r="J31" s="39" t="n">
        <v>851.1</v>
      </c>
      <c r="K31" s="40" t="n">
        <f aca="false">SUM(I31-J31)</f>
        <v>6.5</v>
      </c>
      <c r="L31" s="38" t="n">
        <v>996</v>
      </c>
      <c r="M31" s="39" t="n">
        <v>999</v>
      </c>
      <c r="N31" s="39" t="n">
        <v>993.2</v>
      </c>
      <c r="O31" s="68" t="n">
        <f aca="false">SUM(M31-N31)</f>
        <v>5.79999999999995</v>
      </c>
      <c r="P31" s="38" t="n">
        <v>-1.4</v>
      </c>
      <c r="Q31" s="39" t="n">
        <v>2.4</v>
      </c>
      <c r="R31" s="39" t="n">
        <v>-5.3</v>
      </c>
      <c r="S31" s="38" t="n">
        <v>5.5</v>
      </c>
      <c r="T31" s="39" t="n">
        <v>7.3</v>
      </c>
      <c r="U31" s="39" t="n">
        <v>4</v>
      </c>
      <c r="V31" s="12" t="n">
        <v>23</v>
      </c>
      <c r="W31" s="43" t="n">
        <v>19</v>
      </c>
      <c r="X31" s="44" t="n">
        <v>32</v>
      </c>
      <c r="Y31" s="44" t="n">
        <v>8</v>
      </c>
      <c r="Z31" s="38" t="n">
        <v>0</v>
      </c>
      <c r="AA31" s="45"/>
      <c r="AB31" s="46"/>
      <c r="AC31" s="47"/>
      <c r="AD31" s="38" t="n">
        <v>0</v>
      </c>
      <c r="AE31" s="48" t="n">
        <v>116.3</v>
      </c>
      <c r="AF31" s="49"/>
      <c r="AG31" s="50" t="n">
        <f aca="false">AF30-(AE31-AD31)</f>
        <v>14.82</v>
      </c>
      <c r="AH31" s="1"/>
      <c r="AI31" s="1"/>
      <c r="AJ31" s="1"/>
      <c r="AK31" s="11" t="n">
        <v>20</v>
      </c>
      <c r="AL31" s="45" t="n">
        <v>3.9</v>
      </c>
      <c r="AM31" s="10" t="n">
        <v>20</v>
      </c>
      <c r="AN31" s="45" t="n">
        <v>8.4</v>
      </c>
      <c r="AO31" s="9" t="n">
        <v>4</v>
      </c>
      <c r="AP31" s="51" t="n">
        <v>0.475694444444444</v>
      </c>
    </row>
    <row r="32" customFormat="false" ht="12.75" hidden="false" customHeight="false" outlineLevel="0" collapsed="false">
      <c r="A32" s="1" t="n">
        <v>24</v>
      </c>
      <c r="B32" s="38" t="n">
        <v>25.3</v>
      </c>
      <c r="C32" s="39" t="n">
        <v>33.2</v>
      </c>
      <c r="D32" s="39" t="n">
        <v>18.4</v>
      </c>
      <c r="E32" s="40" t="n">
        <f aca="false">SUM(C32-D32)</f>
        <v>14.8</v>
      </c>
      <c r="F32" s="41" t="n">
        <v>17.5</v>
      </c>
      <c r="G32" s="52" t="n">
        <v>11.4</v>
      </c>
      <c r="H32" s="38" t="n">
        <v>858.3</v>
      </c>
      <c r="I32" s="39" t="n">
        <v>860.6</v>
      </c>
      <c r="J32" s="39" t="n">
        <v>856.6</v>
      </c>
      <c r="K32" s="40" t="n">
        <f aca="false">SUM(I32-J32)</f>
        <v>4</v>
      </c>
      <c r="L32" s="38" t="n">
        <v>1001.8</v>
      </c>
      <c r="M32" s="39" t="n">
        <v>1006.7</v>
      </c>
      <c r="N32" s="39" t="n">
        <v>997.6</v>
      </c>
      <c r="O32" s="68" t="n">
        <f aca="false">SUM(M32-N32)</f>
        <v>9.10000000000002</v>
      </c>
      <c r="P32" s="38" t="n">
        <v>-1.6</v>
      </c>
      <c r="Q32" s="39" t="n">
        <v>3.1</v>
      </c>
      <c r="R32" s="39" t="n">
        <v>-5.7</v>
      </c>
      <c r="S32" s="38" t="n">
        <v>5.5</v>
      </c>
      <c r="T32" s="39" t="n">
        <v>7.6</v>
      </c>
      <c r="U32" s="39" t="n">
        <v>3.9</v>
      </c>
      <c r="V32" s="12" t="n">
        <v>24</v>
      </c>
      <c r="W32" s="43" t="n">
        <v>19</v>
      </c>
      <c r="X32" s="44" t="n">
        <v>35</v>
      </c>
      <c r="Y32" s="44" t="n">
        <v>8</v>
      </c>
      <c r="Z32" s="38" t="n">
        <v>0</v>
      </c>
      <c r="AA32" s="45"/>
      <c r="AB32" s="46"/>
      <c r="AC32" s="47"/>
      <c r="AD32" s="38" t="n">
        <v>0</v>
      </c>
      <c r="AE32" s="48" t="n">
        <v>102.85</v>
      </c>
      <c r="AF32" s="49"/>
      <c r="AG32" s="50" t="n">
        <f aca="false">AE31-(AE32-AD32)</f>
        <v>13.45</v>
      </c>
      <c r="AH32" s="1"/>
      <c r="AI32" s="1"/>
      <c r="AJ32" s="1"/>
      <c r="AK32" s="11" t="n">
        <v>25</v>
      </c>
      <c r="AL32" s="45" t="n">
        <v>2.8</v>
      </c>
      <c r="AM32" s="10" t="n">
        <v>25</v>
      </c>
      <c r="AN32" s="45" t="n">
        <v>6.7</v>
      </c>
      <c r="AO32" s="9" t="n">
        <v>2.9</v>
      </c>
      <c r="AP32" s="51" t="n">
        <v>0.53125</v>
      </c>
    </row>
    <row r="33" customFormat="false" ht="12.75" hidden="false" customHeight="false" outlineLevel="0" collapsed="false">
      <c r="A33" s="1" t="n">
        <v>25</v>
      </c>
      <c r="B33" s="38" t="n">
        <v>24.8</v>
      </c>
      <c r="C33" s="39" t="n">
        <v>36</v>
      </c>
      <c r="D33" s="39" t="n">
        <v>15.2</v>
      </c>
      <c r="E33" s="40" t="n">
        <f aca="false">SUM(C33-D33)</f>
        <v>20.8</v>
      </c>
      <c r="F33" s="41" t="n">
        <v>12.8</v>
      </c>
      <c r="G33" s="52" t="n">
        <v>12.6</v>
      </c>
      <c r="H33" s="38" t="n">
        <v>856.7</v>
      </c>
      <c r="I33" s="39" t="n">
        <v>860</v>
      </c>
      <c r="J33" s="39" t="n">
        <v>853.4</v>
      </c>
      <c r="K33" s="40" t="n">
        <f aca="false">SUM(I33-J33)</f>
        <v>6.60000000000002</v>
      </c>
      <c r="L33" s="38" t="n">
        <v>1002.2</v>
      </c>
      <c r="M33" s="39" t="n">
        <v>1006.1</v>
      </c>
      <c r="N33" s="39" t="n">
        <v>992.2</v>
      </c>
      <c r="O33" s="68" t="n">
        <f aca="false">SUM(M33-N33)</f>
        <v>13.9</v>
      </c>
      <c r="P33" s="38" t="n">
        <v>-1.2</v>
      </c>
      <c r="Q33" s="39" t="n">
        <v>3.7</v>
      </c>
      <c r="R33" s="39" t="n">
        <v>-7</v>
      </c>
      <c r="S33" s="38" t="n">
        <v>5.6</v>
      </c>
      <c r="T33" s="39" t="n">
        <v>8</v>
      </c>
      <c r="U33" s="39" t="n">
        <v>3.4</v>
      </c>
      <c r="V33" s="12" t="n">
        <v>25</v>
      </c>
      <c r="W33" s="43" t="n">
        <v>16</v>
      </c>
      <c r="X33" s="44" t="n">
        <v>35</v>
      </c>
      <c r="Y33" s="44" t="n">
        <v>8</v>
      </c>
      <c r="Z33" s="38" t="n">
        <v>0</v>
      </c>
      <c r="AA33" s="45"/>
      <c r="AB33" s="46"/>
      <c r="AC33" s="47"/>
      <c r="AD33" s="38" t="n">
        <v>0</v>
      </c>
      <c r="AE33" s="48" t="n">
        <v>89.9</v>
      </c>
      <c r="AF33" s="49"/>
      <c r="AG33" s="50" t="n">
        <f aca="false">AE32-(AE33-AD33)</f>
        <v>12.95</v>
      </c>
      <c r="AH33" s="1"/>
      <c r="AI33" s="1"/>
      <c r="AJ33" s="1"/>
      <c r="AK33" s="11" t="n">
        <v>25</v>
      </c>
      <c r="AL33" s="10" t="n">
        <v>1.8</v>
      </c>
      <c r="AM33" s="10" t="n">
        <v>25</v>
      </c>
      <c r="AN33" s="10" t="n">
        <v>6.2</v>
      </c>
      <c r="AO33" s="9" t="n">
        <v>1.9</v>
      </c>
      <c r="AP33" s="51" t="n">
        <v>0.513888888888889</v>
      </c>
    </row>
    <row r="34" customFormat="false" ht="12.75" hidden="false" customHeight="false" outlineLevel="0" collapsed="false">
      <c r="A34" s="1" t="n">
        <v>26</v>
      </c>
      <c r="B34" s="38" t="n">
        <v>27.1</v>
      </c>
      <c r="C34" s="39" t="n">
        <v>35.6</v>
      </c>
      <c r="D34" s="39" t="n">
        <v>20.2</v>
      </c>
      <c r="E34" s="40" t="n">
        <f aca="false">SUM(C34-D34)</f>
        <v>15.4</v>
      </c>
      <c r="F34" s="41" t="n">
        <v>18</v>
      </c>
      <c r="G34" s="52" t="n">
        <v>12.2</v>
      </c>
      <c r="H34" s="38" t="n">
        <v>857.5</v>
      </c>
      <c r="I34" s="39" t="n">
        <v>859.5</v>
      </c>
      <c r="J34" s="39" t="n">
        <v>855.3</v>
      </c>
      <c r="K34" s="40" t="n">
        <f aca="false">SUM(I34-J34)</f>
        <v>4.20000000000005</v>
      </c>
      <c r="L34" s="38" t="n">
        <v>999.4</v>
      </c>
      <c r="M34" s="39" t="n">
        <v>1003.9</v>
      </c>
      <c r="N34" s="39" t="n">
        <v>994.6</v>
      </c>
      <c r="O34" s="67" t="n">
        <f aca="false">SUM(M34-N34)</f>
        <v>9.29999999999996</v>
      </c>
      <c r="P34" s="38" t="n">
        <v>-3.6</v>
      </c>
      <c r="Q34" s="39" t="n">
        <v>2.2</v>
      </c>
      <c r="R34" s="39" t="n">
        <v>-8.3</v>
      </c>
      <c r="S34" s="38" t="n">
        <v>4.7</v>
      </c>
      <c r="T34" s="39" t="n">
        <v>7.1</v>
      </c>
      <c r="U34" s="39" t="n">
        <v>3.1</v>
      </c>
      <c r="V34" s="12" t="n">
        <v>26</v>
      </c>
      <c r="W34" s="43" t="n">
        <v>13</v>
      </c>
      <c r="X34" s="44" t="n">
        <v>26</v>
      </c>
      <c r="Y34" s="44" t="n">
        <v>6</v>
      </c>
      <c r="Z34" s="38" t="n">
        <v>0</v>
      </c>
      <c r="AA34" s="45"/>
      <c r="AB34" s="46"/>
      <c r="AC34" s="47"/>
      <c r="AD34" s="38" t="n">
        <v>0</v>
      </c>
      <c r="AE34" s="48" t="n">
        <v>79.88</v>
      </c>
      <c r="AF34" s="49"/>
      <c r="AG34" s="50" t="n">
        <f aca="false">AE33-(AE34-AD34)</f>
        <v>10.02</v>
      </c>
      <c r="AH34" s="1"/>
      <c r="AI34" s="1"/>
      <c r="AJ34" s="1"/>
      <c r="AK34" s="11" t="n">
        <v>25</v>
      </c>
      <c r="AL34" s="10" t="n">
        <v>1.9</v>
      </c>
      <c r="AM34" s="10" t="n">
        <v>29</v>
      </c>
      <c r="AN34" s="45" t="n">
        <v>5.6</v>
      </c>
      <c r="AO34" s="9" t="n">
        <v>1.9</v>
      </c>
      <c r="AP34" s="51" t="n">
        <v>0.517361111111111</v>
      </c>
    </row>
    <row r="35" customFormat="false" ht="12.75" hidden="false" customHeight="false" outlineLevel="0" collapsed="false">
      <c r="A35" s="1" t="n">
        <v>27</v>
      </c>
      <c r="B35" s="38" t="n">
        <v>26.6</v>
      </c>
      <c r="C35" s="39" t="n">
        <v>35.6</v>
      </c>
      <c r="D35" s="39" t="n">
        <v>14.6</v>
      </c>
      <c r="E35" s="40" t="n">
        <f aca="false">SUM(C35-D35)</f>
        <v>21</v>
      </c>
      <c r="F35" s="41" t="n">
        <v>12.5</v>
      </c>
      <c r="G35" s="52" t="n">
        <v>11.6</v>
      </c>
      <c r="H35" s="38" t="n">
        <v>858.9</v>
      </c>
      <c r="I35" s="39" t="n">
        <v>861.2</v>
      </c>
      <c r="J35" s="39" t="n">
        <v>856.6</v>
      </c>
      <c r="K35" s="40" t="n">
        <f aca="false">SUM(I35-J35)</f>
        <v>4.60000000000002</v>
      </c>
      <c r="L35" s="38" t="n">
        <v>1001.6</v>
      </c>
      <c r="M35" s="39" t="n">
        <v>1006.9</v>
      </c>
      <c r="N35" s="39" t="n">
        <v>996.8</v>
      </c>
      <c r="O35" s="67" t="n">
        <f aca="false">SUM(M35-N35)</f>
        <v>10.1</v>
      </c>
      <c r="P35" s="38" t="n">
        <v>-2</v>
      </c>
      <c r="Q35" s="39" t="n">
        <v>1.4</v>
      </c>
      <c r="R35" s="39" t="n">
        <v>-5</v>
      </c>
      <c r="S35" s="38" t="n">
        <v>5.2</v>
      </c>
      <c r="T35" s="39" t="n">
        <v>6.8</v>
      </c>
      <c r="U35" s="39" t="n">
        <v>4</v>
      </c>
      <c r="V35" s="12" t="n">
        <v>27</v>
      </c>
      <c r="W35" s="43" t="n">
        <v>16</v>
      </c>
      <c r="X35" s="44" t="n">
        <v>30</v>
      </c>
      <c r="Y35" s="44" t="n">
        <v>8</v>
      </c>
      <c r="Z35" s="38" t="n">
        <v>0</v>
      </c>
      <c r="AA35" s="45"/>
      <c r="AB35" s="46"/>
      <c r="AC35" s="47"/>
      <c r="AD35" s="38" t="n">
        <v>0</v>
      </c>
      <c r="AE35" s="48" t="n">
        <v>69.42</v>
      </c>
      <c r="AF35" s="49"/>
      <c r="AG35" s="50" t="n">
        <f aca="false">AE34-(AE35-AD35)</f>
        <v>10.46</v>
      </c>
      <c r="AH35" s="1"/>
      <c r="AI35" s="1"/>
      <c r="AJ35" s="1"/>
      <c r="AK35" s="11" t="n">
        <v>0.7</v>
      </c>
      <c r="AL35" s="45" t="n">
        <v>1</v>
      </c>
      <c r="AM35" s="10" t="n">
        <v>0.7</v>
      </c>
      <c r="AN35" s="10" t="n">
        <v>3.4</v>
      </c>
      <c r="AO35" s="9" t="n">
        <v>0.9</v>
      </c>
      <c r="AP35" s="51" t="n">
        <v>0.517361111111111</v>
      </c>
    </row>
    <row r="36" customFormat="false" ht="12.75" hidden="false" customHeight="false" outlineLevel="0" collapsed="false">
      <c r="A36" s="1" t="n">
        <v>28</v>
      </c>
      <c r="B36" s="38" t="n">
        <v>27.9</v>
      </c>
      <c r="C36" s="39" t="n">
        <v>35.4</v>
      </c>
      <c r="D36" s="39" t="n">
        <v>18</v>
      </c>
      <c r="E36" s="40" t="n">
        <f aca="false">SUM(C36-D36)</f>
        <v>17.4</v>
      </c>
      <c r="F36" s="41" t="n">
        <v>15</v>
      </c>
      <c r="G36" s="52" t="n">
        <v>15.2</v>
      </c>
      <c r="H36" s="38" t="n">
        <v>860.3</v>
      </c>
      <c r="I36" s="39" t="n">
        <v>862.6</v>
      </c>
      <c r="J36" s="39" t="n">
        <v>858.2</v>
      </c>
      <c r="K36" s="40" t="n">
        <f aca="false">SUM(I36-J36)</f>
        <v>4.39999999999998</v>
      </c>
      <c r="L36" s="38" t="n">
        <v>1002.6</v>
      </c>
      <c r="M36" s="39" t="n">
        <v>1007.2</v>
      </c>
      <c r="N36" s="39" t="n">
        <v>998.9</v>
      </c>
      <c r="O36" s="38" t="n">
        <f aca="false">SUM(M36-N36)</f>
        <v>8.30000000000007</v>
      </c>
      <c r="P36" s="38" t="n">
        <v>6.6</v>
      </c>
      <c r="Q36" s="39" t="n">
        <v>11.5</v>
      </c>
      <c r="R36" s="39" t="n">
        <v>-5.2</v>
      </c>
      <c r="S36" s="38" t="n">
        <v>10.2</v>
      </c>
      <c r="T36" s="39" t="n">
        <v>14.5</v>
      </c>
      <c r="U36" s="39" t="n">
        <v>11</v>
      </c>
      <c r="V36" s="12" t="n">
        <v>28</v>
      </c>
      <c r="W36" s="43" t="n">
        <v>28</v>
      </c>
      <c r="X36" s="44" t="n">
        <v>42</v>
      </c>
      <c r="Y36" s="44" t="n">
        <v>17</v>
      </c>
      <c r="Z36" s="38" t="n">
        <v>0.2</v>
      </c>
      <c r="AA36" s="45"/>
      <c r="AB36" s="46"/>
      <c r="AC36" s="47"/>
      <c r="AD36" s="38" t="n">
        <v>0.2</v>
      </c>
      <c r="AE36" s="48" t="n">
        <v>59.37</v>
      </c>
      <c r="AF36" s="49"/>
      <c r="AG36" s="50" t="n">
        <f aca="false">AE35-(AE36-AD36)</f>
        <v>10.25</v>
      </c>
      <c r="AH36" s="1" t="n">
        <v>4</v>
      </c>
      <c r="AI36" s="1" t="s">
        <v>45</v>
      </c>
      <c r="AJ36" s="1" t="s">
        <v>38</v>
      </c>
      <c r="AK36" s="11" t="n">
        <v>16</v>
      </c>
      <c r="AL36" s="45" t="n">
        <v>1.8</v>
      </c>
      <c r="AM36" s="10" t="n">
        <v>25</v>
      </c>
      <c r="AN36" s="45" t="n">
        <v>9</v>
      </c>
      <c r="AO36" s="9" t="n">
        <v>1.9</v>
      </c>
      <c r="AP36" s="51" t="n">
        <v>0.416666666666667</v>
      </c>
    </row>
    <row r="37" customFormat="false" ht="12.75" hidden="false" customHeight="false" outlineLevel="0" collapsed="false">
      <c r="A37" s="1" t="n">
        <v>29</v>
      </c>
      <c r="B37" s="38" t="n">
        <v>28.8</v>
      </c>
      <c r="C37" s="39" t="n">
        <v>35.6</v>
      </c>
      <c r="D37" s="39" t="n">
        <v>21.2</v>
      </c>
      <c r="E37" s="40" t="n">
        <f aca="false">SUM(C37-D37)</f>
        <v>14.4</v>
      </c>
      <c r="F37" s="41" t="n">
        <v>18</v>
      </c>
      <c r="G37" s="52" t="n">
        <v>15.9</v>
      </c>
      <c r="H37" s="38" t="n">
        <v>861.1</v>
      </c>
      <c r="I37" s="39" t="n">
        <v>863.4</v>
      </c>
      <c r="J37" s="39" t="n">
        <v>858.4</v>
      </c>
      <c r="K37" s="40" t="n">
        <f aca="false">SUM(I37-J37)</f>
        <v>5</v>
      </c>
      <c r="L37" s="38" t="n">
        <v>1003.6</v>
      </c>
      <c r="M37" s="39" t="n">
        <v>1007.9</v>
      </c>
      <c r="N37" s="39" t="n">
        <v>998.5</v>
      </c>
      <c r="O37" s="68" t="n">
        <f aca="false">SUM(M37-N37)</f>
        <v>9.39999999999998</v>
      </c>
      <c r="P37" s="38" t="n">
        <v>7.6</v>
      </c>
      <c r="Q37" s="39" t="n">
        <v>11.4</v>
      </c>
      <c r="R37" s="39" t="n">
        <v>2.9</v>
      </c>
      <c r="S37" s="38" t="n">
        <v>10.7</v>
      </c>
      <c r="T37" s="39" t="n">
        <v>13.4</v>
      </c>
      <c r="U37" s="39" t="n">
        <v>7.4</v>
      </c>
      <c r="V37" s="12" t="n">
        <v>29</v>
      </c>
      <c r="W37" s="43" t="n">
        <v>29</v>
      </c>
      <c r="X37" s="44" t="n">
        <v>48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 t="n">
        <v>49.58</v>
      </c>
      <c r="AF37" s="49"/>
      <c r="AG37" s="50" t="n">
        <f aca="false">AE36-(AE37-AD37)</f>
        <v>9.79</v>
      </c>
      <c r="AH37" s="1" t="n">
        <v>4</v>
      </c>
      <c r="AI37" s="1" t="s">
        <v>44</v>
      </c>
      <c r="AJ37" s="1" t="s">
        <v>38</v>
      </c>
      <c r="AK37" s="11" t="n">
        <v>16</v>
      </c>
      <c r="AL37" s="10" t="n">
        <v>2.3</v>
      </c>
      <c r="AM37" s="10" t="n">
        <v>16</v>
      </c>
      <c r="AN37" s="45" t="n">
        <v>6.4</v>
      </c>
      <c r="AO37" s="9" t="n">
        <v>2.3</v>
      </c>
      <c r="AP37" s="51" t="n">
        <v>0.461805555555556</v>
      </c>
    </row>
    <row r="38" customFormat="false" ht="12.75" hidden="false" customHeight="false" outlineLevel="0" collapsed="false">
      <c r="A38" s="1" t="n">
        <v>30</v>
      </c>
      <c r="B38" s="38" t="n">
        <v>28.9</v>
      </c>
      <c r="C38" s="39" t="n">
        <v>37.4</v>
      </c>
      <c r="D38" s="39" t="n">
        <v>22.4</v>
      </c>
      <c r="E38" s="40" t="n">
        <f aca="false">SUM(C38-D38)</f>
        <v>15</v>
      </c>
      <c r="F38" s="41" t="n">
        <v>21</v>
      </c>
      <c r="G38" s="52" t="n">
        <v>14.7</v>
      </c>
      <c r="H38" s="38" t="n">
        <v>861</v>
      </c>
      <c r="I38" s="39" t="n">
        <v>863</v>
      </c>
      <c r="J38" s="39" t="n">
        <v>858</v>
      </c>
      <c r="K38" s="40" t="n">
        <f aca="false">SUM(I38-J38)</f>
        <v>5</v>
      </c>
      <c r="L38" s="38" t="n">
        <v>1002.5</v>
      </c>
      <c r="M38" s="39" t="n">
        <v>1006.4</v>
      </c>
      <c r="N38" s="39" t="n">
        <v>997.5</v>
      </c>
      <c r="O38" s="68" t="n">
        <f aca="false">SUM(M38-N38)</f>
        <v>8.89999999999998</v>
      </c>
      <c r="P38" s="38" t="n">
        <v>3.9</v>
      </c>
      <c r="Q38" s="39" t="n">
        <v>6.5</v>
      </c>
      <c r="R38" s="39" t="n">
        <v>2.5</v>
      </c>
      <c r="S38" s="38" t="n">
        <v>8.1</v>
      </c>
      <c r="T38" s="39" t="n">
        <v>9.7</v>
      </c>
      <c r="U38" s="39" t="n">
        <v>7.3</v>
      </c>
      <c r="V38" s="12" t="n">
        <v>30</v>
      </c>
      <c r="W38" s="43" t="n">
        <v>21</v>
      </c>
      <c r="X38" s="44" t="n">
        <v>36</v>
      </c>
      <c r="Y38" s="44" t="n">
        <v>11</v>
      </c>
      <c r="Z38" s="38" t="n">
        <v>0</v>
      </c>
      <c r="AA38" s="45"/>
      <c r="AB38" s="46"/>
      <c r="AC38" s="47"/>
      <c r="AD38" s="38" t="n">
        <v>0</v>
      </c>
      <c r="AE38" s="48" t="n">
        <v>38.2</v>
      </c>
      <c r="AF38" s="49"/>
      <c r="AG38" s="50" t="n">
        <f aca="false">AE37-(AE38-AD38)</f>
        <v>11.38</v>
      </c>
      <c r="AH38" s="1" t="n">
        <v>4</v>
      </c>
      <c r="AI38" s="1" t="s">
        <v>40</v>
      </c>
      <c r="AJ38" s="1" t="s">
        <v>38</v>
      </c>
      <c r="AK38" s="11" t="n">
        <v>0.7</v>
      </c>
      <c r="AL38" s="45" t="n">
        <v>1.1</v>
      </c>
      <c r="AM38" s="10" t="n">
        <v>11</v>
      </c>
      <c r="AN38" s="45" t="n">
        <v>6.4</v>
      </c>
      <c r="AO38" s="9" t="n">
        <v>1.1</v>
      </c>
      <c r="AP38" s="51" t="n">
        <v>0.513888888888889</v>
      </c>
    </row>
    <row r="39" customFormat="false" ht="13.5" hidden="false" customHeight="false" outlineLevel="0" collapsed="false">
      <c r="A39" s="1" t="n">
        <v>31</v>
      </c>
      <c r="B39" s="38" t="n">
        <v>29.9</v>
      </c>
      <c r="C39" s="39" t="n">
        <v>37.4</v>
      </c>
      <c r="D39" s="39" t="n">
        <v>21.8</v>
      </c>
      <c r="E39" s="40" t="n">
        <f aca="false">SUM(C39-D39)</f>
        <v>15.6</v>
      </c>
      <c r="F39" s="41" t="n">
        <v>17.5</v>
      </c>
      <c r="G39" s="52" t="n">
        <v>14.1</v>
      </c>
      <c r="H39" s="38" t="n">
        <v>861.2</v>
      </c>
      <c r="I39" s="39" t="n">
        <v>863.5</v>
      </c>
      <c r="J39" s="39" t="n">
        <v>858.8</v>
      </c>
      <c r="K39" s="69" t="n">
        <f aca="false">SUM(I39-J39)</f>
        <v>4.70000000000005</v>
      </c>
      <c r="L39" s="38" t="n">
        <v>1003.1</v>
      </c>
      <c r="M39" s="39" t="n">
        <v>1007.9</v>
      </c>
      <c r="N39" s="39" t="n">
        <v>997.8</v>
      </c>
      <c r="O39" s="70" t="n">
        <f aca="false">SUM(M39-N39)</f>
        <v>10.1</v>
      </c>
      <c r="P39" s="38" t="n">
        <v>2.2</v>
      </c>
      <c r="Q39" s="39" t="n">
        <v>4.4</v>
      </c>
      <c r="R39" s="39" t="n">
        <v>-2</v>
      </c>
      <c r="S39" s="38" t="n">
        <v>7.2</v>
      </c>
      <c r="T39" s="39" t="n">
        <v>8.4</v>
      </c>
      <c r="U39" s="39" t="n">
        <v>5.2</v>
      </c>
      <c r="V39" s="12" t="n">
        <v>31</v>
      </c>
      <c r="W39" s="43" t="n">
        <v>18</v>
      </c>
      <c r="X39" s="44" t="n">
        <v>31</v>
      </c>
      <c r="Y39" s="44" t="n">
        <v>10</v>
      </c>
      <c r="Z39" s="38" t="n">
        <v>0</v>
      </c>
      <c r="AA39" s="45"/>
      <c r="AB39" s="46"/>
      <c r="AC39" s="47"/>
      <c r="AD39" s="38" t="n">
        <v>0</v>
      </c>
      <c r="AE39" s="48" t="n">
        <v>28.76</v>
      </c>
      <c r="AF39" s="49"/>
      <c r="AG39" s="50" t="n">
        <f aca="false">AE38-(AE39-AD39)</f>
        <v>9.44</v>
      </c>
      <c r="AH39" s="1"/>
      <c r="AI39" s="1"/>
      <c r="AJ39" s="1"/>
      <c r="AK39" s="11" t="n">
        <v>7</v>
      </c>
      <c r="AL39" s="10" t="n">
        <v>0.8</v>
      </c>
      <c r="AM39" s="10" t="n">
        <v>9</v>
      </c>
      <c r="AN39" s="45" t="n">
        <v>3.6</v>
      </c>
      <c r="AO39" s="9" t="n">
        <v>0.8</v>
      </c>
      <c r="AP39" s="51" t="n">
        <v>0.510416666666667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7.0363636363636</v>
      </c>
      <c r="C40" s="53" t="n">
        <f aca="false">AVERAGE(C29:C39)</f>
        <v>35</v>
      </c>
      <c r="D40" s="53" t="n">
        <f aca="false">AVERAGE(D29:D39)</f>
        <v>18.8363636363636</v>
      </c>
      <c r="E40" s="56" t="n">
        <f aca="false">AVERAGE(E29:E31)</f>
        <v>14.4666666666667</v>
      </c>
      <c r="F40" s="53" t="n">
        <f aca="false">AVERAGE(F30:F39)</f>
        <v>16.68</v>
      </c>
      <c r="G40" s="53" t="n">
        <f aca="false">AVERAGE(G29:G39)</f>
        <v>13.0818181818182</v>
      </c>
      <c r="H40" s="53" t="n">
        <f aca="false">AVERAGE(H29:H39)</f>
        <v>857.236363636364</v>
      </c>
      <c r="I40" s="53" t="n">
        <f aca="false">AVERAGE(I29:I39)</f>
        <v>860.081818181818</v>
      </c>
      <c r="J40" s="53" t="n">
        <f aca="false">AVERAGE(J29:J39)</f>
        <v>854.627272727273</v>
      </c>
      <c r="K40" s="40" t="n">
        <f aca="false">SUM(I40-J40)</f>
        <v>5.45454545454538</v>
      </c>
      <c r="L40" s="53" t="n">
        <f aca="false">AVERAGE(L29:L39)</f>
        <v>999.645454545455</v>
      </c>
      <c r="M40" s="53" t="n">
        <f aca="false">AVERAGE(M29:M39)</f>
        <v>1004.07272727273</v>
      </c>
      <c r="N40" s="53" t="n">
        <f aca="false">AVERAGE(N29:N39)</f>
        <v>994.618181818182</v>
      </c>
      <c r="O40" s="53" t="n">
        <f aca="false">AVERAGE(O30:O39)</f>
        <v>9.09</v>
      </c>
      <c r="P40" s="53" t="n">
        <f aca="false">AVERAGE(P29:P39)</f>
        <v>1.05454545454545</v>
      </c>
      <c r="Q40" s="53" t="n">
        <f aca="false">AVERAGE(Q29:Q39)</f>
        <v>4.9</v>
      </c>
      <c r="R40" s="53" t="n">
        <f aca="false">AVERAGE(R29:R39)</f>
        <v>-3.60909090909091</v>
      </c>
      <c r="S40" s="53" t="n">
        <f aca="false">AVERAGE(S29:S39)</f>
        <v>6.87272727272727</v>
      </c>
      <c r="T40" s="53" t="n">
        <f aca="false">AVERAGE(T29:T39)</f>
        <v>9.03636363636364</v>
      </c>
      <c r="U40" s="53" t="n">
        <f aca="false">AVERAGE(U29:U39)</f>
        <v>5.39090909090909</v>
      </c>
      <c r="V40" s="53"/>
      <c r="W40" s="57" t="n">
        <f aca="false">AVERAGE(W29:W39)</f>
        <v>19.9090909090909</v>
      </c>
      <c r="X40" s="57" t="n">
        <f aca="false">AVERAGE(X29:X39)</f>
        <v>35.0909090909091</v>
      </c>
      <c r="Y40" s="57" t="n">
        <f aca="false">AVERAGE(Y29:Y39)</f>
        <v>10</v>
      </c>
      <c r="Z40" s="53" t="n">
        <f aca="false">SUM(Z29:Z39)</f>
        <v>0.2</v>
      </c>
      <c r="AA40" s="53"/>
      <c r="AB40" s="53"/>
      <c r="AC40" s="53"/>
      <c r="AD40" s="53" t="n">
        <f aca="false">SUM(AD29:AD39)</f>
        <v>0.2</v>
      </c>
      <c r="AE40" s="71"/>
      <c r="AF40" s="53"/>
      <c r="AG40" s="71" t="n">
        <f aca="false">SUM(AG29:AG39)</f>
        <v>127.66</v>
      </c>
      <c r="AH40" s="57" t="n">
        <f aca="false">AVERAGE(AH29:AH39)</f>
        <v>3.4</v>
      </c>
      <c r="AI40" s="53" t="s">
        <v>67</v>
      </c>
      <c r="AJ40" s="53" t="s">
        <v>68</v>
      </c>
      <c r="AK40" s="57" t="n">
        <v>25</v>
      </c>
      <c r="AL40" s="53" t="n">
        <f aca="false">AVERAGE(AL29:AL39)</f>
        <v>2.28181818181818</v>
      </c>
      <c r="AM40" s="57" t="n">
        <v>23</v>
      </c>
      <c r="AN40" s="53" t="n">
        <f aca="false">MAX(AN29:AN39)</f>
        <v>10.1</v>
      </c>
      <c r="AO40" s="53" t="n">
        <f aca="false">AVERAGE(AO30:AO39)</f>
        <v>2.29</v>
      </c>
      <c r="AP40" s="62" t="n">
        <f aca="false">SUM(AP29:AP39)</f>
        <v>5.36458333333333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9.5</v>
      </c>
      <c r="AA41" s="45"/>
      <c r="AB41" s="46"/>
      <c r="AC41" s="47"/>
      <c r="AD41" s="38" t="n">
        <f aca="false">SUM(AD17+AD28+AD40)</f>
        <v>19.5</v>
      </c>
      <c r="AE41" s="48"/>
      <c r="AF41" s="75"/>
      <c r="AG41" s="50" t="n">
        <f aca="false">SUM(AG17+AG28+AG40)</f>
        <v>315.5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3</v>
      </c>
      <c r="B42" s="38" t="n">
        <f aca="false">AVERAGE(B7:B16,B18:B27,B29:B39)</f>
        <v>24.9193548387097</v>
      </c>
      <c r="C42" s="38" t="n">
        <f aca="false">AVERAGE(C7:C16,C18:C27,C29:C39)</f>
        <v>32.3870967741936</v>
      </c>
      <c r="D42" s="38" t="n">
        <f aca="false">AVERAGE(D7:D16,D18:D27,D29:D39)</f>
        <v>16.7935483870968</v>
      </c>
      <c r="E42" s="38" t="n">
        <f aca="false">AVERAGE(E7:E16,E18:E27,E29:E39)</f>
        <v>15.5935483870968</v>
      </c>
      <c r="F42" s="38" t="n">
        <f aca="false">AVERAGE(F7:F16,F18:F27,F29:F39)</f>
        <v>14.4866666666667</v>
      </c>
      <c r="G42" s="38" t="n">
        <f aca="false">AVERAGE(G7:G16,G18:G27,G29:G39)</f>
        <v>11.7838709677419</v>
      </c>
      <c r="H42" s="38" t="n">
        <f aca="false">AVERAGE(H7:H16,H18:H27,H29:H39)</f>
        <v>858.738709677419</v>
      </c>
      <c r="I42" s="38" t="n">
        <f aca="false">AVERAGE(I7:I16,I18:I27,I29:I39)</f>
        <v>861.216129032258</v>
      </c>
      <c r="J42" s="38" t="n">
        <f aca="false">AVERAGE(J7:J16,J18:J27,J29:J39)</f>
        <v>856.106451612903</v>
      </c>
      <c r="K42" s="38" t="n">
        <f aca="false">AVERAGE(K7:K16,K18:K27,K29:K39)</f>
        <v>5.10967741935485</v>
      </c>
      <c r="L42" s="38" t="n">
        <f aca="false">AVERAGE(L7:L16,L18:L27,L29:L39)</f>
        <v>1002.87419354839</v>
      </c>
      <c r="M42" s="38" t="n">
        <f aca="false">AVERAGE(M7:M16,M18:M27,M29:M39)</f>
        <v>1006.92903225806</v>
      </c>
      <c r="N42" s="38" t="n">
        <f aca="false">AVERAGE(N7:N16,N18:N27,N29:N39)</f>
        <v>997.751612903226</v>
      </c>
      <c r="O42" s="38" t="n">
        <f aca="false">AVERAGE(O7:O16,O18:O27,O29:O39)</f>
        <v>9.17741935483872</v>
      </c>
      <c r="P42" s="38" t="n">
        <f aca="false">AVERAGE(P7:P16,P18:P27,P29:P39)</f>
        <v>-0.419354838709678</v>
      </c>
      <c r="Q42" s="38" t="n">
        <f aca="false">AVERAGE(Q7:Q16,Q18:Q27,Q29:Q39)</f>
        <v>4.35161290322581</v>
      </c>
      <c r="R42" s="38" t="n">
        <f aca="false">AVERAGE(R7:R16,R18:R27,R29:R39)</f>
        <v>-5.23870967741936</v>
      </c>
      <c r="S42" s="38" t="n">
        <f aca="false">AVERAGE(S7:S16,S18:S27,S29:S39)</f>
        <v>6.28064516129032</v>
      </c>
      <c r="T42" s="38" t="n">
        <f aca="false">AVERAGE(T7:T16,T18:T27,T29:T39)</f>
        <v>8.65161290322581</v>
      </c>
      <c r="U42" s="38" t="n">
        <f aca="false">AVERAGE(U7:U16,U18:U27,U29:U39)</f>
        <v>4.48387096774194</v>
      </c>
      <c r="V42" s="38"/>
      <c r="W42" s="43" t="n">
        <f aca="false">AVERAGE(W7:W16,W18:W27,W29:W39)</f>
        <v>22.2903225806452</v>
      </c>
      <c r="X42" s="43" t="n">
        <f aca="false">AVERAGE(X7:X16,X18:X27,X29:X39)</f>
        <v>38.3548387096774</v>
      </c>
      <c r="Y42" s="43" t="n">
        <f aca="false">AVERAGE(Y7:Y16,Y18:Y27,Y29:Y39)</f>
        <v>10.741935483871</v>
      </c>
      <c r="Z42" s="38" t="n">
        <f aca="false">SUM(Z7:Z16,Z18:Z27,Z29:Z39)</f>
        <v>19.5</v>
      </c>
      <c r="AA42" s="38"/>
      <c r="AB42" s="38"/>
      <c r="AC42" s="38"/>
      <c r="AD42" s="38" t="n">
        <f aca="false">AVERAGE(AD7:AD16,AD18:AD27,AD29:AD39)</f>
        <v>0.629032258064516</v>
      </c>
      <c r="AE42" s="38"/>
      <c r="AF42" s="38"/>
      <c r="AG42" s="38" t="n">
        <f aca="false">AVERAGE(AG7:AG16,AG18:AG27,AG29:AG39)</f>
        <v>10.1796774193548</v>
      </c>
      <c r="AH42" s="43" t="n">
        <f aca="false">AVERAGE(AH7:AH16,AH18:AH27,AH29:AH39)</f>
        <v>4.25</v>
      </c>
      <c r="AI42" s="38" t="s">
        <v>67</v>
      </c>
      <c r="AJ42" s="38" t="s">
        <v>68</v>
      </c>
      <c r="AK42" s="38" t="n">
        <v>25</v>
      </c>
      <c r="AL42" s="38" t="n">
        <f aca="false">AVERAGE(AL7:AL16,AL18:AL27,AL29:AL39)</f>
        <v>2.00645161290323</v>
      </c>
      <c r="AM42" s="38"/>
      <c r="AN42" s="38" t="n">
        <f aca="false">AVERAGE(AN7:AN16,AN18:AN27,AN29:AN39)</f>
        <v>6.65483870967742</v>
      </c>
      <c r="AO42" s="40" t="n">
        <f aca="false">AVERAGE(AO7:AO16,AO18:AO27:AO29:AO31)</f>
        <v>2.04791666666667</v>
      </c>
      <c r="AP42" s="76" t="n">
        <f aca="false">SUM(AP17+AP28+AP40)</f>
        <v>12.3819444444444</v>
      </c>
    </row>
    <row r="43" customFormat="false" ht="12.75" hidden="false" customHeight="false" outlineLevel="0" collapsed="false">
      <c r="A43" s="1" t="s">
        <v>54</v>
      </c>
      <c r="B43" s="38" t="n">
        <f aca="false">MAX(B7:B16,B18:B27,B29:B39)</f>
        <v>29.9</v>
      </c>
      <c r="C43" s="38" t="n">
        <f aca="false">MAX(C7:C16,C18:C27,C29:C39)</f>
        <v>37.4</v>
      </c>
      <c r="D43" s="38" t="n">
        <f aca="false">MAX(D7:D16,D18:D27,D29:D39)</f>
        <v>22.6</v>
      </c>
      <c r="E43" s="38" t="n">
        <f aca="false">MAX(E7:E16,E18:E27,E29:E39)</f>
        <v>22.6</v>
      </c>
      <c r="F43" s="38" t="n">
        <f aca="false">MAX(F7:F16,F18:F27,F29:F39)</f>
        <v>21</v>
      </c>
      <c r="G43" s="38" t="n">
        <f aca="false">MAX(G7:G16,G18:G27,G29:G39)</f>
        <v>15.9</v>
      </c>
      <c r="H43" s="38" t="n">
        <f aca="false">MAX(H7:H16,H18:H27,H29:H39)</f>
        <v>865.5</v>
      </c>
      <c r="I43" s="38" t="n">
        <f aca="false">MAX(I7:I16,I18:I27,I29:I39)</f>
        <v>867.7</v>
      </c>
      <c r="J43" s="38" t="n">
        <f aca="false">MAX(J7:J16,J18:J27,J29:J39)</f>
        <v>863.2</v>
      </c>
      <c r="K43" s="38" t="n">
        <f aca="false">MAX(K7:K16,K18:K27,K29:K39)</f>
        <v>10.7</v>
      </c>
      <c r="L43" s="38" t="n">
        <f aca="false">MAX(L7:L16,L18:L27,L29:L39)</f>
        <v>1016.3</v>
      </c>
      <c r="M43" s="38" t="n">
        <f aca="false">MAX(M7:M16,M18:M27,M29:M39)</f>
        <v>1019.2</v>
      </c>
      <c r="N43" s="38" t="n">
        <f aca="false">MAX(N7:N16,N18:N27,N29:N39)</f>
        <v>1010.9</v>
      </c>
      <c r="O43" s="38" t="n">
        <f aca="false">MAX(O7:O16,O18:O27,O29:O39)</f>
        <v>13.9</v>
      </c>
      <c r="P43" s="38" t="n">
        <f aca="false">MAX(P7:P16,P18:P27,P29:P39)</f>
        <v>8.5</v>
      </c>
      <c r="Q43" s="38" t="n">
        <f aca="false">MAX(Q7:Q16,Q18:Q27,Q29:Q39)</f>
        <v>11.5</v>
      </c>
      <c r="R43" s="38" t="n">
        <f aca="false">MAX(R7:R16,R18:R27,R29:R39)</f>
        <v>4.9</v>
      </c>
      <c r="S43" s="38" t="n">
        <f aca="false">MAX(S7:S16,S18:S27,S29:S39)</f>
        <v>11.2</v>
      </c>
      <c r="T43" s="38" t="n">
        <f aca="false">MAX(T7:T16,T18:T27,T29:T39)</f>
        <v>14.5</v>
      </c>
      <c r="U43" s="38" t="n">
        <f aca="false">MAX(U7:U16,U18:U27,U29:U39)</f>
        <v>11</v>
      </c>
      <c r="V43" s="38"/>
      <c r="W43" s="43" t="n">
        <f aca="false">MAX(W7:W16,W18:W27,W29:W39)</f>
        <v>70</v>
      </c>
      <c r="X43" s="43" t="n">
        <f aca="false">MAX(X7:X16,X18:X27,X29:X39)</f>
        <v>97</v>
      </c>
      <c r="Y43" s="43" t="n">
        <f aca="false">MAX(Y7:Y16,Y18:Y27,Y29:Y39)</f>
        <v>33</v>
      </c>
      <c r="Z43" s="38" t="n">
        <f aca="false">MAX(Z7:Z16,Z18:Z27,Z29:Z39)</f>
        <v>19.3</v>
      </c>
      <c r="AA43" s="38" t="n">
        <f aca="false">MAX(AA7:AA16,AA18:AA27,AA29:AA39)</f>
        <v>9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12</v>
      </c>
      <c r="AE43" s="38"/>
      <c r="AF43" s="38"/>
      <c r="AG43" s="77" t="n">
        <f aca="false">MAX(AG7:AG16,AG18:AG27,AG29:AG39)</f>
        <v>16.38</v>
      </c>
      <c r="AH43" s="38"/>
      <c r="AI43" s="38"/>
      <c r="AJ43" s="38"/>
      <c r="AK43" s="38"/>
      <c r="AL43" s="38" t="n">
        <f aca="false">MAX(AL7:AL16,AL18:AL27,AL29:AL39)</f>
        <v>5.3</v>
      </c>
      <c r="AM43" s="43" t="n">
        <v>25</v>
      </c>
      <c r="AN43" s="38" t="n">
        <f aca="false">MAX(AN7:AN16,AN18:AN27,AN29:AN39)</f>
        <v>11.2</v>
      </c>
      <c r="AO43" s="38" t="n">
        <f aca="false">MAX(AO7:AO16,AO18:AO27,AO29:AO39)</f>
        <v>5.2</v>
      </c>
      <c r="AP43" s="78"/>
    </row>
    <row r="44" customFormat="false" ht="12.75" hidden="false" customHeight="false" outlineLevel="0" collapsed="false">
      <c r="A44" s="79" t="s">
        <v>55</v>
      </c>
      <c r="B44" s="80" t="n">
        <f aca="false">MIN(B7:B16,B18:B27,B29:B39)</f>
        <v>14.7</v>
      </c>
      <c r="C44" s="80" t="n">
        <f aca="false">MIN(C7:C16,C18:C27,C29:C39)</f>
        <v>21.4</v>
      </c>
      <c r="D44" s="80" t="n">
        <f aca="false">MIN(D7:D16,D18:D27,D29:D39)</f>
        <v>8.2</v>
      </c>
      <c r="E44" s="80" t="n">
        <f aca="false">MIN(E7:E16,E18:E27,E29:E39)</f>
        <v>11.6</v>
      </c>
      <c r="F44" s="45" t="n">
        <f aca="false">MIN(F7:F16,F18:F27,F29:F39)</f>
        <v>6</v>
      </c>
      <c r="G44" s="80" t="n">
        <f aca="false">MIN(G7:G16,G18:G27,G29:G39)</f>
        <v>8</v>
      </c>
      <c r="H44" s="80" t="n">
        <f aca="false">MIN(H7:H16,H18:H27,H29:H39)</f>
        <v>848.3</v>
      </c>
      <c r="I44" s="80" t="n">
        <f aca="false">MIN(I7:I16,I18:I27,I29:I39)</f>
        <v>851.9</v>
      </c>
      <c r="J44" s="80" t="n">
        <f aca="false">MIN(J7:J16,J18:J27,J29:J39)</f>
        <v>846.1</v>
      </c>
      <c r="K44" s="80" t="n">
        <f aca="false">MIN(K7:K16,K18:K27,K29:K39)</f>
        <v>3.10000000000002</v>
      </c>
      <c r="L44" s="80" t="n">
        <f aca="false">MIN(L7:L16,L18:L27,L29:L39)</f>
        <v>988.2</v>
      </c>
      <c r="M44" s="80" t="n">
        <f aca="false">MIN(M7:M16,M18:M27,M29:M39)</f>
        <v>992.8</v>
      </c>
      <c r="N44" s="80" t="n">
        <f aca="false">MIN(N7:N16,N18:N27,N29:N39)</f>
        <v>986.8</v>
      </c>
      <c r="O44" s="80" t="n">
        <f aca="false">MIN(O7:O16,O18:O27,O29:O39)</f>
        <v>5.79999999999995</v>
      </c>
      <c r="P44" s="80" t="n">
        <f aca="false">MIN(P7:P16,P18:P27,P29:P39)</f>
        <v>-9.5</v>
      </c>
      <c r="Q44" s="80" t="n">
        <f aca="false">MIN(Q7:Q16,Q18:Q27,Q29:Q39)</f>
        <v>-2.6</v>
      </c>
      <c r="R44" s="80" t="n">
        <f aca="false">MIN(R7:R16,R18:R27,R29:R39)</f>
        <v>-15.3</v>
      </c>
      <c r="S44" s="80" t="n">
        <f aca="false">MIN(S7:S16,S18:S27,S29:S39)</f>
        <v>2.9</v>
      </c>
      <c r="T44" s="80" t="n">
        <f aca="false">MIN(T7:T16,T18:T27,T29:T39)</f>
        <v>4.9</v>
      </c>
      <c r="U44" s="80" t="n">
        <f aca="false">MIN(U7:U16,U18:U27,U29:U39)</f>
        <v>1.6</v>
      </c>
      <c r="V44" s="81"/>
      <c r="W44" s="82" t="n">
        <f aca="false">MIN(W7:W16,W18:W27,W29:W39)</f>
        <v>11</v>
      </c>
      <c r="X44" s="82" t="n">
        <f aca="false">MIN(X7:X16,X18:X27,X29:X39)</f>
        <v>15</v>
      </c>
      <c r="Y44" s="82" t="n">
        <f aca="false">MIN(Y7:Y16,Y18:Y27,Y29:Y39)</f>
        <v>3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2.0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6</v>
      </c>
      <c r="B45" s="39" t="n">
        <f aca="false">STDEV(B7:B16,B18:B27,B29:B39)</f>
        <v>3.44000187546836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99"/>
    <col collapsed="false" customWidth="true" hidden="false" outlineLevel="0" max="3" min="2" style="90" width="6.7"/>
    <col collapsed="false" customWidth="true" hidden="false" outlineLevel="0" max="4" min="4" style="89" width="6.7"/>
    <col collapsed="false" customWidth="true" hidden="false" outlineLevel="0" max="5" min="5" style="89" width="5.71"/>
    <col collapsed="false" customWidth="true" hidden="false" outlineLevel="0" max="6" min="6" style="90" width="6.99"/>
    <col collapsed="false" customWidth="true" hidden="false" outlineLevel="0" max="7" min="7" style="90" width="4.7"/>
    <col collapsed="false" customWidth="true" hidden="false" outlineLevel="0" max="21" min="8" style="90" width="6.7"/>
    <col collapsed="false" customWidth="true" hidden="false" outlineLevel="0" max="22" min="22" style="89" width="4.56"/>
    <col collapsed="false" customWidth="true" hidden="false" outlineLevel="0" max="23" min="23" style="90" width="6.7"/>
    <col collapsed="false" customWidth="true" hidden="false" outlineLevel="0" max="24" min="24" style="90" width="5.41"/>
    <col collapsed="false" customWidth="true" hidden="false" outlineLevel="0" max="25" min="25" style="90" width="4.99"/>
    <col collapsed="false" customWidth="true" hidden="false" outlineLevel="0" max="27" min="26" style="89" width="6.28"/>
    <col collapsed="false" customWidth="true" hidden="false" outlineLevel="0" max="28" min="28" style="90" width="5.71"/>
    <col collapsed="false" customWidth="true" hidden="false" outlineLevel="0" max="29" min="29" style="90" width="4.28"/>
    <col collapsed="false" customWidth="true" hidden="false" outlineLevel="0" max="30" min="30" style="89" width="7.7"/>
    <col collapsed="false" customWidth="true" hidden="false" outlineLevel="0" max="31" min="31" style="90" width="6.28"/>
    <col collapsed="false" customWidth="true" hidden="false" outlineLevel="0" max="32" min="32" style="90" width="7.56"/>
    <col collapsed="false" customWidth="true" hidden="false" outlineLevel="0" max="33" min="33" style="90" width="7.28"/>
    <col collapsed="false" customWidth="true" hidden="false" outlineLevel="0" max="34" min="34" style="90" width="7.14"/>
    <col collapsed="false" customWidth="true" hidden="false" outlineLevel="0" max="35" min="35" style="90" width="7.42"/>
    <col collapsed="false" customWidth="true" hidden="false" outlineLevel="0" max="36" min="36" style="90" width="9.99"/>
    <col collapsed="false" customWidth="true" hidden="false" outlineLevel="0" max="37" min="37" style="90" width="5.13"/>
    <col collapsed="false" customWidth="true" hidden="false" outlineLevel="0" max="38" min="38" style="90" width="5.99"/>
    <col collapsed="false" customWidth="true" hidden="false" outlineLevel="0" max="39" min="39" style="90" width="4.56"/>
    <col collapsed="false" customWidth="true" hidden="false" outlineLevel="0" max="40" min="40" style="90" width="4.99"/>
    <col collapsed="false" customWidth="true" hidden="false" outlineLevel="0" max="41" min="41" style="90" width="9.41"/>
    <col collapsed="false" customWidth="true" hidden="false" outlineLevel="0" max="42" min="42" style="90" width="11.99"/>
    <col collapsed="false" customWidth="false" hidden="false" outlineLevel="0" max="257" min="43" style="90" width="11.42"/>
  </cols>
  <sheetData>
    <row r="2" customFormat="false" ht="12.75" hidden="false" customHeight="false" outlineLevel="0" collapsed="false">
      <c r="A2" s="91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92"/>
      <c r="B4" s="93" t="s">
        <v>1</v>
      </c>
      <c r="C4" s="93"/>
      <c r="D4" s="93"/>
      <c r="E4" s="93"/>
      <c r="F4" s="93"/>
      <c r="G4" s="93"/>
      <c r="H4" s="94" t="s">
        <v>2</v>
      </c>
      <c r="I4" s="94"/>
      <c r="J4" s="94"/>
      <c r="K4" s="94"/>
      <c r="L4" s="94" t="s">
        <v>3</v>
      </c>
      <c r="M4" s="94"/>
      <c r="N4" s="94"/>
      <c r="O4" s="94"/>
      <c r="P4" s="94" t="s">
        <v>4</v>
      </c>
      <c r="Q4" s="94"/>
      <c r="R4" s="94"/>
      <c r="S4" s="95" t="s">
        <v>5</v>
      </c>
      <c r="T4" s="95"/>
      <c r="U4" s="95"/>
      <c r="V4" s="94"/>
      <c r="W4" s="94" t="s">
        <v>6</v>
      </c>
      <c r="X4" s="94"/>
      <c r="Y4" s="94"/>
      <c r="Z4" s="94" t="s">
        <v>7</v>
      </c>
      <c r="AA4" s="94"/>
      <c r="AB4" s="94"/>
      <c r="AC4" s="94"/>
      <c r="AD4" s="93" t="s">
        <v>8</v>
      </c>
      <c r="AE4" s="94" t="s">
        <v>9</v>
      </c>
      <c r="AF4" s="94"/>
      <c r="AG4" s="94"/>
      <c r="AH4" s="95" t="s">
        <v>10</v>
      </c>
      <c r="AI4" s="95"/>
      <c r="AJ4" s="95"/>
      <c r="AK4" s="94" t="s">
        <v>11</v>
      </c>
      <c r="AL4" s="94"/>
      <c r="AM4" s="94"/>
      <c r="AN4" s="94"/>
      <c r="AO4" s="94"/>
      <c r="AP4" s="96" t="s">
        <v>12</v>
      </c>
    </row>
    <row r="5" customFormat="false" ht="14.25" hidden="false" customHeight="true" outlineLevel="0" collapsed="false">
      <c r="A5" s="97"/>
      <c r="B5" s="98"/>
      <c r="C5" s="98"/>
      <c r="D5" s="98"/>
      <c r="E5" s="98"/>
      <c r="F5" s="98"/>
      <c r="G5" s="98"/>
      <c r="H5" s="99"/>
      <c r="I5" s="98"/>
      <c r="J5" s="98"/>
      <c r="K5" s="97"/>
      <c r="L5" s="99"/>
      <c r="M5" s="98"/>
      <c r="N5" s="98"/>
      <c r="O5" s="97"/>
      <c r="P5" s="99"/>
      <c r="Q5" s="98"/>
      <c r="R5" s="98"/>
      <c r="S5" s="99"/>
      <c r="T5" s="98"/>
      <c r="U5" s="98"/>
      <c r="V5" s="100"/>
      <c r="W5" s="99"/>
      <c r="X5" s="98"/>
      <c r="Y5" s="98"/>
      <c r="Z5" s="101" t="s">
        <v>13</v>
      </c>
      <c r="AA5" s="102" t="s">
        <v>14</v>
      </c>
      <c r="AB5" s="102"/>
      <c r="AC5" s="102"/>
      <c r="AD5" s="98" t="n">
        <v>24</v>
      </c>
      <c r="AE5" s="103" t="s">
        <v>15</v>
      </c>
      <c r="AF5" s="103"/>
      <c r="AG5" s="104" t="s">
        <v>16</v>
      </c>
      <c r="AH5" s="105" t="s">
        <v>17</v>
      </c>
      <c r="AI5" s="102" t="s">
        <v>18</v>
      </c>
      <c r="AJ5" s="102"/>
      <c r="AK5" s="106" t="s">
        <v>19</v>
      </c>
      <c r="AL5" s="107"/>
      <c r="AM5" s="108" t="s">
        <v>20</v>
      </c>
      <c r="AN5" s="108"/>
      <c r="AO5" s="109" t="s">
        <v>21</v>
      </c>
      <c r="AP5" s="110"/>
    </row>
    <row r="6" customFormat="false" ht="14.25" hidden="false" customHeight="false" outlineLevel="0" collapsed="false">
      <c r="A6" s="111" t="s">
        <v>22</v>
      </c>
      <c r="B6" s="112" t="s">
        <v>23</v>
      </c>
      <c r="C6" s="113" t="s">
        <v>24</v>
      </c>
      <c r="D6" s="113" t="s">
        <v>25</v>
      </c>
      <c r="E6" s="114" t="s">
        <v>26</v>
      </c>
      <c r="F6" s="115" t="s">
        <v>27</v>
      </c>
      <c r="G6" s="114" t="s">
        <v>28</v>
      </c>
      <c r="H6" s="112" t="s">
        <v>23</v>
      </c>
      <c r="I6" s="113" t="s">
        <v>24</v>
      </c>
      <c r="J6" s="113" t="s">
        <v>25</v>
      </c>
      <c r="K6" s="114" t="s">
        <v>26</v>
      </c>
      <c r="L6" s="112" t="s">
        <v>23</v>
      </c>
      <c r="M6" s="113" t="s">
        <v>24</v>
      </c>
      <c r="N6" s="113" t="s">
        <v>25</v>
      </c>
      <c r="O6" s="114" t="s">
        <v>26</v>
      </c>
      <c r="P6" s="112" t="s">
        <v>23</v>
      </c>
      <c r="Q6" s="113" t="s">
        <v>24</v>
      </c>
      <c r="R6" s="113" t="s">
        <v>25</v>
      </c>
      <c r="S6" s="112" t="s">
        <v>23</v>
      </c>
      <c r="T6" s="113" t="s">
        <v>24</v>
      </c>
      <c r="U6" s="113" t="s">
        <v>25</v>
      </c>
      <c r="V6" s="114" t="s">
        <v>22</v>
      </c>
      <c r="W6" s="112" t="s">
        <v>23</v>
      </c>
      <c r="X6" s="113" t="s">
        <v>24</v>
      </c>
      <c r="Y6" s="116" t="s">
        <v>25</v>
      </c>
      <c r="Z6" s="117" t="s">
        <v>29</v>
      </c>
      <c r="AA6" s="118" t="s">
        <v>13</v>
      </c>
      <c r="AB6" s="119" t="s">
        <v>30</v>
      </c>
      <c r="AC6" s="120" t="s">
        <v>31</v>
      </c>
      <c r="AD6" s="121" t="s">
        <v>32</v>
      </c>
      <c r="AE6" s="103"/>
      <c r="AF6" s="103"/>
      <c r="AG6" s="104"/>
      <c r="AH6" s="105"/>
      <c r="AI6" s="118" t="s">
        <v>33</v>
      </c>
      <c r="AJ6" s="122" t="s">
        <v>34</v>
      </c>
      <c r="AK6" s="123" t="s">
        <v>34</v>
      </c>
      <c r="AL6" s="118" t="s">
        <v>35</v>
      </c>
      <c r="AM6" s="118" t="s">
        <v>34</v>
      </c>
      <c r="AN6" s="118" t="s">
        <v>35</v>
      </c>
      <c r="AO6" s="124" t="s">
        <v>36</v>
      </c>
      <c r="AP6" s="125"/>
    </row>
    <row r="7" customFormat="false" ht="13.5" hidden="false" customHeight="false" outlineLevel="0" collapsed="false">
      <c r="A7" s="89" t="n">
        <v>1</v>
      </c>
      <c r="B7" s="126" t="n">
        <v>31.3</v>
      </c>
      <c r="C7" s="127" t="n">
        <v>37.2</v>
      </c>
      <c r="D7" s="127" t="n">
        <v>22.6</v>
      </c>
      <c r="E7" s="128" t="n">
        <f aca="false">SUM(C7-D7)</f>
        <v>14.6</v>
      </c>
      <c r="F7" s="129" t="n">
        <v>20.5</v>
      </c>
      <c r="G7" s="130" t="n">
        <v>14.6</v>
      </c>
      <c r="H7" s="126" t="n">
        <v>860.6</v>
      </c>
      <c r="I7" s="127" t="n">
        <v>862.3</v>
      </c>
      <c r="J7" s="127" t="n">
        <v>858.6</v>
      </c>
      <c r="K7" s="128" t="n">
        <f aca="false">SUM(I7-J7)</f>
        <v>3.69999999999993</v>
      </c>
      <c r="L7" s="126" t="n">
        <v>1001.6</v>
      </c>
      <c r="M7" s="127" t="n">
        <v>1005.6</v>
      </c>
      <c r="N7" s="127" t="n">
        <v>997.5</v>
      </c>
      <c r="O7" s="128" t="n">
        <f aca="false">SUM(M7-N7)</f>
        <v>8.10000000000002</v>
      </c>
      <c r="P7" s="126" t="n">
        <v>2.1</v>
      </c>
      <c r="Q7" s="127" t="n">
        <v>3.7</v>
      </c>
      <c r="R7" s="127" t="n">
        <v>0.5</v>
      </c>
      <c r="S7" s="126" t="n">
        <v>7.1</v>
      </c>
      <c r="T7" s="127" t="n">
        <v>8.7</v>
      </c>
      <c r="U7" s="127" t="n">
        <v>6.4</v>
      </c>
      <c r="V7" s="100" t="n">
        <v>1</v>
      </c>
      <c r="W7" s="131" t="n">
        <v>16</v>
      </c>
      <c r="X7" s="132" t="n">
        <v>29</v>
      </c>
      <c r="Y7" s="132" t="n">
        <v>10</v>
      </c>
      <c r="Z7" s="126" t="n">
        <v>0</v>
      </c>
      <c r="AA7" s="133"/>
      <c r="AB7" s="134"/>
      <c r="AC7" s="135"/>
      <c r="AD7" s="126" t="n">
        <v>0</v>
      </c>
      <c r="AE7" s="136" t="n">
        <v>17.88</v>
      </c>
      <c r="AF7" s="137"/>
      <c r="AG7" s="138" t="n">
        <v>10.88</v>
      </c>
      <c r="AH7" s="89"/>
      <c r="AI7" s="89"/>
      <c r="AJ7" s="92"/>
      <c r="AK7" s="89" t="n">
        <v>7</v>
      </c>
      <c r="AL7" s="133" t="n">
        <v>1.3</v>
      </c>
      <c r="AM7" s="98" t="n">
        <v>7</v>
      </c>
      <c r="AN7" s="98" t="n">
        <v>6.2</v>
      </c>
      <c r="AO7" s="97" t="n">
        <v>1.4</v>
      </c>
      <c r="AP7" s="139" t="n">
        <v>0.529861111111111</v>
      </c>
    </row>
    <row r="8" customFormat="false" ht="12.75" hidden="false" customHeight="false" outlineLevel="0" collapsed="false">
      <c r="A8" s="89" t="n">
        <v>2</v>
      </c>
      <c r="B8" s="126" t="n">
        <v>31.4</v>
      </c>
      <c r="C8" s="127" t="n">
        <v>38.2</v>
      </c>
      <c r="D8" s="127" t="n">
        <v>22.2</v>
      </c>
      <c r="E8" s="128" t="n">
        <f aca="false">SUM(C8-D8)</f>
        <v>16</v>
      </c>
      <c r="F8" s="129" t="n">
        <v>19.5</v>
      </c>
      <c r="G8" s="140" t="n">
        <v>15.2</v>
      </c>
      <c r="H8" s="126" t="n">
        <v>858.8</v>
      </c>
      <c r="I8" s="127" t="n">
        <v>860.8</v>
      </c>
      <c r="J8" s="127" t="n">
        <v>856.4</v>
      </c>
      <c r="K8" s="128" t="n">
        <f aca="false">SUM(I8-J8)</f>
        <v>4.39999999999998</v>
      </c>
      <c r="L8" s="126" t="n">
        <v>1001.4</v>
      </c>
      <c r="M8" s="127" t="n">
        <v>1004.2</v>
      </c>
      <c r="N8" s="127" t="n">
        <v>994.4</v>
      </c>
      <c r="O8" s="128" t="n">
        <f aca="false">SUM(M8-N8)</f>
        <v>9.80000000000007</v>
      </c>
      <c r="P8" s="126" t="n">
        <v>2.3</v>
      </c>
      <c r="Q8" s="127" t="n">
        <v>5.9</v>
      </c>
      <c r="R8" s="127" t="n">
        <v>-0.2</v>
      </c>
      <c r="S8" s="126" t="n">
        <v>7.3</v>
      </c>
      <c r="T8" s="127" t="n">
        <v>9.3</v>
      </c>
      <c r="U8" s="127" t="n">
        <v>6</v>
      </c>
      <c r="V8" s="100" t="n">
        <v>2</v>
      </c>
      <c r="W8" s="131" t="n">
        <v>15</v>
      </c>
      <c r="X8" s="132" t="n">
        <v>24</v>
      </c>
      <c r="Y8" s="132" t="n">
        <v>9</v>
      </c>
      <c r="Z8" s="126" t="n">
        <v>0</v>
      </c>
      <c r="AA8" s="133"/>
      <c r="AB8" s="134"/>
      <c r="AC8" s="135"/>
      <c r="AD8" s="126" t="n">
        <v>0</v>
      </c>
      <c r="AE8" s="136" t="n">
        <v>7.54</v>
      </c>
      <c r="AF8" s="137" t="n">
        <v>133.7</v>
      </c>
      <c r="AG8" s="138" t="n">
        <v>10.34</v>
      </c>
      <c r="AH8" s="89" t="n">
        <v>2</v>
      </c>
      <c r="AI8" s="89" t="s">
        <v>46</v>
      </c>
      <c r="AJ8" s="89" t="s">
        <v>38</v>
      </c>
      <c r="AK8" s="99" t="n">
        <v>9</v>
      </c>
      <c r="AL8" s="133" t="n">
        <v>1.3</v>
      </c>
      <c r="AM8" s="98" t="n">
        <v>0.9</v>
      </c>
      <c r="AN8" s="98" t="n">
        <v>6.2</v>
      </c>
      <c r="AO8" s="97" t="n">
        <v>1.3</v>
      </c>
      <c r="AP8" s="139" t="n">
        <v>0.510416666666667</v>
      </c>
    </row>
    <row r="9" customFormat="false" ht="12.75" hidden="false" customHeight="false" outlineLevel="0" collapsed="false">
      <c r="A9" s="89" t="n">
        <v>3</v>
      </c>
      <c r="B9" s="126" t="n">
        <v>30.9</v>
      </c>
      <c r="C9" s="127" t="n">
        <v>38.8</v>
      </c>
      <c r="D9" s="127" t="n">
        <v>19.6</v>
      </c>
      <c r="E9" s="128" t="n">
        <f aca="false">SUM(C9-D9)</f>
        <v>19.2</v>
      </c>
      <c r="F9" s="129" t="n">
        <v>18.2</v>
      </c>
      <c r="G9" s="140" t="n">
        <v>13.6</v>
      </c>
      <c r="H9" s="126" t="n">
        <v>855.1</v>
      </c>
      <c r="I9" s="127" t="n">
        <v>860.7</v>
      </c>
      <c r="J9" s="127" t="n">
        <v>853.5</v>
      </c>
      <c r="K9" s="128" t="n">
        <f aca="false">SUM(I9-J9)</f>
        <v>7.20000000000005</v>
      </c>
      <c r="L9" s="126" t="n">
        <v>1000.9</v>
      </c>
      <c r="M9" s="127" t="n">
        <v>1003.4</v>
      </c>
      <c r="N9" s="127" t="n">
        <v>991.4</v>
      </c>
      <c r="O9" s="128" t="n">
        <f aca="false">SUM(M9-N9)</f>
        <v>12</v>
      </c>
      <c r="P9" s="126" t="n">
        <v>-0.6</v>
      </c>
      <c r="Q9" s="127" t="n">
        <v>5.8</v>
      </c>
      <c r="R9" s="127" t="n">
        <v>-3.5</v>
      </c>
      <c r="S9" s="126" t="n">
        <v>5.9</v>
      </c>
      <c r="T9" s="127" t="n">
        <v>9.3</v>
      </c>
      <c r="U9" s="127" t="n">
        <v>4.7</v>
      </c>
      <c r="V9" s="100" t="n">
        <v>3</v>
      </c>
      <c r="W9" s="131" t="n">
        <v>14</v>
      </c>
      <c r="X9" s="132" t="n">
        <v>26</v>
      </c>
      <c r="Y9" s="132" t="n">
        <v>8</v>
      </c>
      <c r="Z9" s="126" t="n">
        <v>0</v>
      </c>
      <c r="AA9" s="133"/>
      <c r="AB9" s="134"/>
      <c r="AC9" s="135"/>
      <c r="AD9" s="126" t="n">
        <v>0</v>
      </c>
      <c r="AE9" s="136" t="n">
        <v>122.3</v>
      </c>
      <c r="AF9" s="137"/>
      <c r="AG9" s="138" t="n">
        <v>11.4</v>
      </c>
      <c r="AH9" s="89" t="n">
        <v>1</v>
      </c>
      <c r="AI9" s="89" t="s">
        <v>46</v>
      </c>
      <c r="AJ9" s="89" t="s">
        <v>38</v>
      </c>
      <c r="AK9" s="99" t="n">
        <v>7</v>
      </c>
      <c r="AL9" s="133" t="n">
        <v>1.1</v>
      </c>
      <c r="AM9" s="98" t="n">
        <v>29</v>
      </c>
      <c r="AN9" s="98" t="n">
        <v>5</v>
      </c>
      <c r="AO9" s="97"/>
      <c r="AP9" s="139" t="n">
        <v>0.513888888888889</v>
      </c>
    </row>
    <row r="10" customFormat="false" ht="12.75" hidden="false" customHeight="false" outlineLevel="0" collapsed="false">
      <c r="A10" s="89" t="n">
        <v>4</v>
      </c>
      <c r="B10" s="126" t="n">
        <v>29.7</v>
      </c>
      <c r="C10" s="127" t="n">
        <v>39</v>
      </c>
      <c r="D10" s="127" t="n">
        <v>20.6</v>
      </c>
      <c r="E10" s="128" t="n">
        <f aca="false">SUM(C10-D10)</f>
        <v>18.4</v>
      </c>
      <c r="F10" s="129" t="n">
        <v>18</v>
      </c>
      <c r="G10" s="140" t="n">
        <v>13.5</v>
      </c>
      <c r="H10" s="126" t="n">
        <v>853.4</v>
      </c>
      <c r="I10" s="127" t="n">
        <v>856.4</v>
      </c>
      <c r="J10" s="127" t="n">
        <v>850.3</v>
      </c>
      <c r="K10" s="128" t="n">
        <f aca="false">SUM(I10-J10)</f>
        <v>6.10000000000002</v>
      </c>
      <c r="L10" s="126" t="n">
        <v>993</v>
      </c>
      <c r="M10" s="127" t="n">
        <v>997.4</v>
      </c>
      <c r="N10" s="127" t="n">
        <v>987.4</v>
      </c>
      <c r="O10" s="128" t="n">
        <f aca="false">SUM(M10-N10)</f>
        <v>10</v>
      </c>
      <c r="P10" s="126" t="n">
        <v>-0.9</v>
      </c>
      <c r="Q10" s="127" t="n">
        <v>2.2</v>
      </c>
      <c r="R10" s="127" t="n">
        <v>-3.2</v>
      </c>
      <c r="S10" s="126" t="n">
        <v>5.6</v>
      </c>
      <c r="T10" s="127" t="n">
        <v>7.2</v>
      </c>
      <c r="U10" s="127" t="n">
        <v>4.7</v>
      </c>
      <c r="V10" s="100" t="n">
        <v>4</v>
      </c>
      <c r="W10" s="131" t="n">
        <v>14</v>
      </c>
      <c r="X10" s="132" t="n">
        <v>25</v>
      </c>
      <c r="Y10" s="132" t="n">
        <v>7</v>
      </c>
      <c r="Z10" s="126" t="n">
        <v>0</v>
      </c>
      <c r="AA10" s="133"/>
      <c r="AB10" s="134"/>
      <c r="AC10" s="135"/>
      <c r="AD10" s="126" t="n">
        <v>0</v>
      </c>
      <c r="AE10" s="136" t="n">
        <v>110.95</v>
      </c>
      <c r="AF10" s="137"/>
      <c r="AG10" s="138" t="n">
        <v>11.35</v>
      </c>
      <c r="AH10" s="89"/>
      <c r="AI10" s="89"/>
      <c r="AJ10" s="89"/>
      <c r="AK10" s="99" t="n">
        <v>25</v>
      </c>
      <c r="AL10" s="133" t="n">
        <v>2.6</v>
      </c>
      <c r="AM10" s="98" t="n">
        <v>25</v>
      </c>
      <c r="AN10" s="98" t="n">
        <v>8.7</v>
      </c>
      <c r="AO10" s="97" t="n">
        <v>2.6</v>
      </c>
      <c r="AP10" s="139" t="n">
        <v>0.517361111111111</v>
      </c>
    </row>
    <row r="11" customFormat="false" ht="12.75" hidden="false" customHeight="false" outlineLevel="0" collapsed="false">
      <c r="A11" s="89" t="n">
        <v>5</v>
      </c>
      <c r="B11" s="126" t="n">
        <v>29.2</v>
      </c>
      <c r="C11" s="127" t="n">
        <v>39.2</v>
      </c>
      <c r="D11" s="127" t="n">
        <v>23</v>
      </c>
      <c r="E11" s="128" t="n">
        <f aca="false">SUM(C11-D11)</f>
        <v>16.2</v>
      </c>
      <c r="F11" s="129" t="n">
        <v>22</v>
      </c>
      <c r="G11" s="140" t="n">
        <v>14.4</v>
      </c>
      <c r="H11" s="126" t="n">
        <v>852.8</v>
      </c>
      <c r="I11" s="127" t="n">
        <v>856.3</v>
      </c>
      <c r="J11" s="127" t="n">
        <v>851.4</v>
      </c>
      <c r="K11" s="128" t="n">
        <f aca="false">SUM(I11-J11)</f>
        <v>4.89999999999998</v>
      </c>
      <c r="L11" s="126" t="n">
        <v>992.6</v>
      </c>
      <c r="M11" s="127" t="n">
        <v>995.7</v>
      </c>
      <c r="N11" s="127" t="n">
        <v>989.7</v>
      </c>
      <c r="O11" s="128" t="n">
        <f aca="false">SUM(M11-N11)</f>
        <v>6</v>
      </c>
      <c r="P11" s="126" t="n">
        <v>1.7</v>
      </c>
      <c r="Q11" s="127" t="n">
        <v>6.8</v>
      </c>
      <c r="R11" s="127" t="n">
        <v>-3.4</v>
      </c>
      <c r="S11" s="126" t="n">
        <v>7.1</v>
      </c>
      <c r="T11" s="127" t="n">
        <v>9.9</v>
      </c>
      <c r="U11" s="127" t="n">
        <v>4.5</v>
      </c>
      <c r="V11" s="100" t="n">
        <v>5</v>
      </c>
      <c r="W11" s="131" t="n">
        <v>18</v>
      </c>
      <c r="X11" s="132" t="n">
        <v>34</v>
      </c>
      <c r="Y11" s="132" t="n">
        <v>7</v>
      </c>
      <c r="Z11" s="126" t="n">
        <v>0</v>
      </c>
      <c r="AA11" s="133"/>
      <c r="AB11" s="134"/>
      <c r="AC11" s="135"/>
      <c r="AD11" s="126" t="n">
        <v>0</v>
      </c>
      <c r="AE11" s="136" t="n">
        <v>88.75</v>
      </c>
      <c r="AF11" s="137"/>
      <c r="AG11" s="138" t="n">
        <v>22.2</v>
      </c>
      <c r="AH11" s="89"/>
      <c r="AI11" s="89"/>
      <c r="AJ11" s="89"/>
      <c r="AK11" s="99" t="n">
        <v>25</v>
      </c>
      <c r="AL11" s="133" t="n">
        <v>3.2</v>
      </c>
      <c r="AM11" s="98" t="n">
        <v>25</v>
      </c>
      <c r="AN11" s="98" t="n">
        <v>7.3</v>
      </c>
      <c r="AO11" s="97" t="n">
        <v>3.2</v>
      </c>
      <c r="AP11" s="139" t="n">
        <v>0.503472222222222</v>
      </c>
    </row>
    <row r="12" customFormat="false" ht="12.75" hidden="false" customHeight="false" outlineLevel="0" collapsed="false">
      <c r="A12" s="89" t="n">
        <v>6</v>
      </c>
      <c r="B12" s="126" t="n">
        <v>28</v>
      </c>
      <c r="C12" s="127" t="n">
        <v>35.6</v>
      </c>
      <c r="D12" s="127" t="n">
        <v>19.4</v>
      </c>
      <c r="E12" s="128" t="n">
        <f aca="false">SUM(C12-D12)</f>
        <v>16.2</v>
      </c>
      <c r="F12" s="129" t="n">
        <v>18</v>
      </c>
      <c r="G12" s="140" t="n">
        <v>13.3</v>
      </c>
      <c r="H12" s="126" t="n">
        <v>858.1</v>
      </c>
      <c r="I12" s="127" t="n">
        <v>860.7</v>
      </c>
      <c r="J12" s="127" t="n">
        <v>856</v>
      </c>
      <c r="K12" s="128" t="n">
        <f aca="false">SUM(I12-J12)</f>
        <v>4.70000000000005</v>
      </c>
      <c r="L12" s="126" t="n">
        <v>999.6</v>
      </c>
      <c r="M12" s="127" t="n">
        <v>1005.2</v>
      </c>
      <c r="N12" s="127" t="n">
        <v>995.7</v>
      </c>
      <c r="O12" s="128" t="n">
        <f aca="false">SUM(M12-N12)</f>
        <v>9.5</v>
      </c>
      <c r="P12" s="126" t="n">
        <v>1.8</v>
      </c>
      <c r="Q12" s="127" t="n">
        <v>5.2</v>
      </c>
      <c r="R12" s="127" t="n">
        <v>0.4</v>
      </c>
      <c r="S12" s="126" t="n">
        <v>7</v>
      </c>
      <c r="T12" s="127" t="n">
        <v>8.8</v>
      </c>
      <c r="U12" s="127" t="n">
        <v>6.3</v>
      </c>
      <c r="V12" s="100" t="n">
        <v>6</v>
      </c>
      <c r="W12" s="131" t="n">
        <v>19</v>
      </c>
      <c r="X12" s="132" t="n">
        <v>33</v>
      </c>
      <c r="Y12" s="132" t="n">
        <v>12</v>
      </c>
      <c r="Z12" s="126" t="n">
        <v>0</v>
      </c>
      <c r="AA12" s="133"/>
      <c r="AB12" s="134"/>
      <c r="AC12" s="135"/>
      <c r="AD12" s="126" t="n">
        <v>0</v>
      </c>
      <c r="AE12" s="136" t="n">
        <v>77.1</v>
      </c>
      <c r="AF12" s="137"/>
      <c r="AG12" s="138" t="n">
        <v>11.65</v>
      </c>
      <c r="AH12" s="89"/>
      <c r="AI12" s="89"/>
      <c r="AJ12" s="89"/>
      <c r="AK12" s="99" t="n">
        <v>7</v>
      </c>
      <c r="AL12" s="133" t="n">
        <v>1.1</v>
      </c>
      <c r="AM12" s="98" t="n">
        <v>7</v>
      </c>
      <c r="AN12" s="133" t="n">
        <v>34</v>
      </c>
      <c r="AO12" s="97" t="n">
        <v>1.1</v>
      </c>
      <c r="AP12" s="139" t="n">
        <v>0.524305555555556</v>
      </c>
    </row>
    <row r="13" customFormat="false" ht="12.75" hidden="false" customHeight="false" outlineLevel="0" collapsed="false">
      <c r="A13" s="89" t="n">
        <v>7</v>
      </c>
      <c r="B13" s="126" t="n">
        <v>30.3</v>
      </c>
      <c r="C13" s="127" t="n">
        <v>39</v>
      </c>
      <c r="D13" s="127" t="n">
        <v>23</v>
      </c>
      <c r="E13" s="128" t="n">
        <f aca="false">SUM(C13-D13)</f>
        <v>16</v>
      </c>
      <c r="F13" s="129" t="n">
        <v>20.5</v>
      </c>
      <c r="G13" s="140" t="n">
        <v>16.9</v>
      </c>
      <c r="H13" s="126" t="n">
        <v>857</v>
      </c>
      <c r="I13" s="127" t="n">
        <v>859.2</v>
      </c>
      <c r="J13" s="127" t="n">
        <v>854.3</v>
      </c>
      <c r="K13" s="128" t="n">
        <f aca="false">SUM(I13-J13)</f>
        <v>4.90000000000009</v>
      </c>
      <c r="L13" s="126" t="n">
        <v>997.9</v>
      </c>
      <c r="M13" s="127" t="n">
        <v>1002.6</v>
      </c>
      <c r="N13" s="127" t="n">
        <v>992.6</v>
      </c>
      <c r="O13" s="128" t="n">
        <f aca="false">SUM(M13-N13)</f>
        <v>10</v>
      </c>
      <c r="P13" s="126" t="n">
        <v>9.4</v>
      </c>
      <c r="Q13" s="127" t="n">
        <v>13.7</v>
      </c>
      <c r="R13" s="127" t="n">
        <v>0.9</v>
      </c>
      <c r="S13" s="126" t="n">
        <v>11.6</v>
      </c>
      <c r="T13" s="127" t="n">
        <v>15.6</v>
      </c>
      <c r="U13" s="127" t="n">
        <v>6.5</v>
      </c>
      <c r="V13" s="100" t="n">
        <v>7</v>
      </c>
      <c r="W13" s="131" t="n">
        <v>27</v>
      </c>
      <c r="X13" s="132" t="n">
        <v>45</v>
      </c>
      <c r="Y13" s="132" t="n">
        <v>16</v>
      </c>
      <c r="Z13" s="126" t="n">
        <v>0</v>
      </c>
      <c r="AA13" s="133"/>
      <c r="AB13" s="134"/>
      <c r="AC13" s="135"/>
      <c r="AD13" s="126" t="n">
        <v>0</v>
      </c>
      <c r="AE13" s="136" t="n">
        <v>65.2</v>
      </c>
      <c r="AF13" s="137"/>
      <c r="AG13" s="138" t="n">
        <v>11.9</v>
      </c>
      <c r="AH13" s="89" t="n">
        <v>2</v>
      </c>
      <c r="AI13" s="89" t="s">
        <v>46</v>
      </c>
      <c r="AJ13" s="89" t="s">
        <v>38</v>
      </c>
      <c r="AK13" s="99" t="n">
        <v>16</v>
      </c>
      <c r="AL13" s="133" t="n">
        <v>2</v>
      </c>
      <c r="AM13" s="98" t="n">
        <v>16</v>
      </c>
      <c r="AN13" s="98" t="n">
        <v>6.2</v>
      </c>
      <c r="AO13" s="97" t="n">
        <v>2</v>
      </c>
      <c r="AP13" s="139" t="n">
        <v>0.423611111111111</v>
      </c>
    </row>
    <row r="14" customFormat="false" ht="12.75" hidden="false" customHeight="false" outlineLevel="0" collapsed="false">
      <c r="A14" s="89" t="n">
        <v>8</v>
      </c>
      <c r="B14" s="126" t="n">
        <v>29.4</v>
      </c>
      <c r="C14" s="127" t="n">
        <v>36.2</v>
      </c>
      <c r="D14" s="127" t="n">
        <v>23</v>
      </c>
      <c r="E14" s="128" t="n">
        <f aca="false">SUM(C14-D14)</f>
        <v>13.2</v>
      </c>
      <c r="F14" s="129" t="n">
        <v>22.3</v>
      </c>
      <c r="G14" s="140" t="n">
        <v>17.9</v>
      </c>
      <c r="H14" s="126" t="n">
        <v>857.6</v>
      </c>
      <c r="I14" s="127" t="n">
        <v>859.8</v>
      </c>
      <c r="J14" s="127" t="n">
        <v>855.2</v>
      </c>
      <c r="K14" s="128" t="n">
        <f aca="false">SUM(I14-J14)</f>
        <v>4.59999999999991</v>
      </c>
      <c r="L14" s="126" t="n">
        <v>998.6</v>
      </c>
      <c r="M14" s="127" t="n">
        <v>1002.5</v>
      </c>
      <c r="N14" s="127" t="n">
        <v>994.3</v>
      </c>
      <c r="O14" s="128" t="n">
        <f aca="false">SUM(M14-N14)</f>
        <v>8.20000000000005</v>
      </c>
      <c r="P14" s="126" t="n">
        <v>10.7</v>
      </c>
      <c r="Q14" s="127" t="n">
        <v>13.2</v>
      </c>
      <c r="R14" s="127" t="n">
        <v>7.7</v>
      </c>
      <c r="S14" s="126" t="n">
        <v>13.2</v>
      </c>
      <c r="T14" s="127" t="n">
        <v>15.2</v>
      </c>
      <c r="U14" s="127" t="n">
        <v>10.5</v>
      </c>
      <c r="V14" s="100" t="n">
        <v>8</v>
      </c>
      <c r="W14" s="131" t="n">
        <v>31</v>
      </c>
      <c r="X14" s="132" t="n">
        <v>52</v>
      </c>
      <c r="Y14" s="132" t="n">
        <v>20</v>
      </c>
      <c r="Z14" s="126" t="s">
        <v>70</v>
      </c>
      <c r="AA14" s="133" t="s">
        <v>70</v>
      </c>
      <c r="AB14" s="134" t="n">
        <v>22</v>
      </c>
      <c r="AC14" s="135"/>
      <c r="AD14" s="126" t="n">
        <v>0</v>
      </c>
      <c r="AE14" s="136" t="n">
        <v>55.93</v>
      </c>
      <c r="AF14" s="137"/>
      <c r="AG14" s="138" t="n">
        <v>9.27</v>
      </c>
      <c r="AH14" s="89" t="n">
        <v>4</v>
      </c>
      <c r="AI14" s="89" t="s">
        <v>45</v>
      </c>
      <c r="AJ14" s="89" t="s">
        <v>38</v>
      </c>
      <c r="AK14" s="99" t="n">
        <v>7</v>
      </c>
      <c r="AL14" s="133" t="n">
        <v>1.4</v>
      </c>
      <c r="AM14" s="98" t="n">
        <v>11</v>
      </c>
      <c r="AN14" s="98" t="n">
        <v>9.2</v>
      </c>
      <c r="AO14" s="97" t="n">
        <v>1.4</v>
      </c>
      <c r="AP14" s="139" t="n">
        <v>0.364583333333333</v>
      </c>
    </row>
    <row r="15" customFormat="false" ht="12.75" hidden="false" customHeight="false" outlineLevel="0" collapsed="false">
      <c r="A15" s="89" t="n">
        <v>9</v>
      </c>
      <c r="B15" s="126" t="n">
        <v>28.4</v>
      </c>
      <c r="C15" s="127" t="n">
        <v>35</v>
      </c>
      <c r="D15" s="127" t="n">
        <v>21.4</v>
      </c>
      <c r="E15" s="128" t="n">
        <f aca="false">SUM(C15-D15)</f>
        <v>13.6</v>
      </c>
      <c r="F15" s="129" t="n">
        <v>20.7</v>
      </c>
      <c r="G15" s="140" t="n">
        <v>17.2</v>
      </c>
      <c r="H15" s="126" t="n">
        <v>859.1</v>
      </c>
      <c r="I15" s="127" t="n">
        <v>861.9</v>
      </c>
      <c r="J15" s="127" t="n">
        <v>856.7</v>
      </c>
      <c r="K15" s="128" t="n">
        <f aca="false">SUM(I15-J15)</f>
        <v>5.19999999999993</v>
      </c>
      <c r="L15" s="126" t="n">
        <v>1001.7</v>
      </c>
      <c r="M15" s="127" t="n">
        <v>1004</v>
      </c>
      <c r="N15" s="127" t="n">
        <v>996.3</v>
      </c>
      <c r="O15" s="128" t="n">
        <f aca="false">SUM(M15-N15)</f>
        <v>7.70000000000005</v>
      </c>
      <c r="P15" s="126" t="n">
        <v>11</v>
      </c>
      <c r="Q15" s="127" t="n">
        <v>16.6</v>
      </c>
      <c r="R15" s="127" t="n">
        <v>6.5</v>
      </c>
      <c r="S15" s="126" t="n">
        <v>13.3</v>
      </c>
      <c r="T15" s="127" t="n">
        <v>19.4</v>
      </c>
      <c r="U15" s="127" t="n">
        <v>9.6</v>
      </c>
      <c r="V15" s="100" t="n">
        <v>9</v>
      </c>
      <c r="W15" s="131" t="n">
        <v>38</v>
      </c>
      <c r="X15" s="132" t="n">
        <v>74</v>
      </c>
      <c r="Y15" s="132" t="n">
        <v>20</v>
      </c>
      <c r="Z15" s="126" t="n">
        <v>0</v>
      </c>
      <c r="AA15" s="133"/>
      <c r="AB15" s="134"/>
      <c r="AC15" s="135"/>
      <c r="AD15" s="126" t="n">
        <v>0</v>
      </c>
      <c r="AE15" s="136" t="n">
        <v>44.25</v>
      </c>
      <c r="AF15" s="137"/>
      <c r="AG15" s="138" t="n">
        <v>11.68</v>
      </c>
      <c r="AH15" s="89" t="n">
        <v>2</v>
      </c>
      <c r="AI15" s="89" t="s">
        <v>46</v>
      </c>
      <c r="AJ15" s="89" t="s">
        <v>59</v>
      </c>
      <c r="AK15" s="99" t="n">
        <v>7</v>
      </c>
      <c r="AL15" s="133" t="n">
        <v>1.8</v>
      </c>
      <c r="AM15" s="98" t="n">
        <v>7</v>
      </c>
      <c r="AN15" s="98" t="n">
        <v>6.2</v>
      </c>
      <c r="AO15" s="97" t="n">
        <v>1.9</v>
      </c>
      <c r="AP15" s="139" t="n">
        <v>0.524305555555556</v>
      </c>
    </row>
    <row r="16" customFormat="false" ht="13.5" hidden="false" customHeight="false" outlineLevel="0" collapsed="false">
      <c r="A16" s="89" t="n">
        <v>10</v>
      </c>
      <c r="B16" s="126" t="n">
        <v>30</v>
      </c>
      <c r="C16" s="127" t="n">
        <v>35.8</v>
      </c>
      <c r="D16" s="127" t="n">
        <v>23</v>
      </c>
      <c r="E16" s="128" t="n">
        <f aca="false">SUM(C16-D16)</f>
        <v>12.8</v>
      </c>
      <c r="F16" s="129" t="n">
        <v>22</v>
      </c>
      <c r="G16" s="140" t="n">
        <v>17.2</v>
      </c>
      <c r="H16" s="126" t="n">
        <v>859.4</v>
      </c>
      <c r="I16" s="127" t="n">
        <v>861.9</v>
      </c>
      <c r="J16" s="127" t="n">
        <v>857.2</v>
      </c>
      <c r="K16" s="128" t="n">
        <f aca="false">SUM(I16-J16)</f>
        <v>4.69999999999993</v>
      </c>
      <c r="L16" s="126" t="n">
        <v>1000.5</v>
      </c>
      <c r="M16" s="127" t="n">
        <v>1005.2</v>
      </c>
      <c r="N16" s="127" t="n">
        <v>996.5</v>
      </c>
      <c r="O16" s="128" t="n">
        <f aca="false">SUM(M16-N16)</f>
        <v>8.70000000000005</v>
      </c>
      <c r="P16" s="126" t="n">
        <v>9.6</v>
      </c>
      <c r="Q16" s="127" t="n">
        <v>14</v>
      </c>
      <c r="R16" s="127" t="n">
        <v>2.9</v>
      </c>
      <c r="S16" s="126" t="n">
        <v>12.2</v>
      </c>
      <c r="T16" s="127" t="n">
        <v>15.9</v>
      </c>
      <c r="U16" s="127" t="n">
        <v>7.6</v>
      </c>
      <c r="V16" s="100" t="n">
        <v>10</v>
      </c>
      <c r="W16" s="131" t="n">
        <v>31</v>
      </c>
      <c r="X16" s="132" t="n">
        <v>57</v>
      </c>
      <c r="Y16" s="132" t="n">
        <v>13</v>
      </c>
      <c r="Z16" s="126" t="n">
        <v>0</v>
      </c>
      <c r="AA16" s="133"/>
      <c r="AB16" s="134"/>
      <c r="AC16" s="135"/>
      <c r="AD16" s="126" t="n">
        <v>0</v>
      </c>
      <c r="AE16" s="136" t="n">
        <v>33.7</v>
      </c>
      <c r="AF16" s="137"/>
      <c r="AG16" s="138" t="n">
        <v>10.55</v>
      </c>
      <c r="AH16" s="89" t="n">
        <v>1</v>
      </c>
      <c r="AI16" s="89" t="s">
        <v>46</v>
      </c>
      <c r="AJ16" s="89" t="s">
        <v>59</v>
      </c>
      <c r="AK16" s="99" t="n">
        <v>16</v>
      </c>
      <c r="AL16" s="133" t="n">
        <v>1.4</v>
      </c>
      <c r="AM16" s="98" t="n">
        <v>14</v>
      </c>
      <c r="AN16" s="98" t="n">
        <v>5</v>
      </c>
      <c r="AO16" s="97" t="n">
        <v>1.4</v>
      </c>
      <c r="AP16" s="139" t="n">
        <v>0.527777777777778</v>
      </c>
    </row>
    <row r="17" customFormat="false" ht="14.25" hidden="false" customHeight="false" outlineLevel="0" collapsed="false">
      <c r="A17" s="113" t="s">
        <v>43</v>
      </c>
      <c r="B17" s="141" t="n">
        <f aca="false">AVERAGE(B7:B16)</f>
        <v>29.86</v>
      </c>
      <c r="C17" s="142" t="n">
        <f aca="false">AVERAGE(C7:C16)</f>
        <v>37.4</v>
      </c>
      <c r="D17" s="142" t="n">
        <f aca="false">AVERAGE(D7:D16)</f>
        <v>21.78</v>
      </c>
      <c r="E17" s="141" t="n">
        <f aca="false">AVERAGE(E7:E16)</f>
        <v>15.62</v>
      </c>
      <c r="F17" s="143" t="n">
        <f aca="false">AVERAGE(F7:F16)</f>
        <v>20.17</v>
      </c>
      <c r="G17" s="144" t="n">
        <f aca="false">AVERAGE(G7:G16)</f>
        <v>15.38</v>
      </c>
      <c r="H17" s="141" t="n">
        <f aca="false">AVERAGE(H7:H16)</f>
        <v>857.19</v>
      </c>
      <c r="I17" s="142" t="n">
        <f aca="false">AVERAGE(I7:I16)</f>
        <v>860</v>
      </c>
      <c r="J17" s="142" t="n">
        <f aca="false">AVERAGE(J7:J16)</f>
        <v>854.96</v>
      </c>
      <c r="K17" s="144" t="n">
        <f aca="false">AVERAGE(K7:K16)</f>
        <v>5.03999999999999</v>
      </c>
      <c r="L17" s="141" t="n">
        <f aca="false">AVERAGE(L7:L16)</f>
        <v>998.78</v>
      </c>
      <c r="M17" s="142" t="n">
        <f aca="false">AVERAGE(M7:M16)</f>
        <v>1002.58</v>
      </c>
      <c r="N17" s="142" t="n">
        <f aca="false">AVERAGE(N7:N16)</f>
        <v>993.58</v>
      </c>
      <c r="O17" s="144" t="n">
        <f aca="false">AVERAGE(O7:O16)</f>
        <v>9.00000000000002</v>
      </c>
      <c r="P17" s="141" t="n">
        <f aca="false">AVERAGE(P7:P16)</f>
        <v>4.71</v>
      </c>
      <c r="Q17" s="142" t="n">
        <f aca="false">AVERAGE(Q7:Q16)</f>
        <v>8.71</v>
      </c>
      <c r="R17" s="142" t="n">
        <f aca="false">AVERAGE(R7:R16)</f>
        <v>0.86</v>
      </c>
      <c r="S17" s="141" t="n">
        <f aca="false">AVERAGE(S7:S16)</f>
        <v>9.03</v>
      </c>
      <c r="T17" s="142" t="n">
        <f aca="false">AVERAGE(T7:T16)</f>
        <v>11.93</v>
      </c>
      <c r="U17" s="142" t="n">
        <f aca="false">AVERAGE(U7:U16)</f>
        <v>6.68</v>
      </c>
      <c r="V17" s="114"/>
      <c r="W17" s="145" t="n">
        <f aca="false">AVERAGE(W7:W16)</f>
        <v>22.3</v>
      </c>
      <c r="X17" s="146" t="n">
        <f aca="false">AVERAGE(X7:X16)</f>
        <v>39.9</v>
      </c>
      <c r="Y17" s="146" t="n">
        <f aca="false">AVERAGE(Y7:Y16)</f>
        <v>12.2</v>
      </c>
      <c r="Z17" s="141" t="n">
        <f aca="false">SUM(Z7:Z16)</f>
        <v>0</v>
      </c>
      <c r="AA17" s="141"/>
      <c r="AB17" s="146"/>
      <c r="AC17" s="146"/>
      <c r="AD17" s="141" t="n">
        <f aca="false">SUM(AD7:AD16)</f>
        <v>0</v>
      </c>
      <c r="AE17" s="147"/>
      <c r="AF17" s="148"/>
      <c r="AG17" s="149" t="n">
        <f aca="false">SUM(AG7:AG16)</f>
        <v>121.22</v>
      </c>
      <c r="AH17" s="145" t="n">
        <f aca="false">AVERAGE(AH7:AH16)</f>
        <v>2</v>
      </c>
      <c r="AI17" s="113" t="s">
        <v>46</v>
      </c>
      <c r="AJ17" s="113" t="s">
        <v>38</v>
      </c>
      <c r="AK17" s="112" t="n">
        <v>7</v>
      </c>
      <c r="AL17" s="142" t="n">
        <f aca="false">AVERAGE(AL7:AL16)</f>
        <v>1.72</v>
      </c>
      <c r="AM17" s="113" t="n">
        <v>7</v>
      </c>
      <c r="AN17" s="142" t="n">
        <f aca="false">MAX(AN6:AN16)</f>
        <v>34</v>
      </c>
      <c r="AO17" s="144" t="n">
        <f aca="false">AVERAGE(AO7:AO16)</f>
        <v>1.81111111111111</v>
      </c>
      <c r="AP17" s="150" t="n">
        <f aca="false">SUM(AP7:AP16)</f>
        <v>4.93958333333333</v>
      </c>
      <c r="AQ17" s="151"/>
    </row>
    <row r="18" customFormat="false" ht="13.5" hidden="false" customHeight="false" outlineLevel="0" collapsed="false">
      <c r="A18" s="89" t="n">
        <v>11</v>
      </c>
      <c r="B18" s="126" t="n">
        <v>30.1</v>
      </c>
      <c r="C18" s="127" t="n">
        <v>37.2</v>
      </c>
      <c r="D18" s="127" t="n">
        <v>23</v>
      </c>
      <c r="E18" s="128" t="n">
        <f aca="false">SUM(C18-D18)</f>
        <v>14.2</v>
      </c>
      <c r="F18" s="129" t="n">
        <v>21.7</v>
      </c>
      <c r="G18" s="140" t="n">
        <v>16.5</v>
      </c>
      <c r="H18" s="126" t="n">
        <v>855.2</v>
      </c>
      <c r="I18" s="127" t="n">
        <v>859.4</v>
      </c>
      <c r="J18" s="127" t="n">
        <v>855.5</v>
      </c>
      <c r="K18" s="128" t="n">
        <f aca="false">SUM(I18-J18)</f>
        <v>3.89999999999998</v>
      </c>
      <c r="L18" s="126" t="n">
        <v>998.2</v>
      </c>
      <c r="M18" s="127" t="n">
        <v>1002.1</v>
      </c>
      <c r="N18" s="127" t="n">
        <v>995.1</v>
      </c>
      <c r="O18" s="128" t="n">
        <f aca="false">SUM(M18-N18)</f>
        <v>7</v>
      </c>
      <c r="P18" s="126" t="n">
        <v>8.3</v>
      </c>
      <c r="Q18" s="127" t="n">
        <v>10.2</v>
      </c>
      <c r="R18" s="127" t="n">
        <v>5.2</v>
      </c>
      <c r="S18" s="126" t="n">
        <v>11</v>
      </c>
      <c r="T18" s="127" t="n">
        <v>12.4</v>
      </c>
      <c r="U18" s="127" t="n">
        <v>8.8</v>
      </c>
      <c r="V18" s="100" t="n">
        <v>11</v>
      </c>
      <c r="W18" s="131" t="n">
        <v>27</v>
      </c>
      <c r="X18" s="132" t="n">
        <v>36</v>
      </c>
      <c r="Y18" s="132" t="n">
        <v>18</v>
      </c>
      <c r="Z18" s="126" t="s">
        <v>70</v>
      </c>
      <c r="AA18" s="133" t="s">
        <v>70</v>
      </c>
      <c r="AB18" s="134" t="n">
        <v>18</v>
      </c>
      <c r="AC18" s="135"/>
      <c r="AD18" s="126" t="n">
        <v>0</v>
      </c>
      <c r="AE18" s="136" t="n">
        <v>23.06</v>
      </c>
      <c r="AF18" s="137" t="n">
        <v>126</v>
      </c>
      <c r="AG18" s="138" t="n">
        <v>10.64</v>
      </c>
      <c r="AH18" s="89" t="n">
        <v>2</v>
      </c>
      <c r="AI18" s="89" t="s">
        <v>46</v>
      </c>
      <c r="AJ18" s="89" t="s">
        <v>38</v>
      </c>
      <c r="AK18" s="99" t="s">
        <v>71</v>
      </c>
      <c r="AL18" s="133" t="n">
        <v>1.5</v>
      </c>
      <c r="AM18" s="98" t="n">
        <v>34</v>
      </c>
      <c r="AN18" s="98" t="n">
        <v>6.7</v>
      </c>
      <c r="AO18" s="152" t="n">
        <v>1.4</v>
      </c>
      <c r="AP18" s="139" t="n">
        <v>0.413194444444444</v>
      </c>
    </row>
    <row r="19" customFormat="false" ht="12.75" hidden="false" customHeight="false" outlineLevel="0" collapsed="false">
      <c r="A19" s="89" t="n">
        <v>12</v>
      </c>
      <c r="B19" s="126" t="n">
        <v>29.6</v>
      </c>
      <c r="C19" s="127" t="n">
        <v>35.8</v>
      </c>
      <c r="D19" s="127" t="n">
        <v>21.2</v>
      </c>
      <c r="E19" s="128" t="n">
        <f aca="false">SUM(C19-D19)</f>
        <v>14.6</v>
      </c>
      <c r="F19" s="129" t="n">
        <v>21.2</v>
      </c>
      <c r="G19" s="140" t="n">
        <v>16.9</v>
      </c>
      <c r="H19" s="126" t="n">
        <v>859.3</v>
      </c>
      <c r="I19" s="127" t="n">
        <v>861.7</v>
      </c>
      <c r="J19" s="127" t="n">
        <v>858</v>
      </c>
      <c r="K19" s="128" t="n">
        <f aca="false">SUM(I19-J19)</f>
        <v>3.70000000000005</v>
      </c>
      <c r="L19" s="126" t="n">
        <v>1000.8</v>
      </c>
      <c r="M19" s="127" t="n">
        <v>1005.2</v>
      </c>
      <c r="N19" s="127" t="n">
        <v>997</v>
      </c>
      <c r="O19" s="128" t="n">
        <f aca="false">SUM(M19-N19)</f>
        <v>8.20000000000005</v>
      </c>
      <c r="P19" s="126" t="n">
        <v>9.7</v>
      </c>
      <c r="Q19" s="127" t="n">
        <v>12.1</v>
      </c>
      <c r="R19" s="127" t="n">
        <v>8.1</v>
      </c>
      <c r="S19" s="126" t="n">
        <v>12</v>
      </c>
      <c r="T19" s="127" t="n">
        <v>14.1</v>
      </c>
      <c r="U19" s="127" t="n">
        <v>10.8</v>
      </c>
      <c r="V19" s="100" t="n">
        <v>12</v>
      </c>
      <c r="W19" s="131" t="n">
        <v>30</v>
      </c>
      <c r="X19" s="132" t="n">
        <v>44</v>
      </c>
      <c r="Y19" s="132" t="n">
        <v>20</v>
      </c>
      <c r="Z19" s="126" t="n">
        <v>0</v>
      </c>
      <c r="AA19" s="133"/>
      <c r="AB19" s="134"/>
      <c r="AC19" s="135"/>
      <c r="AD19" s="126" t="n">
        <v>0</v>
      </c>
      <c r="AE19" s="136" t="n">
        <v>113.75</v>
      </c>
      <c r="AF19" s="137"/>
      <c r="AG19" s="138" t="n">
        <v>12.25</v>
      </c>
      <c r="AH19" s="89" t="n">
        <v>3</v>
      </c>
      <c r="AI19" s="89" t="s">
        <v>46</v>
      </c>
      <c r="AJ19" s="89" t="s">
        <v>59</v>
      </c>
      <c r="AK19" s="99" t="n">
        <v>7</v>
      </c>
      <c r="AL19" s="133" t="n">
        <v>2</v>
      </c>
      <c r="AM19" s="98" t="n">
        <v>5</v>
      </c>
      <c r="AN19" s="133" t="n">
        <v>7.8</v>
      </c>
      <c r="AO19" s="152" t="n">
        <v>2.1</v>
      </c>
      <c r="AP19" s="139" t="n">
        <v>0.489583333333333</v>
      </c>
    </row>
    <row r="20" customFormat="false" ht="12.75" hidden="false" customHeight="false" outlineLevel="0" collapsed="false">
      <c r="A20" s="89" t="n">
        <v>13</v>
      </c>
      <c r="B20" s="126" t="n">
        <v>30.1</v>
      </c>
      <c r="C20" s="127" t="n">
        <v>36.8</v>
      </c>
      <c r="D20" s="127" t="n">
        <v>22.8</v>
      </c>
      <c r="E20" s="128" t="n">
        <f aca="false">SUM(C20-D20)</f>
        <v>14</v>
      </c>
      <c r="F20" s="129" t="n">
        <v>21.5</v>
      </c>
      <c r="G20" s="140" t="n">
        <v>17.3</v>
      </c>
      <c r="H20" s="126" t="n">
        <v>861.4</v>
      </c>
      <c r="I20" s="127" t="n">
        <v>863.5</v>
      </c>
      <c r="J20" s="127" t="n">
        <v>859.6</v>
      </c>
      <c r="K20" s="128" t="n">
        <f aca="false">SUM(I20-J20)</f>
        <v>3.89999999999998</v>
      </c>
      <c r="L20" s="126" t="n">
        <v>1002.7</v>
      </c>
      <c r="M20" s="127" t="n">
        <v>1007</v>
      </c>
      <c r="N20" s="127" t="n">
        <v>999.6</v>
      </c>
      <c r="O20" s="128" t="n">
        <f aca="false">SUM(M20-N20)</f>
        <v>7.39999999999998</v>
      </c>
      <c r="P20" s="126" t="n">
        <v>10.1</v>
      </c>
      <c r="Q20" s="127" t="n">
        <v>11.3</v>
      </c>
      <c r="R20" s="127" t="n">
        <v>9.3</v>
      </c>
      <c r="S20" s="126" t="n">
        <v>12.4</v>
      </c>
      <c r="T20" s="127" t="n">
        <v>13.3</v>
      </c>
      <c r="U20" s="127" t="n">
        <v>11.6</v>
      </c>
      <c r="V20" s="100" t="n">
        <v>13</v>
      </c>
      <c r="W20" s="131" t="n">
        <v>30</v>
      </c>
      <c r="X20" s="132" t="n">
        <v>45</v>
      </c>
      <c r="Y20" s="132" t="n">
        <v>20</v>
      </c>
      <c r="Z20" s="126" t="n">
        <v>0</v>
      </c>
      <c r="AA20" s="133"/>
      <c r="AB20" s="134"/>
      <c r="AC20" s="135"/>
      <c r="AD20" s="126" t="n">
        <v>0</v>
      </c>
      <c r="AE20" s="136" t="n">
        <v>103.25</v>
      </c>
      <c r="AF20" s="137"/>
      <c r="AG20" s="138" t="n">
        <v>10.5</v>
      </c>
      <c r="AH20" s="89" t="n">
        <v>4</v>
      </c>
      <c r="AI20" s="89" t="s">
        <v>46</v>
      </c>
      <c r="AJ20" s="89" t="s">
        <v>38</v>
      </c>
      <c r="AK20" s="99" t="n">
        <v>7</v>
      </c>
      <c r="AL20" s="133" t="n">
        <v>2.6</v>
      </c>
      <c r="AM20" s="98" t="n">
        <v>7</v>
      </c>
      <c r="AN20" s="98" t="n">
        <v>11.2</v>
      </c>
      <c r="AO20" s="152" t="n">
        <v>2.5</v>
      </c>
      <c r="AP20" s="139" t="n">
        <v>0.46875</v>
      </c>
    </row>
    <row r="21" customFormat="false" ht="12.75" hidden="false" customHeight="false" outlineLevel="0" collapsed="false">
      <c r="A21" s="89" t="n">
        <v>14</v>
      </c>
      <c r="B21" s="126" t="n">
        <v>30.5</v>
      </c>
      <c r="C21" s="127" t="n">
        <v>36.8</v>
      </c>
      <c r="D21" s="127" t="n">
        <v>22.2</v>
      </c>
      <c r="E21" s="128" t="n">
        <f aca="false">SUM(C21-D21)</f>
        <v>14.6</v>
      </c>
      <c r="F21" s="129" t="n">
        <v>19.5</v>
      </c>
      <c r="G21" s="140" t="n">
        <v>16.8</v>
      </c>
      <c r="H21" s="126" t="n">
        <v>862.2</v>
      </c>
      <c r="I21" s="127" t="n">
        <v>864.1</v>
      </c>
      <c r="J21" s="127" t="n">
        <v>859.9</v>
      </c>
      <c r="K21" s="128" t="n">
        <f aca="false">SUM(I21-J21)</f>
        <v>4.20000000000005</v>
      </c>
      <c r="L21" s="126" t="n">
        <v>1003.5</v>
      </c>
      <c r="M21" s="127" t="n">
        <v>1007.3</v>
      </c>
      <c r="N21" s="127" t="n">
        <v>999.2</v>
      </c>
      <c r="O21" s="128" t="n">
        <f aca="false">SUM(M21-N21)</f>
        <v>8.09999999999991</v>
      </c>
      <c r="P21" s="126" t="n">
        <v>8.5</v>
      </c>
      <c r="Q21" s="127" t="n">
        <v>11.8</v>
      </c>
      <c r="R21" s="127" t="n">
        <v>5</v>
      </c>
      <c r="S21" s="126" t="n">
        <v>11.1</v>
      </c>
      <c r="T21" s="127" t="n">
        <v>13.7</v>
      </c>
      <c r="U21" s="127" t="n">
        <v>8.7</v>
      </c>
      <c r="V21" s="100" t="n">
        <v>14</v>
      </c>
      <c r="W21" s="131" t="n">
        <v>26</v>
      </c>
      <c r="X21" s="132" t="n">
        <v>45</v>
      </c>
      <c r="Y21" s="132" t="n">
        <v>16</v>
      </c>
      <c r="Z21" s="126" t="n">
        <v>0</v>
      </c>
      <c r="AA21" s="133"/>
      <c r="AB21" s="134"/>
      <c r="AC21" s="135"/>
      <c r="AD21" s="126" t="n">
        <v>0</v>
      </c>
      <c r="AE21" s="136" t="n">
        <v>93.29</v>
      </c>
      <c r="AF21" s="137"/>
      <c r="AG21" s="138" t="n">
        <v>9.96</v>
      </c>
      <c r="AH21" s="89" t="n">
        <v>2</v>
      </c>
      <c r="AI21" s="89" t="s">
        <v>46</v>
      </c>
      <c r="AJ21" s="89" t="s">
        <v>38</v>
      </c>
      <c r="AK21" s="99" t="n">
        <v>7</v>
      </c>
      <c r="AL21" s="133" t="n">
        <v>2.5</v>
      </c>
      <c r="AM21" s="98" t="n">
        <v>7</v>
      </c>
      <c r="AN21" s="133" t="n">
        <v>8.7</v>
      </c>
      <c r="AO21" s="152" t="n">
        <v>2.3</v>
      </c>
      <c r="AP21" s="139" t="n">
        <v>0.510416666666667</v>
      </c>
    </row>
    <row r="22" customFormat="false" ht="12.75" hidden="false" customHeight="false" outlineLevel="0" collapsed="false">
      <c r="A22" s="89" t="n">
        <v>15</v>
      </c>
      <c r="B22" s="126" t="n">
        <v>31.2</v>
      </c>
      <c r="C22" s="127" t="n">
        <v>37.8</v>
      </c>
      <c r="D22" s="127" t="n">
        <v>24.5</v>
      </c>
      <c r="E22" s="128" t="n">
        <f aca="false">SUM(C22-D22)</f>
        <v>13.3</v>
      </c>
      <c r="F22" s="129" t="n">
        <v>21</v>
      </c>
      <c r="G22" s="140" t="n">
        <v>18</v>
      </c>
      <c r="H22" s="126" t="n">
        <v>861.7</v>
      </c>
      <c r="I22" s="127" t="n">
        <v>863.1</v>
      </c>
      <c r="J22" s="127" t="n">
        <v>859.1</v>
      </c>
      <c r="K22" s="128" t="n">
        <f aca="false">SUM(I22-J22)</f>
        <v>4</v>
      </c>
      <c r="L22" s="126" t="n">
        <v>1004.1</v>
      </c>
      <c r="M22" s="127" t="n">
        <v>1006.6</v>
      </c>
      <c r="N22" s="127" t="n">
        <v>999.6</v>
      </c>
      <c r="O22" s="128" t="n">
        <f aca="false">SUM(M22-N22)</f>
        <v>7</v>
      </c>
      <c r="P22" s="126" t="n">
        <v>11</v>
      </c>
      <c r="Q22" s="127" t="n">
        <v>13.2</v>
      </c>
      <c r="R22" s="127" t="n">
        <v>8.7</v>
      </c>
      <c r="S22" s="126" t="n">
        <v>13.1</v>
      </c>
      <c r="T22" s="127" t="n">
        <v>15.1</v>
      </c>
      <c r="U22" s="127" t="n">
        <v>11.2</v>
      </c>
      <c r="V22" s="100" t="n">
        <v>15</v>
      </c>
      <c r="W22" s="131" t="n">
        <v>30</v>
      </c>
      <c r="X22" s="132" t="n">
        <v>41</v>
      </c>
      <c r="Y22" s="132" t="n">
        <v>16</v>
      </c>
      <c r="Z22" s="126" t="n">
        <v>0</v>
      </c>
      <c r="AA22" s="133"/>
      <c r="AB22" s="134"/>
      <c r="AC22" s="135"/>
      <c r="AD22" s="126" t="n">
        <v>0</v>
      </c>
      <c r="AE22" s="136" t="n">
        <v>83.05</v>
      </c>
      <c r="AF22" s="137"/>
      <c r="AG22" s="138" t="n">
        <v>10.24</v>
      </c>
      <c r="AH22" s="89" t="n">
        <v>1</v>
      </c>
      <c r="AI22" s="89" t="s">
        <v>46</v>
      </c>
      <c r="AJ22" s="89" t="s">
        <v>38</v>
      </c>
      <c r="AK22" s="99" t="n">
        <v>18</v>
      </c>
      <c r="AL22" s="133" t="n">
        <v>2.2</v>
      </c>
      <c r="AM22" s="98" t="n">
        <v>9</v>
      </c>
      <c r="AN22" s="133" t="n">
        <v>7.6</v>
      </c>
      <c r="AO22" s="152" t="n">
        <v>2.1</v>
      </c>
      <c r="AP22" s="139" t="n">
        <v>0.461805555555556</v>
      </c>
    </row>
    <row r="23" customFormat="false" ht="12.75" hidden="false" customHeight="false" outlineLevel="0" collapsed="false">
      <c r="A23" s="89" t="n">
        <v>16</v>
      </c>
      <c r="B23" s="126" t="n">
        <v>32.6</v>
      </c>
      <c r="C23" s="127" t="n">
        <v>38.6</v>
      </c>
      <c r="D23" s="127" t="n">
        <v>25</v>
      </c>
      <c r="E23" s="128" t="n">
        <f aca="false">SUM(C23-D23)</f>
        <v>13.6</v>
      </c>
      <c r="F23" s="129" t="n">
        <v>22.8</v>
      </c>
      <c r="G23" s="140" t="n">
        <v>17.3</v>
      </c>
      <c r="H23" s="126" t="n">
        <v>860.6</v>
      </c>
      <c r="I23" s="127" t="n">
        <v>861.9</v>
      </c>
      <c r="J23" s="127" t="n">
        <v>858.9</v>
      </c>
      <c r="K23" s="128" t="n">
        <f aca="false">SUM(I23-J23)</f>
        <v>3</v>
      </c>
      <c r="L23" s="126" t="n">
        <v>1001.5</v>
      </c>
      <c r="M23" s="127" t="n">
        <v>1003.9</v>
      </c>
      <c r="N23" s="127" t="n">
        <v>997.6</v>
      </c>
      <c r="O23" s="128" t="n">
        <f aca="false">SUM(M23-N23)</f>
        <v>6.29999999999995</v>
      </c>
      <c r="P23" s="126" t="n">
        <v>7.4</v>
      </c>
      <c r="Q23" s="127" t="n">
        <v>9.9</v>
      </c>
      <c r="R23" s="127" t="n">
        <v>4.8</v>
      </c>
      <c r="S23" s="126" t="n">
        <v>10.3</v>
      </c>
      <c r="T23" s="127" t="n">
        <v>12.1</v>
      </c>
      <c r="U23" s="127" t="n">
        <v>8.5</v>
      </c>
      <c r="V23" s="100" t="n">
        <v>16</v>
      </c>
      <c r="W23" s="131" t="n">
        <v>21</v>
      </c>
      <c r="X23" s="132" t="n">
        <v>36</v>
      </c>
      <c r="Y23" s="132" t="n">
        <v>13</v>
      </c>
      <c r="Z23" s="126" t="n">
        <v>0</v>
      </c>
      <c r="AA23" s="133"/>
      <c r="AB23" s="134"/>
      <c r="AC23" s="135"/>
      <c r="AD23" s="126" t="n">
        <v>0</v>
      </c>
      <c r="AE23" s="136" t="n">
        <v>70.5</v>
      </c>
      <c r="AF23" s="137"/>
      <c r="AG23" s="138" t="n">
        <v>12.55</v>
      </c>
      <c r="AH23" s="89" t="n">
        <v>5</v>
      </c>
      <c r="AI23" s="89" t="s">
        <v>45</v>
      </c>
      <c r="AJ23" s="89" t="s">
        <v>38</v>
      </c>
      <c r="AK23" s="99" t="s">
        <v>71</v>
      </c>
      <c r="AL23" s="133" t="n">
        <v>2.9</v>
      </c>
      <c r="AM23" s="98" t="n">
        <v>11</v>
      </c>
      <c r="AN23" s="133" t="n">
        <v>9.8</v>
      </c>
      <c r="AO23" s="152" t="n">
        <v>2.9</v>
      </c>
      <c r="AP23" s="139" t="n">
        <v>0.381944444444444</v>
      </c>
    </row>
    <row r="24" customFormat="false" ht="12.75" hidden="false" customHeight="false" outlineLevel="0" collapsed="false">
      <c r="A24" s="89" t="n">
        <v>17</v>
      </c>
      <c r="B24" s="126" t="n">
        <v>33</v>
      </c>
      <c r="C24" s="127" t="n">
        <v>38.8</v>
      </c>
      <c r="D24" s="127" t="n">
        <v>23.6</v>
      </c>
      <c r="E24" s="128" t="n">
        <f aca="false">SUM(C24-D24)</f>
        <v>15.2</v>
      </c>
      <c r="F24" s="129" t="n">
        <v>23.6</v>
      </c>
      <c r="G24" s="140" t="n">
        <v>22</v>
      </c>
      <c r="H24" s="126" t="n">
        <v>859.5</v>
      </c>
      <c r="I24" s="127" t="n">
        <v>864.2</v>
      </c>
      <c r="J24" s="127" t="n">
        <v>860.1</v>
      </c>
      <c r="K24" s="128" t="n">
        <f aca="false">SUM(I24-J24)</f>
        <v>4.10000000000002</v>
      </c>
      <c r="L24" s="126" t="n">
        <v>1002.3</v>
      </c>
      <c r="M24" s="127" t="n">
        <v>1006.2</v>
      </c>
      <c r="N24" s="127" t="n">
        <v>998.5</v>
      </c>
      <c r="O24" s="128" t="n">
        <f aca="false">SUM(M24-N24)</f>
        <v>7.70000000000005</v>
      </c>
      <c r="P24" s="126" t="n">
        <v>6.6</v>
      </c>
      <c r="Q24" s="127" t="n">
        <v>8.1</v>
      </c>
      <c r="R24" s="127" t="n">
        <v>4.7</v>
      </c>
      <c r="S24" s="126" t="n">
        <v>9.7</v>
      </c>
      <c r="T24" s="127" t="n">
        <v>10.8</v>
      </c>
      <c r="U24" s="127" t="n">
        <v>8.5</v>
      </c>
      <c r="V24" s="100" t="n">
        <v>17</v>
      </c>
      <c r="W24" s="131" t="n">
        <v>20</v>
      </c>
      <c r="X24" s="132" t="n">
        <v>29</v>
      </c>
      <c r="Y24" s="132" t="n">
        <v>14</v>
      </c>
      <c r="Z24" s="126" t="n">
        <v>0</v>
      </c>
      <c r="AA24" s="133"/>
      <c r="AB24" s="134"/>
      <c r="AC24" s="135"/>
      <c r="AD24" s="126" t="n">
        <v>0</v>
      </c>
      <c r="AE24" s="136" t="n">
        <v>58.77</v>
      </c>
      <c r="AF24" s="137"/>
      <c r="AG24" s="138" t="n">
        <v>11.73</v>
      </c>
      <c r="AH24" s="89" t="n">
        <v>4</v>
      </c>
      <c r="AI24" s="89" t="s">
        <v>72</v>
      </c>
      <c r="AJ24" s="89" t="s">
        <v>38</v>
      </c>
      <c r="AK24" s="99" t="n">
        <v>7</v>
      </c>
      <c r="AL24" s="133" t="n">
        <v>2.7</v>
      </c>
      <c r="AM24" s="98" t="n">
        <v>7</v>
      </c>
      <c r="AN24" s="133" t="n">
        <v>9.8</v>
      </c>
      <c r="AO24" s="152" t="n">
        <v>2.8</v>
      </c>
      <c r="AP24" s="139" t="n">
        <v>0.496527777777778</v>
      </c>
    </row>
    <row r="25" customFormat="false" ht="12.75" hidden="false" customHeight="false" outlineLevel="0" collapsed="false">
      <c r="A25" s="89" t="n">
        <v>18</v>
      </c>
      <c r="B25" s="126" t="n">
        <v>32.6</v>
      </c>
      <c r="C25" s="127" t="n">
        <v>38</v>
      </c>
      <c r="D25" s="127" t="n">
        <v>23.2</v>
      </c>
      <c r="E25" s="128" t="n">
        <f aca="false">SUM(C25-D25)</f>
        <v>14.8</v>
      </c>
      <c r="F25" s="129" t="n">
        <v>22</v>
      </c>
      <c r="G25" s="140" t="n">
        <v>16.9</v>
      </c>
      <c r="H25" s="126" t="n">
        <v>861.8</v>
      </c>
      <c r="I25" s="127" t="n">
        <v>863.8</v>
      </c>
      <c r="J25" s="127" t="n">
        <v>858.8</v>
      </c>
      <c r="K25" s="128" t="n">
        <f aca="false">SUM(I25-J25)</f>
        <v>5</v>
      </c>
      <c r="L25" s="126" t="n">
        <v>1002.2</v>
      </c>
      <c r="M25" s="127" t="n">
        <v>1005.5</v>
      </c>
      <c r="N25" s="127" t="n">
        <v>997.8</v>
      </c>
      <c r="O25" s="128" t="n">
        <f aca="false">SUM(M25-N25)</f>
        <v>7.70000000000005</v>
      </c>
      <c r="P25" s="126" t="n">
        <v>7.4</v>
      </c>
      <c r="Q25" s="127" t="n">
        <v>8.7</v>
      </c>
      <c r="R25" s="127" t="n">
        <v>5.5</v>
      </c>
      <c r="S25" s="126" t="n">
        <v>10.2</v>
      </c>
      <c r="T25" s="127" t="n">
        <v>11.2</v>
      </c>
      <c r="U25" s="127" t="n">
        <v>9.1</v>
      </c>
      <c r="V25" s="100" t="n">
        <v>18</v>
      </c>
      <c r="W25" s="131" t="n">
        <v>22</v>
      </c>
      <c r="X25" s="132" t="n">
        <v>35</v>
      </c>
      <c r="Y25" s="132" t="n">
        <v>16</v>
      </c>
      <c r="Z25" s="126" t="n">
        <v>0</v>
      </c>
      <c r="AA25" s="133"/>
      <c r="AB25" s="134"/>
      <c r="AC25" s="135"/>
      <c r="AD25" s="126" t="n">
        <v>0</v>
      </c>
      <c r="AE25" s="136" t="n">
        <v>46.2</v>
      </c>
      <c r="AF25" s="137"/>
      <c r="AG25" s="138" t="n">
        <v>12.57</v>
      </c>
      <c r="AH25" s="89" t="n">
        <v>6</v>
      </c>
      <c r="AI25" s="89" t="s">
        <v>46</v>
      </c>
      <c r="AJ25" s="89" t="s">
        <v>38</v>
      </c>
      <c r="AK25" s="99" t="n">
        <v>7</v>
      </c>
      <c r="AL25" s="133" t="n">
        <v>3.4</v>
      </c>
      <c r="AM25" s="98" t="n">
        <v>32</v>
      </c>
      <c r="AN25" s="98" t="n">
        <v>11.2</v>
      </c>
      <c r="AO25" s="152" t="n">
        <v>3.6</v>
      </c>
      <c r="AP25" s="139" t="n">
        <v>0.465277777777778</v>
      </c>
    </row>
    <row r="26" customFormat="false" ht="12.75" hidden="false" customHeight="false" outlineLevel="0" collapsed="false">
      <c r="A26" s="89" t="n">
        <v>19</v>
      </c>
      <c r="B26" s="126" t="n">
        <v>31.1</v>
      </c>
      <c r="C26" s="127" t="n">
        <v>38.4</v>
      </c>
      <c r="D26" s="127" t="n">
        <v>24</v>
      </c>
      <c r="E26" s="128" t="n">
        <f aca="false">SUM(C26-D26)</f>
        <v>14.4</v>
      </c>
      <c r="F26" s="129" t="n">
        <v>22.5</v>
      </c>
      <c r="G26" s="140" t="n">
        <v>16.8</v>
      </c>
      <c r="H26" s="126" t="n">
        <v>858.6</v>
      </c>
      <c r="I26" s="127" t="n">
        <v>862.3</v>
      </c>
      <c r="J26" s="127" t="n">
        <v>859.3</v>
      </c>
      <c r="K26" s="128" t="n">
        <f aca="false">SUM(I26-J26)</f>
        <v>3</v>
      </c>
      <c r="L26" s="126" t="n">
        <v>1001.9</v>
      </c>
      <c r="M26" s="127" t="n">
        <v>1004.4</v>
      </c>
      <c r="N26" s="127" t="n">
        <v>998.6</v>
      </c>
      <c r="O26" s="128" t="n">
        <f aca="false">SUM(M26-N26)</f>
        <v>5.79999999999995</v>
      </c>
      <c r="P26" s="126" t="n">
        <v>8.6</v>
      </c>
      <c r="Q26" s="127" t="n">
        <v>9.7</v>
      </c>
      <c r="R26" s="127" t="n">
        <v>7.1</v>
      </c>
      <c r="S26" s="126" t="n">
        <v>10.9</v>
      </c>
      <c r="T26" s="127" t="n">
        <v>12</v>
      </c>
      <c r="U26" s="127" t="n">
        <v>10</v>
      </c>
      <c r="V26" s="100" t="n">
        <v>19</v>
      </c>
      <c r="W26" s="131" t="n">
        <v>25</v>
      </c>
      <c r="X26" s="132" t="n">
        <v>35</v>
      </c>
      <c r="Y26" s="132" t="n">
        <v>16</v>
      </c>
      <c r="Z26" s="126" t="s">
        <v>70</v>
      </c>
      <c r="AA26" s="133" t="s">
        <v>70</v>
      </c>
      <c r="AB26" s="134" t="n">
        <v>15</v>
      </c>
      <c r="AC26" s="135"/>
      <c r="AD26" s="126" t="n">
        <v>0</v>
      </c>
      <c r="AE26" s="136" t="n">
        <v>35.04</v>
      </c>
      <c r="AF26" s="137"/>
      <c r="AG26" s="138" t="n">
        <v>11.16</v>
      </c>
      <c r="AH26" s="89" t="n">
        <v>6</v>
      </c>
      <c r="AI26" s="89" t="s">
        <v>46</v>
      </c>
      <c r="AJ26" s="89" t="s">
        <v>38</v>
      </c>
      <c r="AK26" s="99" t="n">
        <v>25</v>
      </c>
      <c r="AL26" s="133" t="n">
        <v>3.8</v>
      </c>
      <c r="AM26" s="98" t="n">
        <v>29</v>
      </c>
      <c r="AN26" s="98" t="n">
        <v>16.2</v>
      </c>
      <c r="AO26" s="152" t="n">
        <v>3.7</v>
      </c>
      <c r="AP26" s="139" t="n">
        <v>0.361111111111111</v>
      </c>
    </row>
    <row r="27" customFormat="false" ht="13.5" hidden="false" customHeight="false" outlineLevel="0" collapsed="false">
      <c r="A27" s="89" t="n">
        <v>20</v>
      </c>
      <c r="B27" s="126" t="n">
        <v>31</v>
      </c>
      <c r="C27" s="127" t="n">
        <v>37.4</v>
      </c>
      <c r="D27" s="127" t="n">
        <v>23.4</v>
      </c>
      <c r="E27" s="128" t="n">
        <f aca="false">SUM(C27-D27)</f>
        <v>14</v>
      </c>
      <c r="F27" s="129" t="n">
        <v>21</v>
      </c>
      <c r="G27" s="140" t="n">
        <v>16.1</v>
      </c>
      <c r="H27" s="126" t="n">
        <v>861.7</v>
      </c>
      <c r="I27" s="127" t="n">
        <v>862.9</v>
      </c>
      <c r="J27" s="127" t="n">
        <v>860.2</v>
      </c>
      <c r="K27" s="128" t="n">
        <f aca="false">SUM(I27-J27)</f>
        <v>2.69999999999993</v>
      </c>
      <c r="L27" s="126" t="n">
        <v>1002.7</v>
      </c>
      <c r="M27" s="127" t="n">
        <v>1005.6</v>
      </c>
      <c r="N27" s="127" t="n">
        <v>999.6</v>
      </c>
      <c r="O27" s="128" t="n">
        <f aca="false">SUM(M27-N27)</f>
        <v>6</v>
      </c>
      <c r="P27" s="126" t="n">
        <v>8.3</v>
      </c>
      <c r="Q27" s="127" t="n">
        <v>10.5</v>
      </c>
      <c r="R27" s="127" t="n">
        <v>3.3</v>
      </c>
      <c r="S27" s="126" t="n">
        <v>11</v>
      </c>
      <c r="T27" s="127" t="n">
        <v>12.7</v>
      </c>
      <c r="U27" s="127" t="n">
        <v>7.7</v>
      </c>
      <c r="V27" s="100" t="n">
        <v>20</v>
      </c>
      <c r="W27" s="131" t="n">
        <v>24</v>
      </c>
      <c r="X27" s="132" t="n">
        <v>39</v>
      </c>
      <c r="Y27" s="132" t="n">
        <v>13</v>
      </c>
      <c r="Z27" s="126" t="n">
        <v>0</v>
      </c>
      <c r="AA27" s="133"/>
      <c r="AB27" s="134"/>
      <c r="AC27" s="135"/>
      <c r="AD27" s="126" t="n">
        <v>0</v>
      </c>
      <c r="AE27" s="136" t="n">
        <v>22.45</v>
      </c>
      <c r="AF27" s="137" t="n">
        <v>140.21</v>
      </c>
      <c r="AG27" s="138" t="n">
        <v>12.19</v>
      </c>
      <c r="AH27" s="89" t="n">
        <v>2</v>
      </c>
      <c r="AI27" s="89" t="s">
        <v>46</v>
      </c>
      <c r="AJ27" s="89" t="s">
        <v>38</v>
      </c>
      <c r="AK27" s="99" t="n">
        <v>7</v>
      </c>
      <c r="AL27" s="133" t="n">
        <v>3.2</v>
      </c>
      <c r="AM27" s="98" t="n">
        <v>7</v>
      </c>
      <c r="AN27" s="98" t="n">
        <v>9</v>
      </c>
      <c r="AO27" s="152" t="n">
        <v>3.4</v>
      </c>
      <c r="AP27" s="139" t="n">
        <v>0.53125</v>
      </c>
    </row>
    <row r="28" customFormat="false" ht="14.25" hidden="false" customHeight="false" outlineLevel="0" collapsed="false">
      <c r="A28" s="113" t="s">
        <v>49</v>
      </c>
      <c r="B28" s="141" t="n">
        <f aca="false">AVERAGE(B18:B27)</f>
        <v>31.18</v>
      </c>
      <c r="C28" s="141" t="n">
        <f aca="false">AVERAGE(C18:C27)</f>
        <v>37.56</v>
      </c>
      <c r="D28" s="141" t="n">
        <f aca="false">AVERAGE(D18:D27)</f>
        <v>23.29</v>
      </c>
      <c r="E28" s="144" t="n">
        <f aca="false">AVERAGE(E18:E27)</f>
        <v>14.27</v>
      </c>
      <c r="F28" s="141" t="n">
        <f aca="false">AVERAGE(F18:F27)</f>
        <v>21.68</v>
      </c>
      <c r="G28" s="141" t="n">
        <f aca="false">AVERAGE(G18:G27)</f>
        <v>17.46</v>
      </c>
      <c r="H28" s="141" t="n">
        <f aca="false">AVERAGE(H18:H27)</f>
        <v>860.2</v>
      </c>
      <c r="I28" s="141" t="n">
        <f aca="false">AVERAGE(I18:I27)</f>
        <v>862.69</v>
      </c>
      <c r="J28" s="141" t="n">
        <f aca="false">AVERAGE(J18:J27)</f>
        <v>858.94</v>
      </c>
      <c r="K28" s="153" t="n">
        <f aca="false">SUM(I28-J28)</f>
        <v>3.75</v>
      </c>
      <c r="L28" s="141" t="n">
        <f aca="false">AVERAGE(L18:L27)</f>
        <v>1001.99</v>
      </c>
      <c r="M28" s="141" t="n">
        <f aca="false">AVERAGE(M18:M27)</f>
        <v>1005.38</v>
      </c>
      <c r="N28" s="141" t="n">
        <f aca="false">AVERAGE(N18:N27)</f>
        <v>998.26</v>
      </c>
      <c r="O28" s="141" t="n">
        <f aca="false">AVERAGE(O18:O27)</f>
        <v>7.11999999999999</v>
      </c>
      <c r="P28" s="141" t="n">
        <f aca="false">AVERAGE(P18:P27)</f>
        <v>8.59</v>
      </c>
      <c r="Q28" s="141" t="n">
        <f aca="false">AVERAGE(Q18:Q27)</f>
        <v>10.55</v>
      </c>
      <c r="R28" s="141" t="n">
        <f aca="false">AVERAGE(R18:R27)</f>
        <v>6.17</v>
      </c>
      <c r="S28" s="141" t="n">
        <f aca="false">AVERAGE(S18:S27)</f>
        <v>11.17</v>
      </c>
      <c r="T28" s="141" t="n">
        <f aca="false">AVERAGE(T18:T27)</f>
        <v>12.74</v>
      </c>
      <c r="U28" s="141" t="n">
        <f aca="false">AVERAGE(U18:U27)</f>
        <v>9.49</v>
      </c>
      <c r="V28" s="141"/>
      <c r="W28" s="145" t="n">
        <f aca="false">AVERAGE(W17:W27)</f>
        <v>25.2090909090909</v>
      </c>
      <c r="X28" s="145" t="n">
        <f aca="false">AVERAGE(X17:X27)</f>
        <v>38.6272727272727</v>
      </c>
      <c r="Y28" s="145" t="n">
        <f aca="false">AVERAGE(Y17:Y27)</f>
        <v>15.8363636363636</v>
      </c>
      <c r="Z28" s="141" t="n">
        <f aca="false">SUM(Z18:Z27)</f>
        <v>0</v>
      </c>
      <c r="AA28" s="141"/>
      <c r="AB28" s="141"/>
      <c r="AC28" s="141"/>
      <c r="AD28" s="141" t="n">
        <f aca="false">SUM(AD18:AD27)</f>
        <v>0</v>
      </c>
      <c r="AE28" s="141"/>
      <c r="AF28" s="141"/>
      <c r="AG28" s="141" t="n">
        <f aca="false">SUM(AG18:AG27)</f>
        <v>113.79</v>
      </c>
      <c r="AH28" s="145" t="n">
        <f aca="false">AVERAGE(AH18:AH27)</f>
        <v>3.5</v>
      </c>
      <c r="AI28" s="141" t="s">
        <v>46</v>
      </c>
      <c r="AJ28" s="141" t="s">
        <v>38</v>
      </c>
      <c r="AK28" s="145" t="n">
        <v>7</v>
      </c>
      <c r="AL28" s="141" t="n">
        <f aca="false">AVERAGE(AL18:AL27)</f>
        <v>2.68</v>
      </c>
      <c r="AM28" s="145" t="n">
        <v>29</v>
      </c>
      <c r="AN28" s="141" t="n">
        <f aca="false">MAX(AN18:AN27)</f>
        <v>16.2</v>
      </c>
      <c r="AO28" s="141" t="n">
        <f aca="false">AVERAGE(AO18:AO27)</f>
        <v>2.68</v>
      </c>
      <c r="AP28" s="150" t="n">
        <f aca="false">SUM(AP18:AP27)</f>
        <v>4.57986111111111</v>
      </c>
    </row>
    <row r="29" customFormat="false" ht="13.5" hidden="false" customHeight="false" outlineLevel="0" collapsed="false">
      <c r="A29" s="89" t="n">
        <v>21</v>
      </c>
      <c r="B29" s="126" t="n">
        <v>28.6</v>
      </c>
      <c r="C29" s="127" t="n">
        <v>34.2</v>
      </c>
      <c r="D29" s="127" t="n">
        <v>23.6</v>
      </c>
      <c r="E29" s="128" t="n">
        <f aca="false">SUM(C29-D29)</f>
        <v>10.6</v>
      </c>
      <c r="F29" s="129" t="n">
        <v>22</v>
      </c>
      <c r="G29" s="140" t="n">
        <v>17.1</v>
      </c>
      <c r="H29" s="126" t="n">
        <v>865.3</v>
      </c>
      <c r="I29" s="127" t="n">
        <v>867.5</v>
      </c>
      <c r="J29" s="127" t="n">
        <v>863.7</v>
      </c>
      <c r="K29" s="153" t="n">
        <f aca="false">SUM(I29-J29)</f>
        <v>3.79999999999995</v>
      </c>
      <c r="L29" s="126" t="n">
        <v>1007.8</v>
      </c>
      <c r="M29" s="127" t="n">
        <v>1011.7</v>
      </c>
      <c r="N29" s="127" t="n">
        <v>1004.3</v>
      </c>
      <c r="O29" s="154" t="n">
        <f aca="false">SUM(M29-N29)</f>
        <v>7.40000000000009</v>
      </c>
      <c r="P29" s="126" t="n">
        <v>10.6</v>
      </c>
      <c r="Q29" s="127" t="n">
        <v>12.5</v>
      </c>
      <c r="R29" s="127" t="n">
        <v>8.9</v>
      </c>
      <c r="S29" s="126" t="n">
        <v>12.7</v>
      </c>
      <c r="T29" s="127" t="n">
        <v>14.4</v>
      </c>
      <c r="U29" s="127" t="n">
        <v>11.2</v>
      </c>
      <c r="V29" s="100" t="n">
        <v>21</v>
      </c>
      <c r="W29" s="131" t="n">
        <v>33</v>
      </c>
      <c r="X29" s="132" t="n">
        <v>48</v>
      </c>
      <c r="Y29" s="132" t="n">
        <v>23</v>
      </c>
      <c r="Z29" s="126" t="s">
        <v>70</v>
      </c>
      <c r="AA29" s="133" t="s">
        <v>70</v>
      </c>
      <c r="AB29" s="134" t="n">
        <v>16</v>
      </c>
      <c r="AC29" s="135"/>
      <c r="AD29" s="126" t="n">
        <v>0</v>
      </c>
      <c r="AE29" s="136" t="n">
        <v>129.8</v>
      </c>
      <c r="AF29" s="137"/>
      <c r="AG29" s="138" t="n">
        <v>10.41</v>
      </c>
      <c r="AH29" s="89" t="n">
        <v>3</v>
      </c>
      <c r="AI29" s="89" t="s">
        <v>46</v>
      </c>
      <c r="AJ29" s="89" t="s">
        <v>59</v>
      </c>
      <c r="AK29" s="99" t="n">
        <v>7</v>
      </c>
      <c r="AL29" s="133" t="n">
        <v>3</v>
      </c>
      <c r="AM29" s="98" t="n">
        <v>7</v>
      </c>
      <c r="AN29" s="133" t="n">
        <v>14.6</v>
      </c>
      <c r="AO29" s="152" t="n">
        <v>3.1</v>
      </c>
      <c r="AP29" s="139" t="n">
        <v>0.388888888888889</v>
      </c>
    </row>
    <row r="30" customFormat="false" ht="12.75" hidden="false" customHeight="false" outlineLevel="0" collapsed="false">
      <c r="A30" s="89" t="n">
        <v>22</v>
      </c>
      <c r="B30" s="126" t="n">
        <v>26.6</v>
      </c>
      <c r="C30" s="127" t="n">
        <v>33.2</v>
      </c>
      <c r="D30" s="127" t="n">
        <v>18.8</v>
      </c>
      <c r="E30" s="128" t="n">
        <f aca="false">SUM(C30-D30)</f>
        <v>14.4</v>
      </c>
      <c r="F30" s="129" t="n">
        <v>17.4</v>
      </c>
      <c r="G30" s="140" t="n">
        <v>16.6</v>
      </c>
      <c r="H30" s="126" t="n">
        <v>866.7</v>
      </c>
      <c r="I30" s="127" t="n">
        <v>868.3</v>
      </c>
      <c r="J30" s="127" t="n">
        <v>864.4</v>
      </c>
      <c r="K30" s="128" t="n">
        <f aca="false">SUM(I30-J30)</f>
        <v>3.89999999999998</v>
      </c>
      <c r="L30" s="126" t="n">
        <v>1011.8</v>
      </c>
      <c r="M30" s="127" t="n">
        <v>1015</v>
      </c>
      <c r="N30" s="127" t="n">
        <v>1005.9</v>
      </c>
      <c r="O30" s="155" t="n">
        <f aca="false">SUM(M30-N30)</f>
        <v>9.10000000000002</v>
      </c>
      <c r="P30" s="126" t="n">
        <v>11.1</v>
      </c>
      <c r="Q30" s="127" t="n">
        <v>12.8</v>
      </c>
      <c r="R30" s="127" t="n">
        <v>9.6</v>
      </c>
      <c r="S30" s="126" t="n">
        <v>13.2</v>
      </c>
      <c r="T30" s="127" t="n">
        <v>14.8</v>
      </c>
      <c r="U30" s="127" t="n">
        <v>11.9</v>
      </c>
      <c r="V30" s="100" t="n">
        <v>22</v>
      </c>
      <c r="W30" s="131" t="n">
        <v>41</v>
      </c>
      <c r="X30" s="132" t="n">
        <v>67</v>
      </c>
      <c r="Y30" s="132" t="n">
        <v>24</v>
      </c>
      <c r="Z30" s="126" t="n">
        <v>0</v>
      </c>
      <c r="AA30" s="133"/>
      <c r="AB30" s="134"/>
      <c r="AC30" s="135"/>
      <c r="AD30" s="126" t="n">
        <v>0</v>
      </c>
      <c r="AE30" s="136" t="n">
        <v>120.1</v>
      </c>
      <c r="AF30" s="137"/>
      <c r="AG30" s="138" t="n">
        <v>9.7</v>
      </c>
      <c r="AH30" s="89" t="n">
        <v>2</v>
      </c>
      <c r="AI30" s="89" t="s">
        <v>46</v>
      </c>
      <c r="AJ30" s="89" t="s">
        <v>73</v>
      </c>
      <c r="AK30" s="99" t="n">
        <v>7</v>
      </c>
      <c r="AL30" s="133" t="n">
        <v>1.5</v>
      </c>
      <c r="AM30" s="98" t="n">
        <v>7</v>
      </c>
      <c r="AN30" s="98" t="n">
        <v>6.7</v>
      </c>
      <c r="AO30" s="97" t="n">
        <v>1.5</v>
      </c>
      <c r="AP30" s="139" t="n">
        <v>0.539583333333333</v>
      </c>
    </row>
    <row r="31" customFormat="false" ht="12.75" hidden="false" customHeight="false" outlineLevel="0" collapsed="false">
      <c r="A31" s="89" t="n">
        <v>23</v>
      </c>
      <c r="B31" s="126" t="n">
        <v>28.8</v>
      </c>
      <c r="C31" s="127" t="n">
        <v>34.6</v>
      </c>
      <c r="D31" s="127" t="n">
        <v>23.2</v>
      </c>
      <c r="E31" s="128" t="n">
        <f aca="false">SUM(C31-D31)</f>
        <v>11.4</v>
      </c>
      <c r="F31" s="129" t="n">
        <v>21.5</v>
      </c>
      <c r="G31" s="140" t="n">
        <v>16.1</v>
      </c>
      <c r="H31" s="126" t="n">
        <v>865.9</v>
      </c>
      <c r="I31" s="127" t="n">
        <v>865.3</v>
      </c>
      <c r="J31" s="127" t="n">
        <v>861.9</v>
      </c>
      <c r="K31" s="128" t="n">
        <f aca="false">SUM(I31-J31)</f>
        <v>3.39999999999998</v>
      </c>
      <c r="L31" s="126" t="n">
        <v>1006.3</v>
      </c>
      <c r="M31" s="127" t="n">
        <v>1009.8</v>
      </c>
      <c r="N31" s="127" t="n">
        <v>1002.5</v>
      </c>
      <c r="O31" s="156" t="n">
        <f aca="false">SUM(M31-N31)</f>
        <v>7.29999999999995</v>
      </c>
      <c r="P31" s="126" t="n">
        <v>8.1</v>
      </c>
      <c r="Q31" s="127" t="n">
        <v>10.9</v>
      </c>
      <c r="R31" s="127" t="n">
        <v>6.3</v>
      </c>
      <c r="S31" s="126" t="n">
        <v>11.1</v>
      </c>
      <c r="T31" s="127" t="n">
        <v>13.1</v>
      </c>
      <c r="U31" s="127" t="n">
        <v>9.4</v>
      </c>
      <c r="V31" s="100" t="n">
        <v>23</v>
      </c>
      <c r="W31" s="131" t="n">
        <v>29</v>
      </c>
      <c r="X31" s="132" t="n">
        <v>40</v>
      </c>
      <c r="Y31" s="132" t="n">
        <v>20</v>
      </c>
      <c r="Z31" s="126" t="n">
        <v>0</v>
      </c>
      <c r="AA31" s="133"/>
      <c r="AB31" s="134"/>
      <c r="AC31" s="135"/>
      <c r="AD31" s="126" t="n">
        <v>0</v>
      </c>
      <c r="AE31" s="136" t="n">
        <v>110.34</v>
      </c>
      <c r="AF31" s="137"/>
      <c r="AG31" s="138" t="n">
        <v>9.76</v>
      </c>
      <c r="AH31" s="89" t="n">
        <v>4</v>
      </c>
      <c r="AI31" s="89" t="s">
        <v>46</v>
      </c>
      <c r="AJ31" s="89" t="s">
        <v>41</v>
      </c>
      <c r="AK31" s="99" t="s">
        <v>39</v>
      </c>
      <c r="AL31" s="133" t="n">
        <v>2.4</v>
      </c>
      <c r="AM31" s="98" t="n">
        <v>7</v>
      </c>
      <c r="AN31" s="133" t="n">
        <v>7.8</v>
      </c>
      <c r="AO31" s="97" t="n">
        <v>2.1</v>
      </c>
      <c r="AP31" s="139" t="n">
        <v>0.489583333333333</v>
      </c>
    </row>
    <row r="32" customFormat="false" ht="12.75" hidden="false" customHeight="false" outlineLevel="0" collapsed="false">
      <c r="A32" s="89" t="n">
        <v>24</v>
      </c>
      <c r="B32" s="126" t="n">
        <v>28</v>
      </c>
      <c r="C32" s="127" t="n">
        <v>37</v>
      </c>
      <c r="D32" s="127" t="n">
        <v>21.2</v>
      </c>
      <c r="E32" s="128" t="n">
        <f aca="false">SUM(C32-D32)</f>
        <v>15.8</v>
      </c>
      <c r="F32" s="129" t="n">
        <v>20</v>
      </c>
      <c r="G32" s="140" t="n">
        <v>15.9</v>
      </c>
      <c r="H32" s="126" t="n">
        <v>863.6</v>
      </c>
      <c r="I32" s="127" t="n">
        <v>865.2</v>
      </c>
      <c r="J32" s="127" t="n">
        <v>861.9</v>
      </c>
      <c r="K32" s="128" t="n">
        <f aca="false">SUM(I32-J32)</f>
        <v>3.30000000000007</v>
      </c>
      <c r="L32" s="126" t="n">
        <v>1005.7</v>
      </c>
      <c r="M32" s="127" t="n">
        <v>1009.5</v>
      </c>
      <c r="N32" s="127" t="n">
        <v>1001.6</v>
      </c>
      <c r="O32" s="156" t="n">
        <f aca="false">SUM(M32-N32)</f>
        <v>7.89999999999998</v>
      </c>
      <c r="P32" s="126" t="n">
        <v>7.3</v>
      </c>
      <c r="Q32" s="127" t="n">
        <v>8.8</v>
      </c>
      <c r="R32" s="127" t="n">
        <v>4</v>
      </c>
      <c r="S32" s="126" t="n">
        <v>10.2</v>
      </c>
      <c r="T32" s="127" t="n">
        <v>11.3</v>
      </c>
      <c r="U32" s="127" t="n">
        <v>9.1</v>
      </c>
      <c r="V32" s="100" t="n">
        <v>24</v>
      </c>
      <c r="W32" s="131" t="n">
        <v>26</v>
      </c>
      <c r="X32" s="132" t="n">
        <v>37</v>
      </c>
      <c r="Y32" s="132" t="n">
        <v>17</v>
      </c>
      <c r="Z32" s="126" t="n">
        <v>0</v>
      </c>
      <c r="AA32" s="133"/>
      <c r="AB32" s="134"/>
      <c r="AC32" s="135"/>
      <c r="AD32" s="126" t="n">
        <v>0</v>
      </c>
      <c r="AE32" s="136" t="n">
        <v>99.46</v>
      </c>
      <c r="AF32" s="137"/>
      <c r="AG32" s="138" t="n">
        <v>10.88</v>
      </c>
      <c r="AH32" s="89" t="n">
        <v>5</v>
      </c>
      <c r="AI32" s="89" t="s">
        <v>47</v>
      </c>
      <c r="AJ32" s="89" t="s">
        <v>38</v>
      </c>
      <c r="AK32" s="99" t="n">
        <v>18</v>
      </c>
      <c r="AL32" s="133" t="n">
        <v>2.1</v>
      </c>
      <c r="AM32" s="98" t="n">
        <v>18</v>
      </c>
      <c r="AN32" s="133" t="n">
        <v>7.3</v>
      </c>
      <c r="AO32" s="97" t="n">
        <v>2.1</v>
      </c>
      <c r="AP32" s="139" t="n">
        <v>0.472222222222222</v>
      </c>
    </row>
    <row r="33" customFormat="false" ht="12.75" hidden="false" customHeight="false" outlineLevel="0" collapsed="false">
      <c r="A33" s="89" t="n">
        <v>25</v>
      </c>
      <c r="B33" s="126" t="n">
        <v>28.2</v>
      </c>
      <c r="C33" s="127" t="n">
        <v>35.4</v>
      </c>
      <c r="D33" s="127" t="n">
        <v>21.4</v>
      </c>
      <c r="E33" s="128" t="n">
        <f aca="false">SUM(C33-D33)</f>
        <v>14</v>
      </c>
      <c r="F33" s="129" t="n">
        <v>20</v>
      </c>
      <c r="G33" s="140" t="n">
        <v>16.9</v>
      </c>
      <c r="H33" s="126" t="n">
        <v>864.2</v>
      </c>
      <c r="I33" s="127" t="n">
        <v>866.1</v>
      </c>
      <c r="J33" s="127" t="n">
        <v>862.1</v>
      </c>
      <c r="K33" s="128" t="n">
        <f aca="false">SUM(I33-J33)</f>
        <v>4</v>
      </c>
      <c r="L33" s="126" t="n">
        <v>1006.3</v>
      </c>
      <c r="M33" s="127" t="n">
        <v>1010.1</v>
      </c>
      <c r="N33" s="127" t="n">
        <v>1002.5</v>
      </c>
      <c r="O33" s="156" t="n">
        <f aca="false">SUM(M33-N33)</f>
        <v>7.60000000000002</v>
      </c>
      <c r="P33" s="126" t="n">
        <v>9.8</v>
      </c>
      <c r="Q33" s="127" t="n">
        <v>12.2</v>
      </c>
      <c r="R33" s="127" t="n">
        <v>7.8</v>
      </c>
      <c r="S33" s="126" t="n">
        <v>12.1</v>
      </c>
      <c r="T33" s="127" t="n">
        <v>14.1</v>
      </c>
      <c r="U33" s="127" t="n">
        <v>10.5</v>
      </c>
      <c r="V33" s="100" t="n">
        <v>25</v>
      </c>
      <c r="W33" s="131" t="n">
        <v>31</v>
      </c>
      <c r="X33" s="132" t="n">
        <v>50</v>
      </c>
      <c r="Y33" s="132" t="n">
        <v>20</v>
      </c>
      <c r="Z33" s="126" t="n">
        <v>0</v>
      </c>
      <c r="AA33" s="133"/>
      <c r="AB33" s="134"/>
      <c r="AC33" s="135"/>
      <c r="AD33" s="126" t="n">
        <v>0</v>
      </c>
      <c r="AE33" s="136" t="n">
        <v>90.32</v>
      </c>
      <c r="AF33" s="137"/>
      <c r="AG33" s="138" t="n">
        <v>9.14</v>
      </c>
      <c r="AH33" s="89" t="n">
        <v>6</v>
      </c>
      <c r="AI33" s="89" t="s">
        <v>45</v>
      </c>
      <c r="AJ33" s="89" t="s">
        <v>38</v>
      </c>
      <c r="AK33" s="99" t="s">
        <v>39</v>
      </c>
      <c r="AL33" s="98" t="n">
        <v>3.3</v>
      </c>
      <c r="AM33" s="98" t="n">
        <v>32</v>
      </c>
      <c r="AN33" s="98" t="n">
        <v>12.3</v>
      </c>
      <c r="AO33" s="97" t="n">
        <v>3.1</v>
      </c>
      <c r="AP33" s="139" t="n">
        <v>0.361111111111111</v>
      </c>
    </row>
    <row r="34" customFormat="false" ht="12.75" hidden="false" customHeight="false" outlineLevel="0" collapsed="false">
      <c r="A34" s="89" t="n">
        <v>26</v>
      </c>
      <c r="B34" s="126" t="n">
        <v>28.3</v>
      </c>
      <c r="C34" s="127" t="n">
        <v>36</v>
      </c>
      <c r="D34" s="127" t="n">
        <v>23</v>
      </c>
      <c r="E34" s="128" t="n">
        <f aca="false">SUM(C34-D34)</f>
        <v>13</v>
      </c>
      <c r="F34" s="129" t="n">
        <v>21.5</v>
      </c>
      <c r="G34" s="140" t="n">
        <v>16.9</v>
      </c>
      <c r="H34" s="126" t="n">
        <v>862.7</v>
      </c>
      <c r="I34" s="127" t="n">
        <v>864.6</v>
      </c>
      <c r="J34" s="127" t="n">
        <v>859.8</v>
      </c>
      <c r="K34" s="128" t="n">
        <f aca="false">SUM(I34-J34)</f>
        <v>4.80000000000007</v>
      </c>
      <c r="L34" s="126" t="n">
        <v>1004.8</v>
      </c>
      <c r="M34" s="127" t="n">
        <v>1008.1</v>
      </c>
      <c r="N34" s="127" t="n">
        <v>1000.8</v>
      </c>
      <c r="O34" s="155" t="n">
        <f aca="false">SUM(M34-N34)</f>
        <v>7.30000000000007</v>
      </c>
      <c r="P34" s="126" t="n">
        <v>10.5</v>
      </c>
      <c r="Q34" s="127" t="n">
        <v>13.4</v>
      </c>
      <c r="R34" s="127" t="n">
        <v>9</v>
      </c>
      <c r="S34" s="126" t="n">
        <v>12.7</v>
      </c>
      <c r="T34" s="127" t="n">
        <v>15.3</v>
      </c>
      <c r="U34" s="127" t="n">
        <v>11.4</v>
      </c>
      <c r="V34" s="100" t="n">
        <v>26</v>
      </c>
      <c r="W34" s="131" t="n">
        <v>34</v>
      </c>
      <c r="X34" s="132" t="n">
        <v>47</v>
      </c>
      <c r="Y34" s="132" t="n">
        <v>20</v>
      </c>
      <c r="Z34" s="126" t="n">
        <v>0.3</v>
      </c>
      <c r="AA34" s="133" t="n">
        <v>0.3</v>
      </c>
      <c r="AB34" s="134" t="n">
        <v>16</v>
      </c>
      <c r="AC34" s="135" t="n">
        <v>17</v>
      </c>
      <c r="AD34" s="126" t="n">
        <v>0.3</v>
      </c>
      <c r="AE34" s="136" t="n">
        <v>81.22</v>
      </c>
      <c r="AF34" s="137"/>
      <c r="AG34" s="138" t="n">
        <v>9.1</v>
      </c>
      <c r="AH34" s="89" t="n">
        <v>7</v>
      </c>
      <c r="AI34" s="89" t="s">
        <v>74</v>
      </c>
      <c r="AJ34" s="89" t="s">
        <v>68</v>
      </c>
      <c r="AK34" s="99" t="s">
        <v>39</v>
      </c>
      <c r="AL34" s="98" t="n">
        <v>3.3</v>
      </c>
      <c r="AM34" s="98" t="n">
        <v>23</v>
      </c>
      <c r="AN34" s="133" t="n">
        <v>11.2</v>
      </c>
      <c r="AO34" s="97" t="n">
        <v>3.3</v>
      </c>
      <c r="AP34" s="139" t="n">
        <v>0.291666666666667</v>
      </c>
    </row>
    <row r="35" customFormat="false" ht="12.75" hidden="false" customHeight="false" outlineLevel="0" collapsed="false">
      <c r="A35" s="89" t="n">
        <v>27</v>
      </c>
      <c r="B35" s="126" t="n">
        <v>28.4</v>
      </c>
      <c r="C35" s="127" t="n">
        <v>34</v>
      </c>
      <c r="D35" s="127" t="n">
        <v>21.4</v>
      </c>
      <c r="E35" s="128" t="n">
        <f aca="false">SUM(C35-D35)</f>
        <v>12.6</v>
      </c>
      <c r="F35" s="129" t="n">
        <v>20.6</v>
      </c>
      <c r="G35" s="140" t="n">
        <v>17.3</v>
      </c>
      <c r="H35" s="126" t="n">
        <v>862.2</v>
      </c>
      <c r="I35" s="127" t="n">
        <v>863.6</v>
      </c>
      <c r="J35" s="127" t="n">
        <v>859.8</v>
      </c>
      <c r="K35" s="128" t="n">
        <f aca="false">SUM(I35-J35)</f>
        <v>3.80000000000007</v>
      </c>
      <c r="L35" s="126" t="n">
        <v>1005.2</v>
      </c>
      <c r="M35" s="127" t="n">
        <v>1007.8</v>
      </c>
      <c r="N35" s="127" t="n">
        <v>1000.6</v>
      </c>
      <c r="O35" s="155" t="n">
        <f aca="false">SUM(M35-N35)</f>
        <v>7.19999999999993</v>
      </c>
      <c r="P35" s="126" t="n">
        <v>11.3</v>
      </c>
      <c r="Q35" s="127" t="n">
        <v>13.9</v>
      </c>
      <c r="R35" s="127" t="n">
        <v>9.7</v>
      </c>
      <c r="S35" s="126" t="n">
        <v>13.4</v>
      </c>
      <c r="T35" s="127" t="n">
        <v>15.9</v>
      </c>
      <c r="U35" s="127" t="n">
        <v>12</v>
      </c>
      <c r="V35" s="100" t="n">
        <v>27</v>
      </c>
      <c r="W35" s="131" t="n">
        <v>37</v>
      </c>
      <c r="X35" s="132" t="n">
        <v>59</v>
      </c>
      <c r="Y35" s="132" t="n">
        <v>23</v>
      </c>
      <c r="Z35" s="126" t="n">
        <v>0</v>
      </c>
      <c r="AA35" s="133"/>
      <c r="AB35" s="134"/>
      <c r="AC35" s="135"/>
      <c r="AD35" s="126" t="n">
        <v>0</v>
      </c>
      <c r="AE35" s="136" t="n">
        <v>72.3</v>
      </c>
      <c r="AF35" s="137"/>
      <c r="AG35" s="138" t="n">
        <v>8.51</v>
      </c>
      <c r="AH35" s="89" t="n">
        <v>6</v>
      </c>
      <c r="AI35" s="89" t="s">
        <v>75</v>
      </c>
      <c r="AJ35" s="89" t="s">
        <v>68</v>
      </c>
      <c r="AK35" s="99" t="s">
        <v>39</v>
      </c>
      <c r="AL35" s="133" t="n">
        <v>2.7</v>
      </c>
      <c r="AM35" s="98" t="n">
        <v>7</v>
      </c>
      <c r="AN35" s="98" t="n">
        <v>7.8</v>
      </c>
      <c r="AO35" s="97" t="n">
        <v>2.2</v>
      </c>
      <c r="AP35" s="139" t="n">
        <v>0.295138888888889</v>
      </c>
    </row>
    <row r="36" customFormat="false" ht="12.75" hidden="false" customHeight="false" outlineLevel="0" collapsed="false">
      <c r="A36" s="89" t="n">
        <v>28</v>
      </c>
      <c r="B36" s="126" t="n">
        <v>30.3</v>
      </c>
      <c r="C36" s="127" t="n">
        <v>36.2</v>
      </c>
      <c r="D36" s="127" t="n">
        <v>24.2</v>
      </c>
      <c r="E36" s="128" t="n">
        <f aca="false">SUM(C36-D36)</f>
        <v>12</v>
      </c>
      <c r="F36" s="129"/>
      <c r="G36" s="140" t="n">
        <v>16.6</v>
      </c>
      <c r="H36" s="126" t="n">
        <v>861.5</v>
      </c>
      <c r="I36" s="127" t="n">
        <v>863.3</v>
      </c>
      <c r="J36" s="127" t="n">
        <v>859.2</v>
      </c>
      <c r="K36" s="128" t="n">
        <f aca="false">SUM(I36-J36)</f>
        <v>4.09999999999991</v>
      </c>
      <c r="L36" s="126" t="n">
        <v>1003</v>
      </c>
      <c r="M36" s="127" t="n">
        <v>1006.2</v>
      </c>
      <c r="N36" s="127" t="n">
        <v>998.4</v>
      </c>
      <c r="O36" s="126" t="n">
        <f aca="false">SUM(M36-N36)</f>
        <v>7.80000000000007</v>
      </c>
      <c r="P36" s="126" t="n">
        <v>8.1</v>
      </c>
      <c r="Q36" s="127" t="n">
        <v>10.7</v>
      </c>
      <c r="R36" s="127" t="n">
        <v>5.8</v>
      </c>
      <c r="S36" s="126" t="n">
        <v>10.9</v>
      </c>
      <c r="T36" s="127" t="n">
        <v>12.8</v>
      </c>
      <c r="U36" s="127" t="n">
        <v>9.2</v>
      </c>
      <c r="V36" s="100" t="n">
        <v>28</v>
      </c>
      <c r="W36" s="131" t="n">
        <v>26</v>
      </c>
      <c r="X36" s="132" t="n">
        <v>40</v>
      </c>
      <c r="Y36" s="132" t="n">
        <v>16</v>
      </c>
      <c r="Z36" s="126" t="n">
        <v>0</v>
      </c>
      <c r="AA36" s="133"/>
      <c r="AB36" s="134"/>
      <c r="AC36" s="135"/>
      <c r="AD36" s="126" t="n">
        <v>0</v>
      </c>
      <c r="AE36" s="136" t="n">
        <v>60.31</v>
      </c>
      <c r="AF36" s="137"/>
      <c r="AG36" s="138" t="n">
        <v>11.99</v>
      </c>
      <c r="AH36" s="89" t="n">
        <v>7</v>
      </c>
      <c r="AI36" s="89" t="s">
        <v>74</v>
      </c>
      <c r="AJ36" s="89" t="s">
        <v>68</v>
      </c>
      <c r="AK36" s="99" t="n">
        <v>27</v>
      </c>
      <c r="AL36" s="133" t="n">
        <v>4.6</v>
      </c>
      <c r="AM36" s="98" t="n">
        <v>36</v>
      </c>
      <c r="AN36" s="98" t="n">
        <v>11.2</v>
      </c>
      <c r="AO36" s="97" t="n">
        <v>4.5</v>
      </c>
      <c r="AP36" s="139" t="n">
        <v>0.395833333333333</v>
      </c>
    </row>
    <row r="37" customFormat="false" ht="12.75" hidden="false" customHeight="false" outlineLevel="0" collapsed="false">
      <c r="A37" s="89" t="n">
        <v>29</v>
      </c>
      <c r="B37" s="126" t="n">
        <v>23.7</v>
      </c>
      <c r="C37" s="127" t="n">
        <v>30.4</v>
      </c>
      <c r="D37" s="127" t="n">
        <v>17.6</v>
      </c>
      <c r="E37" s="128" t="n">
        <f aca="false">SUM(C37-D37)</f>
        <v>12.8</v>
      </c>
      <c r="F37" s="129"/>
      <c r="G37" s="140" t="n">
        <v>18.2</v>
      </c>
      <c r="H37" s="126" t="n">
        <v>865.3</v>
      </c>
      <c r="I37" s="127" t="n">
        <v>866.8</v>
      </c>
      <c r="J37" s="127" t="n">
        <v>864.2</v>
      </c>
      <c r="K37" s="128" t="n">
        <f aca="false">SUM(I37-J37)</f>
        <v>2.59999999999991</v>
      </c>
      <c r="L37" s="126" t="n">
        <v>1009.7</v>
      </c>
      <c r="M37" s="127" t="n">
        <v>1012.3</v>
      </c>
      <c r="N37" s="127" t="n">
        <v>1006.9</v>
      </c>
      <c r="O37" s="156" t="n">
        <f aca="false">SUM(M37-N37)</f>
        <v>5.39999999999998</v>
      </c>
      <c r="P37" s="126" t="n">
        <v>17.7</v>
      </c>
      <c r="Q37" s="127" t="n">
        <v>18.3</v>
      </c>
      <c r="R37" s="127" t="n">
        <v>11.1</v>
      </c>
      <c r="S37" s="126" t="n">
        <v>17.7</v>
      </c>
      <c r="T37" s="127" t="n">
        <v>20.9</v>
      </c>
      <c r="U37" s="127" t="n">
        <v>14.5</v>
      </c>
      <c r="V37" s="100" t="n">
        <v>29</v>
      </c>
      <c r="W37" s="131" t="n">
        <v>67</v>
      </c>
      <c r="X37" s="132" t="n">
        <v>99</v>
      </c>
      <c r="Y37" s="132" t="n">
        <v>34</v>
      </c>
      <c r="Z37" s="126" t="n">
        <v>12.1</v>
      </c>
      <c r="AA37" s="133" t="n">
        <v>5.3</v>
      </c>
      <c r="AB37" s="134" t="n">
        <v>17</v>
      </c>
      <c r="AC37" s="135" t="n">
        <v>18</v>
      </c>
      <c r="AD37" s="126" t="n">
        <v>12.1</v>
      </c>
      <c r="AE37" s="136" t="n">
        <v>60.7</v>
      </c>
      <c r="AF37" s="137"/>
      <c r="AG37" s="138" t="n">
        <v>9.91</v>
      </c>
      <c r="AH37" s="89" t="n">
        <v>7</v>
      </c>
      <c r="AI37" s="89" t="s">
        <v>76</v>
      </c>
      <c r="AJ37" s="89" t="s">
        <v>68</v>
      </c>
      <c r="AK37" s="99" t="n">
        <v>9</v>
      </c>
      <c r="AL37" s="98" t="n">
        <v>4.4</v>
      </c>
      <c r="AM37" s="98" t="n">
        <v>9</v>
      </c>
      <c r="AN37" s="133" t="n">
        <v>17</v>
      </c>
      <c r="AO37" s="97" t="n">
        <v>4.5</v>
      </c>
      <c r="AP37" s="139" t="n">
        <v>0.270833333333333</v>
      </c>
    </row>
    <row r="38" customFormat="false" ht="12.75" hidden="false" customHeight="false" outlineLevel="0" collapsed="false">
      <c r="A38" s="89" t="n">
        <v>30</v>
      </c>
      <c r="B38" s="126" t="n">
        <v>19.9</v>
      </c>
      <c r="C38" s="127" t="n">
        <v>26.4</v>
      </c>
      <c r="D38" s="127" t="n">
        <v>18.8</v>
      </c>
      <c r="E38" s="128" t="n">
        <f aca="false">SUM(C38-D38)</f>
        <v>7.6</v>
      </c>
      <c r="F38" s="129" t="n">
        <v>18.4</v>
      </c>
      <c r="G38" s="140" t="n">
        <v>19.1</v>
      </c>
      <c r="H38" s="126" t="n">
        <v>866.1</v>
      </c>
      <c r="I38" s="127" t="n">
        <v>867.6</v>
      </c>
      <c r="J38" s="127" t="n">
        <v>864.6</v>
      </c>
      <c r="K38" s="128" t="n">
        <f aca="false">SUM(I38-J38)</f>
        <v>3</v>
      </c>
      <c r="L38" s="126" t="n">
        <v>1012.6</v>
      </c>
      <c r="M38" s="127" t="n">
        <v>1015.4</v>
      </c>
      <c r="N38" s="127" t="n">
        <v>1009.8</v>
      </c>
      <c r="O38" s="156" t="n">
        <f aca="false">SUM(M38-N38)</f>
        <v>5.60000000000002</v>
      </c>
      <c r="P38" s="126" t="n">
        <v>16.7</v>
      </c>
      <c r="Q38" s="127" t="n">
        <v>17.5</v>
      </c>
      <c r="R38" s="127" t="n">
        <v>15.8</v>
      </c>
      <c r="S38" s="126" t="n">
        <v>18</v>
      </c>
      <c r="T38" s="127" t="n">
        <v>20</v>
      </c>
      <c r="U38" s="127" t="n">
        <v>17.9</v>
      </c>
      <c r="V38" s="100" t="n">
        <v>30</v>
      </c>
      <c r="W38" s="131" t="n">
        <v>77</v>
      </c>
      <c r="X38" s="132" t="n">
        <v>91</v>
      </c>
      <c r="Y38" s="132" t="n">
        <v>53</v>
      </c>
      <c r="Z38" s="126" t="n">
        <v>0.2</v>
      </c>
      <c r="AA38" s="133" t="n">
        <v>0.2</v>
      </c>
      <c r="AB38" s="134" t="n">
        <v>18</v>
      </c>
      <c r="AC38" s="135" t="n">
        <v>19</v>
      </c>
      <c r="AD38" s="126" t="n">
        <v>0.2</v>
      </c>
      <c r="AE38" s="136" t="n">
        <v>60.85</v>
      </c>
      <c r="AF38" s="137"/>
      <c r="AG38" s="138" t="n">
        <v>1.65</v>
      </c>
      <c r="AH38" s="89" t="n">
        <v>8</v>
      </c>
      <c r="AI38" s="89" t="s">
        <v>74</v>
      </c>
      <c r="AJ38" s="89" t="s">
        <v>68</v>
      </c>
      <c r="AK38" s="99" t="n">
        <v>7</v>
      </c>
      <c r="AL38" s="133" t="n">
        <v>2.2</v>
      </c>
      <c r="AM38" s="98" t="n">
        <v>7</v>
      </c>
      <c r="AN38" s="133" t="n">
        <v>9</v>
      </c>
      <c r="AO38" s="97" t="n">
        <v>2.1</v>
      </c>
      <c r="AP38" s="139" t="n">
        <v>0.0277777777777778</v>
      </c>
    </row>
    <row r="39" customFormat="false" ht="13.5" hidden="false" customHeight="false" outlineLevel="0" collapsed="false">
      <c r="A39" s="89" t="n">
        <v>31</v>
      </c>
      <c r="B39" s="126"/>
      <c r="C39" s="127"/>
      <c r="D39" s="127"/>
      <c r="E39" s="128"/>
      <c r="F39" s="129"/>
      <c r="G39" s="140"/>
      <c r="H39" s="126"/>
      <c r="I39" s="127"/>
      <c r="J39" s="127"/>
      <c r="K39" s="157"/>
      <c r="L39" s="126"/>
      <c r="M39" s="127"/>
      <c r="N39" s="127"/>
      <c r="O39" s="158"/>
      <c r="P39" s="126"/>
      <c r="Q39" s="127"/>
      <c r="R39" s="127"/>
      <c r="S39" s="126"/>
      <c r="T39" s="127"/>
      <c r="U39" s="127"/>
      <c r="V39" s="100" t="n">
        <v>31</v>
      </c>
      <c r="W39" s="131"/>
      <c r="X39" s="132"/>
      <c r="Y39" s="132"/>
      <c r="Z39" s="126"/>
      <c r="AA39" s="133"/>
      <c r="AB39" s="134"/>
      <c r="AC39" s="135"/>
      <c r="AD39" s="126"/>
      <c r="AE39" s="136"/>
      <c r="AF39" s="137"/>
      <c r="AG39" s="138"/>
      <c r="AH39" s="89"/>
      <c r="AI39" s="89"/>
      <c r="AJ39" s="89"/>
      <c r="AK39" s="99"/>
      <c r="AL39" s="98"/>
      <c r="AM39" s="98"/>
      <c r="AN39" s="133"/>
      <c r="AO39" s="97"/>
      <c r="AP39" s="139"/>
    </row>
    <row r="40" customFormat="false" ht="14.25" hidden="false" customHeight="false" outlineLevel="0" collapsed="false">
      <c r="A40" s="113" t="s">
        <v>49</v>
      </c>
      <c r="B40" s="141" t="n">
        <f aca="false">AVERAGE(B29:B39)</f>
        <v>27.08</v>
      </c>
      <c r="C40" s="141" t="n">
        <f aca="false">AVERAGE(C29:C39)</f>
        <v>33.74</v>
      </c>
      <c r="D40" s="141" t="n">
        <f aca="false">AVERAGE(D29:D39)</f>
        <v>21.32</v>
      </c>
      <c r="E40" s="144" t="n">
        <f aca="false">AVERAGE(E29:E31)</f>
        <v>12.1333333333333</v>
      </c>
      <c r="F40" s="141" t="n">
        <f aca="false">AVERAGE(F30:F39)</f>
        <v>19.9142857142857</v>
      </c>
      <c r="G40" s="141" t="n">
        <f aca="false">AVERAGE(G29:G39)</f>
        <v>17.07</v>
      </c>
      <c r="H40" s="141" t="n">
        <f aca="false">AVERAGE(H29:H39)</f>
        <v>864.35</v>
      </c>
      <c r="I40" s="141" t="n">
        <f aca="false">AVERAGE(I29:I39)</f>
        <v>865.83</v>
      </c>
      <c r="J40" s="141" t="n">
        <f aca="false">AVERAGE(J29:J39)</f>
        <v>862.16</v>
      </c>
      <c r="K40" s="128" t="n">
        <f aca="false">SUM(I40-J40)</f>
        <v>3.66999999999985</v>
      </c>
      <c r="L40" s="141" t="n">
        <f aca="false">AVERAGE(L29:L39)</f>
        <v>1007.32</v>
      </c>
      <c r="M40" s="141" t="n">
        <f aca="false">AVERAGE(M29:M39)</f>
        <v>1010.59</v>
      </c>
      <c r="N40" s="141" t="n">
        <f aca="false">AVERAGE(N29:N39)</f>
        <v>1003.33</v>
      </c>
      <c r="O40" s="141" t="n">
        <f aca="false">AVERAGE(O30:O39)</f>
        <v>7.24444444444445</v>
      </c>
      <c r="P40" s="141" t="n">
        <f aca="false">AVERAGE(P29:P39)</f>
        <v>11.12</v>
      </c>
      <c r="Q40" s="141" t="n">
        <f aca="false">AVERAGE(Q29:Q39)</f>
        <v>13.1</v>
      </c>
      <c r="R40" s="141" t="n">
        <f aca="false">AVERAGE(R29:R39)</f>
        <v>8.8</v>
      </c>
      <c r="S40" s="141" t="n">
        <f aca="false">AVERAGE(S29:S39)</f>
        <v>13.2</v>
      </c>
      <c r="T40" s="141" t="n">
        <f aca="false">AVERAGE(T29:T39)</f>
        <v>15.26</v>
      </c>
      <c r="U40" s="141" t="n">
        <f aca="false">AVERAGE(U29:U39)</f>
        <v>11.71</v>
      </c>
      <c r="V40" s="141"/>
      <c r="W40" s="145" t="n">
        <f aca="false">AVERAGE(W29:W39)</f>
        <v>40.1</v>
      </c>
      <c r="X40" s="145" t="n">
        <f aca="false">AVERAGE(X29:X39)</f>
        <v>57.8</v>
      </c>
      <c r="Y40" s="145" t="n">
        <f aca="false">AVERAGE(Y29:Y39)</f>
        <v>25</v>
      </c>
      <c r="Z40" s="141" t="n">
        <f aca="false">SUM(Z29:Z39)</f>
        <v>12.6</v>
      </c>
      <c r="AA40" s="141"/>
      <c r="AB40" s="141"/>
      <c r="AC40" s="141"/>
      <c r="AD40" s="141" t="n">
        <f aca="false">SUM(AD29:AD39)</f>
        <v>12.6</v>
      </c>
      <c r="AE40" s="159"/>
      <c r="AF40" s="141"/>
      <c r="AG40" s="159" t="n">
        <f aca="false">SUM(AG29:AG39)</f>
        <v>91.05</v>
      </c>
      <c r="AH40" s="145" t="n">
        <f aca="false">AVERAGE(AH29:AH39)</f>
        <v>5.5</v>
      </c>
      <c r="AI40" s="141" t="s">
        <v>46</v>
      </c>
      <c r="AJ40" s="141" t="s">
        <v>38</v>
      </c>
      <c r="AK40" s="141" t="s">
        <v>39</v>
      </c>
      <c r="AL40" s="141" t="n">
        <f aca="false">AVERAGE(AL29:AL39)</f>
        <v>2.95</v>
      </c>
      <c r="AM40" s="145" t="n">
        <v>9</v>
      </c>
      <c r="AN40" s="141" t="n">
        <f aca="false">MAX(AN29:AN39)</f>
        <v>17</v>
      </c>
      <c r="AO40" s="141" t="n">
        <f aca="false">AVERAGE(AO30:AO39)</f>
        <v>2.82222222222222</v>
      </c>
      <c r="AP40" s="150" t="n">
        <f aca="false">SUM(AP29:AP39)</f>
        <v>3.53263888888889</v>
      </c>
    </row>
    <row r="41" customFormat="false" ht="13.5" hidden="false" customHeight="false" outlineLevel="0" collapsed="false">
      <c r="B41" s="160"/>
      <c r="C41" s="160"/>
      <c r="D41" s="160"/>
      <c r="E41" s="161"/>
      <c r="F41" s="129"/>
      <c r="G41" s="140"/>
      <c r="H41" s="162"/>
      <c r="I41" s="160"/>
      <c r="J41" s="160"/>
      <c r="K41" s="92"/>
      <c r="L41" s="162"/>
      <c r="M41" s="160"/>
      <c r="N41" s="160"/>
      <c r="O41" s="92"/>
      <c r="P41" s="162"/>
      <c r="Q41" s="127"/>
      <c r="R41" s="127"/>
      <c r="S41" s="126"/>
      <c r="T41" s="127"/>
      <c r="U41" s="127"/>
      <c r="V41" s="100"/>
      <c r="W41" s="131"/>
      <c r="X41" s="132"/>
      <c r="Y41" s="132"/>
      <c r="Z41" s="126" t="n">
        <f aca="false">SUM(Z17+Z28+Z40)</f>
        <v>12.6</v>
      </c>
      <c r="AA41" s="133"/>
      <c r="AB41" s="134"/>
      <c r="AC41" s="135"/>
      <c r="AD41" s="126" t="n">
        <f aca="false">SUM(AD17+AD28+AD40)</f>
        <v>12.6</v>
      </c>
      <c r="AE41" s="136"/>
      <c r="AF41" s="163"/>
      <c r="AG41" s="138" t="n">
        <f aca="false">SUM(AG17+AG28+AG40)</f>
        <v>326.06</v>
      </c>
      <c r="AH41" s="89"/>
      <c r="AI41" s="89"/>
      <c r="AJ41" s="89"/>
      <c r="AK41" s="99"/>
      <c r="AL41" s="98"/>
      <c r="AM41" s="98"/>
      <c r="AN41" s="98"/>
      <c r="AO41" s="97"/>
      <c r="AP41" s="100"/>
    </row>
    <row r="42" customFormat="false" ht="12.75" hidden="false" customHeight="false" outlineLevel="0" collapsed="false">
      <c r="A42" s="89" t="s">
        <v>53</v>
      </c>
      <c r="B42" s="126" t="n">
        <f aca="false">AVERAGE(B7:B16,B18:B27,B29:B39)</f>
        <v>29.3733333333333</v>
      </c>
      <c r="C42" s="126" t="n">
        <f aca="false">AVERAGE(C7:C16,C18:C27,C29:C39)</f>
        <v>36.2333333333333</v>
      </c>
      <c r="D42" s="126" t="n">
        <f aca="false">AVERAGE(D7:D16,D18:D27,D29:D39)</f>
        <v>22.13</v>
      </c>
      <c r="E42" s="126" t="n">
        <f aca="false">AVERAGE(E7:E16,E18:E27,E29:E39)</f>
        <v>14.1033333333333</v>
      </c>
      <c r="F42" s="126" t="n">
        <f aca="false">AVERAGE(F7:F16,F18:F27,F29:F39)</f>
        <v>20.7107142857143</v>
      </c>
      <c r="G42" s="126" t="n">
        <f aca="false">AVERAGE(G7:G16,G18:G27,G29:G39)</f>
        <v>16.6366666666667</v>
      </c>
      <c r="H42" s="126" t="n">
        <f aca="false">AVERAGE(H7:H16,H18:H27,H29:H39)</f>
        <v>860.58</v>
      </c>
      <c r="I42" s="126" t="n">
        <f aca="false">AVERAGE(I7:I16,I18:I27,I29:I39)</f>
        <v>862.84</v>
      </c>
      <c r="J42" s="126" t="n">
        <f aca="false">AVERAGE(J7:J16,J18:J27,J29:J39)</f>
        <v>858.686666666667</v>
      </c>
      <c r="K42" s="126" t="n">
        <f aca="false">AVERAGE(K7:K16,K18:K27,K29:K39)</f>
        <v>4.15333333333333</v>
      </c>
      <c r="L42" s="126" t="n">
        <f aca="false">AVERAGE(L7:L16,L18:L27,L29:L39)</f>
        <v>1002.69666666667</v>
      </c>
      <c r="M42" s="126" t="n">
        <f aca="false">AVERAGE(M7:M16,M18:M27,M29:M39)</f>
        <v>1006.18333333333</v>
      </c>
      <c r="N42" s="126" t="n">
        <f aca="false">AVERAGE(N7:N16,N18:N27,N29:N39)</f>
        <v>998.39</v>
      </c>
      <c r="O42" s="126" t="n">
        <f aca="false">AVERAGE(O7:O16,O18:O27,O29:O39)</f>
        <v>7.79333333333334</v>
      </c>
      <c r="P42" s="126" t="n">
        <f aca="false">AVERAGE(P7:P16,P18:P27,P29:P39)</f>
        <v>8.14</v>
      </c>
      <c r="Q42" s="126" t="n">
        <f aca="false">AVERAGE(Q7:Q16,Q18:Q27,Q29:Q39)</f>
        <v>10.7866666666667</v>
      </c>
      <c r="R42" s="126" t="n">
        <f aca="false">AVERAGE(R7:R16,R18:R27,R29:R39)</f>
        <v>5.27666666666667</v>
      </c>
      <c r="S42" s="126" t="n">
        <f aca="false">AVERAGE(S7:S16,S18:S27,S29:S39)</f>
        <v>11.1333333333333</v>
      </c>
      <c r="T42" s="126" t="n">
        <f aca="false">AVERAGE(T7:T16,T18:T27,T29:T39)</f>
        <v>13.31</v>
      </c>
      <c r="U42" s="126" t="n">
        <f aca="false">AVERAGE(U7:U16,U18:U27,U29:U39)</f>
        <v>9.29333333333333</v>
      </c>
      <c r="V42" s="126"/>
      <c r="W42" s="131" t="n">
        <f aca="false">AVERAGE(W7:W16,W18:W27,W29:W39)</f>
        <v>29.3</v>
      </c>
      <c r="X42" s="131" t="n">
        <f aca="false">AVERAGE(X7:X16,X18:X27,X29:X39)</f>
        <v>45.4</v>
      </c>
      <c r="Y42" s="131" t="n">
        <f aca="false">AVERAGE(Y7:Y16,Y18:Y27,Y29:Y39)</f>
        <v>17.8</v>
      </c>
      <c r="Z42" s="126" t="n">
        <f aca="false">SUM(Z7:Z16,Z18:Z27,Z29:Z39)</f>
        <v>12.6</v>
      </c>
      <c r="AA42" s="126"/>
      <c r="AB42" s="126"/>
      <c r="AC42" s="126"/>
      <c r="AD42" s="126" t="n">
        <f aca="false">AVERAGE(AD7:AD16,AD18:AD27,AD29:AD39)</f>
        <v>0.42</v>
      </c>
      <c r="AE42" s="126"/>
      <c r="AF42" s="126"/>
      <c r="AG42" s="126" t="n">
        <f aca="false">AVERAGE(AG7:AG16,AG18:AG27,AG29:AG39)</f>
        <v>10.8686666666667</v>
      </c>
      <c r="AH42" s="131" t="n">
        <f aca="false">AVERAGE(AH7:AH16,AH18:AH27,AH29:AH39)</f>
        <v>3.92307692307692</v>
      </c>
      <c r="AI42" s="126" t="s">
        <v>46</v>
      </c>
      <c r="AJ42" s="126" t="s">
        <v>38</v>
      </c>
      <c r="AK42" s="131" t="n">
        <v>7</v>
      </c>
      <c r="AL42" s="126" t="n">
        <f aca="false">AVERAGE(AL7:AL16,AL18:AL27,AL29:AL39)</f>
        <v>2.45</v>
      </c>
      <c r="AM42" s="126"/>
      <c r="AN42" s="126" t="n">
        <f aca="false">AVERAGE(AN7:AN16,AN18:AN27,AN29:AN39)</f>
        <v>9.89666666666667</v>
      </c>
      <c r="AO42" s="128" t="n">
        <f aca="false">AVERAGE(AO7:AO16,AO18:AO27:AO29:AO31)</f>
        <v>2.28173913043478</v>
      </c>
      <c r="AP42" s="164" t="n">
        <f aca="false">SUM(AP17+AP28+AP40)</f>
        <v>13.0520833333333</v>
      </c>
    </row>
    <row r="43" customFormat="false" ht="12.75" hidden="false" customHeight="false" outlineLevel="0" collapsed="false">
      <c r="A43" s="89" t="s">
        <v>54</v>
      </c>
      <c r="B43" s="126" t="n">
        <f aca="false">MAX(B7:B16,B18:B27,B29:B39)</f>
        <v>33</v>
      </c>
      <c r="C43" s="126" t="n">
        <f aca="false">MAX(C7:C16,C18:C27,C29:C39)</f>
        <v>39.2</v>
      </c>
      <c r="D43" s="126" t="n">
        <f aca="false">MAX(D7:D16,D18:D27,D29:D39)</f>
        <v>25</v>
      </c>
      <c r="E43" s="126" t="n">
        <f aca="false">MAX(E7:E16,E18:E27,E29:E39)</f>
        <v>19.2</v>
      </c>
      <c r="F43" s="126" t="n">
        <f aca="false">MAX(F7:F16,F18:F27,F29:F39)</f>
        <v>23.6</v>
      </c>
      <c r="G43" s="126" t="n">
        <f aca="false">MAX(G7:G16,G18:G27,G29:G39)</f>
        <v>22</v>
      </c>
      <c r="H43" s="126" t="n">
        <f aca="false">MAX(H7:H16,H18:H27,H29:H39)</f>
        <v>866.7</v>
      </c>
      <c r="I43" s="126" t="n">
        <f aca="false">MAX(I7:I16,I18:I27,I29:I39)</f>
        <v>868.3</v>
      </c>
      <c r="J43" s="126" t="n">
        <f aca="false">MAX(J7:J16,J18:J27,J29:J39)</f>
        <v>864.6</v>
      </c>
      <c r="K43" s="126" t="n">
        <f aca="false">MAX(K7:K16,K18:K27,K29:K39)</f>
        <v>7.20000000000005</v>
      </c>
      <c r="L43" s="126" t="n">
        <f aca="false">MAX(L7:L16,L18:L27,L29:L39)</f>
        <v>1012.6</v>
      </c>
      <c r="M43" s="126" t="n">
        <f aca="false">MAX(M7:M16,M18:M27,M29:M39)</f>
        <v>1015.4</v>
      </c>
      <c r="N43" s="126" t="n">
        <f aca="false">MAX(N7:N16,N18:N27,N29:N39)</f>
        <v>1009.8</v>
      </c>
      <c r="O43" s="126" t="n">
        <f aca="false">MAX(O7:O16,O18:O27,O29:O39)</f>
        <v>12</v>
      </c>
      <c r="P43" s="126" t="n">
        <f aca="false">MAX(P7:P16,P18:P27,P29:P39)</f>
        <v>17.7</v>
      </c>
      <c r="Q43" s="126" t="n">
        <f aca="false">MAX(Q7:Q16,Q18:Q27,Q29:Q39)</f>
        <v>18.3</v>
      </c>
      <c r="R43" s="126" t="n">
        <f aca="false">MAX(R7:R16,R18:R27,R29:R39)</f>
        <v>15.8</v>
      </c>
      <c r="S43" s="126" t="n">
        <f aca="false">MAX(S7:S16,S18:S27,S29:S39)</f>
        <v>18</v>
      </c>
      <c r="T43" s="126" t="n">
        <f aca="false">MAX(T7:T16,T18:T27,T29:T39)</f>
        <v>20.9</v>
      </c>
      <c r="U43" s="126" t="n">
        <f aca="false">MAX(U7:U16,U18:U27,U29:U39)</f>
        <v>17.9</v>
      </c>
      <c r="V43" s="126"/>
      <c r="W43" s="131" t="n">
        <f aca="false">MAX(W7:W16,W18:W27,W29:W39)</f>
        <v>77</v>
      </c>
      <c r="X43" s="131" t="n">
        <f aca="false">MAX(X7:X16,X18:X27,X29:X39)</f>
        <v>99</v>
      </c>
      <c r="Y43" s="131" t="n">
        <f aca="false">MAX(Y7:Y16,Y18:Y27,Y29:Y39)</f>
        <v>53</v>
      </c>
      <c r="Z43" s="126" t="n">
        <f aca="false">MAX(Z7:Z16,Z18:Z27,Z29:Z39)</f>
        <v>12.1</v>
      </c>
      <c r="AA43" s="126" t="n">
        <f aca="false">MAX(AA7:AA16,AA18:AA27,AA29:AA39)</f>
        <v>5.3</v>
      </c>
      <c r="AB43" s="131" t="n">
        <v>17</v>
      </c>
      <c r="AC43" s="131" t="n">
        <v>18</v>
      </c>
      <c r="AD43" s="126" t="n">
        <f aca="false">MAX(AD7:AD16,AD18:AD27,AD29:AD39)</f>
        <v>12.1</v>
      </c>
      <c r="AE43" s="126"/>
      <c r="AF43" s="126"/>
      <c r="AG43" s="165" t="n">
        <f aca="false">MAX(AG7:AG16,AG18:AG27,AG29:AG39)</f>
        <v>22.2</v>
      </c>
      <c r="AH43" s="126"/>
      <c r="AI43" s="126"/>
      <c r="AJ43" s="126"/>
      <c r="AK43" s="126"/>
      <c r="AL43" s="126" t="n">
        <f aca="false">MAX(AL7:AL16,AL18:AL27,AL29:AL39)</f>
        <v>4.6</v>
      </c>
      <c r="AM43" s="131" t="n">
        <v>7</v>
      </c>
      <c r="AN43" s="126" t="n">
        <f aca="false">MAX(AN7:AN16,AN18:AN27,AN29:AN39)</f>
        <v>34</v>
      </c>
      <c r="AO43" s="126" t="n">
        <f aca="false">MAX(AO7:AO16,AO18:AO27,AO29:AO39)</f>
        <v>4.5</v>
      </c>
      <c r="AP43" s="166"/>
    </row>
    <row r="44" customFormat="false" ht="12.75" hidden="false" customHeight="false" outlineLevel="0" collapsed="false">
      <c r="A44" s="167" t="s">
        <v>55</v>
      </c>
      <c r="B44" s="168" t="n">
        <f aca="false">MIN(B7:B16,B18:B27,B29:B39)</f>
        <v>19.9</v>
      </c>
      <c r="C44" s="168" t="n">
        <f aca="false">MIN(C7:C16,C18:C27,C29:C39)</f>
        <v>26.4</v>
      </c>
      <c r="D44" s="168" t="n">
        <f aca="false">MIN(D7:D16,D18:D27,D29:D39)</f>
        <v>17.6</v>
      </c>
      <c r="E44" s="168" t="n">
        <f aca="false">MIN(E7:E16,E18:E27,E29:E39)</f>
        <v>7.6</v>
      </c>
      <c r="F44" s="133" t="n">
        <f aca="false">MIN(F7:F16,F18:F27,F29:F39)</f>
        <v>17.4</v>
      </c>
      <c r="G44" s="168" t="n">
        <f aca="false">MIN(G7:G16,G18:G27,G29:G39)</f>
        <v>13.3</v>
      </c>
      <c r="H44" s="168" t="n">
        <f aca="false">MIN(H7:H16,H18:H27,H29:H39)</f>
        <v>852.8</v>
      </c>
      <c r="I44" s="168" t="n">
        <f aca="false">MIN(I7:I16,I18:I27,I29:I39)</f>
        <v>856.3</v>
      </c>
      <c r="J44" s="168" t="n">
        <f aca="false">MIN(J7:J16,J18:J27,J29:J39)</f>
        <v>850.3</v>
      </c>
      <c r="K44" s="168" t="n">
        <f aca="false">MIN(K7:K16,K18:K27,K29:K39)</f>
        <v>2.59999999999991</v>
      </c>
      <c r="L44" s="168" t="n">
        <f aca="false">MIN(L7:L16,L18:L27,L29:L39)</f>
        <v>992.6</v>
      </c>
      <c r="M44" s="168" t="n">
        <f aca="false">MIN(M7:M16,M18:M27,M29:M39)</f>
        <v>995.7</v>
      </c>
      <c r="N44" s="168" t="n">
        <f aca="false">MIN(N7:N16,N18:N27,N29:N39)</f>
        <v>987.4</v>
      </c>
      <c r="O44" s="168" t="n">
        <f aca="false">MIN(O7:O16,O18:O27,O29:O39)</f>
        <v>5.39999999999998</v>
      </c>
      <c r="P44" s="168" t="n">
        <f aca="false">MIN(P7:P16,P18:P27,P29:P39)</f>
        <v>-0.9</v>
      </c>
      <c r="Q44" s="168" t="n">
        <f aca="false">MIN(Q7:Q16,Q18:Q27,Q29:Q39)</f>
        <v>2.2</v>
      </c>
      <c r="R44" s="168" t="n">
        <f aca="false">MIN(R7:R16,R18:R27,R29:R39)</f>
        <v>-3.5</v>
      </c>
      <c r="S44" s="168" t="n">
        <f aca="false">MIN(S7:S16,S18:S27,S29:S39)</f>
        <v>5.6</v>
      </c>
      <c r="T44" s="168" t="n">
        <f aca="false">MIN(T7:T16,T18:T27,T29:T39)</f>
        <v>7.2</v>
      </c>
      <c r="U44" s="168" t="n">
        <f aca="false">MIN(U7:U16,U18:U27,U29:U39)</f>
        <v>4.5</v>
      </c>
      <c r="V44" s="169"/>
      <c r="W44" s="170" t="n">
        <f aca="false">MIN(W7:W16,W18:W27,W29:W39)</f>
        <v>14</v>
      </c>
      <c r="X44" s="170" t="n">
        <f aca="false">MIN(X7:X16,X18:X27,X29:X39)</f>
        <v>24</v>
      </c>
      <c r="Y44" s="170" t="n">
        <f aca="false">MIN(Y7:Y16,Y18:Y27,Y29:Y39)</f>
        <v>7</v>
      </c>
      <c r="Z44" s="168"/>
      <c r="AA44" s="168"/>
      <c r="AB44" s="171"/>
      <c r="AC44" s="171"/>
      <c r="AE44" s="172"/>
      <c r="AF44" s="173"/>
      <c r="AG44" s="174" t="n">
        <f aca="false">MIN(AG7:AG16,AG18:AG27,AG29:AG39)</f>
        <v>1.65</v>
      </c>
      <c r="AH44" s="89"/>
      <c r="AI44" s="89"/>
      <c r="AJ44" s="89"/>
      <c r="AK44" s="99"/>
      <c r="AL44" s="98"/>
      <c r="AM44" s="98"/>
      <c r="AN44" s="98"/>
      <c r="AO44" s="97"/>
      <c r="AP44" s="100"/>
    </row>
    <row r="45" customFormat="false" ht="12.75" hidden="false" customHeight="false" outlineLevel="0" collapsed="false">
      <c r="A45" s="89" t="s">
        <v>56</v>
      </c>
      <c r="B45" s="127" t="n">
        <f aca="false">STDEV(B7:B16,B18:B27,B29:B39)</f>
        <v>2.60277482345461</v>
      </c>
      <c r="C45" s="89"/>
      <c r="F45" s="89"/>
      <c r="G45" s="89"/>
      <c r="H45" s="89"/>
      <c r="I45" s="89"/>
      <c r="AG45" s="175"/>
      <c r="AH45" s="89"/>
    </row>
    <row r="46" customFormat="false" ht="12.75" hidden="false" customHeight="false" outlineLevel="0" collapsed="false">
      <c r="AH46" s="89"/>
    </row>
    <row r="47" customFormat="false" ht="12.75" hidden="false" customHeight="false" outlineLevel="0" collapsed="false">
      <c r="AH47" s="89"/>
    </row>
    <row r="48" customFormat="false" ht="12.75" hidden="false" customHeight="false" outlineLevel="0" collapsed="false">
      <c r="AH48" s="89"/>
    </row>
    <row r="49" customFormat="false" ht="12.75" hidden="false" customHeight="false" outlineLevel="0" collapsed="false">
      <c r="AH49" s="89"/>
    </row>
    <row r="50" customFormat="false" ht="12.75" hidden="false" customHeight="false" outlineLevel="0" collapsed="false">
      <c r="AH50" s="89"/>
    </row>
    <row r="51" customFormat="false" ht="12.75" hidden="false" customHeight="false" outlineLevel="0" collapsed="false">
      <c r="AH51" s="89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3" activeCellId="0" sqref="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4</v>
      </c>
      <c r="C7" s="39" t="n">
        <v>29.4</v>
      </c>
      <c r="D7" s="39" t="n">
        <v>17.6</v>
      </c>
      <c r="E7" s="40" t="n">
        <f aca="false">SUM(C7-D7)</f>
        <v>11.8</v>
      </c>
      <c r="F7" s="41" t="n">
        <v>16.5</v>
      </c>
      <c r="G7" s="42" t="n">
        <v>18.5</v>
      </c>
      <c r="H7" s="38" t="n">
        <v>860.9</v>
      </c>
      <c r="I7" s="39" t="n">
        <v>866.2</v>
      </c>
      <c r="J7" s="39" t="n">
        <v>860.1</v>
      </c>
      <c r="K7" s="40" t="n">
        <f aca="false">SUM(I7-J7)</f>
        <v>6.10000000000002</v>
      </c>
      <c r="L7" s="38" t="n">
        <v>1009.2</v>
      </c>
      <c r="M7" s="39" t="n">
        <v>1013.1</v>
      </c>
      <c r="N7" s="39" t="n">
        <v>1003.5</v>
      </c>
      <c r="O7" s="40" t="n">
        <f aca="false">SUM(M7-N7)</f>
        <v>9.60000000000002</v>
      </c>
      <c r="P7" s="38" t="n">
        <v>16.3</v>
      </c>
      <c r="Q7" s="39" t="n">
        <v>17</v>
      </c>
      <c r="R7" s="39" t="n">
        <v>15</v>
      </c>
      <c r="S7" s="38" t="n">
        <v>18.4</v>
      </c>
      <c r="T7" s="39" t="n">
        <v>19.2</v>
      </c>
      <c r="U7" s="39" t="n">
        <v>16.9</v>
      </c>
      <c r="V7" s="12" t="n">
        <v>1</v>
      </c>
      <c r="W7" s="43" t="n">
        <v>67</v>
      </c>
      <c r="X7" s="44" t="n">
        <v>92</v>
      </c>
      <c r="Y7" s="44" t="n">
        <v>43</v>
      </c>
      <c r="Z7" s="38" t="n">
        <v>0.2</v>
      </c>
      <c r="AA7" s="45" t="n">
        <v>0.2</v>
      </c>
      <c r="AB7" s="46" t="n">
        <v>16</v>
      </c>
      <c r="AC7" s="47" t="n">
        <v>17</v>
      </c>
      <c r="AD7" s="38" t="n">
        <v>0.2</v>
      </c>
      <c r="AE7" s="48" t="n">
        <v>57.45</v>
      </c>
      <c r="AF7" s="49"/>
      <c r="AG7" s="50" t="n">
        <v>3.6</v>
      </c>
      <c r="AH7" s="1" t="n">
        <v>5</v>
      </c>
      <c r="AI7" s="1" t="s">
        <v>45</v>
      </c>
      <c r="AJ7" s="3" t="s">
        <v>38</v>
      </c>
      <c r="AK7" s="1" t="n">
        <v>7</v>
      </c>
      <c r="AL7" s="45" t="n">
        <v>1.5</v>
      </c>
      <c r="AM7" s="10" t="n">
        <v>11</v>
      </c>
      <c r="AN7" s="10" t="n">
        <v>7.3</v>
      </c>
      <c r="AO7" s="9" t="n">
        <v>1.5</v>
      </c>
      <c r="AP7" s="51" t="n">
        <v>0.3125</v>
      </c>
    </row>
    <row r="8" customFormat="false" ht="12.75" hidden="false" customHeight="false" outlineLevel="0" collapsed="false">
      <c r="A8" s="1" t="n">
        <v>2</v>
      </c>
      <c r="B8" s="38" t="n">
        <v>25.2</v>
      </c>
      <c r="C8" s="39" t="n">
        <v>32.6</v>
      </c>
      <c r="D8" s="39" t="n">
        <v>18.6</v>
      </c>
      <c r="E8" s="40" t="n">
        <f aca="false">SUM(C8-D8)</f>
        <v>14</v>
      </c>
      <c r="F8" s="41" t="n">
        <v>17</v>
      </c>
      <c r="G8" s="52" t="n">
        <v>16.8</v>
      </c>
      <c r="H8" s="38" t="n">
        <v>861.1</v>
      </c>
      <c r="I8" s="39" t="n">
        <v>863</v>
      </c>
      <c r="J8" s="39" t="n">
        <v>858.7</v>
      </c>
      <c r="K8" s="40" t="n">
        <f aca="false">SUM(I8-J8)</f>
        <v>4.29999999999995</v>
      </c>
      <c r="L8" s="38" t="n">
        <v>1004.8</v>
      </c>
      <c r="M8" s="39" t="n">
        <v>1007.9</v>
      </c>
      <c r="N8" s="39" t="n">
        <v>1000.5</v>
      </c>
      <c r="O8" s="40" t="n">
        <f aca="false">SUM(M8-N8)</f>
        <v>7.39999999999998</v>
      </c>
      <c r="P8" s="38" t="n">
        <v>14.9</v>
      </c>
      <c r="Q8" s="39" t="n">
        <v>16.5</v>
      </c>
      <c r="R8" s="39" t="n">
        <v>13.1</v>
      </c>
      <c r="S8" s="38" t="n">
        <v>16.9</v>
      </c>
      <c r="T8" s="39" t="n">
        <v>18.7</v>
      </c>
      <c r="U8" s="39" t="n">
        <v>15.1</v>
      </c>
      <c r="V8" s="12" t="n">
        <v>2</v>
      </c>
      <c r="W8" s="43" t="n">
        <v>56</v>
      </c>
      <c r="X8" s="44" t="n">
        <v>84</v>
      </c>
      <c r="Y8" s="44" t="n">
        <v>31</v>
      </c>
      <c r="Z8" s="38" t="s">
        <v>70</v>
      </c>
      <c r="AA8" s="45" t="s">
        <v>70</v>
      </c>
      <c r="AB8" s="46" t="n">
        <v>20</v>
      </c>
      <c r="AC8" s="47" t="n">
        <v>22</v>
      </c>
      <c r="AD8" s="38" t="n">
        <v>0</v>
      </c>
      <c r="AE8" s="48" t="n">
        <v>50.25</v>
      </c>
      <c r="AF8" s="49"/>
      <c r="AG8" s="50" t="n">
        <f aca="false">AE7-(AE8-AD8)</f>
        <v>7.2</v>
      </c>
      <c r="AH8" s="1" t="n">
        <v>4</v>
      </c>
      <c r="AI8" s="1" t="s">
        <v>46</v>
      </c>
      <c r="AJ8" s="1" t="s">
        <v>38</v>
      </c>
      <c r="AK8" s="11" t="n">
        <v>7</v>
      </c>
      <c r="AL8" s="45" t="n">
        <v>2.4</v>
      </c>
      <c r="AM8" s="10" t="n">
        <v>18</v>
      </c>
      <c r="AN8" s="10" t="n">
        <v>10.9</v>
      </c>
      <c r="AO8" s="9" t="n">
        <v>2.3</v>
      </c>
      <c r="AP8" s="51" t="n">
        <v>0.40625</v>
      </c>
    </row>
    <row r="9" customFormat="false" ht="12.75" hidden="false" customHeight="false" outlineLevel="0" collapsed="false">
      <c r="A9" s="1" t="n">
        <v>3</v>
      </c>
      <c r="B9" s="38" t="n">
        <v>24.7</v>
      </c>
      <c r="C9" s="39" t="n">
        <v>31.8</v>
      </c>
      <c r="D9" s="39" t="n">
        <v>18.8</v>
      </c>
      <c r="E9" s="40" t="n">
        <f aca="false">SUM(C9-D9)</f>
        <v>13</v>
      </c>
      <c r="F9" s="41" t="n">
        <v>17.6</v>
      </c>
      <c r="G9" s="52" t="n">
        <v>17.5</v>
      </c>
      <c r="H9" s="38" t="n">
        <v>861.6</v>
      </c>
      <c r="I9" s="39" t="n">
        <v>863.8</v>
      </c>
      <c r="J9" s="39" t="n">
        <v>859.6</v>
      </c>
      <c r="K9" s="40" t="n">
        <f aca="false">SUM(I9-J9)</f>
        <v>4.19999999999993</v>
      </c>
      <c r="L9" s="38" t="n">
        <v>1005.5</v>
      </c>
      <c r="M9" s="39" t="n">
        <v>1009.7</v>
      </c>
      <c r="N9" s="39" t="n">
        <v>1002.3</v>
      </c>
      <c r="O9" s="40" t="n">
        <f aca="false">SUM(M9-N9)</f>
        <v>7.40000000000009</v>
      </c>
      <c r="P9" s="38" t="n">
        <v>13.9</v>
      </c>
      <c r="Q9" s="39" t="n">
        <v>15.4</v>
      </c>
      <c r="R9" s="39" t="n">
        <v>12.3</v>
      </c>
      <c r="S9" s="38" t="n">
        <v>15.9</v>
      </c>
      <c r="T9" s="39" t="n">
        <v>17.4</v>
      </c>
      <c r="U9" s="39" t="n">
        <v>14.3</v>
      </c>
      <c r="V9" s="12" t="n">
        <v>3</v>
      </c>
      <c r="W9" s="43" t="n">
        <v>54</v>
      </c>
      <c r="X9" s="44" t="n">
        <v>76</v>
      </c>
      <c r="Y9" s="44" t="n">
        <v>34</v>
      </c>
      <c r="Z9" s="38" t="s">
        <v>70</v>
      </c>
      <c r="AA9" s="45" t="s">
        <v>70</v>
      </c>
      <c r="AB9" s="46" t="n">
        <v>14</v>
      </c>
      <c r="AC9" s="47" t="n">
        <v>15</v>
      </c>
      <c r="AD9" s="38" t="n">
        <v>0</v>
      </c>
      <c r="AE9" s="48" t="n">
        <v>43.5</v>
      </c>
      <c r="AF9" s="49"/>
      <c r="AG9" s="50" t="n">
        <f aca="false">AE8-(AE9-AD9)</f>
        <v>6.75</v>
      </c>
      <c r="AH9" s="1" t="n">
        <v>5</v>
      </c>
      <c r="AI9" s="1" t="s">
        <v>72</v>
      </c>
      <c r="AJ9" s="1" t="s">
        <v>42</v>
      </c>
      <c r="AK9" s="11" t="n">
        <v>7</v>
      </c>
      <c r="AL9" s="45" t="n">
        <v>2.9</v>
      </c>
      <c r="AM9" s="10" t="n">
        <v>7</v>
      </c>
      <c r="AN9" s="10" t="n">
        <v>12.3</v>
      </c>
      <c r="AO9" s="9" t="n">
        <v>2.7</v>
      </c>
      <c r="AP9" s="51" t="n">
        <v>0.45</v>
      </c>
    </row>
    <row r="10" customFormat="false" ht="12.75" hidden="false" customHeight="false" outlineLevel="0" collapsed="false">
      <c r="A10" s="1" t="n">
        <v>4</v>
      </c>
      <c r="B10" s="38" t="n">
        <v>24.7</v>
      </c>
      <c r="C10" s="39" t="n">
        <v>30.4</v>
      </c>
      <c r="D10" s="39" t="n">
        <v>17</v>
      </c>
      <c r="E10" s="40" t="n">
        <f aca="false">SUM(C10-D10)</f>
        <v>13.4</v>
      </c>
      <c r="F10" s="41" t="n">
        <v>16</v>
      </c>
      <c r="G10" s="52" t="n">
        <v>17.6</v>
      </c>
      <c r="H10" s="38" t="n">
        <v>862.9</v>
      </c>
      <c r="I10" s="39" t="n">
        <v>864.4</v>
      </c>
      <c r="J10" s="39" t="n">
        <v>860.7</v>
      </c>
      <c r="K10" s="40" t="n">
        <f aca="false">SUM(I10-J10)</f>
        <v>3.69999999999993</v>
      </c>
      <c r="L10" s="38" t="n">
        <v>1007.7</v>
      </c>
      <c r="M10" s="39" t="n">
        <v>1011.1</v>
      </c>
      <c r="N10" s="39" t="n">
        <v>1003.9</v>
      </c>
      <c r="O10" s="40" t="n">
        <f aca="false">SUM(M10-N10)</f>
        <v>7.20000000000005</v>
      </c>
      <c r="P10" s="38" t="n">
        <v>14.5</v>
      </c>
      <c r="Q10" s="39" t="n">
        <v>15.3</v>
      </c>
      <c r="R10" s="39" t="n">
        <v>13.2</v>
      </c>
      <c r="S10" s="38" t="n">
        <v>15.7</v>
      </c>
      <c r="T10" s="39" t="n">
        <v>17.3</v>
      </c>
      <c r="U10" s="39" t="n">
        <v>15.1</v>
      </c>
      <c r="V10" s="12" t="n">
        <v>4</v>
      </c>
      <c r="W10" s="43" t="n">
        <v>58</v>
      </c>
      <c r="X10" s="44" t="n">
        <v>86</v>
      </c>
      <c r="Y10" s="44" t="n">
        <v>35</v>
      </c>
      <c r="Z10" s="38" t="n">
        <v>0</v>
      </c>
      <c r="AA10" s="45"/>
      <c r="AB10" s="46"/>
      <c r="AC10" s="47"/>
      <c r="AD10" s="38" t="n">
        <v>0</v>
      </c>
      <c r="AE10" s="48" t="n">
        <v>35.27</v>
      </c>
      <c r="AF10" s="49"/>
      <c r="AG10" s="50" t="n">
        <f aca="false">AE9-(AE10-AD10)</f>
        <v>8.23</v>
      </c>
      <c r="AH10" s="1" t="n">
        <v>3</v>
      </c>
      <c r="AI10" s="1" t="s">
        <v>46</v>
      </c>
      <c r="AJ10" s="1" t="s">
        <v>38</v>
      </c>
      <c r="AK10" s="11" t="n">
        <v>7</v>
      </c>
      <c r="AL10" s="45" t="n">
        <v>2.1</v>
      </c>
      <c r="AM10" s="10" t="n">
        <v>16</v>
      </c>
      <c r="AN10" s="10" t="n">
        <v>11.8</v>
      </c>
      <c r="AO10" s="9" t="n">
        <v>2.2</v>
      </c>
      <c r="AP10" s="51" t="n">
        <v>0.493055555555556</v>
      </c>
    </row>
    <row r="11" customFormat="false" ht="12.75" hidden="false" customHeight="false" outlineLevel="0" collapsed="false">
      <c r="A11" s="1" t="n">
        <v>5</v>
      </c>
      <c r="B11" s="38" t="n">
        <v>26.1</v>
      </c>
      <c r="C11" s="39" t="n">
        <v>32.4</v>
      </c>
      <c r="D11" s="39" t="n">
        <v>18.6</v>
      </c>
      <c r="E11" s="40" t="n">
        <f aca="false">SUM(C11-D11)</f>
        <v>13.8</v>
      </c>
      <c r="F11" s="41" t="n">
        <v>17.4</v>
      </c>
      <c r="G11" s="52" t="n">
        <v>18.2</v>
      </c>
      <c r="H11" s="38" t="n">
        <v>861.4</v>
      </c>
      <c r="I11" s="39" t="n">
        <v>863.4</v>
      </c>
      <c r="J11" s="39" t="n">
        <v>858.7</v>
      </c>
      <c r="K11" s="40" t="n">
        <f aca="false">SUM(I11-J11)</f>
        <v>4.69999999999993</v>
      </c>
      <c r="L11" s="38" t="n">
        <v>1005.4</v>
      </c>
      <c r="M11" s="39" t="n">
        <v>1008.9</v>
      </c>
      <c r="N11" s="39" t="n">
        <v>999.9</v>
      </c>
      <c r="O11" s="40" t="n">
        <f aca="false">SUM(M11-N11)</f>
        <v>9</v>
      </c>
      <c r="P11" s="38" t="n">
        <v>14.2</v>
      </c>
      <c r="Q11" s="39" t="n">
        <v>15.7</v>
      </c>
      <c r="R11" s="39" t="n">
        <v>12.7</v>
      </c>
      <c r="S11" s="38" t="n">
        <v>16.1</v>
      </c>
      <c r="T11" s="39" t="n">
        <v>17.7</v>
      </c>
      <c r="U11" s="39" t="n">
        <v>14.7</v>
      </c>
      <c r="V11" s="12" t="n">
        <v>5</v>
      </c>
      <c r="W11" s="43" t="n">
        <v>50</v>
      </c>
      <c r="X11" s="44" t="n">
        <v>79</v>
      </c>
      <c r="Y11" s="44" t="n">
        <v>32</v>
      </c>
      <c r="Z11" s="38" t="n">
        <v>0</v>
      </c>
      <c r="AA11" s="45"/>
      <c r="AB11" s="46"/>
      <c r="AC11" s="47"/>
      <c r="AD11" s="38" t="n">
        <v>0</v>
      </c>
      <c r="AE11" s="48" t="n">
        <v>27.1</v>
      </c>
      <c r="AF11" s="49" t="n">
        <v>130.28</v>
      </c>
      <c r="AG11" s="50" t="n">
        <f aca="false">AE10-(AE11-AD11)</f>
        <v>8.17</v>
      </c>
      <c r="AH11" s="1" t="n">
        <v>2</v>
      </c>
      <c r="AI11" s="1" t="s">
        <v>46</v>
      </c>
      <c r="AJ11" s="1" t="s">
        <v>38</v>
      </c>
      <c r="AK11" s="11" t="n">
        <v>7</v>
      </c>
      <c r="AL11" s="45" t="n">
        <v>2.3</v>
      </c>
      <c r="AM11" s="10" t="n">
        <v>7</v>
      </c>
      <c r="AN11" s="10" t="n">
        <v>7.8</v>
      </c>
      <c r="AO11" s="9" t="n">
        <v>2.2</v>
      </c>
      <c r="AP11" s="51" t="n">
        <v>0.53125</v>
      </c>
    </row>
    <row r="12" customFormat="false" ht="12.75" hidden="false" customHeight="false" outlineLevel="0" collapsed="false">
      <c r="A12" s="1" t="n">
        <v>6</v>
      </c>
      <c r="B12" s="38" t="n">
        <v>27.6</v>
      </c>
      <c r="C12" s="39" t="n">
        <v>33.2</v>
      </c>
      <c r="D12" s="39" t="n">
        <v>21.8</v>
      </c>
      <c r="E12" s="40" t="n">
        <f aca="false">SUM(C12-D12)</f>
        <v>11.4</v>
      </c>
      <c r="F12" s="41" t="n">
        <v>20.5</v>
      </c>
      <c r="G12" s="52" t="n">
        <v>19</v>
      </c>
      <c r="H12" s="38" t="n">
        <v>859.1</v>
      </c>
      <c r="I12" s="39" t="n">
        <v>860.6</v>
      </c>
      <c r="J12" s="39" t="n">
        <v>856.7</v>
      </c>
      <c r="K12" s="40" t="n">
        <f aca="false">SUM(I12-J12)</f>
        <v>3.89999999999998</v>
      </c>
      <c r="L12" s="38" t="n">
        <v>1002.3</v>
      </c>
      <c r="M12" s="39" t="n">
        <v>1005</v>
      </c>
      <c r="N12" s="39" t="n">
        <v>997.6</v>
      </c>
      <c r="O12" s="40" t="n">
        <f aca="false">SUM(M12-N12)</f>
        <v>7.39999999999998</v>
      </c>
      <c r="P12" s="38" t="n">
        <v>14.4</v>
      </c>
      <c r="Q12" s="39" t="n">
        <v>18.7</v>
      </c>
      <c r="R12" s="39" t="n">
        <v>11.2</v>
      </c>
      <c r="S12" s="38" t="n">
        <v>16.4</v>
      </c>
      <c r="T12" s="39" t="n">
        <v>18.5</v>
      </c>
      <c r="U12" s="39" t="n">
        <v>13.3</v>
      </c>
      <c r="V12" s="12" t="n">
        <v>6</v>
      </c>
      <c r="W12" s="43" t="n">
        <v>44</v>
      </c>
      <c r="X12" s="44" t="n">
        <v>68</v>
      </c>
      <c r="Y12" s="44" t="n">
        <v>28</v>
      </c>
      <c r="Z12" s="38" t="n">
        <v>0</v>
      </c>
      <c r="AA12" s="45"/>
      <c r="AB12" s="46"/>
      <c r="AC12" s="47"/>
      <c r="AD12" s="38" t="n">
        <v>0</v>
      </c>
      <c r="AE12" s="48" t="n">
        <v>121</v>
      </c>
      <c r="AF12" s="49"/>
      <c r="AG12" s="50" t="n">
        <f aca="false">AF11-(AE12-AD12)</f>
        <v>9.28</v>
      </c>
      <c r="AH12" s="1" t="n">
        <v>3</v>
      </c>
      <c r="AI12" s="1" t="s">
        <v>46</v>
      </c>
      <c r="AJ12" s="1" t="s">
        <v>38</v>
      </c>
      <c r="AK12" s="11" t="n">
        <v>7</v>
      </c>
      <c r="AL12" s="45" t="n">
        <v>3.5</v>
      </c>
      <c r="AM12" s="10" t="n">
        <v>9</v>
      </c>
      <c r="AN12" s="10" t="n">
        <v>10.1</v>
      </c>
      <c r="AO12" s="9" t="n">
        <v>3.5</v>
      </c>
      <c r="AP12" s="51" t="n">
        <v>0.515277777777778</v>
      </c>
    </row>
    <row r="13" customFormat="false" ht="12.75" hidden="false" customHeight="false" outlineLevel="0" collapsed="false">
      <c r="A13" s="1" t="n">
        <v>7</v>
      </c>
      <c r="B13" s="38" t="n">
        <v>25.5</v>
      </c>
      <c r="C13" s="39" t="n">
        <v>29.4</v>
      </c>
      <c r="D13" s="39" t="n">
        <v>22.6</v>
      </c>
      <c r="E13" s="40" t="n">
        <f aca="false">SUM(C13-D13)</f>
        <v>6.8</v>
      </c>
      <c r="F13" s="41" t="n">
        <v>22.2</v>
      </c>
      <c r="G13" s="52" t="n">
        <v>19.6</v>
      </c>
      <c r="H13" s="38" t="n">
        <v>859</v>
      </c>
      <c r="I13" s="39" t="n">
        <v>861</v>
      </c>
      <c r="J13" s="39" t="n">
        <v>856.8</v>
      </c>
      <c r="K13" s="40" t="n">
        <f aca="false">SUM(I13-J13)</f>
        <v>4.20000000000005</v>
      </c>
      <c r="L13" s="38" t="n">
        <v>1002.2</v>
      </c>
      <c r="M13" s="39" t="n">
        <v>1004.5</v>
      </c>
      <c r="N13" s="39" t="n">
        <v>998.9</v>
      </c>
      <c r="O13" s="40" t="n">
        <f aca="false">SUM(M13-N13)</f>
        <v>5.60000000000002</v>
      </c>
      <c r="P13" s="38" t="n">
        <v>16.8</v>
      </c>
      <c r="Q13" s="39" t="n">
        <v>18.1</v>
      </c>
      <c r="R13" s="39" t="n">
        <v>15.9</v>
      </c>
      <c r="S13" s="38" t="n">
        <v>18.1</v>
      </c>
      <c r="T13" s="39" t="n">
        <v>20.7</v>
      </c>
      <c r="U13" s="39" t="n">
        <v>18</v>
      </c>
      <c r="V13" s="12" t="n">
        <v>7</v>
      </c>
      <c r="W13" s="43" t="n">
        <v>58</v>
      </c>
      <c r="X13" s="44" t="n">
        <v>71</v>
      </c>
      <c r="Y13" s="44" t="n">
        <v>44</v>
      </c>
      <c r="Z13" s="38" t="n">
        <v>7.2</v>
      </c>
      <c r="AA13" s="45" t="n">
        <v>7</v>
      </c>
      <c r="AB13" s="46" t="n">
        <v>12</v>
      </c>
      <c r="AC13" s="47" t="n">
        <v>14</v>
      </c>
      <c r="AD13" s="38" t="n">
        <v>7.2</v>
      </c>
      <c r="AE13" s="48" t="n">
        <v>121.3</v>
      </c>
      <c r="AF13" s="49"/>
      <c r="AG13" s="50" t="n">
        <f aca="false">AE12-(AE13-AD13)</f>
        <v>6.90000000000001</v>
      </c>
      <c r="AH13" s="1" t="n">
        <v>6</v>
      </c>
      <c r="AI13" s="1" t="s">
        <v>46</v>
      </c>
      <c r="AJ13" s="1" t="s">
        <v>38</v>
      </c>
      <c r="AK13" s="11" t="s">
        <v>78</v>
      </c>
      <c r="AL13" s="45" t="n">
        <v>3</v>
      </c>
      <c r="AM13" s="10" t="n">
        <v>9</v>
      </c>
      <c r="AN13" s="10" t="n">
        <v>8.4</v>
      </c>
      <c r="AO13" s="9" t="n">
        <v>2.9</v>
      </c>
      <c r="AP13" s="51" t="n">
        <v>0.201388888888889</v>
      </c>
    </row>
    <row r="14" customFormat="false" ht="12.75" hidden="false" customHeight="false" outlineLevel="0" collapsed="false">
      <c r="A14" s="1" t="n">
        <v>8</v>
      </c>
      <c r="B14" s="38" t="n">
        <v>22.5</v>
      </c>
      <c r="C14" s="39" t="n">
        <v>27.2</v>
      </c>
      <c r="D14" s="39" t="n">
        <v>19.4</v>
      </c>
      <c r="E14" s="40" t="n">
        <f aca="false">SUM(C14-D14)</f>
        <v>7.8</v>
      </c>
      <c r="F14" s="41" t="n">
        <v>18.5</v>
      </c>
      <c r="G14" s="52" t="n">
        <v>19.3</v>
      </c>
      <c r="H14" s="38" t="n">
        <v>859.4</v>
      </c>
      <c r="I14" s="39" t="n">
        <v>861.4</v>
      </c>
      <c r="J14" s="39" t="n">
        <v>857.4</v>
      </c>
      <c r="K14" s="40" t="n">
        <f aca="false">SUM(I14-J14)</f>
        <v>4</v>
      </c>
      <c r="L14" s="38" t="n">
        <v>1003.9</v>
      </c>
      <c r="M14" s="39" t="n">
        <v>1006.7</v>
      </c>
      <c r="N14" s="39" t="n">
        <v>1001</v>
      </c>
      <c r="O14" s="40" t="n">
        <f aca="false">SUM(M14-N14)</f>
        <v>5.70000000000005</v>
      </c>
      <c r="P14" s="38" t="n">
        <v>17.9</v>
      </c>
      <c r="Q14" s="39" t="n">
        <v>19.2</v>
      </c>
      <c r="R14" s="39" t="n">
        <v>17.1</v>
      </c>
      <c r="S14" s="38" t="n">
        <v>19.6</v>
      </c>
      <c r="T14" s="39" t="n">
        <v>22.1</v>
      </c>
      <c r="U14" s="39" t="n">
        <v>19</v>
      </c>
      <c r="V14" s="12" t="n">
        <v>8</v>
      </c>
      <c r="W14" s="43" t="n">
        <v>77</v>
      </c>
      <c r="X14" s="44" t="n">
        <v>96</v>
      </c>
      <c r="Y14" s="44" t="n">
        <v>55</v>
      </c>
      <c r="Z14" s="38" t="n">
        <v>9.6</v>
      </c>
      <c r="AA14" s="45" t="n">
        <v>7.5</v>
      </c>
      <c r="AB14" s="46" t="n">
        <v>20</v>
      </c>
      <c r="AC14" s="47" t="n">
        <v>21</v>
      </c>
      <c r="AD14" s="38" t="n">
        <v>2.1</v>
      </c>
      <c r="AE14" s="48" t="n">
        <v>121.7</v>
      </c>
      <c r="AF14" s="49"/>
      <c r="AG14" s="50" t="n">
        <f aca="false">AE13-(AE14-AD14)</f>
        <v>1.69999999999999</v>
      </c>
      <c r="AH14" s="1" t="n">
        <v>7</v>
      </c>
      <c r="AI14" s="1" t="s">
        <v>45</v>
      </c>
      <c r="AJ14" s="1" t="s">
        <v>38</v>
      </c>
      <c r="AK14" s="11" t="n">
        <v>7</v>
      </c>
      <c r="AL14" s="45" t="n">
        <v>2.4</v>
      </c>
      <c r="AM14" s="10" t="n">
        <v>25</v>
      </c>
      <c r="AN14" s="10" t="n">
        <v>9</v>
      </c>
      <c r="AO14" s="9" t="n">
        <v>2.1</v>
      </c>
      <c r="AP14" s="51" t="n">
        <v>0.0486111111111111</v>
      </c>
    </row>
    <row r="15" customFormat="false" ht="12.75" hidden="false" customHeight="false" outlineLevel="0" collapsed="false">
      <c r="A15" s="1" t="n">
        <v>9</v>
      </c>
      <c r="B15" s="38" t="n">
        <v>21.6</v>
      </c>
      <c r="C15" s="39" t="n">
        <v>25.6</v>
      </c>
      <c r="D15" s="39" t="n">
        <v>19.4</v>
      </c>
      <c r="E15" s="40" t="n">
        <f aca="false">SUM(C15-D15)</f>
        <v>6.2</v>
      </c>
      <c r="F15" s="41" t="n">
        <v>19.5</v>
      </c>
      <c r="G15" s="52" t="n">
        <v>20.2</v>
      </c>
      <c r="H15" s="38" t="n">
        <v>862.4</v>
      </c>
      <c r="I15" s="39" t="n">
        <v>862.8</v>
      </c>
      <c r="J15" s="39" t="n">
        <v>859.8</v>
      </c>
      <c r="K15" s="40" t="n">
        <f aca="false">SUM(I15-J15)</f>
        <v>3</v>
      </c>
      <c r="L15" s="38" t="n">
        <v>1006.8</v>
      </c>
      <c r="M15" s="39" t="n">
        <v>1009.7</v>
      </c>
      <c r="N15" s="39" t="n">
        <v>1004.6</v>
      </c>
      <c r="O15" s="40" t="n">
        <f aca="false">SUM(M15-N15)</f>
        <v>5.10000000000002</v>
      </c>
      <c r="P15" s="38" t="n">
        <v>18.2</v>
      </c>
      <c r="Q15" s="39" t="n">
        <v>19.2</v>
      </c>
      <c r="R15" s="39" t="n">
        <v>17.3</v>
      </c>
      <c r="S15" s="38" t="n">
        <v>20.8</v>
      </c>
      <c r="T15" s="39" t="n">
        <v>22.1</v>
      </c>
      <c r="U15" s="39" t="n">
        <v>19.3</v>
      </c>
      <c r="V15" s="12" t="n">
        <v>9</v>
      </c>
      <c r="W15" s="43" t="n">
        <v>84</v>
      </c>
      <c r="X15" s="44" t="n">
        <v>95</v>
      </c>
      <c r="Y15" s="44" t="n">
        <v>60</v>
      </c>
      <c r="Z15" s="38" t="n">
        <v>8.6</v>
      </c>
      <c r="AA15" s="45" t="n">
        <v>7.3</v>
      </c>
      <c r="AB15" s="46" t="n">
        <v>9</v>
      </c>
      <c r="AC15" s="47" t="n">
        <v>10</v>
      </c>
      <c r="AD15" s="38" t="n">
        <v>16.1</v>
      </c>
      <c r="AE15" s="48" t="n">
        <v>135.33</v>
      </c>
      <c r="AF15" s="49"/>
      <c r="AG15" s="50" t="n">
        <f aca="false">AE14-(AE15-AD15)</f>
        <v>2.46999999999998</v>
      </c>
      <c r="AH15" s="1" t="n">
        <v>8</v>
      </c>
      <c r="AI15" s="1" t="s">
        <v>79</v>
      </c>
      <c r="AJ15" s="1" t="s">
        <v>38</v>
      </c>
      <c r="AK15" s="11" t="s">
        <v>78</v>
      </c>
      <c r="AL15" s="45" t="n">
        <v>1.9</v>
      </c>
      <c r="AM15" s="10" t="n">
        <v>18</v>
      </c>
      <c r="AN15" s="10" t="n">
        <v>8.4</v>
      </c>
      <c r="AO15" s="9" t="n">
        <v>2.1</v>
      </c>
      <c r="AP15" s="51" t="n">
        <v>0.03125</v>
      </c>
    </row>
    <row r="16" customFormat="false" ht="13.5" hidden="false" customHeight="false" outlineLevel="0" collapsed="false">
      <c r="A16" s="1" t="n">
        <v>10</v>
      </c>
      <c r="B16" s="38" t="n">
        <v>25.2</v>
      </c>
      <c r="C16" s="39" t="n">
        <v>31.8</v>
      </c>
      <c r="D16" s="39" t="n">
        <v>18.6</v>
      </c>
      <c r="E16" s="40" t="n">
        <f aca="false">SUM(C16-D16)</f>
        <v>13.2</v>
      </c>
      <c r="F16" s="41" t="n">
        <v>18</v>
      </c>
      <c r="G16" s="52" t="n">
        <v>18.7</v>
      </c>
      <c r="H16" s="38" t="n">
        <v>862</v>
      </c>
      <c r="I16" s="39" t="n">
        <v>864</v>
      </c>
      <c r="J16" s="39" t="n">
        <v>860.2</v>
      </c>
      <c r="K16" s="40" t="n">
        <f aca="false">SUM(I16-J16)</f>
        <v>3.79999999999995</v>
      </c>
      <c r="L16" s="38" t="n">
        <v>1006.5</v>
      </c>
      <c r="M16" s="39" t="n">
        <v>1010.4</v>
      </c>
      <c r="N16" s="39" t="n">
        <v>1002.7</v>
      </c>
      <c r="O16" s="40" t="n">
        <f aca="false">SUM(M16-N16)</f>
        <v>7.69999999999993</v>
      </c>
      <c r="P16" s="38" t="n">
        <v>15.5</v>
      </c>
      <c r="Q16" s="39" t="n">
        <v>21.9</v>
      </c>
      <c r="R16" s="39" t="n">
        <v>14.5</v>
      </c>
      <c r="S16" s="38" t="n">
        <v>17.7</v>
      </c>
      <c r="T16" s="39" t="n">
        <v>19.6</v>
      </c>
      <c r="U16" s="39" t="n">
        <v>17.6</v>
      </c>
      <c r="V16" s="12" t="n">
        <v>10</v>
      </c>
      <c r="W16" s="43" t="n">
        <v>61</v>
      </c>
      <c r="X16" s="44" t="n">
        <v>96</v>
      </c>
      <c r="Y16" s="44" t="n">
        <v>32</v>
      </c>
      <c r="Z16" s="38" t="n">
        <v>0</v>
      </c>
      <c r="AA16" s="45"/>
      <c r="AB16" s="46"/>
      <c r="AC16" s="47"/>
      <c r="AD16" s="38" t="n">
        <v>0</v>
      </c>
      <c r="AE16" s="48" t="n">
        <v>127.73</v>
      </c>
      <c r="AF16" s="49"/>
      <c r="AG16" s="50" t="n">
        <f aca="false">AE15-(AE16-AD16)</f>
        <v>7.60000000000001</v>
      </c>
      <c r="AH16" s="1" t="n">
        <v>6</v>
      </c>
      <c r="AI16" s="1" t="s">
        <v>46</v>
      </c>
      <c r="AJ16" s="1" t="s">
        <v>38</v>
      </c>
      <c r="AK16" s="11" t="s">
        <v>78</v>
      </c>
      <c r="AL16" s="45" t="n">
        <v>3.3</v>
      </c>
      <c r="AM16" s="10" t="n">
        <v>18</v>
      </c>
      <c r="AN16" s="10" t="n">
        <v>10.9</v>
      </c>
      <c r="AO16" s="9" t="n">
        <v>3.2</v>
      </c>
      <c r="AP16" s="51" t="n">
        <v>0.489583333333333</v>
      </c>
    </row>
    <row r="17" customFormat="false" ht="14.25" hidden="false" customHeight="false" outlineLevel="0" collapsed="false">
      <c r="A17" s="25" t="s">
        <v>43</v>
      </c>
      <c r="B17" s="53" t="n">
        <f aca="false">AVERAGE(B7:B16)</f>
        <v>24.65</v>
      </c>
      <c r="C17" s="54" t="n">
        <f aca="false">AVERAGE(C7:C16)</f>
        <v>30.38</v>
      </c>
      <c r="D17" s="54" t="n">
        <f aca="false">AVERAGE(D7:D16)</f>
        <v>19.24</v>
      </c>
      <c r="E17" s="53" t="n">
        <f aca="false">AVERAGE(E7:E16)</f>
        <v>11.14</v>
      </c>
      <c r="F17" s="55" t="n">
        <f aca="false">AVERAGE(F7:F16)</f>
        <v>18.32</v>
      </c>
      <c r="G17" s="56" t="n">
        <f aca="false">AVERAGE(G7:G16)</f>
        <v>18.54</v>
      </c>
      <c r="H17" s="53" t="n">
        <f aca="false">AVERAGE(H7:H16)</f>
        <v>860.98</v>
      </c>
      <c r="I17" s="54" t="n">
        <f aca="false">AVERAGE(I7:I16)</f>
        <v>863.06</v>
      </c>
      <c r="J17" s="54" t="n">
        <f aca="false">AVERAGE(J7:J16)</f>
        <v>858.87</v>
      </c>
      <c r="K17" s="56" t="n">
        <f aca="false">AVERAGE(K7:K16)</f>
        <v>4.18999999999998</v>
      </c>
      <c r="L17" s="53" t="n">
        <f aca="false">AVERAGE(L7:L16)</f>
        <v>1005.43</v>
      </c>
      <c r="M17" s="54" t="n">
        <f aca="false">AVERAGE(M7:M16)</f>
        <v>1008.7</v>
      </c>
      <c r="N17" s="54" t="n">
        <f aca="false">AVERAGE(N7:N16)</f>
        <v>1001.49</v>
      </c>
      <c r="O17" s="56" t="n">
        <f aca="false">AVERAGE(O7:O16)</f>
        <v>7.21000000000001</v>
      </c>
      <c r="P17" s="53" t="n">
        <f aca="false">AVERAGE(P7:P16)</f>
        <v>15.66</v>
      </c>
      <c r="Q17" s="54" t="n">
        <f aca="false">AVERAGE(Q7:Q16)</f>
        <v>17.7</v>
      </c>
      <c r="R17" s="54" t="n">
        <f aca="false">AVERAGE(R7:R16)</f>
        <v>14.23</v>
      </c>
      <c r="S17" s="53" t="n">
        <f aca="false">AVERAGE(S7:S16)</f>
        <v>17.56</v>
      </c>
      <c r="T17" s="54" t="n">
        <f aca="false">AVERAGE(T7:T16)</f>
        <v>19.33</v>
      </c>
      <c r="U17" s="54" t="n">
        <f aca="false">AVERAGE(U7:U16)</f>
        <v>16.33</v>
      </c>
      <c r="V17" s="26"/>
      <c r="W17" s="57" t="n">
        <f aca="false">AVERAGE(W7:W16)</f>
        <v>60.9</v>
      </c>
      <c r="X17" s="58" t="n">
        <f aca="false">AVERAGE(X7:X16)</f>
        <v>84.3</v>
      </c>
      <c r="Y17" s="58" t="n">
        <f aca="false">AVERAGE(Y7:Y16)</f>
        <v>39.4</v>
      </c>
      <c r="Z17" s="53" t="n">
        <f aca="false">SUM(Z7:Z16)</f>
        <v>25.6</v>
      </c>
      <c r="AA17" s="53" t="n">
        <f aca="false">AVERAGE(AA7:AA16)</f>
        <v>5.5</v>
      </c>
      <c r="AB17" s="58"/>
      <c r="AC17" s="58"/>
      <c r="AD17" s="53" t="n">
        <f aca="false">SUM(AD7:AD16)</f>
        <v>25.6</v>
      </c>
      <c r="AE17" s="59"/>
      <c r="AF17" s="60"/>
      <c r="AG17" s="61" t="n">
        <f aca="false">SUM(AG7:AG16)</f>
        <v>61.9</v>
      </c>
      <c r="AH17" s="57" t="n">
        <f aca="false">AVERAGE(AH7:AH16)</f>
        <v>4.9</v>
      </c>
      <c r="AI17" s="25" t="s">
        <v>46</v>
      </c>
      <c r="AJ17" s="25" t="s">
        <v>38</v>
      </c>
      <c r="AK17" s="24" t="n">
        <v>7</v>
      </c>
      <c r="AL17" s="54" t="n">
        <f aca="false">AVERAGE(AL7:AL16)</f>
        <v>2.53</v>
      </c>
      <c r="AM17" s="25" t="n">
        <v>7</v>
      </c>
      <c r="AN17" s="54" t="n">
        <f aca="false">MAX(AN6:AN16)</f>
        <v>12.3</v>
      </c>
      <c r="AO17" s="56" t="n">
        <f aca="false">AVERAGE(AO7:AO16)</f>
        <v>2.47</v>
      </c>
      <c r="AP17" s="62" t="n">
        <f aca="false">SUM(AP7:AP16)</f>
        <v>3.479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7.2</v>
      </c>
      <c r="C18" s="39" t="n">
        <v>33.2</v>
      </c>
      <c r="D18" s="39" t="n">
        <v>21.2</v>
      </c>
      <c r="E18" s="40" t="n">
        <f aca="false">SUM(C18-D18)</f>
        <v>12</v>
      </c>
      <c r="F18" s="41" t="n">
        <v>20.5</v>
      </c>
      <c r="G18" s="52" t="n">
        <v>18.4</v>
      </c>
      <c r="H18" s="38" t="n">
        <v>862.7</v>
      </c>
      <c r="I18" s="39" t="n">
        <v>864.4</v>
      </c>
      <c r="J18" s="39" t="n">
        <v>860.9</v>
      </c>
      <c r="K18" s="40" t="n">
        <f aca="false">SUM(I18-J18)</f>
        <v>3.5</v>
      </c>
      <c r="L18" s="38" t="n">
        <v>1005.4</v>
      </c>
      <c r="M18" s="39" t="n">
        <v>1009.3</v>
      </c>
      <c r="N18" s="39" t="n">
        <v>1002.3</v>
      </c>
      <c r="O18" s="40" t="n">
        <f aca="false">SUM(M18-N18)</f>
        <v>7</v>
      </c>
      <c r="P18" s="38" t="n">
        <v>14</v>
      </c>
      <c r="Q18" s="39" t="n">
        <v>15.4</v>
      </c>
      <c r="R18" s="39" t="n">
        <v>12.5</v>
      </c>
      <c r="S18" s="38" t="n">
        <v>16</v>
      </c>
      <c r="T18" s="39" t="n">
        <v>17.4</v>
      </c>
      <c r="U18" s="39" t="n">
        <v>14.5</v>
      </c>
      <c r="V18" s="12" t="n">
        <v>11</v>
      </c>
      <c r="W18" s="43" t="n">
        <v>46</v>
      </c>
      <c r="X18" s="44" t="n">
        <v>63</v>
      </c>
      <c r="Y18" s="44" t="n">
        <v>29</v>
      </c>
      <c r="Z18" s="38" t="n">
        <v>0</v>
      </c>
      <c r="AA18" s="45"/>
      <c r="AB18" s="46"/>
      <c r="AC18" s="47"/>
      <c r="AD18" s="38" t="n">
        <v>0</v>
      </c>
      <c r="AE18" s="48" t="n">
        <v>119.65</v>
      </c>
      <c r="AF18" s="49"/>
      <c r="AG18" s="50" t="n">
        <f aca="false">AE16-(AE18-AD18)</f>
        <v>8.08</v>
      </c>
      <c r="AH18" s="1" t="n">
        <v>5</v>
      </c>
      <c r="AI18" s="1" t="s">
        <v>46</v>
      </c>
      <c r="AJ18" s="1" t="s">
        <v>38</v>
      </c>
      <c r="AK18" s="11" t="n">
        <v>25</v>
      </c>
      <c r="AL18" s="45" t="n">
        <v>2.3</v>
      </c>
      <c r="AM18" s="10" t="n">
        <v>25</v>
      </c>
      <c r="AN18" s="10" t="n">
        <v>7.3</v>
      </c>
      <c r="AO18" s="64" t="n">
        <v>2</v>
      </c>
      <c r="AP18" s="51" t="n">
        <v>0.461805555555556</v>
      </c>
    </row>
    <row r="19" customFormat="false" ht="12.75" hidden="false" customHeight="false" outlineLevel="0" collapsed="false">
      <c r="A19" s="1" t="n">
        <v>12</v>
      </c>
      <c r="B19" s="38" t="n">
        <v>26.9</v>
      </c>
      <c r="C19" s="39" t="n">
        <v>33</v>
      </c>
      <c r="D19" s="39" t="n">
        <v>19</v>
      </c>
      <c r="E19" s="40" t="n">
        <f aca="false">SUM(C19-D19)</f>
        <v>14</v>
      </c>
      <c r="F19" s="41" t="n">
        <v>18.6</v>
      </c>
      <c r="G19" s="52" t="n">
        <v>18.8</v>
      </c>
      <c r="H19" s="38" t="n">
        <v>864.1</v>
      </c>
      <c r="I19" s="39" t="n">
        <v>866.5</v>
      </c>
      <c r="J19" s="39" t="n">
        <v>861.4</v>
      </c>
      <c r="K19" s="40" t="n">
        <f aca="false">SUM(I19-J19)</f>
        <v>5.10000000000002</v>
      </c>
      <c r="L19" s="38" t="n">
        <v>1007.7</v>
      </c>
      <c r="M19" s="39" t="n">
        <v>1012.1</v>
      </c>
      <c r="N19" s="39" t="n">
        <v>1003.1</v>
      </c>
      <c r="O19" s="40" t="n">
        <f aca="false">SUM(M19-N19)</f>
        <v>9</v>
      </c>
      <c r="P19" s="38" t="n">
        <v>14.9</v>
      </c>
      <c r="Q19" s="39" t="n">
        <v>16.9</v>
      </c>
      <c r="R19" s="39" t="n">
        <v>11.5</v>
      </c>
      <c r="S19" s="38" t="n">
        <v>16.9</v>
      </c>
      <c r="T19" s="39" t="n">
        <v>19.2</v>
      </c>
      <c r="U19" s="39" t="n">
        <v>13.4</v>
      </c>
      <c r="V19" s="12" t="n">
        <v>12</v>
      </c>
      <c r="W19" s="43" t="n">
        <v>51</v>
      </c>
      <c r="X19" s="44" t="n">
        <v>85</v>
      </c>
      <c r="Y19" s="44" t="n">
        <v>27</v>
      </c>
      <c r="Z19" s="38" t="s">
        <v>70</v>
      </c>
      <c r="AA19" s="45" t="s">
        <v>70</v>
      </c>
      <c r="AB19" s="46" t="n">
        <v>14</v>
      </c>
      <c r="AC19" s="47"/>
      <c r="AD19" s="38" t="n">
        <v>0</v>
      </c>
      <c r="AE19" s="48" t="n">
        <v>114.5</v>
      </c>
      <c r="AF19" s="49"/>
      <c r="AG19" s="50" t="n">
        <f aca="false">AE18-(AE19-AD19)</f>
        <v>5.15000000000001</v>
      </c>
      <c r="AH19" s="1" t="n">
        <v>5</v>
      </c>
      <c r="AI19" s="1" t="s">
        <v>46</v>
      </c>
      <c r="AJ19" s="1" t="s">
        <v>38</v>
      </c>
      <c r="AK19" s="11" t="n">
        <v>7</v>
      </c>
      <c r="AL19" s="45" t="n">
        <v>2.7</v>
      </c>
      <c r="AM19" s="10" t="n">
        <v>2</v>
      </c>
      <c r="AN19" s="45" t="n">
        <v>8.7</v>
      </c>
      <c r="AO19" s="64" t="n">
        <v>2.5</v>
      </c>
      <c r="AP19" s="51" t="n">
        <v>0.5</v>
      </c>
    </row>
    <row r="20" customFormat="false" ht="12.75" hidden="false" customHeight="false" outlineLevel="0" collapsed="false">
      <c r="A20" s="1" t="n">
        <v>13</v>
      </c>
      <c r="B20" s="38" t="n">
        <v>26.6</v>
      </c>
      <c r="C20" s="39" t="n">
        <v>32.8</v>
      </c>
      <c r="D20" s="39" t="n">
        <v>18.6</v>
      </c>
      <c r="E20" s="40" t="n">
        <f aca="false">SUM(C20-D20)</f>
        <v>14.2</v>
      </c>
      <c r="F20" s="41" t="n">
        <v>18.4</v>
      </c>
      <c r="G20" s="52" t="n">
        <v>18.6</v>
      </c>
      <c r="H20" s="38" t="n">
        <v>863.6</v>
      </c>
      <c r="I20" s="39" t="n">
        <v>866</v>
      </c>
      <c r="J20" s="39" t="n">
        <v>860.4</v>
      </c>
      <c r="K20" s="40" t="n">
        <f aca="false">SUM(I20-J20)</f>
        <v>5.60000000000002</v>
      </c>
      <c r="L20" s="38" t="n">
        <v>1007.9</v>
      </c>
      <c r="M20" s="39" t="n">
        <v>1012</v>
      </c>
      <c r="N20" s="39" t="n">
        <v>1002.6</v>
      </c>
      <c r="O20" s="40" t="n">
        <f aca="false">SUM(M20-N20)</f>
        <v>9.39999999999998</v>
      </c>
      <c r="P20" s="38" t="n">
        <v>15</v>
      </c>
      <c r="Q20" s="39" t="n">
        <v>18</v>
      </c>
      <c r="R20" s="39" t="n">
        <v>13.4</v>
      </c>
      <c r="S20" s="38" t="n">
        <v>16.8</v>
      </c>
      <c r="T20" s="39" t="n">
        <v>20</v>
      </c>
      <c r="U20" s="39" t="n">
        <v>15.3</v>
      </c>
      <c r="V20" s="12" t="n">
        <v>13</v>
      </c>
      <c r="W20" s="43" t="n">
        <v>53</v>
      </c>
      <c r="X20" s="44" t="n">
        <v>92</v>
      </c>
      <c r="Y20" s="44" t="n">
        <v>32</v>
      </c>
      <c r="Z20" s="38" t="n">
        <v>2.1</v>
      </c>
      <c r="AA20" s="45" t="n">
        <v>1.5</v>
      </c>
      <c r="AB20" s="46" t="n">
        <v>21</v>
      </c>
      <c r="AC20" s="47" t="n">
        <v>22</v>
      </c>
      <c r="AD20" s="38" t="n">
        <v>0.6</v>
      </c>
      <c r="AE20" s="48" t="n">
        <v>105.5</v>
      </c>
      <c r="AF20" s="49"/>
      <c r="AG20" s="50" t="n">
        <f aca="false">AE19-(AE20-AD20)</f>
        <v>9.59999999999999</v>
      </c>
      <c r="AH20" s="1" t="n">
        <v>5</v>
      </c>
      <c r="AI20" s="1" t="s">
        <v>46</v>
      </c>
      <c r="AJ20" s="1" t="s">
        <v>38</v>
      </c>
      <c r="AK20" s="11" t="n">
        <v>5</v>
      </c>
      <c r="AL20" s="45" t="n">
        <v>2.2</v>
      </c>
      <c r="AM20" s="10" t="n">
        <v>7</v>
      </c>
      <c r="AN20" s="10" t="n">
        <v>10.1</v>
      </c>
      <c r="AO20" s="64" t="n">
        <v>2.5</v>
      </c>
      <c r="AP20" s="51" t="n">
        <v>0.479166666666667</v>
      </c>
    </row>
    <row r="21" customFormat="false" ht="12.75" hidden="false" customHeight="false" outlineLevel="0" collapsed="false">
      <c r="A21" s="1" t="n">
        <v>14</v>
      </c>
      <c r="B21" s="38" t="n">
        <v>25.3</v>
      </c>
      <c r="C21" s="39" t="n">
        <v>34</v>
      </c>
      <c r="D21" s="39" t="n">
        <v>19</v>
      </c>
      <c r="E21" s="40" t="n">
        <f aca="false">SUM(C21-D21)</f>
        <v>15</v>
      </c>
      <c r="F21" s="41" t="n">
        <v>18.5</v>
      </c>
      <c r="G21" s="52" t="n">
        <v>18.5</v>
      </c>
      <c r="H21" s="38" t="n">
        <v>862.7</v>
      </c>
      <c r="I21" s="39" t="n">
        <v>864.5</v>
      </c>
      <c r="J21" s="39" t="n">
        <v>860</v>
      </c>
      <c r="K21" s="40" t="n">
        <f aca="false">SUM(I21-J21)</f>
        <v>4.5</v>
      </c>
      <c r="L21" s="38" t="n">
        <v>1004.6</v>
      </c>
      <c r="M21" s="39" t="n">
        <v>1010.7</v>
      </c>
      <c r="N21" s="39" t="n">
        <v>1002.1</v>
      </c>
      <c r="O21" s="40" t="n">
        <f aca="false">SUM(M21-N21)</f>
        <v>8.60000000000002</v>
      </c>
      <c r="P21" s="38" t="n">
        <v>14.1</v>
      </c>
      <c r="Q21" s="39" t="n">
        <v>16.6</v>
      </c>
      <c r="R21" s="39" t="n">
        <v>10.8</v>
      </c>
      <c r="S21" s="38" t="n">
        <v>16</v>
      </c>
      <c r="T21" s="39" t="n">
        <v>18.4</v>
      </c>
      <c r="U21" s="39" t="n">
        <v>12.9</v>
      </c>
      <c r="V21" s="12" t="n">
        <v>14</v>
      </c>
      <c r="W21" s="43" t="n">
        <v>47</v>
      </c>
      <c r="X21" s="44" t="n">
        <v>84</v>
      </c>
      <c r="Y21" s="44" t="n">
        <v>25</v>
      </c>
      <c r="Z21" s="38" t="n">
        <v>0</v>
      </c>
      <c r="AA21" s="45"/>
      <c r="AB21" s="46"/>
      <c r="AC21" s="47"/>
      <c r="AD21" s="38" t="n">
        <v>1.5</v>
      </c>
      <c r="AE21" s="48" t="n">
        <v>97.55</v>
      </c>
      <c r="AF21" s="49"/>
      <c r="AG21" s="50" t="n">
        <f aca="false">AE20-(AE21-AD21)</f>
        <v>9.45</v>
      </c>
      <c r="AH21" s="1" t="n">
        <v>6</v>
      </c>
      <c r="AI21" s="1" t="s">
        <v>46</v>
      </c>
      <c r="AJ21" s="1" t="s">
        <v>38</v>
      </c>
      <c r="AK21" s="11" t="s">
        <v>73</v>
      </c>
      <c r="AL21" s="45" t="n">
        <v>2.1</v>
      </c>
      <c r="AM21" s="10" t="n">
        <v>7</v>
      </c>
      <c r="AN21" s="45" t="n">
        <v>7</v>
      </c>
      <c r="AO21" s="64" t="n">
        <v>2</v>
      </c>
      <c r="AP21" s="51" t="n">
        <v>0.447916666666667</v>
      </c>
    </row>
    <row r="22" customFormat="false" ht="12.75" hidden="false" customHeight="false" outlineLevel="0" collapsed="false">
      <c r="A22" s="1" t="n">
        <v>15</v>
      </c>
      <c r="B22" s="38" t="n">
        <v>28</v>
      </c>
      <c r="C22" s="39" t="n">
        <v>34.8</v>
      </c>
      <c r="D22" s="39" t="n">
        <v>22</v>
      </c>
      <c r="E22" s="40" t="n">
        <f aca="false">SUM(C22-D22)</f>
        <v>12.8</v>
      </c>
      <c r="F22" s="41" t="n">
        <v>21</v>
      </c>
      <c r="G22" s="52" t="n">
        <v>18.4</v>
      </c>
      <c r="H22" s="38" t="n">
        <v>863.4</v>
      </c>
      <c r="I22" s="39" t="n">
        <v>865.2</v>
      </c>
      <c r="J22" s="39" t="n">
        <v>861.8</v>
      </c>
      <c r="K22" s="40" t="n">
        <f aca="false">SUM(I22-J22)</f>
        <v>3.40000000000009</v>
      </c>
      <c r="L22" s="38" t="n">
        <v>1006.2</v>
      </c>
      <c r="M22" s="39" t="n">
        <v>1010.2</v>
      </c>
      <c r="N22" s="39" t="n">
        <v>1002.8</v>
      </c>
      <c r="O22" s="40" t="n">
        <f aca="false">SUM(M22-N22)</f>
        <v>7.40000000000009</v>
      </c>
      <c r="P22" s="38" t="n">
        <v>13.6</v>
      </c>
      <c r="Q22" s="39" t="n">
        <v>15.5</v>
      </c>
      <c r="R22" s="39" t="n">
        <v>10</v>
      </c>
      <c r="S22" s="38" t="n">
        <v>15.5</v>
      </c>
      <c r="T22" s="39" t="n">
        <v>17.4</v>
      </c>
      <c r="U22" s="39" t="n">
        <v>12.3</v>
      </c>
      <c r="V22" s="12" t="n">
        <v>15</v>
      </c>
      <c r="W22" s="43" t="n">
        <v>44</v>
      </c>
      <c r="X22" s="44" t="n">
        <v>67</v>
      </c>
      <c r="Y22" s="44" t="n">
        <v>23</v>
      </c>
      <c r="Z22" s="38" t="n">
        <v>0</v>
      </c>
      <c r="AA22" s="45"/>
      <c r="AB22" s="46"/>
      <c r="AC22" s="47"/>
      <c r="AD22" s="38" t="n">
        <v>0</v>
      </c>
      <c r="AE22" s="48" t="n">
        <v>88.7</v>
      </c>
      <c r="AF22" s="49"/>
      <c r="AG22" s="50" t="n">
        <f aca="false">AE21-(AE22-AD22)</f>
        <v>8.84999999999999</v>
      </c>
      <c r="AH22" s="1" t="n">
        <v>4</v>
      </c>
      <c r="AI22" s="1" t="s">
        <v>46</v>
      </c>
      <c r="AJ22" s="1" t="s">
        <v>38</v>
      </c>
      <c r="AK22" s="11" t="s">
        <v>73</v>
      </c>
      <c r="AL22" s="45" t="n">
        <v>2.2</v>
      </c>
      <c r="AM22" s="10" t="n">
        <v>7</v>
      </c>
      <c r="AN22" s="45" t="n">
        <v>7.8</v>
      </c>
      <c r="AO22" s="64" t="n">
        <v>2</v>
      </c>
      <c r="AP22" s="51" t="n">
        <v>0.420138888888889</v>
      </c>
    </row>
    <row r="23" customFormat="false" ht="12.75" hidden="false" customHeight="false" outlineLevel="0" collapsed="false">
      <c r="A23" s="1" t="n">
        <v>16</v>
      </c>
      <c r="B23" s="38" t="n">
        <v>28</v>
      </c>
      <c r="C23" s="39" t="n">
        <v>34.4</v>
      </c>
      <c r="D23" s="39" t="n">
        <v>22.2</v>
      </c>
      <c r="E23" s="40" t="n">
        <f aca="false">SUM(C23-D23)</f>
        <v>12.2</v>
      </c>
      <c r="F23" s="41" t="n">
        <v>22.5</v>
      </c>
      <c r="G23" s="52" t="n">
        <v>18.5</v>
      </c>
      <c r="H23" s="38" t="n">
        <v>864.4</v>
      </c>
      <c r="I23" s="39" t="n">
        <v>866.9</v>
      </c>
      <c r="J23" s="39" t="n">
        <v>862.7</v>
      </c>
      <c r="K23" s="40" t="n">
        <f aca="false">SUM(I23-J23)</f>
        <v>4.19999999999993</v>
      </c>
      <c r="L23" s="38" t="n">
        <v>1006.8</v>
      </c>
      <c r="M23" s="39" t="n">
        <v>1009.7</v>
      </c>
      <c r="N23" s="39" t="n">
        <v>1004.3</v>
      </c>
      <c r="O23" s="40" t="n">
        <f aca="false">SUM(M23-N23)</f>
        <v>5.40000000000009</v>
      </c>
      <c r="P23" s="38" t="n">
        <v>13.8</v>
      </c>
      <c r="Q23" s="39" t="n">
        <v>16.2</v>
      </c>
      <c r="R23" s="39" t="n">
        <v>10.7</v>
      </c>
      <c r="S23" s="38" t="n">
        <v>15.7</v>
      </c>
      <c r="T23" s="39" t="n">
        <v>18.3</v>
      </c>
      <c r="U23" s="39" t="n">
        <v>12.8</v>
      </c>
      <c r="V23" s="12" t="n">
        <v>16</v>
      </c>
      <c r="W23" s="43" t="n">
        <v>44</v>
      </c>
      <c r="X23" s="44" t="n">
        <v>69</v>
      </c>
      <c r="Y23" s="44" t="n">
        <v>25</v>
      </c>
      <c r="Z23" s="38" t="n">
        <v>0.2</v>
      </c>
      <c r="AA23" s="45" t="n">
        <v>0.2</v>
      </c>
      <c r="AB23" s="46" t="n">
        <v>18</v>
      </c>
      <c r="AC23" s="47" t="n">
        <v>19</v>
      </c>
      <c r="AD23" s="38" t="n">
        <v>0</v>
      </c>
      <c r="AE23" s="48" t="n">
        <v>77.75</v>
      </c>
      <c r="AF23" s="49"/>
      <c r="AG23" s="50" t="n">
        <f aca="false">AE22-(AE23-AD23)</f>
        <v>10.95</v>
      </c>
      <c r="AH23" s="1" t="n">
        <v>5</v>
      </c>
      <c r="AI23" s="1" t="s">
        <v>46</v>
      </c>
      <c r="AJ23" s="1" t="s">
        <v>38</v>
      </c>
      <c r="AK23" s="11" t="s">
        <v>73</v>
      </c>
      <c r="AL23" s="45" t="n">
        <v>3.3</v>
      </c>
      <c r="AM23" s="10" t="n">
        <v>7</v>
      </c>
      <c r="AN23" s="45" t="n">
        <v>15.7</v>
      </c>
      <c r="AO23" s="64" t="n">
        <v>3.4</v>
      </c>
      <c r="AP23" s="51" t="n">
        <v>0.4375</v>
      </c>
    </row>
    <row r="24" customFormat="false" ht="12.75" hidden="false" customHeight="false" outlineLevel="0" collapsed="false">
      <c r="A24" s="1" t="n">
        <v>17</v>
      </c>
      <c r="B24" s="38" t="n">
        <v>24.8</v>
      </c>
      <c r="C24" s="39" t="n">
        <v>30.8</v>
      </c>
      <c r="D24" s="39" t="n">
        <v>21</v>
      </c>
      <c r="E24" s="40" t="n">
        <f aca="false">SUM(C24-D24)</f>
        <v>9.8</v>
      </c>
      <c r="F24" s="41" t="n">
        <v>21.2</v>
      </c>
      <c r="G24" s="52" t="n">
        <v>18.3</v>
      </c>
      <c r="H24" s="38" t="n">
        <v>863.6</v>
      </c>
      <c r="I24" s="39" t="n">
        <v>865.3</v>
      </c>
      <c r="J24" s="39" t="n">
        <v>861.9</v>
      </c>
      <c r="K24" s="40" t="n">
        <f aca="false">SUM(I24-J24)</f>
        <v>3.39999999999998</v>
      </c>
      <c r="L24" s="38" t="n">
        <v>1007.7</v>
      </c>
      <c r="M24" s="39" t="n">
        <v>1010.5</v>
      </c>
      <c r="N24" s="39" t="n">
        <v>1004.9</v>
      </c>
      <c r="O24" s="40" t="n">
        <f aca="false">SUM(M24-N24)</f>
        <v>5.60000000000002</v>
      </c>
      <c r="P24" s="38" t="n">
        <v>15.3</v>
      </c>
      <c r="Q24" s="39" t="n">
        <v>16.3</v>
      </c>
      <c r="R24" s="39" t="n">
        <v>14</v>
      </c>
      <c r="S24" s="38" t="n">
        <v>17.2</v>
      </c>
      <c r="T24" s="39" t="n">
        <v>18.4</v>
      </c>
      <c r="U24" s="39" t="n">
        <v>15.9</v>
      </c>
      <c r="V24" s="12" t="n">
        <v>17</v>
      </c>
      <c r="W24" s="43" t="n">
        <v>56</v>
      </c>
      <c r="X24" s="44" t="n">
        <v>72</v>
      </c>
      <c r="Y24" s="44" t="n">
        <v>37</v>
      </c>
      <c r="Z24" s="38" t="n">
        <v>0</v>
      </c>
      <c r="AA24" s="45"/>
      <c r="AB24" s="46"/>
      <c r="AC24" s="47"/>
      <c r="AD24" s="38" t="n">
        <v>0.2</v>
      </c>
      <c r="AE24" s="48" t="n">
        <v>70.93</v>
      </c>
      <c r="AF24" s="49"/>
      <c r="AG24" s="50" t="n">
        <f aca="false">AE23-(AE24-AD24)</f>
        <v>7.02</v>
      </c>
      <c r="AH24" s="1" t="n">
        <v>6</v>
      </c>
      <c r="AI24" s="1" t="s">
        <v>46</v>
      </c>
      <c r="AJ24" s="1" t="s">
        <v>38</v>
      </c>
      <c r="AK24" s="11" t="s">
        <v>73</v>
      </c>
      <c r="AL24" s="45" t="n">
        <v>3</v>
      </c>
      <c r="AM24" s="10" t="n">
        <v>25</v>
      </c>
      <c r="AN24" s="45" t="n">
        <v>12.3</v>
      </c>
      <c r="AO24" s="64" t="n">
        <v>3.1</v>
      </c>
      <c r="AP24" s="51" t="n">
        <v>0.315972222222222</v>
      </c>
    </row>
    <row r="25" customFormat="false" ht="12.75" hidden="false" customHeight="false" outlineLevel="0" collapsed="false">
      <c r="A25" s="1" t="n">
        <v>18</v>
      </c>
      <c r="B25" s="38" t="n">
        <v>25.3</v>
      </c>
      <c r="C25" s="39" t="n">
        <v>31.4</v>
      </c>
      <c r="D25" s="39" t="n">
        <v>21.6</v>
      </c>
      <c r="E25" s="40" t="n">
        <f aca="false">SUM(C25-D25)</f>
        <v>9.8</v>
      </c>
      <c r="F25" s="41" t="n">
        <v>20</v>
      </c>
      <c r="G25" s="52" t="n">
        <v>19.6</v>
      </c>
      <c r="H25" s="38" t="n">
        <v>860.7</v>
      </c>
      <c r="I25" s="39" t="n">
        <v>862.2</v>
      </c>
      <c r="J25" s="39" t="n">
        <v>858.4</v>
      </c>
      <c r="K25" s="40" t="n">
        <f aca="false">SUM(I25-J25)</f>
        <v>3.80000000000007</v>
      </c>
      <c r="L25" s="38" t="n">
        <v>1004.6</v>
      </c>
      <c r="M25" s="39" t="n">
        <v>1006.9</v>
      </c>
      <c r="N25" s="39" t="n">
        <v>1000.8</v>
      </c>
      <c r="O25" s="40" t="n">
        <f aca="false">SUM(M25-N25)</f>
        <v>6.10000000000002</v>
      </c>
      <c r="P25" s="38" t="n">
        <v>17.1</v>
      </c>
      <c r="Q25" s="39" t="n">
        <v>19.1</v>
      </c>
      <c r="R25" s="39" t="n">
        <v>14.8</v>
      </c>
      <c r="S25" s="38" t="n">
        <v>19.5</v>
      </c>
      <c r="T25" s="39" t="n">
        <v>22</v>
      </c>
      <c r="U25" s="39" t="n">
        <v>16.7</v>
      </c>
      <c r="V25" s="12" t="n">
        <v>18</v>
      </c>
      <c r="W25" s="43" t="n">
        <v>62</v>
      </c>
      <c r="X25" s="44" t="n">
        <v>79</v>
      </c>
      <c r="Y25" s="44" t="n">
        <v>37</v>
      </c>
      <c r="Z25" s="38" t="n">
        <v>6.6</v>
      </c>
      <c r="AA25" s="45" t="n">
        <v>3.7</v>
      </c>
      <c r="AB25" s="46" t="n">
        <v>13</v>
      </c>
      <c r="AC25" s="47" t="n">
        <v>14</v>
      </c>
      <c r="AD25" s="38" t="n">
        <v>5.6</v>
      </c>
      <c r="AE25" s="48" t="n">
        <v>73.65</v>
      </c>
      <c r="AF25" s="49"/>
      <c r="AG25" s="50" t="n">
        <f aca="false">AE24-(AE25-AD25)</f>
        <v>2.88</v>
      </c>
      <c r="AH25" s="1" t="n">
        <v>7</v>
      </c>
      <c r="AI25" s="1" t="s">
        <v>46</v>
      </c>
      <c r="AJ25" s="1" t="s">
        <v>38</v>
      </c>
      <c r="AK25" s="11" t="s">
        <v>73</v>
      </c>
      <c r="AL25" s="45" t="n">
        <v>1.6</v>
      </c>
      <c r="AM25" s="10" t="n">
        <v>7</v>
      </c>
      <c r="AN25" s="10" t="n">
        <v>5.6</v>
      </c>
      <c r="AO25" s="64" t="n">
        <v>1.7</v>
      </c>
      <c r="AP25" s="51" t="n">
        <v>0.336805555555556</v>
      </c>
    </row>
    <row r="26" customFormat="false" ht="12.75" hidden="false" customHeight="false" outlineLevel="0" collapsed="false">
      <c r="A26" s="1" t="n">
        <v>19</v>
      </c>
      <c r="B26" s="38" t="n">
        <v>22.7</v>
      </c>
      <c r="C26" s="39" t="n">
        <v>28.4</v>
      </c>
      <c r="D26" s="39" t="n">
        <v>17.5</v>
      </c>
      <c r="E26" s="40" t="n">
        <f aca="false">SUM(C26-D26)</f>
        <v>10.9</v>
      </c>
      <c r="F26" s="41" t="n">
        <v>18.1</v>
      </c>
      <c r="G26" s="52" t="n">
        <v>18.8</v>
      </c>
      <c r="H26" s="38" t="n">
        <v>861.4</v>
      </c>
      <c r="I26" s="39" t="n">
        <v>863.6</v>
      </c>
      <c r="J26" s="39" t="n">
        <v>859.9</v>
      </c>
      <c r="K26" s="40" t="n">
        <f aca="false">SUM(I26-J26)</f>
        <v>3.70000000000005</v>
      </c>
      <c r="L26" s="38" t="n">
        <v>1006.2</v>
      </c>
      <c r="M26" s="39" t="n">
        <v>1010.1</v>
      </c>
      <c r="N26" s="39" t="n">
        <v>1003.4</v>
      </c>
      <c r="O26" s="40" t="n">
        <f aca="false">SUM(M26-N26)</f>
        <v>6.70000000000005</v>
      </c>
      <c r="P26" s="38" t="n">
        <v>17</v>
      </c>
      <c r="Q26" s="39" t="n">
        <v>18.3</v>
      </c>
      <c r="R26" s="39" t="n">
        <v>15.6</v>
      </c>
      <c r="S26" s="38" t="n">
        <v>19.3</v>
      </c>
      <c r="T26" s="39" t="n">
        <v>20.8</v>
      </c>
      <c r="U26" s="39" t="n">
        <v>17.6</v>
      </c>
      <c r="V26" s="12" t="n">
        <v>19</v>
      </c>
      <c r="W26" s="43" t="n">
        <v>71</v>
      </c>
      <c r="X26" s="44" t="n">
        <v>88</v>
      </c>
      <c r="Y26" s="44" t="n">
        <v>48</v>
      </c>
      <c r="Z26" s="38" t="n">
        <v>26.2</v>
      </c>
      <c r="AA26" s="45" t="n">
        <v>12</v>
      </c>
      <c r="AB26" s="46" t="n">
        <v>23</v>
      </c>
      <c r="AC26" s="47" t="n">
        <v>24</v>
      </c>
      <c r="AD26" s="38" t="n">
        <v>5.2</v>
      </c>
      <c r="AE26" s="48" t="n">
        <v>74.2</v>
      </c>
      <c r="AF26" s="49"/>
      <c r="AG26" s="50" t="n">
        <f aca="false">AE25-(AE26-AD26)</f>
        <v>4.65000000000001</v>
      </c>
      <c r="AH26" s="1" t="n">
        <v>8</v>
      </c>
      <c r="AI26" s="1" t="s">
        <v>46</v>
      </c>
      <c r="AJ26" s="1" t="s">
        <v>38</v>
      </c>
      <c r="AK26" s="11" t="n">
        <v>27</v>
      </c>
      <c r="AL26" s="45" t="n">
        <v>2.5</v>
      </c>
      <c r="AM26" s="10" t="n">
        <v>7</v>
      </c>
      <c r="AN26" s="10" t="n">
        <v>10.1</v>
      </c>
      <c r="AO26" s="64" t="n">
        <v>2.5</v>
      </c>
      <c r="AP26" s="51" t="n">
        <v>0.166666666666667</v>
      </c>
    </row>
    <row r="27" customFormat="false" ht="13.5" hidden="false" customHeight="false" outlineLevel="0" collapsed="false">
      <c r="A27" s="1" t="n">
        <v>20</v>
      </c>
      <c r="B27" s="38" t="n">
        <v>24.6</v>
      </c>
      <c r="C27" s="39" t="n">
        <v>31.4</v>
      </c>
      <c r="D27" s="39" t="n">
        <v>17.8</v>
      </c>
      <c r="E27" s="40" t="n">
        <f aca="false">SUM(C27-D27)</f>
        <v>13.6</v>
      </c>
      <c r="F27" s="41" t="n">
        <v>16.8</v>
      </c>
      <c r="G27" s="52" t="n">
        <v>18.3</v>
      </c>
      <c r="H27" s="38" t="n">
        <v>863.9</v>
      </c>
      <c r="I27" s="39" t="n">
        <v>865.6</v>
      </c>
      <c r="J27" s="39" t="n">
        <v>862.4</v>
      </c>
      <c r="K27" s="40" t="n">
        <f aca="false">SUM(I27-J27)</f>
        <v>3.20000000000005</v>
      </c>
      <c r="L27" s="38" t="n">
        <v>1009.6</v>
      </c>
      <c r="M27" s="39" t="n">
        <v>1013.1</v>
      </c>
      <c r="N27" s="39" t="n">
        <v>1005.9</v>
      </c>
      <c r="O27" s="40" t="n">
        <f aca="false">SUM(M27-N27)</f>
        <v>7.20000000000005</v>
      </c>
      <c r="P27" s="38" t="n">
        <v>15.3</v>
      </c>
      <c r="Q27" s="39" t="n">
        <v>17.3</v>
      </c>
      <c r="R27" s="39" t="n">
        <v>13.3</v>
      </c>
      <c r="S27" s="38" t="n">
        <v>17.4</v>
      </c>
      <c r="T27" s="39" t="n">
        <v>18.4</v>
      </c>
      <c r="U27" s="39" t="n">
        <v>15.2</v>
      </c>
      <c r="V27" s="12" t="n">
        <v>20</v>
      </c>
      <c r="W27" s="43" t="n">
        <v>59</v>
      </c>
      <c r="X27" s="44" t="n">
        <v>87</v>
      </c>
      <c r="Y27" s="44" t="n">
        <v>33</v>
      </c>
      <c r="Z27" s="38" t="n">
        <v>11.2</v>
      </c>
      <c r="AA27" s="45" t="n">
        <v>7</v>
      </c>
      <c r="AB27" s="46" t="n">
        <v>0</v>
      </c>
      <c r="AC27" s="47" t="n">
        <v>1</v>
      </c>
      <c r="AD27" s="38" t="n">
        <v>29</v>
      </c>
      <c r="AE27" s="48" t="n">
        <v>96.52</v>
      </c>
      <c r="AF27" s="49"/>
      <c r="AG27" s="50" t="n">
        <f aca="false">AE26-(AE29-AD27)</f>
        <v>10.15</v>
      </c>
      <c r="AH27" s="1" t="n">
        <v>5</v>
      </c>
      <c r="AI27" s="1" t="s">
        <v>46</v>
      </c>
      <c r="AJ27" s="1" t="s">
        <v>38</v>
      </c>
      <c r="AK27" s="11" t="n">
        <v>27</v>
      </c>
      <c r="AL27" s="45" t="n">
        <v>2.2</v>
      </c>
      <c r="AM27" s="10" t="n">
        <v>16</v>
      </c>
      <c r="AN27" s="10" t="n">
        <v>16.8</v>
      </c>
      <c r="AO27" s="64" t="n">
        <v>2.9</v>
      </c>
      <c r="AP27" s="51" t="n">
        <v>0.371527777777778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5.94</v>
      </c>
      <c r="C28" s="53" t="n">
        <f aca="false">AVERAGE(C18:C27)</f>
        <v>32.42</v>
      </c>
      <c r="D28" s="53" t="n">
        <f aca="false">AVERAGE(D18:D27)</f>
        <v>19.99</v>
      </c>
      <c r="E28" s="56" t="n">
        <f aca="false">AVERAGE(E18:E27)</f>
        <v>12.43</v>
      </c>
      <c r="F28" s="53" t="n">
        <f aca="false">AVERAGE(F18:F27)</f>
        <v>19.56</v>
      </c>
      <c r="G28" s="53" t="n">
        <f aca="false">AVERAGE(G18:G27)</f>
        <v>18.62</v>
      </c>
      <c r="H28" s="53" t="n">
        <f aca="false">AVERAGE(H18:H27)</f>
        <v>863.05</v>
      </c>
      <c r="I28" s="53" t="n">
        <f aca="false">AVERAGE(I18:I27)</f>
        <v>865.02</v>
      </c>
      <c r="J28" s="53" t="n">
        <f aca="false">AVERAGE(J18:J27)</f>
        <v>860.98</v>
      </c>
      <c r="K28" s="65" t="n">
        <f aca="false">SUM(I28-J28)</f>
        <v>4.04000000000019</v>
      </c>
      <c r="L28" s="53" t="n">
        <f aca="false">AVERAGE(L18:L27)</f>
        <v>1006.67</v>
      </c>
      <c r="M28" s="53" t="n">
        <f aca="false">AVERAGE(M18:M27)</f>
        <v>1010.46</v>
      </c>
      <c r="N28" s="53" t="n">
        <f aca="false">AVERAGE(N18:N27)</f>
        <v>1003.22</v>
      </c>
      <c r="O28" s="53" t="n">
        <f aca="false">AVERAGE(O18:O27)</f>
        <v>7.24000000000003</v>
      </c>
      <c r="P28" s="53" t="n">
        <f aca="false">AVERAGE(P18:P27)</f>
        <v>15.01</v>
      </c>
      <c r="Q28" s="53" t="n">
        <f aca="false">AVERAGE(Q18:Q27)</f>
        <v>16.96</v>
      </c>
      <c r="R28" s="53" t="n">
        <f aca="false">AVERAGE(R18:R27)</f>
        <v>12.66</v>
      </c>
      <c r="S28" s="53" t="n">
        <f aca="false">AVERAGE(S18:S27)</f>
        <v>17.03</v>
      </c>
      <c r="T28" s="53" t="n">
        <f aca="false">AVERAGE(T18:T27)</f>
        <v>19.03</v>
      </c>
      <c r="U28" s="53" t="n">
        <f aca="false">AVERAGE(U18:U27)</f>
        <v>14.66</v>
      </c>
      <c r="V28" s="53"/>
      <c r="W28" s="57" t="n">
        <f aca="false">AVERAGE(W17:W27)</f>
        <v>53.9909090909091</v>
      </c>
      <c r="X28" s="57" t="n">
        <f aca="false">AVERAGE(X17:X27)</f>
        <v>79.1181818181818</v>
      </c>
      <c r="Y28" s="57" t="n">
        <f aca="false">AVERAGE(Y17:Y27)</f>
        <v>32.3090909090909</v>
      </c>
      <c r="Z28" s="53" t="n">
        <f aca="false">SUM(Z18:Z27)</f>
        <v>46.3</v>
      </c>
      <c r="AA28" s="53"/>
      <c r="AB28" s="53"/>
      <c r="AC28" s="53"/>
      <c r="AD28" s="53" t="n">
        <f aca="false">SUM(AD18:AD27)</f>
        <v>42.1</v>
      </c>
      <c r="AE28" s="53"/>
      <c r="AF28" s="53"/>
      <c r="AG28" s="53" t="n">
        <f aca="false">SUM(AG18:AG27)</f>
        <v>76.78</v>
      </c>
      <c r="AH28" s="57" t="n">
        <f aca="false">AVERAGE(AH18:AH27)</f>
        <v>5.6</v>
      </c>
      <c r="AI28" s="53" t="s">
        <v>46</v>
      </c>
      <c r="AJ28" s="53" t="s">
        <v>38</v>
      </c>
      <c r="AK28" s="57" t="s">
        <v>78</v>
      </c>
      <c r="AL28" s="53" t="n">
        <f aca="false">AVERAGE(AL18:AL27)</f>
        <v>2.41</v>
      </c>
      <c r="AM28" s="57" t="n">
        <v>16</v>
      </c>
      <c r="AN28" s="53" t="n">
        <f aca="false">MAX(AN17:AN27)</f>
        <v>16.8</v>
      </c>
      <c r="AO28" s="53" t="n">
        <f aca="false">AVERAGE(AO18:AO27)</f>
        <v>2.46</v>
      </c>
      <c r="AP28" s="62" t="n">
        <f aca="false">SUM(AP18:AP27)</f>
        <v>3.9375</v>
      </c>
    </row>
    <row r="29" customFormat="false" ht="13.5" hidden="false" customHeight="false" outlineLevel="0" collapsed="false">
      <c r="A29" s="1" t="n">
        <v>21</v>
      </c>
      <c r="B29" s="38" t="n">
        <v>25.1</v>
      </c>
      <c r="C29" s="39" t="n">
        <v>32.6</v>
      </c>
      <c r="D29" s="39" t="n">
        <v>18</v>
      </c>
      <c r="E29" s="40" t="n">
        <f aca="false">SUM(C29-D29)</f>
        <v>14.6</v>
      </c>
      <c r="F29" s="41" t="n">
        <v>17.4</v>
      </c>
      <c r="G29" s="52" t="n">
        <v>19</v>
      </c>
      <c r="H29" s="38" t="n">
        <v>862.9</v>
      </c>
      <c r="I29" s="39" t="n">
        <v>864.8</v>
      </c>
      <c r="J29" s="39" t="n">
        <v>860.3</v>
      </c>
      <c r="K29" s="65" t="n">
        <f aca="false">SUM(I29-J29)</f>
        <v>4.5</v>
      </c>
      <c r="L29" s="38" t="n">
        <v>1007.3</v>
      </c>
      <c r="M29" s="39" t="n">
        <v>1011.8</v>
      </c>
      <c r="N29" s="39" t="n">
        <v>1002.1</v>
      </c>
      <c r="O29" s="66" t="n">
        <f aca="false">SUM(M29-N29)</f>
        <v>9.69999999999993</v>
      </c>
      <c r="P29" s="38" t="n">
        <v>15.6</v>
      </c>
      <c r="Q29" s="39" t="n">
        <v>17.6</v>
      </c>
      <c r="R29" s="39" t="n">
        <v>13.7</v>
      </c>
      <c r="S29" s="38" t="n">
        <v>17.7</v>
      </c>
      <c r="T29" s="39" t="n">
        <v>20</v>
      </c>
      <c r="U29" s="39" t="n">
        <v>15.6</v>
      </c>
      <c r="V29" s="12" t="n">
        <v>21</v>
      </c>
      <c r="W29" s="43" t="n">
        <v>56</v>
      </c>
      <c r="X29" s="44" t="n">
        <v>91</v>
      </c>
      <c r="Y29" s="44" t="n">
        <v>32</v>
      </c>
      <c r="Z29" s="38" t="n">
        <v>10.2</v>
      </c>
      <c r="AA29" s="45" t="n">
        <v>7.6</v>
      </c>
      <c r="AB29" s="46" t="n">
        <v>23</v>
      </c>
      <c r="AC29" s="47" t="n">
        <v>24</v>
      </c>
      <c r="AD29" s="38" t="n">
        <v>4.2</v>
      </c>
      <c r="AE29" s="48" t="n">
        <v>93.05</v>
      </c>
      <c r="AF29" s="49"/>
      <c r="AG29" s="50" t="n">
        <f aca="false">AE27-(AE29-AD29)</f>
        <v>7.67</v>
      </c>
      <c r="AH29" s="1" t="n">
        <v>5</v>
      </c>
      <c r="AI29" s="1" t="s">
        <v>46</v>
      </c>
      <c r="AJ29" s="1" t="s">
        <v>38</v>
      </c>
      <c r="AK29" s="11" t="n">
        <v>25</v>
      </c>
      <c r="AL29" s="45" t="n">
        <v>2.7</v>
      </c>
      <c r="AM29" s="10" t="n">
        <v>25</v>
      </c>
      <c r="AN29" s="45" t="n">
        <v>14.1</v>
      </c>
      <c r="AO29" s="64" t="n">
        <v>2.6</v>
      </c>
      <c r="AP29" s="51" t="n">
        <v>0.46875</v>
      </c>
    </row>
    <row r="30" customFormat="false" ht="12.75" hidden="false" customHeight="false" outlineLevel="0" collapsed="false">
      <c r="A30" s="1" t="n">
        <v>22</v>
      </c>
      <c r="B30" s="38" t="n">
        <v>25.3</v>
      </c>
      <c r="C30" s="39" t="n">
        <v>32</v>
      </c>
      <c r="D30" s="39" t="n">
        <v>19.8</v>
      </c>
      <c r="E30" s="40" t="n">
        <f aca="false">SUM(C30-D30)</f>
        <v>12.2</v>
      </c>
      <c r="F30" s="41" t="n">
        <v>17.5</v>
      </c>
      <c r="G30" s="52" t="n">
        <v>18.9</v>
      </c>
      <c r="H30" s="38" t="n">
        <v>862</v>
      </c>
      <c r="I30" s="39" t="n">
        <v>863.5</v>
      </c>
      <c r="J30" s="39" t="n">
        <v>859.4</v>
      </c>
      <c r="K30" s="40" t="n">
        <f aca="false">SUM(I30-J30)</f>
        <v>4.10000000000002</v>
      </c>
      <c r="L30" s="38" t="n">
        <v>1006</v>
      </c>
      <c r="M30" s="39" t="n">
        <v>1009.8</v>
      </c>
      <c r="N30" s="39" t="n">
        <v>1001.6</v>
      </c>
      <c r="O30" s="67" t="n">
        <f aca="false">SUM(M30-N30)</f>
        <v>8.19999999999993</v>
      </c>
      <c r="P30" s="38" t="n">
        <v>15.9</v>
      </c>
      <c r="Q30" s="39" t="n">
        <v>17.2</v>
      </c>
      <c r="R30" s="39" t="n">
        <v>13</v>
      </c>
      <c r="S30" s="38" t="n">
        <v>17.9</v>
      </c>
      <c r="T30" s="39" t="n">
        <v>19.6</v>
      </c>
      <c r="U30" s="39" t="n">
        <v>14.9</v>
      </c>
      <c r="V30" s="12" t="n">
        <v>22</v>
      </c>
      <c r="W30" s="43" t="n">
        <v>59</v>
      </c>
      <c r="X30" s="44" t="n">
        <v>86</v>
      </c>
      <c r="Y30" s="44" t="n">
        <v>32</v>
      </c>
      <c r="Z30" s="38" t="s">
        <v>70</v>
      </c>
      <c r="AA30" s="45" t="s">
        <v>70</v>
      </c>
      <c r="AB30" s="46" t="n">
        <v>0</v>
      </c>
      <c r="AC30" s="47"/>
      <c r="AD30" s="38" t="n">
        <v>10.2</v>
      </c>
      <c r="AE30" s="48" t="n">
        <v>95.77</v>
      </c>
      <c r="AF30" s="49"/>
      <c r="AG30" s="50" t="n">
        <f aca="false">AE29-(AE30-AD30)</f>
        <v>7.48</v>
      </c>
      <c r="AH30" s="1" t="n">
        <v>7</v>
      </c>
      <c r="AI30" s="1" t="s">
        <v>46</v>
      </c>
      <c r="AJ30" s="1" t="s">
        <v>38</v>
      </c>
      <c r="AK30" s="11" t="n">
        <v>27</v>
      </c>
      <c r="AL30" s="45" t="n">
        <v>2.8</v>
      </c>
      <c r="AM30" s="10" t="n">
        <v>9</v>
      </c>
      <c r="AN30" s="10" t="n">
        <v>9</v>
      </c>
      <c r="AO30" s="9" t="n">
        <v>2.7</v>
      </c>
      <c r="AP30" s="51" t="n">
        <v>0.364583333333333</v>
      </c>
    </row>
    <row r="31" customFormat="false" ht="12.75" hidden="false" customHeight="false" outlineLevel="0" collapsed="false">
      <c r="A31" s="1" t="n">
        <v>23</v>
      </c>
      <c r="B31" s="38" t="n">
        <v>22.1</v>
      </c>
      <c r="C31" s="39" t="n">
        <v>31</v>
      </c>
      <c r="D31" s="39" t="n">
        <v>17</v>
      </c>
      <c r="E31" s="40" t="n">
        <f aca="false">SUM(C31-D31)</f>
        <v>14</v>
      </c>
      <c r="F31" s="41" t="n">
        <v>18</v>
      </c>
      <c r="G31" s="52" t="n">
        <v>18.1</v>
      </c>
      <c r="H31" s="38" t="n">
        <v>862.7</v>
      </c>
      <c r="I31" s="39" t="n">
        <v>863.9</v>
      </c>
      <c r="J31" s="39" t="n">
        <v>860.6</v>
      </c>
      <c r="K31" s="40" t="n">
        <f aca="false">SUM(I31-J31)</f>
        <v>3.29999999999995</v>
      </c>
      <c r="L31" s="38" t="n">
        <v>1007.4</v>
      </c>
      <c r="M31" s="39" t="n">
        <v>1010.3</v>
      </c>
      <c r="N31" s="39" t="n">
        <v>1004.7</v>
      </c>
      <c r="O31" s="68" t="n">
        <f aca="false">SUM(M31-N31)</f>
        <v>5.59999999999991</v>
      </c>
      <c r="P31" s="38" t="n">
        <v>16.2</v>
      </c>
      <c r="Q31" s="39" t="n">
        <v>17.8</v>
      </c>
      <c r="R31" s="39" t="n">
        <v>14.3</v>
      </c>
      <c r="S31" s="38" t="n">
        <v>18.4</v>
      </c>
      <c r="T31" s="39" t="n">
        <v>20.3</v>
      </c>
      <c r="U31" s="39" t="n">
        <v>16.3</v>
      </c>
      <c r="V31" s="12" t="n">
        <v>23</v>
      </c>
      <c r="W31" s="43" t="n">
        <v>72</v>
      </c>
      <c r="X31" s="44" t="n">
        <v>94</v>
      </c>
      <c r="Y31" s="44" t="n">
        <v>37</v>
      </c>
      <c r="Z31" s="38" t="n">
        <v>25.4</v>
      </c>
      <c r="AA31" s="45" t="n">
        <v>17.4</v>
      </c>
      <c r="AB31" s="46" t="n">
        <v>0</v>
      </c>
      <c r="AC31" s="47" t="n">
        <v>1</v>
      </c>
      <c r="AD31" s="38" t="n">
        <v>25.4</v>
      </c>
      <c r="AE31" s="48" t="n">
        <v>110.6</v>
      </c>
      <c r="AF31" s="49"/>
      <c r="AG31" s="50" t="n">
        <f aca="false">AE30-(AE31-AD31)</f>
        <v>10.57</v>
      </c>
      <c r="AH31" s="1" t="n">
        <v>5</v>
      </c>
      <c r="AI31" s="1" t="s">
        <v>46</v>
      </c>
      <c r="AJ31" s="1" t="s">
        <v>38</v>
      </c>
      <c r="AK31" s="11" t="n">
        <v>27</v>
      </c>
      <c r="AL31" s="45" t="n">
        <v>2.8</v>
      </c>
      <c r="AM31" s="10" t="n">
        <v>5</v>
      </c>
      <c r="AN31" s="45" t="n">
        <v>14</v>
      </c>
      <c r="AO31" s="9" t="n">
        <v>2.7</v>
      </c>
      <c r="AP31" s="51" t="n">
        <v>0.371527777777778</v>
      </c>
    </row>
    <row r="32" customFormat="false" ht="12.75" hidden="false" customHeight="false" outlineLevel="0" collapsed="false">
      <c r="A32" s="1" t="n">
        <v>24</v>
      </c>
      <c r="B32" s="38" t="n">
        <v>24.5</v>
      </c>
      <c r="C32" s="39" t="n">
        <v>30.8</v>
      </c>
      <c r="D32" s="39" t="n">
        <v>17.8</v>
      </c>
      <c r="E32" s="40" t="n">
        <f aca="false">SUM(C32-D32)</f>
        <v>13</v>
      </c>
      <c r="F32" s="41" t="n">
        <v>16</v>
      </c>
      <c r="G32" s="52" t="n">
        <v>18.4</v>
      </c>
      <c r="H32" s="38" t="n">
        <v>862.1</v>
      </c>
      <c r="I32" s="39" t="n">
        <v>863.3</v>
      </c>
      <c r="J32" s="39" t="n">
        <v>860.3</v>
      </c>
      <c r="K32" s="40" t="n">
        <f aca="false">SUM(I32-J32)</f>
        <v>3</v>
      </c>
      <c r="L32" s="38" t="n">
        <v>1007.1</v>
      </c>
      <c r="M32" s="39" t="n">
        <v>1010.3</v>
      </c>
      <c r="N32" s="39" t="n">
        <v>1002.7</v>
      </c>
      <c r="O32" s="68" t="n">
        <f aca="false">SUM(M32-N32)</f>
        <v>7.59999999999991</v>
      </c>
      <c r="P32" s="38" t="n">
        <v>15.4</v>
      </c>
      <c r="Q32" s="39" t="n">
        <v>16.8</v>
      </c>
      <c r="R32" s="39" t="n">
        <v>12.8</v>
      </c>
      <c r="S32" s="38" t="n">
        <v>17.5</v>
      </c>
      <c r="T32" s="39" t="n">
        <v>19.1</v>
      </c>
      <c r="U32" s="39" t="n">
        <v>14.7</v>
      </c>
      <c r="V32" s="12" t="n">
        <v>24</v>
      </c>
      <c r="W32" s="43" t="n">
        <v>61</v>
      </c>
      <c r="X32" s="44" t="n">
        <v>91</v>
      </c>
      <c r="Y32" s="44" t="n">
        <v>34</v>
      </c>
      <c r="Z32" s="38" t="s">
        <v>70</v>
      </c>
      <c r="AA32" s="45" t="s">
        <v>70</v>
      </c>
      <c r="AB32" s="46" t="n">
        <v>15</v>
      </c>
      <c r="AC32" s="47" t="n">
        <v>16</v>
      </c>
      <c r="AD32" s="38" t="n">
        <v>0</v>
      </c>
      <c r="AE32" s="48" t="n">
        <v>105.45</v>
      </c>
      <c r="AF32" s="49"/>
      <c r="AG32" s="50" t="n">
        <f aca="false">AE31-(AE32-AD32)</f>
        <v>5.14999999999999</v>
      </c>
      <c r="AH32" s="1" t="n">
        <v>4</v>
      </c>
      <c r="AI32" s="1" t="s">
        <v>46</v>
      </c>
      <c r="AJ32" s="1" t="s">
        <v>38</v>
      </c>
      <c r="AK32" s="11" t="n">
        <v>7</v>
      </c>
      <c r="AL32" s="45" t="n">
        <v>1.7</v>
      </c>
      <c r="AM32" s="10" t="n">
        <v>7</v>
      </c>
      <c r="AN32" s="45" t="n">
        <v>7.8</v>
      </c>
      <c r="AO32" s="9" t="n">
        <v>1.5</v>
      </c>
      <c r="AP32" s="51" t="n">
        <v>0.440972222222222</v>
      </c>
    </row>
    <row r="33" customFormat="false" ht="12.75" hidden="false" customHeight="false" outlineLevel="0" collapsed="false">
      <c r="A33" s="1" t="n">
        <v>25</v>
      </c>
      <c r="B33" s="38" t="n">
        <v>22</v>
      </c>
      <c r="C33" s="39" t="n">
        <v>25</v>
      </c>
      <c r="D33" s="39" t="n">
        <v>20.7</v>
      </c>
      <c r="E33" s="40" t="n">
        <f aca="false">SUM(C33-D33)</f>
        <v>4.3</v>
      </c>
      <c r="F33" s="41" t="n">
        <v>19.5</v>
      </c>
      <c r="G33" s="52" t="n">
        <v>19.4</v>
      </c>
      <c r="H33" s="38" t="n">
        <v>862.7</v>
      </c>
      <c r="I33" s="39" t="n">
        <v>865.2</v>
      </c>
      <c r="J33" s="39" t="n">
        <v>861.1</v>
      </c>
      <c r="K33" s="40" t="n">
        <f aca="false">SUM(I33-J33)</f>
        <v>4.10000000000002</v>
      </c>
      <c r="L33" s="38" t="n">
        <v>1007.8</v>
      </c>
      <c r="M33" s="39" t="n">
        <v>1011.6</v>
      </c>
      <c r="N33" s="39" t="n">
        <v>1004.4</v>
      </c>
      <c r="O33" s="68" t="n">
        <f aca="false">SUM(M33-N33)</f>
        <v>7.20000000000005</v>
      </c>
      <c r="P33" s="38" t="n">
        <v>18.2</v>
      </c>
      <c r="Q33" s="39" t="n">
        <v>19.7</v>
      </c>
      <c r="R33" s="39" t="n">
        <v>16.5</v>
      </c>
      <c r="S33" s="38" t="n">
        <v>20.9</v>
      </c>
      <c r="T33" s="39" t="n">
        <v>22.8</v>
      </c>
      <c r="U33" s="39" t="n">
        <v>19.1</v>
      </c>
      <c r="V33" s="12" t="n">
        <v>25</v>
      </c>
      <c r="W33" s="43" t="n">
        <v>80</v>
      </c>
      <c r="X33" s="44" t="n">
        <v>91</v>
      </c>
      <c r="Y33" s="44" t="n">
        <v>63</v>
      </c>
      <c r="Z33" s="38" t="n">
        <v>6.3</v>
      </c>
      <c r="AA33" s="45" t="n">
        <v>1.6</v>
      </c>
      <c r="AB33" s="46" t="n">
        <v>14.15</v>
      </c>
      <c r="AC33" s="47" t="n">
        <v>15</v>
      </c>
      <c r="AD33" s="38" t="n">
        <v>5.6</v>
      </c>
      <c r="AE33" s="48" t="n">
        <v>107.65</v>
      </c>
      <c r="AF33" s="49"/>
      <c r="AG33" s="50" t="n">
        <f aca="false">AE32-(AE33-AD33)</f>
        <v>3.39999999999999</v>
      </c>
      <c r="AH33" s="1" t="n">
        <v>7</v>
      </c>
      <c r="AI33" s="1" t="s">
        <v>44</v>
      </c>
      <c r="AJ33" s="1" t="s">
        <v>38</v>
      </c>
      <c r="AK33" s="11" t="s">
        <v>71</v>
      </c>
      <c r="AL33" s="10" t="n">
        <v>1.1</v>
      </c>
      <c r="AM33" s="10" t="n">
        <v>32</v>
      </c>
      <c r="AN33" s="10" t="n">
        <v>5</v>
      </c>
      <c r="AO33" s="9" t="n">
        <v>1.1</v>
      </c>
      <c r="AP33" s="51" t="n">
        <v>0.0347222222222222</v>
      </c>
    </row>
    <row r="34" customFormat="false" ht="12.75" hidden="false" customHeight="false" outlineLevel="0" collapsed="false">
      <c r="A34" s="1" t="n">
        <v>26</v>
      </c>
      <c r="B34" s="38" t="n">
        <v>22.4</v>
      </c>
      <c r="C34" s="39" t="n">
        <v>29.4</v>
      </c>
      <c r="D34" s="39" t="n">
        <v>19.5</v>
      </c>
      <c r="E34" s="40" t="n">
        <f aca="false">SUM(C34-D34)</f>
        <v>9.9</v>
      </c>
      <c r="F34" s="41" t="n">
        <v>19.5</v>
      </c>
      <c r="G34" s="52" t="n">
        <v>19.8</v>
      </c>
      <c r="H34" s="38" t="n">
        <v>864.4</v>
      </c>
      <c r="I34" s="39" t="n">
        <v>865.7</v>
      </c>
      <c r="J34" s="39" t="n">
        <v>861.9</v>
      </c>
      <c r="K34" s="40" t="n">
        <f aca="false">SUM(I34-J34)</f>
        <v>3.80000000000007</v>
      </c>
      <c r="L34" s="38" t="n">
        <v>1010.3</v>
      </c>
      <c r="M34" s="39" t="n">
        <v>1012.5</v>
      </c>
      <c r="N34" s="39" t="n">
        <v>1006.2</v>
      </c>
      <c r="O34" s="67" t="n">
        <f aca="false">SUM(M34-N34)</f>
        <v>6.29999999999995</v>
      </c>
      <c r="P34" s="38" t="n">
        <v>18.7</v>
      </c>
      <c r="Q34" s="39" t="n">
        <v>19.5</v>
      </c>
      <c r="R34" s="39" t="n">
        <v>17.5</v>
      </c>
      <c r="S34" s="38" t="n">
        <v>21.4</v>
      </c>
      <c r="T34" s="39" t="n">
        <v>22.7</v>
      </c>
      <c r="U34" s="39" t="n">
        <v>19.9</v>
      </c>
      <c r="V34" s="12" t="n">
        <v>26</v>
      </c>
      <c r="W34" s="43" t="n">
        <v>82</v>
      </c>
      <c r="X34" s="44" t="n">
        <v>96</v>
      </c>
      <c r="Y34" s="44" t="n">
        <v>49</v>
      </c>
      <c r="Z34" s="38" t="n">
        <v>31.5</v>
      </c>
      <c r="AA34" s="45" t="n">
        <v>22.4</v>
      </c>
      <c r="AB34" s="46" t="n">
        <v>10</v>
      </c>
      <c r="AC34" s="47" t="n">
        <v>11</v>
      </c>
      <c r="AD34" s="38" t="n">
        <v>28.4</v>
      </c>
      <c r="AE34" s="48" t="n">
        <v>129.7</v>
      </c>
      <c r="AF34" s="49"/>
      <c r="AG34" s="50" t="n">
        <f aca="false">AE33-(AE34-AD34)</f>
        <v>6.35000000000002</v>
      </c>
      <c r="AH34" s="1" t="n">
        <v>8</v>
      </c>
      <c r="AI34" s="1" t="s">
        <v>46</v>
      </c>
      <c r="AJ34" s="1" t="s">
        <v>38</v>
      </c>
      <c r="AK34" s="11" t="n">
        <v>20</v>
      </c>
      <c r="AL34" s="10" t="n">
        <v>1.3</v>
      </c>
      <c r="AM34" s="10" t="n">
        <v>18</v>
      </c>
      <c r="AN34" s="45" t="n">
        <v>18.8</v>
      </c>
      <c r="AO34" s="9" t="n">
        <v>1</v>
      </c>
      <c r="AP34" s="51" t="n">
        <v>0.211805555555556</v>
      </c>
    </row>
    <row r="35" customFormat="false" ht="12.75" hidden="false" customHeight="false" outlineLevel="0" collapsed="false">
      <c r="A35" s="1" t="n">
        <v>27</v>
      </c>
      <c r="B35" s="38" t="n">
        <v>23.6</v>
      </c>
      <c r="C35" s="39" t="n">
        <v>31.2</v>
      </c>
      <c r="D35" s="39" t="n">
        <v>18</v>
      </c>
      <c r="E35" s="40" t="n">
        <f aca="false">SUM(C35-D35)</f>
        <v>13.2</v>
      </c>
      <c r="F35" s="41" t="n">
        <v>17</v>
      </c>
      <c r="G35" s="52" t="n">
        <v>19.2</v>
      </c>
      <c r="H35" s="38" t="n">
        <v>863.6</v>
      </c>
      <c r="I35" s="39" t="n">
        <v>865.2</v>
      </c>
      <c r="J35" s="39" t="n">
        <v>861.2</v>
      </c>
      <c r="K35" s="40" t="n">
        <f aca="false">SUM(I35-J35)</f>
        <v>4</v>
      </c>
      <c r="L35" s="38" t="n">
        <v>1009.1</v>
      </c>
      <c r="M35" s="39" t="n">
        <v>1012.6</v>
      </c>
      <c r="N35" s="39" t="n">
        <v>1004.6</v>
      </c>
      <c r="O35" s="67" t="n">
        <f aca="false">SUM(M35-N35)</f>
        <v>8</v>
      </c>
      <c r="P35" s="38" t="n">
        <v>17.1</v>
      </c>
      <c r="Q35" s="39" t="n">
        <v>19.3</v>
      </c>
      <c r="R35" s="39" t="n">
        <v>14.9</v>
      </c>
      <c r="S35" s="38" t="n">
        <v>19.5</v>
      </c>
      <c r="T35" s="39" t="n">
        <v>22.3</v>
      </c>
      <c r="U35" s="39" t="n">
        <v>16.8</v>
      </c>
      <c r="V35" s="12" t="n">
        <v>27</v>
      </c>
      <c r="W35" s="43" t="n">
        <v>70</v>
      </c>
      <c r="X35" s="44" t="n">
        <v>96</v>
      </c>
      <c r="Y35" s="44" t="n">
        <v>37</v>
      </c>
      <c r="Z35" s="38" t="n">
        <v>0</v>
      </c>
      <c r="AA35" s="45"/>
      <c r="AB35" s="46"/>
      <c r="AC35" s="47"/>
      <c r="AD35" s="38" t="n">
        <v>3.8</v>
      </c>
      <c r="AE35" s="48" t="n">
        <v>130.31</v>
      </c>
      <c r="AF35" s="49"/>
      <c r="AG35" s="50" t="n">
        <f aca="false">AE34-(AE35-AD35)</f>
        <v>3.18999999999998</v>
      </c>
      <c r="AH35" s="1" t="n">
        <v>6</v>
      </c>
      <c r="AI35" s="1" t="s">
        <v>46</v>
      </c>
      <c r="AJ35" s="1" t="s">
        <v>38</v>
      </c>
      <c r="AK35" s="11" t="s">
        <v>48</v>
      </c>
      <c r="AL35" s="45" t="n">
        <v>0</v>
      </c>
      <c r="AM35" s="10" t="n">
        <v>34</v>
      </c>
      <c r="AN35" s="10" t="n">
        <v>10.1</v>
      </c>
      <c r="AO35" s="9" t="n">
        <v>1.2</v>
      </c>
      <c r="AP35" s="51" t="n">
        <v>0.329861111111111</v>
      </c>
    </row>
    <row r="36" customFormat="false" ht="12.75" hidden="false" customHeight="false" outlineLevel="0" collapsed="false">
      <c r="A36" s="1" t="n">
        <v>28</v>
      </c>
      <c r="B36" s="38" t="n">
        <v>23.8</v>
      </c>
      <c r="C36" s="39" t="n">
        <v>32</v>
      </c>
      <c r="D36" s="39" t="n">
        <v>20</v>
      </c>
      <c r="E36" s="40" t="n">
        <f aca="false">SUM(C36-D36)</f>
        <v>12</v>
      </c>
      <c r="F36" s="41" t="n">
        <v>19</v>
      </c>
      <c r="G36" s="52" t="n">
        <v>18.9</v>
      </c>
      <c r="H36" s="38" t="n">
        <v>862.8</v>
      </c>
      <c r="I36" s="39" t="n">
        <v>864.3</v>
      </c>
      <c r="J36" s="39" t="n">
        <v>860.9</v>
      </c>
      <c r="K36" s="40" t="n">
        <f aca="false">SUM(I36-J36)</f>
        <v>3.39999999999998</v>
      </c>
      <c r="L36" s="38" t="n">
        <v>1007.2</v>
      </c>
      <c r="M36" s="39" t="n">
        <v>1010.4</v>
      </c>
      <c r="N36" s="39" t="n">
        <v>1003.4</v>
      </c>
      <c r="O36" s="38" t="n">
        <f aca="false">SUM(M36-N36)</f>
        <v>7</v>
      </c>
      <c r="P36" s="38" t="n">
        <v>15.8</v>
      </c>
      <c r="Q36" s="39" t="n">
        <v>17</v>
      </c>
      <c r="R36" s="39" t="n">
        <v>15</v>
      </c>
      <c r="S36" s="38" t="n">
        <v>17.9</v>
      </c>
      <c r="T36" s="39" t="n">
        <v>19.2</v>
      </c>
      <c r="U36" s="39" t="n">
        <v>16.9</v>
      </c>
      <c r="V36" s="12" t="n">
        <v>28</v>
      </c>
      <c r="W36" s="43" t="n">
        <v>56</v>
      </c>
      <c r="X36" s="44" t="n">
        <v>79</v>
      </c>
      <c r="Y36" s="44" t="n">
        <v>37</v>
      </c>
      <c r="Z36" s="38" t="n">
        <v>0</v>
      </c>
      <c r="AA36" s="45"/>
      <c r="AB36" s="46"/>
      <c r="AC36" s="47"/>
      <c r="AD36" s="38" t="n">
        <v>0</v>
      </c>
      <c r="AE36" s="48" t="n">
        <v>122.85</v>
      </c>
      <c r="AF36" s="49"/>
      <c r="AG36" s="50" t="n">
        <f aca="false">AE35-(AE36-AD36)</f>
        <v>7.46000000000001</v>
      </c>
      <c r="AH36" s="1" t="n">
        <v>5</v>
      </c>
      <c r="AI36" s="1" t="s">
        <v>46</v>
      </c>
      <c r="AJ36" s="1" t="s">
        <v>38</v>
      </c>
      <c r="AK36" s="11" t="n">
        <v>7</v>
      </c>
      <c r="AL36" s="45" t="n">
        <v>2.8</v>
      </c>
      <c r="AM36" s="10" t="n">
        <v>32</v>
      </c>
      <c r="AN36" s="10" t="n">
        <v>9</v>
      </c>
      <c r="AO36" s="9" t="n">
        <v>2.8</v>
      </c>
      <c r="AP36" s="51" t="n">
        <v>0.409722222222222</v>
      </c>
    </row>
    <row r="37" customFormat="false" ht="12.75" hidden="false" customHeight="false" outlineLevel="0" collapsed="false">
      <c r="A37" s="1" t="n">
        <v>29</v>
      </c>
      <c r="B37" s="38" t="n">
        <v>25.9</v>
      </c>
      <c r="C37" s="39" t="n">
        <v>33.2</v>
      </c>
      <c r="D37" s="39" t="n">
        <v>21.2</v>
      </c>
      <c r="E37" s="40" t="n">
        <f aca="false">SUM(C37-D37)</f>
        <v>12</v>
      </c>
      <c r="F37" s="41" t="n">
        <v>19</v>
      </c>
      <c r="G37" s="52" t="n">
        <v>19.5</v>
      </c>
      <c r="H37" s="38" t="n">
        <v>862</v>
      </c>
      <c r="I37" s="39" t="n">
        <v>864.3</v>
      </c>
      <c r="J37" s="39" t="n">
        <v>859.6</v>
      </c>
      <c r="K37" s="40" t="n">
        <f aca="false">SUM(I37-J37)</f>
        <v>4.69999999999993</v>
      </c>
      <c r="L37" s="38" t="n">
        <v>1005.4</v>
      </c>
      <c r="M37" s="39" t="n">
        <v>1009</v>
      </c>
      <c r="N37" s="39" t="n">
        <v>1000.9</v>
      </c>
      <c r="O37" s="68" t="n">
        <f aca="false">SUM(M37-N37)</f>
        <v>8.10000000000002</v>
      </c>
      <c r="P37" s="38" t="n">
        <v>16.2</v>
      </c>
      <c r="Q37" s="39" t="n">
        <v>19.8</v>
      </c>
      <c r="R37" s="39" t="n">
        <v>14.5</v>
      </c>
      <c r="S37" s="38" t="n">
        <v>18.3</v>
      </c>
      <c r="T37" s="39" t="n">
        <v>22.9</v>
      </c>
      <c r="U37" s="39" t="n">
        <v>16.4</v>
      </c>
      <c r="V37" s="12" t="n">
        <v>29</v>
      </c>
      <c r="W37" s="43" t="n">
        <v>55</v>
      </c>
      <c r="X37" s="44" t="n">
        <v>73</v>
      </c>
      <c r="Y37" s="44" t="n">
        <v>34</v>
      </c>
      <c r="Z37" s="38" t="s">
        <v>70</v>
      </c>
      <c r="AA37" s="45" t="s">
        <v>70</v>
      </c>
      <c r="AB37" s="46" t="n">
        <v>17</v>
      </c>
      <c r="AC37" s="47"/>
      <c r="AD37" s="38" t="n">
        <v>0</v>
      </c>
      <c r="AE37" s="48" t="n">
        <v>114.75</v>
      </c>
      <c r="AF37" s="49"/>
      <c r="AG37" s="50" t="n">
        <f aca="false">AE36-(AE37-AD37)</f>
        <v>8.09999999999999</v>
      </c>
      <c r="AH37" s="1" t="n">
        <v>5</v>
      </c>
      <c r="AI37" s="1" t="s">
        <v>80</v>
      </c>
      <c r="AJ37" s="1" t="s">
        <v>38</v>
      </c>
      <c r="AK37" s="11" t="n">
        <v>7</v>
      </c>
      <c r="AL37" s="10" t="n">
        <v>2.8</v>
      </c>
      <c r="AM37" s="10" t="n">
        <v>7</v>
      </c>
      <c r="AN37" s="45" t="n">
        <v>15.1</v>
      </c>
      <c r="AO37" s="9" t="n">
        <v>2.5</v>
      </c>
      <c r="AP37" s="51" t="n">
        <v>0.4375</v>
      </c>
    </row>
    <row r="38" customFormat="false" ht="12.75" hidden="false" customHeight="false" outlineLevel="0" collapsed="false">
      <c r="A38" s="1" t="n">
        <v>30</v>
      </c>
      <c r="B38" s="38" t="n">
        <v>23.1</v>
      </c>
      <c r="C38" s="39" t="n">
        <v>28</v>
      </c>
      <c r="D38" s="39" t="n">
        <v>20.4</v>
      </c>
      <c r="E38" s="40" t="n">
        <f aca="false">SUM(C38-D38)</f>
        <v>7.6</v>
      </c>
      <c r="F38" s="41" t="n">
        <v>18.6</v>
      </c>
      <c r="G38" s="52" t="n">
        <v>19.3</v>
      </c>
      <c r="H38" s="38" t="n">
        <v>862.1</v>
      </c>
      <c r="I38" s="39" t="n">
        <v>865.3</v>
      </c>
      <c r="J38" s="39" t="n">
        <v>859.6</v>
      </c>
      <c r="K38" s="40" t="n">
        <f aca="false">SUM(I38-J38)</f>
        <v>5.69999999999993</v>
      </c>
      <c r="L38" s="38" t="n">
        <v>1006.7</v>
      </c>
      <c r="M38" s="39" t="n">
        <v>1011.5</v>
      </c>
      <c r="N38" s="39" t="n">
        <v>1004</v>
      </c>
      <c r="O38" s="68" t="n">
        <f aca="false">SUM(M38-N38)</f>
        <v>7.5</v>
      </c>
      <c r="P38" s="38" t="n">
        <v>17.6</v>
      </c>
      <c r="Q38" s="39" t="n">
        <v>20.4</v>
      </c>
      <c r="R38" s="39" t="n">
        <v>16</v>
      </c>
      <c r="S38" s="38" t="n">
        <v>20</v>
      </c>
      <c r="T38" s="39" t="n">
        <v>23.9</v>
      </c>
      <c r="U38" s="39" t="n">
        <v>18</v>
      </c>
      <c r="V38" s="12" t="n">
        <v>30</v>
      </c>
      <c r="W38" s="43" t="n">
        <v>72</v>
      </c>
      <c r="X38" s="44" t="n">
        <v>87</v>
      </c>
      <c r="Y38" s="44" t="n">
        <v>52</v>
      </c>
      <c r="Z38" s="38" t="n">
        <v>5.1</v>
      </c>
      <c r="AA38" s="45" t="n">
        <v>2.5</v>
      </c>
      <c r="AB38" s="46" t="n">
        <v>4</v>
      </c>
      <c r="AC38" s="47" t="n">
        <v>5</v>
      </c>
      <c r="AD38" s="38" t="n">
        <v>5.1</v>
      </c>
      <c r="AE38" s="48" t="n">
        <v>116.04</v>
      </c>
      <c r="AF38" s="49"/>
      <c r="AG38" s="50" t="n">
        <f aca="false">AE37-(AE38-AD38)</f>
        <v>3.80999999999999</v>
      </c>
      <c r="AH38" s="1" t="n">
        <v>7</v>
      </c>
      <c r="AI38" s="1" t="s">
        <v>46</v>
      </c>
      <c r="AJ38" s="1" t="s">
        <v>38</v>
      </c>
      <c r="AK38" s="11" t="n">
        <v>27</v>
      </c>
      <c r="AL38" s="45" t="n">
        <v>3.3</v>
      </c>
      <c r="AM38" s="10" t="n">
        <v>27</v>
      </c>
      <c r="AN38" s="45" t="n">
        <v>9</v>
      </c>
      <c r="AO38" s="9" t="n">
        <v>3.3</v>
      </c>
      <c r="AP38" s="51" t="n">
        <v>0.163194444444444</v>
      </c>
    </row>
    <row r="39" customFormat="false" ht="13.5" hidden="false" customHeight="false" outlineLevel="0" collapsed="false">
      <c r="A39" s="1" t="n">
        <v>31</v>
      </c>
      <c r="B39" s="38" t="n">
        <v>26</v>
      </c>
      <c r="C39" s="39" t="n">
        <v>32.4</v>
      </c>
      <c r="D39" s="39" t="n">
        <v>20.2</v>
      </c>
      <c r="E39" s="40" t="n">
        <f aca="false">SUM(C39-D39)</f>
        <v>12.2</v>
      </c>
      <c r="F39" s="41" t="n">
        <v>19.4</v>
      </c>
      <c r="G39" s="52" t="n">
        <v>18.6</v>
      </c>
      <c r="H39" s="38" t="n">
        <v>860.5</v>
      </c>
      <c r="I39" s="39" t="n">
        <v>863.4</v>
      </c>
      <c r="J39" s="39" t="n">
        <v>858</v>
      </c>
      <c r="K39" s="69" t="n">
        <f aca="false">SUM(I39-J39)</f>
        <v>5.39999999999998</v>
      </c>
      <c r="L39" s="38" t="n">
        <v>1004.1</v>
      </c>
      <c r="M39" s="39" t="n">
        <v>1007.9</v>
      </c>
      <c r="N39" s="39" t="n">
        <v>999.7</v>
      </c>
      <c r="O39" s="70" t="n">
        <f aca="false">SUM(M39-N39)</f>
        <v>8.19999999999993</v>
      </c>
      <c r="P39" s="38" t="n">
        <v>16.4</v>
      </c>
      <c r="Q39" s="39" t="n">
        <v>18.7</v>
      </c>
      <c r="R39" s="39" t="n">
        <v>13.7</v>
      </c>
      <c r="S39" s="38" t="n">
        <v>18.7</v>
      </c>
      <c r="T39" s="39" t="n">
        <v>21.3</v>
      </c>
      <c r="U39" s="39" t="n">
        <v>15.6</v>
      </c>
      <c r="V39" s="12" t="n">
        <v>31</v>
      </c>
      <c r="W39" s="43" t="n">
        <v>59</v>
      </c>
      <c r="X39" s="44" t="n">
        <v>87</v>
      </c>
      <c r="Y39" s="44" t="n">
        <v>33</v>
      </c>
      <c r="Z39" s="38" t="n">
        <v>0</v>
      </c>
      <c r="AA39" s="45"/>
      <c r="AB39" s="46"/>
      <c r="AC39" s="47"/>
      <c r="AD39" s="38" t="n">
        <v>0</v>
      </c>
      <c r="AE39" s="48" t="n">
        <v>109.65</v>
      </c>
      <c r="AF39" s="49"/>
      <c r="AG39" s="50" t="n">
        <f aca="false">AE38-(AE39-AD39)</f>
        <v>6.39</v>
      </c>
      <c r="AH39" s="1" t="n">
        <v>6</v>
      </c>
      <c r="AI39" s="1" t="s">
        <v>46</v>
      </c>
      <c r="AJ39" s="1" t="s">
        <v>38</v>
      </c>
      <c r="AK39" s="11" t="n">
        <v>7</v>
      </c>
      <c r="AL39" s="10" t="n">
        <v>2</v>
      </c>
      <c r="AM39" s="10" t="n">
        <v>5</v>
      </c>
      <c r="AN39" s="45" t="n">
        <v>7.3</v>
      </c>
      <c r="AO39" s="9" t="n">
        <v>2</v>
      </c>
      <c r="AP39" s="51" t="n">
        <v>0.447916666666667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3.9818181818182</v>
      </c>
      <c r="C40" s="53" t="n">
        <f aca="false">AVERAGE(C29:C39)</f>
        <v>30.6909090909091</v>
      </c>
      <c r="D40" s="53" t="n">
        <f aca="false">AVERAGE(D29:D39)</f>
        <v>19.3272727272727</v>
      </c>
      <c r="E40" s="56" t="n">
        <f aca="false">AVERAGE(E29:E31)</f>
        <v>13.6</v>
      </c>
      <c r="F40" s="53" t="n">
        <f aca="false">AVERAGE(F30:F39)</f>
        <v>18.35</v>
      </c>
      <c r="G40" s="53" t="n">
        <f aca="false">AVERAGE(G29:G39)</f>
        <v>19.0090909090909</v>
      </c>
      <c r="H40" s="53" t="n">
        <f aca="false">AVERAGE(H29:H39)</f>
        <v>862.527272727273</v>
      </c>
      <c r="I40" s="53" t="n">
        <f aca="false">AVERAGE(I29:I39)</f>
        <v>864.445454545455</v>
      </c>
      <c r="J40" s="53" t="n">
        <f aca="false">AVERAGE(J29:J39)</f>
        <v>860.263636363636</v>
      </c>
      <c r="K40" s="40" t="n">
        <f aca="false">SUM(I40-J40)</f>
        <v>4.18181818181813</v>
      </c>
      <c r="L40" s="53" t="n">
        <f aca="false">AVERAGE(L29:L39)</f>
        <v>1007.12727272727</v>
      </c>
      <c r="M40" s="53" t="n">
        <f aca="false">AVERAGE(M29:M39)</f>
        <v>1010.7</v>
      </c>
      <c r="N40" s="53" t="n">
        <f aca="false">AVERAGE(N29:N39)</f>
        <v>1003.11818181818</v>
      </c>
      <c r="O40" s="53" t="n">
        <f aca="false">AVERAGE(O30:O39)</f>
        <v>7.36999999999997</v>
      </c>
      <c r="P40" s="53" t="n">
        <f aca="false">AVERAGE(P29:P39)</f>
        <v>16.6454545454545</v>
      </c>
      <c r="Q40" s="53" t="n">
        <f aca="false">AVERAGE(Q29:Q39)</f>
        <v>18.5272727272727</v>
      </c>
      <c r="R40" s="53" t="n">
        <f aca="false">AVERAGE(R29:R39)</f>
        <v>14.7181818181818</v>
      </c>
      <c r="S40" s="53" t="n">
        <f aca="false">AVERAGE(S29:S39)</f>
        <v>18.9272727272727</v>
      </c>
      <c r="T40" s="53" t="n">
        <f aca="false">AVERAGE(T29:T39)</f>
        <v>21.2818181818182</v>
      </c>
      <c r="U40" s="53" t="n">
        <f aca="false">AVERAGE(U29:U39)</f>
        <v>16.7454545454545</v>
      </c>
      <c r="V40" s="53"/>
      <c r="W40" s="57" t="n">
        <f aca="false">AVERAGE(W29:W39)</f>
        <v>65.6363636363636</v>
      </c>
      <c r="X40" s="57" t="n">
        <f aca="false">AVERAGE(X29:X39)</f>
        <v>88.2727272727273</v>
      </c>
      <c r="Y40" s="57" t="n">
        <f aca="false">AVERAGE(Y29:Y39)</f>
        <v>40</v>
      </c>
      <c r="Z40" s="53" t="n">
        <f aca="false">SUM(Z29:Z39)</f>
        <v>78.5</v>
      </c>
      <c r="AA40" s="53"/>
      <c r="AB40" s="53"/>
      <c r="AC40" s="53"/>
      <c r="AD40" s="53" t="n">
        <f aca="false">SUM(AD29:AD39)</f>
        <v>82.7</v>
      </c>
      <c r="AE40" s="71"/>
      <c r="AF40" s="53"/>
      <c r="AG40" s="71" t="n">
        <f aca="false">SUM(AG29:AG39)</f>
        <v>69.57</v>
      </c>
      <c r="AH40" s="57" t="n">
        <f aca="false">AVERAGE(AH29:AH39)</f>
        <v>5.90909090909091</v>
      </c>
      <c r="AI40" s="53" t="s">
        <v>46</v>
      </c>
      <c r="AJ40" s="53" t="s">
        <v>38</v>
      </c>
      <c r="AK40" s="53" t="s">
        <v>39</v>
      </c>
      <c r="AL40" s="53" t="n">
        <f aca="false">AVERAGE(AL29:AL39)</f>
        <v>2.11818181818182</v>
      </c>
      <c r="AM40" s="57" t="n">
        <v>18</v>
      </c>
      <c r="AN40" s="53" t="n">
        <f aca="false">MAX(AN29:AN39)</f>
        <v>18.8</v>
      </c>
      <c r="AO40" s="53" t="n">
        <f aca="false">AVERAGE(AO30:AO39)</f>
        <v>2.08</v>
      </c>
      <c r="AP40" s="62" t="n">
        <f aca="false">SUM(AP29:AP39)</f>
        <v>3.68055555555556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50.4</v>
      </c>
      <c r="AA41" s="45"/>
      <c r="AB41" s="46"/>
      <c r="AC41" s="47"/>
      <c r="AD41" s="38" t="n">
        <f aca="false">SUM(AD17+AD28+AD40)</f>
        <v>150.4</v>
      </c>
      <c r="AE41" s="48"/>
      <c r="AF41" s="75"/>
      <c r="AG41" s="50" t="n">
        <f aca="false">SUM(AG17+AG28+AG40)</f>
        <v>208.2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3</v>
      </c>
      <c r="B42" s="38" t="n">
        <f aca="false">AVERAGE(B7:B16,B18:B27,B29:B39)</f>
        <v>24.8290322580645</v>
      </c>
      <c r="C42" s="38" t="n">
        <f aca="false">AVERAGE(C7:C16,C18:C27,C29:C39)</f>
        <v>31.1483870967742</v>
      </c>
      <c r="D42" s="38" t="n">
        <f aca="false">AVERAGE(D7:D16,D18:D27,D29:D39)</f>
        <v>19.5129032258065</v>
      </c>
      <c r="E42" s="38" t="n">
        <f aca="false">AVERAGE(E7:E16,E18:E27,E29:E39)</f>
        <v>11.6354838709677</v>
      </c>
      <c r="F42" s="38" t="n">
        <f aca="false">AVERAGE(F7:F16,F18:F27,F29:F39)</f>
        <v>18.7</v>
      </c>
      <c r="G42" s="38" t="n">
        <f aca="false">AVERAGE(G7:G16,G18:G27,G29:G39)</f>
        <v>18.7322580645161</v>
      </c>
      <c r="H42" s="38" t="n">
        <f aca="false">AVERAGE(H7:H16,H18:H27,H29:H39)</f>
        <v>862.196774193548</v>
      </c>
      <c r="I42" s="38" t="n">
        <f aca="false">AVERAGE(I7:I16,I18:I27,I29:I39)</f>
        <v>864.183870967742</v>
      </c>
      <c r="J42" s="38" t="n">
        <f aca="false">AVERAGE(J7:J16,J18:J27,J29:J39)</f>
        <v>860.045161290323</v>
      </c>
      <c r="K42" s="38" t="n">
        <f aca="false">AVERAGE(K7:K16,K18:K27,K29:K39)</f>
        <v>4.13870967741935</v>
      </c>
      <c r="L42" s="38" t="n">
        <f aca="false">AVERAGE(L7:L16,L18:L27,L29:L39)</f>
        <v>1006.43225806452</v>
      </c>
      <c r="M42" s="38" t="n">
        <f aca="false">AVERAGE(M7:M16,M18:M27,M29:M39)</f>
        <v>1009.97741935484</v>
      </c>
      <c r="N42" s="38" t="n">
        <f aca="false">AVERAGE(N7:N16,N18:N27,N29:N39)</f>
        <v>1002.62580645161</v>
      </c>
      <c r="O42" s="38" t="n">
        <f aca="false">AVERAGE(O7:O16,O18:O27,O29:O39)</f>
        <v>7.35161290322581</v>
      </c>
      <c r="P42" s="38" t="n">
        <f aca="false">AVERAGE(P7:P16,P18:P27,P29:P39)</f>
        <v>15.8</v>
      </c>
      <c r="Q42" s="38" t="n">
        <f aca="false">AVERAGE(Q7:Q16,Q18:Q27,Q29:Q39)</f>
        <v>17.7548387096774</v>
      </c>
      <c r="R42" s="38" t="n">
        <f aca="false">AVERAGE(R7:R16,R18:R27,R29:R39)</f>
        <v>13.8967741935484</v>
      </c>
      <c r="S42" s="38" t="n">
        <f aca="false">AVERAGE(S7:S16,S18:S27,S29:S39)</f>
        <v>17.8741935483871</v>
      </c>
      <c r="T42" s="38" t="n">
        <f aca="false">AVERAGE(T7:T16,T18:T27,T29:T39)</f>
        <v>19.9258064516129</v>
      </c>
      <c r="U42" s="38" t="n">
        <f aca="false">AVERAGE(U7:U16,U18:U27,U29:U39)</f>
        <v>15.9387096774194</v>
      </c>
      <c r="V42" s="38"/>
      <c r="W42" s="43" t="n">
        <f aca="false">AVERAGE(W7:W16,W18:W27,W29:W39)</f>
        <v>60.1290322580645</v>
      </c>
      <c r="X42" s="43" t="n">
        <f aca="false">AVERAGE(X7:X16,X18:X27,X29:X39)</f>
        <v>83.8709677419355</v>
      </c>
      <c r="Y42" s="43" t="n">
        <f aca="false">AVERAGE(Y7:Y16,Y18:Y27,Y29:Y39)</f>
        <v>37.0967741935484</v>
      </c>
      <c r="Z42" s="38" t="n">
        <f aca="false">SUM(Z7:Z16,Z18:Z27,Z29:Z39)</f>
        <v>150.4</v>
      </c>
      <c r="AA42" s="38"/>
      <c r="AB42" s="38"/>
      <c r="AC42" s="38"/>
      <c r="AD42" s="38" t="n">
        <f aca="false">AVERAGE(AD7:AD16,AD18:AD27,AD29:AD39)</f>
        <v>4.85161290322581</v>
      </c>
      <c r="AE42" s="38"/>
      <c r="AF42" s="38"/>
      <c r="AG42" s="38" t="n">
        <f aca="false">AVERAGE(AG7:AG16,AG18:AG27,AG29:AG39)</f>
        <v>6.71774193548387</v>
      </c>
      <c r="AH42" s="43" t="n">
        <f aca="false">AVERAGE(AH7:AH16,AH18:AH27,AH29:AH39)</f>
        <v>5.48387096774194</v>
      </c>
      <c r="AI42" s="38" t="s">
        <v>46</v>
      </c>
      <c r="AJ42" s="38" t="s">
        <v>38</v>
      </c>
      <c r="AK42" s="38" t="s">
        <v>39</v>
      </c>
      <c r="AL42" s="38" t="n">
        <f aca="false">AVERAGE(AL7:AL16,AL18:AL27,AL29:AL39)</f>
        <v>2.34516129032258</v>
      </c>
      <c r="AM42" s="38"/>
      <c r="AN42" s="38" t="n">
        <f aca="false">AVERAGE(AN7:AN16,AN18:AN27,AN29:AN39)</f>
        <v>10.241935483871</v>
      </c>
      <c r="AO42" s="40" t="n">
        <f aca="false">AVERAGE(AO7:AO16,AO18:AO27:AO29:AO31)</f>
        <v>2.49</v>
      </c>
      <c r="AP42" s="76" t="n">
        <f aca="false">SUM(AP17+AP28+AP40)</f>
        <v>11.0972222222222</v>
      </c>
    </row>
    <row r="43" customFormat="false" ht="12.75" hidden="false" customHeight="false" outlineLevel="0" collapsed="false">
      <c r="A43" s="1" t="s">
        <v>54</v>
      </c>
      <c r="B43" s="38" t="n">
        <f aca="false">MAX(B7:B16,B18:B27,B29:B39)</f>
        <v>28</v>
      </c>
      <c r="C43" s="38" t="n">
        <f aca="false">MAX(C7:C16,C18:C27,C29:C39)</f>
        <v>34.8</v>
      </c>
      <c r="D43" s="38" t="n">
        <f aca="false">MAX(D7:D16,D18:D27,D29:D39)</f>
        <v>22.6</v>
      </c>
      <c r="E43" s="38" t="n">
        <f aca="false">MAX(E7:E16,E18:E27,E29:E39)</f>
        <v>15</v>
      </c>
      <c r="F43" s="38" t="n">
        <f aca="false">MAX(F7:F16,F18:F27,F29:F39)</f>
        <v>22.5</v>
      </c>
      <c r="G43" s="38" t="n">
        <f aca="false">MAX(G7:G16,G18:G27,G29:G39)</f>
        <v>20.2</v>
      </c>
      <c r="H43" s="38" t="n">
        <f aca="false">MAX(H7:H16,H18:H27,H29:H39)</f>
        <v>864.4</v>
      </c>
      <c r="I43" s="38" t="n">
        <f aca="false">MAX(I7:I16,I18:I27,I29:I39)</f>
        <v>866.9</v>
      </c>
      <c r="J43" s="38" t="n">
        <f aca="false">MAX(J7:J16,J18:J27,J29:J39)</f>
        <v>862.7</v>
      </c>
      <c r="K43" s="38" t="n">
        <f aca="false">MAX(K7:K16,K18:K27,K29:K39)</f>
        <v>6.10000000000002</v>
      </c>
      <c r="L43" s="38" t="n">
        <f aca="false">MAX(L7:L16,L18:L27,L29:L39)</f>
        <v>1010.3</v>
      </c>
      <c r="M43" s="38" t="n">
        <f aca="false">MAX(M7:M16,M18:M27,M29:M39)</f>
        <v>1013.1</v>
      </c>
      <c r="N43" s="38" t="n">
        <f aca="false">MAX(N7:N16,N18:N27,N29:N39)</f>
        <v>1006.2</v>
      </c>
      <c r="O43" s="38" t="n">
        <f aca="false">MAX(O7:O16,O18:O27,O29:O39)</f>
        <v>9.69999999999993</v>
      </c>
      <c r="P43" s="38" t="n">
        <f aca="false">MAX(P7:P16,P18:P27,P29:P39)</f>
        <v>18.7</v>
      </c>
      <c r="Q43" s="38" t="n">
        <f aca="false">MAX(Q7:Q16,Q18:Q27,Q29:Q39)</f>
        <v>21.9</v>
      </c>
      <c r="R43" s="38" t="n">
        <f aca="false">MAX(R7:R16,R18:R27,R29:R39)</f>
        <v>17.5</v>
      </c>
      <c r="S43" s="38" t="n">
        <f aca="false">MAX(S7:S16,S18:S27,S29:S39)</f>
        <v>21.4</v>
      </c>
      <c r="T43" s="38" t="n">
        <f aca="false">MAX(T7:T16,T18:T27,T29:T39)</f>
        <v>23.9</v>
      </c>
      <c r="U43" s="38" t="n">
        <f aca="false">MAX(U7:U16,U18:U27,U29:U39)</f>
        <v>19.9</v>
      </c>
      <c r="V43" s="38"/>
      <c r="W43" s="43" t="n">
        <f aca="false">MAX(W7:W16,W18:W27,W29:W39)</f>
        <v>84</v>
      </c>
      <c r="X43" s="43" t="n">
        <f aca="false">MAX(X7:X16,X18:X27,X29:X39)</f>
        <v>96</v>
      </c>
      <c r="Y43" s="43" t="n">
        <f aca="false">MAX(Y7:Y16,Y18:Y27,Y29:Y39)</f>
        <v>63</v>
      </c>
      <c r="Z43" s="38" t="n">
        <f aca="false">MAX(Z7:Z16,Z18:Z27,Z29:Z39)</f>
        <v>31.5</v>
      </c>
      <c r="AA43" s="38" t="n">
        <f aca="false">MAX(AA7:AA16,AA18:AA27,AA29:AA39)</f>
        <v>22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9</v>
      </c>
      <c r="AE43" s="38"/>
      <c r="AF43" s="38"/>
      <c r="AG43" s="77" t="n">
        <f aca="false">MAX(AG7:AG16,AG18:AG27,AG29:AG39)</f>
        <v>10.95</v>
      </c>
      <c r="AH43" s="38"/>
      <c r="AI43" s="38"/>
      <c r="AJ43" s="38"/>
      <c r="AK43" s="38"/>
      <c r="AL43" s="38" t="n">
        <f aca="false">MAX(AL7:AL16,AL18:AL27,AL29:AL39)</f>
        <v>3.5</v>
      </c>
      <c r="AM43" s="43" t="n">
        <v>18</v>
      </c>
      <c r="AN43" s="38" t="n">
        <f aca="false">MAX(AN7:AN16,AN18:AN27,AN29:AN39)</f>
        <v>18.8</v>
      </c>
      <c r="AO43" s="38" t="n">
        <f aca="false">MAX(AO7:AO16,AO18:AO27,AO29:AO39)</f>
        <v>3.5</v>
      </c>
      <c r="AP43" s="78"/>
    </row>
    <row r="44" customFormat="false" ht="12.75" hidden="false" customHeight="false" outlineLevel="0" collapsed="false">
      <c r="A44" s="79" t="s">
        <v>55</v>
      </c>
      <c r="B44" s="80" t="n">
        <f aca="false">MIN(B7:B16,B18:B27,B29:B39)</f>
        <v>21.6</v>
      </c>
      <c r="C44" s="80" t="n">
        <f aca="false">MIN(C7:C16,C18:C27,C29:C39)</f>
        <v>25</v>
      </c>
      <c r="D44" s="80" t="n">
        <f aca="false">MIN(D7:D16,D18:D27,D29:D39)</f>
        <v>17</v>
      </c>
      <c r="E44" s="80" t="n">
        <f aca="false">MIN(E7:E16,E18:E27,E29:E39)</f>
        <v>4.3</v>
      </c>
      <c r="F44" s="45" t="n">
        <f aca="false">MIN(F7:F16,F18:F27,F29:F39)</f>
        <v>16</v>
      </c>
      <c r="G44" s="80" t="n">
        <f aca="false">MIN(G7:G16,G18:G27,G29:G39)</f>
        <v>16.8</v>
      </c>
      <c r="H44" s="80" t="n">
        <f aca="false">MIN(H7:H16,H18:H27,H29:H39)</f>
        <v>859</v>
      </c>
      <c r="I44" s="80" t="n">
        <f aca="false">MIN(I7:I16,I18:I27,I29:I39)</f>
        <v>860.6</v>
      </c>
      <c r="J44" s="80" t="n">
        <f aca="false">MIN(J7:J16,J18:J27,J29:J39)</f>
        <v>856.7</v>
      </c>
      <c r="K44" s="80" t="n">
        <f aca="false">MIN(K7:K16,K18:K27,K29:K39)</f>
        <v>3</v>
      </c>
      <c r="L44" s="80" t="n">
        <f aca="false">MIN(L7:L16,L18:L27,L29:L39)</f>
        <v>1002.2</v>
      </c>
      <c r="M44" s="80" t="n">
        <f aca="false">MIN(M7:M16,M18:M27,M29:M39)</f>
        <v>1004.5</v>
      </c>
      <c r="N44" s="80" t="n">
        <f aca="false">MIN(N7:N16,N18:N27,N29:N39)</f>
        <v>997.6</v>
      </c>
      <c r="O44" s="80" t="n">
        <f aca="false">MIN(O7:O16,O18:O27,O29:O39)</f>
        <v>5.10000000000002</v>
      </c>
      <c r="P44" s="80" t="n">
        <f aca="false">MIN(P7:P16,P18:P27,P29:P39)</f>
        <v>13.6</v>
      </c>
      <c r="Q44" s="80" t="n">
        <f aca="false">MIN(Q7:Q16,Q18:Q27,Q29:Q39)</f>
        <v>15.3</v>
      </c>
      <c r="R44" s="80" t="n">
        <f aca="false">MIN(R7:R16,R18:R27,R29:R39)</f>
        <v>10</v>
      </c>
      <c r="S44" s="80" t="n">
        <f aca="false">MIN(S7:S16,S18:S27,S29:S39)</f>
        <v>15.5</v>
      </c>
      <c r="T44" s="80" t="n">
        <f aca="false">MIN(T7:T16,T18:T27,T29:T39)</f>
        <v>17.3</v>
      </c>
      <c r="U44" s="80" t="n">
        <f aca="false">MIN(U7:U16,U18:U27,U29:U39)</f>
        <v>12.3</v>
      </c>
      <c r="V44" s="81"/>
      <c r="W44" s="82" t="n">
        <f aca="false">MIN(W7:W16,W18:W27,W29:W39)</f>
        <v>44</v>
      </c>
      <c r="X44" s="82" t="n">
        <f aca="false">MIN(X7:X16,X18:X27,X29:X39)</f>
        <v>63</v>
      </c>
      <c r="Y44" s="82" t="n">
        <f aca="false">MIN(Y7:Y16,Y18:Y27,Y29:Y39)</f>
        <v>23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1.6999999999999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6</v>
      </c>
      <c r="B45" s="39" t="n">
        <f aca="false">STDEV(B7:B16,B18:B27,B29:B39)</f>
        <v>1.78851773793964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S13" activePane="bottomRight" state="frozen"/>
      <selection pane="topLeft" activeCell="A1" activeCellId="0" sqref="A1"/>
      <selection pane="topRight" activeCell="S1" activeCellId="0" sqref="S1"/>
      <selection pane="bottomLeft" activeCell="A13" activeCellId="0" sqref="A13"/>
      <selection pane="bottomRight" activeCell="AG26" activeCellId="0" sqref="A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8</v>
      </c>
      <c r="C7" s="39" t="n">
        <v>33.2</v>
      </c>
      <c r="D7" s="39" t="n">
        <v>19.6</v>
      </c>
      <c r="E7" s="40" t="n">
        <f aca="false">SUM(C7-D7)</f>
        <v>13.6</v>
      </c>
      <c r="F7" s="41" t="n">
        <v>19</v>
      </c>
      <c r="G7" s="42" t="n">
        <v>19.1</v>
      </c>
      <c r="H7" s="38" t="n">
        <v>861.9</v>
      </c>
      <c r="I7" s="39" t="n">
        <v>862.8</v>
      </c>
      <c r="J7" s="39" t="n">
        <v>859.6</v>
      </c>
      <c r="K7" s="40" t="n">
        <f aca="false">SUM(I7-J7)</f>
        <v>3.19999999999993</v>
      </c>
      <c r="L7" s="38" t="n">
        <v>1004.4</v>
      </c>
      <c r="M7" s="39" t="n">
        <v>1007.8</v>
      </c>
      <c r="N7" s="39" t="n">
        <v>1001.6</v>
      </c>
      <c r="O7" s="40" t="n">
        <f aca="false">SUM(M7-N7)</f>
        <v>6.19999999999993</v>
      </c>
      <c r="P7" s="38" t="n">
        <v>15.9</v>
      </c>
      <c r="Q7" s="39" t="n">
        <v>17.9</v>
      </c>
      <c r="R7" s="39" t="n">
        <v>12</v>
      </c>
      <c r="S7" s="38" t="n">
        <v>18.1</v>
      </c>
      <c r="T7" s="39" t="n">
        <v>20.4</v>
      </c>
      <c r="U7" s="39" t="n">
        <v>14</v>
      </c>
      <c r="V7" s="12" t="n">
        <v>1</v>
      </c>
      <c r="W7" s="43" t="n">
        <v>57</v>
      </c>
      <c r="X7" s="44" t="n">
        <v>83</v>
      </c>
      <c r="Y7" s="44" t="n">
        <v>29</v>
      </c>
      <c r="Z7" s="38" t="n">
        <v>0</v>
      </c>
      <c r="AA7" s="45"/>
      <c r="AB7" s="46"/>
      <c r="AC7" s="47"/>
      <c r="AD7" s="38" t="n">
        <v>0</v>
      </c>
      <c r="AE7" s="48" t="n">
        <v>105.39</v>
      </c>
      <c r="AF7" s="49"/>
      <c r="AG7" s="50" t="n">
        <v>6.76</v>
      </c>
      <c r="AH7" s="1" t="n">
        <v>4</v>
      </c>
      <c r="AI7" s="1" t="s">
        <v>46</v>
      </c>
      <c r="AJ7" s="3" t="s">
        <v>38</v>
      </c>
      <c r="AK7" s="1" t="n">
        <v>27</v>
      </c>
      <c r="AL7" s="45" t="n">
        <v>2</v>
      </c>
      <c r="AM7" s="10" t="n">
        <v>27</v>
      </c>
      <c r="AN7" s="10" t="n">
        <v>6.7</v>
      </c>
      <c r="AO7" s="9" t="n">
        <v>1.8</v>
      </c>
      <c r="AP7" s="51" t="n">
        <v>0.461805555555556</v>
      </c>
    </row>
    <row r="8" customFormat="false" ht="12.75" hidden="false" customHeight="false" outlineLevel="0" collapsed="false">
      <c r="A8" s="1" t="n">
        <v>2</v>
      </c>
      <c r="B8" s="38" t="n">
        <v>25.2</v>
      </c>
      <c r="C8" s="39" t="n">
        <v>32.6</v>
      </c>
      <c r="D8" s="39" t="n">
        <v>17.6</v>
      </c>
      <c r="E8" s="40" t="n">
        <f aca="false">SUM(C8-D8)</f>
        <v>15</v>
      </c>
      <c r="F8" s="41" t="n">
        <v>16</v>
      </c>
      <c r="G8" s="52" t="n">
        <v>17.8</v>
      </c>
      <c r="H8" s="38" t="n">
        <v>861.2</v>
      </c>
      <c r="I8" s="39" t="n">
        <v>862.7</v>
      </c>
      <c r="J8" s="39" t="n">
        <v>859.1</v>
      </c>
      <c r="K8" s="40" t="n">
        <f aca="false">SUM(I8-J8)</f>
        <v>3.60000000000002</v>
      </c>
      <c r="L8" s="38" t="n">
        <v>1005</v>
      </c>
      <c r="M8" s="39" t="n">
        <v>1008.4</v>
      </c>
      <c r="N8" s="39" t="n">
        <v>1000.8</v>
      </c>
      <c r="O8" s="40" t="n">
        <f aca="false">SUM(M8-N8)</f>
        <v>7.60000000000002</v>
      </c>
      <c r="P8" s="38" t="n">
        <v>13.9</v>
      </c>
      <c r="Q8" s="39" t="n">
        <v>14.8</v>
      </c>
      <c r="R8" s="39" t="n">
        <v>12</v>
      </c>
      <c r="S8" s="38" t="n">
        <v>15.7</v>
      </c>
      <c r="T8" s="39" t="n">
        <v>16.7</v>
      </c>
      <c r="U8" s="39" t="n">
        <v>14</v>
      </c>
      <c r="V8" s="12" t="n">
        <v>2</v>
      </c>
      <c r="W8" s="43" t="n">
        <v>51</v>
      </c>
      <c r="X8" s="44" t="n">
        <v>84</v>
      </c>
      <c r="Y8" s="44" t="n">
        <v>31</v>
      </c>
      <c r="Z8" s="38" t="n">
        <v>0.8</v>
      </c>
      <c r="AA8" s="45" t="n">
        <v>0.5</v>
      </c>
      <c r="AB8" s="46" t="n">
        <v>22</v>
      </c>
      <c r="AC8" s="47" t="n">
        <v>23</v>
      </c>
      <c r="AD8" s="38" t="n">
        <v>0</v>
      </c>
      <c r="AE8" s="48" t="n">
        <v>99.88</v>
      </c>
      <c r="AF8" s="49"/>
      <c r="AG8" s="50" t="n">
        <f aca="false">AE7-(AE8-AD8)</f>
        <v>5.51000000000001</v>
      </c>
      <c r="AH8" s="1" t="n">
        <v>3</v>
      </c>
      <c r="AI8" s="1" t="s">
        <v>46</v>
      </c>
      <c r="AJ8" s="1" t="s">
        <v>38</v>
      </c>
      <c r="AK8" s="11" t="s">
        <v>39</v>
      </c>
      <c r="AL8" s="45" t="n">
        <v>1.9</v>
      </c>
      <c r="AM8" s="10" t="n">
        <v>18</v>
      </c>
      <c r="AN8" s="10" t="n">
        <v>9</v>
      </c>
      <c r="AO8" s="9" t="n">
        <v>1.8</v>
      </c>
      <c r="AP8" s="51" t="n">
        <v>0.392361111111111</v>
      </c>
    </row>
    <row r="9" customFormat="false" ht="12.75" hidden="false" customHeight="false" outlineLevel="0" collapsed="false">
      <c r="A9" s="1" t="n">
        <v>3</v>
      </c>
      <c r="B9" s="38" t="n">
        <v>24.2</v>
      </c>
      <c r="C9" s="39" t="n">
        <v>31.8</v>
      </c>
      <c r="D9" s="39" t="n">
        <v>19.6</v>
      </c>
      <c r="E9" s="40" t="n">
        <f aca="false">SUM(C9-D9)</f>
        <v>12.2</v>
      </c>
      <c r="F9" s="41"/>
      <c r="G9" s="52" t="n">
        <v>19.3</v>
      </c>
      <c r="H9" s="38" t="n">
        <v>862.1</v>
      </c>
      <c r="I9" s="39" t="n">
        <v>863.3</v>
      </c>
      <c r="J9" s="39" t="n">
        <v>860.1</v>
      </c>
      <c r="K9" s="40" t="n">
        <f aca="false">SUM(I9-J9)</f>
        <v>3.19999999999993</v>
      </c>
      <c r="L9" s="38" t="n">
        <v>1006.4</v>
      </c>
      <c r="M9" s="39" t="n">
        <v>1010</v>
      </c>
      <c r="N9" s="39" t="n">
        <v>1002.2</v>
      </c>
      <c r="O9" s="40" t="n">
        <f aca="false">SUM(M9-N9)</f>
        <v>7.79999999999995</v>
      </c>
      <c r="P9" s="38" t="n">
        <v>16</v>
      </c>
      <c r="Q9" s="39" t="n">
        <v>17.7</v>
      </c>
      <c r="R9" s="39" t="n">
        <v>14.8</v>
      </c>
      <c r="S9" s="38" t="n">
        <v>18.1</v>
      </c>
      <c r="T9" s="39" t="n">
        <v>20.1</v>
      </c>
      <c r="U9" s="39" t="n">
        <v>16.8</v>
      </c>
      <c r="V9" s="12" t="n">
        <v>3</v>
      </c>
      <c r="W9" s="43" t="n">
        <v>55</v>
      </c>
      <c r="X9" s="44" t="n">
        <v>85</v>
      </c>
      <c r="Y9" s="44" t="n">
        <v>36</v>
      </c>
      <c r="Z9" s="38" t="n">
        <v>0.4</v>
      </c>
      <c r="AA9" s="45" t="n">
        <v>0.4</v>
      </c>
      <c r="AB9" s="46" t="n">
        <v>0</v>
      </c>
      <c r="AC9" s="47" t="n">
        <v>1</v>
      </c>
      <c r="AD9" s="38" t="n">
        <v>1.2</v>
      </c>
      <c r="AE9" s="48" t="n">
        <v>92.69</v>
      </c>
      <c r="AF9" s="49"/>
      <c r="AG9" s="50" t="n">
        <f aca="false">AE8-(AE9-AD9)</f>
        <v>8.39</v>
      </c>
      <c r="AH9" s="1" t="n">
        <v>5</v>
      </c>
      <c r="AI9" s="1" t="s">
        <v>46</v>
      </c>
      <c r="AJ9" s="1" t="s">
        <v>38</v>
      </c>
      <c r="AK9" s="11" t="s">
        <v>39</v>
      </c>
      <c r="AL9" s="45" t="n">
        <v>1.8</v>
      </c>
      <c r="AM9" s="10" t="n">
        <v>14</v>
      </c>
      <c r="AN9" s="10" t="n">
        <v>7.8</v>
      </c>
      <c r="AO9" s="9" t="n">
        <v>1.9</v>
      </c>
      <c r="AP9" s="51" t="n">
        <v>0.34375</v>
      </c>
    </row>
    <row r="10" customFormat="false" ht="12.75" hidden="false" customHeight="false" outlineLevel="0" collapsed="false">
      <c r="A10" s="1" t="n">
        <v>4</v>
      </c>
      <c r="B10" s="38" t="n">
        <v>26.1</v>
      </c>
      <c r="C10" s="39" t="n">
        <v>33</v>
      </c>
      <c r="D10" s="39" t="n">
        <v>19</v>
      </c>
      <c r="E10" s="40" t="n">
        <f aca="false">SUM(C10-D10)</f>
        <v>14</v>
      </c>
      <c r="F10" s="41"/>
      <c r="G10" s="52" t="n">
        <v>19</v>
      </c>
      <c r="H10" s="38" t="n">
        <v>862.8</v>
      </c>
      <c r="I10" s="39" t="n">
        <v>864.5</v>
      </c>
      <c r="J10" s="39" t="n">
        <v>861</v>
      </c>
      <c r="K10" s="40" t="n">
        <f aca="false">SUM(I10-J10)</f>
        <v>3.5</v>
      </c>
      <c r="L10" s="38" t="n">
        <v>1005.8</v>
      </c>
      <c r="M10" s="39" t="n">
        <v>1009.9</v>
      </c>
      <c r="N10" s="39" t="n">
        <v>1002.4</v>
      </c>
      <c r="O10" s="40" t="n">
        <f aca="false">SUM(M10-N10)</f>
        <v>7.5</v>
      </c>
      <c r="P10" s="38" t="n">
        <v>15.8</v>
      </c>
      <c r="Q10" s="39" t="n">
        <v>17</v>
      </c>
      <c r="R10" s="39" t="n">
        <v>15</v>
      </c>
      <c r="S10" s="38" t="n">
        <v>17.9</v>
      </c>
      <c r="T10" s="39" t="n">
        <v>19.2</v>
      </c>
      <c r="U10" s="39" t="n">
        <v>17.1</v>
      </c>
      <c r="V10" s="12" t="n">
        <v>4</v>
      </c>
      <c r="W10" s="43" t="n">
        <v>52</v>
      </c>
      <c r="X10" s="44" t="n">
        <v>83</v>
      </c>
      <c r="Y10" s="44" t="n">
        <v>42</v>
      </c>
      <c r="Z10" s="38" t="s">
        <v>70</v>
      </c>
      <c r="AA10" s="45" t="s">
        <v>70</v>
      </c>
      <c r="AB10" s="46" t="n">
        <v>15</v>
      </c>
      <c r="AC10" s="47"/>
      <c r="AD10" s="38" t="n">
        <v>0</v>
      </c>
      <c r="AE10" s="48" t="n">
        <v>85.9</v>
      </c>
      <c r="AF10" s="49"/>
      <c r="AG10" s="50" t="n">
        <f aca="false">AE9-(AE10-AD10)</f>
        <v>6.78999999999999</v>
      </c>
      <c r="AH10" s="1" t="n">
        <v>6</v>
      </c>
      <c r="AI10" s="1" t="s">
        <v>46</v>
      </c>
      <c r="AJ10" s="1" t="s">
        <v>38</v>
      </c>
      <c r="AK10" s="11" t="n">
        <v>27</v>
      </c>
      <c r="AL10" s="45" t="n">
        <v>2.2</v>
      </c>
      <c r="AM10" s="10" t="n">
        <v>27</v>
      </c>
      <c r="AN10" s="10" t="n">
        <v>9.2</v>
      </c>
      <c r="AO10" s="9" t="n">
        <v>2.5</v>
      </c>
      <c r="AP10" s="51" t="n">
        <v>0.354166666666667</v>
      </c>
    </row>
    <row r="11" customFormat="false" ht="12.75" hidden="false" customHeight="false" outlineLevel="0" collapsed="false">
      <c r="A11" s="1" t="n">
        <v>5</v>
      </c>
      <c r="B11" s="38" t="n">
        <v>25.2</v>
      </c>
      <c r="C11" s="39" t="n">
        <v>32</v>
      </c>
      <c r="D11" s="39" t="n">
        <v>17.6</v>
      </c>
      <c r="E11" s="40" t="n">
        <f aca="false">SUM(C11-D11)</f>
        <v>14.4</v>
      </c>
      <c r="F11" s="41" t="n">
        <v>17</v>
      </c>
      <c r="G11" s="52" t="n">
        <v>17.5</v>
      </c>
      <c r="H11" s="38" t="n">
        <v>863.5</v>
      </c>
      <c r="I11" s="39" t="n">
        <v>864.9</v>
      </c>
      <c r="J11" s="39" t="n">
        <v>861.2</v>
      </c>
      <c r="K11" s="40" t="n">
        <f aca="false">SUM(I11-J11)</f>
        <v>3.69999999999993</v>
      </c>
      <c r="L11" s="38" t="n">
        <v>1007.3</v>
      </c>
      <c r="M11" s="39" t="n">
        <v>1010.8</v>
      </c>
      <c r="N11" s="39" t="n">
        <v>1002.7</v>
      </c>
      <c r="O11" s="40" t="n">
        <f aca="false">SUM(M11-N11)</f>
        <v>8.09999999999991</v>
      </c>
      <c r="P11" s="38" t="n">
        <v>13</v>
      </c>
      <c r="Q11" s="39" t="n">
        <v>16.1</v>
      </c>
      <c r="R11" s="39" t="n">
        <v>8.6</v>
      </c>
      <c r="S11" s="38" t="n">
        <v>15.1</v>
      </c>
      <c r="T11" s="39" t="n">
        <v>18.3</v>
      </c>
      <c r="U11" s="39" t="n">
        <v>11.2</v>
      </c>
      <c r="V11" s="12" t="n">
        <v>5</v>
      </c>
      <c r="W11" s="43" t="n">
        <v>49</v>
      </c>
      <c r="X11" s="44" t="n">
        <v>87</v>
      </c>
      <c r="Y11" s="44" t="n">
        <v>23</v>
      </c>
      <c r="Z11" s="38" t="n">
        <v>0</v>
      </c>
      <c r="AA11" s="45"/>
      <c r="AB11" s="46"/>
      <c r="AC11" s="47"/>
      <c r="AD11" s="38" t="n">
        <v>0</v>
      </c>
      <c r="AE11" s="48" t="n">
        <v>78.8</v>
      </c>
      <c r="AF11" s="49"/>
      <c r="AG11" s="50" t="n">
        <f aca="false">AE10-(AE11-AD11)</f>
        <v>7.10000000000001</v>
      </c>
      <c r="AH11" s="1" t="n">
        <v>2</v>
      </c>
      <c r="AI11" s="1" t="s">
        <v>46</v>
      </c>
      <c r="AJ11" s="1" t="s">
        <v>38</v>
      </c>
      <c r="AK11" s="11" t="n">
        <v>7</v>
      </c>
      <c r="AL11" s="45" t="n">
        <v>1.2</v>
      </c>
      <c r="AM11" s="10" t="n">
        <v>7</v>
      </c>
      <c r="AN11" s="10" t="n">
        <v>5.9</v>
      </c>
      <c r="AO11" s="9" t="n">
        <v>1.3</v>
      </c>
      <c r="AP11" s="51" t="n">
        <v>0.503472222222222</v>
      </c>
    </row>
    <row r="12" customFormat="false" ht="12.75" hidden="false" customHeight="false" outlineLevel="0" collapsed="false">
      <c r="A12" s="1" t="n">
        <v>6</v>
      </c>
      <c r="B12" s="38" t="n">
        <v>26.2</v>
      </c>
      <c r="C12" s="39" t="n">
        <v>32.4</v>
      </c>
      <c r="D12" s="39" t="n">
        <v>17.6</v>
      </c>
      <c r="E12" s="40" t="n">
        <f aca="false">SUM(C12-D12)</f>
        <v>14.8</v>
      </c>
      <c r="F12" s="41" t="n">
        <v>16</v>
      </c>
      <c r="G12" s="52" t="n">
        <v>16.4</v>
      </c>
      <c r="H12" s="38" t="n">
        <v>863.9</v>
      </c>
      <c r="I12" s="39" t="n">
        <v>865.6</v>
      </c>
      <c r="J12" s="39" t="n">
        <v>861.6</v>
      </c>
      <c r="K12" s="40" t="n">
        <f aca="false">SUM(I12-J12)</f>
        <v>4</v>
      </c>
      <c r="L12" s="38" t="n">
        <v>1007.7</v>
      </c>
      <c r="M12" s="39" t="n">
        <v>1011.8</v>
      </c>
      <c r="N12" s="39" t="n">
        <v>1003</v>
      </c>
      <c r="O12" s="40" t="n">
        <f aca="false">SUM(M12-N12)</f>
        <v>8.79999999999996</v>
      </c>
      <c r="P12" s="38" t="n">
        <v>10.9</v>
      </c>
      <c r="Q12" s="39" t="n">
        <v>13</v>
      </c>
      <c r="R12" s="39" t="n">
        <v>7.7</v>
      </c>
      <c r="S12" s="38" t="n">
        <v>13</v>
      </c>
      <c r="T12" s="39" t="n">
        <v>14.9</v>
      </c>
      <c r="U12" s="39" t="n">
        <v>10.5</v>
      </c>
      <c r="V12" s="12" t="n">
        <v>6</v>
      </c>
      <c r="W12" s="43" t="n">
        <v>41</v>
      </c>
      <c r="X12" s="44" t="n">
        <v>71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72.7</v>
      </c>
      <c r="AF12" s="49"/>
      <c r="AG12" s="50" t="n">
        <f aca="false">AE11-(AE12-AD12)</f>
        <v>6.09999999999999</v>
      </c>
      <c r="AH12" s="1" t="n">
        <v>5</v>
      </c>
      <c r="AI12" s="1" t="s">
        <v>37</v>
      </c>
      <c r="AJ12" s="1" t="s">
        <v>42</v>
      </c>
      <c r="AK12" s="11" t="s">
        <v>39</v>
      </c>
      <c r="AL12" s="45" t="n">
        <v>1.3</v>
      </c>
      <c r="AM12" s="10" t="n">
        <v>7</v>
      </c>
      <c r="AN12" s="10" t="n">
        <v>9</v>
      </c>
      <c r="AO12" s="9" t="n">
        <v>1.3</v>
      </c>
      <c r="AP12" s="51" t="n">
        <v>0.427083333333333</v>
      </c>
    </row>
    <row r="13" customFormat="false" ht="12.75" hidden="false" customHeight="false" outlineLevel="0" collapsed="false">
      <c r="A13" s="1" t="n">
        <v>7</v>
      </c>
      <c r="B13" s="38" t="n">
        <v>26.8</v>
      </c>
      <c r="C13" s="39" t="n">
        <v>32.2</v>
      </c>
      <c r="D13" s="39" t="n">
        <v>20.8</v>
      </c>
      <c r="E13" s="40" t="n">
        <f aca="false">SUM(C13-D13)</f>
        <v>11.4</v>
      </c>
      <c r="F13" s="41" t="n">
        <v>20</v>
      </c>
      <c r="G13" s="52" t="n">
        <v>16.9</v>
      </c>
      <c r="H13" s="38" t="n">
        <v>862.4</v>
      </c>
      <c r="I13" s="39" t="n">
        <v>864.6</v>
      </c>
      <c r="J13" s="39" t="n">
        <v>859.8</v>
      </c>
      <c r="K13" s="40" t="n">
        <f aca="false">SUM(I13-J13)</f>
        <v>4.80000000000007</v>
      </c>
      <c r="L13" s="38" t="n">
        <v>1005.7</v>
      </c>
      <c r="M13" s="39" t="n">
        <v>1010</v>
      </c>
      <c r="N13" s="39" t="n">
        <v>1001.1</v>
      </c>
      <c r="O13" s="40" t="n">
        <f aca="false">SUM(M13-N13)</f>
        <v>8.89999999999998</v>
      </c>
      <c r="P13" s="38" t="n">
        <v>11.4</v>
      </c>
      <c r="Q13" s="39" t="n">
        <v>13.8</v>
      </c>
      <c r="R13" s="39" t="n">
        <v>9.3</v>
      </c>
      <c r="S13" s="38" t="n">
        <v>13.5</v>
      </c>
      <c r="T13" s="39" t="n">
        <v>15.7</v>
      </c>
      <c r="U13" s="39" t="n">
        <v>11.7</v>
      </c>
      <c r="V13" s="12" t="n">
        <v>7</v>
      </c>
      <c r="W13" s="43" t="n">
        <v>41</v>
      </c>
      <c r="X13" s="44" t="n">
        <v>62</v>
      </c>
      <c r="Y13" s="44" t="n">
        <v>24</v>
      </c>
      <c r="Z13" s="38" t="n">
        <v>0</v>
      </c>
      <c r="AA13" s="45"/>
      <c r="AB13" s="46"/>
      <c r="AC13" s="47"/>
      <c r="AD13" s="38" t="n">
        <v>0</v>
      </c>
      <c r="AE13" s="48" t="n">
        <v>63.4</v>
      </c>
      <c r="AF13" s="49"/>
      <c r="AG13" s="50" t="n">
        <f aca="false">AE12-(AE13-AD13)</f>
        <v>9.3</v>
      </c>
      <c r="AH13" s="1" t="n">
        <v>7</v>
      </c>
      <c r="AI13" s="1" t="s">
        <v>82</v>
      </c>
      <c r="AJ13" s="1" t="s">
        <v>59</v>
      </c>
      <c r="AK13" s="11" t="n">
        <v>7</v>
      </c>
      <c r="AL13" s="45" t="n">
        <v>1.3</v>
      </c>
      <c r="AM13" s="10" t="n">
        <v>7</v>
      </c>
      <c r="AN13" s="10" t="n">
        <v>5.3</v>
      </c>
      <c r="AO13" s="9" t="n">
        <v>1.3</v>
      </c>
      <c r="AP13" s="51" t="n">
        <v>0.350694444444444</v>
      </c>
    </row>
    <row r="14" customFormat="false" ht="12.75" hidden="false" customHeight="false" outlineLevel="0" collapsed="false">
      <c r="A14" s="1" t="n">
        <v>8</v>
      </c>
      <c r="B14" s="38" t="n">
        <v>24.4</v>
      </c>
      <c r="C14" s="39" t="n">
        <v>31.6</v>
      </c>
      <c r="D14" s="39" t="n">
        <v>20</v>
      </c>
      <c r="E14" s="40" t="n">
        <f aca="false">SUM(C14-D14)</f>
        <v>11.6</v>
      </c>
      <c r="F14" s="41" t="n">
        <v>21</v>
      </c>
      <c r="G14" s="52" t="n">
        <v>18</v>
      </c>
      <c r="H14" s="38" t="n">
        <v>862.7</v>
      </c>
      <c r="I14" s="39" t="n">
        <v>864.4</v>
      </c>
      <c r="J14" s="39" t="n">
        <v>861.5</v>
      </c>
      <c r="K14" s="40" t="n">
        <f aca="false">SUM(I14-J14)</f>
        <v>2.89999999999998</v>
      </c>
      <c r="L14" s="38" t="n">
        <v>1006.3</v>
      </c>
      <c r="M14" s="39" t="n">
        <v>1010</v>
      </c>
      <c r="N14" s="39" t="n">
        <v>1001.3</v>
      </c>
      <c r="O14" s="40" t="n">
        <f aca="false">SUM(M14-N14)</f>
        <v>8.70000000000005</v>
      </c>
      <c r="P14" s="38" t="n">
        <v>13.8</v>
      </c>
      <c r="Q14" s="39" t="n">
        <v>17.2</v>
      </c>
      <c r="R14" s="39" t="n">
        <v>12.1</v>
      </c>
      <c r="S14" s="38" t="n">
        <v>16.4</v>
      </c>
      <c r="T14" s="39" t="n">
        <v>19.4</v>
      </c>
      <c r="U14" s="39" t="n">
        <v>14.1</v>
      </c>
      <c r="V14" s="12" t="n">
        <v>8</v>
      </c>
      <c r="W14" s="43" t="n">
        <v>54</v>
      </c>
      <c r="X14" s="44" t="n">
        <v>80</v>
      </c>
      <c r="Y14" s="44" t="n">
        <v>31</v>
      </c>
      <c r="Z14" s="38" t="n">
        <v>2.5</v>
      </c>
      <c r="AA14" s="45"/>
      <c r="AB14" s="46"/>
      <c r="AC14" s="47"/>
      <c r="AD14" s="38" t="n">
        <v>0</v>
      </c>
      <c r="AE14" s="48" t="n">
        <v>56.42</v>
      </c>
      <c r="AF14" s="49"/>
      <c r="AG14" s="50" t="n">
        <f aca="false">AE13-(AE14-AD14)</f>
        <v>6.98</v>
      </c>
      <c r="AH14" s="1" t="n">
        <v>7</v>
      </c>
      <c r="AI14" s="1" t="s">
        <v>45</v>
      </c>
      <c r="AJ14" s="1" t="s">
        <v>38</v>
      </c>
      <c r="AK14" s="11" t="n">
        <v>7</v>
      </c>
      <c r="AL14" s="45" t="n">
        <v>2.8</v>
      </c>
      <c r="AM14" s="10" t="n">
        <v>27</v>
      </c>
      <c r="AN14" s="10" t="n">
        <v>10.1</v>
      </c>
      <c r="AO14" s="9" t="n">
        <v>2.8</v>
      </c>
      <c r="AP14" s="51" t="n">
        <v>0.350694444444444</v>
      </c>
    </row>
    <row r="15" customFormat="false" ht="12.75" hidden="false" customHeight="false" outlineLevel="0" collapsed="false">
      <c r="A15" s="1" t="n">
        <v>9</v>
      </c>
      <c r="B15" s="38" t="n">
        <v>23.7</v>
      </c>
      <c r="C15" s="39" t="n">
        <v>30.4</v>
      </c>
      <c r="D15" s="39" t="n">
        <v>19</v>
      </c>
      <c r="E15" s="40" t="n">
        <f aca="false">SUM(C15-D15)</f>
        <v>11.4</v>
      </c>
      <c r="F15" s="41" t="n">
        <v>18</v>
      </c>
      <c r="G15" s="52" t="n">
        <v>18.5</v>
      </c>
      <c r="H15" s="38" t="n">
        <v>863.6</v>
      </c>
      <c r="I15" s="39" t="n">
        <v>864.5</v>
      </c>
      <c r="J15" s="39" t="n">
        <v>860.9</v>
      </c>
      <c r="K15" s="40" t="n">
        <f aca="false">SUM(I15-J15)</f>
        <v>3.60000000000002</v>
      </c>
      <c r="L15" s="38" t="n">
        <v>1008.6</v>
      </c>
      <c r="M15" s="39" t="n">
        <v>1011.4</v>
      </c>
      <c r="N15" s="39" t="n">
        <v>1005</v>
      </c>
      <c r="O15" s="40" t="n">
        <f aca="false">SUM(M15-N15)</f>
        <v>6.39999999999998</v>
      </c>
      <c r="P15" s="38" t="n">
        <v>16.5</v>
      </c>
      <c r="Q15" s="39" t="n">
        <v>18.7</v>
      </c>
      <c r="R15" s="39" t="n">
        <v>14.3</v>
      </c>
      <c r="S15" s="38" t="n">
        <v>18.7</v>
      </c>
      <c r="T15" s="39" t="n">
        <v>21.4</v>
      </c>
      <c r="U15" s="39" t="n">
        <v>16.1</v>
      </c>
      <c r="V15" s="12" t="n">
        <v>9</v>
      </c>
      <c r="W15" s="43" t="n">
        <v>71</v>
      </c>
      <c r="X15" s="44" t="n">
        <v>99</v>
      </c>
      <c r="Y15" s="44" t="n">
        <v>39</v>
      </c>
      <c r="Z15" s="38" t="n">
        <v>4.1</v>
      </c>
      <c r="AA15" s="45" t="n">
        <v>3.8</v>
      </c>
      <c r="AB15" s="46" t="n">
        <v>3</v>
      </c>
      <c r="AC15" s="47" t="n">
        <v>4</v>
      </c>
      <c r="AD15" s="38" t="n">
        <v>6.6</v>
      </c>
      <c r="AE15" s="48" t="n">
        <v>57.82</v>
      </c>
      <c r="AF15" s="49"/>
      <c r="AG15" s="50" t="n">
        <f aca="false">AE14-(AE15-AD15)</f>
        <v>5.2</v>
      </c>
      <c r="AH15" s="1" t="n">
        <v>5</v>
      </c>
      <c r="AI15" s="1" t="s">
        <v>83</v>
      </c>
      <c r="AJ15" s="1" t="s">
        <v>38</v>
      </c>
      <c r="AK15" s="11" t="n">
        <v>29</v>
      </c>
      <c r="AL15" s="45" t="n">
        <v>1.6</v>
      </c>
      <c r="AM15" s="10" t="n">
        <v>27</v>
      </c>
      <c r="AN15" s="10" t="n">
        <v>6.7</v>
      </c>
      <c r="AO15" s="9" t="n">
        <v>1.6</v>
      </c>
      <c r="AP15" s="51" t="n">
        <v>0.409722222222222</v>
      </c>
    </row>
    <row r="16" customFormat="false" ht="13.5" hidden="false" customHeight="false" outlineLevel="0" collapsed="false">
      <c r="A16" s="1" t="n">
        <v>10</v>
      </c>
      <c r="B16" s="38" t="n">
        <v>25.3</v>
      </c>
      <c r="C16" s="39" t="n">
        <v>31.4</v>
      </c>
      <c r="D16" s="39" t="n">
        <v>20.6</v>
      </c>
      <c r="E16" s="40" t="n">
        <f aca="false">SUM(C16-D16)</f>
        <v>10.8</v>
      </c>
      <c r="F16" s="41" t="n">
        <v>19.5</v>
      </c>
      <c r="G16" s="52" t="n">
        <v>18.7</v>
      </c>
      <c r="H16" s="38" t="n">
        <v>861.1</v>
      </c>
      <c r="I16" s="39" t="n">
        <v>862.7</v>
      </c>
      <c r="J16" s="39" t="n">
        <v>859.3</v>
      </c>
      <c r="K16" s="40" t="n">
        <f aca="false">SUM(I16-J16)</f>
        <v>3.40000000000009</v>
      </c>
      <c r="L16" s="38" t="n">
        <v>1005</v>
      </c>
      <c r="M16" s="39" t="n">
        <v>1008.4</v>
      </c>
      <c r="N16" s="39" t="n">
        <v>1001.5</v>
      </c>
      <c r="O16" s="40" t="n">
        <f aca="false">SUM(M16-N16)</f>
        <v>6.89999999999998</v>
      </c>
      <c r="P16" s="38" t="n">
        <v>16</v>
      </c>
      <c r="Q16" s="39" t="n">
        <v>16.7</v>
      </c>
      <c r="R16" s="39" t="n">
        <v>15</v>
      </c>
      <c r="S16" s="38" t="n">
        <v>18.1</v>
      </c>
      <c r="T16" s="39" t="n">
        <v>18.8</v>
      </c>
      <c r="U16" s="39" t="n">
        <v>16.9</v>
      </c>
      <c r="V16" s="12" t="n">
        <v>10</v>
      </c>
      <c r="W16" s="43" t="n">
        <v>60</v>
      </c>
      <c r="X16" s="44" t="n">
        <v>74</v>
      </c>
      <c r="Y16" s="44" t="n">
        <v>41</v>
      </c>
      <c r="Z16" s="38" t="n">
        <v>0</v>
      </c>
      <c r="AA16" s="45"/>
      <c r="AB16" s="46"/>
      <c r="AC16" s="47"/>
      <c r="AD16" s="38" t="n">
        <v>0</v>
      </c>
      <c r="AE16" s="48" t="n">
        <v>48</v>
      </c>
      <c r="AF16" s="49"/>
      <c r="AG16" s="50" t="n">
        <f aca="false">AE15-(AE16-AD16)</f>
        <v>9.82</v>
      </c>
      <c r="AH16" s="1" t="n">
        <v>4</v>
      </c>
      <c r="AI16" s="1" t="s">
        <v>82</v>
      </c>
      <c r="AJ16" s="1" t="s">
        <v>38</v>
      </c>
      <c r="AK16" s="11" t="n">
        <v>25</v>
      </c>
      <c r="AL16" s="45" t="n">
        <v>2.1</v>
      </c>
      <c r="AM16" s="10" t="n">
        <v>32</v>
      </c>
      <c r="AN16" s="10" t="n">
        <v>7.8</v>
      </c>
      <c r="AO16" s="9" t="n">
        <v>2</v>
      </c>
      <c r="AP16" s="51" t="n">
        <v>0.336805555555556</v>
      </c>
    </row>
    <row r="17" customFormat="false" ht="14.25" hidden="false" customHeight="false" outlineLevel="0" collapsed="false">
      <c r="A17" s="25" t="s">
        <v>43</v>
      </c>
      <c r="B17" s="53" t="n">
        <f aca="false">AVERAGE(B7:B16)</f>
        <v>25.29</v>
      </c>
      <c r="C17" s="54" t="n">
        <f aca="false">AVERAGE(C7:C16)</f>
        <v>32.06</v>
      </c>
      <c r="D17" s="54" t="n">
        <f aca="false">AVERAGE(D7:D16)</f>
        <v>19.14</v>
      </c>
      <c r="E17" s="53" t="n">
        <f aca="false">AVERAGE(E7:E16)</f>
        <v>12.92</v>
      </c>
      <c r="F17" s="55" t="n">
        <f aca="false">AVERAGE(F7:F16)</f>
        <v>18.3125</v>
      </c>
      <c r="G17" s="56" t="n">
        <f aca="false">AVERAGE(G7:G16)</f>
        <v>18.12</v>
      </c>
      <c r="H17" s="53" t="n">
        <f aca="false">AVERAGE(H7:H16)</f>
        <v>862.52</v>
      </c>
      <c r="I17" s="54" t="n">
        <f aca="false">AVERAGE(I7:I16)</f>
        <v>864</v>
      </c>
      <c r="J17" s="54" t="n">
        <f aca="false">AVERAGE(J7:J16)</f>
        <v>860.41</v>
      </c>
      <c r="K17" s="56" t="n">
        <f aca="false">AVERAGE(K7:K16)</f>
        <v>3.59</v>
      </c>
      <c r="L17" s="53" t="n">
        <f aca="false">AVERAGE(L7:L16)</f>
        <v>1006.22</v>
      </c>
      <c r="M17" s="54" t="n">
        <f aca="false">AVERAGE(M7:M16)</f>
        <v>1009.85</v>
      </c>
      <c r="N17" s="54" t="n">
        <f aca="false">AVERAGE(N7:N16)</f>
        <v>1002.16</v>
      </c>
      <c r="O17" s="56" t="n">
        <f aca="false">AVERAGE(O7:O16)</f>
        <v>7.68999999999998</v>
      </c>
      <c r="P17" s="53" t="n">
        <f aca="false">AVERAGE(P7:P16)</f>
        <v>14.32</v>
      </c>
      <c r="Q17" s="54" t="n">
        <f aca="false">AVERAGE(Q7:Q16)</f>
        <v>16.29</v>
      </c>
      <c r="R17" s="54" t="n">
        <f aca="false">AVERAGE(R7:R16)</f>
        <v>12.08</v>
      </c>
      <c r="S17" s="53" t="n">
        <f aca="false">AVERAGE(S7:S16)</f>
        <v>16.46</v>
      </c>
      <c r="T17" s="54" t="n">
        <f aca="false">AVERAGE(T7:T16)</f>
        <v>18.49</v>
      </c>
      <c r="U17" s="54" t="n">
        <f aca="false">AVERAGE(U7:U16)</f>
        <v>14.24</v>
      </c>
      <c r="V17" s="26"/>
      <c r="W17" s="57" t="n">
        <f aca="false">AVERAGE(W7:W16)</f>
        <v>53.1</v>
      </c>
      <c r="X17" s="58" t="n">
        <f aca="false">AVERAGE(X7:X16)</f>
        <v>80.8</v>
      </c>
      <c r="Y17" s="58" t="n">
        <f aca="false">AVERAGE(Y7:Y16)</f>
        <v>31.9</v>
      </c>
      <c r="Z17" s="53" t="n">
        <f aca="false">SUM(Z7:Z16)</f>
        <v>7.8</v>
      </c>
      <c r="AA17" s="53"/>
      <c r="AB17" s="58"/>
      <c r="AC17" s="58"/>
      <c r="AD17" s="53" t="n">
        <f aca="false">SUM(AD7:AD16)</f>
        <v>7.8</v>
      </c>
      <c r="AE17" s="59"/>
      <c r="AF17" s="60"/>
      <c r="AG17" s="61" t="n">
        <f aca="false">SUM(AG7:AG16)</f>
        <v>71.95</v>
      </c>
      <c r="AH17" s="57" t="n">
        <f aca="false">AVERAGE(AH7:AH16)</f>
        <v>4.8</v>
      </c>
      <c r="AI17" s="25" t="s">
        <v>46</v>
      </c>
      <c r="AJ17" s="25" t="s">
        <v>38</v>
      </c>
      <c r="AK17" s="24" t="s">
        <v>39</v>
      </c>
      <c r="AL17" s="54" t="n">
        <f aca="false">AVERAGE(AL7:AL16)</f>
        <v>1.82</v>
      </c>
      <c r="AM17" s="25" t="n">
        <v>27</v>
      </c>
      <c r="AN17" s="54" t="n">
        <f aca="false">MAX(AN6:AN16)</f>
        <v>10.1</v>
      </c>
      <c r="AO17" s="56" t="n">
        <f aca="false">AVERAGE(AO7:AO16)</f>
        <v>1.83</v>
      </c>
      <c r="AP17" s="62" t="n">
        <f aca="false">SUM(AP7:AP16)</f>
        <v>3.9305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5.9</v>
      </c>
      <c r="C18" s="39" t="n">
        <v>32.8</v>
      </c>
      <c r="D18" s="39" t="n">
        <v>18.5</v>
      </c>
      <c r="E18" s="40" t="n">
        <f aca="false">SUM(C18-D18)</f>
        <v>14.3</v>
      </c>
      <c r="F18" s="41" t="n">
        <v>19</v>
      </c>
      <c r="G18" s="52" t="n">
        <v>19.5</v>
      </c>
      <c r="H18" s="38" t="n">
        <v>860.7</v>
      </c>
      <c r="I18" s="39" t="n">
        <v>862.7</v>
      </c>
      <c r="J18" s="39" t="n">
        <v>858.2</v>
      </c>
      <c r="K18" s="40" t="n">
        <f aca="false">SUM(I18-J18)</f>
        <v>4.5</v>
      </c>
      <c r="L18" s="38" t="n">
        <v>1004</v>
      </c>
      <c r="M18" s="39" t="n">
        <v>1007.1</v>
      </c>
      <c r="N18" s="39" t="n">
        <v>999.9</v>
      </c>
      <c r="O18" s="40" t="n">
        <f aca="false">SUM(M18-N18)</f>
        <v>7.20000000000005</v>
      </c>
      <c r="P18" s="38" t="n">
        <v>16.3</v>
      </c>
      <c r="Q18" s="39" t="n">
        <v>17.9</v>
      </c>
      <c r="R18" s="39" t="n">
        <v>14.8</v>
      </c>
      <c r="S18" s="38" t="n">
        <v>18.5</v>
      </c>
      <c r="T18" s="39" t="n">
        <v>20.4</v>
      </c>
      <c r="U18" s="39" t="n">
        <v>16.7</v>
      </c>
      <c r="V18" s="12" t="n">
        <v>11</v>
      </c>
      <c r="W18" s="43" t="n">
        <v>56</v>
      </c>
      <c r="X18" s="44" t="n">
        <v>85</v>
      </c>
      <c r="Y18" s="44" t="n">
        <v>34</v>
      </c>
      <c r="Z18" s="38" t="n">
        <v>9.8</v>
      </c>
      <c r="AA18" s="45" t="n">
        <v>9.8</v>
      </c>
      <c r="AB18" s="46" t="n">
        <v>21</v>
      </c>
      <c r="AC18" s="47" t="n">
        <v>23</v>
      </c>
      <c r="AD18" s="38" t="n">
        <v>0</v>
      </c>
      <c r="AE18" s="48" t="n">
        <v>44.2</v>
      </c>
      <c r="AF18" s="49"/>
      <c r="AG18" s="50" t="n">
        <f aca="false">AE16-(AE18-AD18)</f>
        <v>3.8</v>
      </c>
      <c r="AH18" s="1" t="n">
        <v>7</v>
      </c>
      <c r="AI18" s="1" t="s">
        <v>46</v>
      </c>
      <c r="AJ18" s="1" t="s">
        <v>42</v>
      </c>
      <c r="AK18" s="11" t="n">
        <v>7</v>
      </c>
      <c r="AL18" s="45" t="n">
        <v>2.8</v>
      </c>
      <c r="AM18" s="10" t="n">
        <v>27</v>
      </c>
      <c r="AN18" s="10" t="n">
        <v>18.2</v>
      </c>
      <c r="AO18" s="64" t="n">
        <v>2.8</v>
      </c>
      <c r="AP18" s="51" t="n">
        <v>0.381944444444444</v>
      </c>
    </row>
    <row r="19" customFormat="false" ht="12.75" hidden="false" customHeight="false" outlineLevel="0" collapsed="false">
      <c r="A19" s="1" t="n">
        <v>12</v>
      </c>
      <c r="B19" s="38" t="n">
        <v>26.7</v>
      </c>
      <c r="C19" s="39" t="n">
        <v>31</v>
      </c>
      <c r="D19" s="39" t="n">
        <v>18.8</v>
      </c>
      <c r="E19" s="40" t="n">
        <f aca="false">SUM(C19-D19)</f>
        <v>12.2</v>
      </c>
      <c r="F19" s="41" t="n">
        <v>18.8</v>
      </c>
      <c r="G19" s="52" t="n">
        <v>17.7</v>
      </c>
      <c r="H19" s="38" t="n">
        <v>861.1</v>
      </c>
      <c r="I19" s="39" t="n">
        <v>863.8</v>
      </c>
      <c r="J19" s="39" t="n">
        <v>858.1</v>
      </c>
      <c r="K19" s="40" t="n">
        <f aca="false">SUM(I19-J19)</f>
        <v>5.69999999999993</v>
      </c>
      <c r="L19" s="38" t="n">
        <v>1005.3</v>
      </c>
      <c r="M19" s="39" t="n">
        <v>1008.6</v>
      </c>
      <c r="N19" s="39" t="n">
        <v>999.4</v>
      </c>
      <c r="O19" s="40" t="n">
        <f aca="false">SUM(M19-N19)</f>
        <v>9.20000000000005</v>
      </c>
      <c r="P19" s="38" t="n">
        <v>15.7</v>
      </c>
      <c r="Q19" s="39" t="n">
        <v>17.9</v>
      </c>
      <c r="R19" s="39" t="n">
        <v>14</v>
      </c>
      <c r="S19" s="38" t="n">
        <v>17.8</v>
      </c>
      <c r="T19" s="39" t="n">
        <v>20.4</v>
      </c>
      <c r="U19" s="39" t="n">
        <v>15.9</v>
      </c>
      <c r="V19" s="12" t="n">
        <v>12</v>
      </c>
      <c r="W19" s="43" t="n">
        <v>62</v>
      </c>
      <c r="X19" s="44" t="n">
        <v>86</v>
      </c>
      <c r="Y19" s="44" t="n">
        <v>36</v>
      </c>
      <c r="Z19" s="38" t="n">
        <v>4.5</v>
      </c>
      <c r="AA19" s="45" t="n">
        <v>2.8</v>
      </c>
      <c r="AB19" s="46" t="n">
        <v>4</v>
      </c>
      <c r="AC19" s="47" t="n">
        <v>5</v>
      </c>
      <c r="AD19" s="38" t="n">
        <v>14.3</v>
      </c>
      <c r="AE19" s="48" t="n">
        <v>54.47</v>
      </c>
      <c r="AF19" s="49"/>
      <c r="AG19" s="50" t="n">
        <f aca="false">AE18-(AE19-AD19)</f>
        <v>4.03</v>
      </c>
      <c r="AH19" s="1" t="n">
        <v>6</v>
      </c>
      <c r="AI19" s="1" t="s">
        <v>80</v>
      </c>
      <c r="AJ19" s="1" t="s">
        <v>42</v>
      </c>
      <c r="AK19" s="11" t="n">
        <v>7</v>
      </c>
      <c r="AL19" s="45" t="n">
        <v>2.2</v>
      </c>
      <c r="AM19" s="10" t="n">
        <v>25</v>
      </c>
      <c r="AN19" s="45" t="n">
        <v>7.8</v>
      </c>
      <c r="AO19" s="64" t="n">
        <v>2.2</v>
      </c>
      <c r="AP19" s="51" t="n">
        <v>0.493055555555556</v>
      </c>
    </row>
    <row r="20" customFormat="false" ht="12.75" hidden="false" customHeight="false" outlineLevel="0" collapsed="false">
      <c r="A20" s="1" t="n">
        <v>13</v>
      </c>
      <c r="B20" s="38" t="n">
        <v>23.2</v>
      </c>
      <c r="C20" s="39" t="n">
        <v>28.8</v>
      </c>
      <c r="D20" s="39" t="n">
        <v>20.2</v>
      </c>
      <c r="E20" s="40" t="n">
        <f aca="false">SUM(C20-D20)</f>
        <v>8.6</v>
      </c>
      <c r="F20" s="41" t="n">
        <v>19</v>
      </c>
      <c r="G20" s="52" t="n">
        <v>19.2</v>
      </c>
      <c r="H20" s="38" t="n">
        <v>861.8</v>
      </c>
      <c r="I20" s="39" t="n">
        <v>863.2</v>
      </c>
      <c r="J20" s="39" t="n">
        <v>860.1</v>
      </c>
      <c r="K20" s="40" t="n">
        <f aca="false">SUM(I20-J20)</f>
        <v>3.10000000000002</v>
      </c>
      <c r="L20" s="38" t="n">
        <v>1005.8</v>
      </c>
      <c r="M20" s="39" t="n">
        <v>1008.6</v>
      </c>
      <c r="N20" s="39" t="n">
        <v>1004</v>
      </c>
      <c r="O20" s="40" t="n">
        <f aca="false">SUM(M20-N20)</f>
        <v>4.60000000000002</v>
      </c>
      <c r="P20" s="38" t="n">
        <v>17</v>
      </c>
      <c r="Q20" s="39" t="n">
        <v>18.8</v>
      </c>
      <c r="R20" s="39" t="n">
        <v>15</v>
      </c>
      <c r="S20" s="38" t="n">
        <v>19.2</v>
      </c>
      <c r="T20" s="39" t="n">
        <v>21.4</v>
      </c>
      <c r="U20" s="39" t="n">
        <v>16.9</v>
      </c>
      <c r="V20" s="12" t="n">
        <v>13</v>
      </c>
      <c r="W20" s="43" t="n">
        <v>66</v>
      </c>
      <c r="X20" s="44" t="n">
        <v>87</v>
      </c>
      <c r="Y20" s="44" t="n">
        <v>44</v>
      </c>
      <c r="Z20" s="38" t="n">
        <v>0</v>
      </c>
      <c r="AA20" s="45"/>
      <c r="AB20" s="46"/>
      <c r="AC20" s="47"/>
      <c r="AD20" s="38" t="n">
        <v>0</v>
      </c>
      <c r="AE20" s="48" t="n">
        <v>48.42</v>
      </c>
      <c r="AF20" s="49"/>
      <c r="AG20" s="50" t="n">
        <f aca="false">AE19-(AE20-AD20)</f>
        <v>6.05</v>
      </c>
      <c r="AH20" s="1" t="n">
        <v>7</v>
      </c>
      <c r="AI20" s="1" t="s">
        <v>37</v>
      </c>
      <c r="AJ20" s="1" t="s">
        <v>38</v>
      </c>
      <c r="AK20" s="11" t="n">
        <v>29</v>
      </c>
      <c r="AL20" s="45" t="n">
        <v>2.4</v>
      </c>
      <c r="AM20" s="10" t="n">
        <v>29</v>
      </c>
      <c r="AN20" s="10" t="n">
        <v>8.1</v>
      </c>
      <c r="AO20" s="64" t="n">
        <v>2.3</v>
      </c>
      <c r="AP20" s="51" t="n">
        <v>0.213888888888889</v>
      </c>
    </row>
    <row r="21" customFormat="false" ht="12.75" hidden="false" customHeight="false" outlineLevel="0" collapsed="false">
      <c r="A21" s="1" t="n">
        <v>14</v>
      </c>
      <c r="B21" s="38" t="n">
        <v>25.4</v>
      </c>
      <c r="C21" s="39" t="n">
        <v>32.2</v>
      </c>
      <c r="D21" s="39" t="n">
        <v>17.6</v>
      </c>
      <c r="E21" s="40" t="n">
        <f aca="false">SUM(C21-D21)</f>
        <v>14.6</v>
      </c>
      <c r="F21" s="41" t="n">
        <v>16.5</v>
      </c>
      <c r="G21" s="52" t="n">
        <v>18.3</v>
      </c>
      <c r="H21" s="38" t="n">
        <v>862</v>
      </c>
      <c r="I21" s="39" t="n">
        <v>863.7</v>
      </c>
      <c r="J21" s="39" t="n">
        <v>860</v>
      </c>
      <c r="K21" s="40" t="n">
        <f aca="false">SUM(I21-J21)</f>
        <v>3.70000000000005</v>
      </c>
      <c r="L21" s="38" t="n">
        <v>1006.2</v>
      </c>
      <c r="M21" s="39" t="n">
        <v>1009.7</v>
      </c>
      <c r="N21" s="39" t="n">
        <v>1002</v>
      </c>
      <c r="O21" s="40" t="n">
        <f aca="false">SUM(M21-N21)</f>
        <v>7.70000000000005</v>
      </c>
      <c r="P21" s="38" t="n">
        <v>14.1</v>
      </c>
      <c r="Q21" s="39" t="n">
        <v>17.6</v>
      </c>
      <c r="R21" s="39" t="n">
        <v>10.5</v>
      </c>
      <c r="S21" s="38" t="n">
        <v>15.5</v>
      </c>
      <c r="T21" s="39" t="n">
        <v>20.1</v>
      </c>
      <c r="U21" s="39" t="n">
        <v>12.7</v>
      </c>
      <c r="V21" s="12" t="n">
        <v>14</v>
      </c>
      <c r="W21" s="43" t="n">
        <v>56</v>
      </c>
      <c r="X21" s="44" t="n">
        <v>92</v>
      </c>
      <c r="Y21" s="44" t="n">
        <v>28</v>
      </c>
      <c r="Z21" s="38" t="n">
        <v>0</v>
      </c>
      <c r="AA21" s="45"/>
      <c r="AB21" s="46"/>
      <c r="AC21" s="47"/>
      <c r="AD21" s="38" t="n">
        <v>0</v>
      </c>
      <c r="AE21" s="48" t="n">
        <v>42.67</v>
      </c>
      <c r="AF21" s="49"/>
      <c r="AG21" s="50" t="n">
        <f aca="false">AE20-(AE21-AD21)</f>
        <v>5.75</v>
      </c>
      <c r="AH21" s="1" t="n">
        <v>4</v>
      </c>
      <c r="AI21" s="1" t="s">
        <v>40</v>
      </c>
      <c r="AJ21" s="1" t="s">
        <v>38</v>
      </c>
      <c r="AK21" s="11" t="n">
        <v>7</v>
      </c>
      <c r="AL21" s="45" t="n">
        <v>1.7</v>
      </c>
      <c r="AM21" s="10" t="n">
        <v>29</v>
      </c>
      <c r="AN21" s="45" t="n">
        <v>6.2</v>
      </c>
      <c r="AO21" s="64" t="n">
        <v>1.9</v>
      </c>
      <c r="AP21" s="51" t="n">
        <v>0.493055555555556</v>
      </c>
    </row>
    <row r="22" customFormat="false" ht="12.75" hidden="false" customHeight="false" outlineLevel="0" collapsed="false">
      <c r="A22" s="1" t="n">
        <v>15</v>
      </c>
      <c r="B22" s="38" t="n">
        <v>24.6</v>
      </c>
      <c r="C22" s="39" t="n">
        <v>32.2</v>
      </c>
      <c r="D22" s="39" t="n">
        <v>18.8</v>
      </c>
      <c r="E22" s="40" t="n">
        <f aca="false">SUM(C22-D22)</f>
        <v>13.4</v>
      </c>
      <c r="F22" s="41" t="n">
        <v>18</v>
      </c>
      <c r="G22" s="52" t="n">
        <v>17.6</v>
      </c>
      <c r="H22" s="38" t="n">
        <v>862.4</v>
      </c>
      <c r="I22" s="39" t="n">
        <v>863.9</v>
      </c>
      <c r="J22" s="39" t="n">
        <v>860.8</v>
      </c>
      <c r="K22" s="40" t="n">
        <f aca="false">SUM(I22-J22)</f>
        <v>3.10000000000002</v>
      </c>
      <c r="L22" s="38" t="n">
        <v>1006.5</v>
      </c>
      <c r="M22" s="39" t="n">
        <v>1009.7</v>
      </c>
      <c r="N22" s="39" t="n">
        <v>1003.3</v>
      </c>
      <c r="O22" s="40" t="n">
        <f aca="false">SUM(M22-N22)</f>
        <v>6.40000000000009</v>
      </c>
      <c r="P22" s="38" t="n">
        <v>15.4</v>
      </c>
      <c r="Q22" s="39" t="n">
        <v>19.9</v>
      </c>
      <c r="R22" s="39" t="n">
        <v>13.5</v>
      </c>
      <c r="S22" s="38" t="n">
        <v>17.3</v>
      </c>
      <c r="T22" s="39" t="n">
        <v>23.1</v>
      </c>
      <c r="U22" s="39" t="n">
        <v>15.4</v>
      </c>
      <c r="V22" s="12" t="n">
        <v>15</v>
      </c>
      <c r="W22" s="43" t="n">
        <v>58</v>
      </c>
      <c r="X22" s="44" t="n">
        <v>78</v>
      </c>
      <c r="Y22" s="44" t="n">
        <v>32</v>
      </c>
      <c r="Z22" s="38" t="n">
        <v>1.7</v>
      </c>
      <c r="AA22" s="45" t="n">
        <v>1.7</v>
      </c>
      <c r="AB22" s="46" t="n">
        <v>14</v>
      </c>
      <c r="AC22" s="47" t="n">
        <v>15</v>
      </c>
      <c r="AD22" s="38" t="n">
        <v>1.7</v>
      </c>
      <c r="AE22" s="48" t="n">
        <v>37.63</v>
      </c>
      <c r="AF22" s="49"/>
      <c r="AG22" s="50" t="n">
        <f aca="false">AE21-(AE22-AD22)</f>
        <v>6.74</v>
      </c>
      <c r="AH22" s="1" t="n">
        <v>6</v>
      </c>
      <c r="AI22" s="1" t="s">
        <v>72</v>
      </c>
      <c r="AJ22" s="1" t="s">
        <v>84</v>
      </c>
      <c r="AK22" s="11" t="n">
        <v>27</v>
      </c>
      <c r="AL22" s="45" t="n">
        <v>1.5</v>
      </c>
      <c r="AM22" s="10" t="n">
        <v>20</v>
      </c>
      <c r="AN22" s="45" t="n">
        <v>10.1</v>
      </c>
      <c r="AO22" s="64" t="n">
        <v>1.6</v>
      </c>
      <c r="AP22" s="51" t="n">
        <v>0.267361111111111</v>
      </c>
    </row>
    <row r="23" customFormat="false" ht="12.75" hidden="false" customHeight="false" outlineLevel="0" collapsed="false">
      <c r="A23" s="1" t="n">
        <v>16</v>
      </c>
      <c r="B23" s="38" t="n">
        <v>23.7</v>
      </c>
      <c r="C23" s="39" t="n">
        <v>32.4</v>
      </c>
      <c r="D23" s="39" t="n">
        <v>19</v>
      </c>
      <c r="E23" s="40" t="n">
        <f aca="false">SUM(C23-D23)</f>
        <v>13.4</v>
      </c>
      <c r="F23" s="41" t="n">
        <v>18.4</v>
      </c>
      <c r="G23" s="52" t="n">
        <v>18.7</v>
      </c>
      <c r="H23" s="38" t="n">
        <v>862.7</v>
      </c>
      <c r="I23" s="39" t="n">
        <v>864</v>
      </c>
      <c r="J23" s="39" t="n">
        <v>860.7</v>
      </c>
      <c r="K23" s="40" t="n">
        <f aca="false">SUM(I23-J23)</f>
        <v>3.29999999999995</v>
      </c>
      <c r="L23" s="38" t="n">
        <v>1007.2</v>
      </c>
      <c r="M23" s="39" t="n">
        <v>1010.2</v>
      </c>
      <c r="N23" s="39" t="n">
        <v>1003.7</v>
      </c>
      <c r="O23" s="40" t="n">
        <f aca="false">SUM(M23-N23)</f>
        <v>6.5</v>
      </c>
      <c r="P23" s="38" t="n">
        <v>16.1</v>
      </c>
      <c r="Q23" s="39" t="n">
        <v>18.1</v>
      </c>
      <c r="R23" s="39" t="n">
        <v>14.2</v>
      </c>
      <c r="S23" s="38" t="n">
        <v>18.3</v>
      </c>
      <c r="T23" s="39" t="n">
        <v>20.7</v>
      </c>
      <c r="U23" s="39" t="n">
        <v>16.4</v>
      </c>
      <c r="V23" s="12" t="n">
        <v>16</v>
      </c>
      <c r="W23" s="43" t="n">
        <v>65</v>
      </c>
      <c r="X23" s="44" t="n">
        <v>90</v>
      </c>
      <c r="Y23" s="44" t="n">
        <v>34</v>
      </c>
      <c r="Z23" s="38" t="n">
        <v>3.5</v>
      </c>
      <c r="AA23" s="45" t="n">
        <v>2</v>
      </c>
      <c r="AB23" s="46" t="n">
        <v>21</v>
      </c>
      <c r="AC23" s="47" t="n">
        <v>22</v>
      </c>
      <c r="AD23" s="38" t="n">
        <v>0</v>
      </c>
      <c r="AE23" s="48" t="n">
        <v>32.45</v>
      </c>
      <c r="AF23" s="49"/>
      <c r="AG23" s="50" t="n">
        <f aca="false">AE22-(AE23-AD23)</f>
        <v>5.18</v>
      </c>
      <c r="AH23" s="1" t="n">
        <v>7</v>
      </c>
      <c r="AI23" s="1" t="s">
        <v>46</v>
      </c>
      <c r="AJ23" s="1" t="s">
        <v>38</v>
      </c>
      <c r="AK23" s="11" t="n">
        <v>7</v>
      </c>
      <c r="AL23" s="45" t="n">
        <v>1.8</v>
      </c>
      <c r="AM23" s="10" t="n">
        <v>7</v>
      </c>
      <c r="AN23" s="45" t="n">
        <v>11.5</v>
      </c>
      <c r="AO23" s="64" t="n">
        <v>1.7</v>
      </c>
      <c r="AP23" s="51" t="n">
        <v>0.272916666666667</v>
      </c>
    </row>
    <row r="24" customFormat="false" ht="12.75" hidden="false" customHeight="false" outlineLevel="0" collapsed="false">
      <c r="A24" s="1" t="n">
        <v>17</v>
      </c>
      <c r="B24" s="38" t="n">
        <v>22.3</v>
      </c>
      <c r="C24" s="39" t="n">
        <v>27.4</v>
      </c>
      <c r="D24" s="39" t="n">
        <v>18.8</v>
      </c>
      <c r="E24" s="40" t="n">
        <f aca="false">SUM(C24-D24)</f>
        <v>8.6</v>
      </c>
      <c r="F24" s="41" t="n">
        <v>18.3</v>
      </c>
      <c r="G24" s="52" t="n">
        <v>19.5</v>
      </c>
      <c r="H24" s="38" t="n">
        <v>862.1</v>
      </c>
      <c r="I24" s="39" t="n">
        <v>863.7</v>
      </c>
      <c r="J24" s="39" t="n">
        <v>860.3</v>
      </c>
      <c r="K24" s="40" t="n">
        <f aca="false">SUM(I24-J24)</f>
        <v>3.40000000000009</v>
      </c>
      <c r="L24" s="38" t="n">
        <v>1007.7</v>
      </c>
      <c r="M24" s="39" t="n">
        <v>1010.6</v>
      </c>
      <c r="N24" s="39" t="n">
        <v>1004.2</v>
      </c>
      <c r="O24" s="40" t="n">
        <f aca="false">SUM(M24-N24)</f>
        <v>6.39999999999998</v>
      </c>
      <c r="P24" s="38" t="n">
        <v>17.8</v>
      </c>
      <c r="Q24" s="39" t="n">
        <v>18.6</v>
      </c>
      <c r="R24" s="39" t="n">
        <v>17.2</v>
      </c>
      <c r="S24" s="38" t="n">
        <v>20.3</v>
      </c>
      <c r="T24" s="39" t="n">
        <v>21.2</v>
      </c>
      <c r="U24" s="39" t="n">
        <v>19.6</v>
      </c>
      <c r="V24" s="12" t="n">
        <v>17</v>
      </c>
      <c r="W24" s="43" t="n">
        <v>71</v>
      </c>
      <c r="X24" s="44" t="n">
        <v>94</v>
      </c>
      <c r="Y24" s="44" t="n">
        <v>56</v>
      </c>
      <c r="Z24" s="38" t="n">
        <v>1</v>
      </c>
      <c r="AA24" s="45" t="n">
        <v>0.5</v>
      </c>
      <c r="AB24" s="46" t="n">
        <v>23</v>
      </c>
      <c r="AC24" s="47" t="n">
        <v>24</v>
      </c>
      <c r="AD24" s="38" t="n">
        <v>4</v>
      </c>
      <c r="AE24" s="48" t="n">
        <v>33.71</v>
      </c>
      <c r="AF24" s="49"/>
      <c r="AG24" s="50" t="n">
        <f aca="false">AE23-(AE24-AD24)</f>
        <v>2.74</v>
      </c>
      <c r="AH24" s="1" t="n">
        <v>7</v>
      </c>
      <c r="AI24" s="1" t="s">
        <v>72</v>
      </c>
      <c r="AJ24" s="1" t="s">
        <v>38</v>
      </c>
      <c r="AK24" s="11" t="s">
        <v>39</v>
      </c>
      <c r="AL24" s="45" t="n">
        <v>1.4</v>
      </c>
      <c r="AM24" s="10" t="n">
        <v>34</v>
      </c>
      <c r="AN24" s="45" t="n">
        <v>5.6</v>
      </c>
      <c r="AO24" s="64" t="n">
        <v>1.5</v>
      </c>
      <c r="AP24" s="51" t="n">
        <v>0.177083333333333</v>
      </c>
    </row>
    <row r="25" customFormat="false" ht="12.75" hidden="false" customHeight="false" outlineLevel="0" collapsed="false">
      <c r="A25" s="1" t="n">
        <v>18</v>
      </c>
      <c r="B25" s="38" t="n">
        <v>23.3</v>
      </c>
      <c r="C25" s="39" t="n">
        <v>29.8</v>
      </c>
      <c r="D25" s="39" t="n">
        <v>19</v>
      </c>
      <c r="E25" s="40" t="n">
        <f aca="false">SUM(C25-D25)</f>
        <v>10.8</v>
      </c>
      <c r="F25" s="41" t="n">
        <v>18</v>
      </c>
      <c r="G25" s="52" t="n">
        <v>19.2</v>
      </c>
      <c r="H25" s="38" t="n">
        <v>861.3</v>
      </c>
      <c r="I25" s="39" t="n">
        <v>862.7</v>
      </c>
      <c r="J25" s="39" t="n">
        <v>859.2</v>
      </c>
      <c r="K25" s="40" t="n">
        <f aca="false">SUM(I25-J25)</f>
        <v>3.5</v>
      </c>
      <c r="L25" s="38" t="n">
        <v>1006</v>
      </c>
      <c r="M25" s="39" t="n">
        <v>1008.9</v>
      </c>
      <c r="N25" s="39" t="n">
        <v>1002.1</v>
      </c>
      <c r="O25" s="40" t="n">
        <f aca="false">SUM(M25-N25)</f>
        <v>6.79999999999995</v>
      </c>
      <c r="P25" s="38" t="n">
        <v>17.4</v>
      </c>
      <c r="Q25" s="39" t="n">
        <v>19</v>
      </c>
      <c r="R25" s="39" t="n">
        <v>13.5</v>
      </c>
      <c r="S25" s="38" t="n">
        <v>19.9</v>
      </c>
      <c r="T25" s="39" t="n">
        <v>21.9</v>
      </c>
      <c r="U25" s="39" t="n">
        <v>15.3</v>
      </c>
      <c r="V25" s="12" t="n">
        <v>18</v>
      </c>
      <c r="W25" s="43" t="n">
        <v>73</v>
      </c>
      <c r="X25" s="44" t="n">
        <v>93</v>
      </c>
      <c r="Y25" s="44" t="n">
        <v>39</v>
      </c>
      <c r="Z25" s="38" t="n">
        <v>5.2</v>
      </c>
      <c r="AA25" s="45" t="n">
        <v>2</v>
      </c>
      <c r="AB25" s="46" t="n">
        <v>20</v>
      </c>
      <c r="AC25" s="47" t="n">
        <v>21</v>
      </c>
      <c r="AD25" s="38" t="n">
        <v>3.2</v>
      </c>
      <c r="AE25" s="48" t="n">
        <v>32.15</v>
      </c>
      <c r="AF25" s="49"/>
      <c r="AG25" s="50" t="n">
        <f aca="false">AE24-(AE25-AD25)</f>
        <v>4.76</v>
      </c>
      <c r="AH25" s="1" t="n">
        <v>6</v>
      </c>
      <c r="AI25" s="1" t="s">
        <v>46</v>
      </c>
      <c r="AJ25" s="1" t="s">
        <v>38</v>
      </c>
      <c r="AK25" s="11" t="s">
        <v>39</v>
      </c>
      <c r="AL25" s="45" t="n">
        <v>1.5</v>
      </c>
      <c r="AM25" s="10" t="n">
        <v>5</v>
      </c>
      <c r="AN25" s="10" t="n">
        <v>12.3</v>
      </c>
      <c r="AO25" s="64" t="n">
        <v>1.4</v>
      </c>
      <c r="AP25" s="51" t="n">
        <v>0.413888888888889</v>
      </c>
    </row>
    <row r="26" customFormat="false" ht="12.75" hidden="false" customHeight="false" outlineLevel="0" collapsed="false">
      <c r="A26" s="1" t="n">
        <v>19</v>
      </c>
      <c r="B26" s="38" t="n">
        <v>23.5</v>
      </c>
      <c r="C26" s="39" t="n">
        <v>30.4</v>
      </c>
      <c r="D26" s="39" t="n">
        <v>17.2</v>
      </c>
      <c r="E26" s="40" t="n">
        <f aca="false">SUM(C26-D26)</f>
        <v>13.2</v>
      </c>
      <c r="F26" s="41" t="n">
        <v>16.2</v>
      </c>
      <c r="G26" s="52" t="n">
        <v>18.4</v>
      </c>
      <c r="H26" s="38" t="n">
        <v>861.3</v>
      </c>
      <c r="I26" s="39" t="n">
        <v>862.8</v>
      </c>
      <c r="J26" s="39" t="n">
        <v>859.4</v>
      </c>
      <c r="K26" s="40" t="n">
        <f aca="false">SUM(I26-J26)</f>
        <v>3.39999999999998</v>
      </c>
      <c r="L26" s="38" t="n">
        <v>1006.1</v>
      </c>
      <c r="M26" s="39" t="n">
        <v>1009.5</v>
      </c>
      <c r="N26" s="39" t="n">
        <v>1002.5</v>
      </c>
      <c r="O26" s="40" t="n">
        <f aca="false">SUM(M26-N26)</f>
        <v>7</v>
      </c>
      <c r="P26" s="38" t="n">
        <v>16</v>
      </c>
      <c r="Q26" s="39" t="n">
        <v>19</v>
      </c>
      <c r="R26" s="39" t="n">
        <v>13.9</v>
      </c>
      <c r="S26" s="38" t="n">
        <v>18.2</v>
      </c>
      <c r="T26" s="39" t="n">
        <v>21.7</v>
      </c>
      <c r="U26" s="39" t="n">
        <v>15.9</v>
      </c>
      <c r="V26" s="12" t="n">
        <v>19</v>
      </c>
      <c r="W26" s="43" t="n">
        <v>67</v>
      </c>
      <c r="X26" s="44" t="n">
        <v>93</v>
      </c>
      <c r="Y26" s="44" t="n">
        <v>37</v>
      </c>
      <c r="Z26" s="38" t="s">
        <v>70</v>
      </c>
      <c r="AA26" s="45" t="s">
        <v>70</v>
      </c>
      <c r="AB26" s="46" t="n">
        <v>15</v>
      </c>
      <c r="AC26" s="47"/>
      <c r="AD26" s="38" t="n">
        <v>2.5</v>
      </c>
      <c r="AE26" s="48" t="n">
        <v>29.88</v>
      </c>
      <c r="AF26" s="49" t="n">
        <v>114.86</v>
      </c>
      <c r="AG26" s="50" t="n">
        <f aca="false">AE25-(AE26-AD26)</f>
        <v>4.77</v>
      </c>
      <c r="AH26" s="1" t="n">
        <v>3</v>
      </c>
      <c r="AI26" s="1" t="s">
        <v>46</v>
      </c>
      <c r="AJ26" s="1" t="s">
        <v>42</v>
      </c>
      <c r="AK26" s="11" t="s">
        <v>39</v>
      </c>
      <c r="AL26" s="45" t="n">
        <v>1.2</v>
      </c>
      <c r="AM26" s="10" t="n">
        <v>9</v>
      </c>
      <c r="AN26" s="10" t="n">
        <v>7.8</v>
      </c>
      <c r="AO26" s="64" t="n">
        <v>1.3</v>
      </c>
      <c r="AP26" s="51" t="n">
        <v>0.40625</v>
      </c>
    </row>
    <row r="27" customFormat="false" ht="13.5" hidden="false" customHeight="false" outlineLevel="0" collapsed="false">
      <c r="A27" s="1" t="n">
        <v>20</v>
      </c>
      <c r="B27" s="38" t="n">
        <v>23.8</v>
      </c>
      <c r="C27" s="39" t="n">
        <v>30.8</v>
      </c>
      <c r="D27" s="39" t="n">
        <v>17.6</v>
      </c>
      <c r="E27" s="40" t="n">
        <f aca="false">SUM(C27-D27)</f>
        <v>13.2</v>
      </c>
      <c r="F27" s="41" t="n">
        <v>16</v>
      </c>
      <c r="G27" s="52" t="n">
        <v>18.1</v>
      </c>
      <c r="H27" s="38" t="n">
        <v>860.8</v>
      </c>
      <c r="I27" s="39" t="n">
        <v>862.3</v>
      </c>
      <c r="J27" s="39" t="n">
        <v>859.2</v>
      </c>
      <c r="K27" s="40" t="n">
        <f aca="false">SUM(I27-J27)</f>
        <v>3.09999999999991</v>
      </c>
      <c r="L27" s="38" t="n">
        <v>1005.3</v>
      </c>
      <c r="M27" s="39" t="n">
        <v>1008.6</v>
      </c>
      <c r="N27" s="39" t="n">
        <v>1001.8</v>
      </c>
      <c r="O27" s="40" t="n">
        <f aca="false">SUM(M27-N27)</f>
        <v>6.80000000000007</v>
      </c>
      <c r="P27" s="38" t="n">
        <v>15.4</v>
      </c>
      <c r="Q27" s="39" t="n">
        <v>18.3</v>
      </c>
      <c r="R27" s="39" t="n">
        <v>12.7</v>
      </c>
      <c r="S27" s="38" t="n">
        <v>17.5</v>
      </c>
      <c r="T27" s="39" t="n">
        <v>20.9</v>
      </c>
      <c r="U27" s="39" t="n">
        <v>14.7</v>
      </c>
      <c r="V27" s="12" t="n">
        <v>20</v>
      </c>
      <c r="W27" s="43" t="n">
        <v>63</v>
      </c>
      <c r="X27" s="44" t="n">
        <v>91</v>
      </c>
      <c r="Y27" s="44" t="n">
        <v>35</v>
      </c>
      <c r="Z27" s="38" t="s">
        <v>70</v>
      </c>
      <c r="AA27" s="45" t="s">
        <v>70</v>
      </c>
      <c r="AB27" s="46" t="n">
        <v>14</v>
      </c>
      <c r="AC27" s="47"/>
      <c r="AD27" s="38" t="n">
        <v>0</v>
      </c>
      <c r="AE27" s="48" t="n">
        <v>109.67</v>
      </c>
      <c r="AF27" s="49"/>
      <c r="AG27" s="50" t="n">
        <f aca="false">AF26-(AE27-AD27)</f>
        <v>5.19</v>
      </c>
      <c r="AH27" s="1" t="n">
        <v>4</v>
      </c>
      <c r="AI27" s="1" t="s">
        <v>72</v>
      </c>
      <c r="AJ27" s="1" t="s">
        <v>38</v>
      </c>
      <c r="AK27" s="11" t="s">
        <v>39</v>
      </c>
      <c r="AL27" s="45" t="n">
        <v>0.9</v>
      </c>
      <c r="AM27" s="10" t="n">
        <v>20</v>
      </c>
      <c r="AN27" s="10" t="n">
        <v>7.3</v>
      </c>
      <c r="AO27" s="64" t="n">
        <v>0.8</v>
      </c>
      <c r="AP27" s="51" t="n">
        <v>0.385416666666667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4.24</v>
      </c>
      <c r="C28" s="53" t="n">
        <f aca="false">AVERAGE(C18:C27)</f>
        <v>30.78</v>
      </c>
      <c r="D28" s="53" t="n">
        <f aca="false">AVERAGE(D18:D27)</f>
        <v>18.55</v>
      </c>
      <c r="E28" s="56" t="n">
        <f aca="false">AVERAGE(E18:E27)</f>
        <v>12.23</v>
      </c>
      <c r="F28" s="53" t="n">
        <f aca="false">AVERAGE(F18:F27)</f>
        <v>17.82</v>
      </c>
      <c r="G28" s="53" t="n">
        <f aca="false">AVERAGE(G18:G27)</f>
        <v>18.62</v>
      </c>
      <c r="H28" s="53" t="n">
        <f aca="false">AVERAGE(H18:H27)</f>
        <v>861.62</v>
      </c>
      <c r="I28" s="53" t="n">
        <f aca="false">AVERAGE(I18:I27)</f>
        <v>863.28</v>
      </c>
      <c r="J28" s="53" t="n">
        <f aca="false">AVERAGE(J18:J27)</f>
        <v>859.6</v>
      </c>
      <c r="K28" s="65" t="n">
        <f aca="false">SUM(I28-J28)</f>
        <v>3.67999999999995</v>
      </c>
      <c r="L28" s="53" t="n">
        <f aca="false">AVERAGE(L18:L27)</f>
        <v>1006.01</v>
      </c>
      <c r="M28" s="53" t="n">
        <f aca="false">AVERAGE(M18:M27)</f>
        <v>1009.15</v>
      </c>
      <c r="N28" s="53" t="n">
        <f aca="false">AVERAGE(N18:N27)</f>
        <v>1002.29</v>
      </c>
      <c r="O28" s="53" t="n">
        <f aca="false">AVERAGE(O18:O27)</f>
        <v>6.86000000000003</v>
      </c>
      <c r="P28" s="53" t="n">
        <f aca="false">AVERAGE(P18:P27)</f>
        <v>16.12</v>
      </c>
      <c r="Q28" s="53" t="n">
        <f aca="false">AVERAGE(Q18:Q27)</f>
        <v>18.51</v>
      </c>
      <c r="R28" s="53" t="n">
        <f aca="false">AVERAGE(R18:R27)</f>
        <v>13.93</v>
      </c>
      <c r="S28" s="53" t="n">
        <f aca="false">AVERAGE(S18:S27)</f>
        <v>18.25</v>
      </c>
      <c r="T28" s="53" t="n">
        <f aca="false">AVERAGE(T18:T27)</f>
        <v>21.18</v>
      </c>
      <c r="U28" s="53" t="n">
        <f aca="false">AVERAGE(U18:U27)</f>
        <v>15.95</v>
      </c>
      <c r="V28" s="53"/>
      <c r="W28" s="57" t="n">
        <f aca="false">AVERAGE(W17:W27)</f>
        <v>62.7363636363636</v>
      </c>
      <c r="X28" s="57" t="n">
        <f aca="false">AVERAGE(X17:X27)</f>
        <v>88.1636363636364</v>
      </c>
      <c r="Y28" s="57" t="n">
        <f aca="false">AVERAGE(Y17:Y27)</f>
        <v>36.9909090909091</v>
      </c>
      <c r="Z28" s="53" t="n">
        <f aca="false">SUM(Z18:Z27)</f>
        <v>25.7</v>
      </c>
      <c r="AA28" s="53"/>
      <c r="AB28" s="53"/>
      <c r="AC28" s="53"/>
      <c r="AD28" s="53" t="n">
        <f aca="false">SUM(AD18:AD27)</f>
        <v>25.7</v>
      </c>
      <c r="AE28" s="53"/>
      <c r="AF28" s="53"/>
      <c r="AG28" s="53" t="n">
        <f aca="false">SUM(AG18:AG27)</f>
        <v>49.01</v>
      </c>
      <c r="AH28" s="57" t="n">
        <f aca="false">AVERAGE(AH18:AH27)</f>
        <v>5.7</v>
      </c>
      <c r="AI28" s="53" t="s">
        <v>46</v>
      </c>
      <c r="AJ28" s="53" t="s">
        <v>38</v>
      </c>
      <c r="AK28" s="57" t="s">
        <v>39</v>
      </c>
      <c r="AL28" s="53" t="n">
        <f aca="false">AVERAGE(AL18:AL27)</f>
        <v>1.74</v>
      </c>
      <c r="AM28" s="57" t="n">
        <v>27</v>
      </c>
      <c r="AN28" s="53" t="n">
        <f aca="false">MAX(AN17:AN27)</f>
        <v>18.2</v>
      </c>
      <c r="AO28" s="53" t="n">
        <f aca="false">AVERAGE(AO18:AO27)</f>
        <v>1.75</v>
      </c>
      <c r="AP28" s="62" t="n">
        <f aca="false">SUM(AP18:AP27)</f>
        <v>3.50486111111111</v>
      </c>
    </row>
    <row r="29" customFormat="false" ht="13.5" hidden="false" customHeight="false" outlineLevel="0" collapsed="false">
      <c r="A29" s="1" t="n">
        <v>21</v>
      </c>
      <c r="B29" s="38" t="n">
        <v>22.2</v>
      </c>
      <c r="C29" s="39" t="n">
        <v>29.2</v>
      </c>
      <c r="D29" s="39" t="n">
        <v>17.6</v>
      </c>
      <c r="E29" s="40" t="n">
        <f aca="false">SUM(C29-D29)</f>
        <v>11.6</v>
      </c>
      <c r="F29" s="41" t="n">
        <v>17</v>
      </c>
      <c r="G29" s="52" t="n">
        <v>16.9</v>
      </c>
      <c r="H29" s="38" t="n">
        <v>861.4</v>
      </c>
      <c r="I29" s="39" t="n">
        <v>862.7</v>
      </c>
      <c r="J29" s="39" t="n">
        <v>859.1</v>
      </c>
      <c r="K29" s="65" t="n">
        <f aca="false">SUM(I29-J29)</f>
        <v>3.60000000000002</v>
      </c>
      <c r="L29" s="38" t="n">
        <v>1006.2</v>
      </c>
      <c r="M29" s="39" t="n">
        <v>1009.4</v>
      </c>
      <c r="N29" s="39" t="n">
        <v>1002.6</v>
      </c>
      <c r="O29" s="66" t="n">
        <f aca="false">SUM(M29-N29)</f>
        <v>6.79999999999995</v>
      </c>
      <c r="P29" s="38" t="n">
        <v>14.2</v>
      </c>
      <c r="Q29" s="39" t="n">
        <v>16.5</v>
      </c>
      <c r="R29" s="39" t="n">
        <v>11.8</v>
      </c>
      <c r="S29" s="38" t="n">
        <v>16.6</v>
      </c>
      <c r="T29" s="39" t="n">
        <v>18.7</v>
      </c>
      <c r="U29" s="39" t="n">
        <v>13.7</v>
      </c>
      <c r="V29" s="12" t="n">
        <v>21</v>
      </c>
      <c r="W29" s="43" t="n">
        <v>59</v>
      </c>
      <c r="X29" s="44" t="n">
        <v>89</v>
      </c>
      <c r="Y29" s="44" t="n">
        <v>34</v>
      </c>
      <c r="Z29" s="38" t="s">
        <v>70</v>
      </c>
      <c r="AA29" s="45" t="s">
        <v>70</v>
      </c>
      <c r="AB29" s="46" t="n">
        <v>4</v>
      </c>
      <c r="AC29" s="47"/>
      <c r="AD29" s="38" t="n">
        <v>0</v>
      </c>
      <c r="AE29" s="48" t="n">
        <v>105.1</v>
      </c>
      <c r="AF29" s="49"/>
      <c r="AG29" s="50" t="n">
        <f aca="false">AE27-(AE29-AD29)</f>
        <v>4.57000000000001</v>
      </c>
      <c r="AH29" s="1" t="n">
        <v>7</v>
      </c>
      <c r="AI29" s="1" t="s">
        <v>46</v>
      </c>
      <c r="AJ29" s="1" t="s">
        <v>38</v>
      </c>
      <c r="AK29" s="11" t="n">
        <v>16</v>
      </c>
      <c r="AL29" s="45" t="n">
        <v>2</v>
      </c>
      <c r="AM29" s="10" t="n">
        <v>36</v>
      </c>
      <c r="AN29" s="45" t="n">
        <v>8.1</v>
      </c>
      <c r="AO29" s="64" t="n">
        <v>2.1</v>
      </c>
      <c r="AP29" s="51" t="n">
        <v>0.34375</v>
      </c>
    </row>
    <row r="30" customFormat="false" ht="12.75" hidden="false" customHeight="false" outlineLevel="0" collapsed="false">
      <c r="A30" s="1" t="n">
        <v>22</v>
      </c>
      <c r="B30" s="38" t="n">
        <v>21.9</v>
      </c>
      <c r="C30" s="39" t="n">
        <v>28.2</v>
      </c>
      <c r="D30" s="39" t="n">
        <v>19</v>
      </c>
      <c r="E30" s="40" t="n">
        <f aca="false">SUM(C30-D30)</f>
        <v>9.2</v>
      </c>
      <c r="F30" s="41" t="n">
        <v>18</v>
      </c>
      <c r="G30" s="52" t="n">
        <v>18.5</v>
      </c>
      <c r="H30" s="38" t="n">
        <v>862.2</v>
      </c>
      <c r="I30" s="39" t="n">
        <v>863.9</v>
      </c>
      <c r="J30" s="39" t="n">
        <v>860.7</v>
      </c>
      <c r="K30" s="40" t="n">
        <f aca="false">SUM(I30-J30)</f>
        <v>3.19999999999993</v>
      </c>
      <c r="L30" s="38" t="n">
        <v>1007.2</v>
      </c>
      <c r="M30" s="39" t="n">
        <v>1010.6</v>
      </c>
      <c r="N30" s="39" t="n">
        <v>1004.8</v>
      </c>
      <c r="O30" s="67" t="n">
        <f aca="false">SUM(M30-N30)</f>
        <v>5.80000000000007</v>
      </c>
      <c r="P30" s="38" t="n">
        <v>15.4</v>
      </c>
      <c r="Q30" s="39" t="n">
        <v>18.1</v>
      </c>
      <c r="R30" s="39" t="n">
        <v>13.1</v>
      </c>
      <c r="S30" s="38" t="n">
        <v>17.5</v>
      </c>
      <c r="T30" s="39" t="n">
        <v>20.7</v>
      </c>
      <c r="U30" s="39" t="n">
        <v>15.1</v>
      </c>
      <c r="V30" s="12" t="n">
        <v>22</v>
      </c>
      <c r="W30" s="43" t="n">
        <v>66</v>
      </c>
      <c r="X30" s="44" t="n">
        <v>94</v>
      </c>
      <c r="Y30" s="44" t="n">
        <v>42</v>
      </c>
      <c r="Z30" s="38" t="n">
        <v>1.5</v>
      </c>
      <c r="AA30" s="45" t="n">
        <v>1.5</v>
      </c>
      <c r="AB30" s="46" t="n">
        <v>6</v>
      </c>
      <c r="AC30" s="47" t="n">
        <v>7</v>
      </c>
      <c r="AD30" s="38" t="n">
        <v>1.5</v>
      </c>
      <c r="AE30" s="48" t="n">
        <v>101.87</v>
      </c>
      <c r="AF30" s="49"/>
      <c r="AG30" s="50" t="n">
        <f aca="false">AE29-(AE30-AD30)</f>
        <v>4.72999999999999</v>
      </c>
      <c r="AH30" s="1" t="n">
        <v>7</v>
      </c>
      <c r="AI30" s="1" t="s">
        <v>85</v>
      </c>
      <c r="AJ30" s="1" t="s">
        <v>38</v>
      </c>
      <c r="AK30" s="11" t="s">
        <v>71</v>
      </c>
      <c r="AL30" s="45" t="n">
        <v>1.5</v>
      </c>
      <c r="AM30" s="10" t="n">
        <v>11</v>
      </c>
      <c r="AN30" s="10" t="n">
        <v>5</v>
      </c>
      <c r="AO30" s="9" t="n">
        <v>1.4</v>
      </c>
      <c r="AP30" s="51" t="n">
        <v>0.371527777777778</v>
      </c>
    </row>
    <row r="31" customFormat="false" ht="12.75" hidden="false" customHeight="false" outlineLevel="0" collapsed="false">
      <c r="A31" s="1" t="n">
        <v>23</v>
      </c>
      <c r="B31" s="38" t="n">
        <v>22.2</v>
      </c>
      <c r="C31" s="39" t="n">
        <v>28.4</v>
      </c>
      <c r="D31" s="39" t="n">
        <v>17.6</v>
      </c>
      <c r="E31" s="40" t="n">
        <f aca="false">SUM(C31-D31)</f>
        <v>10.8</v>
      </c>
      <c r="F31" s="41" t="n">
        <v>17</v>
      </c>
      <c r="G31" s="52" t="n">
        <v>17.9</v>
      </c>
      <c r="H31" s="38" t="n">
        <v>862.9</v>
      </c>
      <c r="I31" s="39" t="n">
        <v>864.3</v>
      </c>
      <c r="J31" s="39" t="n">
        <v>861.3</v>
      </c>
      <c r="K31" s="40" t="n">
        <f aca="false">SUM(I31-J31)</f>
        <v>3</v>
      </c>
      <c r="L31" s="38" t="n">
        <v>1008.4</v>
      </c>
      <c r="M31" s="39" t="n">
        <v>1011.2</v>
      </c>
      <c r="N31" s="39" t="n">
        <v>1005.1</v>
      </c>
      <c r="O31" s="68" t="n">
        <f aca="false">SUM(M31-N31)</f>
        <v>6.10000000000002</v>
      </c>
      <c r="P31" s="38" t="n">
        <v>15.7</v>
      </c>
      <c r="Q31" s="39" t="n">
        <v>16.6</v>
      </c>
      <c r="R31" s="39" t="n">
        <v>13.7</v>
      </c>
      <c r="S31" s="38" t="n">
        <v>17.8</v>
      </c>
      <c r="T31" s="39" t="n">
        <v>18.8</v>
      </c>
      <c r="U31" s="39" t="n">
        <v>15.6</v>
      </c>
      <c r="V31" s="12" t="n">
        <v>23</v>
      </c>
      <c r="W31" s="43" t="n">
        <v>67</v>
      </c>
      <c r="X31" s="44" t="n">
        <v>86</v>
      </c>
      <c r="Y31" s="44" t="n">
        <v>41</v>
      </c>
      <c r="Z31" s="38" t="n">
        <v>0</v>
      </c>
      <c r="AA31" s="45"/>
      <c r="AB31" s="46"/>
      <c r="AC31" s="47"/>
      <c r="AD31" s="38" t="n">
        <v>0</v>
      </c>
      <c r="AE31" s="48" t="n">
        <v>99.3</v>
      </c>
      <c r="AF31" s="49"/>
      <c r="AG31" s="50" t="n">
        <f aca="false">AE30-(AE31-AD31)</f>
        <v>2.57000000000001</v>
      </c>
      <c r="AH31" s="1" t="n">
        <v>6</v>
      </c>
      <c r="AI31" s="1" t="s">
        <v>72</v>
      </c>
      <c r="AJ31" s="1" t="s">
        <v>59</v>
      </c>
      <c r="AK31" s="11" t="n">
        <v>7</v>
      </c>
      <c r="AL31" s="45" t="n">
        <v>1.7</v>
      </c>
      <c r="AM31" s="10" t="n">
        <v>5</v>
      </c>
      <c r="AN31" s="45" t="n">
        <v>6.7</v>
      </c>
      <c r="AO31" s="9" t="n">
        <v>1.7</v>
      </c>
      <c r="AP31" s="51" t="n">
        <v>0.291666666666667</v>
      </c>
    </row>
    <row r="32" customFormat="false" ht="12.75" hidden="false" customHeight="false" outlineLevel="0" collapsed="false">
      <c r="A32" s="1" t="n">
        <v>24</v>
      </c>
      <c r="B32" s="38" t="n">
        <v>23.1</v>
      </c>
      <c r="C32" s="39" t="n">
        <v>29.2</v>
      </c>
      <c r="D32" s="39" t="n">
        <v>19</v>
      </c>
      <c r="E32" s="40" t="n">
        <f aca="false">SUM(C32-D32)</f>
        <v>10.2</v>
      </c>
      <c r="F32" s="41"/>
      <c r="G32" s="52" t="n">
        <v>18</v>
      </c>
      <c r="H32" s="38" t="n">
        <v>863.2</v>
      </c>
      <c r="I32" s="39" t="n">
        <v>864.4</v>
      </c>
      <c r="J32" s="39" t="n">
        <v>861.4</v>
      </c>
      <c r="K32" s="40" t="n">
        <f aca="false">SUM(I32-J32)</f>
        <v>3</v>
      </c>
      <c r="L32" s="38" t="n">
        <v>1008.7</v>
      </c>
      <c r="M32" s="39" t="n">
        <v>1011.7</v>
      </c>
      <c r="N32" s="39" t="n">
        <v>1005.9</v>
      </c>
      <c r="O32" s="68" t="n">
        <f aca="false">SUM(M32-N32)</f>
        <v>5.80000000000007</v>
      </c>
      <c r="P32" s="38" t="n">
        <v>15.2</v>
      </c>
      <c r="Q32" s="39" t="n">
        <v>16.9</v>
      </c>
      <c r="R32" s="39" t="n">
        <v>11.8</v>
      </c>
      <c r="S32" s="38" t="n">
        <v>17.3</v>
      </c>
      <c r="T32" s="39" t="n">
        <v>19.1</v>
      </c>
      <c r="U32" s="39" t="n">
        <v>13.7</v>
      </c>
      <c r="V32" s="12" t="n">
        <v>24</v>
      </c>
      <c r="W32" s="43" t="n">
        <v>61</v>
      </c>
      <c r="X32" s="44" t="n">
        <v>79</v>
      </c>
      <c r="Y32" s="44" t="n">
        <v>34</v>
      </c>
      <c r="Z32" s="38" t="n">
        <v>0</v>
      </c>
      <c r="AA32" s="45"/>
      <c r="AB32" s="46"/>
      <c r="AC32" s="47"/>
      <c r="AD32" s="38" t="n">
        <v>0</v>
      </c>
      <c r="AE32" s="48" t="n">
        <v>94.35</v>
      </c>
      <c r="AF32" s="49"/>
      <c r="AG32" s="50" t="n">
        <f aca="false">AE31-(AE32-AD32)</f>
        <v>4.95</v>
      </c>
      <c r="AH32" s="1" t="n">
        <v>7</v>
      </c>
      <c r="AI32" s="1" t="s">
        <v>46</v>
      </c>
      <c r="AJ32" s="1" t="s">
        <v>38</v>
      </c>
      <c r="AK32" s="11" t="n">
        <v>7</v>
      </c>
      <c r="AL32" s="45" t="n">
        <v>1.9</v>
      </c>
      <c r="AM32" s="10" t="n">
        <v>7</v>
      </c>
      <c r="AN32" s="45" t="n">
        <v>6.7</v>
      </c>
      <c r="AO32" s="9" t="n">
        <v>1.9</v>
      </c>
      <c r="AP32" s="51" t="n">
        <v>0.184027777777778</v>
      </c>
    </row>
    <row r="33" customFormat="false" ht="12.75" hidden="false" customHeight="false" outlineLevel="0" collapsed="false">
      <c r="A33" s="1" t="n">
        <v>25</v>
      </c>
      <c r="B33" s="38" t="n">
        <v>24.6</v>
      </c>
      <c r="C33" s="39" t="n">
        <v>28.8</v>
      </c>
      <c r="D33" s="39" t="n">
        <v>20</v>
      </c>
      <c r="E33" s="40" t="n">
        <f aca="false">SUM(C33-D33)</f>
        <v>8.8</v>
      </c>
      <c r="F33" s="41" t="n">
        <v>20</v>
      </c>
      <c r="G33" s="52" t="n">
        <v>17.6</v>
      </c>
      <c r="H33" s="38" t="n">
        <v>861.8</v>
      </c>
      <c r="I33" s="39" t="n">
        <v>863.4</v>
      </c>
      <c r="J33" s="39" t="n">
        <v>859.6</v>
      </c>
      <c r="K33" s="40" t="n">
        <f aca="false">SUM(I33-J33)</f>
        <v>3.79999999999995</v>
      </c>
      <c r="L33" s="38" t="n">
        <v>1006.1</v>
      </c>
      <c r="M33" s="39" t="n">
        <v>1008.9</v>
      </c>
      <c r="N33" s="39" t="n">
        <v>1002.5</v>
      </c>
      <c r="O33" s="68" t="n">
        <f aca="false">SUM(M33-N33)</f>
        <v>6.39999999999998</v>
      </c>
      <c r="P33" s="38" t="n">
        <v>15.3</v>
      </c>
      <c r="Q33" s="39" t="n">
        <v>17.3</v>
      </c>
      <c r="R33" s="39" t="n">
        <v>12.6</v>
      </c>
      <c r="S33" s="38" t="n">
        <v>17.4</v>
      </c>
      <c r="T33" s="39" t="n">
        <v>19.7</v>
      </c>
      <c r="U33" s="39" t="n">
        <v>14.5</v>
      </c>
      <c r="V33" s="12" t="n">
        <v>25</v>
      </c>
      <c r="W33" s="43" t="n">
        <v>59</v>
      </c>
      <c r="X33" s="44" t="n">
        <v>85</v>
      </c>
      <c r="Y33" s="44" t="n">
        <v>38</v>
      </c>
      <c r="Z33" s="38" t="n">
        <v>0</v>
      </c>
      <c r="AA33" s="45"/>
      <c r="AB33" s="46"/>
      <c r="AC33" s="47"/>
      <c r="AD33" s="38" t="n">
        <v>0</v>
      </c>
      <c r="AE33" s="48" t="n">
        <v>87.15</v>
      </c>
      <c r="AF33" s="49"/>
      <c r="AG33" s="50" t="n">
        <f aca="false">AE32-(AE33-AD33)</f>
        <v>7.19999999999999</v>
      </c>
      <c r="AH33" s="1" t="n">
        <v>8</v>
      </c>
      <c r="AI33" s="1" t="s">
        <v>46</v>
      </c>
      <c r="AJ33" s="1" t="s">
        <v>38</v>
      </c>
      <c r="AK33" s="11" t="n">
        <v>36</v>
      </c>
      <c r="AL33" s="10" t="n">
        <v>2.2</v>
      </c>
      <c r="AM33" s="10" t="n">
        <v>27</v>
      </c>
      <c r="AN33" s="10" t="n">
        <v>6.7</v>
      </c>
      <c r="AO33" s="9" t="n">
        <v>2</v>
      </c>
      <c r="AP33" s="51" t="n">
        <v>0.25</v>
      </c>
    </row>
    <row r="34" customFormat="false" ht="12.75" hidden="false" customHeight="false" outlineLevel="0" collapsed="false">
      <c r="A34" s="1" t="n">
        <v>26</v>
      </c>
      <c r="B34" s="38" t="n">
        <v>22.4</v>
      </c>
      <c r="C34" s="39" t="n">
        <v>28.2</v>
      </c>
      <c r="D34" s="39" t="n">
        <v>19.6</v>
      </c>
      <c r="E34" s="40" t="n">
        <f aca="false">SUM(C34-D34)</f>
        <v>8.6</v>
      </c>
      <c r="F34" s="41" t="n">
        <v>19.2</v>
      </c>
      <c r="G34" s="52" t="n">
        <v>18.8</v>
      </c>
      <c r="H34" s="38" t="n">
        <v>860.2</v>
      </c>
      <c r="I34" s="39" t="n">
        <v>862</v>
      </c>
      <c r="J34" s="39" t="n">
        <v>858.7</v>
      </c>
      <c r="K34" s="40" t="n">
        <f aca="false">SUM(I34-J34)</f>
        <v>3.29999999999995</v>
      </c>
      <c r="L34" s="38" t="n">
        <v>1006.9</v>
      </c>
      <c r="M34" s="39" t="n">
        <v>1007.6</v>
      </c>
      <c r="N34" s="39" t="n">
        <v>1002.7</v>
      </c>
      <c r="O34" s="67" t="n">
        <f aca="false">SUM(M34-N34)</f>
        <v>4.89999999999998</v>
      </c>
      <c r="P34" s="38" t="n">
        <v>17.2</v>
      </c>
      <c r="Q34" s="39" t="n">
        <v>19.3</v>
      </c>
      <c r="R34" s="39" t="n">
        <v>15.3</v>
      </c>
      <c r="S34" s="38" t="n">
        <v>19.5</v>
      </c>
      <c r="T34" s="39" t="n">
        <v>22.3</v>
      </c>
      <c r="U34" s="39" t="n">
        <v>17.3</v>
      </c>
      <c r="V34" s="12" t="n">
        <v>26</v>
      </c>
      <c r="W34" s="43" t="n">
        <v>74</v>
      </c>
      <c r="X34" s="44" t="n">
        <v>96</v>
      </c>
      <c r="Y34" s="44" t="n">
        <v>48</v>
      </c>
      <c r="Z34" s="38" t="n">
        <v>9.5</v>
      </c>
      <c r="AA34" s="45" t="n">
        <v>5.5</v>
      </c>
      <c r="AB34" s="46" t="n">
        <v>18</v>
      </c>
      <c r="AC34" s="47" t="n">
        <v>19</v>
      </c>
      <c r="AD34" s="38" t="n">
        <v>0.3</v>
      </c>
      <c r="AE34" s="48" t="n">
        <v>83.74</v>
      </c>
      <c r="AF34" s="49"/>
      <c r="AG34" s="50" t="n">
        <f aca="false">AE33-(AE34-AD34)</f>
        <v>3.71000000000001</v>
      </c>
      <c r="AH34" s="1" t="n">
        <v>7</v>
      </c>
      <c r="AI34" s="1" t="s">
        <v>46</v>
      </c>
      <c r="AJ34" s="1" t="s">
        <v>38</v>
      </c>
      <c r="AK34" s="11" t="s">
        <v>71</v>
      </c>
      <c r="AL34" s="10" t="n">
        <v>1.2</v>
      </c>
      <c r="AM34" s="10" t="n">
        <v>18</v>
      </c>
      <c r="AN34" s="45" t="n">
        <v>9</v>
      </c>
      <c r="AO34" s="9" t="n">
        <v>1.2</v>
      </c>
      <c r="AP34" s="51" t="n">
        <v>0.0902777777777778</v>
      </c>
    </row>
    <row r="35" customFormat="false" ht="12.75" hidden="false" customHeight="false" outlineLevel="0" collapsed="false">
      <c r="A35" s="1" t="n">
        <v>27</v>
      </c>
      <c r="B35" s="38" t="n">
        <v>21.4</v>
      </c>
      <c r="C35" s="39" t="n">
        <v>28.2</v>
      </c>
      <c r="D35" s="39" t="n">
        <v>18.6</v>
      </c>
      <c r="E35" s="40" t="n">
        <f aca="false">SUM(C35-D35)</f>
        <v>9.6</v>
      </c>
      <c r="F35" s="41" t="n">
        <v>18.5</v>
      </c>
      <c r="G35" s="52" t="n">
        <v>19.1</v>
      </c>
      <c r="H35" s="38" t="n">
        <v>860.2</v>
      </c>
      <c r="I35" s="39" t="n">
        <v>862.1</v>
      </c>
      <c r="J35" s="39" t="n">
        <v>857.8</v>
      </c>
      <c r="K35" s="40" t="n">
        <f aca="false">SUM(I35-J35)</f>
        <v>4.30000000000007</v>
      </c>
      <c r="L35" s="38" t="n">
        <v>1005.9</v>
      </c>
      <c r="M35" s="39" t="n">
        <v>1008.2</v>
      </c>
      <c r="N35" s="39" t="n">
        <v>1001.9</v>
      </c>
      <c r="O35" s="67" t="n">
        <f aca="false">SUM(M35-N35)</f>
        <v>6.30000000000007</v>
      </c>
      <c r="P35" s="38" t="n">
        <v>18.1</v>
      </c>
      <c r="Q35" s="39" t="n">
        <v>19.3</v>
      </c>
      <c r="R35" s="39" t="n">
        <v>16.4</v>
      </c>
      <c r="S35" s="38" t="n">
        <v>20.6</v>
      </c>
      <c r="T35" s="39" t="n">
        <v>22.3</v>
      </c>
      <c r="U35" s="39" t="n">
        <v>18.5</v>
      </c>
      <c r="V35" s="12" t="n">
        <v>27</v>
      </c>
      <c r="W35" s="43" t="n">
        <v>80</v>
      </c>
      <c r="X35" s="44" t="n">
        <v>98</v>
      </c>
      <c r="Y35" s="44" t="n">
        <v>52</v>
      </c>
      <c r="Z35" s="38" t="n">
        <v>18.4</v>
      </c>
      <c r="AA35" s="45" t="n">
        <v>6.2</v>
      </c>
      <c r="AB35" s="46" t="n">
        <v>20</v>
      </c>
      <c r="AC35" s="47" t="n">
        <v>21</v>
      </c>
      <c r="AD35" s="38" t="n">
        <v>10.4</v>
      </c>
      <c r="AE35" s="48" t="n">
        <v>92.08</v>
      </c>
      <c r="AF35" s="49"/>
      <c r="AG35" s="50" t="n">
        <f aca="false">AE34-(AE35-AD35)</f>
        <v>2.06</v>
      </c>
      <c r="AH35" s="1" t="n">
        <v>8</v>
      </c>
      <c r="AI35" s="1" t="s">
        <v>46</v>
      </c>
      <c r="AJ35" s="1" t="s">
        <v>38</v>
      </c>
      <c r="AK35" s="11" t="s">
        <v>71</v>
      </c>
      <c r="AL35" s="45" t="n">
        <v>1.4</v>
      </c>
      <c r="AM35" s="10" t="n">
        <v>32</v>
      </c>
      <c r="AN35" s="10" t="n">
        <v>14.6</v>
      </c>
      <c r="AO35" s="9" t="n">
        <v>1.4</v>
      </c>
      <c r="AP35" s="51" t="n">
        <v>0.180555555555556</v>
      </c>
    </row>
    <row r="36" customFormat="false" ht="12.75" hidden="false" customHeight="false" outlineLevel="0" collapsed="false">
      <c r="A36" s="1" t="n">
        <v>28</v>
      </c>
      <c r="B36" s="38" t="n">
        <v>21.2</v>
      </c>
      <c r="C36" s="39" t="n">
        <v>27.2</v>
      </c>
      <c r="D36" s="39" t="n">
        <v>17.2</v>
      </c>
      <c r="E36" s="40" t="n">
        <f aca="false">SUM(C36-D36)</f>
        <v>10</v>
      </c>
      <c r="F36" s="41" t="n">
        <v>16.4</v>
      </c>
      <c r="G36" s="52" t="n">
        <v>18.5</v>
      </c>
      <c r="H36" s="38" t="n">
        <v>859.6</v>
      </c>
      <c r="I36" s="39" t="n">
        <v>861.4</v>
      </c>
      <c r="J36" s="39" t="n">
        <v>857.6</v>
      </c>
      <c r="K36" s="40" t="n">
        <f aca="false">SUM(I36-J36)</f>
        <v>3.79999999999995</v>
      </c>
      <c r="L36" s="38" t="n">
        <v>1005.3</v>
      </c>
      <c r="M36" s="39" t="n">
        <v>1008</v>
      </c>
      <c r="N36" s="39" t="n">
        <v>1002.1</v>
      </c>
      <c r="O36" s="38" t="n">
        <f aca="false">SUM(M36-N36)</f>
        <v>5.89999999999998</v>
      </c>
      <c r="P36" s="38" t="n">
        <v>17.4</v>
      </c>
      <c r="Q36" s="39" t="n">
        <v>18.9</v>
      </c>
      <c r="R36" s="39" t="n">
        <v>14.9</v>
      </c>
      <c r="S36" s="38" t="n">
        <v>19.7</v>
      </c>
      <c r="T36" s="39" t="n">
        <v>21.7</v>
      </c>
      <c r="U36" s="39" t="n">
        <v>16.8</v>
      </c>
      <c r="V36" s="12" t="n">
        <v>28</v>
      </c>
      <c r="W36" s="43" t="n">
        <v>81</v>
      </c>
      <c r="X36" s="44" t="n">
        <v>98</v>
      </c>
      <c r="Y36" s="44" t="n">
        <v>53</v>
      </c>
      <c r="Z36" s="38" t="n">
        <v>0.4</v>
      </c>
      <c r="AA36" s="45" t="n">
        <v>0.4</v>
      </c>
      <c r="AB36" s="46" t="n">
        <v>18</v>
      </c>
      <c r="AC36" s="47" t="n">
        <v>19</v>
      </c>
      <c r="AD36" s="38" t="n">
        <v>17.2</v>
      </c>
      <c r="AE36" s="48" t="n">
        <v>104.04</v>
      </c>
      <c r="AF36" s="49"/>
      <c r="AG36" s="50" t="n">
        <f aca="false">AE35-(AE36-AD36)</f>
        <v>5.24</v>
      </c>
      <c r="AH36" s="1" t="n">
        <v>7</v>
      </c>
      <c r="AI36" s="1" t="s">
        <v>46</v>
      </c>
      <c r="AJ36" s="1" t="s">
        <v>38</v>
      </c>
      <c r="AK36" s="11" t="n">
        <v>7</v>
      </c>
      <c r="AL36" s="45" t="n">
        <v>1.5</v>
      </c>
      <c r="AM36" s="10" t="n">
        <v>32</v>
      </c>
      <c r="AN36" s="10" t="n">
        <v>11.8</v>
      </c>
      <c r="AO36" s="9" t="n">
        <v>1.4</v>
      </c>
      <c r="AP36" s="51" t="n">
        <v>0.274305555555556</v>
      </c>
    </row>
    <row r="37" customFormat="false" ht="12.75" hidden="false" customHeight="false" outlineLevel="0" collapsed="false">
      <c r="A37" s="1" t="n">
        <v>29</v>
      </c>
      <c r="B37" s="38" t="n">
        <v>19.9</v>
      </c>
      <c r="C37" s="39" t="n">
        <v>26.6</v>
      </c>
      <c r="D37" s="39" t="n">
        <v>18.4</v>
      </c>
      <c r="E37" s="40" t="n">
        <f aca="false">SUM(C37-D37)</f>
        <v>8.2</v>
      </c>
      <c r="F37" s="41" t="n">
        <v>17.5</v>
      </c>
      <c r="G37" s="52" t="n">
        <v>18.5</v>
      </c>
      <c r="H37" s="38" t="n">
        <v>860.3</v>
      </c>
      <c r="I37" s="39" t="n">
        <v>862</v>
      </c>
      <c r="J37" s="39" t="n">
        <v>858.6</v>
      </c>
      <c r="K37" s="40" t="n">
        <f aca="false">SUM(I37-J37)</f>
        <v>3.39999999999998</v>
      </c>
      <c r="L37" s="38" t="n">
        <v>1006</v>
      </c>
      <c r="M37" s="39" t="n">
        <v>1008.3</v>
      </c>
      <c r="N37" s="39" t="n">
        <v>1003.4</v>
      </c>
      <c r="O37" s="68" t="n">
        <f aca="false">SUM(M37-N37)</f>
        <v>4.89999999999998</v>
      </c>
      <c r="P37" s="38" t="n">
        <v>17.5</v>
      </c>
      <c r="Q37" s="39" t="n">
        <v>18.6</v>
      </c>
      <c r="R37" s="39" t="n">
        <v>16.2</v>
      </c>
      <c r="S37" s="38" t="n">
        <v>19.9</v>
      </c>
      <c r="T37" s="39" t="n">
        <v>21.3</v>
      </c>
      <c r="U37" s="39" t="n">
        <v>18.4</v>
      </c>
      <c r="V37" s="12" t="n">
        <v>29</v>
      </c>
      <c r="W37" s="43" t="n">
        <v>82</v>
      </c>
      <c r="X37" s="44" t="n">
        <v>98</v>
      </c>
      <c r="Y37" s="44" t="n">
        <v>59</v>
      </c>
      <c r="Z37" s="38" t="n">
        <v>27.9</v>
      </c>
      <c r="AA37" s="45" t="n">
        <v>22.5</v>
      </c>
      <c r="AB37" s="46" t="n">
        <v>1</v>
      </c>
      <c r="AC37" s="47" t="n">
        <v>2</v>
      </c>
      <c r="AD37" s="38" t="n">
        <v>28.3</v>
      </c>
      <c r="AE37" s="48" t="n">
        <v>128.15</v>
      </c>
      <c r="AF37" s="49"/>
      <c r="AG37" s="50" t="n">
        <f aca="false">AE36-(AE37-AD37)</f>
        <v>4.19</v>
      </c>
      <c r="AH37" s="1" t="n">
        <v>8</v>
      </c>
      <c r="AI37" s="1" t="s">
        <v>46</v>
      </c>
      <c r="AJ37" s="1" t="s">
        <v>38</v>
      </c>
      <c r="AK37" s="11" t="n">
        <v>2</v>
      </c>
      <c r="AL37" s="10" t="n">
        <v>1.3</v>
      </c>
      <c r="AM37" s="10" t="n">
        <v>5</v>
      </c>
      <c r="AN37" s="45" t="n">
        <v>7.8</v>
      </c>
      <c r="AO37" s="9" t="n">
        <v>1.3</v>
      </c>
      <c r="AP37" s="51" t="n">
        <v>0.197916666666667</v>
      </c>
    </row>
    <row r="38" customFormat="false" ht="12.75" hidden="false" customHeight="false" outlineLevel="0" collapsed="false">
      <c r="A38" s="1" t="n">
        <v>30</v>
      </c>
      <c r="B38" s="38" t="n">
        <v>19</v>
      </c>
      <c r="C38" s="39" t="n">
        <v>21.2</v>
      </c>
      <c r="D38" s="39" t="n">
        <v>17</v>
      </c>
      <c r="E38" s="40" t="n">
        <f aca="false">SUM(C38-D38)</f>
        <v>4.2</v>
      </c>
      <c r="F38" s="41" t="n">
        <v>18.5</v>
      </c>
      <c r="G38" s="52" t="n">
        <v>18.3</v>
      </c>
      <c r="H38" s="38" t="n">
        <v>860.7</v>
      </c>
      <c r="I38" s="39" t="n">
        <v>862.7</v>
      </c>
      <c r="J38" s="39" t="n">
        <v>859.5</v>
      </c>
      <c r="K38" s="40" t="n">
        <f aca="false">SUM(I38-J38)</f>
        <v>3.20000000000005</v>
      </c>
      <c r="L38" s="38" t="n">
        <v>1007.6</v>
      </c>
      <c r="M38" s="39" t="n">
        <v>1010</v>
      </c>
      <c r="N38" s="39" t="n">
        <v>1006.1</v>
      </c>
      <c r="O38" s="68" t="n">
        <f aca="false">SUM(M38-N38)</f>
        <v>3.89999999999998</v>
      </c>
      <c r="P38" s="38" t="n">
        <v>17.8</v>
      </c>
      <c r="Q38" s="39" t="n">
        <v>18.4</v>
      </c>
      <c r="R38" s="39" t="n">
        <v>16.3</v>
      </c>
      <c r="S38" s="38" t="n">
        <v>20.3</v>
      </c>
      <c r="T38" s="39" t="n">
        <v>21.1</v>
      </c>
      <c r="U38" s="39" t="n">
        <v>18.5</v>
      </c>
      <c r="V38" s="12" t="n">
        <v>30</v>
      </c>
      <c r="W38" s="43" t="n">
        <v>92</v>
      </c>
      <c r="X38" s="44" t="n">
        <v>96</v>
      </c>
      <c r="Y38" s="44" t="n">
        <v>84</v>
      </c>
      <c r="Z38" s="38" t="n">
        <v>14.6</v>
      </c>
      <c r="AA38" s="45" t="n">
        <v>3.8</v>
      </c>
      <c r="AB38" s="46" t="n">
        <v>8</v>
      </c>
      <c r="AC38" s="47" t="n">
        <v>9</v>
      </c>
      <c r="AD38" s="38" t="n">
        <v>13.4</v>
      </c>
      <c r="AE38" s="48" t="n">
        <v>139.42</v>
      </c>
      <c r="AF38" s="49"/>
      <c r="AG38" s="50" t="n">
        <f aca="false">AE37-(AE38-AD38)</f>
        <v>2.13000000000002</v>
      </c>
      <c r="AH38" s="1" t="n">
        <v>8</v>
      </c>
      <c r="AI38" s="1" t="s">
        <v>85</v>
      </c>
      <c r="AJ38" s="1" t="s">
        <v>38</v>
      </c>
      <c r="AK38" s="11" t="n">
        <v>7</v>
      </c>
      <c r="AL38" s="45" t="n">
        <v>1.3</v>
      </c>
      <c r="AM38" s="10" t="n">
        <v>20</v>
      </c>
      <c r="AN38" s="45" t="n">
        <v>6.7</v>
      </c>
      <c r="AO38" s="9" t="n">
        <v>1.3</v>
      </c>
      <c r="AP38" s="51" t="n">
        <v>0.0138888888888889</v>
      </c>
    </row>
    <row r="39" customFormat="false" ht="13.5" hidden="false" customHeight="false" outlineLevel="0" collapsed="false">
      <c r="A39" s="1" t="n">
        <v>31</v>
      </c>
      <c r="B39" s="38" t="n">
        <v>20.4</v>
      </c>
      <c r="C39" s="39" t="n">
        <v>24</v>
      </c>
      <c r="D39" s="39" t="n">
        <v>17</v>
      </c>
      <c r="E39" s="40" t="n">
        <f aca="false">SUM(C39-D39)</f>
        <v>7</v>
      </c>
      <c r="F39" s="41"/>
      <c r="G39" s="52" t="n">
        <v>18.8</v>
      </c>
      <c r="H39" s="38" t="n">
        <v>860.4</v>
      </c>
      <c r="I39" s="39" t="n">
        <v>861.7</v>
      </c>
      <c r="J39" s="39" t="n">
        <v>859</v>
      </c>
      <c r="K39" s="69" t="n">
        <f aca="false">SUM(I39-J39)</f>
        <v>2.70000000000005</v>
      </c>
      <c r="L39" s="38" t="n">
        <v>1006.8</v>
      </c>
      <c r="M39" s="39" t="n">
        <v>1009.3</v>
      </c>
      <c r="N39" s="39" t="n">
        <v>1004.2</v>
      </c>
      <c r="O39" s="70" t="n">
        <f aca="false">SUM(M39-N39)</f>
        <v>5.09999999999991</v>
      </c>
      <c r="P39" s="38" t="n">
        <v>17.8</v>
      </c>
      <c r="Q39" s="39" t="n">
        <v>18.8</v>
      </c>
      <c r="R39" s="39" t="n">
        <v>17</v>
      </c>
      <c r="S39" s="38" t="n">
        <v>20.2</v>
      </c>
      <c r="T39" s="39" t="n">
        <v>21.4</v>
      </c>
      <c r="U39" s="39" t="n">
        <v>19.2</v>
      </c>
      <c r="V39" s="12" t="n">
        <v>31</v>
      </c>
      <c r="W39" s="43" t="n">
        <v>82</v>
      </c>
      <c r="X39" s="44" t="n">
        <v>98</v>
      </c>
      <c r="Y39" s="44" t="n">
        <v>67</v>
      </c>
      <c r="Z39" s="38" t="n">
        <v>46.3</v>
      </c>
      <c r="AA39" s="45" t="n">
        <v>39.5</v>
      </c>
      <c r="AB39" s="46" t="n">
        <v>4</v>
      </c>
      <c r="AC39" s="47" t="n">
        <v>5</v>
      </c>
      <c r="AD39" s="38" t="n">
        <v>47.5</v>
      </c>
      <c r="AE39" s="48" t="n">
        <v>84.25</v>
      </c>
      <c r="AF39" s="49"/>
      <c r="AG39" s="50"/>
      <c r="AH39" s="1" t="n">
        <v>7</v>
      </c>
      <c r="AI39" s="1" t="s">
        <v>46</v>
      </c>
      <c r="AJ39" s="1" t="s">
        <v>38</v>
      </c>
      <c r="AK39" s="11" t="n">
        <v>18</v>
      </c>
      <c r="AL39" s="10" t="n">
        <v>1.5</v>
      </c>
      <c r="AM39" s="10" t="n">
        <v>18</v>
      </c>
      <c r="AN39" s="45" t="n">
        <v>5.6</v>
      </c>
      <c r="AO39" s="9" t="n">
        <v>1.6</v>
      </c>
      <c r="AP39" s="51" t="n">
        <v>0.0277777777777778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1.6636363636364</v>
      </c>
      <c r="C40" s="53" t="n">
        <f aca="false">AVERAGE(C29:C39)</f>
        <v>27.2</v>
      </c>
      <c r="D40" s="53" t="n">
        <f aca="false">AVERAGE(D29:D39)</f>
        <v>18.2727272727273</v>
      </c>
      <c r="E40" s="56" t="n">
        <f aca="false">AVERAGE(E29:E31)</f>
        <v>10.5333333333333</v>
      </c>
      <c r="F40" s="53" t="n">
        <f aca="false">AVERAGE(F30:F39)</f>
        <v>18.1375</v>
      </c>
      <c r="G40" s="53" t="n">
        <f aca="false">AVERAGE(G29:G39)</f>
        <v>18.2636363636364</v>
      </c>
      <c r="H40" s="53" t="n">
        <f aca="false">AVERAGE(H29:H39)</f>
        <v>861.172727272727</v>
      </c>
      <c r="I40" s="53" t="n">
        <f aca="false">AVERAGE(I29:I39)</f>
        <v>862.781818181818</v>
      </c>
      <c r="J40" s="53" t="n">
        <f aca="false">AVERAGE(J29:J39)</f>
        <v>859.390909090909</v>
      </c>
      <c r="K40" s="40" t="n">
        <f aca="false">SUM(I40-J40)</f>
        <v>3.39090909090919</v>
      </c>
      <c r="L40" s="53" t="n">
        <f aca="false">AVERAGE(L29:L39)</f>
        <v>1006.82727272727</v>
      </c>
      <c r="M40" s="53" t="n">
        <f aca="false">AVERAGE(M29:M39)</f>
        <v>1009.38181818182</v>
      </c>
      <c r="N40" s="53" t="n">
        <f aca="false">AVERAGE(N29:N39)</f>
        <v>1003.75454545455</v>
      </c>
      <c r="O40" s="53" t="n">
        <f aca="false">AVERAGE(O30:O39)</f>
        <v>5.51</v>
      </c>
      <c r="P40" s="53" t="n">
        <f aca="false">AVERAGE(P29:P39)</f>
        <v>16.5090909090909</v>
      </c>
      <c r="Q40" s="53" t="n">
        <f aca="false">AVERAGE(Q29:Q39)</f>
        <v>18.0636363636364</v>
      </c>
      <c r="R40" s="53" t="n">
        <f aca="false">AVERAGE(R29:R39)</f>
        <v>14.4636363636364</v>
      </c>
      <c r="S40" s="53" t="n">
        <f aca="false">AVERAGE(S29:S39)</f>
        <v>18.8</v>
      </c>
      <c r="T40" s="53" t="n">
        <f aca="false">AVERAGE(T29:T39)</f>
        <v>20.6454545454545</v>
      </c>
      <c r="U40" s="53" t="n">
        <f aca="false">AVERAGE(U29:U39)</f>
        <v>16.4818181818182</v>
      </c>
      <c r="V40" s="53"/>
      <c r="W40" s="57" t="n">
        <f aca="false">AVERAGE(W29:W39)</f>
        <v>73</v>
      </c>
      <c r="X40" s="57" t="n">
        <f aca="false">AVERAGE(X29:X39)</f>
        <v>92.4545454545455</v>
      </c>
      <c r="Y40" s="57" t="n">
        <f aca="false">AVERAGE(Y29:Y39)</f>
        <v>50.1818181818182</v>
      </c>
      <c r="Z40" s="53" t="n">
        <f aca="false">SUM(Z29:Z39)</f>
        <v>118.6</v>
      </c>
      <c r="AA40" s="53"/>
      <c r="AB40" s="53"/>
      <c r="AC40" s="53"/>
      <c r="AD40" s="53" t="n">
        <f aca="false">SUM(AD29:AD39)</f>
        <v>118.6</v>
      </c>
      <c r="AE40" s="71"/>
      <c r="AF40" s="53"/>
      <c r="AG40" s="71" t="n">
        <f aca="false">SUM(AG29:AG39)</f>
        <v>41.35</v>
      </c>
      <c r="AH40" s="57" t="n">
        <f aca="false">AVERAGE(AH29:AH39)</f>
        <v>7.27272727272727</v>
      </c>
      <c r="AI40" s="53" t="s">
        <v>46</v>
      </c>
      <c r="AJ40" s="53" t="s">
        <v>38</v>
      </c>
      <c r="AK40" s="53" t="n">
        <v>7</v>
      </c>
      <c r="AL40" s="53" t="n">
        <f aca="false">AVERAGE(AL29:AL39)</f>
        <v>1.59090909090909</v>
      </c>
      <c r="AM40" s="57" t="n">
        <v>32</v>
      </c>
      <c r="AN40" s="53" t="n">
        <f aca="false">MAX(AN29:AN39)</f>
        <v>14.6</v>
      </c>
      <c r="AO40" s="53" t="n">
        <f aca="false">AVERAGE(AO30:AO39)</f>
        <v>1.52</v>
      </c>
      <c r="AP40" s="62" t="n">
        <f aca="false">SUM(AP29:AP39)</f>
        <v>2.22569444444444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52.1</v>
      </c>
      <c r="AA41" s="45"/>
      <c r="AB41" s="46"/>
      <c r="AC41" s="47"/>
      <c r="AD41" s="38" t="n">
        <f aca="false">SUM(AD17+AD28+AD40)</f>
        <v>152.1</v>
      </c>
      <c r="AE41" s="48"/>
      <c r="AF41" s="75"/>
      <c r="AG41" s="50" t="n">
        <f aca="false">SUM(AG17+AG28+AG40)</f>
        <v>162.3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3</v>
      </c>
      <c r="B42" s="38" t="n">
        <f aca="false">AVERAGE(B7:B16,B18:B27,B29:B39)</f>
        <v>23.6645161290323</v>
      </c>
      <c r="C42" s="38" t="n">
        <f aca="false">AVERAGE(C7:C16,C18:C27,C29:C39)</f>
        <v>29.9225806451613</v>
      </c>
      <c r="D42" s="38" t="n">
        <f aca="false">AVERAGE(D7:D16,D18:D27,D29:D39)</f>
        <v>18.641935483871</v>
      </c>
      <c r="E42" s="38" t="n">
        <f aca="false">AVERAGE(E7:E16,E18:E27,E29:E39)</f>
        <v>11.2806451612903</v>
      </c>
      <c r="F42" s="38" t="n">
        <f aca="false">AVERAGE(F7:F16,F18:F27,F29:F39)</f>
        <v>18.0296296296296</v>
      </c>
      <c r="G42" s="38" t="n">
        <f aca="false">AVERAGE(G7:G16,G18:G27,G29:G39)</f>
        <v>18.3322580645161</v>
      </c>
      <c r="H42" s="38" t="n">
        <f aca="false">AVERAGE(H7:H16,H18:H27,H29:H39)</f>
        <v>861.751612903226</v>
      </c>
      <c r="I42" s="38" t="n">
        <f aca="false">AVERAGE(I7:I16,I18:I27,I29:I39)</f>
        <v>863.335483870968</v>
      </c>
      <c r="J42" s="38" t="n">
        <f aca="false">AVERAGE(J7:J16,J18:J27,J29:J39)</f>
        <v>859.787096774194</v>
      </c>
      <c r="K42" s="38" t="n">
        <f aca="false">AVERAGE(K7:K16,K18:K27,K29:K39)</f>
        <v>3.54838709677419</v>
      </c>
      <c r="L42" s="38" t="n">
        <f aca="false">AVERAGE(L7:L16,L18:L27,L29:L39)</f>
        <v>1006.36774193548</v>
      </c>
      <c r="M42" s="38" t="n">
        <f aca="false">AVERAGE(M7:M16,M18:M27,M29:M39)</f>
        <v>1009.45806451613</v>
      </c>
      <c r="N42" s="38" t="n">
        <f aca="false">AVERAGE(N7:N16,N18:N27,N29:N39)</f>
        <v>1002.76774193548</v>
      </c>
      <c r="O42" s="38" t="n">
        <f aca="false">AVERAGE(O7:O16,O18:O27,O29:O39)</f>
        <v>6.69032258064516</v>
      </c>
      <c r="P42" s="38" t="n">
        <f aca="false">AVERAGE(P7:P16,P18:P27,P29:P39)</f>
        <v>15.6774193548387</v>
      </c>
      <c r="Q42" s="38" t="n">
        <f aca="false">AVERAGE(Q7:Q16,Q18:Q27,Q29:Q39)</f>
        <v>17.6354838709677</v>
      </c>
      <c r="R42" s="38" t="n">
        <f aca="false">AVERAGE(R7:R16,R18:R27,R29:R39)</f>
        <v>13.5225806451613</v>
      </c>
      <c r="S42" s="38" t="n">
        <f aca="false">AVERAGE(S7:S16,S18:S27,S29:S39)</f>
        <v>17.8677419354839</v>
      </c>
      <c r="T42" s="38" t="n">
        <f aca="false">AVERAGE(T7:T16,T18:T27,T29:T39)</f>
        <v>20.1225806451613</v>
      </c>
      <c r="U42" s="38" t="n">
        <f aca="false">AVERAGE(U7:U16,U18:U27,U29:U39)</f>
        <v>15.5870967741935</v>
      </c>
      <c r="V42" s="38"/>
      <c r="W42" s="43" t="n">
        <f aca="false">AVERAGE(W7:W16,W18:W27,W29:W39)</f>
        <v>63.5806451612903</v>
      </c>
      <c r="X42" s="43" t="n">
        <f aca="false">AVERAGE(X7:X16,X18:X27,X29:X39)</f>
        <v>87.5483870967742</v>
      </c>
      <c r="Y42" s="43" t="n">
        <f aca="false">AVERAGE(Y7:Y16,Y18:Y27,Y29:Y39)</f>
        <v>40.1935483870968</v>
      </c>
      <c r="Z42" s="38" t="n">
        <f aca="false">SUM(Z7:Z16,Z18:Z27,Z29:Z39)</f>
        <v>152.1</v>
      </c>
      <c r="AA42" s="38"/>
      <c r="AB42" s="38"/>
      <c r="AC42" s="38"/>
      <c r="AD42" s="38" t="n">
        <f aca="false">AVERAGE(AD7:AD16,AD18:AD27,AD29:AD39)</f>
        <v>4.90645161290323</v>
      </c>
      <c r="AE42" s="38"/>
      <c r="AF42" s="38"/>
      <c r="AG42" s="38" t="n">
        <f aca="false">AVERAGE(AG7:AG16,AG18:AG27,AG29:AG39)</f>
        <v>5.41033333333334</v>
      </c>
      <c r="AH42" s="43" t="n">
        <f aca="false">AVERAGE(AH7:AH16,AH18:AH27,AH29:AH39)</f>
        <v>5.96774193548387</v>
      </c>
      <c r="AI42" s="38" t="s">
        <v>46</v>
      </c>
      <c r="AJ42" s="38" t="s">
        <v>38</v>
      </c>
      <c r="AK42" s="38" t="s">
        <v>39</v>
      </c>
      <c r="AL42" s="38" t="n">
        <f aca="false">AVERAGE(AL7:AL16,AL18:AL27,AL29:AL39)</f>
        <v>1.71290322580645</v>
      </c>
      <c r="AM42" s="38"/>
      <c r="AN42" s="38" t="n">
        <f aca="false">AVERAGE(AN7:AN16,AN18:AN27,AN29:AN39)</f>
        <v>8.42258064516129</v>
      </c>
      <c r="AO42" s="40" t="n">
        <f aca="false">AVERAGE(AO7:AO16,AO18:AO27:AO29:AO31)</f>
        <v>1.78125</v>
      </c>
      <c r="AP42" s="76" t="n">
        <f aca="false">SUM(AP17+AP28+AP40)</f>
        <v>9.66111111111111</v>
      </c>
    </row>
    <row r="43" customFormat="false" ht="12.75" hidden="false" customHeight="false" outlineLevel="0" collapsed="false">
      <c r="A43" s="1" t="s">
        <v>54</v>
      </c>
      <c r="B43" s="38" t="n">
        <f aca="false">MAX(B7:B16,B18:B27,B29:B39)</f>
        <v>26.8</v>
      </c>
      <c r="C43" s="38" t="n">
        <f aca="false">MAX(C7:C16,C18:C27,C29:C39)</f>
        <v>33.2</v>
      </c>
      <c r="D43" s="38" t="n">
        <f aca="false">MAX(D7:D16,D18:D27,D29:D39)</f>
        <v>20.8</v>
      </c>
      <c r="E43" s="38" t="n">
        <f aca="false">MAX(E7:E16,E18:E27,E29:E39)</f>
        <v>15</v>
      </c>
      <c r="F43" s="38" t="n">
        <f aca="false">MAX(F7:F16,F18:F27,F29:F39)</f>
        <v>21</v>
      </c>
      <c r="G43" s="38" t="n">
        <f aca="false">MAX(G7:G16,G18:G27,G29:G39)</f>
        <v>19.5</v>
      </c>
      <c r="H43" s="38" t="n">
        <f aca="false">MAX(H7:H16,H18:H27,H29:H39)</f>
        <v>863.9</v>
      </c>
      <c r="I43" s="38" t="n">
        <f aca="false">MAX(I7:I16,I18:I27,I29:I39)</f>
        <v>865.6</v>
      </c>
      <c r="J43" s="38" t="n">
        <f aca="false">MAX(J7:J16,J18:J27,J29:J39)</f>
        <v>861.6</v>
      </c>
      <c r="K43" s="38" t="n">
        <f aca="false">MAX(K7:K16,K18:K27,K29:K39)</f>
        <v>5.69999999999993</v>
      </c>
      <c r="L43" s="38" t="n">
        <f aca="false">MAX(L7:L16,L18:L27,L29:L39)</f>
        <v>1008.7</v>
      </c>
      <c r="M43" s="38" t="n">
        <f aca="false">MAX(M7:M16,M18:M27,M29:M39)</f>
        <v>1011.8</v>
      </c>
      <c r="N43" s="38" t="n">
        <f aca="false">MAX(N7:N16,N18:N27,N29:N39)</f>
        <v>1006.1</v>
      </c>
      <c r="O43" s="38" t="n">
        <f aca="false">MAX(O7:O16,O18:O27,O29:O39)</f>
        <v>9.20000000000005</v>
      </c>
      <c r="P43" s="38" t="n">
        <f aca="false">MAX(P7:P16,P18:P27,P29:P39)</f>
        <v>18.1</v>
      </c>
      <c r="Q43" s="38" t="n">
        <f aca="false">MAX(Q7:Q16,Q18:Q27,Q29:Q39)</f>
        <v>19.9</v>
      </c>
      <c r="R43" s="38" t="n">
        <f aca="false">MAX(R7:R16,R18:R27,R29:R39)</f>
        <v>17.2</v>
      </c>
      <c r="S43" s="38" t="n">
        <f aca="false">MAX(S7:S16,S18:S27,S29:S39)</f>
        <v>20.6</v>
      </c>
      <c r="T43" s="38" t="n">
        <f aca="false">MAX(T7:T16,T18:T27,T29:T39)</f>
        <v>23.1</v>
      </c>
      <c r="U43" s="38" t="n">
        <f aca="false">MAX(U7:U16,U18:U27,U29:U39)</f>
        <v>19.6</v>
      </c>
      <c r="V43" s="38"/>
      <c r="W43" s="43" t="n">
        <f aca="false">MAX(W7:W16,W18:W27,W29:W39)</f>
        <v>92</v>
      </c>
      <c r="X43" s="43" t="n">
        <f aca="false">MAX(X7:X16,X18:X27,X29:X39)</f>
        <v>99</v>
      </c>
      <c r="Y43" s="43" t="n">
        <f aca="false">MAX(Y7:Y16,Y18:Y27,Y29:Y39)</f>
        <v>84</v>
      </c>
      <c r="Z43" s="38" t="n">
        <f aca="false">MAX(Z7:Z16,Z18:Z27,Z29:Z39)</f>
        <v>46.3</v>
      </c>
      <c r="AA43" s="38" t="n">
        <f aca="false">MAX(AA7:AA16,AA18:AA27,AA29:AA39)</f>
        <v>39.5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47.5</v>
      </c>
      <c r="AE43" s="38"/>
      <c r="AF43" s="38"/>
      <c r="AG43" s="77" t="n">
        <f aca="false">MAX(AG7:AG16,AG18:AG27,AG29:AG39)</f>
        <v>9.82</v>
      </c>
      <c r="AH43" s="38"/>
      <c r="AI43" s="38"/>
      <c r="AJ43" s="38"/>
      <c r="AK43" s="38"/>
      <c r="AL43" s="38" t="n">
        <f aca="false">MAX(AL7:AL16,AL18:AL27,AL29:AL39)</f>
        <v>2.8</v>
      </c>
      <c r="AM43" s="43" t="n">
        <v>27</v>
      </c>
      <c r="AN43" s="38" t="n">
        <f aca="false">MAX(AN7:AN16,AN18:AN27,AN29:AN39)</f>
        <v>18.2</v>
      </c>
      <c r="AO43" s="38" t="n">
        <f aca="false">MAX(AO7:AO16,AO18:AO27,AO29:AO39)</f>
        <v>2.8</v>
      </c>
      <c r="AP43" s="78"/>
    </row>
    <row r="44" customFormat="false" ht="12.75" hidden="false" customHeight="false" outlineLevel="0" collapsed="false">
      <c r="A44" s="79" t="s">
        <v>55</v>
      </c>
      <c r="B44" s="80" t="n">
        <f aca="false">MIN(B7:B16,B18:B27,B29:B39)</f>
        <v>19</v>
      </c>
      <c r="C44" s="80" t="n">
        <f aca="false">MIN(C7:C16,C18:C27,C29:C39)</f>
        <v>21.2</v>
      </c>
      <c r="D44" s="80" t="n">
        <f aca="false">MIN(D7:D16,D18:D27,D29:D39)</f>
        <v>17</v>
      </c>
      <c r="E44" s="80" t="n">
        <f aca="false">MIN(E7:E16,E18:E27,E29:E39)</f>
        <v>4.2</v>
      </c>
      <c r="F44" s="45" t="n">
        <f aca="false">MIN(F7:F16,F18:F27,F29:F39)</f>
        <v>16</v>
      </c>
      <c r="G44" s="80" t="n">
        <f aca="false">MIN(G7:G16,G18:G27,G29:G39)</f>
        <v>16.4</v>
      </c>
      <c r="H44" s="80" t="n">
        <f aca="false">MIN(H7:H16,H18:H27,H29:H39)</f>
        <v>859.6</v>
      </c>
      <c r="I44" s="80" t="n">
        <f aca="false">MIN(I7:I16,I18:I27,I29:I39)</f>
        <v>861.4</v>
      </c>
      <c r="J44" s="80" t="n">
        <f aca="false">MIN(J7:J16,J18:J27,J29:J39)</f>
        <v>857.6</v>
      </c>
      <c r="K44" s="80" t="n">
        <f aca="false">MIN(K7:K16,K18:K27,K29:K39)</f>
        <v>2.70000000000005</v>
      </c>
      <c r="L44" s="80" t="n">
        <f aca="false">MIN(L7:L16,L18:L27,L29:L39)</f>
        <v>1004</v>
      </c>
      <c r="M44" s="80" t="n">
        <f aca="false">MIN(M7:M16,M18:M27,M29:M39)</f>
        <v>1007.1</v>
      </c>
      <c r="N44" s="80" t="n">
        <f aca="false">MIN(N7:N16,N18:N27,N29:N39)</f>
        <v>999.4</v>
      </c>
      <c r="O44" s="80" t="n">
        <f aca="false">MIN(O7:O16,O18:O27,O29:O39)</f>
        <v>3.89999999999998</v>
      </c>
      <c r="P44" s="80" t="n">
        <f aca="false">MIN(P7:P16,P18:P27,P29:P39)</f>
        <v>10.9</v>
      </c>
      <c r="Q44" s="80" t="n">
        <f aca="false">MIN(Q7:Q16,Q18:Q27,Q29:Q39)</f>
        <v>13</v>
      </c>
      <c r="R44" s="80" t="n">
        <f aca="false">MIN(R7:R16,R18:R27,R29:R39)</f>
        <v>7.7</v>
      </c>
      <c r="S44" s="80" t="n">
        <f aca="false">MIN(S7:S16,S18:S27,S29:S39)</f>
        <v>13</v>
      </c>
      <c r="T44" s="80" t="n">
        <f aca="false">MIN(T7:T16,T18:T27,T29:T39)</f>
        <v>14.9</v>
      </c>
      <c r="U44" s="80" t="n">
        <f aca="false">MIN(U7:U16,U18:U27,U29:U39)</f>
        <v>10.5</v>
      </c>
      <c r="V44" s="81"/>
      <c r="W44" s="82" t="n">
        <f aca="false">MIN(W7:W16,W18:W27,W29:W39)</f>
        <v>41</v>
      </c>
      <c r="X44" s="82" t="n">
        <f aca="false">MIN(X7:X16,X18:X27,X29:X39)</f>
        <v>62</v>
      </c>
      <c r="Y44" s="82" t="n">
        <f aca="false">MIN(Y7:Y16,Y18:Y27,Y29:Y39)</f>
        <v>23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2.0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6</v>
      </c>
      <c r="B45" s="39" t="n">
        <f aca="false">STDEV(B7:B16,B18:B27,B29:B39)</f>
        <v>2.02740365773515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45" activeCellId="0" sqref="A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1</v>
      </c>
      <c r="C7" s="39" t="n">
        <v>27.6</v>
      </c>
      <c r="D7" s="39" t="n">
        <v>18.4</v>
      </c>
      <c r="E7" s="40" t="n">
        <f aca="false">SUM(C7-D7)</f>
        <v>9.2</v>
      </c>
      <c r="F7" s="41" t="n">
        <v>17.5</v>
      </c>
      <c r="G7" s="42" t="n">
        <v>18.7</v>
      </c>
      <c r="H7" s="38" t="n">
        <v>860.3</v>
      </c>
      <c r="I7" s="39" t="n">
        <v>862.5</v>
      </c>
      <c r="J7" s="39" t="n">
        <v>858.6</v>
      </c>
      <c r="K7" s="40" t="n">
        <f aca="false">SUM(I7-J7)</f>
        <v>3.89999999999998</v>
      </c>
      <c r="L7" s="38" t="n">
        <v>1005.8</v>
      </c>
      <c r="M7" s="39" t="n">
        <v>1008.1</v>
      </c>
      <c r="N7" s="39" t="n">
        <v>1003.1</v>
      </c>
      <c r="O7" s="40" t="n">
        <f aca="false">SUM(M7-N7)</f>
        <v>5</v>
      </c>
      <c r="P7" s="38" t="n">
        <v>17.6</v>
      </c>
      <c r="Q7" s="39" t="n">
        <v>18.7</v>
      </c>
      <c r="R7" s="39" t="n">
        <v>16.6</v>
      </c>
      <c r="S7" s="38" t="n">
        <v>20.1</v>
      </c>
      <c r="T7" s="39" t="n">
        <v>21.4</v>
      </c>
      <c r="U7" s="39" t="n">
        <v>18.8</v>
      </c>
      <c r="V7" s="12" t="n">
        <v>1</v>
      </c>
      <c r="W7" s="43" t="n">
        <v>82</v>
      </c>
      <c r="X7" s="44" t="n">
        <v>94</v>
      </c>
      <c r="Y7" s="44" t="n">
        <v>56</v>
      </c>
      <c r="Z7" s="38" t="n">
        <v>14</v>
      </c>
      <c r="AA7" s="45" t="n">
        <v>6.5</v>
      </c>
      <c r="AB7" s="46" t="n">
        <v>16</v>
      </c>
      <c r="AC7" s="47" t="n">
        <v>17</v>
      </c>
      <c r="AD7" s="38" t="n">
        <v>12.7</v>
      </c>
      <c r="AE7" s="48" t="n">
        <v>93.33</v>
      </c>
      <c r="AF7" s="49"/>
      <c r="AG7" s="50" t="n">
        <v>3.62</v>
      </c>
      <c r="AH7" s="1" t="n">
        <v>7</v>
      </c>
      <c r="AI7" s="1" t="s">
        <v>46</v>
      </c>
      <c r="AJ7" s="3" t="s">
        <v>38</v>
      </c>
      <c r="AK7" s="1" t="s">
        <v>39</v>
      </c>
      <c r="AL7" s="45" t="n">
        <v>1.5</v>
      </c>
      <c r="AM7" s="10" t="n">
        <v>34</v>
      </c>
      <c r="AN7" s="10" t="n">
        <v>12.9</v>
      </c>
      <c r="AO7" s="9" t="n">
        <v>1.6</v>
      </c>
      <c r="AP7" s="51" t="n">
        <v>0.252777777777778</v>
      </c>
    </row>
    <row r="8" customFormat="false" ht="12.75" hidden="false" customHeight="false" outlineLevel="0" collapsed="false">
      <c r="A8" s="1" t="n">
        <v>2</v>
      </c>
      <c r="B8" s="38" t="n">
        <v>22.1</v>
      </c>
      <c r="C8" s="39" t="n">
        <v>28.2</v>
      </c>
      <c r="D8" s="39" t="n">
        <v>17.4</v>
      </c>
      <c r="E8" s="40" t="n">
        <f aca="false">SUM(C8-D8)</f>
        <v>10.8</v>
      </c>
      <c r="F8" s="41" t="n">
        <v>16.5</v>
      </c>
      <c r="G8" s="52" t="n">
        <v>18.6</v>
      </c>
      <c r="H8" s="38" t="n">
        <v>861.5</v>
      </c>
      <c r="I8" s="39" t="n">
        <v>863</v>
      </c>
      <c r="J8" s="39" t="n">
        <v>860.2</v>
      </c>
      <c r="K8" s="40" t="n">
        <f aca="false">SUM(I8-J8)</f>
        <v>2.79999999999995</v>
      </c>
      <c r="L8" s="38" t="n">
        <v>1007.1</v>
      </c>
      <c r="M8" s="39" t="n">
        <v>1009.8</v>
      </c>
      <c r="N8" s="39" t="n">
        <v>1004.5</v>
      </c>
      <c r="O8" s="40" t="n">
        <f aca="false">SUM(M8-N8)</f>
        <v>5.29999999999995</v>
      </c>
      <c r="P8" s="38" t="n">
        <v>17</v>
      </c>
      <c r="Q8" s="39" t="n">
        <v>18.6</v>
      </c>
      <c r="R8" s="39" t="n">
        <v>15.6</v>
      </c>
      <c r="S8" s="38" t="n">
        <v>19.3</v>
      </c>
      <c r="T8" s="39" t="n">
        <v>21.3</v>
      </c>
      <c r="U8" s="39" t="n">
        <v>17.6</v>
      </c>
      <c r="V8" s="12" t="n">
        <v>2</v>
      </c>
      <c r="W8" s="43" t="n">
        <v>75</v>
      </c>
      <c r="X8" s="44" t="n">
        <v>92</v>
      </c>
      <c r="Y8" s="44" t="n">
        <v>50</v>
      </c>
      <c r="Z8" s="38" t="s">
        <v>70</v>
      </c>
      <c r="AA8" s="45" t="s">
        <v>70</v>
      </c>
      <c r="AB8" s="46" t="n">
        <v>0</v>
      </c>
      <c r="AC8" s="47"/>
      <c r="AD8" s="38" t="n">
        <v>1.3</v>
      </c>
      <c r="AE8" s="48" t="n">
        <v>90.65</v>
      </c>
      <c r="AF8" s="49"/>
      <c r="AG8" s="50" t="n">
        <f aca="false">AE7-(AE8-AD8)</f>
        <v>3.97999999999999</v>
      </c>
      <c r="AH8" s="1" t="n">
        <v>5</v>
      </c>
      <c r="AI8" s="1" t="s">
        <v>72</v>
      </c>
      <c r="AJ8" s="1" t="s">
        <v>38</v>
      </c>
      <c r="AK8" s="11" t="s">
        <v>39</v>
      </c>
      <c r="AL8" s="45" t="n">
        <v>2.1</v>
      </c>
      <c r="AM8" s="10" t="n">
        <v>7</v>
      </c>
      <c r="AN8" s="10" t="n">
        <v>8.4</v>
      </c>
      <c r="AO8" s="9" t="n">
        <v>2.2</v>
      </c>
      <c r="AP8" s="51" t="n">
        <v>0.388888888888889</v>
      </c>
    </row>
    <row r="9" customFormat="false" ht="12.75" hidden="false" customHeight="false" outlineLevel="0" collapsed="false">
      <c r="A9" s="1" t="n">
        <v>3</v>
      </c>
      <c r="B9" s="38" t="n">
        <v>21.5</v>
      </c>
      <c r="C9" s="39" t="n">
        <v>27.8</v>
      </c>
      <c r="D9" s="39" t="n">
        <v>16.2</v>
      </c>
      <c r="E9" s="40" t="n">
        <f aca="false">SUM(C9-D9)</f>
        <v>11.6</v>
      </c>
      <c r="F9" s="41" t="n">
        <v>15.5</v>
      </c>
      <c r="G9" s="52" t="n">
        <v>18</v>
      </c>
      <c r="H9" s="38" t="n">
        <v>862.5</v>
      </c>
      <c r="I9" s="39" t="n">
        <v>864.5</v>
      </c>
      <c r="J9" s="39" t="n">
        <v>860</v>
      </c>
      <c r="K9" s="40" t="n">
        <f aca="false">SUM(I9-J9)</f>
        <v>4.5</v>
      </c>
      <c r="L9" s="38" t="n">
        <v>1008.4</v>
      </c>
      <c r="M9" s="39" t="n">
        <v>1012.2</v>
      </c>
      <c r="N9" s="39" t="n">
        <v>1004.4</v>
      </c>
      <c r="O9" s="40" t="n">
        <f aca="false">SUM(M9-N9)</f>
        <v>7.80000000000007</v>
      </c>
      <c r="P9" s="38" t="n">
        <v>16.4</v>
      </c>
      <c r="Q9" s="39" t="n">
        <v>17.7</v>
      </c>
      <c r="R9" s="39" t="n">
        <v>13.1</v>
      </c>
      <c r="S9" s="38" t="n">
        <v>18.5</v>
      </c>
      <c r="T9" s="39" t="n">
        <v>20.1</v>
      </c>
      <c r="U9" s="39" t="n">
        <v>15.1</v>
      </c>
      <c r="V9" s="12" t="n">
        <v>3</v>
      </c>
      <c r="W9" s="43" t="n">
        <v>75</v>
      </c>
      <c r="X9" s="44" t="n">
        <v>96</v>
      </c>
      <c r="Y9" s="44" t="n">
        <v>49</v>
      </c>
      <c r="Z9" s="38" t="n">
        <v>0.2</v>
      </c>
      <c r="AA9" s="45" t="n">
        <v>0.2</v>
      </c>
      <c r="AB9" s="46" t="n">
        <v>17</v>
      </c>
      <c r="AC9" s="47" t="n">
        <v>18</v>
      </c>
      <c r="AD9" s="38" t="n">
        <v>0.2</v>
      </c>
      <c r="AE9" s="48" t="n">
        <v>87.3</v>
      </c>
      <c r="AF9" s="49"/>
      <c r="AG9" s="50" t="n">
        <f aca="false">AE8-(AE9-AD9)</f>
        <v>3.55000000000001</v>
      </c>
      <c r="AH9" s="1" t="n">
        <v>3</v>
      </c>
      <c r="AI9" s="1" t="s">
        <v>46</v>
      </c>
      <c r="AJ9" s="1" t="s">
        <v>42</v>
      </c>
      <c r="AK9" s="11" t="s">
        <v>39</v>
      </c>
      <c r="AL9" s="45" t="n">
        <v>1.3</v>
      </c>
      <c r="AM9" s="10" t="n">
        <v>7</v>
      </c>
      <c r="AN9" s="10" t="n">
        <v>8.4</v>
      </c>
      <c r="AO9" s="9" t="n">
        <v>1.4</v>
      </c>
      <c r="AP9" s="51" t="n">
        <v>0.371527777777778</v>
      </c>
    </row>
    <row r="10" customFormat="false" ht="12.75" hidden="false" customHeight="false" outlineLevel="0" collapsed="false">
      <c r="A10" s="1" t="n">
        <v>4</v>
      </c>
      <c r="B10" s="38" t="n">
        <v>22</v>
      </c>
      <c r="C10" s="39" t="n">
        <v>28.2</v>
      </c>
      <c r="D10" s="39" t="n">
        <v>16</v>
      </c>
      <c r="E10" s="40" t="n">
        <f aca="false">SUM(C10-D10)</f>
        <v>12.2</v>
      </c>
      <c r="F10" s="41" t="n">
        <v>15</v>
      </c>
      <c r="G10" s="52" t="n">
        <v>17.8</v>
      </c>
      <c r="H10" s="38" t="n">
        <v>861.3</v>
      </c>
      <c r="I10" s="39" t="n">
        <v>863.8</v>
      </c>
      <c r="J10" s="39" t="n">
        <v>859.1</v>
      </c>
      <c r="K10" s="40" t="n">
        <f aca="false">SUM(I10-J10)</f>
        <v>4.69999999999993</v>
      </c>
      <c r="L10" s="38" t="n">
        <v>1006.8</v>
      </c>
      <c r="M10" s="39" t="n">
        <v>1010.2</v>
      </c>
      <c r="N10" s="39" t="n">
        <v>1002.8</v>
      </c>
      <c r="O10" s="40" t="n">
        <f aca="false">SUM(M10-N10)</f>
        <v>7.40000000000009</v>
      </c>
      <c r="P10" s="38" t="n">
        <v>15.8</v>
      </c>
      <c r="Q10" s="39" t="n">
        <v>18.2</v>
      </c>
      <c r="R10" s="39" t="n">
        <v>14.3</v>
      </c>
      <c r="S10" s="38" t="n">
        <v>17.8</v>
      </c>
      <c r="T10" s="39" t="n">
        <v>20.1</v>
      </c>
      <c r="U10" s="39" t="n">
        <v>16.1</v>
      </c>
      <c r="V10" s="12" t="n">
        <v>4</v>
      </c>
      <c r="W10" s="43" t="n">
        <v>71</v>
      </c>
      <c r="X10" s="44" t="n">
        <v>94</v>
      </c>
      <c r="Y10" s="44" t="n">
        <v>43</v>
      </c>
      <c r="Z10" s="38" t="n">
        <v>0</v>
      </c>
      <c r="AA10" s="45"/>
      <c r="AB10" s="46"/>
      <c r="AC10" s="47"/>
      <c r="AD10" s="38" t="n">
        <v>0</v>
      </c>
      <c r="AE10" s="48" t="n">
        <v>83.15</v>
      </c>
      <c r="AF10" s="49"/>
      <c r="AG10" s="50" t="n">
        <f aca="false">AE9-(AE10-AD10)</f>
        <v>4.14999999999999</v>
      </c>
      <c r="AH10" s="1" t="n">
        <v>3</v>
      </c>
      <c r="AI10" s="1" t="s">
        <v>46</v>
      </c>
      <c r="AJ10" s="1" t="s">
        <v>59</v>
      </c>
      <c r="AK10" s="11" t="n">
        <v>7</v>
      </c>
      <c r="AL10" s="45" t="n">
        <v>1.1</v>
      </c>
      <c r="AM10" s="10" t="n">
        <v>7</v>
      </c>
      <c r="AN10" s="10" t="n">
        <v>5</v>
      </c>
      <c r="AO10" s="9" t="n">
        <v>1</v>
      </c>
      <c r="AP10" s="51" t="n">
        <v>0.413194444444444</v>
      </c>
    </row>
    <row r="11" customFormat="false" ht="12.75" hidden="false" customHeight="false" outlineLevel="0" collapsed="false">
      <c r="A11" s="1" t="n">
        <v>5</v>
      </c>
      <c r="B11" s="38" t="n">
        <v>22.6</v>
      </c>
      <c r="C11" s="39" t="n">
        <v>29</v>
      </c>
      <c r="D11" s="39" t="n">
        <v>16.4</v>
      </c>
      <c r="E11" s="40" t="n">
        <f aca="false">SUM(C11-D11)</f>
        <v>12.6</v>
      </c>
      <c r="F11" s="41" t="n">
        <v>15.2</v>
      </c>
      <c r="G11" s="52" t="n">
        <v>17.8</v>
      </c>
      <c r="H11" s="38" t="n">
        <v>861</v>
      </c>
      <c r="I11" s="39" t="n">
        <v>862.8</v>
      </c>
      <c r="J11" s="39" t="n">
        <v>859.6</v>
      </c>
      <c r="K11" s="40" t="n">
        <f aca="false">SUM(I11-J11)</f>
        <v>3.19999999999993</v>
      </c>
      <c r="L11" s="38" t="n">
        <v>1006.2</v>
      </c>
      <c r="M11" s="39" t="n">
        <v>1010.1</v>
      </c>
      <c r="N11" s="39" t="n">
        <v>1002.9</v>
      </c>
      <c r="O11" s="40" t="n">
        <f aca="false">SUM(M11-N11)</f>
        <v>7.20000000000005</v>
      </c>
      <c r="P11" s="38" t="n">
        <v>15.4</v>
      </c>
      <c r="Q11" s="39" t="n">
        <v>17.6</v>
      </c>
      <c r="R11" s="39" t="n">
        <v>11.5</v>
      </c>
      <c r="S11" s="38" t="n">
        <v>17.5</v>
      </c>
      <c r="T11" s="39" t="n">
        <v>20.1</v>
      </c>
      <c r="U11" s="39" t="n">
        <v>13.4</v>
      </c>
      <c r="V11" s="12" t="n">
        <v>5</v>
      </c>
      <c r="W11" s="43" t="n">
        <v>68</v>
      </c>
      <c r="X11" s="44" t="n">
        <v>94</v>
      </c>
      <c r="Y11" s="44" t="n">
        <v>34</v>
      </c>
      <c r="Z11" s="38" t="n">
        <v>7.2</v>
      </c>
      <c r="AA11" s="45" t="n">
        <v>7.2</v>
      </c>
      <c r="AB11" s="46" t="n">
        <v>22</v>
      </c>
      <c r="AC11" s="47" t="n">
        <v>23</v>
      </c>
      <c r="AD11" s="38" t="n">
        <v>0</v>
      </c>
      <c r="AE11" s="48" t="n">
        <v>79.51</v>
      </c>
      <c r="AF11" s="49"/>
      <c r="AG11" s="50" t="n">
        <f aca="false">AE10-(AE11-AD11)</f>
        <v>3.64</v>
      </c>
      <c r="AH11" s="1" t="n">
        <v>3</v>
      </c>
      <c r="AI11" s="1" t="s">
        <v>46</v>
      </c>
      <c r="AJ11" s="1" t="s">
        <v>38</v>
      </c>
      <c r="AK11" s="11" t="n">
        <v>7</v>
      </c>
      <c r="AL11" s="45" t="n">
        <v>1.7</v>
      </c>
      <c r="AM11" s="10" t="n">
        <v>18</v>
      </c>
      <c r="AN11" s="10" t="n">
        <v>9.8</v>
      </c>
      <c r="AO11" s="9" t="n">
        <v>1.7</v>
      </c>
      <c r="AP11" s="51" t="n">
        <v>0.451388888888889</v>
      </c>
    </row>
    <row r="12" customFormat="false" ht="12.75" hidden="false" customHeight="false" outlineLevel="0" collapsed="false">
      <c r="A12" s="1" t="n">
        <v>6</v>
      </c>
      <c r="B12" s="38" t="n">
        <v>20.5</v>
      </c>
      <c r="C12" s="39" t="n">
        <v>25.4</v>
      </c>
      <c r="D12" s="39" t="n">
        <v>18</v>
      </c>
      <c r="E12" s="40" t="n">
        <f aca="false">SUM(C12-D12)</f>
        <v>7.4</v>
      </c>
      <c r="F12" s="41" t="n">
        <v>17</v>
      </c>
      <c r="G12" s="52" t="n">
        <v>19</v>
      </c>
      <c r="H12" s="38" t="n">
        <v>862.3</v>
      </c>
      <c r="I12" s="39" t="n">
        <v>864.3</v>
      </c>
      <c r="J12" s="39" t="n">
        <v>861</v>
      </c>
      <c r="K12" s="40" t="n">
        <f aca="false">SUM(I12-J12)</f>
        <v>3.29999999999995</v>
      </c>
      <c r="L12" s="38" t="n">
        <v>1008.5</v>
      </c>
      <c r="M12" s="39" t="n">
        <v>1011.6</v>
      </c>
      <c r="N12" s="39" t="n">
        <v>1005.4</v>
      </c>
      <c r="O12" s="40" t="n">
        <f aca="false">SUM(M12-N12)</f>
        <v>6.20000000000005</v>
      </c>
      <c r="P12" s="38" t="n">
        <v>18.2</v>
      </c>
      <c r="Q12" s="39" t="n">
        <v>19.8</v>
      </c>
      <c r="R12" s="39" t="n">
        <v>16.9</v>
      </c>
      <c r="S12" s="38" t="n">
        <v>20.8</v>
      </c>
      <c r="T12" s="39" t="n">
        <v>22.8</v>
      </c>
      <c r="U12" s="39" t="n">
        <v>19.3</v>
      </c>
      <c r="V12" s="12" t="n">
        <v>6</v>
      </c>
      <c r="W12" s="43" t="n">
        <v>87</v>
      </c>
      <c r="X12" s="44" t="n">
        <v>95</v>
      </c>
      <c r="Y12" s="44" t="n">
        <v>63</v>
      </c>
      <c r="Z12" s="38" t="n">
        <v>39.1</v>
      </c>
      <c r="AA12" s="45" t="n">
        <v>9.8</v>
      </c>
      <c r="AB12" s="46" t="n">
        <v>18</v>
      </c>
      <c r="AC12" s="47" t="n">
        <v>19</v>
      </c>
      <c r="AD12" s="38" t="n">
        <v>15.4</v>
      </c>
      <c r="AE12" s="48" t="n">
        <v>93.51</v>
      </c>
      <c r="AF12" s="49"/>
      <c r="AG12" s="50" t="n">
        <f aca="false">AE11-(AE12-AD12)</f>
        <v>1.40000000000001</v>
      </c>
      <c r="AH12" s="1" t="n">
        <v>8</v>
      </c>
      <c r="AI12" s="1" t="s">
        <v>45</v>
      </c>
      <c r="AJ12" s="1" t="s">
        <v>59</v>
      </c>
      <c r="AK12" s="11" t="n">
        <v>7</v>
      </c>
      <c r="AL12" s="45" t="n">
        <v>1.3</v>
      </c>
      <c r="AM12" s="10" t="n">
        <v>18</v>
      </c>
      <c r="AN12" s="10" t="n">
        <v>7.8</v>
      </c>
      <c r="AO12" s="9" t="n">
        <v>1.1</v>
      </c>
      <c r="AP12" s="51" t="n">
        <v>0.0520833333333333</v>
      </c>
    </row>
    <row r="13" customFormat="false" ht="12.75" hidden="false" customHeight="false" outlineLevel="0" collapsed="false">
      <c r="A13" s="1" t="n">
        <v>7</v>
      </c>
      <c r="B13" s="38" t="n">
        <v>21.4</v>
      </c>
      <c r="C13" s="39" t="n">
        <v>25.6</v>
      </c>
      <c r="D13" s="39" t="n">
        <v>18.2</v>
      </c>
      <c r="E13" s="40" t="n">
        <f aca="false">SUM(C13-D13)</f>
        <v>7.4</v>
      </c>
      <c r="F13" s="41" t="n">
        <v>17.8</v>
      </c>
      <c r="G13" s="52" t="n">
        <v>19.3</v>
      </c>
      <c r="H13" s="38" t="n">
        <v>862.1</v>
      </c>
      <c r="I13" s="39" t="n">
        <v>863.8</v>
      </c>
      <c r="J13" s="39" t="n">
        <v>860.8</v>
      </c>
      <c r="K13" s="40" t="n">
        <f aca="false">SUM(I13-J13)</f>
        <v>3</v>
      </c>
      <c r="L13" s="38" t="n">
        <v>1008.2</v>
      </c>
      <c r="M13" s="39" t="n">
        <v>1011.4</v>
      </c>
      <c r="N13" s="39" t="n">
        <v>1005.4</v>
      </c>
      <c r="O13" s="40" t="n">
        <f aca="false">SUM(M13-N13)</f>
        <v>6</v>
      </c>
      <c r="P13" s="38" t="n">
        <v>18</v>
      </c>
      <c r="Q13" s="39" t="n">
        <v>20.3</v>
      </c>
      <c r="R13" s="39" t="n">
        <v>15.5</v>
      </c>
      <c r="S13" s="38" t="n">
        <v>20.6</v>
      </c>
      <c r="T13" s="39" t="n">
        <v>23.6</v>
      </c>
      <c r="U13" s="39" t="n">
        <v>17.4</v>
      </c>
      <c r="V13" s="12" t="n">
        <v>7</v>
      </c>
      <c r="W13" s="43" t="n">
        <v>79</v>
      </c>
      <c r="X13" s="44" t="n">
        <v>92</v>
      </c>
      <c r="Y13" s="44" t="n">
        <v>61</v>
      </c>
      <c r="Z13" s="38" t="n">
        <v>1.5</v>
      </c>
      <c r="AA13" s="45" t="n">
        <v>1</v>
      </c>
      <c r="AB13" s="46" t="n">
        <v>14</v>
      </c>
      <c r="AC13" s="47" t="n">
        <v>15</v>
      </c>
      <c r="AD13" s="38" t="n">
        <v>32.4</v>
      </c>
      <c r="AE13" s="48" t="n">
        <v>118.91</v>
      </c>
      <c r="AF13" s="49"/>
      <c r="AG13" s="50" t="n">
        <f aca="false">AE12-(AE13-AD13)</f>
        <v>7.00000000000001</v>
      </c>
      <c r="AH13" s="1" t="n">
        <v>8</v>
      </c>
      <c r="AI13" s="1" t="s">
        <v>50</v>
      </c>
      <c r="AJ13" s="1" t="s">
        <v>38</v>
      </c>
      <c r="AK13" s="11" t="s">
        <v>39</v>
      </c>
      <c r="AL13" s="45" t="n">
        <v>1.5</v>
      </c>
      <c r="AM13" s="10" t="n">
        <v>14</v>
      </c>
      <c r="AN13" s="10" t="n">
        <v>5.6</v>
      </c>
      <c r="AO13" s="9" t="n">
        <v>1.5</v>
      </c>
      <c r="AP13" s="51" t="n">
        <v>0.118055555555556</v>
      </c>
    </row>
    <row r="14" customFormat="false" ht="12.75" hidden="false" customHeight="false" outlineLevel="0" collapsed="false">
      <c r="A14" s="1" t="n">
        <v>8</v>
      </c>
      <c r="B14" s="38" t="n">
        <v>21.5</v>
      </c>
      <c r="C14" s="39" t="n">
        <v>26.8</v>
      </c>
      <c r="D14" s="39" t="n">
        <v>18.2</v>
      </c>
      <c r="E14" s="40" t="n">
        <f aca="false">SUM(C14-D14)</f>
        <v>8.6</v>
      </c>
      <c r="F14" s="41" t="n">
        <v>17.2</v>
      </c>
      <c r="G14" s="52" t="n">
        <v>19</v>
      </c>
      <c r="H14" s="38" t="n">
        <v>861.5</v>
      </c>
      <c r="I14" s="39" t="n">
        <v>864</v>
      </c>
      <c r="J14" s="39" t="n">
        <v>859.2</v>
      </c>
      <c r="K14" s="40" t="n">
        <f aca="false">SUM(I14-J14)</f>
        <v>4.79999999999995</v>
      </c>
      <c r="L14" s="38" t="n">
        <v>1007.1</v>
      </c>
      <c r="M14" s="39" t="n">
        <v>1009.6</v>
      </c>
      <c r="N14" s="39" t="n">
        <v>1003.6</v>
      </c>
      <c r="O14" s="40" t="n">
        <f aca="false">SUM(M14-N14)</f>
        <v>6</v>
      </c>
      <c r="P14" s="38" t="n">
        <v>17.7</v>
      </c>
      <c r="Q14" s="39" t="n">
        <v>19.1</v>
      </c>
      <c r="R14" s="39" t="n">
        <v>16.6</v>
      </c>
      <c r="S14" s="38" t="n">
        <v>20.2</v>
      </c>
      <c r="T14" s="39" t="n">
        <v>22</v>
      </c>
      <c r="U14" s="39" t="n">
        <v>18.8</v>
      </c>
      <c r="V14" s="12" t="n">
        <v>8</v>
      </c>
      <c r="W14" s="43" t="n">
        <v>78</v>
      </c>
      <c r="X14" s="44" t="n">
        <v>93</v>
      </c>
      <c r="Y14" s="44" t="n">
        <v>59</v>
      </c>
      <c r="Z14" s="38" t="n">
        <v>3.4</v>
      </c>
      <c r="AA14" s="45" t="n">
        <v>1.6</v>
      </c>
      <c r="AB14" s="46" t="n">
        <v>22</v>
      </c>
      <c r="AC14" s="47" t="n">
        <v>23</v>
      </c>
      <c r="AD14" s="38" t="n">
        <v>0</v>
      </c>
      <c r="AE14" s="48" t="n">
        <v>116.5</v>
      </c>
      <c r="AF14" s="49"/>
      <c r="AG14" s="50" t="n">
        <f aca="false">AE13-(AE14-AD14)</f>
        <v>2.41</v>
      </c>
      <c r="AH14" s="1" t="n">
        <v>7</v>
      </c>
      <c r="AI14" s="1" t="s">
        <v>46</v>
      </c>
      <c r="AJ14" s="1" t="s">
        <v>38</v>
      </c>
      <c r="AK14" s="11" t="s">
        <v>39</v>
      </c>
      <c r="AL14" s="45" t="n">
        <v>1.4</v>
      </c>
      <c r="AM14" s="10" t="n">
        <v>5</v>
      </c>
      <c r="AN14" s="10" t="n">
        <v>10.1</v>
      </c>
      <c r="AO14" s="9" t="n">
        <v>1.5</v>
      </c>
      <c r="AP14" s="51" t="n">
        <v>0.197916666666667</v>
      </c>
    </row>
    <row r="15" customFormat="false" ht="12.75" hidden="false" customHeight="false" outlineLevel="0" collapsed="false">
      <c r="A15" s="1" t="n">
        <v>9</v>
      </c>
      <c r="B15" s="38" t="n">
        <v>18.8</v>
      </c>
      <c r="C15" s="39" t="n">
        <v>20.4</v>
      </c>
      <c r="D15" s="39" t="n">
        <v>17.7</v>
      </c>
      <c r="E15" s="40" t="n">
        <f aca="false">SUM(C15-D15)</f>
        <v>2.7</v>
      </c>
      <c r="F15" s="41" t="n">
        <v>17</v>
      </c>
      <c r="G15" s="52" t="n">
        <v>17.7</v>
      </c>
      <c r="H15" s="38" t="n">
        <v>862.5</v>
      </c>
      <c r="I15" s="39" t="n">
        <v>864.2</v>
      </c>
      <c r="J15" s="39" t="n">
        <v>861.3</v>
      </c>
      <c r="K15" s="40" t="n">
        <f aca="false">SUM(I15-J15)</f>
        <v>2.90000000000009</v>
      </c>
      <c r="L15" s="38" t="n">
        <v>1009.6</v>
      </c>
      <c r="M15" s="39" t="n">
        <v>1012.2</v>
      </c>
      <c r="N15" s="39" t="n">
        <v>1007.3</v>
      </c>
      <c r="O15" s="40" t="n">
        <f aca="false">SUM(M15-N15)</f>
        <v>4.90000000000009</v>
      </c>
      <c r="P15" s="38" t="n">
        <v>17.2</v>
      </c>
      <c r="Q15" s="39" t="n">
        <v>18.3</v>
      </c>
      <c r="R15" s="39" t="n">
        <v>16.2</v>
      </c>
      <c r="S15" s="38" t="n">
        <v>19.4</v>
      </c>
      <c r="T15" s="39" t="n">
        <v>20.9</v>
      </c>
      <c r="U15" s="39" t="n">
        <v>18.4</v>
      </c>
      <c r="V15" s="12" t="n">
        <v>9</v>
      </c>
      <c r="W15" s="43" t="n">
        <v>90</v>
      </c>
      <c r="X15" s="44" t="n">
        <v>98</v>
      </c>
      <c r="Y15" s="44" t="n">
        <v>75</v>
      </c>
      <c r="Z15" s="38" t="n">
        <v>6.1</v>
      </c>
      <c r="AA15" s="45" t="n">
        <v>1.2</v>
      </c>
      <c r="AB15" s="46" t="n">
        <v>0</v>
      </c>
      <c r="AC15" s="47" t="n">
        <v>1</v>
      </c>
      <c r="AD15" s="38" t="n">
        <v>7.2</v>
      </c>
      <c r="AE15" s="48" t="n">
        <v>123.05</v>
      </c>
      <c r="AF15" s="49"/>
      <c r="AG15" s="50" t="n">
        <f aca="false">AE14-(AE15-AD15)</f>
        <v>0.650000000000006</v>
      </c>
      <c r="AH15" s="1" t="n">
        <v>8</v>
      </c>
      <c r="AI15" s="1" t="s">
        <v>50</v>
      </c>
      <c r="AJ15" s="1" t="s">
        <v>42</v>
      </c>
      <c r="AK15" s="11" t="n">
        <v>2</v>
      </c>
      <c r="AL15" s="45" t="n">
        <v>0.6</v>
      </c>
      <c r="AM15" s="10" t="n">
        <v>7</v>
      </c>
      <c r="AN15" s="10" t="n">
        <v>2.5</v>
      </c>
      <c r="AO15" s="9" t="n">
        <v>0.5</v>
      </c>
      <c r="AP15" s="51" t="n">
        <v>0</v>
      </c>
    </row>
    <row r="16" customFormat="false" ht="13.5" hidden="false" customHeight="false" outlineLevel="0" collapsed="false">
      <c r="A16" s="1" t="n">
        <v>10</v>
      </c>
      <c r="B16" s="38" t="n">
        <v>21.1</v>
      </c>
      <c r="C16" s="39" t="n">
        <v>26.8</v>
      </c>
      <c r="D16" s="39" t="n">
        <v>18.2</v>
      </c>
      <c r="E16" s="40" t="n">
        <f aca="false">SUM(C16-D16)</f>
        <v>8.6</v>
      </c>
      <c r="F16" s="41" t="n">
        <v>17.7</v>
      </c>
      <c r="G16" s="52" t="n">
        <v>18.9</v>
      </c>
      <c r="H16" s="38" t="n">
        <v>860.4</v>
      </c>
      <c r="I16" s="39" t="n">
        <v>862.3</v>
      </c>
      <c r="J16" s="39" t="n">
        <v>858.3</v>
      </c>
      <c r="K16" s="40" t="n">
        <f aca="false">SUM(I16-J16)</f>
        <v>4</v>
      </c>
      <c r="L16" s="38" t="n">
        <v>1006.2</v>
      </c>
      <c r="M16" s="39" t="n">
        <v>1009.5</v>
      </c>
      <c r="N16" s="39" t="n">
        <v>1003</v>
      </c>
      <c r="O16" s="40" t="n">
        <f aca="false">SUM(M16-N16)</f>
        <v>6.5</v>
      </c>
      <c r="P16" s="38" t="n">
        <v>17.9</v>
      </c>
      <c r="Q16" s="39" t="n">
        <v>19.9</v>
      </c>
      <c r="R16" s="39" t="n">
        <v>16.3</v>
      </c>
      <c r="S16" s="38" t="n">
        <v>20.4</v>
      </c>
      <c r="T16" s="39" t="n">
        <v>23.1</v>
      </c>
      <c r="U16" s="39" t="n">
        <v>18.4</v>
      </c>
      <c r="V16" s="12" t="n">
        <v>10</v>
      </c>
      <c r="W16" s="43" t="n">
        <v>83</v>
      </c>
      <c r="X16" s="44" t="n">
        <v>98</v>
      </c>
      <c r="Y16" s="44" t="n">
        <v>53</v>
      </c>
      <c r="Z16" s="38" t="n">
        <v>7.8</v>
      </c>
      <c r="AA16" s="45" t="n">
        <v>4.9</v>
      </c>
      <c r="AB16" s="46" t="n">
        <v>16</v>
      </c>
      <c r="AC16" s="47" t="n">
        <v>17</v>
      </c>
      <c r="AD16" s="38" t="n">
        <v>9.8</v>
      </c>
      <c r="AE16" s="48" t="n">
        <v>130.63</v>
      </c>
      <c r="AF16" s="49"/>
      <c r="AG16" s="50" t="n">
        <f aca="false">AE15-(AE16-AD16)</f>
        <v>2.22</v>
      </c>
      <c r="AH16" s="1" t="n">
        <v>7</v>
      </c>
      <c r="AI16" s="1" t="s">
        <v>46</v>
      </c>
      <c r="AJ16" s="1" t="s">
        <v>42</v>
      </c>
      <c r="AK16" s="11" t="n">
        <v>7</v>
      </c>
      <c r="AL16" s="45" t="n">
        <v>0.6</v>
      </c>
      <c r="AM16" s="10" t="n">
        <v>34</v>
      </c>
      <c r="AN16" s="10" t="n">
        <v>11.2</v>
      </c>
      <c r="AO16" s="9" t="n">
        <v>0.7</v>
      </c>
      <c r="AP16" s="51" t="n">
        <v>0.255555555555556</v>
      </c>
    </row>
    <row r="17" customFormat="false" ht="14.25" hidden="false" customHeight="false" outlineLevel="0" collapsed="false">
      <c r="A17" s="25" t="s">
        <v>43</v>
      </c>
      <c r="B17" s="53" t="n">
        <f aca="false">AVERAGE(B7:B16)</f>
        <v>21.36</v>
      </c>
      <c r="C17" s="54" t="n">
        <f aca="false">AVERAGE(C7:C16)</f>
        <v>26.58</v>
      </c>
      <c r="D17" s="54" t="n">
        <f aca="false">AVERAGE(D7:D16)</f>
        <v>17.47</v>
      </c>
      <c r="E17" s="53" t="n">
        <f aca="false">AVERAGE(E7:E16)</f>
        <v>9.11</v>
      </c>
      <c r="F17" s="55" t="n">
        <f aca="false">AVERAGE(F7:F16)</f>
        <v>16.64</v>
      </c>
      <c r="G17" s="56" t="n">
        <f aca="false">AVERAGE(G7:G16)</f>
        <v>18.48</v>
      </c>
      <c r="H17" s="53" t="n">
        <f aca="false">AVERAGE(H7:H16)</f>
        <v>861.54</v>
      </c>
      <c r="I17" s="54" t="n">
        <f aca="false">AVERAGE(I7:I16)</f>
        <v>863.52</v>
      </c>
      <c r="J17" s="54" t="n">
        <f aca="false">AVERAGE(J7:J16)</f>
        <v>859.81</v>
      </c>
      <c r="K17" s="56" t="n">
        <f aca="false">AVERAGE(K7:K16)</f>
        <v>3.70999999999998</v>
      </c>
      <c r="L17" s="53" t="n">
        <f aca="false">AVERAGE(L7:L16)</f>
        <v>1007.39</v>
      </c>
      <c r="M17" s="54" t="n">
        <f aca="false">AVERAGE(M7:M16)</f>
        <v>1010.47</v>
      </c>
      <c r="N17" s="54" t="n">
        <f aca="false">AVERAGE(N7:N16)</f>
        <v>1004.24</v>
      </c>
      <c r="O17" s="56" t="n">
        <f aca="false">AVERAGE(O7:O16)</f>
        <v>6.23000000000003</v>
      </c>
      <c r="P17" s="53" t="n">
        <f aca="false">AVERAGE(P7:P16)</f>
        <v>17.12</v>
      </c>
      <c r="Q17" s="54" t="n">
        <f aca="false">AVERAGE(Q7:Q16)</f>
        <v>18.82</v>
      </c>
      <c r="R17" s="54" t="n">
        <f aca="false">AVERAGE(R7:R16)</f>
        <v>15.26</v>
      </c>
      <c r="S17" s="53" t="n">
        <f aca="false">AVERAGE(S7:S16)</f>
        <v>19.46</v>
      </c>
      <c r="T17" s="54" t="n">
        <f aca="false">AVERAGE(T7:T16)</f>
        <v>21.54</v>
      </c>
      <c r="U17" s="54" t="n">
        <f aca="false">AVERAGE(U7:U16)</f>
        <v>17.33</v>
      </c>
      <c r="V17" s="26"/>
      <c r="W17" s="57" t="n">
        <f aca="false">AVERAGE(W7:W16)</f>
        <v>78.8</v>
      </c>
      <c r="X17" s="58" t="n">
        <f aca="false">AVERAGE(X7:X16)</f>
        <v>94.6</v>
      </c>
      <c r="Y17" s="58" t="n">
        <f aca="false">AVERAGE(Y7:Y16)</f>
        <v>54.3</v>
      </c>
      <c r="Z17" s="53" t="n">
        <f aca="false">SUM(Z7:Z16)</f>
        <v>79.3</v>
      </c>
      <c r="AA17" s="53"/>
      <c r="AB17" s="58"/>
      <c r="AC17" s="58"/>
      <c r="AD17" s="53" t="n">
        <f aca="false">SUM(AD7:AD16)</f>
        <v>79</v>
      </c>
      <c r="AE17" s="59"/>
      <c r="AF17" s="60"/>
      <c r="AG17" s="61" t="n">
        <f aca="false">SUM(AG7:AG16)</f>
        <v>32.62</v>
      </c>
      <c r="AH17" s="57" t="n">
        <f aca="false">AVERAGE(AH7:AH16)</f>
        <v>5.9</v>
      </c>
      <c r="AI17" s="25" t="s">
        <v>46</v>
      </c>
      <c r="AJ17" s="25" t="s">
        <v>38</v>
      </c>
      <c r="AK17" s="24" t="s">
        <v>39</v>
      </c>
      <c r="AL17" s="54" t="n">
        <f aca="false">AVERAGE(AL7:AL16)</f>
        <v>1.31</v>
      </c>
      <c r="AM17" s="25" t="n">
        <v>34</v>
      </c>
      <c r="AN17" s="54" t="n">
        <f aca="false">MAX(AN6:AN16)</f>
        <v>12.9</v>
      </c>
      <c r="AO17" s="56" t="n">
        <f aca="false">AVERAGE(AO7:AO16)</f>
        <v>1.32</v>
      </c>
      <c r="AP17" s="62" t="n">
        <f aca="false">SUM(AP7:AP16)</f>
        <v>2.5013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0.6</v>
      </c>
      <c r="C18" s="39" t="n">
        <v>23.6</v>
      </c>
      <c r="D18" s="39" t="n">
        <v>18.5</v>
      </c>
      <c r="E18" s="40" t="n">
        <f aca="false">SUM(C18-D18)</f>
        <v>5.1</v>
      </c>
      <c r="F18" s="41" t="n">
        <v>18.5</v>
      </c>
      <c r="G18" s="52" t="n">
        <v>19.1</v>
      </c>
      <c r="H18" s="38" t="n">
        <v>859.1</v>
      </c>
      <c r="I18" s="39" t="n">
        <v>860.7</v>
      </c>
      <c r="J18" s="39" t="n">
        <v>857.4</v>
      </c>
      <c r="K18" s="40" t="n">
        <f aca="false">SUM(I18-J18)</f>
        <v>3.30000000000007</v>
      </c>
      <c r="L18" s="38" t="n">
        <v>1004.8</v>
      </c>
      <c r="M18" s="39" t="n">
        <v>1007.3</v>
      </c>
      <c r="N18" s="39" t="n">
        <v>1002.4</v>
      </c>
      <c r="O18" s="40" t="n">
        <f aca="false">SUM(M18-N18)</f>
        <v>4.89999999999998</v>
      </c>
      <c r="P18" s="38" t="n">
        <v>18.4</v>
      </c>
      <c r="Q18" s="39" t="n">
        <v>19.5</v>
      </c>
      <c r="R18" s="39" t="n">
        <v>17.6</v>
      </c>
      <c r="S18" s="38" t="n">
        <v>21.1</v>
      </c>
      <c r="T18" s="39" t="n">
        <v>22.5</v>
      </c>
      <c r="U18" s="39" t="n">
        <v>20.4</v>
      </c>
      <c r="V18" s="12" t="n">
        <v>11</v>
      </c>
      <c r="W18" s="43" t="n">
        <v>88</v>
      </c>
      <c r="X18" s="44" t="n">
        <v>98</v>
      </c>
      <c r="Y18" s="44" t="n">
        <v>74</v>
      </c>
      <c r="Z18" s="38" t="n">
        <v>1.2</v>
      </c>
      <c r="AA18" s="45" t="n">
        <v>0.8</v>
      </c>
      <c r="AB18" s="46" t="n">
        <v>15</v>
      </c>
      <c r="AC18" s="47" t="n">
        <v>16</v>
      </c>
      <c r="AD18" s="38" t="n">
        <v>1.5</v>
      </c>
      <c r="AE18" s="48" t="n">
        <v>129.42</v>
      </c>
      <c r="AF18" s="49"/>
      <c r="AG18" s="50" t="n">
        <f aca="false">AE16-(AE18-AD18)</f>
        <v>2.71000000000001</v>
      </c>
      <c r="AH18" s="1" t="n">
        <v>8</v>
      </c>
      <c r="AI18" s="1" t="s">
        <v>50</v>
      </c>
      <c r="AJ18" s="1" t="s">
        <v>42</v>
      </c>
      <c r="AK18" s="11" t="n">
        <v>7</v>
      </c>
      <c r="AL18" s="45" t="n">
        <v>1.1</v>
      </c>
      <c r="AM18" s="10" t="n">
        <v>7</v>
      </c>
      <c r="AN18" s="10" t="n">
        <v>5</v>
      </c>
      <c r="AO18" s="64" t="n">
        <v>1.1</v>
      </c>
      <c r="AP18" s="51" t="n">
        <v>0.0611111111111111</v>
      </c>
    </row>
    <row r="19" customFormat="false" ht="12.75" hidden="false" customHeight="false" outlineLevel="0" collapsed="false">
      <c r="A19" s="1" t="n">
        <v>12</v>
      </c>
      <c r="B19" s="38" t="n">
        <v>22.2</v>
      </c>
      <c r="C19" s="39" t="n">
        <v>29</v>
      </c>
      <c r="D19" s="39" t="n">
        <v>18.4</v>
      </c>
      <c r="E19" s="40" t="n">
        <f aca="false">SUM(C19-D19)</f>
        <v>10.6</v>
      </c>
      <c r="F19" s="41" t="n">
        <v>17</v>
      </c>
      <c r="G19" s="52" t="n">
        <v>18.5</v>
      </c>
      <c r="H19" s="38" t="n">
        <v>856.3</v>
      </c>
      <c r="I19" s="39" t="n">
        <v>860.5</v>
      </c>
      <c r="J19" s="39" t="n">
        <v>856.8</v>
      </c>
      <c r="K19" s="40" t="n">
        <f aca="false">SUM(I19-J19)</f>
        <v>3.70000000000005</v>
      </c>
      <c r="L19" s="38" t="n">
        <v>1003.8</v>
      </c>
      <c r="M19" s="39" t="n">
        <v>1007.1</v>
      </c>
      <c r="N19" s="39" t="n">
        <v>999.9</v>
      </c>
      <c r="O19" s="40" t="n">
        <f aca="false">SUM(M19-N19)</f>
        <v>7.20000000000005</v>
      </c>
      <c r="P19" s="38" t="n">
        <v>16.8</v>
      </c>
      <c r="Q19" s="39" t="n">
        <v>18.7</v>
      </c>
      <c r="R19" s="39" t="n">
        <v>12.6</v>
      </c>
      <c r="S19" s="38" t="n">
        <v>19.1</v>
      </c>
      <c r="T19" s="39" t="n">
        <v>21.4</v>
      </c>
      <c r="U19" s="39" t="n">
        <v>14.5</v>
      </c>
      <c r="V19" s="12" t="n">
        <v>12</v>
      </c>
      <c r="W19" s="43" t="n">
        <v>75</v>
      </c>
      <c r="X19" s="44" t="n">
        <v>97</v>
      </c>
      <c r="Y19" s="44" t="n">
        <v>37</v>
      </c>
      <c r="Z19" s="38" t="n">
        <v>0</v>
      </c>
      <c r="AA19" s="45"/>
      <c r="AB19" s="46"/>
      <c r="AC19" s="47"/>
      <c r="AD19" s="38" t="n">
        <v>0</v>
      </c>
      <c r="AE19" s="48" t="n">
        <v>125.85</v>
      </c>
      <c r="AF19" s="49"/>
      <c r="AG19" s="50" t="n">
        <f aca="false">AE18-(AE19-AD19)</f>
        <v>3.56999999999999</v>
      </c>
      <c r="AH19" s="1" t="n">
        <v>5</v>
      </c>
      <c r="AI19" s="1" t="s">
        <v>46</v>
      </c>
      <c r="AJ19" s="1" t="s">
        <v>42</v>
      </c>
      <c r="AK19" s="11" t="s">
        <v>39</v>
      </c>
      <c r="AL19" s="45" t="n">
        <v>0.8</v>
      </c>
      <c r="AM19" s="10" t="n">
        <v>7</v>
      </c>
      <c r="AN19" s="45" t="n">
        <v>4.5</v>
      </c>
      <c r="AO19" s="64" t="n">
        <v>0.8</v>
      </c>
      <c r="AP19" s="51" t="n">
        <v>0.340277777777778</v>
      </c>
    </row>
    <row r="20" customFormat="false" ht="12.75" hidden="false" customHeight="false" outlineLevel="0" collapsed="false">
      <c r="A20" s="1" t="n">
        <v>13</v>
      </c>
      <c r="B20" s="38" t="n">
        <v>22.2</v>
      </c>
      <c r="C20" s="39" t="n">
        <v>28.2</v>
      </c>
      <c r="D20" s="39" t="n">
        <v>16.8</v>
      </c>
      <c r="E20" s="40" t="n">
        <f aca="false">SUM(C20-D20)</f>
        <v>11.4</v>
      </c>
      <c r="F20" s="41" t="n">
        <v>15</v>
      </c>
      <c r="G20" s="52" t="n">
        <v>17.8</v>
      </c>
      <c r="H20" s="38" t="n">
        <v>858.7</v>
      </c>
      <c r="I20" s="39" t="n">
        <v>860.8</v>
      </c>
      <c r="J20" s="39" t="n">
        <v>857.6</v>
      </c>
      <c r="K20" s="40" t="n">
        <f aca="false">SUM(I20-J20)</f>
        <v>3.19999999999993</v>
      </c>
      <c r="L20" s="38" t="n">
        <v>1003.7</v>
      </c>
      <c r="M20" s="39" t="n">
        <v>1006.8</v>
      </c>
      <c r="N20" s="39" t="n">
        <v>1001.1</v>
      </c>
      <c r="O20" s="40" t="n">
        <f aca="false">SUM(M20-N20)</f>
        <v>5.69999999999993</v>
      </c>
      <c r="P20" s="38" t="n">
        <v>15.6</v>
      </c>
      <c r="Q20" s="39" t="n">
        <v>17.3</v>
      </c>
      <c r="R20" s="39" t="n">
        <v>12.6</v>
      </c>
      <c r="S20" s="38" t="n">
        <v>17.7</v>
      </c>
      <c r="T20" s="39" t="n">
        <v>19.6</v>
      </c>
      <c r="U20" s="39" t="n">
        <v>14.5</v>
      </c>
      <c r="V20" s="12" t="n">
        <v>13</v>
      </c>
      <c r="W20" s="43" t="n">
        <v>69</v>
      </c>
      <c r="X20" s="44" t="n">
        <v>96</v>
      </c>
      <c r="Y20" s="44" t="n">
        <v>41</v>
      </c>
      <c r="Z20" s="38" t="n">
        <v>0</v>
      </c>
      <c r="AA20" s="45"/>
      <c r="AB20" s="46"/>
      <c r="AC20" s="47"/>
      <c r="AD20" s="38" t="n">
        <v>0</v>
      </c>
      <c r="AE20" s="48" t="n">
        <v>121.6</v>
      </c>
      <c r="AF20" s="49"/>
      <c r="AG20" s="50" t="n">
        <f aca="false">AE19-(AE20-AD20)</f>
        <v>4.25</v>
      </c>
      <c r="AH20" s="1" t="n">
        <v>2</v>
      </c>
      <c r="AI20" s="1" t="s">
        <v>46</v>
      </c>
      <c r="AJ20" s="1" t="s">
        <v>38</v>
      </c>
      <c r="AK20" s="11" t="n">
        <v>7</v>
      </c>
      <c r="AL20" s="45" t="n">
        <v>1</v>
      </c>
      <c r="AM20" s="10" t="n">
        <v>7</v>
      </c>
      <c r="AN20" s="10" t="n">
        <v>5</v>
      </c>
      <c r="AO20" s="64" t="n">
        <v>1</v>
      </c>
      <c r="AP20" s="51" t="n">
        <v>0.420138888888889</v>
      </c>
    </row>
    <row r="21" customFormat="false" ht="12.75" hidden="false" customHeight="false" outlineLevel="0" collapsed="false">
      <c r="A21" s="1" t="n">
        <v>14</v>
      </c>
      <c r="B21" s="38" t="n">
        <v>20.7</v>
      </c>
      <c r="C21" s="39" t="n">
        <v>27.8</v>
      </c>
      <c r="D21" s="39" t="n">
        <v>15</v>
      </c>
      <c r="E21" s="40" t="n">
        <f aca="false">SUM(C21-D21)</f>
        <v>12.8</v>
      </c>
      <c r="F21" s="41" t="n">
        <v>14.5</v>
      </c>
      <c r="G21" s="52" t="n">
        <v>16.8</v>
      </c>
      <c r="H21" s="38" t="n">
        <v>863.1</v>
      </c>
      <c r="I21" s="39" t="n">
        <v>866.7</v>
      </c>
      <c r="J21" s="39" t="n">
        <v>860.5</v>
      </c>
      <c r="K21" s="40" t="n">
        <f aca="false">SUM(I21-J21)</f>
        <v>6.20000000000005</v>
      </c>
      <c r="L21" s="38" t="n">
        <v>1009.3</v>
      </c>
      <c r="M21" s="39" t="n">
        <v>1013</v>
      </c>
      <c r="N21" s="39" t="n">
        <v>1005.5</v>
      </c>
      <c r="O21" s="40" t="n">
        <f aca="false">SUM(M21-N21)</f>
        <v>7.5</v>
      </c>
      <c r="P21" s="38" t="n">
        <v>14.8</v>
      </c>
      <c r="Q21" s="39" t="n">
        <v>16.6</v>
      </c>
      <c r="R21" s="39" t="n">
        <v>12.8</v>
      </c>
      <c r="S21" s="38" t="n">
        <v>16.8</v>
      </c>
      <c r="T21" s="39" t="n">
        <v>18.8</v>
      </c>
      <c r="U21" s="39" t="n">
        <v>14.7</v>
      </c>
      <c r="V21" s="12" t="n">
        <v>14</v>
      </c>
      <c r="W21" s="43" t="n">
        <v>71</v>
      </c>
      <c r="X21" s="44" t="n">
        <v>90</v>
      </c>
      <c r="Y21" s="44" t="n">
        <v>45</v>
      </c>
      <c r="Z21" s="38" t="n">
        <v>0</v>
      </c>
      <c r="AA21" s="45"/>
      <c r="AB21" s="46"/>
      <c r="AC21" s="47"/>
      <c r="AD21" s="38" t="n">
        <v>0</v>
      </c>
      <c r="AE21" s="48" t="n">
        <v>118.7</v>
      </c>
      <c r="AF21" s="49"/>
      <c r="AG21" s="50" t="n">
        <f aca="false">AE20-(AE21-AD21)</f>
        <v>2.89999999999999</v>
      </c>
      <c r="AH21" s="1" t="n">
        <v>4</v>
      </c>
      <c r="AI21" s="1" t="s">
        <v>45</v>
      </c>
      <c r="AJ21" s="1" t="s">
        <v>42</v>
      </c>
      <c r="AK21" s="11" t="n">
        <v>7</v>
      </c>
      <c r="AL21" s="45" t="n">
        <v>5.6</v>
      </c>
      <c r="AM21" s="10" t="n">
        <v>7</v>
      </c>
      <c r="AN21" s="45" t="n">
        <v>12.3</v>
      </c>
      <c r="AO21" s="64" t="n">
        <v>2.5</v>
      </c>
      <c r="AP21" s="51" t="n">
        <v>0.381944444444444</v>
      </c>
    </row>
    <row r="22" customFormat="false" ht="12.75" hidden="false" customHeight="false" outlineLevel="0" collapsed="false">
      <c r="A22" s="1" t="n">
        <v>15</v>
      </c>
      <c r="B22" s="38" t="n">
        <v>15.8</v>
      </c>
      <c r="C22" s="39" t="n">
        <v>17.3</v>
      </c>
      <c r="D22" s="39" t="n">
        <v>13.6</v>
      </c>
      <c r="E22" s="40" t="n">
        <f aca="false">SUM(C22-D22)</f>
        <v>3.7</v>
      </c>
      <c r="F22" s="41" t="n">
        <v>15.1</v>
      </c>
      <c r="G22" s="52" t="n">
        <v>13.8</v>
      </c>
      <c r="H22" s="38" t="n">
        <v>868.1</v>
      </c>
      <c r="I22" s="39" t="n">
        <v>870.7</v>
      </c>
      <c r="J22" s="39" t="n">
        <v>866.1</v>
      </c>
      <c r="K22" s="40" t="n">
        <f aca="false">SUM(I22-J22)</f>
        <v>4.60000000000002</v>
      </c>
      <c r="L22" s="38" t="n">
        <v>1017.7</v>
      </c>
      <c r="M22" s="39" t="n">
        <v>1021.5</v>
      </c>
      <c r="N22" s="39" t="n">
        <v>1014.3</v>
      </c>
      <c r="O22" s="40" t="n">
        <f aca="false">SUM(M22-N22)</f>
        <v>7.20000000000005</v>
      </c>
      <c r="P22" s="38" t="n">
        <v>13.9</v>
      </c>
      <c r="Q22" s="39" t="n">
        <v>15.4</v>
      </c>
      <c r="R22" s="39" t="n">
        <v>13</v>
      </c>
      <c r="S22" s="38" t="n">
        <v>15</v>
      </c>
      <c r="T22" s="39" t="n">
        <v>17.3</v>
      </c>
      <c r="U22" s="39" t="n">
        <v>14.9</v>
      </c>
      <c r="V22" s="12" t="n">
        <v>15</v>
      </c>
      <c r="W22" s="43" t="n">
        <v>90</v>
      </c>
      <c r="X22" s="44" t="n">
        <v>98</v>
      </c>
      <c r="Y22" s="44" t="n">
        <v>80</v>
      </c>
      <c r="Z22" s="38" t="n">
        <v>10.3</v>
      </c>
      <c r="AA22" s="45" t="n">
        <v>2.8</v>
      </c>
      <c r="AB22" s="46" t="n">
        <v>18</v>
      </c>
      <c r="AC22" s="47" t="n">
        <v>19</v>
      </c>
      <c r="AD22" s="38" t="n">
        <v>4.2</v>
      </c>
      <c r="AE22" s="48" t="n">
        <v>118.4</v>
      </c>
      <c r="AF22" s="49"/>
      <c r="AG22" s="50" t="n">
        <f aca="false">AE21-(AE22-AD22)</f>
        <v>4.5</v>
      </c>
      <c r="AH22" s="1" t="n">
        <v>8</v>
      </c>
      <c r="AI22" s="1" t="s">
        <v>50</v>
      </c>
      <c r="AJ22" s="1" t="s">
        <v>42</v>
      </c>
      <c r="AK22" s="11" t="n">
        <v>5</v>
      </c>
      <c r="AL22" s="45" t="n">
        <v>2.6</v>
      </c>
      <c r="AM22" s="10" t="n">
        <v>7</v>
      </c>
      <c r="AN22" s="45" t="n">
        <v>5.6</v>
      </c>
      <c r="AO22" s="64" t="n">
        <v>3.6</v>
      </c>
      <c r="AP22" s="51" t="n">
        <v>0</v>
      </c>
    </row>
    <row r="23" customFormat="false" ht="12.75" hidden="false" customHeight="false" outlineLevel="0" collapsed="false">
      <c r="A23" s="1" t="n">
        <v>16</v>
      </c>
      <c r="B23" s="38" t="n">
        <v>14.5</v>
      </c>
      <c r="C23" s="39" t="n">
        <v>16.8</v>
      </c>
      <c r="D23" s="39" t="n">
        <v>13</v>
      </c>
      <c r="E23" s="40" t="n">
        <f aca="false">SUM(C23-D23)</f>
        <v>3.8</v>
      </c>
      <c r="F23" s="41" t="n">
        <v>12.5</v>
      </c>
      <c r="G23" s="52" t="n">
        <v>13.1</v>
      </c>
      <c r="H23" s="38" t="n">
        <v>869.9</v>
      </c>
      <c r="I23" s="39" t="n">
        <v>871.1</v>
      </c>
      <c r="J23" s="39" t="n">
        <v>869.2</v>
      </c>
      <c r="K23" s="40" t="n">
        <f aca="false">SUM(I23-J23)</f>
        <v>1.89999999999998</v>
      </c>
      <c r="L23" s="38" t="n">
        <v>1021</v>
      </c>
      <c r="M23" s="39" t="n">
        <v>1022.7</v>
      </c>
      <c r="N23" s="39" t="n">
        <v>1019.8</v>
      </c>
      <c r="O23" s="40" t="n">
        <f aca="false">SUM(M23-N23)</f>
        <v>2.90000000000009</v>
      </c>
      <c r="P23" s="38" t="n">
        <v>12.2</v>
      </c>
      <c r="Q23" s="39" t="n">
        <v>13.7</v>
      </c>
      <c r="R23" s="39" t="n">
        <v>11</v>
      </c>
      <c r="S23" s="38" t="n">
        <v>14.1</v>
      </c>
      <c r="T23" s="39" t="n">
        <v>15.6</v>
      </c>
      <c r="U23" s="39" t="n">
        <v>13.1</v>
      </c>
      <c r="V23" s="12" t="n">
        <v>16</v>
      </c>
      <c r="W23" s="43" t="n">
        <v>86</v>
      </c>
      <c r="X23" s="44" t="n">
        <v>96</v>
      </c>
      <c r="Y23" s="44" t="n">
        <v>74</v>
      </c>
      <c r="Z23" s="38" t="n">
        <v>0.8</v>
      </c>
      <c r="AA23" s="45" t="n">
        <v>0.4</v>
      </c>
      <c r="AB23" s="46" t="n">
        <v>6</v>
      </c>
      <c r="AC23" s="47" t="n">
        <v>7</v>
      </c>
      <c r="AD23" s="38" t="n">
        <v>6.9</v>
      </c>
      <c r="AE23" s="48" t="n">
        <v>124.38</v>
      </c>
      <c r="AF23" s="49"/>
      <c r="AG23" s="50" t="n">
        <f aca="false">AE22-(AE23-AD23)</f>
        <v>0.920000000000016</v>
      </c>
      <c r="AH23" s="1" t="n">
        <v>8</v>
      </c>
      <c r="AI23" s="1" t="s">
        <v>50</v>
      </c>
      <c r="AJ23" s="1" t="s">
        <v>42</v>
      </c>
      <c r="AK23" s="11" t="n">
        <v>18</v>
      </c>
      <c r="AL23" s="45" t="n">
        <v>0.7</v>
      </c>
      <c r="AM23" s="10" t="n">
        <v>20</v>
      </c>
      <c r="AN23" s="45" t="n">
        <v>4.5</v>
      </c>
      <c r="AO23" s="64" t="n">
        <v>0.6</v>
      </c>
      <c r="AP23" s="51" t="n">
        <v>0</v>
      </c>
    </row>
    <row r="24" customFormat="false" ht="12.75" hidden="false" customHeight="false" outlineLevel="0" collapsed="false">
      <c r="A24" s="1" t="n">
        <v>17</v>
      </c>
      <c r="B24" s="38" t="n">
        <v>14.8</v>
      </c>
      <c r="C24" s="39" t="n">
        <v>16.2</v>
      </c>
      <c r="D24" s="39" t="n">
        <v>13.4</v>
      </c>
      <c r="E24" s="40" t="n">
        <f aca="false">SUM(C24-D24)</f>
        <v>2.8</v>
      </c>
      <c r="F24" s="41" t="n">
        <v>13.2</v>
      </c>
      <c r="G24" s="52" t="n">
        <v>13.6</v>
      </c>
      <c r="H24" s="38" t="n">
        <v>867.8</v>
      </c>
      <c r="I24" s="39" t="n">
        <v>869.9</v>
      </c>
      <c r="J24" s="39" t="n">
        <v>866.8</v>
      </c>
      <c r="K24" s="40" t="n">
        <f aca="false">SUM(I24-J24)</f>
        <v>3.10000000000002</v>
      </c>
      <c r="L24" s="38" t="n">
        <v>1018.4</v>
      </c>
      <c r="M24" s="39" t="n">
        <v>1020.7</v>
      </c>
      <c r="N24" s="39" t="n">
        <v>1016.8</v>
      </c>
      <c r="O24" s="40" t="n">
        <f aca="false">SUM(M24-N24)</f>
        <v>3.90000000000009</v>
      </c>
      <c r="P24" s="38" t="n">
        <v>12.3</v>
      </c>
      <c r="Q24" s="39" t="n">
        <v>13.8</v>
      </c>
      <c r="R24" s="39" t="n">
        <v>11.8</v>
      </c>
      <c r="S24" s="38" t="n">
        <v>14.8</v>
      </c>
      <c r="T24" s="39" t="n">
        <v>15.7</v>
      </c>
      <c r="U24" s="39" t="n">
        <v>13.9</v>
      </c>
      <c r="V24" s="12" t="n">
        <v>17</v>
      </c>
      <c r="W24" s="43" t="n">
        <v>89</v>
      </c>
      <c r="X24" s="44" t="n">
        <v>94</v>
      </c>
      <c r="Y24" s="44" t="n">
        <v>82</v>
      </c>
      <c r="Z24" s="38" t="s">
        <v>70</v>
      </c>
      <c r="AA24" s="45"/>
      <c r="AB24" s="46"/>
      <c r="AC24" s="47"/>
      <c r="AD24" s="38" t="n">
        <v>0</v>
      </c>
      <c r="AE24" s="48" t="n">
        <v>123.57</v>
      </c>
      <c r="AF24" s="49"/>
      <c r="AG24" s="50" t="n">
        <f aca="false">AE23-(AE24-AD24)</f>
        <v>0.810000000000002</v>
      </c>
      <c r="AH24" s="1" t="n">
        <v>8</v>
      </c>
      <c r="AI24" s="1" t="s">
        <v>50</v>
      </c>
      <c r="AJ24" s="1" t="s">
        <v>42</v>
      </c>
      <c r="AK24" s="11" t="s">
        <v>39</v>
      </c>
      <c r="AL24" s="45" t="n">
        <v>0.6</v>
      </c>
      <c r="AM24" s="10" t="n">
        <v>18</v>
      </c>
      <c r="AN24" s="45" t="n">
        <v>3.1</v>
      </c>
      <c r="AO24" s="64" t="n">
        <v>0.7</v>
      </c>
      <c r="AP24" s="51" t="n">
        <v>0</v>
      </c>
    </row>
    <row r="25" customFormat="false" ht="12.75" hidden="false" customHeight="false" outlineLevel="0" collapsed="false">
      <c r="A25" s="1" t="n">
        <v>18</v>
      </c>
      <c r="B25" s="38" t="n">
        <v>16.2</v>
      </c>
      <c r="C25" s="39" t="n">
        <v>20.8</v>
      </c>
      <c r="D25" s="39" t="n">
        <v>14.5</v>
      </c>
      <c r="E25" s="40" t="n">
        <f aca="false">SUM(C25-D25)</f>
        <v>6.3</v>
      </c>
      <c r="F25" s="41" t="n">
        <v>14.6</v>
      </c>
      <c r="G25" s="52" t="n">
        <v>13.5</v>
      </c>
      <c r="H25" s="38" t="n">
        <v>865.7</v>
      </c>
      <c r="I25" s="39" t="n">
        <v>867.4</v>
      </c>
      <c r="J25" s="39" t="n">
        <v>864.3</v>
      </c>
      <c r="K25" s="40" t="n">
        <f aca="false">SUM(I25-J25)</f>
        <v>3.10000000000002</v>
      </c>
      <c r="L25" s="38" t="n">
        <v>1014.9</v>
      </c>
      <c r="M25" s="39" t="n">
        <v>1017.4</v>
      </c>
      <c r="N25" s="39" t="n">
        <v>1012.1</v>
      </c>
      <c r="O25" s="40" t="n">
        <f aca="false">SUM(M25-N25)</f>
        <v>5.29999999999995</v>
      </c>
      <c r="P25" s="38" t="n">
        <v>13.5</v>
      </c>
      <c r="Q25" s="39" t="n">
        <v>14.6</v>
      </c>
      <c r="R25" s="39" t="n">
        <v>12.1</v>
      </c>
      <c r="S25" s="38" t="n">
        <v>15.4</v>
      </c>
      <c r="T25" s="39" t="n">
        <v>16.5</v>
      </c>
      <c r="U25" s="39" t="n">
        <v>14.1</v>
      </c>
      <c r="V25" s="12" t="n">
        <v>18</v>
      </c>
      <c r="W25" s="43" t="n">
        <v>81</v>
      </c>
      <c r="X25" s="44" t="n">
        <v>95</v>
      </c>
      <c r="Y25" s="44" t="n">
        <v>61</v>
      </c>
      <c r="Z25" s="38" t="n">
        <v>0</v>
      </c>
      <c r="AA25" s="45"/>
      <c r="AB25" s="46"/>
      <c r="AC25" s="47"/>
      <c r="AD25" s="38" t="n">
        <v>0</v>
      </c>
      <c r="AE25" s="48" t="n">
        <v>121.89</v>
      </c>
      <c r="AF25" s="49"/>
      <c r="AG25" s="50" t="n">
        <f aca="false">AE24-(AE25-AD25)</f>
        <v>1.67999999999999</v>
      </c>
      <c r="AH25" s="1" t="n">
        <v>6</v>
      </c>
      <c r="AI25" s="1" t="s">
        <v>46</v>
      </c>
      <c r="AJ25" s="1" t="s">
        <v>59</v>
      </c>
      <c r="AK25" s="11" t="n">
        <v>7</v>
      </c>
      <c r="AL25" s="45" t="n">
        <v>1.2</v>
      </c>
      <c r="AM25" s="10" t="n">
        <v>7</v>
      </c>
      <c r="AN25" s="10" t="n">
        <v>5</v>
      </c>
      <c r="AO25" s="64" t="n">
        <v>1.1</v>
      </c>
      <c r="AP25" s="51" t="n">
        <v>0.256944444444445</v>
      </c>
    </row>
    <row r="26" customFormat="false" ht="12.75" hidden="false" customHeight="false" outlineLevel="0" collapsed="false">
      <c r="A26" s="1" t="n">
        <v>19</v>
      </c>
      <c r="B26" s="38" t="n">
        <v>17.7</v>
      </c>
      <c r="C26" s="39" t="n">
        <v>26</v>
      </c>
      <c r="D26" s="39" t="n">
        <v>12</v>
      </c>
      <c r="E26" s="40" t="n">
        <f aca="false">SUM(C26-D26)</f>
        <v>14</v>
      </c>
      <c r="F26" s="41" t="n">
        <v>10.5</v>
      </c>
      <c r="G26" s="52" t="n">
        <v>15.6</v>
      </c>
      <c r="H26" s="38" t="n">
        <v>864.7</v>
      </c>
      <c r="I26" s="39" t="n">
        <v>865.8</v>
      </c>
      <c r="J26" s="39" t="n">
        <v>863</v>
      </c>
      <c r="K26" s="40" t="n">
        <f aca="false">SUM(I26-J26)</f>
        <v>2.79999999999995</v>
      </c>
      <c r="L26" s="38" t="n">
        <v>1012.8</v>
      </c>
      <c r="M26" s="39" t="n">
        <v>1015.2</v>
      </c>
      <c r="N26" s="39" t="n">
        <v>1009</v>
      </c>
      <c r="O26" s="40" t="n">
        <f aca="false">SUM(M26-N26)</f>
        <v>6.20000000000005</v>
      </c>
      <c r="P26" s="38" t="n">
        <v>13.8</v>
      </c>
      <c r="Q26" s="39" t="n">
        <v>14.4</v>
      </c>
      <c r="R26" s="39" t="n">
        <v>11.2</v>
      </c>
      <c r="S26" s="38" t="n">
        <v>15.7</v>
      </c>
      <c r="T26" s="39" t="n">
        <v>16.3</v>
      </c>
      <c r="U26" s="39" t="n">
        <v>13.3</v>
      </c>
      <c r="V26" s="12" t="n">
        <v>19</v>
      </c>
      <c r="W26" s="43" t="n">
        <v>76</v>
      </c>
      <c r="X26" s="44" t="n">
        <v>96</v>
      </c>
      <c r="Y26" s="44" t="n">
        <v>43</v>
      </c>
      <c r="Z26" s="38" t="n">
        <v>0</v>
      </c>
      <c r="AA26" s="45"/>
      <c r="AB26" s="46"/>
      <c r="AC26" s="47"/>
      <c r="AD26" s="38" t="n">
        <v>0</v>
      </c>
      <c r="AE26" s="48" t="n">
        <v>119.58</v>
      </c>
      <c r="AF26" s="49"/>
      <c r="AG26" s="50" t="n">
        <f aca="false">AE25-(AE26-AD26)</f>
        <v>2.31</v>
      </c>
      <c r="AH26" s="1" t="n">
        <v>1</v>
      </c>
      <c r="AI26" s="1" t="s">
        <v>46</v>
      </c>
      <c r="AJ26" s="1" t="s">
        <v>38</v>
      </c>
      <c r="AK26" s="11" t="n">
        <v>7</v>
      </c>
      <c r="AL26" s="45" t="n">
        <v>1.2</v>
      </c>
      <c r="AM26" s="10" t="n">
        <v>7</v>
      </c>
      <c r="AN26" s="10" t="n">
        <v>5</v>
      </c>
      <c r="AO26" s="64" t="n">
        <v>1.2</v>
      </c>
      <c r="AP26" s="51" t="n">
        <v>0.447916666666667</v>
      </c>
    </row>
    <row r="27" customFormat="false" ht="13.5" hidden="false" customHeight="false" outlineLevel="0" collapsed="false">
      <c r="A27" s="1" t="n">
        <v>20</v>
      </c>
      <c r="B27" s="38" t="n">
        <v>19.8</v>
      </c>
      <c r="C27" s="39" t="n">
        <v>27.4</v>
      </c>
      <c r="D27" s="39" t="n">
        <v>13.2</v>
      </c>
      <c r="E27" s="40" t="n">
        <f aca="false">SUM(C27-D27)</f>
        <v>14.2</v>
      </c>
      <c r="F27" s="41" t="n">
        <v>12</v>
      </c>
      <c r="G27" s="52" t="n">
        <v>15.6</v>
      </c>
      <c r="H27" s="38" t="n">
        <v>864.3</v>
      </c>
      <c r="I27" s="39" t="n">
        <v>865.7</v>
      </c>
      <c r="J27" s="39" t="n">
        <v>863</v>
      </c>
      <c r="K27" s="40" t="n">
        <f aca="false">SUM(I27-J27)</f>
        <v>2.70000000000005</v>
      </c>
      <c r="L27" s="38" t="n">
        <v>1011.7</v>
      </c>
      <c r="M27" s="39" t="n">
        <v>1015.2</v>
      </c>
      <c r="N27" s="39" t="n">
        <v>1008</v>
      </c>
      <c r="O27" s="40" t="n">
        <f aca="false">SUM(M27-N27)</f>
        <v>7.20000000000005</v>
      </c>
      <c r="P27" s="38" t="n">
        <v>13</v>
      </c>
      <c r="Q27" s="39" t="n">
        <v>16</v>
      </c>
      <c r="R27" s="39" t="n">
        <v>7.4</v>
      </c>
      <c r="S27" s="38" t="n">
        <v>15.1</v>
      </c>
      <c r="T27" s="39" t="n">
        <v>18.1</v>
      </c>
      <c r="U27" s="39" t="n">
        <v>10.3</v>
      </c>
      <c r="V27" s="12" t="n">
        <v>20</v>
      </c>
      <c r="W27" s="43" t="n">
        <v>69</v>
      </c>
      <c r="X27" s="44" t="n">
        <v>96</v>
      </c>
      <c r="Y27" s="44" t="n">
        <v>28</v>
      </c>
      <c r="Z27" s="38" t="n">
        <v>0</v>
      </c>
      <c r="AA27" s="45"/>
      <c r="AB27" s="46"/>
      <c r="AC27" s="47"/>
      <c r="AD27" s="38" t="n">
        <v>0</v>
      </c>
      <c r="AE27" s="48" t="n">
        <v>114.12</v>
      </c>
      <c r="AF27" s="49"/>
      <c r="AG27" s="50" t="n">
        <f aca="false">AE26-(AE27-AD27)</f>
        <v>5.45999999999999</v>
      </c>
      <c r="AH27" s="1" t="n">
        <v>1</v>
      </c>
      <c r="AI27" s="1" t="s">
        <v>46</v>
      </c>
      <c r="AJ27" s="1" t="s">
        <v>38</v>
      </c>
      <c r="AK27" s="11" t="n">
        <v>7</v>
      </c>
      <c r="AL27" s="45" t="n">
        <v>1.1</v>
      </c>
      <c r="AM27" s="10" t="n">
        <v>7</v>
      </c>
      <c r="AN27" s="10" t="n">
        <v>5.3</v>
      </c>
      <c r="AO27" s="64" t="n">
        <v>1.1</v>
      </c>
      <c r="AP27" s="51" t="n">
        <v>0.444444444444444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8.45</v>
      </c>
      <c r="C28" s="53" t="n">
        <f aca="false">AVERAGE(C18:C27)</f>
        <v>23.31</v>
      </c>
      <c r="D28" s="53" t="n">
        <f aca="false">AVERAGE(D18:D27)</f>
        <v>14.84</v>
      </c>
      <c r="E28" s="56" t="n">
        <f aca="false">AVERAGE(E18:E27)</f>
        <v>8.47</v>
      </c>
      <c r="F28" s="53" t="n">
        <f aca="false">AVERAGE(F18:F27)</f>
        <v>14.29</v>
      </c>
      <c r="G28" s="53" t="n">
        <f aca="false">AVERAGE(G18:G27)</f>
        <v>15.74</v>
      </c>
      <c r="H28" s="53" t="n">
        <f aca="false">AVERAGE(H18:H27)</f>
        <v>863.77</v>
      </c>
      <c r="I28" s="53" t="n">
        <f aca="false">AVERAGE(I18:I27)</f>
        <v>865.93</v>
      </c>
      <c r="J28" s="53" t="n">
        <f aca="false">AVERAGE(J18:J27)</f>
        <v>862.47</v>
      </c>
      <c r="K28" s="65" t="n">
        <f aca="false">SUM(I28-J28)</f>
        <v>3.45999999999992</v>
      </c>
      <c r="L28" s="53" t="n">
        <f aca="false">AVERAGE(L18:L27)</f>
        <v>1011.81</v>
      </c>
      <c r="M28" s="53" t="n">
        <f aca="false">AVERAGE(M18:M27)</f>
        <v>1014.69</v>
      </c>
      <c r="N28" s="53" t="n">
        <f aca="false">AVERAGE(N18:N27)</f>
        <v>1008.89</v>
      </c>
      <c r="O28" s="53" t="n">
        <f aca="false">AVERAGE(O18:O27)</f>
        <v>5.80000000000002</v>
      </c>
      <c r="P28" s="53" t="n">
        <f aca="false">AVERAGE(P18:P27)</f>
        <v>14.43</v>
      </c>
      <c r="Q28" s="53" t="n">
        <f aca="false">AVERAGE(Q18:Q27)</f>
        <v>16</v>
      </c>
      <c r="R28" s="53" t="n">
        <f aca="false">AVERAGE(R18:R27)</f>
        <v>12.21</v>
      </c>
      <c r="S28" s="53" t="n">
        <f aca="false">AVERAGE(S18:S27)</f>
        <v>16.48</v>
      </c>
      <c r="T28" s="53" t="n">
        <f aca="false">AVERAGE(T18:T27)</f>
        <v>18.18</v>
      </c>
      <c r="U28" s="53" t="n">
        <f aca="false">AVERAGE(U18:U27)</f>
        <v>14.37</v>
      </c>
      <c r="V28" s="53"/>
      <c r="W28" s="57" t="n">
        <f aca="false">AVERAGE(W17:W27)</f>
        <v>79.3454545454545</v>
      </c>
      <c r="X28" s="57" t="n">
        <f aca="false">AVERAGE(X17:X27)</f>
        <v>95.5090909090909</v>
      </c>
      <c r="Y28" s="57" t="n">
        <f aca="false">AVERAGE(Y17:Y27)</f>
        <v>56.3</v>
      </c>
      <c r="Z28" s="53" t="n">
        <f aca="false">SUM(Z18:Z27)</f>
        <v>12.3</v>
      </c>
      <c r="AA28" s="53"/>
      <c r="AB28" s="53"/>
      <c r="AC28" s="53"/>
      <c r="AD28" s="53" t="n">
        <f aca="false">SUM(AD18:AD27)</f>
        <v>12.6</v>
      </c>
      <c r="AE28" s="53"/>
      <c r="AF28" s="53"/>
      <c r="AG28" s="53" t="n">
        <f aca="false">SUM(AG18:AG27)</f>
        <v>29.11</v>
      </c>
      <c r="AH28" s="57" t="n">
        <f aca="false">AVERAGE(AH18:AH27)</f>
        <v>5.1</v>
      </c>
      <c r="AI28" s="53" t="s">
        <v>46</v>
      </c>
      <c r="AJ28" s="53" t="s">
        <v>42</v>
      </c>
      <c r="AK28" s="57" t="n">
        <v>7</v>
      </c>
      <c r="AL28" s="53" t="n">
        <f aca="false">AVERAGE(AL18:AL27)</f>
        <v>1.59</v>
      </c>
      <c r="AM28" s="57" t="n">
        <v>7</v>
      </c>
      <c r="AN28" s="53" t="n">
        <f aca="false">MAX(AN18:AN27)</f>
        <v>12.3</v>
      </c>
      <c r="AO28" s="53" t="n">
        <f aca="false">AVERAGE(AO18:AO27)</f>
        <v>1.37</v>
      </c>
      <c r="AP28" s="62" t="n">
        <f aca="false">SUM(AP18:AP27)</f>
        <v>2.35277777777778</v>
      </c>
    </row>
    <row r="29" customFormat="false" ht="13.5" hidden="false" customHeight="false" outlineLevel="0" collapsed="false">
      <c r="A29" s="1" t="n">
        <v>21</v>
      </c>
      <c r="B29" s="38" t="n">
        <v>19.7</v>
      </c>
      <c r="C29" s="39" t="n">
        <v>28</v>
      </c>
      <c r="D29" s="39" t="n">
        <v>12</v>
      </c>
      <c r="E29" s="40" t="n">
        <f aca="false">SUM(C29-D29)</f>
        <v>16</v>
      </c>
      <c r="F29" s="41" t="n">
        <v>10.5</v>
      </c>
      <c r="G29" s="52" t="n">
        <v>15.2</v>
      </c>
      <c r="H29" s="38" t="n">
        <v>864.6</v>
      </c>
      <c r="I29" s="39" t="n">
        <v>865.6</v>
      </c>
      <c r="J29" s="39" t="n">
        <v>863.5</v>
      </c>
      <c r="K29" s="65" t="n">
        <f aca="false">SUM(I29-J29)</f>
        <v>2.10000000000002</v>
      </c>
      <c r="L29" s="38" t="n">
        <v>1012.1</v>
      </c>
      <c r="M29" s="39" t="n">
        <v>1015.2</v>
      </c>
      <c r="N29" s="39" t="n">
        <v>1008.7</v>
      </c>
      <c r="O29" s="66" t="n">
        <f aca="false">SUM(M29-N29)</f>
        <v>6.5</v>
      </c>
      <c r="P29" s="38" t="n">
        <v>11.7</v>
      </c>
      <c r="Q29" s="39" t="n">
        <v>13.9</v>
      </c>
      <c r="R29" s="39" t="n">
        <v>10.5</v>
      </c>
      <c r="S29" s="38" t="n">
        <v>13.7</v>
      </c>
      <c r="T29" s="39" t="n">
        <v>15.9</v>
      </c>
      <c r="U29" s="39" t="n">
        <v>12.7</v>
      </c>
      <c r="V29" s="12" t="n">
        <v>21</v>
      </c>
      <c r="W29" s="43" t="n">
        <v>59</v>
      </c>
      <c r="X29" s="44" t="n">
        <v>93</v>
      </c>
      <c r="Y29" s="44" t="n">
        <v>34</v>
      </c>
      <c r="Z29" s="38" t="n">
        <v>0</v>
      </c>
      <c r="AA29" s="45"/>
      <c r="AB29" s="46"/>
      <c r="AC29" s="47"/>
      <c r="AD29" s="38" t="n">
        <v>0</v>
      </c>
      <c r="AE29" s="48" t="n">
        <v>109.75</v>
      </c>
      <c r="AF29" s="49"/>
      <c r="AG29" s="50" t="n">
        <f aca="false">AE27-(AE29-AD29)</f>
        <v>4.37</v>
      </c>
      <c r="AH29" s="1"/>
      <c r="AI29" s="1"/>
      <c r="AJ29" s="1"/>
      <c r="AK29" s="11" t="s">
        <v>48</v>
      </c>
      <c r="AL29" s="45" t="n">
        <v>0</v>
      </c>
      <c r="AM29" s="10" t="n">
        <v>136</v>
      </c>
      <c r="AN29" s="45" t="n">
        <v>5.3</v>
      </c>
      <c r="AO29" s="64" t="n">
        <v>1.5</v>
      </c>
      <c r="AP29" s="51" t="n">
        <v>0.440972222222222</v>
      </c>
    </row>
    <row r="30" customFormat="false" ht="12.75" hidden="false" customHeight="false" outlineLevel="0" collapsed="false">
      <c r="A30" s="1" t="n">
        <v>22</v>
      </c>
      <c r="B30" s="38" t="n">
        <v>19.1</v>
      </c>
      <c r="C30" s="39" t="n">
        <v>27</v>
      </c>
      <c r="D30" s="39" t="n">
        <v>8</v>
      </c>
      <c r="E30" s="40" t="n">
        <v>11.6</v>
      </c>
      <c r="F30" s="41" t="n">
        <v>10.5</v>
      </c>
      <c r="G30" s="52" t="n">
        <v>15.6</v>
      </c>
      <c r="H30" s="38" t="n">
        <v>864.6</v>
      </c>
      <c r="I30" s="39" t="n">
        <v>866.1</v>
      </c>
      <c r="J30" s="39" t="n">
        <v>863.2</v>
      </c>
      <c r="K30" s="40" t="n">
        <f aca="false">SUM(I30-J30)</f>
        <v>2.89999999999998</v>
      </c>
      <c r="L30" s="38" t="n">
        <v>1012.2</v>
      </c>
      <c r="M30" s="39" t="n">
        <v>1016.1</v>
      </c>
      <c r="N30" s="39" t="n">
        <v>1008.3</v>
      </c>
      <c r="O30" s="67" t="n">
        <f aca="false">SUM(M30-N30)</f>
        <v>7.80000000000007</v>
      </c>
      <c r="P30" s="38" t="n">
        <v>12.6</v>
      </c>
      <c r="Q30" s="39" t="n">
        <v>15.5</v>
      </c>
      <c r="R30" s="39" t="n">
        <v>10.5</v>
      </c>
      <c r="S30" s="38" t="n">
        <v>14.6</v>
      </c>
      <c r="T30" s="39" t="n">
        <v>17.6</v>
      </c>
      <c r="U30" s="39" t="n">
        <v>12.7</v>
      </c>
      <c r="V30" s="12" t="n">
        <v>22</v>
      </c>
      <c r="W30" s="43" t="n">
        <v>83</v>
      </c>
      <c r="X30" s="44" t="n">
        <v>93</v>
      </c>
      <c r="Y30" s="44" t="n">
        <v>37</v>
      </c>
      <c r="Z30" s="38" t="n">
        <v>0</v>
      </c>
      <c r="AA30" s="45"/>
      <c r="AB30" s="46"/>
      <c r="AC30" s="47"/>
      <c r="AD30" s="38" t="n">
        <v>0</v>
      </c>
      <c r="AE30" s="48" t="n">
        <v>106.53</v>
      </c>
      <c r="AF30" s="49"/>
      <c r="AG30" s="50" t="n">
        <f aca="false">AE29-(AE30-AD30)</f>
        <v>3.22</v>
      </c>
      <c r="AH30" s="1" t="n">
        <v>1</v>
      </c>
      <c r="AI30" s="1" t="s">
        <v>46</v>
      </c>
      <c r="AJ30" s="1" t="s">
        <v>38</v>
      </c>
      <c r="AK30" s="11" t="s">
        <v>71</v>
      </c>
      <c r="AL30" s="45" t="n">
        <v>1.4</v>
      </c>
      <c r="AM30" s="10" t="n">
        <v>158</v>
      </c>
      <c r="AN30" s="10" t="n">
        <v>6.7</v>
      </c>
      <c r="AO30" s="9" t="n">
        <v>1.4</v>
      </c>
      <c r="AP30" s="51" t="n">
        <v>0.4375</v>
      </c>
    </row>
    <row r="31" customFormat="false" ht="12.75" hidden="false" customHeight="false" outlineLevel="0" collapsed="false">
      <c r="A31" s="1" t="n">
        <v>23</v>
      </c>
      <c r="B31" s="38" t="n">
        <v>20.8</v>
      </c>
      <c r="C31" s="39" t="n">
        <v>27.2</v>
      </c>
      <c r="D31" s="39" t="n">
        <v>13.7</v>
      </c>
      <c r="E31" s="40" t="n">
        <f aca="false">SUM(C31-D31)</f>
        <v>13.5</v>
      </c>
      <c r="F31" s="41" t="n">
        <v>12.5</v>
      </c>
      <c r="G31" s="52" t="n">
        <v>16.6</v>
      </c>
      <c r="H31" s="38" t="n">
        <v>865.4</v>
      </c>
      <c r="I31" s="39" t="n">
        <v>866.7</v>
      </c>
      <c r="J31" s="39" t="n">
        <v>864.1</v>
      </c>
      <c r="K31" s="40" t="n">
        <f aca="false">SUM(I31-J31)</f>
        <v>2.60000000000002</v>
      </c>
      <c r="L31" s="38" t="n">
        <v>1012.2</v>
      </c>
      <c r="M31" s="39" t="n">
        <v>1015.3</v>
      </c>
      <c r="N31" s="39" t="n">
        <v>1009.3</v>
      </c>
      <c r="O31" s="68" t="n">
        <f aca="false">SUM(M31-N31)</f>
        <v>6</v>
      </c>
      <c r="P31" s="38" t="n">
        <v>14.5</v>
      </c>
      <c r="Q31" s="39" t="n">
        <v>17.2</v>
      </c>
      <c r="R31" s="39" t="n">
        <v>12.5</v>
      </c>
      <c r="S31" s="38" t="n">
        <v>16.4</v>
      </c>
      <c r="T31" s="39" t="n">
        <v>19.4</v>
      </c>
      <c r="U31" s="39" t="n">
        <v>14.4</v>
      </c>
      <c r="V31" s="12" t="n">
        <v>23</v>
      </c>
      <c r="W31" s="43" t="n">
        <v>70</v>
      </c>
      <c r="X31" s="44" t="n">
        <v>95</v>
      </c>
      <c r="Y31" s="44" t="n">
        <v>41</v>
      </c>
      <c r="Z31" s="38" t="n">
        <v>0</v>
      </c>
      <c r="AA31" s="45"/>
      <c r="AB31" s="46"/>
      <c r="AC31" s="47"/>
      <c r="AD31" s="38" t="n">
        <v>0</v>
      </c>
      <c r="AE31" s="48" t="n">
        <v>102.14</v>
      </c>
      <c r="AF31" s="49"/>
      <c r="AG31" s="50" t="n">
        <f aca="false">AE30-(AE31-AD31)</f>
        <v>4.39</v>
      </c>
      <c r="AH31" s="1" t="n">
        <v>2</v>
      </c>
      <c r="AI31" s="1" t="s">
        <v>46</v>
      </c>
      <c r="AJ31" s="1" t="s">
        <v>38</v>
      </c>
      <c r="AK31" s="11" t="n">
        <v>67.5</v>
      </c>
      <c r="AL31" s="45" t="n">
        <v>1.5</v>
      </c>
      <c r="AM31" s="10" t="n">
        <v>67.5</v>
      </c>
      <c r="AN31" s="45" t="n">
        <v>6.7</v>
      </c>
      <c r="AO31" s="9" t="n">
        <v>1.4</v>
      </c>
      <c r="AP31" s="51" t="n">
        <v>0.40625</v>
      </c>
    </row>
    <row r="32" customFormat="false" ht="12.75" hidden="false" customHeight="false" outlineLevel="0" collapsed="false">
      <c r="A32" s="1" t="n">
        <v>24</v>
      </c>
      <c r="B32" s="38" t="n">
        <v>20.2</v>
      </c>
      <c r="C32" s="39" t="n">
        <v>24.4</v>
      </c>
      <c r="D32" s="39" t="n">
        <v>16.8</v>
      </c>
      <c r="E32" s="40" t="n">
        <f aca="false">SUM(C32-D32)</f>
        <v>7.6</v>
      </c>
      <c r="F32" s="41" t="n">
        <v>15</v>
      </c>
      <c r="G32" s="52" t="n">
        <v>16.6</v>
      </c>
      <c r="H32" s="38" t="n">
        <v>866.5</v>
      </c>
      <c r="I32" s="39" t="n">
        <v>868</v>
      </c>
      <c r="J32" s="39" t="n">
        <v>865.3</v>
      </c>
      <c r="K32" s="40" t="n">
        <f aca="false">SUM(I32-J32)</f>
        <v>2.70000000000005</v>
      </c>
      <c r="L32" s="38" t="n">
        <v>1013.5</v>
      </c>
      <c r="M32" s="39" t="n">
        <v>1015.5</v>
      </c>
      <c r="N32" s="39" t="n">
        <v>1011.3</v>
      </c>
      <c r="O32" s="68" t="n">
        <f aca="false">SUM(M32-N32)</f>
        <v>4.20000000000005</v>
      </c>
      <c r="P32" s="38" t="n">
        <v>14.8</v>
      </c>
      <c r="Q32" s="39" t="n">
        <v>17</v>
      </c>
      <c r="R32" s="39" t="n">
        <v>12.6</v>
      </c>
      <c r="S32" s="38" t="n">
        <v>16.8</v>
      </c>
      <c r="T32" s="39" t="n">
        <v>19.2</v>
      </c>
      <c r="U32" s="39" t="n">
        <v>14.5</v>
      </c>
      <c r="V32" s="12" t="n">
        <v>24</v>
      </c>
      <c r="W32" s="43" t="n">
        <v>72</v>
      </c>
      <c r="X32" s="44" t="n">
        <v>96</v>
      </c>
      <c r="Y32" s="44" t="n">
        <v>54</v>
      </c>
      <c r="Z32" s="38" t="n">
        <v>13.2</v>
      </c>
      <c r="AA32" s="45" t="n">
        <v>12.4</v>
      </c>
      <c r="AB32" s="46" t="n">
        <v>20</v>
      </c>
      <c r="AC32" s="47" t="n">
        <v>21</v>
      </c>
      <c r="AD32" s="38" t="n">
        <v>0</v>
      </c>
      <c r="AE32" s="48" t="n">
        <v>98.49</v>
      </c>
      <c r="AF32" s="49"/>
      <c r="AG32" s="50" t="n">
        <f aca="false">AE31-(AE32-AD32)</f>
        <v>3.65000000000001</v>
      </c>
      <c r="AH32" s="1" t="n">
        <v>6</v>
      </c>
      <c r="AI32" s="1" t="s">
        <v>46</v>
      </c>
      <c r="AJ32" s="1" t="s">
        <v>38</v>
      </c>
      <c r="AK32" s="11" t="n">
        <v>67.5</v>
      </c>
      <c r="AL32" s="45" t="n">
        <v>2.1</v>
      </c>
      <c r="AM32" s="10" t="n">
        <v>225</v>
      </c>
      <c r="AN32" s="45" t="n">
        <v>7.8</v>
      </c>
      <c r="AO32" s="9" t="n">
        <v>2.1</v>
      </c>
      <c r="AP32" s="51" t="n">
        <v>0.222222222222222</v>
      </c>
    </row>
    <row r="33" customFormat="false" ht="12.75" hidden="false" customHeight="false" outlineLevel="0" collapsed="false">
      <c r="A33" s="1" t="n">
        <v>25</v>
      </c>
      <c r="B33" s="38" t="n">
        <v>18.8</v>
      </c>
      <c r="C33" s="39" t="n">
        <v>22.2</v>
      </c>
      <c r="D33" s="39" t="n">
        <v>16.6</v>
      </c>
      <c r="E33" s="40" t="n">
        <f aca="false">SUM(C33-D33)</f>
        <v>5.6</v>
      </c>
      <c r="F33" s="41" t="n">
        <v>16</v>
      </c>
      <c r="G33" s="52" t="n">
        <v>15.7</v>
      </c>
      <c r="H33" s="38" t="n">
        <v>860.4</v>
      </c>
      <c r="I33" s="39" t="n">
        <v>868.6</v>
      </c>
      <c r="J33" s="39" t="n">
        <v>866.4</v>
      </c>
      <c r="K33" s="40" t="n">
        <f aca="false">SUM(I33-J33)</f>
        <v>2.20000000000005</v>
      </c>
      <c r="L33" s="38" t="n">
        <v>1015.5</v>
      </c>
      <c r="M33" s="39" t="n">
        <v>1017.6</v>
      </c>
      <c r="N33" s="39" t="n">
        <v>1014</v>
      </c>
      <c r="O33" s="68" t="n">
        <f aca="false">SUM(M33-N33)</f>
        <v>3.60000000000002</v>
      </c>
      <c r="P33" s="38" t="n">
        <v>15.1</v>
      </c>
      <c r="Q33" s="39" t="n">
        <v>17</v>
      </c>
      <c r="R33" s="39" t="n">
        <v>13.2</v>
      </c>
      <c r="S33" s="38" t="n">
        <v>17.1</v>
      </c>
      <c r="T33" s="39" t="n">
        <v>19.3</v>
      </c>
      <c r="U33" s="39" t="n">
        <v>15.1</v>
      </c>
      <c r="V33" s="12" t="n">
        <v>25</v>
      </c>
      <c r="W33" s="43" t="n">
        <v>80</v>
      </c>
      <c r="X33" s="44" t="n">
        <v>94</v>
      </c>
      <c r="Y33" s="44" t="n">
        <v>58</v>
      </c>
      <c r="Z33" s="38" t="n">
        <v>2.3</v>
      </c>
      <c r="AA33" s="45" t="n">
        <v>2</v>
      </c>
      <c r="AB33" s="46" t="n">
        <v>2</v>
      </c>
      <c r="AC33" s="47" t="n">
        <v>3</v>
      </c>
      <c r="AD33" s="38" t="n">
        <v>15.5</v>
      </c>
      <c r="AE33" s="48" t="n">
        <v>111.85</v>
      </c>
      <c r="AF33" s="49"/>
      <c r="AG33" s="50" t="n">
        <f aca="false">AE32-(AE33-AD33)</f>
        <v>2.14</v>
      </c>
      <c r="AH33" s="1" t="n">
        <v>8</v>
      </c>
      <c r="AI33" s="1" t="s">
        <v>44</v>
      </c>
      <c r="AJ33" s="1" t="s">
        <v>38</v>
      </c>
      <c r="AK33" s="11" t="n">
        <v>113</v>
      </c>
      <c r="AL33" s="10" t="n">
        <v>1.4</v>
      </c>
      <c r="AM33" s="10" t="n">
        <v>180</v>
      </c>
      <c r="AN33" s="10" t="n">
        <v>5</v>
      </c>
      <c r="AO33" s="9" t="n">
        <v>1.4</v>
      </c>
      <c r="AP33" s="51" t="n">
        <v>0.0173611111111111</v>
      </c>
    </row>
    <row r="34" customFormat="false" ht="12.75" hidden="false" customHeight="false" outlineLevel="0" collapsed="false">
      <c r="A34" s="1" t="n">
        <v>26</v>
      </c>
      <c r="B34" s="38" t="n">
        <v>19.2</v>
      </c>
      <c r="C34" s="39" t="n">
        <v>23.6</v>
      </c>
      <c r="D34" s="39" t="n">
        <v>14.6</v>
      </c>
      <c r="E34" s="40" t="n">
        <f aca="false">SUM(C34-D34)</f>
        <v>9</v>
      </c>
      <c r="F34" s="41" t="n">
        <v>12.5</v>
      </c>
      <c r="G34" s="52" t="n">
        <v>16.3</v>
      </c>
      <c r="H34" s="38" t="n">
        <v>865.5</v>
      </c>
      <c r="I34" s="39" t="n">
        <v>867</v>
      </c>
      <c r="J34" s="39" t="n">
        <v>864</v>
      </c>
      <c r="K34" s="40" t="n">
        <f aca="false">SUM(I34-J34)</f>
        <v>3</v>
      </c>
      <c r="L34" s="38" t="n">
        <v>1013.2</v>
      </c>
      <c r="M34" s="39" t="n">
        <v>1016.2</v>
      </c>
      <c r="N34" s="39" t="n">
        <v>1010.7</v>
      </c>
      <c r="O34" s="67" t="n">
        <f aca="false">SUM(M34-N34)</f>
        <v>5.5</v>
      </c>
      <c r="P34" s="38" t="n">
        <v>14.8</v>
      </c>
      <c r="Q34" s="39" t="n">
        <v>15.9</v>
      </c>
      <c r="R34" s="39" t="n">
        <v>13.6</v>
      </c>
      <c r="S34" s="38" t="n">
        <v>16.8</v>
      </c>
      <c r="T34" s="39" t="n">
        <v>18.4</v>
      </c>
      <c r="U34" s="39" t="n">
        <v>15.4</v>
      </c>
      <c r="V34" s="12" t="n">
        <v>26</v>
      </c>
      <c r="W34" s="43" t="n">
        <v>77</v>
      </c>
      <c r="X34" s="44" t="n">
        <v>98</v>
      </c>
      <c r="Y34" s="44" t="n">
        <v>57</v>
      </c>
      <c r="Z34" s="38" t="n">
        <v>0</v>
      </c>
      <c r="AA34" s="45"/>
      <c r="AB34" s="46"/>
      <c r="AC34" s="47"/>
      <c r="AD34" s="38" t="n">
        <v>0</v>
      </c>
      <c r="AE34" s="48" t="n">
        <v>109.95</v>
      </c>
      <c r="AF34" s="49"/>
      <c r="AG34" s="50" t="n">
        <f aca="false">AE33-(AE34-AD34)</f>
        <v>1.89999999999999</v>
      </c>
      <c r="AH34" s="1" t="n">
        <v>7</v>
      </c>
      <c r="AI34" s="1" t="s">
        <v>45</v>
      </c>
      <c r="AJ34" s="1" t="s">
        <v>38</v>
      </c>
      <c r="AK34" s="11" t="n">
        <v>67.5</v>
      </c>
      <c r="AL34" s="10" t="n">
        <v>0.8</v>
      </c>
      <c r="AM34" s="10" t="n">
        <v>68</v>
      </c>
      <c r="AN34" s="45" t="n">
        <v>4.6</v>
      </c>
      <c r="AO34" s="9" t="n">
        <v>0.8</v>
      </c>
      <c r="AP34" s="51" t="n">
        <v>0.0590277777777778</v>
      </c>
    </row>
    <row r="35" customFormat="false" ht="12.75" hidden="false" customHeight="false" outlineLevel="0" collapsed="false">
      <c r="A35" s="1" t="n">
        <v>27</v>
      </c>
      <c r="B35" s="38" t="n">
        <v>19</v>
      </c>
      <c r="C35" s="39" t="n">
        <v>23.8</v>
      </c>
      <c r="D35" s="39" t="n">
        <v>13</v>
      </c>
      <c r="E35" s="40" t="n">
        <f aca="false">SUM(C35-D35)</f>
        <v>10.8</v>
      </c>
      <c r="F35" s="41" t="n">
        <v>11.4</v>
      </c>
      <c r="G35" s="52" t="n">
        <v>15.9</v>
      </c>
      <c r="H35" s="38" t="n">
        <v>864.6</v>
      </c>
      <c r="I35" s="39" t="n">
        <v>866</v>
      </c>
      <c r="J35" s="39" t="n">
        <v>863.3</v>
      </c>
      <c r="K35" s="40" t="n">
        <f aca="false">SUM(I35-J35)</f>
        <v>2.70000000000005</v>
      </c>
      <c r="L35" s="38" t="n">
        <v>1012.2</v>
      </c>
      <c r="M35" s="39" t="n">
        <v>1015</v>
      </c>
      <c r="N35" s="39" t="n">
        <v>1010.3</v>
      </c>
      <c r="O35" s="67" t="n">
        <f aca="false">SUM(M35-N35)</f>
        <v>4.70000000000005</v>
      </c>
      <c r="P35" s="38" t="n">
        <v>14.2</v>
      </c>
      <c r="Q35" s="39" t="n">
        <v>16.8</v>
      </c>
      <c r="R35" s="39" t="n">
        <v>12.5</v>
      </c>
      <c r="S35" s="38" t="n">
        <v>16.2</v>
      </c>
      <c r="T35" s="39" t="n">
        <v>18.9</v>
      </c>
      <c r="U35" s="39" t="n">
        <v>14.4</v>
      </c>
      <c r="V35" s="12" t="n">
        <v>27</v>
      </c>
      <c r="W35" s="43" t="n">
        <v>76</v>
      </c>
      <c r="X35" s="44" t="n">
        <v>98</v>
      </c>
      <c r="Y35" s="44" t="n">
        <v>53</v>
      </c>
      <c r="Z35" s="38" t="n">
        <v>0</v>
      </c>
      <c r="AA35" s="45"/>
      <c r="AB35" s="46"/>
      <c r="AC35" s="47"/>
      <c r="AD35" s="38" t="n">
        <v>0</v>
      </c>
      <c r="AE35" s="48" t="n">
        <v>106.37</v>
      </c>
      <c r="AF35" s="49"/>
      <c r="AG35" s="50" t="n">
        <f aca="false">AE34-(AE35-AD35)</f>
        <v>3.58</v>
      </c>
      <c r="AH35" s="1" t="n">
        <v>4</v>
      </c>
      <c r="AI35" s="1" t="s">
        <v>46</v>
      </c>
      <c r="AJ35" s="1" t="s">
        <v>41</v>
      </c>
      <c r="AK35" s="11" t="n">
        <v>67.5</v>
      </c>
      <c r="AL35" s="45" t="n">
        <v>1.1</v>
      </c>
      <c r="AM35" s="10" t="n">
        <v>90</v>
      </c>
      <c r="AN35" s="10" t="n">
        <v>6.7</v>
      </c>
      <c r="AO35" s="9" t="n">
        <v>1.1</v>
      </c>
      <c r="AP35" s="51" t="n">
        <v>0.177083333333333</v>
      </c>
    </row>
    <row r="36" customFormat="false" ht="12.75" hidden="false" customHeight="false" outlineLevel="0" collapsed="false">
      <c r="A36" s="1" t="n">
        <v>28</v>
      </c>
      <c r="B36" s="38" t="n">
        <v>19.3</v>
      </c>
      <c r="C36" s="39" t="n">
        <v>24.8</v>
      </c>
      <c r="D36" s="39" t="n">
        <v>15</v>
      </c>
      <c r="E36" s="40" t="n">
        <f aca="false">SUM(C36-D36)</f>
        <v>9.8</v>
      </c>
      <c r="F36" s="41" t="n">
        <v>14</v>
      </c>
      <c r="G36" s="52" t="n">
        <v>15.6</v>
      </c>
      <c r="H36" s="38" t="n">
        <v>865.6</v>
      </c>
      <c r="I36" s="39" t="n">
        <v>866.8</v>
      </c>
      <c r="J36" s="39" t="n">
        <v>864.2</v>
      </c>
      <c r="K36" s="40" t="n">
        <f aca="false">SUM(I36-J36)</f>
        <v>2.59999999999991</v>
      </c>
      <c r="L36" s="38" t="n">
        <v>1013.6</v>
      </c>
      <c r="M36" s="39" t="n">
        <v>1015.7</v>
      </c>
      <c r="N36" s="39" t="n">
        <v>1011.1</v>
      </c>
      <c r="O36" s="38" t="n">
        <f aca="false">SUM(M36-N36)</f>
        <v>4.60000000000002</v>
      </c>
      <c r="P36" s="38" t="n">
        <v>13.5</v>
      </c>
      <c r="Q36" s="39" t="n">
        <v>15.7</v>
      </c>
      <c r="R36" s="39" t="n">
        <v>10.7</v>
      </c>
      <c r="S36" s="38" t="n">
        <v>15.5</v>
      </c>
      <c r="T36" s="39" t="n">
        <v>17.9</v>
      </c>
      <c r="U36" s="39" t="n">
        <v>12.8</v>
      </c>
      <c r="V36" s="12" t="n">
        <v>28</v>
      </c>
      <c r="W36" s="43" t="n">
        <v>73</v>
      </c>
      <c r="X36" s="44" t="n">
        <v>96</v>
      </c>
      <c r="Y36" s="44" t="n">
        <v>42</v>
      </c>
      <c r="Z36" s="38" t="n">
        <v>0</v>
      </c>
      <c r="AA36" s="45"/>
      <c r="AB36" s="46"/>
      <c r="AC36" s="47"/>
      <c r="AD36" s="38" t="n">
        <v>0</v>
      </c>
      <c r="AE36" s="48" t="n">
        <v>103.07</v>
      </c>
      <c r="AF36" s="49"/>
      <c r="AG36" s="50" t="n">
        <f aca="false">AE35-(AE36-AD36)</f>
        <v>3.30000000000001</v>
      </c>
      <c r="AH36" s="1" t="n">
        <v>5</v>
      </c>
      <c r="AI36" s="1" t="s">
        <v>45</v>
      </c>
      <c r="AJ36" s="1" t="s">
        <v>38</v>
      </c>
      <c r="AK36" s="11" t="s">
        <v>48</v>
      </c>
      <c r="AL36" s="45" t="n">
        <v>0</v>
      </c>
      <c r="AM36" s="10" t="n">
        <v>68</v>
      </c>
      <c r="AN36" s="10" t="n">
        <v>5.6</v>
      </c>
      <c r="AO36" s="9" t="n">
        <v>0.9</v>
      </c>
      <c r="AP36" s="51" t="n">
        <v>0.319444444444445</v>
      </c>
    </row>
    <row r="37" customFormat="false" ht="12.75" hidden="false" customHeight="false" outlineLevel="0" collapsed="false">
      <c r="A37" s="1" t="n">
        <v>29</v>
      </c>
      <c r="B37" s="38" t="n">
        <v>17.4</v>
      </c>
      <c r="C37" s="39" t="n">
        <v>24.8</v>
      </c>
      <c r="D37" s="39" t="n">
        <v>10.6</v>
      </c>
      <c r="E37" s="40" t="n">
        <f aca="false">SUM(C37-D37)</f>
        <v>14.2</v>
      </c>
      <c r="F37" s="41" t="n">
        <v>9.6</v>
      </c>
      <c r="G37" s="52" t="n">
        <v>12.8</v>
      </c>
      <c r="H37" s="38" t="n">
        <v>867</v>
      </c>
      <c r="I37" s="39" t="n">
        <v>868.1</v>
      </c>
      <c r="J37" s="39" t="n">
        <v>865.7</v>
      </c>
      <c r="K37" s="40" t="n">
        <f aca="false">SUM(I37-J37)</f>
        <v>2.39999999999998</v>
      </c>
      <c r="L37" s="38" t="n">
        <v>1015.8</v>
      </c>
      <c r="M37" s="39" t="n">
        <v>1018.8</v>
      </c>
      <c r="N37" s="39" t="n">
        <v>1013.1</v>
      </c>
      <c r="O37" s="68" t="n">
        <f aca="false">SUM(M37-N37)</f>
        <v>5.69999999999993</v>
      </c>
      <c r="P37" s="38" t="n">
        <v>9.3</v>
      </c>
      <c r="Q37" s="39" t="n">
        <v>11.9</v>
      </c>
      <c r="R37" s="39" t="n">
        <v>7.6</v>
      </c>
      <c r="S37" s="38" t="n">
        <v>11.7</v>
      </c>
      <c r="T37" s="39" t="n">
        <v>13.9</v>
      </c>
      <c r="U37" s="39" t="n">
        <v>10.4</v>
      </c>
      <c r="V37" s="12" t="n">
        <v>29</v>
      </c>
      <c r="W37" s="43" t="n">
        <v>61</v>
      </c>
      <c r="X37" s="44" t="n">
        <v>90</v>
      </c>
      <c r="Y37" s="44" t="n">
        <v>36</v>
      </c>
      <c r="Z37" s="38" t="n">
        <v>0</v>
      </c>
      <c r="AA37" s="45"/>
      <c r="AB37" s="46"/>
      <c r="AC37" s="47"/>
      <c r="AD37" s="38" t="n">
        <v>0</v>
      </c>
      <c r="AE37" s="48" t="n">
        <v>99.79</v>
      </c>
      <c r="AF37" s="49"/>
      <c r="AG37" s="50" t="n">
        <f aca="false">AE36-(AE37-AD37)</f>
        <v>3.27999999999999</v>
      </c>
      <c r="AH37" s="1" t="n">
        <v>2</v>
      </c>
      <c r="AI37" s="1" t="s">
        <v>46</v>
      </c>
      <c r="AJ37" s="1" t="s">
        <v>59</v>
      </c>
      <c r="AK37" s="11" t="n">
        <v>67.5</v>
      </c>
      <c r="AL37" s="10" t="n">
        <v>1.1</v>
      </c>
      <c r="AM37" s="10" t="n">
        <v>68</v>
      </c>
      <c r="AN37" s="45" t="n">
        <v>5.9</v>
      </c>
      <c r="AO37" s="9" t="n">
        <v>1</v>
      </c>
      <c r="AP37" s="51" t="n">
        <v>0.402777777777778</v>
      </c>
    </row>
    <row r="38" customFormat="false" ht="12.75" hidden="false" customHeight="false" outlineLevel="0" collapsed="false">
      <c r="A38" s="1" t="n">
        <v>30</v>
      </c>
      <c r="B38" s="38" t="n">
        <v>16.8</v>
      </c>
      <c r="C38" s="39" t="n">
        <v>25</v>
      </c>
      <c r="D38" s="39" t="n">
        <v>9.6</v>
      </c>
      <c r="E38" s="40" t="n">
        <f aca="false">SUM(C38-D38)</f>
        <v>15.4</v>
      </c>
      <c r="F38" s="41" t="n">
        <v>8</v>
      </c>
      <c r="G38" s="52" t="n">
        <v>11.8</v>
      </c>
      <c r="H38" s="38" t="n">
        <v>868.7</v>
      </c>
      <c r="I38" s="39" t="n">
        <v>870.5</v>
      </c>
      <c r="J38" s="39" t="n">
        <v>867.6</v>
      </c>
      <c r="K38" s="40" t="n">
        <f aca="false">SUM(I38-J38)</f>
        <v>2.89999999999998</v>
      </c>
      <c r="L38" s="38" t="n">
        <v>1018.7</v>
      </c>
      <c r="M38" s="39" t="n">
        <v>1022.1</v>
      </c>
      <c r="N38" s="39" t="n">
        <v>1016.2</v>
      </c>
      <c r="O38" s="68" t="n">
        <f aca="false">SUM(M38-N38)</f>
        <v>5.89999999999998</v>
      </c>
      <c r="P38" s="38" t="n">
        <v>8.4</v>
      </c>
      <c r="Q38" s="39" t="n">
        <v>10.9</v>
      </c>
      <c r="R38" s="39" t="n">
        <v>5.5</v>
      </c>
      <c r="S38" s="38" t="n">
        <v>11</v>
      </c>
      <c r="T38" s="39" t="n">
        <v>13.1</v>
      </c>
      <c r="U38" s="39" t="n">
        <v>8.9</v>
      </c>
      <c r="V38" s="12" t="n">
        <v>30</v>
      </c>
      <c r="W38" s="43" t="n">
        <v>63</v>
      </c>
      <c r="X38" s="44" t="n">
        <v>95</v>
      </c>
      <c r="Y38" s="44" t="n">
        <v>30</v>
      </c>
      <c r="Z38" s="38" t="n">
        <v>0</v>
      </c>
      <c r="AA38" s="45"/>
      <c r="AB38" s="46"/>
      <c r="AC38" s="47"/>
      <c r="AD38" s="38" t="n">
        <v>0</v>
      </c>
      <c r="AE38" s="48" t="n">
        <v>95.39</v>
      </c>
      <c r="AF38" s="49"/>
      <c r="AG38" s="50" t="n">
        <f aca="false">AE37-(AE38-AD38)</f>
        <v>4.40000000000001</v>
      </c>
      <c r="AH38" s="1"/>
      <c r="AI38" s="1"/>
      <c r="AJ38" s="1"/>
      <c r="AK38" s="11" t="n">
        <v>90</v>
      </c>
      <c r="AL38" s="45" t="n">
        <v>1.4</v>
      </c>
      <c r="AM38" s="10" t="n">
        <v>90</v>
      </c>
      <c r="AN38" s="45" t="n">
        <v>6.4</v>
      </c>
      <c r="AO38" s="9" t="n">
        <v>1.1</v>
      </c>
      <c r="AP38" s="51" t="n">
        <v>0.427083333333333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69"/>
      <c r="L39" s="38"/>
      <c r="M39" s="39"/>
      <c r="N39" s="39"/>
      <c r="O39" s="7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9.03</v>
      </c>
      <c r="C40" s="53" t="n">
        <f aca="false">AVERAGE(C29:C39)</f>
        <v>25.08</v>
      </c>
      <c r="D40" s="53" t="n">
        <f aca="false">AVERAGE(D29:D39)</f>
        <v>12.99</v>
      </c>
      <c r="E40" s="56" t="n">
        <f aca="false">AVERAGE(E29:E31)</f>
        <v>13.7</v>
      </c>
      <c r="F40" s="53" t="n">
        <f aca="false">AVERAGE(F30:F39)</f>
        <v>12.1666666666667</v>
      </c>
      <c r="G40" s="53" t="n">
        <f aca="false">AVERAGE(G29:G39)</f>
        <v>15.21</v>
      </c>
      <c r="H40" s="53" t="n">
        <f aca="false">AVERAGE(H29:H39)</f>
        <v>865.29</v>
      </c>
      <c r="I40" s="53" t="n">
        <f aca="false">AVERAGE(I29:I39)</f>
        <v>867.34</v>
      </c>
      <c r="J40" s="53" t="n">
        <f aca="false">AVERAGE(J29:J39)</f>
        <v>864.73</v>
      </c>
      <c r="K40" s="40" t="n">
        <f aca="false">SUM(I40-J40)</f>
        <v>2.61000000000001</v>
      </c>
      <c r="L40" s="53" t="n">
        <f aca="false">AVERAGE(L29:L39)</f>
        <v>1013.9</v>
      </c>
      <c r="M40" s="53" t="n">
        <f aca="false">AVERAGE(M29:M39)</f>
        <v>1016.75</v>
      </c>
      <c r="N40" s="53" t="n">
        <f aca="false">AVERAGE(N29:N39)</f>
        <v>1011.3</v>
      </c>
      <c r="O40" s="53" t="n">
        <f aca="false">AVERAGE(O30:O39)</f>
        <v>5.33333333333335</v>
      </c>
      <c r="P40" s="53" t="n">
        <f aca="false">AVERAGE(P29:P39)</f>
        <v>12.89</v>
      </c>
      <c r="Q40" s="53" t="n">
        <f aca="false">AVERAGE(Q29:Q39)</f>
        <v>15.18</v>
      </c>
      <c r="R40" s="53" t="n">
        <f aca="false">AVERAGE(R29:R39)</f>
        <v>10.92</v>
      </c>
      <c r="S40" s="53" t="n">
        <f aca="false">AVERAGE(S29:S39)</f>
        <v>14.98</v>
      </c>
      <c r="T40" s="53" t="n">
        <f aca="false">AVERAGE(T29:T39)</f>
        <v>17.36</v>
      </c>
      <c r="U40" s="53" t="n">
        <f aca="false">AVERAGE(U29:U39)</f>
        <v>13.13</v>
      </c>
      <c r="V40" s="53"/>
      <c r="W40" s="57" t="n">
        <f aca="false">AVERAGE(W29:W39)</f>
        <v>71.4</v>
      </c>
      <c r="X40" s="57" t="n">
        <f aca="false">AVERAGE(X29:X39)</f>
        <v>94.8</v>
      </c>
      <c r="Y40" s="57" t="n">
        <f aca="false">AVERAGE(Y29:Y39)</f>
        <v>44.2</v>
      </c>
      <c r="Z40" s="53" t="n">
        <f aca="false">SUM(Z29:Z39)</f>
        <v>15.5</v>
      </c>
      <c r="AA40" s="53"/>
      <c r="AB40" s="53"/>
      <c r="AC40" s="53"/>
      <c r="AD40" s="53" t="n">
        <f aca="false">SUM(AD29:AD39)</f>
        <v>15.5</v>
      </c>
      <c r="AE40" s="71"/>
      <c r="AF40" s="53"/>
      <c r="AG40" s="71" t="n">
        <f aca="false">SUM(AG29:AG39)</f>
        <v>34.23</v>
      </c>
      <c r="AH40" s="57" t="n">
        <f aca="false">AVERAGE(AH29:AH39)</f>
        <v>4.375</v>
      </c>
      <c r="AI40" s="53" t="s">
        <v>46</v>
      </c>
      <c r="AJ40" s="53" t="s">
        <v>38</v>
      </c>
      <c r="AK40" s="53" t="n">
        <v>67.5</v>
      </c>
      <c r="AL40" s="53" t="n">
        <f aca="false">AVERAGE(AL29:AL39)</f>
        <v>1.08</v>
      </c>
      <c r="AM40" s="57" t="n">
        <v>225</v>
      </c>
      <c r="AN40" s="53" t="n">
        <f aca="false">MAX(AN29:AN39)</f>
        <v>7.8</v>
      </c>
      <c r="AO40" s="53" t="n">
        <f aca="false">AVERAGE(AO30:AO39)</f>
        <v>1.24444444444444</v>
      </c>
      <c r="AP40" s="62" t="n">
        <f aca="false">SUM(AP29:AP39)</f>
        <v>2.90972222222222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07.1</v>
      </c>
      <c r="AA41" s="45"/>
      <c r="AB41" s="46"/>
      <c r="AC41" s="47"/>
      <c r="AD41" s="38" t="n">
        <f aca="false">SUM(AD17+AD28+AD40)</f>
        <v>107.1</v>
      </c>
      <c r="AE41" s="48"/>
      <c r="AF41" s="75"/>
      <c r="AG41" s="50" t="n">
        <f aca="false">SUM(AG17+AG28+AG40)</f>
        <v>95.9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3</v>
      </c>
      <c r="B42" s="38" t="n">
        <f aca="false">AVERAGE(B7:B16,B18:B27,B29:B39)</f>
        <v>19.6133333333333</v>
      </c>
      <c r="C42" s="38" t="n">
        <f aca="false">AVERAGE(C7:C16,C18:C27,C29:C39)</f>
        <v>24.99</v>
      </c>
      <c r="D42" s="38" t="n">
        <f aca="false">AVERAGE(D7:D16,D18:D27,D29:D39)</f>
        <v>15.1</v>
      </c>
      <c r="E42" s="38" t="n">
        <f aca="false">AVERAGE(E7:E16,E18:E27,E29:E39)</f>
        <v>9.64333333333333</v>
      </c>
      <c r="F42" s="38" t="n">
        <f aca="false">AVERAGE(F7:F16,F18:F27,F29:F39)</f>
        <v>14.31</v>
      </c>
      <c r="G42" s="38" t="n">
        <f aca="false">AVERAGE(G7:G16,G18:G27,G29:G39)</f>
        <v>16.4766666666667</v>
      </c>
      <c r="H42" s="38" t="n">
        <f aca="false">AVERAGE(H7:H16,H18:H27,H29:H39)</f>
        <v>863.533333333333</v>
      </c>
      <c r="I42" s="38" t="n">
        <f aca="false">AVERAGE(I7:I16,I18:I27,I29:I39)</f>
        <v>865.596666666667</v>
      </c>
      <c r="J42" s="38" t="n">
        <f aca="false">AVERAGE(J7:J16,J18:J27,J29:J39)</f>
        <v>862.336666666667</v>
      </c>
      <c r="K42" s="38" t="n">
        <f aca="false">AVERAGE(K7:K16,K18:K27,K29:K39)</f>
        <v>3.26</v>
      </c>
      <c r="L42" s="38" t="n">
        <f aca="false">AVERAGE(L7:L16,L18:L27,L29:L39)</f>
        <v>1011.03333333333</v>
      </c>
      <c r="M42" s="38" t="n">
        <f aca="false">AVERAGE(M7:M16,M18:M27,M29:M39)</f>
        <v>1013.97</v>
      </c>
      <c r="N42" s="38" t="n">
        <f aca="false">AVERAGE(N7:N16,N18:N27,N29:N39)</f>
        <v>1008.14333333333</v>
      </c>
      <c r="O42" s="38" t="n">
        <f aca="false">AVERAGE(O7:O16,O18:O27,O29:O39)</f>
        <v>5.82666666666669</v>
      </c>
      <c r="P42" s="38" t="n">
        <f aca="false">AVERAGE(P7:P16,P18:P27,P29:P39)</f>
        <v>14.8133333333333</v>
      </c>
      <c r="Q42" s="38" t="n">
        <f aca="false">AVERAGE(Q7:Q16,Q18:Q27,Q29:Q39)</f>
        <v>16.6666666666667</v>
      </c>
      <c r="R42" s="38" t="n">
        <f aca="false">AVERAGE(R7:R16,R18:R27,R29:R39)</f>
        <v>12.7966666666667</v>
      </c>
      <c r="S42" s="38" t="n">
        <f aca="false">AVERAGE(S7:S16,S18:S27,S29:S39)</f>
        <v>16.9733333333333</v>
      </c>
      <c r="T42" s="38" t="n">
        <f aca="false">AVERAGE(T7:T16,T18:T27,T29:T39)</f>
        <v>19.0266666666667</v>
      </c>
      <c r="U42" s="38" t="n">
        <f aca="false">AVERAGE(U7:U16,U18:U27,U29:U39)</f>
        <v>14.9433333333333</v>
      </c>
      <c r="V42" s="38"/>
      <c r="W42" s="43" t="n">
        <f aca="false">AVERAGE(W7:W16,W18:W27,W29:W39)</f>
        <v>76.5333333333333</v>
      </c>
      <c r="X42" s="43" t="n">
        <f aca="false">AVERAGE(X7:X16,X18:X27,X29:X39)</f>
        <v>95</v>
      </c>
      <c r="Y42" s="43" t="n">
        <f aca="false">AVERAGE(Y7:Y16,Y18:Y27,Y29:Y39)</f>
        <v>51.6666666666667</v>
      </c>
      <c r="Z42" s="38" t="n">
        <f aca="false">SUM(Z7:Z16,Z18:Z27,Z29:Z39)</f>
        <v>107.1</v>
      </c>
      <c r="AA42" s="38"/>
      <c r="AB42" s="38"/>
      <c r="AC42" s="38"/>
      <c r="AD42" s="38" t="n">
        <f aca="false">AVERAGE(AD7:AD16,AD18:AD27,AD29:AD39)</f>
        <v>3.57</v>
      </c>
      <c r="AE42" s="38"/>
      <c r="AF42" s="38"/>
      <c r="AG42" s="38" t="n">
        <f aca="false">AVERAGE(AG7:AG16,AG18:AG27,AG29:AG39)</f>
        <v>3.19866666666667</v>
      </c>
      <c r="AH42" s="43" t="n">
        <f aca="false">AVERAGE(AH7:AH16,AH18:AH27,AH29:AH39)</f>
        <v>5.17857142857143</v>
      </c>
      <c r="AI42" s="38" t="s">
        <v>46</v>
      </c>
      <c r="AJ42" s="38" t="s">
        <v>38</v>
      </c>
      <c r="AK42" s="38" t="n">
        <v>67.5</v>
      </c>
      <c r="AL42" s="38" t="n">
        <f aca="false">AVERAGE(AL7:AL16,AL18:AL27,AL29:AL39)</f>
        <v>1.32666666666667</v>
      </c>
      <c r="AM42" s="38"/>
      <c r="AN42" s="38" t="n">
        <f aca="false">AVERAGE(AN7:AN16,AN18:AN27,AN29:AN39)</f>
        <v>6.59</v>
      </c>
      <c r="AO42" s="40" t="n">
        <f aca="false">AVERAGE(AO7:AO16,AO18:AO27:AO29:AO31)</f>
        <v>1.35708333333333</v>
      </c>
      <c r="AP42" s="76" t="n">
        <f aca="false">SUM(AP17+AP28+AP40)</f>
        <v>7.76388888888889</v>
      </c>
    </row>
    <row r="43" customFormat="false" ht="12.75" hidden="false" customHeight="false" outlineLevel="0" collapsed="false">
      <c r="A43" s="1" t="s">
        <v>54</v>
      </c>
      <c r="B43" s="38" t="n">
        <f aca="false">MAX(B7:B16,B18:B27,B29:B39)</f>
        <v>22.6</v>
      </c>
      <c r="C43" s="38" t="n">
        <f aca="false">MAX(C7:C16,C18:C27,C29:C39)</f>
        <v>29</v>
      </c>
      <c r="D43" s="38" t="n">
        <f aca="false">MAX(D7:D16,D18:D27,D29:D39)</f>
        <v>18.5</v>
      </c>
      <c r="E43" s="38" t="n">
        <f aca="false">MAX(E7:E16,E18:E27,E29:E39)</f>
        <v>16</v>
      </c>
      <c r="F43" s="38" t="n">
        <f aca="false">MAX(F7:F16,F18:F27,F29:F39)</f>
        <v>18.5</v>
      </c>
      <c r="G43" s="38" t="n">
        <f aca="false">MAX(G7:G16,G18:G27,G29:G39)</f>
        <v>19.3</v>
      </c>
      <c r="H43" s="38" t="n">
        <f aca="false">MAX(H7:H16,H18:H27,H29:H39)</f>
        <v>869.9</v>
      </c>
      <c r="I43" s="38" t="n">
        <f aca="false">MAX(I7:I16,I18:I27,I29:I39)</f>
        <v>871.1</v>
      </c>
      <c r="J43" s="38" t="n">
        <f aca="false">MAX(J7:J16,J18:J27,J29:J39)</f>
        <v>869.2</v>
      </c>
      <c r="K43" s="38" t="n">
        <f aca="false">MAX(K7:K16,K18:K27,K29:K39)</f>
        <v>6.20000000000005</v>
      </c>
      <c r="L43" s="38" t="n">
        <f aca="false">MAX(L7:L16,L18:L27,L29:L39)</f>
        <v>1021</v>
      </c>
      <c r="M43" s="38" t="n">
        <f aca="false">MAX(M7:M16,M18:M27,M29:M39)</f>
        <v>1022.7</v>
      </c>
      <c r="N43" s="38" t="n">
        <f aca="false">MAX(N7:N16,N18:N27,N29:N39)</f>
        <v>1019.8</v>
      </c>
      <c r="O43" s="38" t="n">
        <f aca="false">MAX(O7:O16,O18:O27,O29:O39)</f>
        <v>7.80000000000007</v>
      </c>
      <c r="P43" s="38" t="n">
        <f aca="false">MAX(P7:P16,P18:P27,P29:P39)</f>
        <v>18.4</v>
      </c>
      <c r="Q43" s="38" t="n">
        <f aca="false">MAX(Q7:Q16,Q18:Q27,Q29:Q39)</f>
        <v>20.3</v>
      </c>
      <c r="R43" s="38" t="n">
        <f aca="false">MAX(R7:R16,R18:R27,R29:R39)</f>
        <v>17.6</v>
      </c>
      <c r="S43" s="38" t="n">
        <f aca="false">MAX(S7:S16,S18:S27,S29:S39)</f>
        <v>21.1</v>
      </c>
      <c r="T43" s="38" t="n">
        <f aca="false">MAX(T7:T16,T18:T27,T29:T39)</f>
        <v>23.6</v>
      </c>
      <c r="U43" s="38" t="n">
        <f aca="false">MAX(U7:U16,U18:U27,U29:U39)</f>
        <v>20.4</v>
      </c>
      <c r="V43" s="38"/>
      <c r="W43" s="43" t="n">
        <f aca="false">MAX(W7:W16,W18:W27,W29:W39)</f>
        <v>90</v>
      </c>
      <c r="X43" s="43" t="n">
        <f aca="false">MAX(X7:X16,X18:X27,X29:X39)</f>
        <v>98</v>
      </c>
      <c r="Y43" s="43" t="n">
        <f aca="false">MAX(Y7:Y16,Y18:Y27,Y29:Y39)</f>
        <v>82</v>
      </c>
      <c r="Z43" s="38" t="n">
        <f aca="false">MAX(Z7:Z16,Z18:Z27,Z29:Z39)</f>
        <v>39.1</v>
      </c>
      <c r="AA43" s="38" t="n">
        <f aca="false">MAX(AA7:AA16,AA18:AA27,AA29:AA39)</f>
        <v>12.4</v>
      </c>
      <c r="AB43" s="43" t="n">
        <v>20</v>
      </c>
      <c r="AC43" s="43" t="n">
        <v>21</v>
      </c>
      <c r="AD43" s="38" t="n">
        <f aca="false">MAX(AD7:AD16,AD18:AD27,AD29:AD39)</f>
        <v>32.4</v>
      </c>
      <c r="AE43" s="38"/>
      <c r="AF43" s="38"/>
      <c r="AG43" s="77" t="n">
        <f aca="false">MAX(AG7:AG16,AG18:AG27,AG29:AG39)</f>
        <v>7.00000000000001</v>
      </c>
      <c r="AH43" s="38"/>
      <c r="AI43" s="38"/>
      <c r="AJ43" s="38"/>
      <c r="AK43" s="38"/>
      <c r="AL43" s="38" t="n">
        <f aca="false">MAX(AL7:AL16,AL18:AL27,AL29:AL39)</f>
        <v>5.6</v>
      </c>
      <c r="AM43" s="43" t="n">
        <v>67.5</v>
      </c>
      <c r="AN43" s="38" t="n">
        <f aca="false">MAX(AN7:AN16,AN18:AN27,AN29:AN39)</f>
        <v>12.9</v>
      </c>
      <c r="AO43" s="38" t="n">
        <f aca="false">MAX(AO7:AO16,AO18:AO27,AO29:AO39)</f>
        <v>3.6</v>
      </c>
      <c r="AP43" s="78"/>
    </row>
    <row r="44" customFormat="false" ht="12.75" hidden="false" customHeight="false" outlineLevel="0" collapsed="false">
      <c r="A44" s="79" t="s">
        <v>55</v>
      </c>
      <c r="B44" s="80" t="n">
        <f aca="false">MIN(B7:B16,B18:B27,B29:B39)</f>
        <v>14.5</v>
      </c>
      <c r="C44" s="80" t="n">
        <f aca="false">MIN(C7:C16,C18:C27,C29:C39)</f>
        <v>16.2</v>
      </c>
      <c r="D44" s="80" t="n">
        <f aca="false">MIN(D7:D16,D18:D27,D29:D39)</f>
        <v>8</v>
      </c>
      <c r="E44" s="80" t="n">
        <f aca="false">MIN(E7:E16,E18:E27,E29:E39)</f>
        <v>2.7</v>
      </c>
      <c r="F44" s="45" t="n">
        <f aca="false">MIN(F7:F16,F18:F27,F29:F39)</f>
        <v>8</v>
      </c>
      <c r="G44" s="80" t="n">
        <f aca="false">MIN(G7:G16,G18:G27,G29:G39)</f>
        <v>11.8</v>
      </c>
      <c r="H44" s="80" t="n">
        <f aca="false">MIN(H7:H16,H18:H27,H29:H39)</f>
        <v>856.3</v>
      </c>
      <c r="I44" s="80" t="n">
        <f aca="false">MIN(I7:I16,I18:I27,I29:I39)</f>
        <v>860.5</v>
      </c>
      <c r="J44" s="80" t="n">
        <f aca="false">MIN(J7:J16,J18:J27,J29:J39)</f>
        <v>856.8</v>
      </c>
      <c r="K44" s="80" t="n">
        <f aca="false">MIN(K7:K16,K18:K27,K29:K39)</f>
        <v>1.89999999999998</v>
      </c>
      <c r="L44" s="80" t="n">
        <f aca="false">MIN(L7:L16,L18:L27,L29:L39)</f>
        <v>1003.7</v>
      </c>
      <c r="M44" s="80" t="n">
        <f aca="false">MIN(M7:M16,M18:M27,M29:M39)</f>
        <v>1006.8</v>
      </c>
      <c r="N44" s="80" t="n">
        <f aca="false">MIN(N7:N16,N18:N27,N29:N39)</f>
        <v>999.9</v>
      </c>
      <c r="O44" s="80" t="n">
        <f aca="false">MIN(O7:O16,O18:O27,O29:O39)</f>
        <v>2.90000000000009</v>
      </c>
      <c r="P44" s="80" t="n">
        <f aca="false">MIN(P7:P16,P18:P27,P29:P39)</f>
        <v>8.4</v>
      </c>
      <c r="Q44" s="80" t="n">
        <f aca="false">MIN(Q7:Q16,Q18:Q27,Q29:Q39)</f>
        <v>10.9</v>
      </c>
      <c r="R44" s="80" t="n">
        <f aca="false">MIN(R7:R16,R18:R27,R29:R39)</f>
        <v>5.5</v>
      </c>
      <c r="S44" s="80" t="n">
        <f aca="false">MIN(S7:S16,S18:S27,S29:S39)</f>
        <v>11</v>
      </c>
      <c r="T44" s="80" t="n">
        <f aca="false">MIN(T7:T16,T18:T27,T29:T39)</f>
        <v>13.1</v>
      </c>
      <c r="U44" s="80" t="n">
        <f aca="false">MIN(U7:U16,U18:U27,U29:U39)</f>
        <v>8.9</v>
      </c>
      <c r="V44" s="81"/>
      <c r="W44" s="82" t="n">
        <f aca="false">MIN(W7:W16,W18:W27,W29:W39)</f>
        <v>59</v>
      </c>
      <c r="X44" s="82" t="n">
        <f aca="false">MIN(X7:X16,X18:X27,X29:X39)</f>
        <v>90</v>
      </c>
      <c r="Y44" s="82" t="n">
        <f aca="false">MIN(Y7:Y16,Y18:Y27,Y29:Y39)</f>
        <v>28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0.65000000000000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6</v>
      </c>
      <c r="B45" s="39" t="n">
        <f aca="false">STDEV(B7:B16,B18:B27,B29:B39)</f>
        <v>2.28816043163925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onagua1</cp:lastModifiedBy>
  <cp:lastPrinted>2006-08-22T11:31:27Z</cp:lastPrinted>
  <dcterms:modified xsi:type="dcterms:W3CDTF">2009-01-09T00:04:27Z</dcterms:modified>
  <cp:revision>0</cp:revision>
  <dc:subject/>
  <dc:title/>
</cp:coreProperties>
</file>