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103">
  <si>
    <t xml:space="preserve">RESUMEN DEL MES DE ENERO DE 1995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u</t>
  </si>
  <si>
    <t xml:space="preserve">sw</t>
  </si>
  <si>
    <t xml:space="preserve">ci/nb</t>
  </si>
  <si>
    <t xml:space="preserve">w/sw</t>
  </si>
  <si>
    <t xml:space="preserve">ac</t>
  </si>
  <si>
    <t xml:space="preserve">ci </t>
  </si>
  <si>
    <t xml:space="preserve">cs</t>
  </si>
  <si>
    <t xml:space="preserve">PROM.</t>
  </si>
  <si>
    <t xml:space="preserve">ci</t>
  </si>
  <si>
    <t xml:space="preserve">nw</t>
  </si>
  <si>
    <t xml:space="preserve">nb</t>
  </si>
  <si>
    <t xml:space="preserve">ne</t>
  </si>
  <si>
    <t xml:space="preserve">prom</t>
  </si>
  <si>
    <t xml:space="preserve">inap</t>
  </si>
  <si>
    <t xml:space="preserve">as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5 DEL OBSERVATORIO METEOROLOGICO EN CHIHUAHUA</t>
  </si>
  <si>
    <t xml:space="preserve">sc</t>
  </si>
  <si>
    <t xml:space="preserve">cu/sc</t>
  </si>
  <si>
    <t xml:space="preserve">cu </t>
  </si>
  <si>
    <t xml:space="preserve">se</t>
  </si>
  <si>
    <t xml:space="preserve">st</t>
  </si>
  <si>
    <t xml:space="preserve">RESUMEN DEL MES DE MARZO DE 1995 DEL OBSERVATORIO METEOROLOGICO EN CHIHUAHUA</t>
  </si>
  <si>
    <t xml:space="preserve">cu/ac</t>
  </si>
  <si>
    <t xml:space="preserve"> ci</t>
  </si>
  <si>
    <t xml:space="preserve">RESUMEN DEL MES DE ABRIL DE 1995 DEL OBSERVATORIO METEOROLOGICO EN CHIHUAHUA</t>
  </si>
  <si>
    <t xml:space="preserve">inap </t>
  </si>
  <si>
    <t xml:space="preserve">cu/ci</t>
  </si>
  <si>
    <t xml:space="preserve">RESUMEN DEL MES DE MAYO DE 1995 DEL OBSERVATORIO METEOROLOGICO EN CHIHUAHUA</t>
  </si>
  <si>
    <t xml:space="preserve">wsw</t>
  </si>
  <si>
    <t xml:space="preserve">wnw</t>
  </si>
  <si>
    <t xml:space="preserve">ssw</t>
  </si>
  <si>
    <t xml:space="preserve">v </t>
  </si>
  <si>
    <t xml:space="preserve">ene</t>
  </si>
  <si>
    <t xml:space="preserve">v</t>
  </si>
  <si>
    <t xml:space="preserve">c</t>
  </si>
  <si>
    <t xml:space="preserve">s</t>
  </si>
  <si>
    <t xml:space="preserve">nne</t>
  </si>
  <si>
    <t xml:space="preserve">RESUMEN DEL MES DE JUNIO DE 1995 DEL OBSERVATORIO METEOROLOGICO EN CHIHUAHUA</t>
  </si>
  <si>
    <t xml:space="preserve">e</t>
  </si>
  <si>
    <t xml:space="preserve">ese</t>
  </si>
  <si>
    <t xml:space="preserve">sse</t>
  </si>
  <si>
    <t xml:space="preserve">st/sc</t>
  </si>
  <si>
    <t xml:space="preserve">sc/cu</t>
  </si>
  <si>
    <t xml:space="preserve">ac/as</t>
  </si>
  <si>
    <t xml:space="preserve">RESUMEN DEL MES DE JULIO DE 1995 DEL OBSERVATORIO METEOROLOGICO EN CHIHUAHUA</t>
  </si>
  <si>
    <t xml:space="preserve">cu/st</t>
  </si>
  <si>
    <t xml:space="preserve">n</t>
  </si>
  <si>
    <t xml:space="preserve">st/c</t>
  </si>
  <si>
    <t xml:space="preserve">swe</t>
  </si>
  <si>
    <t xml:space="preserve">ne/nw</t>
  </si>
  <si>
    <t xml:space="preserve">RESUMEN DEL MES DE AGOSTO DE 1995 DEL OBSERVATORIO METEOROLOGICO EN CHIHUAHUA</t>
  </si>
  <si>
    <t xml:space="preserve">:50</t>
  </si>
  <si>
    <t xml:space="preserve">st/cu</t>
  </si>
  <si>
    <t xml:space="preserve">RESUMEN DEL MES DE SEPTIEMBRE DE 1995 DEL OBSERVATORIO METEOROLOGICO EN CHIHUAHUA</t>
  </si>
  <si>
    <t xml:space="preserve">e </t>
  </si>
  <si>
    <t xml:space="preserve">RESUMEN DEL MES DE OCTUBRE DE 1995 DEL OBSERVATORIO METEOROLOGICO EN CHIHUAHUA</t>
  </si>
  <si>
    <t xml:space="preserve">n </t>
  </si>
  <si>
    <t xml:space="preserve">RESUMEN DEL MES DE NOVIEMBRE DE 1995 DEL OBSERVATORIO METEOROLOGICO EN CHIHUAHUA</t>
  </si>
  <si>
    <t xml:space="preserve">as/sc</t>
  </si>
  <si>
    <t xml:space="preserve">sc/ci</t>
  </si>
  <si>
    <t xml:space="preserve">RESUMEN DEL MES DE DICIEMBRE DE 1995 DEL OBSERVATORIO METEOROLOGICO EN CHIHUAHUA</t>
  </si>
  <si>
    <t xml:space="preserve">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 t="n">
        <v>17.4</v>
      </c>
      <c r="D7" s="39" t="n">
        <v>0</v>
      </c>
      <c r="E7" s="40" t="n">
        <f aca="false">SUM(C7-D7)</f>
        <v>17.4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57.75</v>
      </c>
      <c r="AF7" s="49"/>
      <c r="AG7" s="50" t="n">
        <v>1.56</v>
      </c>
      <c r="AH7" s="1"/>
      <c r="AI7" s="1"/>
      <c r="AJ7" s="1"/>
      <c r="AK7" s="1"/>
      <c r="AL7" s="45"/>
      <c r="AM7" s="10"/>
      <c r="AN7" s="10"/>
      <c r="AO7" s="9"/>
      <c r="AP7" s="51" t="n">
        <v>0.215277777777778</v>
      </c>
    </row>
    <row r="8" customFormat="false" ht="12.75" hidden="false" customHeight="false" outlineLevel="0" collapsed="false">
      <c r="A8" s="1" t="n">
        <v>2</v>
      </c>
      <c r="B8" s="38" t="n">
        <v>6.9</v>
      </c>
      <c r="C8" s="39" t="n">
        <v>14.2</v>
      </c>
      <c r="D8" s="39" t="n">
        <v>0.8</v>
      </c>
      <c r="E8" s="40" t="n">
        <f aca="false">SUM(C8-D8)</f>
        <v>13.4</v>
      </c>
      <c r="F8" s="41"/>
      <c r="G8" s="52" t="n">
        <v>4.4</v>
      </c>
      <c r="H8" s="38" t="n">
        <v>859.1</v>
      </c>
      <c r="I8" s="39" t="n">
        <v>861.1</v>
      </c>
      <c r="J8" s="39" t="n">
        <v>856.6</v>
      </c>
      <c r="K8" s="12" t="n">
        <f aca="false">SUM(I8-J8)</f>
        <v>4.5</v>
      </c>
      <c r="L8" s="38" t="n">
        <v>1018.7</v>
      </c>
      <c r="M8" s="39" t="n">
        <v>1022.3</v>
      </c>
      <c r="N8" s="39" t="n">
        <v>1015</v>
      </c>
      <c r="O8" s="12" t="n">
        <f aca="false">SUM(M8-N8)</f>
        <v>7.29999999999995</v>
      </c>
      <c r="P8" s="38" t="n">
        <v>2.1</v>
      </c>
      <c r="Q8" s="39" t="n">
        <v>4.2</v>
      </c>
      <c r="R8" s="39" t="n">
        <v>-0.2</v>
      </c>
      <c r="S8" s="38" t="n">
        <v>7.1</v>
      </c>
      <c r="T8" s="39" t="n">
        <v>8.3</v>
      </c>
      <c r="U8" s="39" t="n">
        <v>6</v>
      </c>
      <c r="V8" s="12" t="n">
        <v>2</v>
      </c>
      <c r="W8" s="43" t="n">
        <v>74</v>
      </c>
      <c r="X8" s="44" t="n">
        <v>93</v>
      </c>
      <c r="Y8" s="44" t="n">
        <v>44</v>
      </c>
      <c r="Z8" s="38" t="n">
        <v>0</v>
      </c>
      <c r="AA8" s="45"/>
      <c r="AB8" s="46"/>
      <c r="AC8" s="47"/>
      <c r="AD8" s="38" t="n">
        <v>0</v>
      </c>
      <c r="AE8" s="48" t="n">
        <v>56.19</v>
      </c>
      <c r="AF8" s="49"/>
      <c r="AG8" s="50" t="n">
        <v>1.39</v>
      </c>
      <c r="AH8" s="1" t="n">
        <v>3</v>
      </c>
      <c r="AI8" s="1" t="s">
        <v>37</v>
      </c>
      <c r="AJ8" s="1" t="s">
        <v>38</v>
      </c>
      <c r="AK8" s="11"/>
      <c r="AL8" s="45"/>
      <c r="AM8" s="10"/>
      <c r="AN8" s="10"/>
      <c r="AO8" s="9"/>
      <c r="AP8" s="51" t="n">
        <v>0.220833333333333</v>
      </c>
    </row>
    <row r="9" customFormat="false" ht="12.75" hidden="false" customHeight="false" outlineLevel="0" collapsed="false">
      <c r="A9" s="1" t="n">
        <v>3</v>
      </c>
      <c r="B9" s="38" t="n">
        <v>6.4</v>
      </c>
      <c r="C9" s="39" t="n">
        <v>13.8</v>
      </c>
      <c r="D9" s="39" t="n">
        <v>-1.3</v>
      </c>
      <c r="E9" s="40" t="n">
        <f aca="false">SUM(C9-D9)</f>
        <v>15.1</v>
      </c>
      <c r="F9" s="41"/>
      <c r="G9" s="52" t="n">
        <v>4</v>
      </c>
      <c r="H9" s="38" t="n">
        <v>861.7</v>
      </c>
      <c r="I9" s="39" t="n">
        <v>864.3</v>
      </c>
      <c r="J9" s="39" t="n">
        <v>859.4</v>
      </c>
      <c r="K9" s="12" t="n">
        <f aca="false">SUM(I9-J9)</f>
        <v>4.89999999999998</v>
      </c>
      <c r="L9" s="38" t="n">
        <v>1022.6</v>
      </c>
      <c r="M9" s="39" t="n">
        <v>1029.9</v>
      </c>
      <c r="N9" s="39" t="n">
        <v>1019.2</v>
      </c>
      <c r="O9" s="12" t="n">
        <f aca="false">SUM(M9-N9)</f>
        <v>10.7</v>
      </c>
      <c r="P9" s="38" t="n">
        <v>1.9</v>
      </c>
      <c r="Q9" s="39" t="n">
        <v>4.4</v>
      </c>
      <c r="R9" s="39" t="n">
        <v>-3.4</v>
      </c>
      <c r="S9" s="38" t="n">
        <v>7.1</v>
      </c>
      <c r="T9" s="39" t="n">
        <v>8.3</v>
      </c>
      <c r="U9" s="39" t="n">
        <v>4.7</v>
      </c>
      <c r="V9" s="12" t="n">
        <v>3</v>
      </c>
      <c r="W9" s="43" t="n">
        <v>76</v>
      </c>
      <c r="X9" s="44" t="n">
        <v>100</v>
      </c>
      <c r="Y9" s="44" t="n">
        <v>44</v>
      </c>
      <c r="Z9" s="38" t="n">
        <v>0</v>
      </c>
      <c r="AA9" s="45"/>
      <c r="AB9" s="46"/>
      <c r="AC9" s="47"/>
      <c r="AD9" s="38" t="n">
        <v>0</v>
      </c>
      <c r="AE9" s="48" t="n">
        <v>54.8</v>
      </c>
      <c r="AF9" s="49"/>
      <c r="AG9" s="50" t="n">
        <v>0.7</v>
      </c>
      <c r="AH9" s="1" t="n">
        <v>5</v>
      </c>
      <c r="AI9" s="1" t="s">
        <v>39</v>
      </c>
      <c r="AJ9" s="1" t="s">
        <v>40</v>
      </c>
      <c r="AK9" s="11"/>
      <c r="AL9" s="45"/>
      <c r="AM9" s="10"/>
      <c r="AN9" s="10"/>
      <c r="AO9" s="9"/>
      <c r="AP9" s="51" t="n">
        <v>0.190972222222222</v>
      </c>
    </row>
    <row r="10" customFormat="false" ht="12.75" hidden="false" customHeight="false" outlineLevel="0" collapsed="false">
      <c r="A10" s="1" t="n">
        <v>4</v>
      </c>
      <c r="B10" s="38" t="n">
        <v>7.8</v>
      </c>
      <c r="C10" s="39" t="n">
        <v>16.9</v>
      </c>
      <c r="D10" s="39" t="n">
        <v>-0.5</v>
      </c>
      <c r="E10" s="40" t="n">
        <f aca="false">SUM(C10-D10)</f>
        <v>17.4</v>
      </c>
      <c r="F10" s="41"/>
      <c r="G10" s="52" t="n">
        <v>4.9</v>
      </c>
      <c r="H10" s="38" t="n">
        <v>860.9</v>
      </c>
      <c r="I10" s="39" t="n">
        <v>863.1</v>
      </c>
      <c r="J10" s="39" t="n">
        <v>858.9</v>
      </c>
      <c r="K10" s="12" t="n">
        <f aca="false">SUM(I10-J10)</f>
        <v>4.20000000000005</v>
      </c>
      <c r="L10" s="38" t="n">
        <v>1021.2</v>
      </c>
      <c r="M10" s="39" t="n">
        <v>1025.4</v>
      </c>
      <c r="N10" s="39" t="n">
        <v>1017.9</v>
      </c>
      <c r="O10" s="12" t="n">
        <f aca="false">SUM(M10-N10)</f>
        <v>7.50000000000011</v>
      </c>
      <c r="P10" s="38" t="n">
        <v>2.3</v>
      </c>
      <c r="Q10" s="39" t="n">
        <v>5</v>
      </c>
      <c r="R10" s="39" t="n">
        <v>-0.6</v>
      </c>
      <c r="S10" s="38" t="n">
        <v>7.2</v>
      </c>
      <c r="T10" s="39" t="n">
        <v>8.7</v>
      </c>
      <c r="U10" s="39" t="n">
        <v>5.9</v>
      </c>
      <c r="V10" s="12" t="n">
        <v>4</v>
      </c>
      <c r="W10" s="43" t="n">
        <v>73</v>
      </c>
      <c r="X10" s="44" t="n">
        <v>100</v>
      </c>
      <c r="Y10" s="44" t="n">
        <v>36</v>
      </c>
      <c r="Z10" s="38" t="n">
        <v>0</v>
      </c>
      <c r="AA10" s="45"/>
      <c r="AB10" s="46"/>
      <c r="AC10" s="47"/>
      <c r="AD10" s="38" t="n">
        <v>0</v>
      </c>
      <c r="AE10" s="48" t="n">
        <v>54.1</v>
      </c>
      <c r="AF10" s="49"/>
      <c r="AG10" s="50" t="n">
        <v>2.4</v>
      </c>
      <c r="AH10" s="1" t="n">
        <v>6</v>
      </c>
      <c r="AI10" s="1" t="s">
        <v>41</v>
      </c>
      <c r="AJ10" s="1" t="s">
        <v>38</v>
      </c>
      <c r="AK10" s="11"/>
      <c r="AL10" s="45"/>
      <c r="AM10" s="10"/>
      <c r="AN10" s="10"/>
      <c r="AO10" s="9"/>
      <c r="AP10" s="51" t="n">
        <v>0.232638888888889</v>
      </c>
    </row>
    <row r="11" customFormat="false" ht="12.75" hidden="false" customHeight="false" outlineLevel="0" collapsed="false">
      <c r="A11" s="1" t="n">
        <v>5</v>
      </c>
      <c r="B11" s="38" t="n">
        <v>13.1</v>
      </c>
      <c r="C11" s="39" t="n">
        <v>23.4</v>
      </c>
      <c r="D11" s="39" t="n">
        <v>4.5</v>
      </c>
      <c r="E11" s="40" t="n">
        <f aca="false">SUM(C11-D11)</f>
        <v>18.9</v>
      </c>
      <c r="F11" s="41"/>
      <c r="G11" s="52" t="n">
        <v>6.4</v>
      </c>
      <c r="H11" s="38" t="n">
        <v>853.9</v>
      </c>
      <c r="I11" s="39" t="n">
        <v>859.6</v>
      </c>
      <c r="J11" s="39" t="n">
        <v>849.5</v>
      </c>
      <c r="K11" s="12" t="n">
        <f aca="false">SUM(I11-J11)</f>
        <v>10.1</v>
      </c>
      <c r="L11" s="38" t="n">
        <v>1010.4</v>
      </c>
      <c r="M11" s="39" t="n">
        <v>1018.6</v>
      </c>
      <c r="N11" s="39" t="n">
        <v>1002.9</v>
      </c>
      <c r="O11" s="12" t="n">
        <f aca="false">SUM(M11-N11)</f>
        <v>15.7</v>
      </c>
      <c r="P11" s="38" t="n">
        <v>-0.3</v>
      </c>
      <c r="Q11" s="39" t="n">
        <v>4.5</v>
      </c>
      <c r="R11" s="39" t="n">
        <v>-3.6</v>
      </c>
      <c r="S11" s="38" t="n">
        <v>6.1</v>
      </c>
      <c r="T11" s="39" t="n">
        <v>8.4</v>
      </c>
      <c r="U11" s="39" t="n">
        <v>4.5</v>
      </c>
      <c r="V11" s="12" t="n">
        <v>5</v>
      </c>
      <c r="W11" s="43" t="n">
        <v>48</v>
      </c>
      <c r="X11" s="44" t="n">
        <v>94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51.7</v>
      </c>
      <c r="AF11" s="49"/>
      <c r="AG11" s="50" t="n">
        <v>4.82</v>
      </c>
      <c r="AH11" s="1" t="n">
        <v>6</v>
      </c>
      <c r="AI11" s="1" t="s">
        <v>41</v>
      </c>
      <c r="AJ11" s="1" t="s">
        <v>38</v>
      </c>
      <c r="AK11" s="11"/>
      <c r="AL11" s="45"/>
      <c r="AM11" s="10"/>
      <c r="AN11" s="10"/>
      <c r="AO11" s="9"/>
      <c r="AP11" s="51" t="n">
        <v>0.253472222222222</v>
      </c>
    </row>
    <row r="12" customFormat="false" ht="12.75" hidden="false" customHeight="false" outlineLevel="0" collapsed="false">
      <c r="A12" s="1" t="n">
        <v>6</v>
      </c>
      <c r="B12" s="38" t="n">
        <v>13.5</v>
      </c>
      <c r="C12" s="39" t="n">
        <v>19.4</v>
      </c>
      <c r="D12" s="39" t="n">
        <v>7</v>
      </c>
      <c r="E12" s="40" t="n">
        <f aca="false">SUM(C12-D12)</f>
        <v>12.4</v>
      </c>
      <c r="F12" s="41"/>
      <c r="G12" s="52" t="n">
        <v>6.8</v>
      </c>
      <c r="H12" s="38" t="n">
        <v>857.2</v>
      </c>
      <c r="I12" s="39" t="n">
        <v>861.1</v>
      </c>
      <c r="J12" s="39" t="n">
        <v>852.5</v>
      </c>
      <c r="K12" s="12" t="n">
        <f aca="false">SUM(I12-J12)</f>
        <v>8.60000000000002</v>
      </c>
      <c r="L12" s="38" t="n">
        <v>1012.5</v>
      </c>
      <c r="M12" s="39" t="n">
        <v>1017.9</v>
      </c>
      <c r="N12" s="39" t="n">
        <v>1006</v>
      </c>
      <c r="O12" s="12" t="n">
        <f aca="false">SUM(M12-N12)</f>
        <v>11.9</v>
      </c>
      <c r="P12" s="38" t="n">
        <v>-0.5</v>
      </c>
      <c r="Q12" s="39" t="n">
        <v>3.9</v>
      </c>
      <c r="R12" s="39" t="n">
        <v>-5.8</v>
      </c>
      <c r="S12" s="38" t="n">
        <v>6.4</v>
      </c>
      <c r="T12" s="39" t="n">
        <v>8</v>
      </c>
      <c r="U12" s="39" t="n">
        <v>3.7</v>
      </c>
      <c r="V12" s="12" t="n">
        <v>6</v>
      </c>
      <c r="W12" s="43" t="n">
        <v>44</v>
      </c>
      <c r="X12" s="44" t="n">
        <v>67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46.88</v>
      </c>
      <c r="AF12" s="49"/>
      <c r="AG12" s="50" t="n">
        <v>1.7</v>
      </c>
      <c r="AH12" s="1" t="n">
        <v>0</v>
      </c>
      <c r="AI12" s="1"/>
      <c r="AJ12" s="1"/>
      <c r="AK12" s="11"/>
      <c r="AL12" s="45"/>
      <c r="AM12" s="10"/>
      <c r="AN12" s="10"/>
      <c r="AO12" s="9"/>
      <c r="AP12" s="51" t="n">
        <v>0.270833333333333</v>
      </c>
    </row>
    <row r="13" customFormat="false" ht="12.75" hidden="false" customHeight="false" outlineLevel="0" collapsed="false">
      <c r="A13" s="1" t="n">
        <v>7</v>
      </c>
      <c r="B13" s="38" t="n">
        <v>9.7</v>
      </c>
      <c r="C13" s="39" t="n">
        <v>22</v>
      </c>
      <c r="D13" s="39" t="n">
        <v>-1.3</v>
      </c>
      <c r="E13" s="40" t="n">
        <f aca="false">SUM(C13-D13)</f>
        <v>23.3</v>
      </c>
      <c r="F13" s="41"/>
      <c r="G13" s="52" t="n">
        <v>4.6</v>
      </c>
      <c r="H13" s="38" t="n">
        <v>862.6</v>
      </c>
      <c r="I13" s="39" t="n">
        <v>865.7</v>
      </c>
      <c r="J13" s="39" t="n">
        <v>859.9</v>
      </c>
      <c r="K13" s="12" t="n">
        <f aca="false">SUM(I13-J13)</f>
        <v>5.80000000000007</v>
      </c>
      <c r="L13" s="38" t="n">
        <v>1021.8</v>
      </c>
      <c r="M13" s="39" t="n">
        <v>1026.3</v>
      </c>
      <c r="N13" s="39" t="n">
        <v>1018.2</v>
      </c>
      <c r="O13" s="12" t="n">
        <f aca="false">SUM(M13-N13)</f>
        <v>8.09999999999991</v>
      </c>
      <c r="P13" s="38" t="n">
        <v>-0.3</v>
      </c>
      <c r="Q13" s="39" t="n">
        <v>2.9</v>
      </c>
      <c r="R13" s="39" t="n">
        <v>-3.3</v>
      </c>
      <c r="S13" s="38" t="n">
        <v>5.9</v>
      </c>
      <c r="T13" s="39" t="n">
        <v>7.4</v>
      </c>
      <c r="U13" s="39" t="n">
        <v>4.7</v>
      </c>
      <c r="V13" s="12" t="n">
        <v>7</v>
      </c>
      <c r="W13" s="43" t="n">
        <v>58</v>
      </c>
      <c r="X13" s="44" t="n">
        <v>100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45.18</v>
      </c>
      <c r="AF13" s="49"/>
      <c r="AG13" s="50" t="n">
        <v>2.74</v>
      </c>
      <c r="AH13" s="1" t="n">
        <v>0</v>
      </c>
      <c r="AI13" s="1"/>
      <c r="AJ13" s="1"/>
      <c r="AK13" s="11"/>
      <c r="AL13" s="45"/>
      <c r="AM13" s="10"/>
      <c r="AN13" s="10"/>
      <c r="AO13" s="9"/>
      <c r="AP13" s="51" t="n">
        <v>0.291666666666667</v>
      </c>
    </row>
    <row r="14" customFormat="false" ht="12.75" hidden="false" customHeight="false" outlineLevel="0" collapsed="false">
      <c r="A14" s="1" t="n">
        <v>8</v>
      </c>
      <c r="B14" s="38" t="n">
        <v>10.6</v>
      </c>
      <c r="C14" s="39" t="n">
        <v>22.2</v>
      </c>
      <c r="D14" s="39" t="n">
        <v>0.8</v>
      </c>
      <c r="E14" s="40" t="n">
        <f aca="false">SUM(C14-D14)</f>
        <v>21.4</v>
      </c>
      <c r="F14" s="41"/>
      <c r="G14" s="52" t="n">
        <v>4.5</v>
      </c>
      <c r="H14" s="38" t="n">
        <v>864.3</v>
      </c>
      <c r="I14" s="39" t="n">
        <v>866.5</v>
      </c>
      <c r="J14" s="39" t="n">
        <v>862.4</v>
      </c>
      <c r="K14" s="12" t="n">
        <f aca="false">SUM(I14-J14)</f>
        <v>4.10000000000002</v>
      </c>
      <c r="L14" s="38" t="n">
        <v>1023.1</v>
      </c>
      <c r="M14" s="39" t="n">
        <v>1025</v>
      </c>
      <c r="N14" s="39" t="n">
        <v>1020.5</v>
      </c>
      <c r="O14" s="12" t="n">
        <f aca="false">SUM(M14-N14)</f>
        <v>4.5</v>
      </c>
      <c r="P14" s="38" t="n">
        <v>-1.8</v>
      </c>
      <c r="Q14" s="39" t="n">
        <v>1.2</v>
      </c>
      <c r="R14" s="39" t="n">
        <v>-5.3</v>
      </c>
      <c r="S14" s="38" t="n">
        <v>5.4</v>
      </c>
      <c r="T14" s="39" t="n">
        <v>6.7</v>
      </c>
      <c r="U14" s="39" t="n">
        <v>4</v>
      </c>
      <c r="V14" s="12" t="n">
        <v>8</v>
      </c>
      <c r="W14" s="43" t="n">
        <v>49</v>
      </c>
      <c r="X14" s="44" t="n">
        <v>93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42.14</v>
      </c>
      <c r="AF14" s="49"/>
      <c r="AG14" s="50" t="n">
        <v>2.85</v>
      </c>
      <c r="AH14" s="1" t="n">
        <v>1</v>
      </c>
      <c r="AI14" s="1" t="s">
        <v>42</v>
      </c>
      <c r="AJ14" s="1" t="s">
        <v>38</v>
      </c>
      <c r="AK14" s="11"/>
      <c r="AL14" s="45"/>
      <c r="AM14" s="10"/>
      <c r="AN14" s="10"/>
      <c r="AO14" s="9"/>
      <c r="AP14" s="51" t="n">
        <v>0.277777777777778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4.4</v>
      </c>
      <c r="D15" s="39" t="n">
        <v>0.2</v>
      </c>
      <c r="E15" s="40" t="n">
        <f aca="false">SUM(C15-D15)</f>
        <v>24.2</v>
      </c>
      <c r="F15" s="41"/>
      <c r="G15" s="52" t="n">
        <v>5.4</v>
      </c>
      <c r="H15" s="38" t="n">
        <v>863.5</v>
      </c>
      <c r="I15" s="39" t="n">
        <v>864.7</v>
      </c>
      <c r="J15" s="39" t="n">
        <v>860.5</v>
      </c>
      <c r="K15" s="12" t="n">
        <f aca="false">SUM(I15-J15)</f>
        <v>4.20000000000005</v>
      </c>
      <c r="L15" s="38" t="n">
        <v>1021</v>
      </c>
      <c r="M15" s="39" t="n">
        <v>1024.6</v>
      </c>
      <c r="N15" s="39" t="n">
        <v>1017.1</v>
      </c>
      <c r="O15" s="40" t="n">
        <f aca="false">SUM(M15-N15)</f>
        <v>7.49999999999989</v>
      </c>
      <c r="P15" s="38" t="n">
        <v>-1.1</v>
      </c>
      <c r="Q15" s="39" t="n">
        <v>1.3</v>
      </c>
      <c r="R15" s="39" t="n">
        <v>-4</v>
      </c>
      <c r="S15" s="38" t="n">
        <v>5.6</v>
      </c>
      <c r="T15" s="39" t="n">
        <v>6.8</v>
      </c>
      <c r="U15" s="39" t="n">
        <v>4.4</v>
      </c>
      <c r="V15" s="12" t="n">
        <v>9</v>
      </c>
      <c r="W15" s="43" t="n">
        <v>47</v>
      </c>
      <c r="X15" s="44" t="n">
        <v>87</v>
      </c>
      <c r="Y15" s="44" t="n">
        <v>16</v>
      </c>
      <c r="Z15" s="38" t="n">
        <v>0</v>
      </c>
      <c r="AA15" s="45"/>
      <c r="AB15" s="46"/>
      <c r="AC15" s="47"/>
      <c r="AD15" s="38" t="n">
        <v>0</v>
      </c>
      <c r="AE15" s="48" t="n">
        <v>39.59</v>
      </c>
      <c r="AF15" s="49"/>
      <c r="AG15" s="50" t="n">
        <v>1.59</v>
      </c>
      <c r="AH15" s="1" t="n">
        <v>7</v>
      </c>
      <c r="AI15" s="1" t="s">
        <v>43</v>
      </c>
      <c r="AJ15" s="1" t="s">
        <v>38</v>
      </c>
      <c r="AK15" s="11"/>
      <c r="AL15" s="45"/>
      <c r="AM15" s="10"/>
      <c r="AN15" s="10"/>
      <c r="AO15" s="9"/>
      <c r="AP15" s="51" t="n">
        <v>0.288194444444445</v>
      </c>
    </row>
    <row r="16" customFormat="false" ht="13.5" hidden="false" customHeight="false" outlineLevel="0" collapsed="false">
      <c r="A16" s="1" t="n">
        <v>10</v>
      </c>
      <c r="B16" s="38" t="n">
        <v>11.6</v>
      </c>
      <c r="C16" s="39" t="n">
        <v>24.8</v>
      </c>
      <c r="D16" s="39" t="n">
        <v>0.9</v>
      </c>
      <c r="E16" s="40" t="n">
        <f aca="false">SUM(C16-D16)</f>
        <v>23.9</v>
      </c>
      <c r="F16" s="41"/>
      <c r="G16" s="52" t="n">
        <v>5</v>
      </c>
      <c r="H16" s="38" t="n">
        <v>861.8</v>
      </c>
      <c r="I16" s="39" t="n">
        <v>864</v>
      </c>
      <c r="J16" s="39" t="n">
        <v>859</v>
      </c>
      <c r="K16" s="12" t="n">
        <f aca="false">SUM(I16-J16)</f>
        <v>5</v>
      </c>
      <c r="L16" s="38" t="n">
        <v>1019.5</v>
      </c>
      <c r="M16" s="39" t="n">
        <v>1022.1</v>
      </c>
      <c r="N16" s="39" t="n">
        <v>1016.2</v>
      </c>
      <c r="O16" s="12" t="n">
        <f aca="false">SUM(M16-N16)</f>
        <v>5.89999999999998</v>
      </c>
      <c r="P16" s="38" t="n">
        <v>-1.6</v>
      </c>
      <c r="Q16" s="39" t="n">
        <v>0.8</v>
      </c>
      <c r="R16" s="39" t="n">
        <v>-3.3</v>
      </c>
      <c r="S16" s="38" t="n">
        <v>5.4</v>
      </c>
      <c r="T16" s="39" t="n">
        <v>6.4</v>
      </c>
      <c r="U16" s="39" t="n">
        <v>4.7</v>
      </c>
      <c r="V16" s="12" t="n">
        <v>10</v>
      </c>
      <c r="W16" s="43" t="n">
        <v>47</v>
      </c>
      <c r="X16" s="44" t="n">
        <v>83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38</v>
      </c>
      <c r="AF16" s="49"/>
      <c r="AG16" s="50" t="n">
        <v>2.22</v>
      </c>
      <c r="AH16" s="1" t="n">
        <v>6</v>
      </c>
      <c r="AI16" s="1" t="s">
        <v>43</v>
      </c>
      <c r="AJ16" s="1" t="s">
        <v>38</v>
      </c>
      <c r="AK16" s="11"/>
      <c r="AL16" s="45"/>
      <c r="AM16" s="10"/>
      <c r="AN16" s="10"/>
      <c r="AO16" s="9"/>
      <c r="AP16" s="51" t="n">
        <v>0.34375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0.1888888888889</v>
      </c>
      <c r="C17" s="54" t="n">
        <f aca="false">AVERAGE(C7:C16)</f>
        <v>19.85</v>
      </c>
      <c r="D17" s="54" t="n">
        <f aca="false">AVERAGE(D7:D16)</f>
        <v>1.11</v>
      </c>
      <c r="E17" s="54" t="n">
        <f aca="false">AVERAGE(E7:E16)</f>
        <v>18.74</v>
      </c>
      <c r="F17" s="55"/>
      <c r="G17" s="56" t="n">
        <f aca="false">AVERAGE(G7:G16)</f>
        <v>5.11111111111111</v>
      </c>
      <c r="H17" s="53" t="n">
        <f aca="false">AVERAGE(H7:H16)</f>
        <v>860.555555555556</v>
      </c>
      <c r="I17" s="54" t="n">
        <f aca="false">AVERAGE(I7:I16)</f>
        <v>863.344444444444</v>
      </c>
      <c r="J17" s="54" t="n">
        <f aca="false">AVERAGE(J7:J16)</f>
        <v>857.633333333333</v>
      </c>
      <c r="K17" s="54" t="n">
        <f aca="false">AVERAGE(K7:K16)</f>
        <v>5.14000000000002</v>
      </c>
      <c r="L17" s="53" t="n">
        <f aca="false">AVERAGE(L7:L16)</f>
        <v>1018.97777777778</v>
      </c>
      <c r="M17" s="54" t="n">
        <f aca="false">AVERAGE(M7:M16)</f>
        <v>1023.56666666667</v>
      </c>
      <c r="N17" s="54" t="n">
        <f aca="false">AVERAGE(N7:N16)</f>
        <v>1014.77777777778</v>
      </c>
      <c r="O17" s="54" t="n">
        <f aca="false">AVERAGE(O7:O16)</f>
        <v>7.90999999999999</v>
      </c>
      <c r="P17" s="53" t="n">
        <f aca="false">AVERAGE(P7:P16)</f>
        <v>0.0777777777777777</v>
      </c>
      <c r="Q17" s="54" t="n">
        <f aca="false">AVERAGE(Q7:Q16)</f>
        <v>3.13333333333333</v>
      </c>
      <c r="R17" s="54" t="n">
        <f aca="false">AVERAGE(R7:R16)</f>
        <v>-3.27777777777778</v>
      </c>
      <c r="S17" s="53" t="n">
        <f aca="false">AVERAGE(S7:S16)</f>
        <v>6.24444444444444</v>
      </c>
      <c r="T17" s="54" t="n">
        <f aca="false">AVERAGE(T7:T16)</f>
        <v>7.66666666666667</v>
      </c>
      <c r="U17" s="54" t="n">
        <f aca="false">AVERAGE(U7:U16)</f>
        <v>4.73333333333333</v>
      </c>
      <c r="V17" s="26"/>
      <c r="W17" s="57" t="n">
        <f aca="false">AVERAGE(W7:W16)</f>
        <v>57.3333333333333</v>
      </c>
      <c r="X17" s="58" t="n">
        <f aca="false">AVERAGE(X7:X16)</f>
        <v>90.7777777777778</v>
      </c>
      <c r="Y17" s="58" t="n">
        <f aca="false">AVERAGE(Y7:Y16)</f>
        <v>25.444444444444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1.97</v>
      </c>
      <c r="AH17" s="57" t="n">
        <f aca="false">AVERAGE(AH7:AH16)</f>
        <v>3.77777777777778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2.585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2.6</v>
      </c>
      <c r="C18" s="39" t="n">
        <v>26.2</v>
      </c>
      <c r="D18" s="39" t="n">
        <v>1.4</v>
      </c>
      <c r="E18" s="40" t="n">
        <f aca="false">SUM(C18-D18)</f>
        <v>24.8</v>
      </c>
      <c r="F18" s="41"/>
      <c r="G18" s="52" t="n">
        <v>4.6</v>
      </c>
      <c r="H18" s="38" t="n">
        <v>858.4</v>
      </c>
      <c r="I18" s="39" t="n">
        <v>861.1</v>
      </c>
      <c r="J18" s="39" t="n">
        <v>854.7</v>
      </c>
      <c r="K18" s="12" t="n">
        <f aca="false">SUM(I18-J18)</f>
        <v>6.39999999999998</v>
      </c>
      <c r="L18" s="38" t="n">
        <v>1015.5</v>
      </c>
      <c r="M18" s="39" t="n">
        <v>1019.4</v>
      </c>
      <c r="N18" s="39" t="n">
        <v>1010.4</v>
      </c>
      <c r="O18" s="40" t="n">
        <f aca="false">SUM(M18-N18)</f>
        <v>9</v>
      </c>
      <c r="P18" s="38" t="n">
        <v>-3.9</v>
      </c>
      <c r="Q18" s="39" t="n">
        <v>-2</v>
      </c>
      <c r="R18" s="39" t="n">
        <v>-5.6</v>
      </c>
      <c r="S18" s="38" t="n">
        <v>4.5</v>
      </c>
      <c r="T18" s="39" t="n">
        <v>5.2</v>
      </c>
      <c r="U18" s="39" t="n">
        <v>3.9</v>
      </c>
      <c r="V18" s="12" t="n">
        <v>11</v>
      </c>
      <c r="W18" s="43" t="n">
        <v>38</v>
      </c>
      <c r="X18" s="44" t="n">
        <v>71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35.78</v>
      </c>
      <c r="AF18" s="49"/>
      <c r="AG18" s="50" t="n">
        <v>3.28</v>
      </c>
      <c r="AH18" s="1" t="n">
        <v>7</v>
      </c>
      <c r="AI18" s="1" t="s">
        <v>45</v>
      </c>
      <c r="AJ18" s="1" t="s">
        <v>38</v>
      </c>
      <c r="AK18" s="11"/>
      <c r="AL18" s="45"/>
      <c r="AM18" s="10"/>
      <c r="AN18" s="10"/>
      <c r="AO18" s="64"/>
      <c r="AP18" s="51" t="n">
        <v>0.274305555555556</v>
      </c>
    </row>
    <row r="19" customFormat="false" ht="12.75" hidden="false" customHeight="false" outlineLevel="0" collapsed="false">
      <c r="A19" s="1" t="n">
        <v>12</v>
      </c>
      <c r="B19" s="38" t="n">
        <v>13.8</v>
      </c>
      <c r="C19" s="39" t="n">
        <v>21</v>
      </c>
      <c r="D19" s="39" t="n">
        <v>8</v>
      </c>
      <c r="E19" s="40" t="n">
        <f aca="false">SUM(C19-D19)</f>
        <v>13</v>
      </c>
      <c r="F19" s="41"/>
      <c r="G19" s="52" t="n">
        <v>6.1</v>
      </c>
      <c r="H19" s="38" t="n">
        <v>856.3</v>
      </c>
      <c r="I19" s="39" t="n">
        <v>858.5</v>
      </c>
      <c r="J19" s="39" t="n">
        <v>854</v>
      </c>
      <c r="K19" s="40" t="n">
        <f aca="false">SUM(I19-J19)</f>
        <v>4.5</v>
      </c>
      <c r="L19" s="38" t="n">
        <v>1011.4</v>
      </c>
      <c r="M19" s="39" t="n">
        <v>1013.3</v>
      </c>
      <c r="N19" s="39" t="n">
        <v>1009.3</v>
      </c>
      <c r="O19" s="40" t="n">
        <f aca="false">SUM(M19-N19)</f>
        <v>4</v>
      </c>
      <c r="P19" s="38" t="n">
        <v>-1.5</v>
      </c>
      <c r="Q19" s="39" t="n">
        <v>3.8</v>
      </c>
      <c r="R19" s="39" t="n">
        <v>-4.4</v>
      </c>
      <c r="S19" s="38" t="n">
        <v>5.5</v>
      </c>
      <c r="T19" s="39" t="n">
        <v>8</v>
      </c>
      <c r="U19" s="39" t="n">
        <v>4.3</v>
      </c>
      <c r="V19" s="12" t="n">
        <v>12</v>
      </c>
      <c r="W19" s="43" t="n">
        <v>37</v>
      </c>
      <c r="X19" s="44" t="n">
        <v>68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32.5</v>
      </c>
      <c r="AF19" s="49"/>
      <c r="AG19" s="50" t="n">
        <v>3.87</v>
      </c>
      <c r="AH19" s="1" t="n">
        <v>4</v>
      </c>
      <c r="AI19" s="1" t="s">
        <v>41</v>
      </c>
      <c r="AJ19" s="1" t="s">
        <v>46</v>
      </c>
      <c r="AK19" s="11"/>
      <c r="AL19" s="45"/>
      <c r="AM19" s="10"/>
      <c r="AN19" s="45"/>
      <c r="AO19" s="64"/>
      <c r="AP19" s="51" t="n">
        <v>0.274305555555556</v>
      </c>
    </row>
    <row r="20" customFormat="false" ht="12.75" hidden="false" customHeight="false" outlineLevel="0" collapsed="false">
      <c r="A20" s="1" t="n">
        <v>13</v>
      </c>
      <c r="B20" s="38" t="n">
        <v>9.7</v>
      </c>
      <c r="C20" s="39" t="n">
        <v>18.2</v>
      </c>
      <c r="D20" s="39" t="n">
        <v>3</v>
      </c>
      <c r="E20" s="40" t="n">
        <f aca="false">SUM(C20-D20)</f>
        <v>15.2</v>
      </c>
      <c r="F20" s="41"/>
      <c r="G20" s="52" t="n">
        <v>5.6</v>
      </c>
      <c r="H20" s="38" t="n">
        <v>858.5</v>
      </c>
      <c r="I20" s="39" t="n">
        <v>860.1</v>
      </c>
      <c r="J20" s="39" t="n">
        <v>856.8</v>
      </c>
      <c r="K20" s="40" t="n">
        <f aca="false">SUM(I20-J20)</f>
        <v>3.30000000000007</v>
      </c>
      <c r="L20" s="38" t="n">
        <v>1015.8</v>
      </c>
      <c r="M20" s="39" t="n">
        <v>1018.3</v>
      </c>
      <c r="N20" s="39" t="n">
        <v>1013.4</v>
      </c>
      <c r="O20" s="40" t="n">
        <f aca="false">SUM(M20-N20)</f>
        <v>4.89999999999998</v>
      </c>
      <c r="P20" s="38" t="n">
        <v>1.9</v>
      </c>
      <c r="Q20" s="39" t="n">
        <v>4.8</v>
      </c>
      <c r="R20" s="39" t="n">
        <v>0.7</v>
      </c>
      <c r="S20" s="38" t="n">
        <v>7</v>
      </c>
      <c r="T20" s="39" t="n">
        <v>8.5</v>
      </c>
      <c r="U20" s="39" t="n">
        <v>6.4</v>
      </c>
      <c r="V20" s="12" t="n">
        <v>13</v>
      </c>
      <c r="W20" s="43" t="n">
        <v>62</v>
      </c>
      <c r="X20" s="44" t="n">
        <v>94</v>
      </c>
      <c r="Y20" s="44" t="n">
        <v>33</v>
      </c>
      <c r="Z20" s="38" t="n">
        <v>0</v>
      </c>
      <c r="AA20" s="45"/>
      <c r="AB20" s="46"/>
      <c r="AC20" s="47"/>
      <c r="AD20" s="38" t="n">
        <v>0</v>
      </c>
      <c r="AE20" s="48" t="n">
        <v>28.63</v>
      </c>
      <c r="AF20" s="49"/>
      <c r="AG20" s="50" t="n">
        <v>1.63</v>
      </c>
      <c r="AH20" s="1" t="n">
        <v>2</v>
      </c>
      <c r="AI20" s="1" t="s">
        <v>45</v>
      </c>
      <c r="AJ20" s="1" t="s">
        <v>46</v>
      </c>
      <c r="AK20" s="11"/>
      <c r="AL20" s="45"/>
      <c r="AM20" s="10"/>
      <c r="AN20" s="10"/>
      <c r="AO20" s="64"/>
      <c r="AP20" s="51" t="n">
        <v>0.326388888888889</v>
      </c>
    </row>
    <row r="21" customFormat="false" ht="12.75" hidden="false" customHeight="false" outlineLevel="0" collapsed="false">
      <c r="A21" s="1" t="n">
        <v>14</v>
      </c>
      <c r="B21" s="38" t="n">
        <v>9.8</v>
      </c>
      <c r="C21" s="39" t="n">
        <v>21.3</v>
      </c>
      <c r="D21" s="39" t="n">
        <v>0</v>
      </c>
      <c r="E21" s="40" t="n">
        <f aca="false">SUM(C21-D21)</f>
        <v>21.3</v>
      </c>
      <c r="F21" s="41"/>
      <c r="G21" s="52" t="n">
        <v>4.7</v>
      </c>
      <c r="H21" s="38" t="n">
        <v>859.2</v>
      </c>
      <c r="I21" s="39" t="n">
        <v>860.6</v>
      </c>
      <c r="J21" s="39" t="n">
        <v>857.1</v>
      </c>
      <c r="K21" s="40" t="n">
        <f aca="false">SUM(I21-J21)</f>
        <v>3.5</v>
      </c>
      <c r="L21" s="38" t="n">
        <v>1017.8</v>
      </c>
      <c r="M21" s="39" t="n">
        <v>1020.3</v>
      </c>
      <c r="N21" s="39" t="n">
        <v>1014.8</v>
      </c>
      <c r="O21" s="40" t="n">
        <f aca="false">SUM(M21-N21)</f>
        <v>5.5</v>
      </c>
      <c r="P21" s="38" t="n">
        <v>-0.1</v>
      </c>
      <c r="Q21" s="39" t="n">
        <v>2.4</v>
      </c>
      <c r="R21" s="39" t="n">
        <v>-2.1</v>
      </c>
      <c r="S21" s="38" t="n">
        <v>6.1</v>
      </c>
      <c r="T21" s="39" t="n">
        <v>7.2</v>
      </c>
      <c r="U21" s="39" t="n">
        <v>2.2</v>
      </c>
      <c r="V21" s="12" t="n">
        <v>14</v>
      </c>
      <c r="W21" s="43" t="n">
        <v>57</v>
      </c>
      <c r="X21" s="44" t="n">
        <v>93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27</v>
      </c>
      <c r="AF21" s="49"/>
      <c r="AG21" s="50" t="n">
        <v>1.78</v>
      </c>
      <c r="AH21" s="1" t="n">
        <v>0</v>
      </c>
      <c r="AI21" s="1"/>
      <c r="AJ21" s="1"/>
      <c r="AK21" s="11"/>
      <c r="AL21" s="45"/>
      <c r="AM21" s="10"/>
      <c r="AN21" s="45"/>
      <c r="AO21" s="64"/>
      <c r="AP21" s="51" t="n">
        <v>0.322916666666667</v>
      </c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 t="n">
        <v>25.22</v>
      </c>
      <c r="AF22" s="49"/>
      <c r="AG22" s="50" t="n">
        <v>3.75</v>
      </c>
      <c r="AH22" s="1"/>
      <c r="AI22" s="1"/>
      <c r="AJ22" s="1"/>
      <c r="AK22" s="11"/>
      <c r="AL22" s="45"/>
      <c r="AM22" s="10"/>
      <c r="AN22" s="45"/>
      <c r="AO22" s="64"/>
      <c r="AP22" s="51" t="n">
        <v>0.319444444444445</v>
      </c>
    </row>
    <row r="23" customFormat="false" ht="12.75" hidden="false" customHeight="false" outlineLevel="0" collapsed="false">
      <c r="A23" s="1" t="n">
        <v>16</v>
      </c>
      <c r="B23" s="38" t="n">
        <v>16.8</v>
      </c>
      <c r="C23" s="39" t="n">
        <v>22</v>
      </c>
      <c r="D23" s="39" t="n">
        <v>12.4</v>
      </c>
      <c r="E23" s="40" t="n">
        <f aca="false">SUM(C23-D23)</f>
        <v>9.6</v>
      </c>
      <c r="F23" s="41"/>
      <c r="G23" s="52" t="n">
        <v>8.7</v>
      </c>
      <c r="H23" s="38" t="n">
        <v>852.6</v>
      </c>
      <c r="I23" s="39" t="n">
        <v>854</v>
      </c>
      <c r="J23" s="39" t="n">
        <v>850.7</v>
      </c>
      <c r="K23" s="40" t="n">
        <f aca="false">SUM(I23-J23)</f>
        <v>3.29999999999995</v>
      </c>
      <c r="L23" s="38" t="n">
        <v>1005.8</v>
      </c>
      <c r="M23" s="39" t="n">
        <v>1007.2</v>
      </c>
      <c r="N23" s="39" t="n">
        <v>1003</v>
      </c>
      <c r="O23" s="40" t="n">
        <f aca="false">SUM(M23-N23)</f>
        <v>4.20000000000005</v>
      </c>
      <c r="P23" s="38" t="n">
        <v>1.7</v>
      </c>
      <c r="Q23" s="39" t="n">
        <v>5.5</v>
      </c>
      <c r="R23" s="39" t="n">
        <v>-2.5</v>
      </c>
      <c r="S23" s="38" t="n">
        <v>7</v>
      </c>
      <c r="T23" s="39" t="n">
        <v>9.1</v>
      </c>
      <c r="U23" s="39" t="n">
        <v>4.9</v>
      </c>
      <c r="V23" s="12" t="n">
        <v>16</v>
      </c>
      <c r="W23" s="43" t="n">
        <v>39</v>
      </c>
      <c r="X23" s="44" t="n">
        <v>60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21.47</v>
      </c>
      <c r="AF23" s="49"/>
      <c r="AG23" s="50" t="n">
        <v>3.33</v>
      </c>
      <c r="AH23" s="1" t="n">
        <v>6</v>
      </c>
      <c r="AI23" s="1" t="s">
        <v>45</v>
      </c>
      <c r="AJ23" s="1" t="s">
        <v>38</v>
      </c>
      <c r="AK23" s="11"/>
      <c r="AL23" s="45"/>
      <c r="AM23" s="10"/>
      <c r="AN23" s="45"/>
      <c r="AO23" s="64"/>
      <c r="AP23" s="51" t="n">
        <v>0.263888888888889</v>
      </c>
    </row>
    <row r="24" customFormat="false" ht="12.75" hidden="false" customHeight="false" outlineLevel="0" collapsed="false">
      <c r="A24" s="1" t="n">
        <v>17</v>
      </c>
      <c r="B24" s="38" t="n">
        <v>14.7</v>
      </c>
      <c r="C24" s="39" t="n">
        <v>20</v>
      </c>
      <c r="D24" s="39" t="n">
        <v>9.9</v>
      </c>
      <c r="E24" s="40" t="n">
        <f aca="false">SUM(C24-D24)</f>
        <v>10.1</v>
      </c>
      <c r="F24" s="41"/>
      <c r="G24" s="52" t="n">
        <v>6.7</v>
      </c>
      <c r="H24" s="38" t="n">
        <v>851.6</v>
      </c>
      <c r="I24" s="39" t="n">
        <v>853.5</v>
      </c>
      <c r="J24" s="39" t="n">
        <v>849.5</v>
      </c>
      <c r="K24" s="40" t="n">
        <f aca="false">SUM(I24-J24)</f>
        <v>4</v>
      </c>
      <c r="L24" s="38" t="n">
        <v>1005.3</v>
      </c>
      <c r="M24" s="39" t="n">
        <v>1007.2</v>
      </c>
      <c r="N24" s="39" t="n">
        <v>1003</v>
      </c>
      <c r="O24" s="40" t="n">
        <f aca="false">SUM(M24-N24)</f>
        <v>4.20000000000005</v>
      </c>
      <c r="P24" s="38" t="n">
        <v>-1.2</v>
      </c>
      <c r="Q24" s="39" t="n">
        <v>1.6</v>
      </c>
      <c r="R24" s="39" t="n">
        <v>-3.8</v>
      </c>
      <c r="S24" s="38" t="n">
        <v>5.6</v>
      </c>
      <c r="T24" s="39" t="n">
        <v>6.8</v>
      </c>
      <c r="U24" s="39" t="n">
        <v>4.4</v>
      </c>
      <c r="V24" s="12" t="n">
        <v>17</v>
      </c>
      <c r="W24" s="43" t="n">
        <v>36</v>
      </c>
      <c r="X24" s="44" t="n">
        <v>54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18.4</v>
      </c>
      <c r="AF24" s="49"/>
      <c r="AG24" s="50" t="n">
        <v>4.43</v>
      </c>
      <c r="AH24" s="1" t="n">
        <v>2</v>
      </c>
      <c r="AI24" s="1" t="s">
        <v>41</v>
      </c>
      <c r="AJ24" s="1" t="s">
        <v>38</v>
      </c>
      <c r="AK24" s="11"/>
      <c r="AL24" s="45"/>
      <c r="AM24" s="10"/>
      <c r="AN24" s="45"/>
      <c r="AO24" s="64"/>
      <c r="AP24" s="51" t="n">
        <v>0.319444444444445</v>
      </c>
    </row>
    <row r="25" customFormat="false" ht="12.75" hidden="false" customHeight="false" outlineLevel="0" collapsed="false">
      <c r="A25" s="1" t="n">
        <v>18</v>
      </c>
      <c r="B25" s="38" t="n">
        <v>6.2</v>
      </c>
      <c r="C25" s="39" t="n">
        <v>11</v>
      </c>
      <c r="D25" s="39" t="n">
        <v>0.1</v>
      </c>
      <c r="E25" s="40" t="n">
        <f aca="false">SUM(C25-D25)</f>
        <v>10.9</v>
      </c>
      <c r="F25" s="41"/>
      <c r="G25" s="52" t="n">
        <v>0.8</v>
      </c>
      <c r="H25" s="38" t="n">
        <v>860.3</v>
      </c>
      <c r="I25" s="39" t="n">
        <v>861.8</v>
      </c>
      <c r="J25" s="39" t="n">
        <v>857.7</v>
      </c>
      <c r="K25" s="40" t="n">
        <f aca="false">SUM(I25-J25)</f>
        <v>4.09999999999991</v>
      </c>
      <c r="L25" s="38" t="n">
        <v>1019.7</v>
      </c>
      <c r="M25" s="39" t="n">
        <v>1022.3</v>
      </c>
      <c r="N25" s="39" t="n">
        <v>1014.6</v>
      </c>
      <c r="O25" s="40" t="n">
        <f aca="false">SUM(M25-N25)</f>
        <v>7.69999999999993</v>
      </c>
      <c r="P25" s="38" t="n">
        <v>-6.1</v>
      </c>
      <c r="Q25" s="39" t="n">
        <v>-0.8</v>
      </c>
      <c r="R25" s="39" t="n">
        <v>-12.3</v>
      </c>
      <c r="S25" s="38" t="n">
        <v>3.8</v>
      </c>
      <c r="T25" s="39" t="n">
        <v>5.7</v>
      </c>
      <c r="U25" s="39" t="n">
        <v>2.1</v>
      </c>
      <c r="V25" s="12" t="n">
        <v>18</v>
      </c>
      <c r="W25" s="43" t="n">
        <v>47</v>
      </c>
      <c r="X25" s="44" t="n">
        <v>88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13.71</v>
      </c>
      <c r="AF25" s="49"/>
      <c r="AG25" s="50" t="n">
        <v>2.51</v>
      </c>
      <c r="AH25" s="1" t="n">
        <v>2</v>
      </c>
      <c r="AI25" s="1" t="s">
        <v>43</v>
      </c>
      <c r="AJ25" s="1" t="s">
        <v>38</v>
      </c>
      <c r="AK25" s="11"/>
      <c r="AL25" s="45"/>
      <c r="AM25" s="10"/>
      <c r="AN25" s="10"/>
      <c r="AO25" s="64"/>
      <c r="AP25" s="51" t="n">
        <v>0.322916666666667</v>
      </c>
    </row>
    <row r="26" customFormat="false" ht="12.75" hidden="false" customHeight="false" outlineLevel="0" collapsed="false">
      <c r="A26" s="1" t="n">
        <v>19</v>
      </c>
      <c r="B26" s="38" t="n">
        <v>5.4</v>
      </c>
      <c r="C26" s="39" t="n">
        <v>9.6</v>
      </c>
      <c r="D26" s="39" t="n">
        <v>1</v>
      </c>
      <c r="E26" s="40" t="n">
        <f aca="false">SUM(C26-D26)</f>
        <v>8.6</v>
      </c>
      <c r="F26" s="41"/>
      <c r="G26" s="52" t="n">
        <v>0.8</v>
      </c>
      <c r="H26" s="38" t="n">
        <v>861.8</v>
      </c>
      <c r="I26" s="39" t="n">
        <v>863.6</v>
      </c>
      <c r="J26" s="39" t="n">
        <v>859.8</v>
      </c>
      <c r="K26" s="40" t="n">
        <f aca="false">SUM(I26-J26)</f>
        <v>3.80000000000007</v>
      </c>
      <c r="L26" s="38" t="n">
        <v>1023.3</v>
      </c>
      <c r="M26" s="39" t="n">
        <v>1026.2</v>
      </c>
      <c r="N26" s="39" t="n">
        <v>1021.4</v>
      </c>
      <c r="O26" s="40" t="n">
        <f aca="false">SUM(M26-N26)</f>
        <v>4.80000000000007</v>
      </c>
      <c r="P26" s="38" t="n">
        <v>-4.9</v>
      </c>
      <c r="Q26" s="39" t="n">
        <v>-3.5</v>
      </c>
      <c r="R26" s="39" t="n">
        <v>-7</v>
      </c>
      <c r="S26" s="38" t="n">
        <v>4.1</v>
      </c>
      <c r="T26" s="39" t="n">
        <v>4.4</v>
      </c>
      <c r="U26" s="39" t="n">
        <v>3.4</v>
      </c>
      <c r="V26" s="12" t="n">
        <v>19</v>
      </c>
      <c r="W26" s="43" t="n">
        <v>48</v>
      </c>
      <c r="X26" s="44" t="n">
        <v>70</v>
      </c>
      <c r="Y26" s="44" t="n">
        <v>29</v>
      </c>
      <c r="Z26" s="38" t="n">
        <v>0</v>
      </c>
      <c r="AA26" s="45"/>
      <c r="AB26" s="46"/>
      <c r="AC26" s="47"/>
      <c r="AD26" s="38" t="n">
        <v>0</v>
      </c>
      <c r="AE26" s="48" t="n">
        <v>11.2</v>
      </c>
      <c r="AF26" s="49"/>
      <c r="AG26" s="50" t="n">
        <v>1.18</v>
      </c>
      <c r="AH26" s="1" t="n">
        <v>8</v>
      </c>
      <c r="AI26" s="1" t="s">
        <v>47</v>
      </c>
      <c r="AJ26" s="1" t="s">
        <v>38</v>
      </c>
      <c r="AK26" s="11"/>
      <c r="AL26" s="45"/>
      <c r="AM26" s="10"/>
      <c r="AN26" s="10"/>
      <c r="AO26" s="64"/>
      <c r="AP26" s="51" t="n">
        <v>0</v>
      </c>
    </row>
    <row r="27" customFormat="false" ht="13.5" hidden="false" customHeight="false" outlineLevel="0" collapsed="false">
      <c r="A27" s="1" t="n">
        <v>20</v>
      </c>
      <c r="B27" s="38" t="n">
        <v>12</v>
      </c>
      <c r="C27" s="39" t="n">
        <v>21.3</v>
      </c>
      <c r="D27" s="39" t="n">
        <v>1.9</v>
      </c>
      <c r="E27" s="40" t="n">
        <f aca="false">SUM(C27-D27)</f>
        <v>19.4</v>
      </c>
      <c r="F27" s="41"/>
      <c r="G27" s="52" t="n">
        <v>5</v>
      </c>
      <c r="H27" s="38" t="n">
        <v>858.1</v>
      </c>
      <c r="I27" s="39" t="n">
        <v>860.5</v>
      </c>
      <c r="J27" s="39" t="n">
        <v>855.6</v>
      </c>
      <c r="K27" s="40" t="n">
        <f aca="false">SUM(I27-J27)</f>
        <v>4.89999999999998</v>
      </c>
      <c r="L27" s="38" t="n">
        <v>1016.6</v>
      </c>
      <c r="M27" s="39" t="n">
        <v>1020.5</v>
      </c>
      <c r="N27" s="39" t="n">
        <v>1011.3</v>
      </c>
      <c r="O27" s="40" t="n">
        <f aca="false">SUM(M27-N27)</f>
        <v>9.20000000000005</v>
      </c>
      <c r="P27" s="38" t="n">
        <v>-2.1</v>
      </c>
      <c r="Q27" s="39" t="n">
        <v>0</v>
      </c>
      <c r="R27" s="39" t="n">
        <v>-6.1</v>
      </c>
      <c r="S27" s="38" t="n">
        <v>5.2</v>
      </c>
      <c r="T27" s="39" t="n">
        <v>6.1</v>
      </c>
      <c r="U27" s="39" t="n">
        <v>3.7</v>
      </c>
      <c r="V27" s="12" t="n">
        <v>20</v>
      </c>
      <c r="W27" s="43" t="n">
        <v>40</v>
      </c>
      <c r="X27" s="44" t="n">
        <v>67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 t="n">
        <v>10.02</v>
      </c>
      <c r="AF27" s="49"/>
      <c r="AG27" s="50" t="n">
        <v>3.86</v>
      </c>
      <c r="AH27" s="1" t="n">
        <v>2</v>
      </c>
      <c r="AI27" s="1" t="s">
        <v>45</v>
      </c>
      <c r="AJ27" s="1" t="s">
        <v>48</v>
      </c>
      <c r="AK27" s="11"/>
      <c r="AL27" s="45"/>
      <c r="AM27" s="10"/>
      <c r="AN27" s="10"/>
      <c r="AO27" s="64"/>
      <c r="AP27" s="51" t="n">
        <v>0.3125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1.2222222222222</v>
      </c>
      <c r="C28" s="53" t="n">
        <f aca="false">AVERAGE(C18:C27)</f>
        <v>18.9555555555556</v>
      </c>
      <c r="D28" s="53" t="n">
        <f aca="false">AVERAGE(D18:D27)</f>
        <v>4.18888888888889</v>
      </c>
      <c r="E28" s="53" t="n">
        <f aca="false">AVERAGE(E18:E27)</f>
        <v>13.29</v>
      </c>
      <c r="F28" s="53"/>
      <c r="G28" s="53" t="n">
        <f aca="false">AVERAGE(G18:G27)</f>
        <v>4.77777777777778</v>
      </c>
      <c r="H28" s="53" t="n">
        <f aca="false">AVERAGE(H18:H27)</f>
        <v>857.422222222222</v>
      </c>
      <c r="I28" s="53" t="n">
        <f aca="false">AVERAGE(I18:I27)</f>
        <v>859.3</v>
      </c>
      <c r="J28" s="53" t="n">
        <f aca="false">AVERAGE(J18:J27)</f>
        <v>855.1</v>
      </c>
      <c r="K28" s="40" t="n">
        <f aca="false">SUM(I28-J28)</f>
        <v>4.20000000000005</v>
      </c>
      <c r="L28" s="53" t="n">
        <f aca="false">AVERAGE(L18:L27)</f>
        <v>1014.57777777778</v>
      </c>
      <c r="M28" s="53" t="n">
        <f aca="false">AVERAGE(M18:M27)</f>
        <v>1017.18888888889</v>
      </c>
      <c r="N28" s="53" t="n">
        <f aca="false">AVERAGE(N18:N27)</f>
        <v>1011.24444444444</v>
      </c>
      <c r="O28" s="53" t="n">
        <f aca="false">AVERAGE(O18:O27)</f>
        <v>5.35000000000001</v>
      </c>
      <c r="P28" s="53" t="n">
        <f aca="false">AVERAGE(P18:P27)</f>
        <v>-1.8</v>
      </c>
      <c r="Q28" s="53" t="n">
        <f aca="false">AVERAGE(Q18:Q27)</f>
        <v>1.31111111111111</v>
      </c>
      <c r="R28" s="53" t="n">
        <f aca="false">AVERAGE(R18:R27)</f>
        <v>-4.78888888888889</v>
      </c>
      <c r="S28" s="53" t="n">
        <f aca="false">AVERAGE(S18:S27)</f>
        <v>5.42222222222222</v>
      </c>
      <c r="T28" s="53" t="n">
        <f aca="false">AVERAGE(T18:T27)</f>
        <v>6.77777777777778</v>
      </c>
      <c r="U28" s="53" t="n">
        <f aca="false">AVERAGE(U18:U27)</f>
        <v>3.92222222222222</v>
      </c>
      <c r="V28" s="53"/>
      <c r="W28" s="57" t="n">
        <f aca="false">AVERAGE(W18:W27)</f>
        <v>44.8888888888889</v>
      </c>
      <c r="X28" s="57" t="n">
        <f aca="false">AVERAGE(X18:X27)</f>
        <v>73.8888888888889</v>
      </c>
      <c r="Y28" s="57" t="n">
        <f aca="false">AVERAGE(Y18:Y27)</f>
        <v>2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9.62</v>
      </c>
      <c r="AH28" s="57" t="n">
        <f aca="false">AVERAGE(AH18:AH27)</f>
        <v>3.66666666666667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2.73611111111111</v>
      </c>
    </row>
    <row r="29" customFormat="false" ht="14.25" hidden="false" customHeight="false" outlineLevel="0" collapsed="false">
      <c r="A29" s="1" t="n">
        <v>21</v>
      </c>
      <c r="B29" s="38" t="n">
        <v>11.8</v>
      </c>
      <c r="C29" s="39" t="n">
        <v>23.4</v>
      </c>
      <c r="D29" s="39" t="n">
        <v>0.7</v>
      </c>
      <c r="E29" s="40" t="n">
        <f aca="false">SUM(C29-D29)</f>
        <v>22.7</v>
      </c>
      <c r="F29" s="41"/>
      <c r="G29" s="52" t="n">
        <v>4.1</v>
      </c>
      <c r="H29" s="38" t="n">
        <v>857.2</v>
      </c>
      <c r="I29" s="39" t="n">
        <v>860.3</v>
      </c>
      <c r="J29" s="39" t="n">
        <v>854.1</v>
      </c>
      <c r="K29" s="40" t="n">
        <f aca="false">SUM(I29-J29)</f>
        <v>6.19999999999993</v>
      </c>
      <c r="L29" s="38" t="n">
        <v>1014.2</v>
      </c>
      <c r="M29" s="39" t="n">
        <v>1018.5</v>
      </c>
      <c r="N29" s="39" t="n">
        <v>1010.4</v>
      </c>
      <c r="O29" s="53" t="n">
        <f aca="false">SUM(M29-N29)</f>
        <v>8.10000000000002</v>
      </c>
      <c r="P29" s="38" t="n">
        <v>-4.5</v>
      </c>
      <c r="Q29" s="39" t="n">
        <v>-0.9</v>
      </c>
      <c r="R29" s="39" t="n">
        <v>-11.2</v>
      </c>
      <c r="S29" s="38" t="n">
        <v>4.3</v>
      </c>
      <c r="T29" s="39" t="n">
        <v>5.7</v>
      </c>
      <c r="U29" s="39" t="n">
        <v>2.4</v>
      </c>
      <c r="V29" s="12" t="n">
        <v>21</v>
      </c>
      <c r="W29" s="43" t="n">
        <v>41</v>
      </c>
      <c r="X29" s="44" t="n">
        <v>85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 t="n">
        <v>6.16</v>
      </c>
      <c r="AF29" s="49" t="n">
        <v>70</v>
      </c>
      <c r="AG29" s="50" t="n">
        <v>4.3</v>
      </c>
      <c r="AH29" s="1" t="n">
        <v>2</v>
      </c>
      <c r="AI29" s="1" t="s">
        <v>45</v>
      </c>
      <c r="AJ29" s="1" t="s">
        <v>46</v>
      </c>
      <c r="AK29" s="11"/>
      <c r="AL29" s="45"/>
      <c r="AM29" s="10"/>
      <c r="AN29" s="45"/>
      <c r="AO29" s="64"/>
      <c r="AP29" s="51" t="n">
        <v>0.305555555555556</v>
      </c>
    </row>
    <row r="30" customFormat="false" ht="14.25" hidden="false" customHeight="false" outlineLevel="0" collapsed="false">
      <c r="A30" s="1" t="n">
        <v>22</v>
      </c>
      <c r="B30" s="38" t="n">
        <v>9.9</v>
      </c>
      <c r="C30" s="39" t="n">
        <v>18</v>
      </c>
      <c r="D30" s="39" t="n">
        <v>2.8</v>
      </c>
      <c r="E30" s="40" t="n">
        <f aca="false">SUM(C30-D30)</f>
        <v>15.2</v>
      </c>
      <c r="F30" s="41"/>
      <c r="G30" s="52" t="n">
        <v>3.1</v>
      </c>
      <c r="H30" s="38" t="n">
        <v>857.8</v>
      </c>
      <c r="I30" s="39" t="n">
        <v>859.3</v>
      </c>
      <c r="J30" s="39" t="n">
        <v>856</v>
      </c>
      <c r="K30" s="40" t="n">
        <f aca="false">SUM(I30-J30)</f>
        <v>3.29999999999995</v>
      </c>
      <c r="L30" s="38" t="n">
        <v>1014.7</v>
      </c>
      <c r="M30" s="39" t="n">
        <v>1016.5</v>
      </c>
      <c r="N30" s="39" t="n">
        <v>1012.8</v>
      </c>
      <c r="O30" s="53" t="n">
        <f aca="false">SUM(M30-N30)</f>
        <v>3.70000000000005</v>
      </c>
      <c r="P30" s="38" t="n">
        <v>-4.8</v>
      </c>
      <c r="Q30" s="39" t="n">
        <v>-2.2</v>
      </c>
      <c r="R30" s="39" t="n">
        <v>-7.2</v>
      </c>
      <c r="S30" s="38" t="n">
        <v>4.1</v>
      </c>
      <c r="T30" s="39" t="n">
        <v>5.1</v>
      </c>
      <c r="U30" s="39" t="n">
        <v>3.3</v>
      </c>
      <c r="V30" s="12" t="n">
        <v>22</v>
      </c>
      <c r="W30" s="43" t="n">
        <v>38</v>
      </c>
      <c r="X30" s="44" t="n">
        <v>60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/>
      <c r="AF30" s="49" t="n">
        <v>65.7</v>
      </c>
      <c r="AG30" s="50" t="n">
        <v>3.52</v>
      </c>
      <c r="AH30" s="1" t="n">
        <v>0</v>
      </c>
      <c r="AI30" s="1"/>
      <c r="AJ30" s="1"/>
      <c r="AK30" s="11"/>
      <c r="AL30" s="45"/>
      <c r="AM30" s="10"/>
      <c r="AN30" s="10"/>
      <c r="AO30" s="9"/>
      <c r="AP30" s="51" t="n">
        <v>0.326388888888889</v>
      </c>
    </row>
    <row r="31" customFormat="false" ht="14.25" hidden="false" customHeight="false" outlineLevel="0" collapsed="false">
      <c r="A31" s="1" t="n">
        <v>23</v>
      </c>
      <c r="B31" s="38" t="n">
        <v>9.8</v>
      </c>
      <c r="C31" s="39" t="n">
        <v>19.2</v>
      </c>
      <c r="D31" s="39" t="n">
        <v>-1.1</v>
      </c>
      <c r="E31" s="40" t="n">
        <f aca="false">SUM(C31-D31)</f>
        <v>20.3</v>
      </c>
      <c r="F31" s="41"/>
      <c r="G31" s="52" t="n">
        <v>3.9</v>
      </c>
      <c r="H31" s="38" t="n">
        <v>860.8</v>
      </c>
      <c r="I31" s="39" t="n">
        <v>862.9</v>
      </c>
      <c r="J31" s="39" t="n">
        <v>858.4</v>
      </c>
      <c r="K31" s="40" t="n">
        <f aca="false">SUM(I31-J31)</f>
        <v>4.5</v>
      </c>
      <c r="L31" s="38" t="n">
        <v>1019.6</v>
      </c>
      <c r="M31" s="39" t="n">
        <v>1024.8</v>
      </c>
      <c r="N31" s="39" t="n">
        <v>1016.6</v>
      </c>
      <c r="O31" s="53" t="n">
        <f aca="false">SUM(M31-N31)</f>
        <v>8.19999999999993</v>
      </c>
      <c r="P31" s="38" t="n">
        <v>-2.1</v>
      </c>
      <c r="Q31" s="39" t="n">
        <v>-0.5</v>
      </c>
      <c r="R31" s="39" t="n">
        <v>-4.3</v>
      </c>
      <c r="S31" s="38" t="n">
        <v>5.1</v>
      </c>
      <c r="T31" s="39" t="n">
        <v>5.9</v>
      </c>
      <c r="U31" s="39" t="n">
        <v>4.3</v>
      </c>
      <c r="V31" s="12" t="n">
        <v>23</v>
      </c>
      <c r="W31" s="43" t="n">
        <v>50</v>
      </c>
      <c r="X31" s="44" t="n">
        <v>96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/>
      <c r="AF31" s="49" t="n">
        <v>62.18</v>
      </c>
      <c r="AG31" s="50" t="n">
        <v>2.14</v>
      </c>
      <c r="AH31" s="1" t="n">
        <v>5</v>
      </c>
      <c r="AI31" s="1" t="s">
        <v>45</v>
      </c>
      <c r="AJ31" s="1" t="s">
        <v>38</v>
      </c>
      <c r="AK31" s="11"/>
      <c r="AL31" s="45"/>
      <c r="AM31" s="10"/>
      <c r="AN31" s="45"/>
      <c r="AO31" s="9"/>
      <c r="AP31" s="51" t="n">
        <v>0.319444444444445</v>
      </c>
    </row>
    <row r="32" customFormat="false" ht="14.25" hidden="false" customHeight="false" outlineLevel="0" collapsed="false">
      <c r="A32" s="1" t="n">
        <v>24</v>
      </c>
      <c r="B32" s="38" t="n">
        <v>12.6</v>
      </c>
      <c r="C32" s="39" t="n">
        <v>22</v>
      </c>
      <c r="D32" s="39" t="n">
        <v>3.5</v>
      </c>
      <c r="E32" s="40" t="n">
        <f aca="false">SUM(C32-D32)</f>
        <v>18.5</v>
      </c>
      <c r="F32" s="41"/>
      <c r="G32" s="52" t="n">
        <v>5.9</v>
      </c>
      <c r="H32" s="38" t="n">
        <v>860.4</v>
      </c>
      <c r="I32" s="39" t="n">
        <v>862.8</v>
      </c>
      <c r="J32" s="39" t="n">
        <v>858.9</v>
      </c>
      <c r="K32" s="40" t="n">
        <f aca="false">SUM(I32-J32)</f>
        <v>3.89999999999998</v>
      </c>
      <c r="L32" s="38" t="n">
        <v>1017.8</v>
      </c>
      <c r="M32" s="39" t="n">
        <v>1020.7</v>
      </c>
      <c r="N32" s="39" t="n">
        <v>1015.4</v>
      </c>
      <c r="O32" s="53" t="n">
        <f aca="false">SUM(M32-N32)</f>
        <v>5.30000000000007</v>
      </c>
      <c r="P32" s="38" t="n">
        <v>-0.3</v>
      </c>
      <c r="Q32" s="39" t="n">
        <v>1.4</v>
      </c>
      <c r="R32" s="39" t="n">
        <v>-1.5</v>
      </c>
      <c r="S32" s="38" t="n">
        <v>5.9</v>
      </c>
      <c r="T32" s="39" t="n">
        <v>6.8</v>
      </c>
      <c r="U32" s="39" t="n">
        <v>5.4</v>
      </c>
      <c r="V32" s="12" t="n">
        <v>24</v>
      </c>
      <c r="W32" s="43" t="n">
        <v>45</v>
      </c>
      <c r="X32" s="44" t="n">
        <v>78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/>
      <c r="AF32" s="49" t="n">
        <v>60.04</v>
      </c>
      <c r="AG32" s="50" t="n">
        <v>2.34</v>
      </c>
      <c r="AH32" s="1" t="n">
        <v>5</v>
      </c>
      <c r="AI32" s="1" t="s">
        <v>45</v>
      </c>
      <c r="AJ32" s="1" t="s">
        <v>38</v>
      </c>
      <c r="AK32" s="11"/>
      <c r="AL32" s="45"/>
      <c r="AM32" s="10"/>
      <c r="AN32" s="45"/>
      <c r="AO32" s="9"/>
      <c r="AP32" s="51" t="n">
        <v>0.315972222222222</v>
      </c>
    </row>
    <row r="33" customFormat="false" ht="14.25" hidden="false" customHeight="false" outlineLevel="0" collapsed="false">
      <c r="A33" s="1" t="n">
        <v>25</v>
      </c>
      <c r="B33" s="38" t="n">
        <v>15.5</v>
      </c>
      <c r="C33" s="39" t="n">
        <v>21</v>
      </c>
      <c r="D33" s="39" t="n">
        <v>4</v>
      </c>
      <c r="E33" s="40" t="n">
        <f aca="false">SUM(C33-D33)</f>
        <v>17</v>
      </c>
      <c r="F33" s="41"/>
      <c r="G33" s="52" t="n">
        <v>8.8</v>
      </c>
      <c r="H33" s="38" t="n">
        <v>860.2</v>
      </c>
      <c r="I33" s="39" t="n">
        <v>862.2</v>
      </c>
      <c r="J33" s="39" t="n">
        <v>858.2</v>
      </c>
      <c r="K33" s="40" t="n">
        <f aca="false">SUM(I33-J33)</f>
        <v>4</v>
      </c>
      <c r="L33" s="38" t="n">
        <v>1014.8</v>
      </c>
      <c r="M33" s="39" t="n">
        <v>1017.8</v>
      </c>
      <c r="N33" s="39" t="n">
        <v>1011.2</v>
      </c>
      <c r="O33" s="53" t="n">
        <f aca="false">SUM(M33-N33)</f>
        <v>6.59999999999991</v>
      </c>
      <c r="P33" s="38" t="n">
        <v>3.5</v>
      </c>
      <c r="Q33" s="39" t="n">
        <v>7</v>
      </c>
      <c r="R33" s="39" t="n">
        <v>0.8</v>
      </c>
      <c r="S33" s="38" t="n">
        <v>7.9</v>
      </c>
      <c r="T33" s="39" t="n">
        <v>10</v>
      </c>
      <c r="U33" s="39" t="n">
        <v>6.5</v>
      </c>
      <c r="V33" s="12" t="n">
        <v>25</v>
      </c>
      <c r="W33" s="43" t="n">
        <v>48</v>
      </c>
      <c r="X33" s="44" t="n">
        <v>98</v>
      </c>
      <c r="Y33" s="44" t="n">
        <v>28</v>
      </c>
      <c r="Z33" s="38" t="s">
        <v>50</v>
      </c>
      <c r="AA33" s="45"/>
      <c r="AB33" s="46"/>
      <c r="AC33" s="47"/>
      <c r="AD33" s="38" t="s">
        <v>50</v>
      </c>
      <c r="AE33" s="48"/>
      <c r="AF33" s="49" t="n">
        <v>57.72</v>
      </c>
      <c r="AG33" s="50" t="n">
        <v>3.07</v>
      </c>
      <c r="AH33" s="1" t="n">
        <v>7</v>
      </c>
      <c r="AI33" s="1" t="s">
        <v>51</v>
      </c>
      <c r="AJ33" s="1" t="s">
        <v>38</v>
      </c>
      <c r="AK33" s="11"/>
      <c r="AL33" s="10"/>
      <c r="AM33" s="10"/>
      <c r="AN33" s="10"/>
      <c r="AO33" s="9"/>
      <c r="AP33" s="51" t="n">
        <v>0.274305555555556</v>
      </c>
    </row>
    <row r="34" customFormat="false" ht="14.25" hidden="false" customHeight="false" outlineLevel="0" collapsed="false">
      <c r="A34" s="1" t="n">
        <v>26</v>
      </c>
      <c r="B34" s="38" t="n">
        <v>16.9</v>
      </c>
      <c r="C34" s="39" t="n">
        <v>24.2</v>
      </c>
      <c r="D34" s="39" t="n">
        <v>10.9</v>
      </c>
      <c r="E34" s="40" t="n">
        <f aca="false">SUM(C34-D34)</f>
        <v>13.3</v>
      </c>
      <c r="F34" s="41"/>
      <c r="G34" s="52" t="n">
        <v>7.7</v>
      </c>
      <c r="H34" s="38" t="n">
        <v>857.9</v>
      </c>
      <c r="I34" s="39" t="n">
        <v>860.2</v>
      </c>
      <c r="J34" s="39" t="n">
        <v>855.4</v>
      </c>
      <c r="K34" s="40" t="n">
        <f aca="false">SUM(I34-J34)</f>
        <v>4.80000000000007</v>
      </c>
      <c r="L34" s="38" t="n">
        <v>1012.3</v>
      </c>
      <c r="M34" s="39" t="n">
        <v>1015</v>
      </c>
      <c r="N34" s="39" t="n">
        <v>1008.5</v>
      </c>
      <c r="O34" s="53" t="n">
        <f aca="false">SUM(M34-N34)</f>
        <v>6.5</v>
      </c>
      <c r="P34" s="38" t="n">
        <v>-1.1</v>
      </c>
      <c r="Q34" s="39" t="n">
        <v>4.3</v>
      </c>
      <c r="R34" s="39" t="n">
        <v>-5.5</v>
      </c>
      <c r="S34" s="38" t="n">
        <v>5.7</v>
      </c>
      <c r="T34" s="39" t="n">
        <v>8.3</v>
      </c>
      <c r="U34" s="39" t="n">
        <v>3.9</v>
      </c>
      <c r="V34" s="12" t="n">
        <v>26</v>
      </c>
      <c r="W34" s="43" t="n">
        <v>33</v>
      </c>
      <c r="X34" s="44" t="n">
        <v>60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/>
      <c r="AF34" s="49" t="n">
        <v>54.65</v>
      </c>
      <c r="AG34" s="50" t="n">
        <v>4.62</v>
      </c>
      <c r="AH34" s="1" t="n">
        <v>2</v>
      </c>
      <c r="AI34" s="1" t="s">
        <v>45</v>
      </c>
      <c r="AJ34" s="1" t="s">
        <v>38</v>
      </c>
      <c r="AK34" s="11"/>
      <c r="AL34" s="10"/>
      <c r="AM34" s="10"/>
      <c r="AN34" s="45"/>
      <c r="AO34" s="9"/>
      <c r="AP34" s="51" t="n">
        <v>0.34375</v>
      </c>
    </row>
    <row r="35" customFormat="false" ht="14.25" hidden="false" customHeight="false" outlineLevel="0" collapsed="false">
      <c r="A35" s="1" t="n">
        <v>27</v>
      </c>
      <c r="B35" s="38" t="n">
        <v>12</v>
      </c>
      <c r="C35" s="39" t="n">
        <v>20.8</v>
      </c>
      <c r="D35" s="39" t="n">
        <v>0.9</v>
      </c>
      <c r="E35" s="40" t="n">
        <f aca="false">SUM(C35-D35)</f>
        <v>19.9</v>
      </c>
      <c r="F35" s="41"/>
      <c r="G35" s="52" t="n">
        <v>4.3</v>
      </c>
      <c r="H35" s="38" t="n">
        <v>857.4</v>
      </c>
      <c r="I35" s="39" t="n">
        <v>859.6</v>
      </c>
      <c r="J35" s="39" t="n">
        <v>854.2</v>
      </c>
      <c r="K35" s="40" t="n">
        <f aca="false">SUM(I35-J35)</f>
        <v>5.39999999999998</v>
      </c>
      <c r="L35" s="38" t="n">
        <v>1013.6</v>
      </c>
      <c r="M35" s="39" t="n">
        <v>1016.1</v>
      </c>
      <c r="N35" s="39" t="n">
        <v>1010.5</v>
      </c>
      <c r="O35" s="53" t="n">
        <f aca="false">SUM(M35-N35)</f>
        <v>5.60000000000002</v>
      </c>
      <c r="P35" s="38" t="n">
        <v>-4.1</v>
      </c>
      <c r="Q35" s="39" t="n">
        <v>-1.2</v>
      </c>
      <c r="R35" s="39" t="n">
        <v>-6.7</v>
      </c>
      <c r="S35" s="38" t="n">
        <v>4.4</v>
      </c>
      <c r="T35" s="39" t="n">
        <v>5.6</v>
      </c>
      <c r="U35" s="39" t="n">
        <v>3.4</v>
      </c>
      <c r="V35" s="12" t="n">
        <v>27</v>
      </c>
      <c r="W35" s="43" t="n">
        <v>39</v>
      </c>
      <c r="X35" s="44" t="n">
        <v>78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/>
      <c r="AF35" s="49" t="n">
        <v>50.03</v>
      </c>
      <c r="AG35" s="50" t="n">
        <v>2.92</v>
      </c>
      <c r="AH35" s="1" t="n">
        <v>0</v>
      </c>
      <c r="AI35" s="1"/>
      <c r="AJ35" s="1"/>
      <c r="AK35" s="11"/>
      <c r="AL35" s="45"/>
      <c r="AM35" s="10"/>
      <c r="AN35" s="10"/>
      <c r="AO35" s="9"/>
      <c r="AP35" s="51" t="n">
        <v>0.336805555555556</v>
      </c>
    </row>
    <row r="36" customFormat="false" ht="14.25" hidden="false" customHeight="false" outlineLevel="0" collapsed="false">
      <c r="A36" s="1" t="n">
        <v>28</v>
      </c>
      <c r="B36" s="38" t="n">
        <v>9.4</v>
      </c>
      <c r="C36" s="39" t="n">
        <v>16.8</v>
      </c>
      <c r="D36" s="39" t="n">
        <v>0</v>
      </c>
      <c r="E36" s="40" t="n">
        <f aca="false">SUM(C36-D36)</f>
        <v>16.8</v>
      </c>
      <c r="F36" s="41"/>
      <c r="G36" s="52" t="n">
        <v>3.3</v>
      </c>
      <c r="H36" s="38" t="n">
        <v>860.1</v>
      </c>
      <c r="I36" s="39" t="n">
        <v>863.1</v>
      </c>
      <c r="J36" s="39" t="n">
        <v>858</v>
      </c>
      <c r="K36" s="40" t="n">
        <f aca="false">SUM(I36-J36)</f>
        <v>5.10000000000002</v>
      </c>
      <c r="L36" s="38" t="n">
        <v>1018.1</v>
      </c>
      <c r="M36" s="39" t="n">
        <v>1021.9</v>
      </c>
      <c r="N36" s="39" t="n">
        <v>1015.1</v>
      </c>
      <c r="O36" s="53" t="n">
        <f aca="false">SUM(M36-N36)</f>
        <v>6.79999999999995</v>
      </c>
      <c r="P36" s="38" t="n">
        <v>-3.5</v>
      </c>
      <c r="Q36" s="39" t="n">
        <v>-1.6</v>
      </c>
      <c r="R36" s="39" t="n">
        <v>-7.5</v>
      </c>
      <c r="S36" s="38" t="n">
        <v>4.6</v>
      </c>
      <c r="T36" s="39" t="n">
        <v>5.3</v>
      </c>
      <c r="U36" s="39" t="n">
        <v>3.2</v>
      </c>
      <c r="V36" s="12" t="n">
        <v>28</v>
      </c>
      <c r="W36" s="43" t="n">
        <v>45</v>
      </c>
      <c r="X36" s="44" t="n">
        <v>84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/>
      <c r="AF36" s="49" t="n">
        <v>47.11</v>
      </c>
      <c r="AG36" s="50" t="n">
        <v>3.13</v>
      </c>
      <c r="AH36" s="1" t="n">
        <v>1</v>
      </c>
      <c r="AI36" s="1" t="s">
        <v>41</v>
      </c>
      <c r="AJ36" s="1" t="s">
        <v>46</v>
      </c>
      <c r="AK36" s="11"/>
      <c r="AL36" s="45"/>
      <c r="AM36" s="10"/>
      <c r="AN36" s="10"/>
      <c r="AO36" s="9"/>
      <c r="AP36" s="51" t="n">
        <v>0.336805555555556</v>
      </c>
    </row>
    <row r="37" customFormat="false" ht="14.25" hidden="false" customHeight="false" outlineLevel="0" collapsed="false">
      <c r="A37" s="1" t="n">
        <v>29</v>
      </c>
      <c r="B37" s="38" t="n">
        <v>7.3</v>
      </c>
      <c r="C37" s="39" t="n">
        <v>16.4</v>
      </c>
      <c r="D37" s="39" t="n">
        <v>-1</v>
      </c>
      <c r="E37" s="40" t="n">
        <f aca="false">SUM(C37-D37)</f>
        <v>17.4</v>
      </c>
      <c r="F37" s="41"/>
      <c r="G37" s="52" t="n">
        <v>1.1</v>
      </c>
      <c r="H37" s="38" t="n">
        <v>861.5</v>
      </c>
      <c r="I37" s="39" t="n">
        <v>862.4</v>
      </c>
      <c r="J37" s="39" t="n">
        <v>859.6</v>
      </c>
      <c r="K37" s="40" t="n">
        <f aca="false">SUM(I37-J37)</f>
        <v>2.79999999999995</v>
      </c>
      <c r="L37" s="38" t="n">
        <v>1020.6</v>
      </c>
      <c r="M37" s="39" t="n">
        <v>1022</v>
      </c>
      <c r="N37" s="39" t="n">
        <v>1017.8</v>
      </c>
      <c r="O37" s="53" t="n">
        <v>4.2</v>
      </c>
      <c r="P37" s="38" t="n">
        <v>-5.1</v>
      </c>
      <c r="Q37" s="39" t="n">
        <v>-2.7</v>
      </c>
      <c r="R37" s="39" t="n">
        <v>-7.2</v>
      </c>
      <c r="S37" s="38" t="n">
        <v>4</v>
      </c>
      <c r="T37" s="39" t="n">
        <v>4.9</v>
      </c>
      <c r="U37" s="39" t="n">
        <v>3.2</v>
      </c>
      <c r="V37" s="12" t="n">
        <v>29</v>
      </c>
      <c r="W37" s="43" t="n">
        <v>44</v>
      </c>
      <c r="X37" s="44" t="n">
        <v>79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/>
      <c r="AF37" s="49" t="n">
        <v>43.98</v>
      </c>
      <c r="AG37" s="50" t="n">
        <v>3.03</v>
      </c>
      <c r="AH37" s="1" t="n">
        <v>0</v>
      </c>
      <c r="AI37" s="1"/>
      <c r="AJ37" s="1"/>
      <c r="AK37" s="11"/>
      <c r="AL37" s="10"/>
      <c r="AM37" s="10"/>
      <c r="AN37" s="45"/>
      <c r="AO37" s="9"/>
      <c r="AP37" s="51" t="n">
        <v>0.340277777777778</v>
      </c>
    </row>
    <row r="38" customFormat="false" ht="14.25" hidden="false" customHeight="false" outlineLevel="0" collapsed="false">
      <c r="A38" s="1" t="n">
        <v>30</v>
      </c>
      <c r="B38" s="38" t="n">
        <v>5.6</v>
      </c>
      <c r="C38" s="39" t="n">
        <v>12.2</v>
      </c>
      <c r="D38" s="39" t="n">
        <v>-0.8</v>
      </c>
      <c r="E38" s="40" t="n">
        <f aca="false">SUM(C38-D38)</f>
        <v>13</v>
      </c>
      <c r="F38" s="41"/>
      <c r="G38" s="52" t="n">
        <v>1.3</v>
      </c>
      <c r="H38" s="38" t="n">
        <v>865.3</v>
      </c>
      <c r="I38" s="39" t="n">
        <v>867.5</v>
      </c>
      <c r="J38" s="39" t="n">
        <v>863.9</v>
      </c>
      <c r="K38" s="40" t="n">
        <f aca="false">SUM(I38-J38)</f>
        <v>3.60000000000002</v>
      </c>
      <c r="L38" s="38" t="n">
        <v>1027.2</v>
      </c>
      <c r="M38" s="39" t="n">
        <v>1032.2</v>
      </c>
      <c r="N38" s="39" t="n">
        <v>1024.6</v>
      </c>
      <c r="O38" s="53" t="n">
        <f aca="false">SUM(M38-N38)</f>
        <v>7.60000000000014</v>
      </c>
      <c r="P38" s="38" t="n">
        <v>-3.9</v>
      </c>
      <c r="Q38" s="39" t="n">
        <v>-1.9</v>
      </c>
      <c r="R38" s="39" t="n">
        <v>-6</v>
      </c>
      <c r="S38" s="38" t="n">
        <v>4.5</v>
      </c>
      <c r="T38" s="39" t="n">
        <v>5.2</v>
      </c>
      <c r="U38" s="39" t="n">
        <v>3.7</v>
      </c>
      <c r="V38" s="12" t="n">
        <v>30</v>
      </c>
      <c r="W38" s="43" t="n">
        <v>53</v>
      </c>
      <c r="X38" s="44" t="n">
        <v>87</v>
      </c>
      <c r="Y38" s="44" t="n">
        <v>29</v>
      </c>
      <c r="Z38" s="38" t="n">
        <v>0</v>
      </c>
      <c r="AA38" s="45"/>
      <c r="AB38" s="46"/>
      <c r="AC38" s="47"/>
      <c r="AD38" s="38" t="n">
        <v>0</v>
      </c>
      <c r="AE38" s="48"/>
      <c r="AF38" s="49" t="n">
        <v>40.95</v>
      </c>
      <c r="AG38" s="50" t="n">
        <v>2.23</v>
      </c>
      <c r="AH38" s="1" t="n">
        <v>0</v>
      </c>
      <c r="AI38" s="1"/>
      <c r="AJ38" s="1"/>
      <c r="AK38" s="11"/>
      <c r="AL38" s="45"/>
      <c r="AM38" s="10"/>
      <c r="AN38" s="45"/>
      <c r="AO38" s="9"/>
      <c r="AP38" s="51" t="n">
        <v>0.329861111111111</v>
      </c>
    </row>
    <row r="39" customFormat="false" ht="14.25" hidden="false" customHeight="false" outlineLevel="0" collapsed="false">
      <c r="A39" s="1" t="n">
        <v>31</v>
      </c>
      <c r="B39" s="38" t="n">
        <v>7.8</v>
      </c>
      <c r="C39" s="39" t="n">
        <v>20</v>
      </c>
      <c r="D39" s="39" t="n">
        <v>-4.9</v>
      </c>
      <c r="E39" s="40" t="n">
        <f aca="false">SUM(C39-D39)</f>
        <v>24.9</v>
      </c>
      <c r="F39" s="41"/>
      <c r="G39" s="52" t="n">
        <v>1.3</v>
      </c>
      <c r="H39" s="38" t="n">
        <v>862.4</v>
      </c>
      <c r="I39" s="39" t="n">
        <v>865.3</v>
      </c>
      <c r="J39" s="39" t="n">
        <v>860</v>
      </c>
      <c r="K39" s="40" t="n">
        <f aca="false">SUM(I39-J39)</f>
        <v>5.29999999999995</v>
      </c>
      <c r="L39" s="38" t="n">
        <v>1023.6</v>
      </c>
      <c r="M39" s="39" t="n">
        <v>1027.9</v>
      </c>
      <c r="N39" s="39" t="n">
        <v>1019.5</v>
      </c>
      <c r="O39" s="53" t="n">
        <f aca="false">SUM(M39-N39)</f>
        <v>8.40000000000009</v>
      </c>
      <c r="P39" s="38" t="n">
        <v>-6.1</v>
      </c>
      <c r="Q39" s="39" t="n">
        <v>-2</v>
      </c>
      <c r="R39" s="39" t="n">
        <v>-9.9</v>
      </c>
      <c r="S39" s="38" t="n">
        <v>3.7</v>
      </c>
      <c r="T39" s="39" t="n">
        <v>5.2</v>
      </c>
      <c r="U39" s="39" t="n">
        <v>2.7</v>
      </c>
      <c r="V39" s="12" t="n">
        <v>31</v>
      </c>
      <c r="W39" s="43" t="n">
        <v>43</v>
      </c>
      <c r="X39" s="44" t="n">
        <v>85</v>
      </c>
      <c r="Y39" s="44" t="n">
        <v>14</v>
      </c>
      <c r="Z39" s="38" t="n">
        <v>0</v>
      </c>
      <c r="AA39" s="45"/>
      <c r="AB39" s="46"/>
      <c r="AC39" s="47"/>
      <c r="AD39" s="38" t="n">
        <v>0</v>
      </c>
      <c r="AE39" s="48"/>
      <c r="AF39" s="49" t="n">
        <v>38.72</v>
      </c>
      <c r="AG39" s="50" t="n">
        <v>2.24</v>
      </c>
      <c r="AH39" s="1" t="n">
        <v>1</v>
      </c>
      <c r="AI39" s="1" t="s">
        <v>45</v>
      </c>
      <c r="AJ39" s="1" t="s">
        <v>46</v>
      </c>
      <c r="AK39" s="11"/>
      <c r="AL39" s="10"/>
      <c r="AM39" s="10"/>
      <c r="AN39" s="45"/>
      <c r="AO39" s="9"/>
      <c r="AP39" s="51" t="n">
        <v>0.335416666666667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0.7818181818182</v>
      </c>
      <c r="C40" s="53" t="n">
        <f aca="false">AVERAGE(C29:C39)</f>
        <v>19.4545454545455</v>
      </c>
      <c r="D40" s="53" t="n">
        <f aca="false">AVERAGE(D29:D39)</f>
        <v>1.36363636363636</v>
      </c>
      <c r="E40" s="53" t="n">
        <f aca="false">AVERAGE(E29:E31)</f>
        <v>19.4</v>
      </c>
      <c r="F40" s="53"/>
      <c r="G40" s="53" t="n">
        <f aca="false">AVERAGE(G29:G39)</f>
        <v>4.07272727272727</v>
      </c>
      <c r="H40" s="53" t="n">
        <f aca="false">AVERAGE(H29:H39)</f>
        <v>860.090909090909</v>
      </c>
      <c r="I40" s="53" t="n">
        <f aca="false">AVERAGE(I29:I39)</f>
        <v>862.327272727273</v>
      </c>
      <c r="J40" s="53" t="n">
        <f aca="false">AVERAGE(J29:J39)</f>
        <v>857.881818181818</v>
      </c>
      <c r="K40" s="40" t="n">
        <f aca="false">SUM(I40-J40)</f>
        <v>4.44545454545448</v>
      </c>
      <c r="L40" s="53" t="n">
        <f aca="false">AVERAGE(L29:L39)</f>
        <v>1017.86363636364</v>
      </c>
      <c r="M40" s="53" t="n">
        <f aca="false">AVERAGE(M29:M39)</f>
        <v>1021.21818181818</v>
      </c>
      <c r="N40" s="53" t="n">
        <f aca="false">AVERAGE(N29:N39)</f>
        <v>1014.76363636364</v>
      </c>
      <c r="O40" s="53" t="n">
        <f aca="false">AVERAGE(O29:O39)</f>
        <v>6.45454545454547</v>
      </c>
      <c r="P40" s="53" t="n">
        <f aca="false">AVERAGE(P29:P39)</f>
        <v>-2.90909090909091</v>
      </c>
      <c r="Q40" s="53" t="n">
        <f aca="false">AVERAGE(Q29:Q39)</f>
        <v>-0.0272727272727273</v>
      </c>
      <c r="R40" s="53" t="n">
        <f aca="false">AVERAGE(R29:R39)</f>
        <v>-6.01818181818182</v>
      </c>
      <c r="S40" s="53" t="n">
        <f aca="false">AVERAGE(S29:S39)</f>
        <v>4.92727272727273</v>
      </c>
      <c r="T40" s="53" t="n">
        <f aca="false">AVERAGE(T29:T39)</f>
        <v>6.18181818181818</v>
      </c>
      <c r="U40" s="53" t="n">
        <f aca="false">AVERAGE(U29:U39)</f>
        <v>3.81818181818182</v>
      </c>
      <c r="V40" s="53"/>
      <c r="W40" s="57" t="n">
        <f aca="false">AVERAGE(W29:W39)</f>
        <v>43.5454545454546</v>
      </c>
      <c r="X40" s="57" t="n">
        <f aca="false">AVERAGE(X29:X39)</f>
        <v>80.9090909090909</v>
      </c>
      <c r="Y40" s="57" t="n">
        <f aca="false">AVERAGE(Y29:Y39)</f>
        <v>18.272727272727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3.54</v>
      </c>
      <c r="AH40" s="57" t="n">
        <f aca="false">AVERAGE(AH29:AH39)</f>
        <v>2.09090909090909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3.2590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85.1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10.7344827586207</v>
      </c>
      <c r="C42" s="38" t="n">
        <f aca="false">AVERAGE(C7:C16,C18:C27,C29:C39)</f>
        <v>19.4366666666667</v>
      </c>
      <c r="D42" s="38" t="n">
        <f aca="false">AVERAGE(D7:D16,D18:D27,D29:D39)</f>
        <v>2.12666666666667</v>
      </c>
      <c r="E42" s="38" t="n">
        <f aca="false">AVERAGE(E7:E16,E18:E27,E29:E39)</f>
        <v>16.7516129032258</v>
      </c>
      <c r="F42" s="38"/>
      <c r="G42" s="38" t="n">
        <f aca="false">AVERAGE(G7:G16,G18:G27,G29:G39)</f>
        <v>4.61379310344828</v>
      </c>
      <c r="H42" s="38" t="n">
        <f aca="false">AVERAGE(H7:H16,H18:H27,H29:H39)</f>
        <v>859.406896551724</v>
      </c>
      <c r="I42" s="38" t="n">
        <f aca="false">AVERAGE(I7:I16,I18:I27,I29:I39)</f>
        <v>861.703448275862</v>
      </c>
      <c r="J42" s="38" t="n">
        <f aca="false">AVERAGE(J7:J16,J18:J27,J29:J39)</f>
        <v>856.941379310345</v>
      </c>
      <c r="K42" s="38" t="n">
        <f aca="false">AVERAGE(K7:K16,K18:K27,K29:K39)</f>
        <v>4.45483870967742</v>
      </c>
      <c r="L42" s="38" t="n">
        <f aca="false">AVERAGE(L7:L16,L18:L27,L29:L39)</f>
        <v>1017.18965517241</v>
      </c>
      <c r="M42" s="38" t="n">
        <f aca="false">AVERAGE(M7:M16,M18:M27,M29:M39)</f>
        <v>1020.69655172414</v>
      </c>
      <c r="N42" s="38" t="n">
        <f aca="false">AVERAGE(N7:N16,N18:N27,N29:N39)</f>
        <v>1013.67586206897</v>
      </c>
      <c r="O42" s="38" t="n">
        <f aca="false">AVERAGE(O7:O16,O18:O27,O29:O39)</f>
        <v>6.56774193548388</v>
      </c>
      <c r="P42" s="38" t="n">
        <f aca="false">AVERAGE(P7:P16,P18:P27,P29:P39)</f>
        <v>-1.63793103448276</v>
      </c>
      <c r="Q42" s="38" t="n">
        <f aca="false">AVERAGE(Q7:Q16,Q18:Q27,Q29:Q39)</f>
        <v>1.36896551724138</v>
      </c>
      <c r="R42" s="38" t="n">
        <f aca="false">AVERAGE(R7:R16,R18:R27,R29:R39)</f>
        <v>-4.78620689655172</v>
      </c>
      <c r="S42" s="38" t="n">
        <f aca="false">AVERAGE(S7:S16,S18:S27,S29:S39)</f>
        <v>5.48965517241379</v>
      </c>
      <c r="T42" s="38" t="n">
        <f aca="false">AVERAGE(T7:T16,T18:T27,T29:T39)</f>
        <v>6.82758620689655</v>
      </c>
      <c r="U42" s="38" t="n">
        <f aca="false">AVERAGE(U7:U16,U18:U27,U29:U39)</f>
        <v>4.13448275862069</v>
      </c>
      <c r="V42" s="38"/>
      <c r="W42" s="43" t="n">
        <f aca="false">AVERAGE(W7:W16,W18:W27,W29:W39)</f>
        <v>48.2413793103448</v>
      </c>
      <c r="X42" s="43" t="n">
        <f aca="false">AVERAGE(X7:X16,X18:X27,X29:X39)</f>
        <v>81.7931034482759</v>
      </c>
      <c r="Y42" s="43" t="n">
        <f aca="false">AVERAGE(Y7:Y16,Y18:Y27,Y29:Y39)</f>
        <v>21.655172413793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2.74612903225806</v>
      </c>
      <c r="AH42" s="43" t="n">
        <f aca="false">AVERAGE(AH7:AH16,AH18:AH27,AH29:AH39)</f>
        <v>3.10344827586207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58055555555556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16.9</v>
      </c>
      <c r="C43" s="38" t="n">
        <f aca="false">MAX(C7:C16,C18:C27,C29:C39)</f>
        <v>26.2</v>
      </c>
      <c r="D43" s="38" t="n">
        <f aca="false">MAX(D7:D16,D18:D27,D29:D39)</f>
        <v>12.4</v>
      </c>
      <c r="E43" s="38" t="n">
        <f aca="false">MAX(E7:E16,E18:E27,E29:E39)</f>
        <v>24.9</v>
      </c>
      <c r="F43" s="38"/>
      <c r="G43" s="38" t="n">
        <f aca="false">MAX(G7:G16,G18:G27,G29:G39)</f>
        <v>8.8</v>
      </c>
      <c r="H43" s="38" t="n">
        <f aca="false">MAX(H7:H16,H18:H27,H29:H39)</f>
        <v>865.3</v>
      </c>
      <c r="I43" s="38" t="n">
        <f aca="false">MAX(I7:I16,I18:I27,I29:I39)</f>
        <v>867.5</v>
      </c>
      <c r="J43" s="38" t="n">
        <f aca="false">MAX(J7:J16,J18:J27,J29:J39)</f>
        <v>863.9</v>
      </c>
      <c r="K43" s="38" t="n">
        <f aca="false">MAX(K7:K16,K18:K27,K29:K39)</f>
        <v>10.1</v>
      </c>
      <c r="L43" s="38" t="n">
        <f aca="false">MAX(L7:L16,L18:L27,L29:L39)</f>
        <v>1027.2</v>
      </c>
      <c r="M43" s="38" t="n">
        <f aca="false">MAX(M7:M16,M18:M27,M29:M39)</f>
        <v>1032.2</v>
      </c>
      <c r="N43" s="38" t="n">
        <f aca="false">MAX(N7:N16,N18:N27,N29:N39)</f>
        <v>1024.6</v>
      </c>
      <c r="O43" s="38" t="n">
        <f aca="false">MAX(O7:O16,O18:O27,O29:O39)</f>
        <v>15.7</v>
      </c>
      <c r="P43" s="38" t="n">
        <f aca="false">MAX(P7:P16,P18:P27,P29:P39)</f>
        <v>3.5</v>
      </c>
      <c r="Q43" s="38" t="n">
        <f aca="false">MAX(Q7:Q16,Q18:Q27,Q29:Q39)</f>
        <v>7</v>
      </c>
      <c r="R43" s="38" t="n">
        <f aca="false">MAX(R7:R16,R18:R27,R29:R39)</f>
        <v>0.8</v>
      </c>
      <c r="S43" s="38" t="n">
        <f aca="false">MAX(S7:S16,S18:S27,S29:S39)</f>
        <v>7.9</v>
      </c>
      <c r="T43" s="38" t="n">
        <f aca="false">MAX(T7:T16,T18:T27,T29:T39)</f>
        <v>10</v>
      </c>
      <c r="U43" s="38" t="n">
        <f aca="false">MAX(U7:U16,U18:U27,U29:U39)</f>
        <v>6.5</v>
      </c>
      <c r="V43" s="38"/>
      <c r="W43" s="43" t="n">
        <f aca="false">MAX(W7:W16,W18:W27,W29:W39)</f>
        <v>76</v>
      </c>
      <c r="X43" s="43" t="n">
        <f aca="false">MAX(X7:X16,X18:X27,X29:X39)</f>
        <v>100</v>
      </c>
      <c r="Y43" s="43" t="n">
        <f aca="false">MAX(Y7:Y16,Y18:Y27,Y29:Y39)</f>
        <v>44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4.82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5.4</v>
      </c>
      <c r="C44" s="73" t="n">
        <f aca="false">MIN(C7:C16,C18:C27,C29:C39)</f>
        <v>9.6</v>
      </c>
      <c r="D44" s="73" t="n">
        <f aca="false">MIN(D7:D16,D18:D27,D29:D39)</f>
        <v>-4.9</v>
      </c>
      <c r="E44" s="73" t="n">
        <f aca="false">MIN(E7:E16,E18:E27,E29:E39)</f>
        <v>0</v>
      </c>
      <c r="F44" s="45"/>
      <c r="G44" s="73" t="n">
        <f aca="false">MIN(G7:G16,G18:G27,G29:G39)</f>
        <v>0.8</v>
      </c>
      <c r="H44" s="73" t="n">
        <f aca="false">MIN(H7:H16,H18:H27,H29:H39)</f>
        <v>851.6</v>
      </c>
      <c r="I44" s="73" t="n">
        <f aca="false">MIN(I7:I16,I18:I27,I29:I39)</f>
        <v>853.5</v>
      </c>
      <c r="J44" s="73" t="n">
        <f aca="false">MIN(J7:J16,J18:J27,J29:J39)</f>
        <v>849.5</v>
      </c>
      <c r="K44" s="73" t="n">
        <f aca="false">MIN(K7:K16,K18:K27,K29:K39)</f>
        <v>0</v>
      </c>
      <c r="L44" s="73" t="n">
        <f aca="false">MIN(L7:L16,L18:L27,L29:L39)</f>
        <v>1005.3</v>
      </c>
      <c r="M44" s="73" t="n">
        <f aca="false">MIN(M7:M16,M18:M27,M29:M39)</f>
        <v>1007.2</v>
      </c>
      <c r="N44" s="73" t="n">
        <f aca="false">MIN(N7:N16,N18:N27,N29:N39)</f>
        <v>1002.9</v>
      </c>
      <c r="O44" s="73" t="n">
        <f aca="false">MIN(O7:O16,O18:O27,O29:O39)</f>
        <v>0</v>
      </c>
      <c r="P44" s="73" t="n">
        <f aca="false">MIN(P7:P16,P18:P27,P29:P39)</f>
        <v>-6.1</v>
      </c>
      <c r="Q44" s="73" t="n">
        <f aca="false">MIN(Q7:Q16,Q18:Q27,Q29:Q39)</f>
        <v>-3.5</v>
      </c>
      <c r="R44" s="73" t="n">
        <f aca="false">MIN(R7:R16,R18:R27,R29:R39)</f>
        <v>-12.3</v>
      </c>
      <c r="S44" s="73" t="n">
        <f aca="false">MIN(S7:S16,S18:S27,S29:S39)</f>
        <v>3.7</v>
      </c>
      <c r="T44" s="73" t="n">
        <f aca="false">MIN(T7:T16,T18:T27,T29:T39)</f>
        <v>4.4</v>
      </c>
      <c r="U44" s="73" t="n">
        <f aca="false">MIN(U7:U16,U18:U27,U29:U39)</f>
        <v>2.1</v>
      </c>
      <c r="V44" s="74"/>
      <c r="W44" s="75" t="n">
        <f aca="false">MIN(W7:W16,W18:W27,W29:W39)</f>
        <v>33</v>
      </c>
      <c r="X44" s="75" t="n">
        <f aca="false">MIN(X7:X16,X18:X27,X29:X39)</f>
        <v>54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2.9969826095432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Z7" activePane="bottomRight" state="frozen"/>
      <selection pane="topLeft" activeCell="A4" activeCellId="0" sqref="A4"/>
      <selection pane="topRight" activeCell="Z4" activeCellId="0" sqref="Z4"/>
      <selection pane="bottomLeft" activeCell="A7" activeCellId="0" sqref="A7"/>
      <selection pane="bottomRight" activeCell="AI20" activeCellId="0" sqref="A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4</v>
      </c>
      <c r="C7" s="39" t="n">
        <v>32</v>
      </c>
      <c r="D7" s="39" t="n">
        <v>13.5</v>
      </c>
      <c r="E7" s="40" t="n">
        <f aca="false">SUM(C7-D7)</f>
        <v>18.5</v>
      </c>
      <c r="F7" s="41"/>
      <c r="G7" s="42" t="n">
        <v>14.4</v>
      </c>
      <c r="H7" s="38" t="n">
        <v>858.2</v>
      </c>
      <c r="I7" s="39" t="n">
        <v>859.6</v>
      </c>
      <c r="J7" s="39" t="n">
        <v>856.1</v>
      </c>
      <c r="K7" s="40" t="n">
        <f aca="false">SUM(I7-J7)</f>
        <v>3.5</v>
      </c>
      <c r="L7" s="38" t="n">
        <v>1009.4</v>
      </c>
      <c r="M7" s="39" t="n">
        <v>1011.8</v>
      </c>
      <c r="N7" s="39" t="n">
        <v>1005.9</v>
      </c>
      <c r="O7" s="40" t="n">
        <f aca="false">SUM(M7-N7)</f>
        <v>5.89999999999998</v>
      </c>
      <c r="P7" s="38" t="n">
        <v>10.7</v>
      </c>
      <c r="Q7" s="39" t="n">
        <v>13</v>
      </c>
      <c r="R7" s="39" t="n">
        <v>9.9</v>
      </c>
      <c r="S7" s="38" t="n">
        <v>12.8</v>
      </c>
      <c r="T7" s="39" t="n">
        <v>14.9</v>
      </c>
      <c r="U7" s="39" t="n">
        <v>12.1</v>
      </c>
      <c r="V7" s="12" t="n">
        <v>1</v>
      </c>
      <c r="W7" s="43" t="n">
        <v>56</v>
      </c>
      <c r="X7" s="44" t="n">
        <v>81</v>
      </c>
      <c r="Y7" s="44" t="n">
        <v>33</v>
      </c>
      <c r="Z7" s="38" t="n">
        <v>0</v>
      </c>
      <c r="AA7" s="45"/>
      <c r="AB7" s="46"/>
      <c r="AC7" s="47"/>
      <c r="AD7" s="38" t="n">
        <v>0</v>
      </c>
      <c r="AE7" s="48" t="n">
        <v>33.33</v>
      </c>
      <c r="AF7" s="49"/>
      <c r="AG7" s="50" t="n">
        <v>4.71</v>
      </c>
      <c r="AH7" s="1" t="n">
        <v>0</v>
      </c>
      <c r="AI7" s="1"/>
      <c r="AJ7" s="1"/>
      <c r="AK7" s="1" t="s">
        <v>72</v>
      </c>
      <c r="AL7" s="45" t="n">
        <v>1.5</v>
      </c>
      <c r="AM7" s="10"/>
      <c r="AN7" s="10"/>
      <c r="AO7" s="9"/>
      <c r="AP7" s="51" t="n">
        <v>0.440972222222222</v>
      </c>
    </row>
    <row r="8" customFormat="false" ht="12.75" hidden="false" customHeight="false" outlineLevel="0" collapsed="false">
      <c r="A8" s="1" t="n">
        <v>2</v>
      </c>
      <c r="B8" s="38" t="n">
        <v>21.2</v>
      </c>
      <c r="C8" s="39" t="n">
        <v>31</v>
      </c>
      <c r="D8" s="39" t="n">
        <v>15.9</v>
      </c>
      <c r="E8" s="40" t="n">
        <f aca="false">SUM(C8-D8)</f>
        <v>15.1</v>
      </c>
      <c r="F8" s="41"/>
      <c r="G8" s="52" t="n">
        <v>21.9</v>
      </c>
      <c r="H8" s="38" t="n">
        <v>861.2</v>
      </c>
      <c r="I8" s="39" t="n">
        <v>858</v>
      </c>
      <c r="J8" s="39" t="n">
        <v>854.5</v>
      </c>
      <c r="K8" s="12" t="n">
        <f aca="false">SUM(I8-J8)</f>
        <v>3.5</v>
      </c>
      <c r="L8" s="38" t="n">
        <v>1006.8</v>
      </c>
      <c r="M8" s="39" t="n">
        <v>1008.9</v>
      </c>
      <c r="N8" s="39" t="n">
        <v>1004</v>
      </c>
      <c r="O8" s="12" t="n">
        <f aca="false">SUM(M8-N8)</f>
        <v>4.89999999999998</v>
      </c>
      <c r="P8" s="38" t="n">
        <v>7.3</v>
      </c>
      <c r="Q8" s="39" t="n">
        <v>14.4</v>
      </c>
      <c r="R8" s="39" t="n">
        <v>3.6</v>
      </c>
      <c r="S8" s="38" t="n">
        <v>10.5</v>
      </c>
      <c r="T8" s="39" t="n">
        <v>16.4</v>
      </c>
      <c r="U8" s="39" t="n">
        <v>7.9</v>
      </c>
      <c r="V8" s="12" t="n">
        <v>2</v>
      </c>
      <c r="W8" s="43" t="n">
        <v>53</v>
      </c>
      <c r="X8" s="44" t="n">
        <v>86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28.62</v>
      </c>
      <c r="AF8" s="49"/>
      <c r="AG8" s="50" t="n">
        <v>6.4</v>
      </c>
      <c r="AH8" s="1" t="n">
        <v>0</v>
      </c>
      <c r="AI8" s="1"/>
      <c r="AJ8" s="1"/>
      <c r="AK8" s="11"/>
      <c r="AL8" s="45"/>
      <c r="AM8" s="10"/>
      <c r="AN8" s="10"/>
      <c r="AO8" s="9"/>
      <c r="AP8" s="51" t="n">
        <v>0.445833333333333</v>
      </c>
    </row>
    <row r="9" customFormat="false" ht="12.75" hidden="false" customHeight="false" outlineLevel="0" collapsed="false">
      <c r="A9" s="1" t="n">
        <v>3</v>
      </c>
      <c r="B9" s="38" t="n">
        <v>18.7</v>
      </c>
      <c r="C9" s="39" t="n">
        <v>30</v>
      </c>
      <c r="D9" s="39" t="n">
        <v>11.7</v>
      </c>
      <c r="E9" s="40" t="n">
        <f aca="false">SUM(C9-D9)</f>
        <v>18.3</v>
      </c>
      <c r="F9" s="41"/>
      <c r="G9" s="52" t="n">
        <v>10.8</v>
      </c>
      <c r="H9" s="38" t="n">
        <v>857.4</v>
      </c>
      <c r="I9" s="39" t="n">
        <v>860.1</v>
      </c>
      <c r="J9" s="39" t="n">
        <v>854.7</v>
      </c>
      <c r="K9" s="12" t="n">
        <f aca="false">SUM(I9-J9)</f>
        <v>5.39999999999998</v>
      </c>
      <c r="L9" s="38" t="n">
        <v>1008.9</v>
      </c>
      <c r="M9" s="39" t="n">
        <v>1011.5</v>
      </c>
      <c r="N9" s="39" t="n">
        <v>1005.3</v>
      </c>
      <c r="O9" s="12" t="n">
        <f aca="false">SUM(M9-N9)</f>
        <v>6.20000000000005</v>
      </c>
      <c r="P9" s="38" t="n">
        <v>5.1</v>
      </c>
      <c r="Q9" s="39" t="n">
        <v>6.2</v>
      </c>
      <c r="R9" s="39" t="n">
        <v>3.7</v>
      </c>
      <c r="S9" s="38" t="n">
        <v>8.8</v>
      </c>
      <c r="T9" s="39" t="n">
        <v>9.4</v>
      </c>
      <c r="U9" s="39" t="n">
        <v>8</v>
      </c>
      <c r="V9" s="12" t="n">
        <v>3</v>
      </c>
      <c r="W9" s="43" t="n">
        <v>43</v>
      </c>
      <c r="X9" s="44" t="n">
        <v>67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 t="n">
        <v>22.22</v>
      </c>
      <c r="AF9" s="49"/>
      <c r="AG9" s="50" t="n">
        <v>4.55</v>
      </c>
      <c r="AH9" s="1" t="n">
        <v>0</v>
      </c>
      <c r="AI9" s="1"/>
      <c r="AJ9" s="1"/>
      <c r="AK9" s="11" t="s">
        <v>75</v>
      </c>
      <c r="AL9" s="45" t="n">
        <v>0</v>
      </c>
      <c r="AM9" s="10"/>
      <c r="AN9" s="10"/>
      <c r="AO9" s="9"/>
      <c r="AP9" s="51" t="n">
        <v>0.451388888888889</v>
      </c>
    </row>
    <row r="10" customFormat="false" ht="12.75" hidden="false" customHeight="false" outlineLevel="0" collapsed="false">
      <c r="A10" s="1" t="n">
        <v>4</v>
      </c>
      <c r="B10" s="38" t="n">
        <v>20.8</v>
      </c>
      <c r="C10" s="39" t="n">
        <v>34</v>
      </c>
      <c r="D10" s="39" t="n">
        <v>11.4</v>
      </c>
      <c r="E10" s="40" t="n">
        <f aca="false">SUM(C10-D10)</f>
        <v>22.6</v>
      </c>
      <c r="F10" s="41"/>
      <c r="G10" s="52" t="n">
        <v>11.2</v>
      </c>
      <c r="H10" s="38" t="n">
        <v>853.4</v>
      </c>
      <c r="I10" s="39" t="n">
        <v>854.7</v>
      </c>
      <c r="J10" s="39" t="n">
        <v>850.7</v>
      </c>
      <c r="K10" s="12" t="n">
        <f aca="false">SUM(I10-J10)</f>
        <v>4</v>
      </c>
      <c r="L10" s="38" t="n">
        <v>1004.5</v>
      </c>
      <c r="M10" s="39" t="n">
        <v>1006</v>
      </c>
      <c r="N10" s="39" t="n">
        <v>1000.4</v>
      </c>
      <c r="O10" s="12" t="n">
        <f aca="false">SUM(M10-N10)</f>
        <v>5.60000000000002</v>
      </c>
      <c r="P10" s="38" t="n">
        <v>4.1</v>
      </c>
      <c r="Q10" s="39" t="n">
        <v>7.1</v>
      </c>
      <c r="R10" s="39" t="n">
        <v>-1.5</v>
      </c>
      <c r="S10" s="38" t="n">
        <v>8.3</v>
      </c>
      <c r="T10" s="39" t="n">
        <v>10</v>
      </c>
      <c r="U10" s="39" t="n">
        <v>5.4</v>
      </c>
      <c r="V10" s="12" t="n">
        <v>4</v>
      </c>
      <c r="W10" s="43" t="n">
        <v>39</v>
      </c>
      <c r="X10" s="44" t="n">
        <v>74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17.67</v>
      </c>
      <c r="AF10" s="49"/>
      <c r="AG10" s="50" t="n">
        <v>5.16</v>
      </c>
      <c r="AH10" s="1" t="n">
        <v>0</v>
      </c>
      <c r="AI10" s="1"/>
      <c r="AJ10" s="1"/>
      <c r="AK10" s="11" t="s">
        <v>75</v>
      </c>
      <c r="AL10" s="45" t="n">
        <v>0</v>
      </c>
      <c r="AM10" s="10"/>
      <c r="AN10" s="10"/>
      <c r="AO10" s="9"/>
      <c r="AP10" s="51" t="n">
        <v>0.454166666666667</v>
      </c>
    </row>
    <row r="11" customFormat="false" ht="12.75" hidden="false" customHeight="false" outlineLevel="0" collapsed="false">
      <c r="A11" s="1" t="n">
        <v>5</v>
      </c>
      <c r="B11" s="38" t="n">
        <v>20.9</v>
      </c>
      <c r="C11" s="39" t="n">
        <v>28.1</v>
      </c>
      <c r="D11" s="39" t="n">
        <v>12.4</v>
      </c>
      <c r="E11" s="40" t="n">
        <f aca="false">SUM(C11-D11)</f>
        <v>15.7</v>
      </c>
      <c r="F11" s="41"/>
      <c r="G11" s="52" t="n">
        <v>11.4</v>
      </c>
      <c r="H11" s="38" t="n">
        <v>857.5</v>
      </c>
      <c r="I11" s="39" t="n">
        <v>859.8</v>
      </c>
      <c r="J11" s="39" t="n">
        <v>855.9</v>
      </c>
      <c r="K11" s="12" t="n">
        <f aca="false">SUM(I11-J11)</f>
        <v>3.89999999999998</v>
      </c>
      <c r="L11" s="38" t="n">
        <v>1008.3</v>
      </c>
      <c r="M11" s="39" t="n">
        <v>1011.9</v>
      </c>
      <c r="N11" s="39" t="n">
        <v>1005.5</v>
      </c>
      <c r="O11" s="12" t="n">
        <f aca="false">SUM(M11-N11)</f>
        <v>6.39999999999998</v>
      </c>
      <c r="P11" s="38" t="n">
        <v>4.5</v>
      </c>
      <c r="Q11" s="39" t="n">
        <v>7.3</v>
      </c>
      <c r="R11" s="39" t="n">
        <v>2.7</v>
      </c>
      <c r="S11" s="38" t="n">
        <v>8.5</v>
      </c>
      <c r="T11" s="39" t="n">
        <v>10.7</v>
      </c>
      <c r="U11" s="39" t="n">
        <v>7.4</v>
      </c>
      <c r="V11" s="12" t="n">
        <v>5</v>
      </c>
      <c r="W11" s="43" t="n">
        <v>37</v>
      </c>
      <c r="X11" s="44" t="n">
        <v>71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12.47</v>
      </c>
      <c r="AF11" s="49"/>
      <c r="AG11" s="50" t="n">
        <v>5.97</v>
      </c>
      <c r="AH11" s="1" t="n">
        <v>0</v>
      </c>
      <c r="AI11" s="1"/>
      <c r="AJ11" s="1"/>
      <c r="AK11" s="11" t="s">
        <v>48</v>
      </c>
      <c r="AL11" s="45" t="n">
        <v>1.5</v>
      </c>
      <c r="AM11" s="10"/>
      <c r="AN11" s="10"/>
      <c r="AO11" s="9"/>
      <c r="AP11" s="51" t="n">
        <v>0.440277777777778</v>
      </c>
    </row>
    <row r="12" customFormat="false" ht="12.75" hidden="false" customHeight="false" outlineLevel="0" collapsed="false">
      <c r="A12" s="1" t="n">
        <v>6</v>
      </c>
      <c r="B12" s="38" t="n">
        <v>20</v>
      </c>
      <c r="C12" s="39" t="n">
        <v>28.5</v>
      </c>
      <c r="D12" s="39" t="n">
        <v>10.7</v>
      </c>
      <c r="E12" s="40" t="n">
        <f aca="false">SUM(C12-D12)</f>
        <v>17.8</v>
      </c>
      <c r="F12" s="41"/>
      <c r="G12" s="52" t="n">
        <v>10.6</v>
      </c>
      <c r="H12" s="38" t="n">
        <v>860.1</v>
      </c>
      <c r="I12" s="39" t="n">
        <v>862.1</v>
      </c>
      <c r="J12" s="39" t="n">
        <v>857.9</v>
      </c>
      <c r="K12" s="12" t="n">
        <f aca="false">SUM(I12-J12)</f>
        <v>4.20000000000005</v>
      </c>
      <c r="L12" s="38" t="n">
        <v>1012.3</v>
      </c>
      <c r="M12" s="39" t="n">
        <v>1014.8</v>
      </c>
      <c r="N12" s="39" t="n">
        <v>1009.8</v>
      </c>
      <c r="O12" s="12" t="n">
        <f aca="false">SUM(M12-N12)</f>
        <v>5</v>
      </c>
      <c r="P12" s="38" t="n">
        <v>3.4</v>
      </c>
      <c r="Q12" s="39" t="n">
        <v>6.1</v>
      </c>
      <c r="R12" s="39" t="n">
        <v>0.5</v>
      </c>
      <c r="S12" s="38" t="n">
        <v>7.8</v>
      </c>
      <c r="T12" s="39" t="n">
        <v>9.4</v>
      </c>
      <c r="U12" s="39" t="n">
        <v>6.4</v>
      </c>
      <c r="V12" s="12" t="n">
        <v>6</v>
      </c>
      <c r="W12" s="43" t="n">
        <v>37</v>
      </c>
      <c r="X12" s="44" t="n">
        <v>60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6.5</v>
      </c>
      <c r="AF12" s="49" t="n">
        <v>87.1</v>
      </c>
      <c r="AG12" s="50" t="n">
        <v>6.16</v>
      </c>
      <c r="AH12" s="1" t="n">
        <v>0</v>
      </c>
      <c r="AI12" s="1"/>
      <c r="AJ12" s="1"/>
      <c r="AK12" s="11" t="s">
        <v>48</v>
      </c>
      <c r="AL12" s="45" t="n">
        <v>1.4</v>
      </c>
      <c r="AM12" s="10"/>
      <c r="AN12" s="10"/>
      <c r="AO12" s="9"/>
      <c r="AP12" s="51" t="n">
        <v>0.440277777777778</v>
      </c>
    </row>
    <row r="13" customFormat="false" ht="12.75" hidden="false" customHeight="false" outlineLevel="0" collapsed="false">
      <c r="A13" s="1" t="n">
        <v>7</v>
      </c>
      <c r="B13" s="38" t="n">
        <v>20.7</v>
      </c>
      <c r="C13" s="39" t="n">
        <v>30.4</v>
      </c>
      <c r="D13" s="39" t="n">
        <v>11.7</v>
      </c>
      <c r="E13" s="40" t="n">
        <f aca="false">SUM(C13-D13)</f>
        <v>18.7</v>
      </c>
      <c r="F13" s="41"/>
      <c r="G13" s="52"/>
      <c r="H13" s="38"/>
      <c r="I13" s="39"/>
      <c r="J13" s="39"/>
      <c r="K13" s="12" t="n">
        <f aca="false">SUM(I13-J13)</f>
        <v>0</v>
      </c>
      <c r="L13" s="38" t="n">
        <v>1010.6</v>
      </c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 t="n">
        <v>48</v>
      </c>
      <c r="X13" s="44"/>
      <c r="Y13" s="44"/>
      <c r="Z13" s="38" t="n">
        <v>0</v>
      </c>
      <c r="AA13" s="45"/>
      <c r="AB13" s="46"/>
      <c r="AC13" s="47"/>
      <c r="AD13" s="38" t="n">
        <v>0</v>
      </c>
      <c r="AE13" s="48"/>
      <c r="AF13" s="49" t="n">
        <v>80.94</v>
      </c>
      <c r="AG13" s="50" t="n">
        <v>5.1</v>
      </c>
      <c r="AH13" s="1"/>
      <c r="AI13" s="1"/>
      <c r="AJ13" s="1"/>
      <c r="AK13" s="11"/>
      <c r="AL13" s="45"/>
      <c r="AM13" s="10"/>
      <c r="AN13" s="10"/>
      <c r="AO13" s="9"/>
      <c r="AP13" s="51" t="n">
        <v>0.41875</v>
      </c>
    </row>
    <row r="14" customFormat="false" ht="12.75" hidden="false" customHeight="false" outlineLevel="0" collapsed="false">
      <c r="A14" s="1" t="n">
        <v>8</v>
      </c>
      <c r="B14" s="38" t="n">
        <v>22.5</v>
      </c>
      <c r="C14" s="39" t="n">
        <v>30.9</v>
      </c>
      <c r="D14" s="39" t="n">
        <v>13.9</v>
      </c>
      <c r="E14" s="40" t="n">
        <f aca="false">SUM(C14-D14)</f>
        <v>17</v>
      </c>
      <c r="F14" s="41"/>
      <c r="G14" s="52"/>
      <c r="H14" s="38"/>
      <c r="I14" s="39"/>
      <c r="J14" s="39"/>
      <c r="K14" s="12" t="n">
        <f aca="false">SUM(I14-J14)</f>
        <v>0</v>
      </c>
      <c r="L14" s="38" t="n">
        <v>1009.6</v>
      </c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 t="n">
        <v>44</v>
      </c>
      <c r="X14" s="44"/>
      <c r="Y14" s="44"/>
      <c r="Z14" s="38" t="n">
        <v>0</v>
      </c>
      <c r="AA14" s="45"/>
      <c r="AB14" s="46"/>
      <c r="AC14" s="47"/>
      <c r="AD14" s="38" t="n">
        <v>0</v>
      </c>
      <c r="AE14" s="48"/>
      <c r="AF14" s="49" t="n">
        <v>75.84</v>
      </c>
      <c r="AG14" s="50" t="n">
        <v>4.84</v>
      </c>
      <c r="AH14" s="1"/>
      <c r="AI14" s="1"/>
      <c r="AJ14" s="1"/>
      <c r="AK14" s="11"/>
      <c r="AL14" s="45"/>
      <c r="AM14" s="10"/>
      <c r="AN14" s="10"/>
      <c r="AO14" s="9"/>
      <c r="AP14" s="51" t="n">
        <v>0.406944444444445</v>
      </c>
    </row>
    <row r="15" customFormat="false" ht="12.75" hidden="false" customHeight="false" outlineLevel="0" collapsed="false">
      <c r="A15" s="1" t="n">
        <v>9</v>
      </c>
      <c r="B15" s="38" t="n">
        <v>23.3</v>
      </c>
      <c r="C15" s="39" t="n">
        <v>30.2</v>
      </c>
      <c r="D15" s="39" t="n">
        <v>16.8</v>
      </c>
      <c r="E15" s="40" t="n">
        <f aca="false">SUM(C15-D15)</f>
        <v>13.4</v>
      </c>
      <c r="F15" s="41"/>
      <c r="G15" s="52" t="n">
        <v>13.1</v>
      </c>
      <c r="H15" s="38" t="n">
        <v>860</v>
      </c>
      <c r="I15" s="39" t="n">
        <v>861.2</v>
      </c>
      <c r="J15" s="39" t="n">
        <v>858.1</v>
      </c>
      <c r="K15" s="12" t="n">
        <f aca="false">SUM(I15-J15)</f>
        <v>3.10000000000002</v>
      </c>
      <c r="L15" s="38" t="n">
        <v>1010.4</v>
      </c>
      <c r="M15" s="39" t="n">
        <v>1011.9</v>
      </c>
      <c r="N15" s="39" t="n">
        <v>1008.2</v>
      </c>
      <c r="O15" s="40" t="n">
        <f aca="false">SUM(M15-N15)</f>
        <v>3.69999999999993</v>
      </c>
      <c r="P15" s="38" t="n">
        <v>7.6</v>
      </c>
      <c r="Q15" s="39" t="n">
        <v>9.3</v>
      </c>
      <c r="R15" s="39" t="n">
        <v>6.8</v>
      </c>
      <c r="S15" s="38" t="n">
        <v>10.4</v>
      </c>
      <c r="T15" s="39" t="n">
        <v>11.7</v>
      </c>
      <c r="U15" s="39" t="n">
        <v>9.9</v>
      </c>
      <c r="V15" s="12" t="n">
        <v>9</v>
      </c>
      <c r="W15" s="43" t="n">
        <v>41</v>
      </c>
      <c r="X15" s="44" t="n">
        <v>56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 t="n">
        <v>71</v>
      </c>
      <c r="AF15" s="49"/>
      <c r="AG15" s="50" t="n">
        <v>5.37</v>
      </c>
      <c r="AH15" s="1"/>
      <c r="AI15" s="1"/>
      <c r="AJ15" s="1"/>
      <c r="AK15" s="11" t="s">
        <v>97</v>
      </c>
      <c r="AL15" s="45" t="n">
        <v>1.9</v>
      </c>
      <c r="AM15" s="10"/>
      <c r="AN15" s="10"/>
      <c r="AO15" s="9"/>
      <c r="AP15" s="51" t="n">
        <v>0.35</v>
      </c>
    </row>
    <row r="16" customFormat="false" ht="13.5" hidden="false" customHeight="false" outlineLevel="0" collapsed="false">
      <c r="A16" s="1" t="n">
        <v>10</v>
      </c>
      <c r="B16" s="38" t="n">
        <v>21.7</v>
      </c>
      <c r="C16" s="39" t="n">
        <v>28.6</v>
      </c>
      <c r="D16" s="39" t="n">
        <v>12</v>
      </c>
      <c r="E16" s="40" t="n">
        <f aca="false">SUM(C16-D16)</f>
        <v>16.6</v>
      </c>
      <c r="F16" s="41"/>
      <c r="G16" s="52" t="n">
        <v>13.7</v>
      </c>
      <c r="H16" s="38" t="n">
        <v>862.6</v>
      </c>
      <c r="I16" s="39" t="n">
        <v>864.1</v>
      </c>
      <c r="J16" s="39" t="n">
        <v>861</v>
      </c>
      <c r="K16" s="12" t="n">
        <f aca="false">SUM(I16-J16)</f>
        <v>3.10000000000002</v>
      </c>
      <c r="L16" s="38" t="n">
        <v>1013.9</v>
      </c>
      <c r="M16" s="39" t="n">
        <v>1016.2</v>
      </c>
      <c r="N16" s="39" t="n">
        <v>1012.5</v>
      </c>
      <c r="O16" s="12" t="n">
        <f aca="false">SUM(M16-N16)</f>
        <v>3.70000000000005</v>
      </c>
      <c r="P16" s="38" t="n">
        <v>9.2</v>
      </c>
      <c r="Q16" s="39" t="n">
        <v>10.4</v>
      </c>
      <c r="R16" s="39" t="n">
        <v>7.3</v>
      </c>
      <c r="S16" s="38" t="n">
        <v>11.6</v>
      </c>
      <c r="T16" s="39" t="n">
        <v>12.5</v>
      </c>
      <c r="U16" s="39" t="n">
        <v>10.1</v>
      </c>
      <c r="V16" s="12" t="n">
        <v>10</v>
      </c>
      <c r="W16" s="43" t="n">
        <v>53</v>
      </c>
      <c r="X16" s="44" t="n">
        <v>76</v>
      </c>
      <c r="Y16" s="44" t="n">
        <v>29</v>
      </c>
      <c r="Z16" s="38" t="s">
        <v>50</v>
      </c>
      <c r="AA16" s="45"/>
      <c r="AB16" s="46"/>
      <c r="AC16" s="47"/>
      <c r="AD16" s="38" t="n">
        <v>0</v>
      </c>
      <c r="AE16" s="48" t="n">
        <v>65.63</v>
      </c>
      <c r="AF16" s="49"/>
      <c r="AG16" s="50" t="n">
        <v>3.53</v>
      </c>
      <c r="AH16" s="1" t="n">
        <v>2</v>
      </c>
      <c r="AI16" s="1" t="s">
        <v>57</v>
      </c>
      <c r="AJ16" s="1" t="s">
        <v>46</v>
      </c>
      <c r="AK16" s="11"/>
      <c r="AL16" s="45"/>
      <c r="AM16" s="10"/>
      <c r="AN16" s="10"/>
      <c r="AO16" s="9"/>
      <c r="AP16" s="51" t="n">
        <v>0.28125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1.12</v>
      </c>
      <c r="C17" s="54" t="n">
        <f aca="false">AVERAGE(C7:C16)</f>
        <v>30.37</v>
      </c>
      <c r="D17" s="54" t="n">
        <f aca="false">AVERAGE(D7:D16)</f>
        <v>13</v>
      </c>
      <c r="E17" s="54" t="n">
        <f aca="false">AVERAGE(E7:E16)</f>
        <v>17.37</v>
      </c>
      <c r="F17" s="55"/>
      <c r="G17" s="56" t="n">
        <f aca="false">AVERAGE(G7:G16)</f>
        <v>13.3875</v>
      </c>
      <c r="H17" s="53" t="n">
        <f aca="false">AVERAGE(H7:H16)</f>
        <v>858.8</v>
      </c>
      <c r="I17" s="54" t="n">
        <f aca="false">AVERAGE(I7:I16)</f>
        <v>859.95</v>
      </c>
      <c r="J17" s="54" t="n">
        <f aca="false">AVERAGE(J7:J16)</f>
        <v>856.1125</v>
      </c>
      <c r="K17" s="54" t="n">
        <f aca="false">AVERAGE(K7:K16)</f>
        <v>3.07</v>
      </c>
      <c r="L17" s="53" t="n">
        <f aca="false">AVERAGE(L7:L16)</f>
        <v>1009.47</v>
      </c>
      <c r="M17" s="54" t="n">
        <f aca="false">AVERAGE(M7:M16)</f>
        <v>1011.625</v>
      </c>
      <c r="N17" s="54" t="n">
        <f aca="false">AVERAGE(N7:N16)</f>
        <v>1006.45</v>
      </c>
      <c r="O17" s="54" t="n">
        <f aca="false">AVERAGE(O7:O16)</f>
        <v>4.14</v>
      </c>
      <c r="P17" s="53" t="n">
        <f aca="false">AVERAGE(P7:P16)</f>
        <v>6.4875</v>
      </c>
      <c r="Q17" s="54" t="n">
        <f aca="false">AVERAGE(Q7:Q16)</f>
        <v>9.225</v>
      </c>
      <c r="R17" s="54" t="n">
        <f aca="false">AVERAGE(R7:R16)</f>
        <v>4.125</v>
      </c>
      <c r="S17" s="53" t="n">
        <f aca="false">AVERAGE(S7:S16)</f>
        <v>9.8375</v>
      </c>
      <c r="T17" s="54" t="n">
        <f aca="false">AVERAGE(T7:T16)</f>
        <v>11.875</v>
      </c>
      <c r="U17" s="54" t="n">
        <f aca="false">AVERAGE(U7:U16)</f>
        <v>8.4</v>
      </c>
      <c r="V17" s="26"/>
      <c r="W17" s="57" t="n">
        <f aca="false">AVERAGE(W7:W16)</f>
        <v>45.1</v>
      </c>
      <c r="X17" s="58" t="n">
        <f aca="false">AVERAGE(X7:X16)</f>
        <v>71.375</v>
      </c>
      <c r="Y17" s="58" t="n">
        <f aca="false">AVERAGE(Y7:Y16)</f>
        <v>23.12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51.79</v>
      </c>
      <c r="AH17" s="57" t="n">
        <f aca="false">AVERAGE(AH7:AH16)</f>
        <v>0.285714285714286</v>
      </c>
      <c r="AI17" s="25"/>
      <c r="AJ17" s="25"/>
      <c r="AK17" s="24" t="s">
        <v>75</v>
      </c>
      <c r="AL17" s="54" t="n">
        <f aca="false">AVERAGE(AL7:AL16)</f>
        <v>1.05</v>
      </c>
      <c r="AM17" s="25"/>
      <c r="AN17" s="54"/>
      <c r="AO17" s="56" t="n">
        <f aca="false">SUM(AO7:AO16)</f>
        <v>0</v>
      </c>
      <c r="AP17" s="62" t="n">
        <f aca="false">SUM(AP7:AP16)</f>
        <v>4.1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8.9</v>
      </c>
      <c r="C18" s="39" t="n">
        <v>29.5</v>
      </c>
      <c r="D18" s="39" t="n">
        <v>12</v>
      </c>
      <c r="E18" s="40" t="n">
        <f aca="false">SUM(C18-D18)</f>
        <v>17.5</v>
      </c>
      <c r="F18" s="41"/>
      <c r="G18" s="52" t="n">
        <v>9.4</v>
      </c>
      <c r="H18" s="38" t="n">
        <v>862.5</v>
      </c>
      <c r="I18" s="39" t="n">
        <v>864.4</v>
      </c>
      <c r="J18" s="39" t="n">
        <v>860.3</v>
      </c>
      <c r="K18" s="12" t="n">
        <f aca="false">SUM(I18-J18)</f>
        <v>4.10000000000002</v>
      </c>
      <c r="L18" s="38" t="n">
        <v>1015.2</v>
      </c>
      <c r="M18" s="39" t="n">
        <v>1016.5</v>
      </c>
      <c r="N18" s="39" t="n">
        <v>1012.6</v>
      </c>
      <c r="O18" s="40" t="n">
        <f aca="false">SUM(M18-N18)</f>
        <v>3.89999999999998</v>
      </c>
      <c r="P18" s="38" t="n">
        <v>5.9</v>
      </c>
      <c r="Q18" s="39" t="n">
        <v>9.1</v>
      </c>
      <c r="R18" s="39" t="n">
        <v>2.3</v>
      </c>
      <c r="S18" s="38" t="n">
        <v>9.4</v>
      </c>
      <c r="T18" s="39" t="n">
        <v>11.6</v>
      </c>
      <c r="U18" s="39" t="n">
        <v>7.2</v>
      </c>
      <c r="V18" s="12" t="n">
        <v>11</v>
      </c>
      <c r="W18" s="43" t="n">
        <v>47</v>
      </c>
      <c r="X18" s="44" t="n">
        <v>79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 t="n">
        <v>62.1</v>
      </c>
      <c r="AF18" s="49"/>
      <c r="AG18" s="50" t="n">
        <v>4.67</v>
      </c>
      <c r="AH18" s="1" t="n">
        <v>0</v>
      </c>
      <c r="AI18" s="1"/>
      <c r="AJ18" s="1"/>
      <c r="AK18" s="11" t="s">
        <v>75</v>
      </c>
      <c r="AL18" s="45" t="n">
        <v>0</v>
      </c>
      <c r="AM18" s="10"/>
      <c r="AN18" s="10"/>
      <c r="AO18" s="64"/>
      <c r="AP18" s="51" t="n">
        <v>0.427083333333333</v>
      </c>
    </row>
    <row r="19" customFormat="false" ht="12.75" hidden="false" customHeight="false" outlineLevel="0" collapsed="false">
      <c r="A19" s="1" t="n">
        <v>12</v>
      </c>
      <c r="B19" s="38" t="n">
        <v>17.5</v>
      </c>
      <c r="C19" s="39" t="n">
        <v>26.8</v>
      </c>
      <c r="D19" s="39" t="n">
        <v>9.4</v>
      </c>
      <c r="E19" s="40" t="n">
        <f aca="false">SUM(C19-D19)</f>
        <v>17.4</v>
      </c>
      <c r="F19" s="41"/>
      <c r="G19" s="52" t="n">
        <v>9.4</v>
      </c>
      <c r="H19" s="38" t="n">
        <v>861.2</v>
      </c>
      <c r="I19" s="39" t="n">
        <v>863.3</v>
      </c>
      <c r="J19" s="39" t="n">
        <v>858.9</v>
      </c>
      <c r="K19" s="40" t="n">
        <f aca="false">SUM(I19-J19)</f>
        <v>4.39999999999998</v>
      </c>
      <c r="L19" s="38" t="n">
        <v>1014.6</v>
      </c>
      <c r="M19" s="39" t="n">
        <v>1016.4</v>
      </c>
      <c r="N19" s="39" t="n">
        <v>1011.8</v>
      </c>
      <c r="O19" s="40" t="n">
        <f aca="false">SUM(M19-N19)</f>
        <v>4.60000000000002</v>
      </c>
      <c r="P19" s="38" t="n">
        <v>3.1</v>
      </c>
      <c r="Q19" s="39" t="n">
        <v>6.3</v>
      </c>
      <c r="R19" s="39" t="n">
        <v>-0.4</v>
      </c>
      <c r="S19" s="38" t="n">
        <v>7.7</v>
      </c>
      <c r="T19" s="39" t="n">
        <v>9.4</v>
      </c>
      <c r="U19" s="39" t="n">
        <v>5.9</v>
      </c>
      <c r="V19" s="12" t="n">
        <v>12</v>
      </c>
      <c r="W19" s="43" t="n">
        <v>44</v>
      </c>
      <c r="X19" s="44" t="n">
        <v>74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v>4.72</v>
      </c>
      <c r="AH19" s="1" t="n">
        <v>0</v>
      </c>
      <c r="AI19" s="1"/>
      <c r="AJ19" s="1"/>
      <c r="AK19" s="11" t="s">
        <v>79</v>
      </c>
      <c r="AL19" s="45" t="n">
        <v>1</v>
      </c>
      <c r="AM19" s="10"/>
      <c r="AN19" s="45"/>
      <c r="AO19" s="64"/>
      <c r="AP19" s="51" t="n">
        <v>0.427083333333333</v>
      </c>
    </row>
    <row r="20" customFormat="false" ht="12.75" hidden="false" customHeight="false" outlineLevel="0" collapsed="false">
      <c r="A20" s="1" t="n">
        <v>13</v>
      </c>
      <c r="B20" s="38" t="n">
        <v>16.4</v>
      </c>
      <c r="C20" s="39" t="n">
        <v>29</v>
      </c>
      <c r="D20" s="39" t="n">
        <v>8.4</v>
      </c>
      <c r="E20" s="40" t="n">
        <f aca="false">SUM(C20-D20)</f>
        <v>20.6</v>
      </c>
      <c r="F20" s="41"/>
      <c r="G20" s="52" t="n">
        <v>8.9</v>
      </c>
      <c r="H20" s="38" t="n">
        <v>861</v>
      </c>
      <c r="I20" s="39" t="n">
        <v>863</v>
      </c>
      <c r="J20" s="39" t="n">
        <v>859.6</v>
      </c>
      <c r="K20" s="40" t="n">
        <f aca="false">SUM(I20-J20)</f>
        <v>3.39999999999998</v>
      </c>
      <c r="L20" s="38" t="n">
        <v>1015.2</v>
      </c>
      <c r="M20" s="39" t="n">
        <v>1016.6</v>
      </c>
      <c r="N20" s="39" t="n">
        <v>1013.5</v>
      </c>
      <c r="O20" s="40" t="n">
        <f aca="false">SUM(M20-N20)</f>
        <v>3.10000000000002</v>
      </c>
      <c r="P20" s="38" t="n">
        <v>2.8</v>
      </c>
      <c r="Q20" s="39" t="n">
        <v>4.5</v>
      </c>
      <c r="R20" s="39" t="n">
        <v>1.1</v>
      </c>
      <c r="S20" s="38" t="n">
        <v>7.5</v>
      </c>
      <c r="T20" s="39" t="n">
        <v>8.4</v>
      </c>
      <c r="U20" s="39" t="n">
        <v>6.7</v>
      </c>
      <c r="V20" s="12" t="n">
        <v>13</v>
      </c>
      <c r="W20" s="43" t="n">
        <v>44</v>
      </c>
      <c r="X20" s="44" t="n">
        <v>71</v>
      </c>
      <c r="Y20" s="44" t="n">
        <v>21</v>
      </c>
      <c r="Z20" s="38" t="n">
        <v>0</v>
      </c>
      <c r="AA20" s="45"/>
      <c r="AB20" s="46"/>
      <c r="AC20" s="47"/>
      <c r="AD20" s="38" t="n">
        <v>0</v>
      </c>
      <c r="AE20" s="48" t="n">
        <v>52.71</v>
      </c>
      <c r="AF20" s="49"/>
      <c r="AG20" s="50" t="n">
        <v>4.84</v>
      </c>
      <c r="AH20" s="1" t="n">
        <v>0</v>
      </c>
      <c r="AI20" s="1"/>
      <c r="AJ20" s="1"/>
      <c r="AK20" s="11" t="s">
        <v>75</v>
      </c>
      <c r="AL20" s="45" t="n">
        <v>0</v>
      </c>
      <c r="AM20" s="10"/>
      <c r="AN20" s="10"/>
      <c r="AO20" s="64"/>
      <c r="AP20" s="51" t="n">
        <v>0.41875</v>
      </c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46"/>
      <c r="AC21" s="47"/>
      <c r="AD21" s="38" t="n">
        <v>0</v>
      </c>
      <c r="AE21" s="48" t="n">
        <v>47.71</v>
      </c>
      <c r="AF21" s="49"/>
      <c r="AG21" s="50" t="n">
        <v>3.9</v>
      </c>
      <c r="AH21" s="1"/>
      <c r="AI21" s="1"/>
      <c r="AJ21" s="1"/>
      <c r="AK21" s="11"/>
      <c r="AL21" s="45"/>
      <c r="AM21" s="10"/>
      <c r="AN21" s="45"/>
      <c r="AO21" s="64"/>
      <c r="AP21" s="51" t="n">
        <v>0.40625</v>
      </c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/>
      <c r="AB22" s="46"/>
      <c r="AC22" s="47"/>
      <c r="AD22" s="38" t="n">
        <v>0</v>
      </c>
      <c r="AE22" s="48" t="n">
        <v>43.97</v>
      </c>
      <c r="AF22" s="49"/>
      <c r="AG22" s="50" t="n">
        <v>3.95</v>
      </c>
      <c r="AH22" s="1"/>
      <c r="AI22" s="1"/>
      <c r="AJ22" s="1"/>
      <c r="AK22" s="11"/>
      <c r="AL22" s="45"/>
      <c r="AM22" s="10"/>
      <c r="AN22" s="45"/>
      <c r="AO22" s="64"/>
      <c r="AP22" s="51" t="n">
        <v>0.40625</v>
      </c>
    </row>
    <row r="23" customFormat="false" ht="12.75" hidden="false" customHeight="false" outlineLevel="0" collapsed="false">
      <c r="A23" s="1" t="n">
        <v>16</v>
      </c>
      <c r="B23" s="38" t="n">
        <v>16.8</v>
      </c>
      <c r="C23" s="39" t="n">
        <v>30</v>
      </c>
      <c r="D23" s="39" t="n">
        <v>8.3</v>
      </c>
      <c r="E23" s="40" t="n">
        <f aca="false">SUM(C23-D23)</f>
        <v>21.7</v>
      </c>
      <c r="F23" s="41"/>
      <c r="G23" s="52" t="n">
        <v>9.2</v>
      </c>
      <c r="H23" s="38" t="n">
        <v>861</v>
      </c>
      <c r="I23" s="39" t="n">
        <v>863.6</v>
      </c>
      <c r="J23" s="39" t="n">
        <v>858.4</v>
      </c>
      <c r="K23" s="40" t="n">
        <f aca="false">SUM(I23-J23)</f>
        <v>5.20000000000005</v>
      </c>
      <c r="L23" s="38" t="n">
        <v>1014.7</v>
      </c>
      <c r="M23" s="39" t="n">
        <v>1017.3</v>
      </c>
      <c r="N23" s="39" t="n">
        <v>1010.4</v>
      </c>
      <c r="O23" s="40" t="n">
        <f aca="false">SUM(M23-N23)</f>
        <v>6.89999999999998</v>
      </c>
      <c r="P23" s="38" t="n">
        <v>3</v>
      </c>
      <c r="Q23" s="39" t="n">
        <v>4.7</v>
      </c>
      <c r="R23" s="39" t="n">
        <v>-1</v>
      </c>
      <c r="S23" s="38" t="n">
        <v>7.6</v>
      </c>
      <c r="T23" s="39" t="n">
        <v>8.5</v>
      </c>
      <c r="U23" s="39" t="n">
        <v>5.6</v>
      </c>
      <c r="V23" s="12" t="n">
        <v>16</v>
      </c>
      <c r="W23" s="43" t="n">
        <v>44</v>
      </c>
      <c r="X23" s="44" t="n">
        <v>78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40.02</v>
      </c>
      <c r="AF23" s="49"/>
      <c r="AG23" s="50" t="n">
        <v>3.94</v>
      </c>
      <c r="AH23" s="1" t="n">
        <v>0</v>
      </c>
      <c r="AI23" s="1"/>
      <c r="AJ23" s="1"/>
      <c r="AK23" s="11" t="s">
        <v>60</v>
      </c>
      <c r="AL23" s="45" t="n">
        <v>1</v>
      </c>
      <c r="AM23" s="10"/>
      <c r="AN23" s="45"/>
      <c r="AO23" s="64"/>
      <c r="AP23" s="51" t="n">
        <v>0.395833333333333</v>
      </c>
    </row>
    <row r="24" customFormat="false" ht="12.75" hidden="false" customHeight="false" outlineLevel="0" collapsed="false">
      <c r="A24" s="1" t="n">
        <v>17</v>
      </c>
      <c r="B24" s="38" t="n">
        <v>16.5</v>
      </c>
      <c r="C24" s="39" t="n">
        <v>29</v>
      </c>
      <c r="D24" s="39" t="n">
        <v>8.5</v>
      </c>
      <c r="E24" s="40" t="n">
        <f aca="false">SUM(C24-D24)</f>
        <v>20.5</v>
      </c>
      <c r="F24" s="41"/>
      <c r="G24" s="52" t="n">
        <v>8.2</v>
      </c>
      <c r="H24" s="38" t="n">
        <v>859.9</v>
      </c>
      <c r="I24" s="39" t="n">
        <v>861.3</v>
      </c>
      <c r="J24" s="39" t="n">
        <v>858.1</v>
      </c>
      <c r="K24" s="40" t="n">
        <f aca="false">SUM(I24-J24)</f>
        <v>3.19999999999993</v>
      </c>
      <c r="L24" s="38" t="n">
        <v>1013.6</v>
      </c>
      <c r="M24" s="39" t="n">
        <v>1014.6</v>
      </c>
      <c r="N24" s="39" t="n">
        <v>1010.8</v>
      </c>
      <c r="O24" s="40" t="n">
        <f aca="false">SUM(M24-N24)</f>
        <v>3.80000000000007</v>
      </c>
      <c r="P24" s="38" t="n">
        <v>1.2</v>
      </c>
      <c r="Q24" s="39" t="n">
        <v>3.8</v>
      </c>
      <c r="R24" s="39" t="n">
        <v>-0.5</v>
      </c>
      <c r="S24" s="38" t="n">
        <v>6.7</v>
      </c>
      <c r="T24" s="39" t="n">
        <v>8</v>
      </c>
      <c r="U24" s="39" t="n">
        <v>5.9</v>
      </c>
      <c r="V24" s="12" t="n">
        <v>17</v>
      </c>
      <c r="W24" s="43" t="n">
        <v>39</v>
      </c>
      <c r="X24" s="44" t="n">
        <v>65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 t="n">
        <v>36.08</v>
      </c>
      <c r="AF24" s="49"/>
      <c r="AG24" s="50" t="n">
        <v>4.83</v>
      </c>
      <c r="AH24" s="1" t="n">
        <v>0</v>
      </c>
      <c r="AI24" s="1"/>
      <c r="AJ24" s="1"/>
      <c r="AK24" s="11" t="s">
        <v>60</v>
      </c>
      <c r="AL24" s="45" t="n">
        <v>1</v>
      </c>
      <c r="AM24" s="10"/>
      <c r="AN24" s="45"/>
      <c r="AO24" s="64"/>
      <c r="AP24" s="51" t="n">
        <v>0.406944444444445</v>
      </c>
    </row>
    <row r="25" customFormat="false" ht="12.75" hidden="false" customHeight="false" outlineLevel="0" collapsed="false">
      <c r="A25" s="1" t="n">
        <v>18</v>
      </c>
      <c r="B25" s="38" t="n">
        <v>16.7</v>
      </c>
      <c r="C25" s="39" t="n">
        <v>30.5</v>
      </c>
      <c r="D25" s="39" t="n">
        <v>8.7</v>
      </c>
      <c r="E25" s="40" t="n">
        <f aca="false">SUM(C25-D25)</f>
        <v>21.8</v>
      </c>
      <c r="F25" s="41"/>
      <c r="G25" s="52" t="n">
        <v>8.4</v>
      </c>
      <c r="H25" s="38" t="n">
        <v>860.9</v>
      </c>
      <c r="I25" s="39" t="n">
        <v>862.4</v>
      </c>
      <c r="J25" s="39" t="n">
        <v>858.9</v>
      </c>
      <c r="K25" s="40" t="n">
        <f aca="false">SUM(I25-J25)</f>
        <v>3.5</v>
      </c>
      <c r="L25" s="38" t="n">
        <v>1015.1</v>
      </c>
      <c r="M25" s="39" t="n">
        <v>1016.8</v>
      </c>
      <c r="N25" s="39" t="n">
        <v>1011.7</v>
      </c>
      <c r="O25" s="40" t="n">
        <f aca="false">SUM(M25-N25)</f>
        <v>5.09999999999991</v>
      </c>
      <c r="P25" s="38" t="n">
        <v>1.5</v>
      </c>
      <c r="Q25" s="39" t="n">
        <v>3.2</v>
      </c>
      <c r="R25" s="39" t="n">
        <v>-0.9</v>
      </c>
      <c r="S25" s="38" t="n">
        <v>6.8</v>
      </c>
      <c r="T25" s="39" t="n">
        <v>7.7</v>
      </c>
      <c r="U25" s="39" t="n">
        <v>5.7</v>
      </c>
      <c r="V25" s="12" t="n">
        <v>18</v>
      </c>
      <c r="W25" s="43" t="n">
        <v>39</v>
      </c>
      <c r="X25" s="44" t="n">
        <v>58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31.25</v>
      </c>
      <c r="AF25" s="49"/>
      <c r="AG25" s="50" t="n">
        <v>3.63</v>
      </c>
      <c r="AH25" s="1" t="n">
        <v>0</v>
      </c>
      <c r="AI25" s="1"/>
      <c r="AJ25" s="1"/>
      <c r="AK25" s="11" t="s">
        <v>60</v>
      </c>
      <c r="AL25" s="45" t="n">
        <v>1</v>
      </c>
      <c r="AM25" s="10"/>
      <c r="AN25" s="10"/>
      <c r="AO25" s="64"/>
      <c r="AP25" s="51" t="n">
        <v>0.40625</v>
      </c>
    </row>
    <row r="26" customFormat="false" ht="12.75" hidden="false" customHeight="false" outlineLevel="0" collapsed="false">
      <c r="A26" s="1" t="n">
        <v>19</v>
      </c>
      <c r="B26" s="38" t="n">
        <v>17.3</v>
      </c>
      <c r="C26" s="39" t="n">
        <v>31</v>
      </c>
      <c r="D26" s="39" t="n">
        <v>8.4</v>
      </c>
      <c r="E26" s="40" t="n">
        <f aca="false">SUM(C26-D26)</f>
        <v>22.6</v>
      </c>
      <c r="F26" s="41"/>
      <c r="G26" s="52" t="n">
        <v>8.8</v>
      </c>
      <c r="H26" s="38" t="n">
        <v>863.5</v>
      </c>
      <c r="I26" s="39" t="n">
        <v>864.9</v>
      </c>
      <c r="J26" s="39" t="n">
        <v>862.2</v>
      </c>
      <c r="K26" s="40" t="n">
        <f aca="false">SUM(I26-J26)</f>
        <v>2.69999999999993</v>
      </c>
      <c r="L26" s="38" t="n">
        <v>1017.6</v>
      </c>
      <c r="M26" s="39" t="n">
        <v>1019.8</v>
      </c>
      <c r="N26" s="39" t="n">
        <v>1015.6</v>
      </c>
      <c r="O26" s="40" t="n">
        <f aca="false">SUM(M26-N26)</f>
        <v>4.19999999999993</v>
      </c>
      <c r="P26" s="38" t="n">
        <v>1.6</v>
      </c>
      <c r="Q26" s="39" t="n">
        <v>4</v>
      </c>
      <c r="R26" s="39" t="n">
        <v>-1.3</v>
      </c>
      <c r="S26" s="38" t="n">
        <v>6.9</v>
      </c>
      <c r="T26" s="39" t="n">
        <v>8.1</v>
      </c>
      <c r="U26" s="39" t="n">
        <v>5.4</v>
      </c>
      <c r="V26" s="12" t="n">
        <v>19</v>
      </c>
      <c r="W26" s="43" t="n">
        <v>39</v>
      </c>
      <c r="X26" s="44" t="n">
        <v>64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27.62</v>
      </c>
      <c r="AF26" s="49"/>
      <c r="AG26" s="50" t="n">
        <v>5.12</v>
      </c>
      <c r="AH26" s="1" t="n">
        <v>0</v>
      </c>
      <c r="AI26" s="1"/>
      <c r="AJ26" s="1"/>
      <c r="AK26" s="11" t="s">
        <v>48</v>
      </c>
      <c r="AL26" s="45" t="n">
        <v>1.5</v>
      </c>
      <c r="AM26" s="10"/>
      <c r="AN26" s="10"/>
      <c r="AO26" s="64"/>
      <c r="AP26" s="51" t="n">
        <v>0.40625</v>
      </c>
    </row>
    <row r="27" customFormat="false" ht="13.5" hidden="false" customHeight="false" outlineLevel="0" collapsed="false">
      <c r="A27" s="1" t="n">
        <v>20</v>
      </c>
      <c r="B27" s="38" t="n">
        <v>15.3</v>
      </c>
      <c r="C27" s="39" t="n">
        <v>25</v>
      </c>
      <c r="D27" s="39" t="n">
        <v>11.5</v>
      </c>
      <c r="E27" s="40" t="n">
        <f aca="false">SUM(C27-D27)</f>
        <v>13.5</v>
      </c>
      <c r="F27" s="41"/>
      <c r="G27" s="52" t="n">
        <v>8.2</v>
      </c>
      <c r="H27" s="38" t="n">
        <v>866.9</v>
      </c>
      <c r="I27" s="39" t="n">
        <v>870.2</v>
      </c>
      <c r="J27" s="39" t="n">
        <v>864.3</v>
      </c>
      <c r="K27" s="40" t="n">
        <f aca="false">SUM(I27-J27)</f>
        <v>5.90000000000009</v>
      </c>
      <c r="L27" s="38" t="n">
        <v>1021.9</v>
      </c>
      <c r="M27" s="39" t="n">
        <v>1025</v>
      </c>
      <c r="N27" s="39" t="n">
        <v>1019</v>
      </c>
      <c r="O27" s="40" t="n">
        <f aca="false">SUM(M27-N27)</f>
        <v>6</v>
      </c>
      <c r="P27" s="38" t="n">
        <v>2.1</v>
      </c>
      <c r="Q27" s="39" t="n">
        <v>3.5</v>
      </c>
      <c r="R27" s="39" t="n">
        <v>0.3</v>
      </c>
      <c r="S27" s="38" t="n">
        <v>7.1</v>
      </c>
      <c r="T27" s="39" t="n">
        <v>7.9</v>
      </c>
      <c r="U27" s="39" t="n">
        <v>6.4</v>
      </c>
      <c r="V27" s="12" t="n">
        <v>20</v>
      </c>
      <c r="W27" s="43" t="n">
        <v>42</v>
      </c>
      <c r="X27" s="44" t="n">
        <v>52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22.5</v>
      </c>
      <c r="AF27" s="49"/>
      <c r="AG27" s="50" t="n">
        <v>3.24</v>
      </c>
      <c r="AH27" s="1"/>
      <c r="AI27" s="1"/>
      <c r="AJ27" s="1"/>
      <c r="AK27" s="11"/>
      <c r="AL27" s="45"/>
      <c r="AM27" s="10"/>
      <c r="AN27" s="10"/>
      <c r="AO27" s="64"/>
      <c r="AP27" s="51" t="n">
        <v>0.404166666666667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6.925</v>
      </c>
      <c r="C28" s="53" t="n">
        <f aca="false">AVERAGE(C18:C27)</f>
        <v>28.85</v>
      </c>
      <c r="D28" s="53" t="n">
        <f aca="false">AVERAGE(D18:D27)</f>
        <v>9.4</v>
      </c>
      <c r="E28" s="53" t="n">
        <f aca="false">AVERAGE(E18:E27)</f>
        <v>15.56</v>
      </c>
      <c r="F28" s="53"/>
      <c r="G28" s="53" t="n">
        <f aca="false">AVERAGE(G18:G27)</f>
        <v>8.8125</v>
      </c>
      <c r="H28" s="53" t="n">
        <f aca="false">AVERAGE(H18:H27)</f>
        <v>862.1125</v>
      </c>
      <c r="I28" s="53" t="n">
        <f aca="false">AVERAGE(I18:I27)</f>
        <v>864.1375</v>
      </c>
      <c r="J28" s="53" t="n">
        <f aca="false">AVERAGE(J18:J27)</f>
        <v>860.0875</v>
      </c>
      <c r="K28" s="40" t="n">
        <f aca="false">SUM(I28-J28)</f>
        <v>4.05000000000007</v>
      </c>
      <c r="L28" s="53" t="n">
        <f aca="false">AVERAGE(L18:L27)</f>
        <v>1015.9875</v>
      </c>
      <c r="M28" s="53" t="n">
        <f aca="false">AVERAGE(M18:M27)</f>
        <v>1017.875</v>
      </c>
      <c r="N28" s="53" t="n">
        <f aca="false">AVERAGE(N18:N27)</f>
        <v>1013.175</v>
      </c>
      <c r="O28" s="53" t="n">
        <f aca="false">AVERAGE(O18:O27)</f>
        <v>3.75999999999999</v>
      </c>
      <c r="P28" s="53" t="n">
        <f aca="false">AVERAGE(P18:P27)</f>
        <v>2.65</v>
      </c>
      <c r="Q28" s="53" t="n">
        <f aca="false">AVERAGE(Q18:Q27)</f>
        <v>4.8875</v>
      </c>
      <c r="R28" s="53" t="n">
        <f aca="false">AVERAGE(R18:R27)</f>
        <v>-0.05</v>
      </c>
      <c r="S28" s="53" t="n">
        <f aca="false">AVERAGE(S18:S27)</f>
        <v>7.4625</v>
      </c>
      <c r="T28" s="53" t="n">
        <f aca="false">AVERAGE(T18:T27)</f>
        <v>8.7</v>
      </c>
      <c r="U28" s="53" t="n">
        <f aca="false">AVERAGE(U18:U27)</f>
        <v>6.1</v>
      </c>
      <c r="V28" s="53"/>
      <c r="W28" s="57" t="n">
        <f aca="false">AVERAGE(W18:W27)</f>
        <v>42.25</v>
      </c>
      <c r="X28" s="57" t="n">
        <f aca="false">AVERAGE(X18:X27)</f>
        <v>67.625</v>
      </c>
      <c r="Y28" s="57" t="n">
        <f aca="false">AVERAGE(Y18:Y27)</f>
        <v>20.37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2.84</v>
      </c>
      <c r="AH28" s="57" t="n">
        <f aca="false">AVERAGE(AH18:AH27)</f>
        <v>0</v>
      </c>
      <c r="AI28" s="53"/>
      <c r="AJ28" s="53"/>
      <c r="AK28" s="53"/>
      <c r="AL28" s="53" t="n">
        <f aca="false">AVERAGE(AL18:AL27)</f>
        <v>0.785714285714286</v>
      </c>
      <c r="AM28" s="53"/>
      <c r="AN28" s="53"/>
      <c r="AO28" s="53"/>
      <c r="AP28" s="62" t="n">
        <f aca="false">SUM(AP18:AP27)</f>
        <v>4.10486111111111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 t="n">
        <v>19.26</v>
      </c>
      <c r="AF29" s="49"/>
      <c r="AG29" s="50" t="n">
        <v>3.46</v>
      </c>
      <c r="AH29" s="1"/>
      <c r="AI29" s="1"/>
      <c r="AJ29" s="1"/>
      <c r="AK29" s="11"/>
      <c r="AL29" s="45"/>
      <c r="AM29" s="10"/>
      <c r="AN29" s="45"/>
      <c r="AO29" s="64"/>
      <c r="AP29" s="51" t="n">
        <v>0.413888888888889</v>
      </c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3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 t="n">
        <v>15.18</v>
      </c>
      <c r="AF30" s="49"/>
      <c r="AG30" s="50" t="n">
        <v>5.66</v>
      </c>
      <c r="AH30" s="1"/>
      <c r="AI30" s="1"/>
      <c r="AJ30" s="1"/>
      <c r="AK30" s="11"/>
      <c r="AL30" s="45"/>
      <c r="AM30" s="10"/>
      <c r="AN30" s="10"/>
      <c r="AO30" s="9"/>
      <c r="AP30" s="51" t="n">
        <v>0.395833333333333</v>
      </c>
    </row>
    <row r="31" customFormat="false" ht="14.25" hidden="false" customHeight="false" outlineLevel="0" collapsed="false">
      <c r="A31" s="1" t="n">
        <v>23</v>
      </c>
      <c r="B31" s="38" t="n">
        <v>17.9</v>
      </c>
      <c r="C31" s="39" t="n">
        <v>28</v>
      </c>
      <c r="D31" s="39" t="n">
        <v>16.1</v>
      </c>
      <c r="E31" s="40" t="n">
        <f aca="false">SUM(C31-D31)</f>
        <v>11.9</v>
      </c>
      <c r="F31" s="41"/>
      <c r="G31" s="52" t="n">
        <v>10.6</v>
      </c>
      <c r="H31" s="38" t="n">
        <v>860.8</v>
      </c>
      <c r="I31" s="39" t="n">
        <v>862.3</v>
      </c>
      <c r="J31" s="39" t="n">
        <v>3.2</v>
      </c>
      <c r="K31" s="40" t="n">
        <f aca="false">SUM(I31-J31)</f>
        <v>859.1</v>
      </c>
      <c r="L31" s="38" t="n">
        <v>1013.8</v>
      </c>
      <c r="M31" s="39" t="n">
        <v>1014.3</v>
      </c>
      <c r="N31" s="39" t="n">
        <v>1011.2</v>
      </c>
      <c r="O31" s="53" t="n">
        <f aca="false">SUM(M31-N31)</f>
        <v>3.09999999999991</v>
      </c>
      <c r="P31" s="38" t="n">
        <v>5.3</v>
      </c>
      <c r="Q31" s="39" t="n">
        <v>7.4</v>
      </c>
      <c r="R31" s="39" t="n">
        <v>-0.3</v>
      </c>
      <c r="S31" s="38" t="n">
        <v>9</v>
      </c>
      <c r="T31" s="39" t="n">
        <v>10.3</v>
      </c>
      <c r="U31" s="39" t="n">
        <v>6</v>
      </c>
      <c r="V31" s="12" t="n">
        <v>23</v>
      </c>
      <c r="W31" s="43" t="n">
        <v>46</v>
      </c>
      <c r="X31" s="44" t="n">
        <v>71</v>
      </c>
      <c r="Y31" s="44" t="n">
        <v>23</v>
      </c>
      <c r="Z31" s="38" t="n">
        <v>0</v>
      </c>
      <c r="AA31" s="45"/>
      <c r="AB31" s="46"/>
      <c r="AC31" s="47"/>
      <c r="AD31" s="38" t="n">
        <v>0</v>
      </c>
      <c r="AE31" s="48" t="n">
        <v>10.4</v>
      </c>
      <c r="AF31" s="49"/>
      <c r="AG31" s="50" t="n">
        <v>3.96</v>
      </c>
      <c r="AH31" s="1" t="n">
        <v>0</v>
      </c>
      <c r="AI31" s="1"/>
      <c r="AJ31" s="1"/>
      <c r="AK31" s="11" t="s">
        <v>75</v>
      </c>
      <c r="AL31" s="45" t="n">
        <v>0</v>
      </c>
      <c r="AM31" s="10"/>
      <c r="AN31" s="45"/>
      <c r="AO31" s="9"/>
      <c r="AP31" s="51" t="n">
        <v>0.399305555555556</v>
      </c>
    </row>
    <row r="32" customFormat="false" ht="14.25" hidden="false" customHeight="false" outlineLevel="0" collapsed="false">
      <c r="A32" s="1" t="n">
        <v>24</v>
      </c>
      <c r="B32" s="38" t="n">
        <v>17.5</v>
      </c>
      <c r="C32" s="39" t="n">
        <v>31</v>
      </c>
      <c r="D32" s="39" t="n">
        <v>21</v>
      </c>
      <c r="E32" s="40" t="n">
        <f aca="false">SUM(C32-D32)</f>
        <v>10</v>
      </c>
      <c r="F32" s="41"/>
      <c r="G32" s="52" t="n">
        <v>10.4</v>
      </c>
      <c r="H32" s="38" t="n">
        <v>861.7</v>
      </c>
      <c r="I32" s="39" t="n">
        <v>863.9</v>
      </c>
      <c r="J32" s="39" t="n">
        <v>5.6</v>
      </c>
      <c r="K32" s="40" t="n">
        <f aca="false">SUM(I32-J32)</f>
        <v>858.3</v>
      </c>
      <c r="L32" s="38" t="n">
        <v>1015.5</v>
      </c>
      <c r="M32" s="39" t="n">
        <v>1017.7</v>
      </c>
      <c r="N32" s="39" t="n">
        <v>1011.1</v>
      </c>
      <c r="O32" s="53" t="n">
        <f aca="false">SUM(M32-N32)</f>
        <v>6.60000000000002</v>
      </c>
      <c r="P32" s="38" t="n">
        <v>5.3</v>
      </c>
      <c r="Q32" s="39" t="n">
        <v>8</v>
      </c>
      <c r="R32" s="39" t="n">
        <v>2.4</v>
      </c>
      <c r="S32" s="38" t="n">
        <v>8.9</v>
      </c>
      <c r="T32" s="39" t="n">
        <v>10.7</v>
      </c>
      <c r="U32" s="39" t="n">
        <v>7.2</v>
      </c>
      <c r="V32" s="12" t="n">
        <v>24</v>
      </c>
      <c r="W32" s="43" t="n">
        <v>47</v>
      </c>
      <c r="X32" s="44" t="n">
        <v>70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6.18</v>
      </c>
      <c r="AF32" s="49"/>
      <c r="AG32" s="50" t="n">
        <v>4.12</v>
      </c>
      <c r="AH32" s="1" t="n">
        <v>1</v>
      </c>
      <c r="AI32" s="1" t="s">
        <v>37</v>
      </c>
      <c r="AJ32" s="1" t="s">
        <v>38</v>
      </c>
      <c r="AK32" s="11" t="s">
        <v>38</v>
      </c>
      <c r="AL32" s="45" t="n">
        <v>1</v>
      </c>
      <c r="AM32" s="10"/>
      <c r="AN32" s="45"/>
      <c r="AO32" s="9"/>
      <c r="AP32" s="51" t="n">
        <v>0.354166666666667</v>
      </c>
    </row>
    <row r="33" customFormat="false" ht="14.25" hidden="false" customHeight="false" outlineLevel="0" collapsed="false">
      <c r="A33" s="1" t="n">
        <v>25</v>
      </c>
      <c r="B33" s="38" t="n">
        <v>17.8</v>
      </c>
      <c r="C33" s="39" t="n">
        <v>29.5</v>
      </c>
      <c r="D33" s="39" t="n">
        <v>19.2</v>
      </c>
      <c r="E33" s="40" t="n">
        <f aca="false">SUM(C33-D33)</f>
        <v>10.3</v>
      </c>
      <c r="F33" s="41"/>
      <c r="G33" s="52" t="n">
        <v>9.8</v>
      </c>
      <c r="H33" s="38" t="n">
        <v>860.2</v>
      </c>
      <c r="I33" s="39" t="n">
        <v>862.9</v>
      </c>
      <c r="J33" s="39" t="n">
        <v>5.6</v>
      </c>
      <c r="K33" s="40" t="n">
        <f aca="false">SUM(I33-J33)</f>
        <v>857.3</v>
      </c>
      <c r="L33" s="38" t="n">
        <v>1013.4</v>
      </c>
      <c r="M33" s="39" t="n">
        <v>1016.5</v>
      </c>
      <c r="N33" s="39" t="n">
        <v>1009.9</v>
      </c>
      <c r="O33" s="53" t="n">
        <f aca="false">SUM(M33-N33)</f>
        <v>6.60000000000002</v>
      </c>
      <c r="P33" s="38" t="n">
        <v>3.5</v>
      </c>
      <c r="Q33" s="39" t="n">
        <v>6.8</v>
      </c>
      <c r="R33" s="39" t="n">
        <v>-2.2</v>
      </c>
      <c r="S33" s="38" t="n">
        <v>8</v>
      </c>
      <c r="T33" s="39" t="n">
        <v>9.9</v>
      </c>
      <c r="U33" s="39" t="n">
        <v>5.1</v>
      </c>
      <c r="V33" s="12" t="n">
        <v>25</v>
      </c>
      <c r="W33" s="43" t="n">
        <v>43</v>
      </c>
      <c r="X33" s="44" t="n">
        <v>70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2.06</v>
      </c>
      <c r="AF33" s="49" t="n">
        <v>15.46</v>
      </c>
      <c r="AG33" s="50" t="n">
        <v>4.02</v>
      </c>
      <c r="AH33" s="1" t="n">
        <v>3</v>
      </c>
      <c r="AI33" s="1" t="s">
        <v>43</v>
      </c>
      <c r="AJ33" s="1" t="s">
        <v>38</v>
      </c>
      <c r="AK33" s="11" t="s">
        <v>38</v>
      </c>
      <c r="AL33" s="10" t="n">
        <v>1</v>
      </c>
      <c r="AM33" s="10"/>
      <c r="AN33" s="10"/>
      <c r="AO33" s="9"/>
      <c r="AP33" s="51" t="n">
        <v>0.350694444444444</v>
      </c>
    </row>
    <row r="34" customFormat="false" ht="14.25" hidden="false" customHeight="false" outlineLevel="0" collapsed="false">
      <c r="A34" s="1" t="n">
        <v>26</v>
      </c>
      <c r="B34" s="38" t="n">
        <v>15.4</v>
      </c>
      <c r="C34" s="39" t="n">
        <v>26.5</v>
      </c>
      <c r="D34" s="39" t="n">
        <v>17.5</v>
      </c>
      <c r="E34" s="40" t="n">
        <f aca="false">SUM(C34-D34)</f>
        <v>9</v>
      </c>
      <c r="F34" s="41"/>
      <c r="G34" s="52" t="n">
        <v>7.8</v>
      </c>
      <c r="H34" s="38" t="n">
        <v>856.6</v>
      </c>
      <c r="I34" s="39" t="n">
        <v>858.8</v>
      </c>
      <c r="J34" s="39" t="n">
        <v>5.2</v>
      </c>
      <c r="K34" s="40" t="n">
        <f aca="false">SUM(I34-J34)</f>
        <v>853.6</v>
      </c>
      <c r="L34" s="38" t="n">
        <v>1010.1</v>
      </c>
      <c r="M34" s="39" t="n">
        <v>1011.7</v>
      </c>
      <c r="N34" s="39" t="n">
        <v>1005.6</v>
      </c>
      <c r="O34" s="53" t="n">
        <f aca="false">SUM(M34-N34)</f>
        <v>6.10000000000002</v>
      </c>
      <c r="P34" s="38" t="n">
        <v>1</v>
      </c>
      <c r="Q34" s="39" t="n">
        <v>2.3</v>
      </c>
      <c r="R34" s="39" t="n">
        <v>0</v>
      </c>
      <c r="S34" s="38" t="n">
        <v>6.6</v>
      </c>
      <c r="T34" s="39" t="n">
        <v>7.2</v>
      </c>
      <c r="U34" s="39" t="n">
        <v>6.1</v>
      </c>
      <c r="V34" s="12" t="n">
        <v>26</v>
      </c>
      <c r="W34" s="43" t="n">
        <v>48</v>
      </c>
      <c r="X34" s="44" t="n">
        <v>58</v>
      </c>
      <c r="Y34" s="44" t="n">
        <v>21</v>
      </c>
      <c r="Z34" s="38" t="n">
        <v>0</v>
      </c>
      <c r="AA34" s="45"/>
      <c r="AB34" s="46"/>
      <c r="AC34" s="47"/>
      <c r="AD34" s="38" t="n">
        <v>0</v>
      </c>
      <c r="AE34" s="48"/>
      <c r="AF34" s="49" t="n">
        <v>11.44</v>
      </c>
      <c r="AG34" s="50" t="n">
        <v>4.2</v>
      </c>
      <c r="AH34" s="1" t="n">
        <v>0</v>
      </c>
      <c r="AI34" s="1"/>
      <c r="AJ34" s="1"/>
      <c r="AK34" s="11" t="s">
        <v>48</v>
      </c>
      <c r="AL34" s="10" t="n">
        <v>1</v>
      </c>
      <c r="AM34" s="10"/>
      <c r="AN34" s="45"/>
      <c r="AO34" s="9"/>
      <c r="AP34" s="51" t="n">
        <v>0.393055555555556</v>
      </c>
    </row>
    <row r="35" customFormat="false" ht="14.25" hidden="false" customHeight="false" outlineLevel="0" collapsed="false">
      <c r="A35" s="1" t="n">
        <v>27</v>
      </c>
      <c r="B35" s="38" t="n">
        <v>15</v>
      </c>
      <c r="C35" s="39" t="n">
        <v>28</v>
      </c>
      <c r="D35" s="39" t="n">
        <v>20.3</v>
      </c>
      <c r="E35" s="40" t="n">
        <f aca="false">SUM(C35-D35)</f>
        <v>7.7</v>
      </c>
      <c r="F35" s="41"/>
      <c r="G35" s="52" t="n">
        <v>7.4</v>
      </c>
      <c r="H35" s="38" t="n">
        <v>856.4</v>
      </c>
      <c r="I35" s="39" t="n">
        <v>857.7</v>
      </c>
      <c r="J35" s="39" t="n">
        <v>2.8</v>
      </c>
      <c r="K35" s="40" t="n">
        <f aca="false">SUM(I35-J35)</f>
        <v>854.9</v>
      </c>
      <c r="L35" s="38" t="n">
        <v>1010.3</v>
      </c>
      <c r="M35" s="39" t="n">
        <v>1013.6</v>
      </c>
      <c r="N35" s="39" t="n">
        <v>1007.9</v>
      </c>
      <c r="O35" s="53" t="n">
        <f aca="false">SUM(M35-N35)</f>
        <v>5.70000000000005</v>
      </c>
      <c r="P35" s="38" t="n">
        <v>0.5</v>
      </c>
      <c r="Q35" s="39" t="n">
        <v>1.6</v>
      </c>
      <c r="R35" s="39" t="n">
        <v>-2.4</v>
      </c>
      <c r="S35" s="38" t="n">
        <v>6.3</v>
      </c>
      <c r="T35" s="39" t="n">
        <v>6.8</v>
      </c>
      <c r="U35" s="39" t="n">
        <v>5.1</v>
      </c>
      <c r="V35" s="12" t="n">
        <v>27</v>
      </c>
      <c r="W35" s="43" t="n">
        <v>46</v>
      </c>
      <c r="X35" s="44" t="n">
        <v>61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7.12</v>
      </c>
      <c r="AF35" s="49"/>
      <c r="AG35" s="50" t="n">
        <v>3.54</v>
      </c>
      <c r="AH35" s="1" t="n">
        <v>0</v>
      </c>
      <c r="AI35" s="1"/>
      <c r="AJ35" s="1"/>
      <c r="AK35" s="11" t="s">
        <v>48</v>
      </c>
      <c r="AL35" s="45" t="n">
        <v>1</v>
      </c>
      <c r="AM35" s="10"/>
      <c r="AN35" s="10"/>
      <c r="AO35" s="9"/>
      <c r="AP35" s="51" t="n">
        <v>0.397916666666667</v>
      </c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3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 t="n">
        <v>0</v>
      </c>
      <c r="AE36" s="48" t="n">
        <v>3.58</v>
      </c>
      <c r="AF36" s="49" t="n">
        <v>32</v>
      </c>
      <c r="AG36" s="50" t="n">
        <v>4.17</v>
      </c>
      <c r="AH36" s="1"/>
      <c r="AI36" s="1"/>
      <c r="AJ36" s="1"/>
      <c r="AK36" s="11"/>
      <c r="AL36" s="45"/>
      <c r="AM36" s="10"/>
      <c r="AN36" s="10"/>
      <c r="AO36" s="9"/>
      <c r="AP36" s="51" t="n">
        <v>0.397916666666667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12.5</v>
      </c>
      <c r="AA37" s="45"/>
      <c r="AB37" s="46"/>
      <c r="AC37" s="47"/>
      <c r="AD37" s="38" t="n">
        <v>12.5</v>
      </c>
      <c r="AE37" s="48"/>
      <c r="AF37" s="49" t="n">
        <v>27.83</v>
      </c>
      <c r="AG37" s="50" t="n">
        <v>4.17</v>
      </c>
      <c r="AH37" s="1"/>
      <c r="AI37" s="1"/>
      <c r="AJ37" s="1"/>
      <c r="AK37" s="11"/>
      <c r="AL37" s="10"/>
      <c r="AM37" s="10"/>
      <c r="AN37" s="45"/>
      <c r="AO37" s="9"/>
      <c r="AP37" s="51" t="n">
        <v>0.397222222222222</v>
      </c>
    </row>
    <row r="38" customFormat="false" ht="14.25" hidden="false" customHeight="false" outlineLevel="0" collapsed="false">
      <c r="A38" s="1" t="n">
        <v>30</v>
      </c>
      <c r="B38" s="38" t="n">
        <v>16.1</v>
      </c>
      <c r="C38" s="39" t="n">
        <v>28.5</v>
      </c>
      <c r="D38" s="39" t="n">
        <v>16.5</v>
      </c>
      <c r="E38" s="40" t="n">
        <f aca="false">SUM(C38-D38)</f>
        <v>12</v>
      </c>
      <c r="F38" s="41"/>
      <c r="G38" s="52" t="n">
        <v>12.2</v>
      </c>
      <c r="H38" s="38" t="n">
        <v>856.8</v>
      </c>
      <c r="I38" s="39" t="n">
        <v>858.7</v>
      </c>
      <c r="J38" s="39" t="n">
        <v>4.5</v>
      </c>
      <c r="K38" s="40" t="n">
        <f aca="false">SUM(I38-J38)</f>
        <v>854.2</v>
      </c>
      <c r="L38" s="38" t="n">
        <v>1010</v>
      </c>
      <c r="M38" s="39" t="n">
        <v>1012.4</v>
      </c>
      <c r="N38" s="39" t="n">
        <v>1005.3</v>
      </c>
      <c r="O38" s="53" t="n">
        <f aca="false">SUM(M38-N38)</f>
        <v>7.10000000000002</v>
      </c>
      <c r="P38" s="38" t="n">
        <v>8.7</v>
      </c>
      <c r="Q38" s="39" t="n">
        <v>12.3</v>
      </c>
      <c r="R38" s="39" t="n">
        <v>5.5</v>
      </c>
      <c r="S38" s="38" t="n">
        <v>11.4</v>
      </c>
      <c r="T38" s="39" t="n">
        <v>14.3</v>
      </c>
      <c r="U38" s="39" t="n">
        <v>9.1</v>
      </c>
      <c r="V38" s="12" t="n">
        <v>30</v>
      </c>
      <c r="W38" s="43" t="n">
        <v>59</v>
      </c>
      <c r="X38" s="44" t="n">
        <v>97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/>
      <c r="AF38" s="49" t="n">
        <v>38.48</v>
      </c>
      <c r="AG38" s="50" t="n">
        <v>3.48</v>
      </c>
      <c r="AH38" s="1" t="n">
        <v>2</v>
      </c>
      <c r="AI38" s="1" t="s">
        <v>37</v>
      </c>
      <c r="AJ38" s="1" t="s">
        <v>38</v>
      </c>
      <c r="AK38" s="11" t="s">
        <v>75</v>
      </c>
      <c r="AL38" s="45" t="n">
        <v>0</v>
      </c>
      <c r="AM38" s="10"/>
      <c r="AN38" s="45"/>
      <c r="AO38" s="9"/>
      <c r="AP38" s="51" t="n">
        <v>0.391666666666667</v>
      </c>
    </row>
    <row r="39" customFormat="false" ht="14.25" hidden="false" customHeight="false" outlineLevel="0" collapsed="false">
      <c r="A39" s="1" t="n">
        <v>31</v>
      </c>
      <c r="B39" s="38" t="n">
        <v>13.4</v>
      </c>
      <c r="C39" s="39" t="n">
        <v>23</v>
      </c>
      <c r="D39" s="39" t="n">
        <v>13.2</v>
      </c>
      <c r="E39" s="40" t="n">
        <f aca="false">SUM(C39-D39)</f>
        <v>9.8</v>
      </c>
      <c r="F39" s="41"/>
      <c r="G39" s="52" t="n">
        <v>9.9</v>
      </c>
      <c r="H39" s="38" t="n">
        <v>857.3</v>
      </c>
      <c r="I39" s="39" t="n">
        <v>858.5</v>
      </c>
      <c r="J39" s="39" t="n">
        <v>2.9</v>
      </c>
      <c r="K39" s="40" t="n">
        <f aca="false">SUM(I39-J39)</f>
        <v>855.6</v>
      </c>
      <c r="L39" s="38" t="n">
        <v>1010.6</v>
      </c>
      <c r="M39" s="39" t="n">
        <v>1013.4</v>
      </c>
      <c r="N39" s="39" t="n">
        <v>1009.5</v>
      </c>
      <c r="O39" s="53" t="n">
        <f aca="false">SUM(M39-N39)</f>
        <v>3.89999999999998</v>
      </c>
      <c r="P39" s="38" t="n">
        <v>7.6</v>
      </c>
      <c r="Q39" s="39" t="n">
        <v>9.1</v>
      </c>
      <c r="R39" s="39" t="n">
        <v>5.3</v>
      </c>
      <c r="S39" s="38" t="n">
        <v>10.4</v>
      </c>
      <c r="T39" s="39" t="n">
        <v>11.4</v>
      </c>
      <c r="U39" s="39" t="n">
        <v>8.9</v>
      </c>
      <c r="V39" s="12" t="n">
        <v>31</v>
      </c>
      <c r="W39" s="43" t="n">
        <v>69</v>
      </c>
      <c r="X39" s="44" t="n">
        <v>86</v>
      </c>
      <c r="Y39" s="44" t="n">
        <v>51</v>
      </c>
      <c r="Z39" s="38" t="n">
        <v>0.4</v>
      </c>
      <c r="AA39" s="45" t="n">
        <v>0.4</v>
      </c>
      <c r="AB39" s="46" t="n">
        <v>15</v>
      </c>
      <c r="AC39" s="47" t="n">
        <v>16</v>
      </c>
      <c r="AD39" s="38" t="n">
        <v>0.4</v>
      </c>
      <c r="AE39" s="48"/>
      <c r="AF39" s="49" t="n">
        <v>35</v>
      </c>
      <c r="AG39" s="50" t="n">
        <v>1.8</v>
      </c>
      <c r="AH39" s="1"/>
      <c r="AI39" s="1"/>
      <c r="AJ39" s="1"/>
      <c r="AK39" s="11"/>
      <c r="AL39" s="10"/>
      <c r="AM39" s="10"/>
      <c r="AN39" s="45"/>
      <c r="AO39" s="9"/>
      <c r="AP39" s="51" t="n">
        <v>0.210416666666667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6.1571428571429</v>
      </c>
      <c r="C40" s="53" t="n">
        <f aca="false">AVERAGE(C29:C39)</f>
        <v>27.7857142857143</v>
      </c>
      <c r="D40" s="53" t="n">
        <f aca="false">AVERAGE(D29:D39)</f>
        <v>17.6857142857143</v>
      </c>
      <c r="E40" s="53" t="n">
        <f aca="false">AVERAGE(E29:E31)</f>
        <v>3.96666666666667</v>
      </c>
      <c r="F40" s="53"/>
      <c r="G40" s="53" t="n">
        <f aca="false">AVERAGE(G29:G39)</f>
        <v>9.72857142857143</v>
      </c>
      <c r="H40" s="53" t="n">
        <f aca="false">AVERAGE(H29:H39)</f>
        <v>858.542857142857</v>
      </c>
      <c r="I40" s="53" t="n">
        <f aca="false">AVERAGE(I29:I39)</f>
        <v>860.4</v>
      </c>
      <c r="J40" s="53" t="n">
        <f aca="false">AVERAGE(J29:J39)</f>
        <v>4.25714285714286</v>
      </c>
      <c r="K40" s="40" t="n">
        <f aca="false">SUM(I40-J40)</f>
        <v>856.142857142857</v>
      </c>
      <c r="L40" s="53" t="n">
        <f aca="false">AVERAGE(L29:L39)</f>
        <v>1011.95714285714</v>
      </c>
      <c r="M40" s="53" t="n">
        <f aca="false">AVERAGE(M29:M39)</f>
        <v>1014.22857142857</v>
      </c>
      <c r="N40" s="53" t="n">
        <f aca="false">AVERAGE(N29:N39)</f>
        <v>1008.64285714286</v>
      </c>
      <c r="O40" s="53" t="n">
        <f aca="false">AVERAGE(O29:O39)</f>
        <v>3.55454545454546</v>
      </c>
      <c r="P40" s="53" t="n">
        <f aca="false">AVERAGE(P29:P39)</f>
        <v>4.55714285714286</v>
      </c>
      <c r="Q40" s="53" t="n">
        <f aca="false">AVERAGE(Q29:Q39)</f>
        <v>6.78571428571429</v>
      </c>
      <c r="R40" s="53" t="n">
        <f aca="false">AVERAGE(R29:R39)</f>
        <v>1.18571428571429</v>
      </c>
      <c r="S40" s="53" t="n">
        <f aca="false">AVERAGE(S29:S39)</f>
        <v>8.65714285714286</v>
      </c>
      <c r="T40" s="53" t="n">
        <f aca="false">AVERAGE(T29:T39)</f>
        <v>10.0857142857143</v>
      </c>
      <c r="U40" s="53" t="n">
        <f aca="false">AVERAGE(U29:U39)</f>
        <v>6.78571428571429</v>
      </c>
      <c r="V40" s="53"/>
      <c r="W40" s="57" t="n">
        <f aca="false">AVERAGE(W29:W39)</f>
        <v>51.1428571428571</v>
      </c>
      <c r="X40" s="57" t="n">
        <f aca="false">AVERAGE(X29:X39)</f>
        <v>73.2857142857143</v>
      </c>
      <c r="Y40" s="57" t="n">
        <f aca="false">AVERAGE(Y29:Y39)</f>
        <v>27</v>
      </c>
      <c r="Z40" s="53" t="n">
        <f aca="false">SUM(Z29:Z39)</f>
        <v>12.9</v>
      </c>
      <c r="AA40" s="53"/>
      <c r="AB40" s="53"/>
      <c r="AC40" s="53"/>
      <c r="AD40" s="53" t="n">
        <f aca="false">SUM(AD29:AD39)</f>
        <v>12.9</v>
      </c>
      <c r="AE40" s="65"/>
      <c r="AF40" s="53"/>
      <c r="AG40" s="65" t="n">
        <f aca="false">SUM(AG29:AG39)</f>
        <v>42.58</v>
      </c>
      <c r="AH40" s="57" t="n">
        <f aca="false">AVERAGE(AH29:AH39)</f>
        <v>1</v>
      </c>
      <c r="AI40" s="53"/>
      <c r="AJ40" s="53"/>
      <c r="AK40" s="53"/>
      <c r="AL40" s="53" t="n">
        <f aca="false">AVERAGE(AL29:AL39)</f>
        <v>0.666666666666667</v>
      </c>
      <c r="AM40" s="53"/>
      <c r="AN40" s="53" t="n">
        <f aca="false">MAX(AN29:AN39)</f>
        <v>0</v>
      </c>
      <c r="AO40" s="53"/>
      <c r="AP40" s="62" t="n">
        <f aca="false">SUM(AP30:AP39)</f>
        <v>3.68819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2.9</v>
      </c>
      <c r="AA41" s="45"/>
      <c r="AB41" s="46"/>
      <c r="AC41" s="47"/>
      <c r="AD41" s="38" t="n">
        <f aca="false">SUM(AD17+AD28+AD40)</f>
        <v>12.9</v>
      </c>
      <c r="AE41" s="48"/>
      <c r="AF41" s="69"/>
      <c r="AG41" s="50" t="n">
        <f aca="false">SUM(AG17+AG28+AG40)</f>
        <v>137.2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18.388</v>
      </c>
      <c r="C42" s="38" t="n">
        <f aca="false">AVERAGE(C7:C16,C18:C27,C29:C39)</f>
        <v>29.16</v>
      </c>
      <c r="D42" s="38" t="n">
        <f aca="false">AVERAGE(D7:D16,D18:D27,D29:D39)</f>
        <v>13.16</v>
      </c>
      <c r="E42" s="38" t="n">
        <f aca="false">AVERAGE(E7:E16,E18:E27,E29:E39)</f>
        <v>12.9032258064516</v>
      </c>
      <c r="F42" s="38"/>
      <c r="G42" s="38" t="n">
        <f aca="false">AVERAGE(G7:G16,G18:G27,G29:G39)</f>
        <v>10.6826086956522</v>
      </c>
      <c r="H42" s="38" t="n">
        <f aca="false">AVERAGE(H7:H16,H18:H27,H29:H39)</f>
        <v>859.873913043478</v>
      </c>
      <c r="I42" s="38" t="n">
        <f aca="false">AVERAGE(I7:I16,I18:I27,I29:I39)</f>
        <v>861.54347826087</v>
      </c>
      <c r="J42" s="38" t="n">
        <f aca="false">AVERAGE(J7:J16,J18:J27,J29:J39)</f>
        <v>598.234782608696</v>
      </c>
      <c r="K42" s="38" t="n">
        <f aca="false">AVERAGE(K7:K16,K18:K27,K29:K39)</f>
        <v>195.358064516129</v>
      </c>
      <c r="L42" s="38" t="n">
        <f aca="false">AVERAGE(L7:L16,L18:L27,L29:L39)</f>
        <v>1012.252</v>
      </c>
      <c r="M42" s="38" t="n">
        <f aca="false">AVERAGE(M7:M16,M18:M27,M29:M39)</f>
        <v>1014.59130434783</v>
      </c>
      <c r="N42" s="38" t="n">
        <f aca="false">AVERAGE(N7:N16,N18:N27,N29:N39)</f>
        <v>1009.45652173913</v>
      </c>
      <c r="O42" s="38" t="n">
        <f aca="false">AVERAGE(O7:O16,O18:O27,O29:O39)</f>
        <v>3.80967741935484</v>
      </c>
      <c r="P42" s="38" t="n">
        <f aca="false">AVERAGE(P7:P16,P18:P27,P29:P39)</f>
        <v>4.56521739130435</v>
      </c>
      <c r="Q42" s="38" t="n">
        <f aca="false">AVERAGE(Q7:Q16,Q18:Q27,Q29:Q39)</f>
        <v>6.97391304347826</v>
      </c>
      <c r="R42" s="38" t="n">
        <f aca="false">AVERAGE(R7:R16,R18:R27,R29:R39)</f>
        <v>1.77826086956522</v>
      </c>
      <c r="S42" s="38" t="n">
        <f aca="false">AVERAGE(S7:S16,S18:S27,S29:S39)</f>
        <v>8.65217391304348</v>
      </c>
      <c r="T42" s="38" t="n">
        <f aca="false">AVERAGE(T7:T16,T18:T27,T29:T39)</f>
        <v>10.2260869565217</v>
      </c>
      <c r="U42" s="38" t="n">
        <f aca="false">AVERAGE(U7:U16,U18:U27,U29:U39)</f>
        <v>7.10869565217391</v>
      </c>
      <c r="V42" s="38"/>
      <c r="W42" s="43" t="n">
        <f aca="false">AVERAGE(W7:W16,W18:W27,W29:W39)</f>
        <v>45.88</v>
      </c>
      <c r="X42" s="43" t="n">
        <f aca="false">AVERAGE(X7:X16,X18:X27,X29:X39)</f>
        <v>70.6521739130435</v>
      </c>
      <c r="Y42" s="43" t="n">
        <f aca="false">AVERAGE(Y7:Y16,Y18:Y27,Y29:Y39)</f>
        <v>23.3478260869565</v>
      </c>
      <c r="Z42" s="38" t="n">
        <f aca="false">SUM(Z7:Z16,Z18:Z27,Z29:Z39)</f>
        <v>12.9</v>
      </c>
      <c r="AA42" s="38"/>
      <c r="AB42" s="38"/>
      <c r="AC42" s="38"/>
      <c r="AD42" s="38" t="n">
        <f aca="false">AVERAGE(AD7:AD16,AD18:AD27,AD29:AD39)</f>
        <v>0.444827586206897</v>
      </c>
      <c r="AE42" s="38"/>
      <c r="AF42" s="38"/>
      <c r="AG42" s="38" t="n">
        <f aca="false">AVERAGE(AG7:AG16,AG18:AG27,AG29:AG39)</f>
        <v>4.42612903225807</v>
      </c>
      <c r="AH42" s="43" t="n">
        <f aca="false">AVERAGE(AH7:AH16,AH18:AH27,AH29:AH39)</f>
        <v>0.4</v>
      </c>
      <c r="AI42" s="38"/>
      <c r="AJ42" s="38"/>
      <c r="AK42" s="38"/>
      <c r="AL42" s="38" t="n">
        <f aca="false">AVERAGE(AL7:AL16,AL18:AL27,AL29:AL39)</f>
        <v>0.831578947368421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9229166666667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3.3</v>
      </c>
      <c r="C43" s="38" t="n">
        <f aca="false">MAX(C7:C16,C18:C27,C29:C39)</f>
        <v>34</v>
      </c>
      <c r="D43" s="38" t="n">
        <f aca="false">MAX(D7:D16,D18:D27,D29:D39)</f>
        <v>21</v>
      </c>
      <c r="E43" s="38" t="n">
        <f aca="false">MAX(E7:E16,E18:E27,E29:E39)</f>
        <v>22.6</v>
      </c>
      <c r="F43" s="38"/>
      <c r="G43" s="38" t="n">
        <f aca="false">MAX(G7:G16,G18:G27,G29:G39)</f>
        <v>21.9</v>
      </c>
      <c r="H43" s="38" t="n">
        <f aca="false">MAX(H7:H16,H18:H27,H29:H39)</f>
        <v>866.9</v>
      </c>
      <c r="I43" s="38" t="n">
        <f aca="false">MAX(I7:I16,I18:I27,I29:I39)</f>
        <v>870.2</v>
      </c>
      <c r="J43" s="38" t="n">
        <f aca="false">MAX(J7:J16,J18:J27,J29:J39)</f>
        <v>864.3</v>
      </c>
      <c r="K43" s="38" t="n">
        <f aca="false">MAX(K7:K16,K18:K27,K29:K39)</f>
        <v>859.1</v>
      </c>
      <c r="L43" s="38" t="n">
        <f aca="false">MAX(L7:L16,L18:L27,L29:L39)</f>
        <v>1021.9</v>
      </c>
      <c r="M43" s="38" t="n">
        <f aca="false">MAX(M7:M16,M18:M27,M29:M39)</f>
        <v>1025</v>
      </c>
      <c r="N43" s="38" t="n">
        <f aca="false">MAX(N7:N16,N18:N27,N29:N39)</f>
        <v>1019</v>
      </c>
      <c r="O43" s="38" t="n">
        <f aca="false">MAX(O7:O16,O18:O27,O29:O39)</f>
        <v>7.10000000000002</v>
      </c>
      <c r="P43" s="38" t="n">
        <f aca="false">MAX(P7:P16,P18:P27,P29:P39)</f>
        <v>10.7</v>
      </c>
      <c r="Q43" s="38" t="n">
        <f aca="false">MAX(Q7:Q16,Q18:Q27,Q29:Q39)</f>
        <v>14.4</v>
      </c>
      <c r="R43" s="38" t="n">
        <f aca="false">MAX(R7:R16,R18:R27,R29:R39)</f>
        <v>9.9</v>
      </c>
      <c r="S43" s="38" t="n">
        <f aca="false">MAX(S7:S16,S18:S27,S29:S39)</f>
        <v>12.8</v>
      </c>
      <c r="T43" s="38" t="n">
        <f aca="false">MAX(T7:T16,T18:T27,T29:T39)</f>
        <v>16.4</v>
      </c>
      <c r="U43" s="38" t="n">
        <f aca="false">MAX(U7:U16,U18:U27,U29:U39)</f>
        <v>12.1</v>
      </c>
      <c r="V43" s="38"/>
      <c r="W43" s="43" t="n">
        <f aca="false">MAX(W7:W16,W18:W27,W29:W39)</f>
        <v>69</v>
      </c>
      <c r="X43" s="43" t="n">
        <f aca="false">MAX(X7:X16,X18:X27,X29:X39)</f>
        <v>97</v>
      </c>
      <c r="Y43" s="43" t="n">
        <f aca="false">MAX(Y7:Y16,Y18:Y27,Y29:Y39)</f>
        <v>51</v>
      </c>
      <c r="Z43" s="38" t="n">
        <f aca="false">MAX(Z7:Z16,Z18:Z27,Z29:Z39)</f>
        <v>12.5</v>
      </c>
      <c r="AA43" s="38" t="n">
        <f aca="false">MAX(AA7:AA16,AA18:AA27,AA29:AA39)</f>
        <v>0.4</v>
      </c>
      <c r="AB43" s="38" t="n">
        <f aca="false">MAX(AB7:AB16,AB18:AB27,AB29:AB39)</f>
        <v>15</v>
      </c>
      <c r="AC43" s="38" t="n">
        <f aca="false">MAX(AC7:AC16,AC18:AC27,AC29:AC39)</f>
        <v>16</v>
      </c>
      <c r="AD43" s="38" t="n">
        <f aca="false">MAX(AD7:AD16,AD18:AD27,AD29:AD39)</f>
        <v>12.5</v>
      </c>
      <c r="AE43" s="38"/>
      <c r="AF43" s="38"/>
      <c r="AG43" s="70" t="n">
        <f aca="false">MAX(AG7:AG16,AG18:AG27,AG29:AG39)</f>
        <v>6.4</v>
      </c>
      <c r="AH43" s="38"/>
      <c r="AI43" s="38"/>
      <c r="AJ43" s="38"/>
      <c r="AK43" s="38"/>
      <c r="AL43" s="38" t="n">
        <f aca="false">MAX(AL7:AL16,AL18:AL27,AL29:AL39)</f>
        <v>1.9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13.4</v>
      </c>
      <c r="C44" s="73" t="n">
        <f aca="false">MIN(C7:C16,C18:C27,C29:C39)</f>
        <v>23</v>
      </c>
      <c r="D44" s="73" t="n">
        <f aca="false">MIN(D7:D16,D18:D27,D29:D39)</f>
        <v>8.3</v>
      </c>
      <c r="E44" s="73" t="n">
        <f aca="false">MIN(E7:E16,E18:E27,E29:E39)</f>
        <v>0</v>
      </c>
      <c r="F44" s="45"/>
      <c r="G44" s="73" t="n">
        <f aca="false">MIN(G7:G16,G18:G27,G29:G39)</f>
        <v>7.4</v>
      </c>
      <c r="H44" s="73" t="n">
        <f aca="false">MIN(H7:H16,H18:H27,H29:H39)</f>
        <v>853.4</v>
      </c>
      <c r="I44" s="73" t="n">
        <f aca="false">MIN(I7:I16,I18:I27,I29:I39)</f>
        <v>854.7</v>
      </c>
      <c r="J44" s="73" t="n">
        <f aca="false">MIN(J7:J16,J18:J27,J29:J39)</f>
        <v>2.8</v>
      </c>
      <c r="K44" s="73" t="n">
        <f aca="false">MIN(K7:K16,K18:K27,K29:K39)</f>
        <v>0</v>
      </c>
      <c r="L44" s="73" t="n">
        <f aca="false">MIN(L7:L16,L18:L27,L29:L39)</f>
        <v>1004.5</v>
      </c>
      <c r="M44" s="73" t="n">
        <f aca="false">MIN(M7:M16,M18:M27,M29:M39)</f>
        <v>1006</v>
      </c>
      <c r="N44" s="73" t="n">
        <f aca="false">MIN(N7:N16,N18:N27,N29:N39)</f>
        <v>1000.4</v>
      </c>
      <c r="O44" s="73" t="n">
        <f aca="false">MIN(O7:O16,O18:O27,O29:O39)</f>
        <v>0</v>
      </c>
      <c r="P44" s="73" t="n">
        <f aca="false">MIN(P7:P16,P18:P27,P29:P39)</f>
        <v>0.5</v>
      </c>
      <c r="Q44" s="73" t="n">
        <f aca="false">MIN(Q7:Q16,Q18:Q27,Q29:Q39)</f>
        <v>1.6</v>
      </c>
      <c r="R44" s="73" t="n">
        <f aca="false">MIN(R7:R16,R18:R27,R29:R39)</f>
        <v>-2.4</v>
      </c>
      <c r="S44" s="73" t="n">
        <f aca="false">MIN(S7:S16,S18:S27,S29:S39)</f>
        <v>6.3</v>
      </c>
      <c r="T44" s="73" t="n">
        <f aca="false">MIN(T7:T16,T18:T27,T29:T39)</f>
        <v>6.8</v>
      </c>
      <c r="U44" s="73" t="n">
        <f aca="false">MIN(U7:U16,U18:U27,U29:U39)</f>
        <v>5.1</v>
      </c>
      <c r="V44" s="74"/>
      <c r="W44" s="75" t="n">
        <f aca="false">MIN(W7:W16,W18:W27,W29:W39)</f>
        <v>37</v>
      </c>
      <c r="X44" s="75" t="n">
        <f aca="false">MIN(X7:X16,X18:X27,X29:X39)</f>
        <v>52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2.3805375578485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B7" activePane="bottomRight" state="frozen"/>
      <selection pane="topLeft" activeCell="A4" activeCellId="0" sqref="A4"/>
      <selection pane="topRight" activeCell="AB4" activeCellId="0" sqref="AB4"/>
      <selection pane="bottomLeft" activeCell="A7" activeCellId="0" sqref="A7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6</v>
      </c>
      <c r="C7" s="39" t="n">
        <v>25</v>
      </c>
      <c r="D7" s="39" t="n">
        <v>9</v>
      </c>
      <c r="E7" s="40" t="n">
        <f aca="false">SUM(C7-D7)</f>
        <v>16</v>
      </c>
      <c r="F7" s="41"/>
      <c r="G7" s="42" t="n">
        <v>9.9</v>
      </c>
      <c r="H7" s="38" t="n">
        <v>857.5</v>
      </c>
      <c r="I7" s="39" t="n">
        <v>858.5</v>
      </c>
      <c r="J7" s="39" t="n">
        <v>855.2</v>
      </c>
      <c r="K7" s="40" t="n">
        <f aca="false">SUM(I7-J7)</f>
        <v>3.29999999999995</v>
      </c>
      <c r="L7" s="38" t="n">
        <v>1011.9</v>
      </c>
      <c r="M7" s="39" t="n">
        <v>1012.9</v>
      </c>
      <c r="N7" s="39" t="n">
        <v>1009.2</v>
      </c>
      <c r="O7" s="40" t="n">
        <f aca="false">SUM(M7-N7)</f>
        <v>3.69999999999993</v>
      </c>
      <c r="P7" s="38" t="n">
        <v>5.8</v>
      </c>
      <c r="Q7" s="39" t="n">
        <v>7.3</v>
      </c>
      <c r="R7" s="39" t="n">
        <v>3.3</v>
      </c>
      <c r="S7" s="38" t="n">
        <v>9.2</v>
      </c>
      <c r="T7" s="39" t="n">
        <v>10.3</v>
      </c>
      <c r="U7" s="39" t="n">
        <v>7.7</v>
      </c>
      <c r="V7" s="12" t="n">
        <v>1</v>
      </c>
      <c r="W7" s="43" t="n">
        <v>56</v>
      </c>
      <c r="X7" s="44" t="n">
        <v>86</v>
      </c>
      <c r="Y7" s="44" t="n">
        <v>29</v>
      </c>
      <c r="Z7" s="38" t="n">
        <v>0</v>
      </c>
      <c r="AA7" s="45"/>
      <c r="AB7" s="46"/>
      <c r="AC7" s="47"/>
      <c r="AD7" s="38" t="n">
        <v>0</v>
      </c>
      <c r="AE7" s="48" t="n">
        <v>33.6</v>
      </c>
      <c r="AF7" s="49"/>
      <c r="AG7" s="50" t="n">
        <v>3.2</v>
      </c>
      <c r="AH7" s="1" t="n">
        <v>1</v>
      </c>
      <c r="AI7" s="1" t="s">
        <v>41</v>
      </c>
      <c r="AJ7" s="1" t="s">
        <v>38</v>
      </c>
      <c r="AK7" s="1" t="s">
        <v>38</v>
      </c>
      <c r="AL7" s="45" t="n">
        <v>1</v>
      </c>
      <c r="AM7" s="10"/>
      <c r="AN7" s="10"/>
      <c r="AO7" s="9"/>
      <c r="AP7" s="51" t="n">
        <v>0.428472222222222</v>
      </c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/>
      <c r="AB8" s="46"/>
      <c r="AC8" s="47"/>
      <c r="AD8" s="38" t="n">
        <v>0</v>
      </c>
      <c r="AE8" s="48" t="n">
        <v>30.4</v>
      </c>
      <c r="AF8" s="49"/>
      <c r="AG8" s="50" t="n">
        <v>3.03</v>
      </c>
      <c r="AH8" s="1"/>
      <c r="AI8" s="1"/>
      <c r="AJ8" s="1"/>
      <c r="AK8" s="11"/>
      <c r="AL8" s="45"/>
      <c r="AM8" s="10"/>
      <c r="AN8" s="10"/>
      <c r="AO8" s="9"/>
      <c r="AP8" s="51" t="n">
        <v>0.361111111111111</v>
      </c>
    </row>
    <row r="9" customFormat="false" ht="12.75" hidden="false" customHeight="false" outlineLevel="0" collapsed="false">
      <c r="A9" s="1" t="n">
        <v>3</v>
      </c>
      <c r="B9" s="38" t="n">
        <v>12.8</v>
      </c>
      <c r="C9" s="39" t="n">
        <v>25</v>
      </c>
      <c r="D9" s="39" t="n">
        <v>6.8</v>
      </c>
      <c r="E9" s="40" t="n">
        <f aca="false">SUM(C9-D9)</f>
        <v>18.2</v>
      </c>
      <c r="F9" s="41"/>
      <c r="G9" s="52" t="n">
        <v>8.6</v>
      </c>
      <c r="H9" s="38" t="n">
        <v>860.3</v>
      </c>
      <c r="I9" s="39" t="n">
        <v>862.1</v>
      </c>
      <c r="J9" s="39" t="n">
        <v>857.3</v>
      </c>
      <c r="K9" s="12" t="n">
        <f aca="false">SUM(I9-J9)</f>
        <v>4.80000000000007</v>
      </c>
      <c r="L9" s="38" t="n">
        <v>1015.8</v>
      </c>
      <c r="M9" s="39" t="n">
        <v>1015.1</v>
      </c>
      <c r="N9" s="39" t="n">
        <v>1011.6</v>
      </c>
      <c r="O9" s="12" t="n">
        <f aca="false">SUM(M9-N9)</f>
        <v>3.5</v>
      </c>
      <c r="P9" s="38" t="n">
        <v>5.5</v>
      </c>
      <c r="Q9" s="39" t="n">
        <v>7.6</v>
      </c>
      <c r="R9" s="39" t="n">
        <v>4.2</v>
      </c>
      <c r="S9" s="38" t="n">
        <v>9</v>
      </c>
      <c r="T9" s="39" t="n">
        <v>10.4</v>
      </c>
      <c r="U9" s="39" t="n">
        <v>8.3</v>
      </c>
      <c r="V9" s="12" t="n">
        <v>3</v>
      </c>
      <c r="W9" s="43" t="n">
        <v>63</v>
      </c>
      <c r="X9" s="44" t="n">
        <v>87</v>
      </c>
      <c r="Y9" s="44" t="n">
        <v>43</v>
      </c>
      <c r="Z9" s="38" t="n">
        <v>0</v>
      </c>
      <c r="AA9" s="45"/>
      <c r="AB9" s="46"/>
      <c r="AC9" s="47"/>
      <c r="AD9" s="38" t="n">
        <v>0</v>
      </c>
      <c r="AE9" s="48" t="n">
        <v>27.37</v>
      </c>
      <c r="AF9" s="49"/>
      <c r="AG9" s="50" t="n">
        <f aca="false">AE9-AE10</f>
        <v>3.46</v>
      </c>
      <c r="AH9" s="1" t="n">
        <v>7</v>
      </c>
      <c r="AI9" s="1" t="s">
        <v>43</v>
      </c>
      <c r="AJ9" s="1" t="s">
        <v>38</v>
      </c>
      <c r="AK9" s="11" t="s">
        <v>77</v>
      </c>
      <c r="AL9" s="45" t="n">
        <v>2</v>
      </c>
      <c r="AM9" s="10"/>
      <c r="AN9" s="10"/>
      <c r="AO9" s="9"/>
      <c r="AP9" s="51" t="n">
        <v>0.359722222222222</v>
      </c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/>
      <c r="AB10" s="46"/>
      <c r="AC10" s="47"/>
      <c r="AD10" s="38" t="n">
        <v>0</v>
      </c>
      <c r="AE10" s="48" t="n">
        <v>23.91</v>
      </c>
      <c r="AF10" s="49"/>
      <c r="AG10" s="50" t="n">
        <f aca="false">AE10-AE11</f>
        <v>1.54</v>
      </c>
      <c r="AH10" s="1"/>
      <c r="AI10" s="1"/>
      <c r="AJ10" s="1"/>
      <c r="AK10" s="11"/>
      <c r="AL10" s="45"/>
      <c r="AM10" s="10"/>
      <c r="AN10" s="10"/>
      <c r="AO10" s="9"/>
      <c r="AP10" s="51" t="n">
        <v>0.142361111111111</v>
      </c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.2</v>
      </c>
      <c r="AA11" s="45"/>
      <c r="AB11" s="46"/>
      <c r="AC11" s="47"/>
      <c r="AD11" s="38" t="n">
        <v>0.2</v>
      </c>
      <c r="AE11" s="48" t="n">
        <v>22.37</v>
      </c>
      <c r="AF11" s="49"/>
      <c r="AG11" s="50" t="n">
        <v>1.21</v>
      </c>
      <c r="AH11" s="1"/>
      <c r="AI11" s="1"/>
      <c r="AJ11" s="1"/>
      <c r="AK11" s="11"/>
      <c r="AL11" s="45"/>
      <c r="AM11" s="10"/>
      <c r="AN11" s="10"/>
      <c r="AO11" s="9"/>
      <c r="AP11" s="51" t="n">
        <v>0.145833333333333</v>
      </c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12" t="n">
        <f aca="false">SUM(I12-J12)</f>
        <v>0</v>
      </c>
      <c r="L12" s="38"/>
      <c r="M12" s="39"/>
      <c r="N12" s="39"/>
      <c r="O12" s="12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1.6</v>
      </c>
      <c r="AA12" s="45"/>
      <c r="AB12" s="46"/>
      <c r="AC12" s="47"/>
      <c r="AD12" s="38" t="n">
        <v>1.6</v>
      </c>
      <c r="AE12" s="48" t="n">
        <v>1.14</v>
      </c>
      <c r="AF12" s="49"/>
      <c r="AG12" s="50" t="n">
        <v>2.09</v>
      </c>
      <c r="AH12" s="1"/>
      <c r="AI12" s="1"/>
      <c r="AJ12" s="1"/>
      <c r="AK12" s="11"/>
      <c r="AL12" s="45"/>
      <c r="AM12" s="10"/>
      <c r="AN12" s="10"/>
      <c r="AO12" s="9"/>
      <c r="AP12" s="51" t="n">
        <v>0.09375</v>
      </c>
    </row>
    <row r="13" customFormat="false" ht="12.75" hidden="false" customHeight="false" outlineLevel="0" collapsed="false">
      <c r="A13" s="1" t="n">
        <v>7</v>
      </c>
      <c r="B13" s="38" t="n">
        <v>12.6</v>
      </c>
      <c r="C13" s="39" t="n">
        <v>21.5</v>
      </c>
      <c r="D13" s="39" t="n">
        <v>7.8</v>
      </c>
      <c r="E13" s="40" t="n">
        <f aca="false">SUM(C13-D13)</f>
        <v>13.7</v>
      </c>
      <c r="F13" s="41"/>
      <c r="G13" s="52" t="n">
        <v>9.2</v>
      </c>
      <c r="H13" s="38" t="n">
        <v>864.6</v>
      </c>
      <c r="I13" s="39" t="n">
        <v>866.1</v>
      </c>
      <c r="J13" s="39" t="n">
        <v>862.9</v>
      </c>
      <c r="K13" s="12" t="n">
        <f aca="false">SUM(I13-J13)</f>
        <v>3.20000000000005</v>
      </c>
      <c r="L13" s="38" t="n">
        <v>1021</v>
      </c>
      <c r="M13" s="39" t="n">
        <v>1022.5</v>
      </c>
      <c r="N13" s="39" t="n">
        <v>1018.7</v>
      </c>
      <c r="O13" s="12" t="n">
        <f aca="false">SUM(M13-N13)</f>
        <v>3.79999999999995</v>
      </c>
      <c r="P13" s="38" t="n">
        <v>6.6</v>
      </c>
      <c r="Q13" s="39" t="n">
        <v>7.9</v>
      </c>
      <c r="R13" s="39" t="n">
        <v>5.3</v>
      </c>
      <c r="S13" s="38" t="n">
        <v>9.8</v>
      </c>
      <c r="T13" s="39" t="n">
        <v>10.7</v>
      </c>
      <c r="U13" s="39" t="n">
        <v>8.9</v>
      </c>
      <c r="V13" s="12" t="n">
        <v>7</v>
      </c>
      <c r="W13" s="43" t="n">
        <v>69</v>
      </c>
      <c r="X13" s="44" t="n">
        <v>91</v>
      </c>
      <c r="Y13" s="44" t="n">
        <v>45</v>
      </c>
      <c r="Z13" s="38" t="n">
        <v>0</v>
      </c>
      <c r="AA13" s="45"/>
      <c r="AB13" s="46"/>
      <c r="AC13" s="47"/>
      <c r="AD13" s="38" t="n">
        <v>0</v>
      </c>
      <c r="AE13" s="48" t="n">
        <v>20.65</v>
      </c>
      <c r="AF13" s="49"/>
      <c r="AG13" s="50" t="n">
        <f aca="false">AE13-AE14</f>
        <v>2.98</v>
      </c>
      <c r="AH13" s="1" t="n">
        <v>6</v>
      </c>
      <c r="AI13" s="1" t="s">
        <v>45</v>
      </c>
      <c r="AJ13" s="1" t="s">
        <v>38</v>
      </c>
      <c r="AK13" s="11" t="s">
        <v>46</v>
      </c>
      <c r="AL13" s="45" t="n">
        <v>2</v>
      </c>
      <c r="AM13" s="10"/>
      <c r="AN13" s="10"/>
      <c r="AO13" s="9"/>
      <c r="AP13" s="51" t="n">
        <v>0.396527777777778</v>
      </c>
    </row>
    <row r="14" customFormat="false" ht="12.75" hidden="false" customHeight="false" outlineLevel="0" collapsed="false">
      <c r="A14" s="1" t="n">
        <v>8</v>
      </c>
      <c r="B14" s="38" t="n">
        <v>14.3</v>
      </c>
      <c r="C14" s="39" t="n">
        <v>25</v>
      </c>
      <c r="D14" s="39" t="n">
        <v>7.7</v>
      </c>
      <c r="E14" s="40" t="n">
        <f aca="false">SUM(C14-D14)</f>
        <v>17.3</v>
      </c>
      <c r="F14" s="41"/>
      <c r="G14" s="52" t="n">
        <v>10.1</v>
      </c>
      <c r="H14" s="38" t="n">
        <v>863.2</v>
      </c>
      <c r="I14" s="39" t="n">
        <v>865.6</v>
      </c>
      <c r="J14" s="39" t="n">
        <v>860.6</v>
      </c>
      <c r="K14" s="12" t="n">
        <f aca="false">SUM(I14-J14)</f>
        <v>5</v>
      </c>
      <c r="L14" s="38" t="n">
        <v>1019.6</v>
      </c>
      <c r="M14" s="39" t="n">
        <v>1023.2</v>
      </c>
      <c r="N14" s="39" t="n">
        <v>1015.5</v>
      </c>
      <c r="O14" s="12" t="n">
        <f aca="false">SUM(M14-N14)</f>
        <v>7.70000000000005</v>
      </c>
      <c r="P14" s="38" t="n">
        <v>7.2</v>
      </c>
      <c r="Q14" s="39" t="n">
        <v>8.1</v>
      </c>
      <c r="R14" s="39" t="n">
        <v>6.5</v>
      </c>
      <c r="S14" s="38" t="n">
        <v>10.1</v>
      </c>
      <c r="T14" s="39" t="n">
        <v>10.8</v>
      </c>
      <c r="U14" s="39" t="n">
        <v>9.7</v>
      </c>
      <c r="V14" s="12" t="n">
        <v>8</v>
      </c>
      <c r="W14" s="43" t="n">
        <v>65</v>
      </c>
      <c r="X14" s="44" t="n">
        <v>92</v>
      </c>
      <c r="Y14" s="44" t="n">
        <v>39</v>
      </c>
      <c r="Z14" s="38" t="n">
        <v>0</v>
      </c>
      <c r="AA14" s="45"/>
      <c r="AB14" s="46"/>
      <c r="AC14" s="47"/>
      <c r="AD14" s="38" t="n">
        <v>0</v>
      </c>
      <c r="AE14" s="48" t="n">
        <v>17.67</v>
      </c>
      <c r="AF14" s="49"/>
      <c r="AG14" s="50" t="n">
        <f aca="false">AE14-AE15</f>
        <v>2</v>
      </c>
      <c r="AH14" s="1" t="n">
        <v>1</v>
      </c>
      <c r="AI14" s="1" t="s">
        <v>41</v>
      </c>
      <c r="AJ14" s="1" t="s">
        <v>38</v>
      </c>
      <c r="AK14" s="11" t="s">
        <v>60</v>
      </c>
      <c r="AL14" s="45" t="n">
        <v>1</v>
      </c>
      <c r="AM14" s="10"/>
      <c r="AN14" s="10"/>
      <c r="AO14" s="9"/>
      <c r="AP14" s="51" t="n">
        <v>0.401388888888889</v>
      </c>
    </row>
    <row r="15" customFormat="false" ht="12.75" hidden="false" customHeight="false" outlineLevel="0" collapsed="false">
      <c r="A15" s="1" t="n">
        <v>9</v>
      </c>
      <c r="B15" s="38" t="n">
        <v>16.9</v>
      </c>
      <c r="C15" s="39" t="n">
        <v>25</v>
      </c>
      <c r="D15" s="39" t="n">
        <v>9.1</v>
      </c>
      <c r="E15" s="40" t="n">
        <f aca="false">SUM(C15-D15)</f>
        <v>15.9</v>
      </c>
      <c r="F15" s="41"/>
      <c r="G15" s="52" t="n">
        <v>11.9</v>
      </c>
      <c r="H15" s="38" t="n">
        <v>857.9</v>
      </c>
      <c r="I15" s="39" t="n">
        <v>859.4</v>
      </c>
      <c r="J15" s="39" t="n">
        <v>855.3</v>
      </c>
      <c r="K15" s="12" t="n">
        <f aca="false">SUM(I15-J15)</f>
        <v>4.10000000000002</v>
      </c>
      <c r="L15" s="38" t="n">
        <v>1011.7</v>
      </c>
      <c r="M15" s="39" t="n">
        <v>1013.9</v>
      </c>
      <c r="N15" s="39" t="n">
        <v>1008.4</v>
      </c>
      <c r="O15" s="40" t="n">
        <f aca="false">SUM(M15-N15)</f>
        <v>5.5</v>
      </c>
      <c r="P15" s="38" t="n">
        <v>8.9</v>
      </c>
      <c r="Q15" s="39" t="n">
        <v>10.1</v>
      </c>
      <c r="R15" s="39" t="n">
        <v>7</v>
      </c>
      <c r="S15" s="38" t="n">
        <v>11.4</v>
      </c>
      <c r="T15" s="39" t="n">
        <v>12.4</v>
      </c>
      <c r="U15" s="39" t="n">
        <v>10</v>
      </c>
      <c r="V15" s="12" t="n">
        <v>9</v>
      </c>
      <c r="W15" s="43" t="n">
        <v>63</v>
      </c>
      <c r="X15" s="44" t="n">
        <v>90</v>
      </c>
      <c r="Y15" s="44" t="n">
        <v>39</v>
      </c>
      <c r="Z15" s="38" t="n">
        <v>0</v>
      </c>
      <c r="AA15" s="45"/>
      <c r="AB15" s="46"/>
      <c r="AC15" s="47"/>
      <c r="AD15" s="38" t="n">
        <v>0</v>
      </c>
      <c r="AE15" s="48" t="n">
        <v>15.67</v>
      </c>
      <c r="AF15" s="49"/>
      <c r="AG15" s="50" t="n">
        <f aca="false">AE15-AE16</f>
        <v>2.97</v>
      </c>
      <c r="AH15" s="1" t="n">
        <v>8</v>
      </c>
      <c r="AI15" s="1" t="s">
        <v>99</v>
      </c>
      <c r="AJ15" s="1" t="s">
        <v>38</v>
      </c>
      <c r="AK15" s="11" t="s">
        <v>38</v>
      </c>
      <c r="AL15" s="45" t="n">
        <v>1.5</v>
      </c>
      <c r="AM15" s="10"/>
      <c r="AN15" s="10"/>
      <c r="AO15" s="9"/>
      <c r="AP15" s="51" t="n">
        <v>0.104166666666667</v>
      </c>
    </row>
    <row r="16" customFormat="false" ht="13.5" hidden="false" customHeight="false" outlineLevel="0" collapsed="false">
      <c r="A16" s="1" t="n">
        <v>10</v>
      </c>
      <c r="B16" s="38" t="n">
        <v>18.8</v>
      </c>
      <c r="C16" s="39" t="n">
        <v>24</v>
      </c>
      <c r="D16" s="39" t="n">
        <v>14.1</v>
      </c>
      <c r="E16" s="40" t="n">
        <f aca="false">SUM(C16-D16)</f>
        <v>9.9</v>
      </c>
      <c r="F16" s="41"/>
      <c r="G16" s="52" t="n">
        <v>11.4</v>
      </c>
      <c r="H16" s="38" t="n">
        <v>859.1</v>
      </c>
      <c r="I16" s="39" t="n">
        <v>862</v>
      </c>
      <c r="J16" s="39" t="n">
        <v>856.2</v>
      </c>
      <c r="K16" s="12" t="n">
        <f aca="false">SUM(I16-J16)</f>
        <v>5.79999999999995</v>
      </c>
      <c r="L16" s="38" t="n">
        <v>1011.3</v>
      </c>
      <c r="M16" s="39" t="n">
        <v>1015.4</v>
      </c>
      <c r="N16" s="39" t="n">
        <v>1007.6</v>
      </c>
      <c r="O16" s="12" t="n">
        <f aca="false">SUM(M16-N16)</f>
        <v>7.79999999999995</v>
      </c>
      <c r="P16" s="38" t="n">
        <v>6</v>
      </c>
      <c r="Q16" s="39" t="n">
        <v>9.2</v>
      </c>
      <c r="R16" s="39" t="n">
        <v>-1.3</v>
      </c>
      <c r="S16" s="38" t="n">
        <v>9.6</v>
      </c>
      <c r="T16" s="39" t="n">
        <v>11.6</v>
      </c>
      <c r="U16" s="39" t="n">
        <v>5.3</v>
      </c>
      <c r="V16" s="12" t="n">
        <v>10</v>
      </c>
      <c r="W16" s="43" t="n">
        <v>45</v>
      </c>
      <c r="X16" s="44" t="n">
        <v>72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48" t="n">
        <v>12.7</v>
      </c>
      <c r="AF16" s="49"/>
      <c r="AG16" s="50" t="n">
        <v>2.32</v>
      </c>
      <c r="AH16" s="1" t="n">
        <v>7</v>
      </c>
      <c r="AI16" s="1" t="s">
        <v>61</v>
      </c>
      <c r="AJ16" s="1" t="s">
        <v>38</v>
      </c>
      <c r="AK16" s="11" t="s">
        <v>69</v>
      </c>
      <c r="AL16" s="45" t="n">
        <v>2.5</v>
      </c>
      <c r="AM16" s="10"/>
      <c r="AN16" s="10"/>
      <c r="AO16" s="9"/>
      <c r="AP16" s="51" t="n">
        <v>0.0972222222222222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5.1666666666667</v>
      </c>
      <c r="C17" s="54" t="n">
        <f aca="false">AVERAGE(C7:C16)</f>
        <v>24.25</v>
      </c>
      <c r="D17" s="54" t="n">
        <f aca="false">AVERAGE(D7:D16)</f>
        <v>9.08333333333333</v>
      </c>
      <c r="E17" s="54" t="n">
        <f aca="false">AVERAGE(E7:E16)</f>
        <v>9.1</v>
      </c>
      <c r="F17" s="55"/>
      <c r="G17" s="56" t="n">
        <f aca="false">AVERAGE(G7:G16)</f>
        <v>10.1833333333333</v>
      </c>
      <c r="H17" s="53" t="n">
        <f aca="false">AVERAGE(H7:H16)</f>
        <v>860.433333333333</v>
      </c>
      <c r="I17" s="54" t="n">
        <f aca="false">AVERAGE(I7:I16)</f>
        <v>862.283333333333</v>
      </c>
      <c r="J17" s="54" t="n">
        <f aca="false">AVERAGE(J7:J16)</f>
        <v>857.916666666667</v>
      </c>
      <c r="K17" s="54" t="n">
        <f aca="false">AVERAGE(K7:K16)</f>
        <v>2.62</v>
      </c>
      <c r="L17" s="53" t="n">
        <f aca="false">AVERAGE(L7:L16)</f>
        <v>1015.21666666667</v>
      </c>
      <c r="M17" s="54" t="n">
        <f aca="false">AVERAGE(M7:M16)</f>
        <v>1017.16666666667</v>
      </c>
      <c r="N17" s="54" t="n">
        <f aca="false">AVERAGE(N7:N16)</f>
        <v>1011.83333333333</v>
      </c>
      <c r="O17" s="54" t="n">
        <f aca="false">AVERAGE(O7:O16)</f>
        <v>3.19999999999999</v>
      </c>
      <c r="P17" s="53" t="n">
        <f aca="false">AVERAGE(P7:P16)</f>
        <v>6.66666666666667</v>
      </c>
      <c r="Q17" s="54" t="n">
        <f aca="false">AVERAGE(Q7:Q16)</f>
        <v>8.36666666666667</v>
      </c>
      <c r="R17" s="54" t="n">
        <f aca="false">AVERAGE(R7:R16)</f>
        <v>4.16666666666667</v>
      </c>
      <c r="S17" s="53" t="n">
        <f aca="false">AVERAGE(S7:S16)</f>
        <v>9.85</v>
      </c>
      <c r="T17" s="54" t="n">
        <f aca="false">AVERAGE(T7:T16)</f>
        <v>11.0333333333333</v>
      </c>
      <c r="U17" s="54" t="n">
        <f aca="false">AVERAGE(U7:U16)</f>
        <v>8.31666666666667</v>
      </c>
      <c r="V17" s="26"/>
      <c r="W17" s="57" t="n">
        <f aca="false">AVERAGE(W7:W16)</f>
        <v>60.1666666666667</v>
      </c>
      <c r="X17" s="58" t="n">
        <f aca="false">AVERAGE(X7:X16)</f>
        <v>86.3333333333333</v>
      </c>
      <c r="Y17" s="58" t="n">
        <f aca="false">AVERAGE(Y7:Y16)</f>
        <v>36.6666666666667</v>
      </c>
      <c r="Z17" s="53" t="n">
        <f aca="false">SUM(Z7:Z16)</f>
        <v>1.8</v>
      </c>
      <c r="AA17" s="53"/>
      <c r="AB17" s="58"/>
      <c r="AC17" s="58"/>
      <c r="AD17" s="53" t="n">
        <f aca="false">SUM(AD7:AD16)</f>
        <v>1.8</v>
      </c>
      <c r="AE17" s="59"/>
      <c r="AF17" s="60"/>
      <c r="AG17" s="61" t="n">
        <f aca="false">SUM(AG7:AG16)</f>
        <v>24.8</v>
      </c>
      <c r="AH17" s="57" t="n">
        <f aca="false">AVERAGE(AH7:AH16)</f>
        <v>5</v>
      </c>
      <c r="AI17" s="25"/>
      <c r="AJ17" s="25"/>
      <c r="AK17" s="24"/>
      <c r="AL17" s="54" t="n">
        <f aca="false">AVERAGE(AL7:AL16)</f>
        <v>1.66666666666667</v>
      </c>
      <c r="AM17" s="25"/>
      <c r="AN17" s="54"/>
      <c r="AO17" s="56" t="n">
        <f aca="false">SUM(AO7:AO16)</f>
        <v>0</v>
      </c>
      <c r="AP17" s="62" t="n">
        <f aca="false">SUM(AP7:AP16)</f>
        <v>2.53055555555556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 t="n">
        <v>25</v>
      </c>
      <c r="D18" s="39" t="n">
        <v>8.8</v>
      </c>
      <c r="E18" s="40" t="n">
        <f aca="false">SUM(C18-D18)</f>
        <v>16.2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/>
      <c r="AB18" s="46"/>
      <c r="AC18" s="47"/>
      <c r="AD18" s="38" t="n">
        <v>0</v>
      </c>
      <c r="AE18" s="48" t="n">
        <v>10.38</v>
      </c>
      <c r="AF18" s="49"/>
      <c r="AG18" s="50" t="n">
        <f aca="false">AE18-AE19</f>
        <v>2.31</v>
      </c>
      <c r="AH18" s="1"/>
      <c r="AI18" s="1"/>
      <c r="AJ18" s="1"/>
      <c r="AK18" s="11"/>
      <c r="AL18" s="45"/>
      <c r="AM18" s="10"/>
      <c r="AN18" s="10"/>
      <c r="AO18" s="64"/>
      <c r="AP18" s="51" t="n">
        <v>0.409722222222222</v>
      </c>
    </row>
    <row r="19" customFormat="false" ht="12.75" hidden="false" customHeight="false" outlineLevel="0" collapsed="false">
      <c r="A19" s="1" t="n">
        <v>12</v>
      </c>
      <c r="B19" s="38"/>
      <c r="C19" s="39" t="n">
        <v>26</v>
      </c>
      <c r="D19" s="39" t="n">
        <v>6.6</v>
      </c>
      <c r="E19" s="40" t="n">
        <f aca="false">SUM(C19-D19)</f>
        <v>19.4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 t="n">
        <v>8.07</v>
      </c>
      <c r="AF19" s="49"/>
      <c r="AG19" s="50" t="n">
        <f aca="false">AE19-AE20</f>
        <v>2.39</v>
      </c>
      <c r="AH19" s="1"/>
      <c r="AI19" s="1"/>
      <c r="AJ19" s="1"/>
      <c r="AK19" s="11"/>
      <c r="AL19" s="45"/>
      <c r="AM19" s="10"/>
      <c r="AN19" s="45"/>
      <c r="AO19" s="64"/>
      <c r="AP19" s="51" t="n">
        <v>0.408333333333333</v>
      </c>
    </row>
    <row r="20" customFormat="false" ht="12.75" hidden="false" customHeight="false" outlineLevel="0" collapsed="false">
      <c r="A20" s="1" t="n">
        <v>13</v>
      </c>
      <c r="B20" s="38" t="n">
        <v>14.5</v>
      </c>
      <c r="C20" s="39" t="n">
        <v>26.5</v>
      </c>
      <c r="D20" s="39" t="n">
        <v>9</v>
      </c>
      <c r="E20" s="40" t="n">
        <f aca="false">SUM(C20-D20)</f>
        <v>17.5</v>
      </c>
      <c r="F20" s="41"/>
      <c r="G20" s="52" t="n">
        <v>9.5</v>
      </c>
      <c r="H20" s="38" t="n">
        <v>862.4</v>
      </c>
      <c r="I20" s="39" t="n">
        <v>864.3</v>
      </c>
      <c r="J20" s="39" t="n">
        <v>860.5</v>
      </c>
      <c r="K20" s="40" t="n">
        <f aca="false">SUM(I20-J20)</f>
        <v>3.79999999999995</v>
      </c>
      <c r="L20" s="38" t="n">
        <v>1017.9</v>
      </c>
      <c r="M20" s="39" t="n">
        <v>1019.9</v>
      </c>
      <c r="N20" s="39" t="n">
        <v>1014.6</v>
      </c>
      <c r="O20" s="40" t="n">
        <f aca="false">SUM(M20-N20)</f>
        <v>5.29999999999995</v>
      </c>
      <c r="P20" s="38" t="n">
        <v>5.6</v>
      </c>
      <c r="Q20" s="39" t="n">
        <v>7.2</v>
      </c>
      <c r="R20" s="39" t="n">
        <v>3.2</v>
      </c>
      <c r="S20" s="38" t="n">
        <v>9.1</v>
      </c>
      <c r="T20" s="39" t="n">
        <v>10.1</v>
      </c>
      <c r="U20" s="39" t="n">
        <v>7.1</v>
      </c>
      <c r="V20" s="12" t="n">
        <v>13</v>
      </c>
      <c r="W20" s="43" t="n">
        <v>58</v>
      </c>
      <c r="X20" s="44" t="n">
        <v>88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5.68</v>
      </c>
      <c r="AF20" s="49" t="n">
        <v>30.35</v>
      </c>
      <c r="AG20" s="50" t="n">
        <v>2.4</v>
      </c>
      <c r="AH20" s="1" t="n">
        <v>7</v>
      </c>
      <c r="AI20" s="1" t="s">
        <v>41</v>
      </c>
      <c r="AJ20" s="1" t="s">
        <v>46</v>
      </c>
      <c r="AK20" s="11" t="s">
        <v>77</v>
      </c>
      <c r="AL20" s="45" t="n">
        <v>1.5</v>
      </c>
      <c r="AM20" s="10"/>
      <c r="AN20" s="10"/>
      <c r="AO20" s="64"/>
      <c r="AP20" s="51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12.9</v>
      </c>
      <c r="C21" s="39" t="n">
        <v>25</v>
      </c>
      <c r="D21" s="39" t="n">
        <v>6</v>
      </c>
      <c r="E21" s="40" t="n">
        <f aca="false">SUM(C21-D21)</f>
        <v>19</v>
      </c>
      <c r="F21" s="41"/>
      <c r="G21" s="52" t="n">
        <v>7.8</v>
      </c>
      <c r="H21" s="38" t="n">
        <v>860.1</v>
      </c>
      <c r="I21" s="39" t="n">
        <v>862.8</v>
      </c>
      <c r="J21" s="39" t="n">
        <v>857.1</v>
      </c>
      <c r="K21" s="40" t="n">
        <f aca="false">SUM(I21-J21)</f>
        <v>5.69999999999993</v>
      </c>
      <c r="L21" s="38" t="n">
        <v>1015.6</v>
      </c>
      <c r="M21" s="39" t="n">
        <v>1018.1</v>
      </c>
      <c r="N21" s="39" t="n">
        <v>1011.3</v>
      </c>
      <c r="O21" s="40" t="n">
        <f aca="false">SUM(M21-N21)</f>
        <v>6.80000000000007</v>
      </c>
      <c r="P21" s="38" t="n">
        <v>3.7</v>
      </c>
      <c r="Q21" s="39" t="n">
        <v>6.3</v>
      </c>
      <c r="R21" s="39" t="n">
        <v>2.3</v>
      </c>
      <c r="S21" s="38" t="n">
        <v>8</v>
      </c>
      <c r="T21" s="39" t="n">
        <v>9.4</v>
      </c>
      <c r="U21" s="39" t="n">
        <v>7.2</v>
      </c>
      <c r="V21" s="12" t="n">
        <v>14</v>
      </c>
      <c r="W21" s="43" t="n">
        <v>56</v>
      </c>
      <c r="X21" s="44" t="n">
        <v>79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/>
      <c r="AF21" s="49" t="n">
        <v>27.95</v>
      </c>
      <c r="AG21" s="50" t="n">
        <f aca="false">AF21-AF22</f>
        <v>2.49</v>
      </c>
      <c r="AH21" s="1" t="n">
        <v>3</v>
      </c>
      <c r="AI21" s="1" t="s">
        <v>41</v>
      </c>
      <c r="AJ21" s="1" t="s">
        <v>38</v>
      </c>
      <c r="AK21" s="11" t="s">
        <v>75</v>
      </c>
      <c r="AL21" s="45" t="n">
        <v>0</v>
      </c>
      <c r="AM21" s="10"/>
      <c r="AN21" s="45"/>
      <c r="AO21" s="64"/>
      <c r="AP21" s="51" t="n">
        <v>0.399305555555556</v>
      </c>
    </row>
    <row r="22" customFormat="false" ht="12.75" hidden="false" customHeight="false" outlineLevel="0" collapsed="false">
      <c r="A22" s="1" t="n">
        <v>15</v>
      </c>
      <c r="B22" s="38" t="n">
        <v>14.4</v>
      </c>
      <c r="C22" s="39" t="n">
        <v>24.5</v>
      </c>
      <c r="D22" s="39" t="n">
        <v>5.4</v>
      </c>
      <c r="E22" s="40" t="n">
        <f aca="false">SUM(C22-D22)</f>
        <v>19.1</v>
      </c>
      <c r="F22" s="41"/>
      <c r="G22" s="52" t="n">
        <v>8.9</v>
      </c>
      <c r="H22" s="38" t="n">
        <v>859.3</v>
      </c>
      <c r="I22" s="39" t="n">
        <v>863.6</v>
      </c>
      <c r="J22" s="39" t="n">
        <v>856.7</v>
      </c>
      <c r="K22" s="40" t="n">
        <f aca="false">SUM(I22-J22)</f>
        <v>6.89999999999998</v>
      </c>
      <c r="L22" s="38" t="n">
        <v>1014.7</v>
      </c>
      <c r="M22" s="39" t="n">
        <v>1019.1</v>
      </c>
      <c r="N22" s="39" t="n">
        <v>1010.9</v>
      </c>
      <c r="O22" s="40" t="n">
        <f aca="false">SUM(M22-N22)</f>
        <v>8.20000000000005</v>
      </c>
      <c r="P22" s="38" t="n">
        <v>4.9</v>
      </c>
      <c r="Q22" s="39" t="n">
        <v>9.4</v>
      </c>
      <c r="R22" s="39" t="n">
        <v>1.9</v>
      </c>
      <c r="S22" s="38" t="n">
        <v>8.7</v>
      </c>
      <c r="T22" s="39" t="n">
        <v>11.7</v>
      </c>
      <c r="U22" s="39" t="n">
        <v>6.9</v>
      </c>
      <c r="V22" s="12" t="n">
        <v>15</v>
      </c>
      <c r="W22" s="43" t="n">
        <v>56</v>
      </c>
      <c r="X22" s="44" t="n">
        <v>78</v>
      </c>
      <c r="Y22" s="44" t="n">
        <v>34</v>
      </c>
      <c r="Z22" s="38" t="n">
        <v>0.2</v>
      </c>
      <c r="AA22" s="45" t="n">
        <v>0.2</v>
      </c>
      <c r="AB22" s="46" t="n">
        <v>22</v>
      </c>
      <c r="AC22" s="47" t="n">
        <v>23</v>
      </c>
      <c r="AD22" s="38" t="n">
        <v>0.2</v>
      </c>
      <c r="AE22" s="48"/>
      <c r="AF22" s="49" t="n">
        <v>25.46</v>
      </c>
      <c r="AG22" s="50" t="n">
        <f aca="false">AF22-AF23</f>
        <v>3.13</v>
      </c>
      <c r="AH22" s="1" t="n">
        <v>5</v>
      </c>
      <c r="AI22" s="1" t="s">
        <v>100</v>
      </c>
      <c r="AJ22" s="1" t="s">
        <v>38</v>
      </c>
      <c r="AK22" s="11" t="s">
        <v>48</v>
      </c>
      <c r="AL22" s="45" t="n">
        <v>1.8</v>
      </c>
      <c r="AM22" s="10"/>
      <c r="AN22" s="45"/>
      <c r="AO22" s="64"/>
      <c r="AP22" s="51" t="n">
        <v>0.390972222222222</v>
      </c>
    </row>
    <row r="23" customFormat="false" ht="12.75" hidden="false" customHeight="false" outlineLevel="0" collapsed="false">
      <c r="A23" s="1" t="n">
        <v>16</v>
      </c>
      <c r="B23" s="38" t="n">
        <v>12</v>
      </c>
      <c r="C23" s="39" t="n">
        <v>18</v>
      </c>
      <c r="D23" s="39" t="n">
        <v>10.2</v>
      </c>
      <c r="E23" s="40" t="n">
        <f aca="false">SUM(C23-D23)</f>
        <v>7.8</v>
      </c>
      <c r="F23" s="41"/>
      <c r="G23" s="52" t="n">
        <v>9.7</v>
      </c>
      <c r="H23" s="38" t="n">
        <v>862.4</v>
      </c>
      <c r="I23" s="39" t="n">
        <v>863.8</v>
      </c>
      <c r="J23" s="39" t="n">
        <v>860.8</v>
      </c>
      <c r="K23" s="40" t="n">
        <f aca="false">SUM(I23-J23)</f>
        <v>3</v>
      </c>
      <c r="L23" s="38" t="n">
        <v>1018.1</v>
      </c>
      <c r="M23" s="39" t="n">
        <v>1020.4</v>
      </c>
      <c r="N23" s="39" t="n">
        <v>1015.6</v>
      </c>
      <c r="O23" s="40" t="n">
        <f aca="false">SUM(M23-N23)</f>
        <v>4.79999999999995</v>
      </c>
      <c r="P23" s="38" t="n">
        <v>8.1</v>
      </c>
      <c r="Q23" s="39" t="n">
        <v>9.5</v>
      </c>
      <c r="R23" s="39" t="n">
        <v>6.9</v>
      </c>
      <c r="S23" s="38" t="n">
        <v>10.8</v>
      </c>
      <c r="T23" s="39" t="n">
        <v>11.9</v>
      </c>
      <c r="U23" s="39" t="n">
        <v>10</v>
      </c>
      <c r="V23" s="12" t="n">
        <v>16</v>
      </c>
      <c r="W23" s="43" t="n">
        <v>78</v>
      </c>
      <c r="X23" s="44" t="n">
        <v>87</v>
      </c>
      <c r="Y23" s="44" t="n">
        <v>63</v>
      </c>
      <c r="Z23" s="38" t="s">
        <v>50</v>
      </c>
      <c r="AA23" s="45"/>
      <c r="AB23" s="46"/>
      <c r="AC23" s="47"/>
      <c r="AD23" s="38" t="s">
        <v>50</v>
      </c>
      <c r="AE23" s="48"/>
      <c r="AF23" s="49" t="n">
        <v>22.33</v>
      </c>
      <c r="AG23" s="50" t="n">
        <f aca="false">AF23-AF24</f>
        <v>1.54</v>
      </c>
      <c r="AH23" s="1" t="n">
        <v>5</v>
      </c>
      <c r="AI23" s="1" t="s">
        <v>100</v>
      </c>
      <c r="AJ23" s="1" t="s">
        <v>38</v>
      </c>
      <c r="AK23" s="11" t="s">
        <v>46</v>
      </c>
      <c r="AL23" s="45" t="n">
        <v>1.2</v>
      </c>
      <c r="AM23" s="10"/>
      <c r="AN23" s="45"/>
      <c r="AO23" s="64"/>
      <c r="AP23" s="51" t="n">
        <v>0.100694444444444</v>
      </c>
    </row>
    <row r="24" customFormat="false" ht="12.75" hidden="false" customHeight="false" outlineLevel="0" collapsed="false">
      <c r="A24" s="1" t="n">
        <v>17</v>
      </c>
      <c r="B24" s="38" t="n">
        <v>11.4</v>
      </c>
      <c r="C24" s="39" t="n">
        <v>22</v>
      </c>
      <c r="D24" s="39" t="n">
        <v>4.3</v>
      </c>
      <c r="E24" s="40" t="n">
        <f aca="false">SUM(C24-D24)</f>
        <v>17.7</v>
      </c>
      <c r="F24" s="41"/>
      <c r="G24" s="52" t="n">
        <v>7.6</v>
      </c>
      <c r="H24" s="38" t="n">
        <v>863.6</v>
      </c>
      <c r="I24" s="39" t="n">
        <v>865.6</v>
      </c>
      <c r="J24" s="39" t="n">
        <v>862</v>
      </c>
      <c r="K24" s="40" t="n">
        <f aca="false">SUM(I24-J24)</f>
        <v>3.60000000000002</v>
      </c>
      <c r="L24" s="38" t="n">
        <v>1021.6</v>
      </c>
      <c r="M24" s="39" t="n">
        <v>1023.2</v>
      </c>
      <c r="N24" s="39" t="n">
        <v>1018.9</v>
      </c>
      <c r="O24" s="40" t="n">
        <f aca="false">SUM(M24-N24)</f>
        <v>4.30000000000007</v>
      </c>
      <c r="P24" s="38" t="n">
        <v>4.7</v>
      </c>
      <c r="Q24" s="39" t="n">
        <v>7.2</v>
      </c>
      <c r="R24" s="39" t="n">
        <v>2.9</v>
      </c>
      <c r="S24" s="38" t="n">
        <v>7.9</v>
      </c>
      <c r="T24" s="39" t="n">
        <v>10.1</v>
      </c>
      <c r="U24" s="39" t="n">
        <v>7.4</v>
      </c>
      <c r="V24" s="12" t="n">
        <v>17</v>
      </c>
      <c r="W24" s="43" t="n">
        <v>67</v>
      </c>
      <c r="X24" s="44" t="n">
        <v>99</v>
      </c>
      <c r="Y24" s="44" t="n">
        <v>43</v>
      </c>
      <c r="Z24" s="38" t="n">
        <v>0</v>
      </c>
      <c r="AA24" s="45"/>
      <c r="AB24" s="46"/>
      <c r="AC24" s="47"/>
      <c r="AD24" s="38" t="n">
        <v>0</v>
      </c>
      <c r="AE24" s="48"/>
      <c r="AF24" s="49" t="n">
        <v>20.79</v>
      </c>
      <c r="AG24" s="50" t="n">
        <f aca="false">AF24-AF25</f>
        <v>2.79</v>
      </c>
      <c r="AH24" s="1" t="n">
        <v>1</v>
      </c>
      <c r="AI24" s="1" t="s">
        <v>41</v>
      </c>
      <c r="AJ24" s="1" t="s">
        <v>38</v>
      </c>
      <c r="AK24" s="11" t="s">
        <v>48</v>
      </c>
      <c r="AL24" s="45" t="n">
        <v>1.5</v>
      </c>
      <c r="AM24" s="10"/>
      <c r="AN24" s="45"/>
      <c r="AO24" s="64"/>
      <c r="AP24" s="51" t="n">
        <v>0.371527777777778</v>
      </c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/>
      <c r="AF25" s="49" t="n">
        <v>18</v>
      </c>
      <c r="AG25" s="50" t="n">
        <f aca="false">AF25-AF26</f>
        <v>2</v>
      </c>
      <c r="AH25" s="1"/>
      <c r="AI25" s="1"/>
      <c r="AJ25" s="1"/>
      <c r="AK25" s="11"/>
      <c r="AL25" s="45"/>
      <c r="AM25" s="10"/>
      <c r="AN25" s="10"/>
      <c r="AO25" s="64"/>
      <c r="AP25" s="51" t="n">
        <v>0.413194444444444</v>
      </c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/>
      <c r="AF26" s="49" t="n">
        <v>16</v>
      </c>
      <c r="AG26" s="50" t="n">
        <f aca="false">AF26-AF27</f>
        <v>2</v>
      </c>
      <c r="AH26" s="1"/>
      <c r="AI26" s="1"/>
      <c r="AJ26" s="1"/>
      <c r="AK26" s="11"/>
      <c r="AL26" s="45"/>
      <c r="AM26" s="10"/>
      <c r="AN26" s="10"/>
      <c r="AO26" s="64"/>
      <c r="AP26" s="51" t="n">
        <v>0.409722222222222</v>
      </c>
    </row>
    <row r="27" customFormat="false" ht="13.5" hidden="false" customHeight="false" outlineLevel="0" collapsed="false">
      <c r="A27" s="1" t="n">
        <v>20</v>
      </c>
      <c r="B27" s="38" t="n">
        <v>10.9</v>
      </c>
      <c r="C27" s="39" t="n">
        <v>23</v>
      </c>
      <c r="D27" s="39" t="n">
        <v>3</v>
      </c>
      <c r="E27" s="40" t="n">
        <f aca="false">SUM(C27-D27)</f>
        <v>20</v>
      </c>
      <c r="F27" s="41"/>
      <c r="G27" s="52" t="n">
        <v>5.6</v>
      </c>
      <c r="H27" s="38" t="n">
        <v>864.9</v>
      </c>
      <c r="I27" s="39" t="n">
        <v>866.3</v>
      </c>
      <c r="J27" s="39" t="n">
        <v>863.2</v>
      </c>
      <c r="K27" s="40" t="n">
        <f aca="false">SUM(I27-J27)</f>
        <v>3.09999999999991</v>
      </c>
      <c r="L27" s="38" t="n">
        <v>1023.2</v>
      </c>
      <c r="M27" s="39" t="n">
        <v>1024.7</v>
      </c>
      <c r="N27" s="39" t="n">
        <v>1019.6</v>
      </c>
      <c r="O27" s="40" t="n">
        <f aca="false">SUM(M27-N27)</f>
        <v>5.10000000000002</v>
      </c>
      <c r="P27" s="38" t="n">
        <v>0.6</v>
      </c>
      <c r="Q27" s="39" t="n">
        <v>2.6</v>
      </c>
      <c r="R27" s="39" t="n">
        <v>-1.1</v>
      </c>
      <c r="S27" s="38" t="n">
        <v>5.5</v>
      </c>
      <c r="T27" s="39" t="n">
        <v>7.3</v>
      </c>
      <c r="U27" s="39" t="n">
        <v>5.6</v>
      </c>
      <c r="V27" s="12" t="n">
        <v>20</v>
      </c>
      <c r="W27" s="43" t="n">
        <v>54</v>
      </c>
      <c r="X27" s="44" t="n">
        <v>88</v>
      </c>
      <c r="Y27" s="44" t="n">
        <v>27</v>
      </c>
      <c r="Z27" s="38" t="n">
        <v>0</v>
      </c>
      <c r="AA27" s="45"/>
      <c r="AB27" s="46"/>
      <c r="AC27" s="47"/>
      <c r="AD27" s="38" t="n">
        <v>0</v>
      </c>
      <c r="AE27" s="48"/>
      <c r="AF27" s="49" t="n">
        <v>14</v>
      </c>
      <c r="AG27" s="50" t="n">
        <v>1.94</v>
      </c>
      <c r="AH27" s="1"/>
      <c r="AI27" s="1"/>
      <c r="AJ27" s="1"/>
      <c r="AK27" s="11" t="s">
        <v>46</v>
      </c>
      <c r="AL27" s="45" t="n">
        <v>1.5</v>
      </c>
      <c r="AM27" s="10"/>
      <c r="AN27" s="10"/>
      <c r="AO27" s="64"/>
      <c r="AP27" s="51" t="n">
        <v>0.409722222222222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2.6833333333333</v>
      </c>
      <c r="C28" s="53" t="n">
        <f aca="false">AVERAGE(C18:C27)</f>
        <v>23.75</v>
      </c>
      <c r="D28" s="53" t="n">
        <f aca="false">AVERAGE(D18:D27)</f>
        <v>6.6625</v>
      </c>
      <c r="E28" s="53" t="n">
        <f aca="false">AVERAGE(E18:E27)</f>
        <v>13.67</v>
      </c>
      <c r="F28" s="53"/>
      <c r="G28" s="53" t="n">
        <f aca="false">AVERAGE(G18:G27)</f>
        <v>8.18333333333333</v>
      </c>
      <c r="H28" s="53" t="n">
        <f aca="false">AVERAGE(H18:H27)</f>
        <v>862.116666666667</v>
      </c>
      <c r="I28" s="53" t="n">
        <f aca="false">AVERAGE(I18:I27)</f>
        <v>864.4</v>
      </c>
      <c r="J28" s="53" t="n">
        <f aca="false">AVERAGE(J18:J27)</f>
        <v>860.05</v>
      </c>
      <c r="K28" s="40" t="n">
        <f aca="false">SUM(I28-J28)</f>
        <v>4.34999999999991</v>
      </c>
      <c r="L28" s="53" t="n">
        <f aca="false">AVERAGE(L18:L27)</f>
        <v>1018.51666666667</v>
      </c>
      <c r="M28" s="53" t="n">
        <f aca="false">AVERAGE(M18:M27)</f>
        <v>1020.9</v>
      </c>
      <c r="N28" s="53" t="n">
        <f aca="false">AVERAGE(N18:N27)</f>
        <v>1015.15</v>
      </c>
      <c r="O28" s="53" t="n">
        <f aca="false">AVERAGE(O18:O27)</f>
        <v>3.45000000000001</v>
      </c>
      <c r="P28" s="53" t="n">
        <f aca="false">AVERAGE(P18:P27)</f>
        <v>4.6</v>
      </c>
      <c r="Q28" s="53" t="n">
        <f aca="false">AVERAGE(Q18:Q27)</f>
        <v>7.03333333333333</v>
      </c>
      <c r="R28" s="53" t="n">
        <f aca="false">AVERAGE(R18:R27)</f>
        <v>2.68333333333333</v>
      </c>
      <c r="S28" s="53" t="n">
        <f aca="false">AVERAGE(S18:S27)</f>
        <v>8.33333333333333</v>
      </c>
      <c r="T28" s="53" t="n">
        <f aca="false">AVERAGE(T18:T27)</f>
        <v>10.0833333333333</v>
      </c>
      <c r="U28" s="53" t="n">
        <f aca="false">AVERAGE(U18:U27)</f>
        <v>7.36666666666667</v>
      </c>
      <c r="V28" s="53"/>
      <c r="W28" s="57" t="n">
        <f aca="false">AVERAGE(W18:W27)</f>
        <v>61.5</v>
      </c>
      <c r="X28" s="57" t="n">
        <f aca="false">AVERAGE(X18:X27)</f>
        <v>86.5</v>
      </c>
      <c r="Y28" s="57" t="n">
        <f aca="false">AVERAGE(Y18:Y27)</f>
        <v>38.1666666666667</v>
      </c>
      <c r="Z28" s="53" t="n">
        <f aca="false">SUM(Z18:Z27)</f>
        <v>0.2</v>
      </c>
      <c r="AA28" s="53"/>
      <c r="AB28" s="53"/>
      <c r="AC28" s="53"/>
      <c r="AD28" s="53" t="n">
        <f aca="false">SUM(AD18:AD27)</f>
        <v>0.2</v>
      </c>
      <c r="AE28" s="53"/>
      <c r="AF28" s="53"/>
      <c r="AG28" s="53" t="n">
        <f aca="false">SUM(AG18:AG27)</f>
        <v>22.99</v>
      </c>
      <c r="AH28" s="57" t="n">
        <f aca="false">AVERAGE(AH18:AH27)</f>
        <v>4.2</v>
      </c>
      <c r="AI28" s="53"/>
      <c r="AJ28" s="53"/>
      <c r="AK28" s="53"/>
      <c r="AL28" s="53" t="n">
        <f aca="false">AVERAGE(AL18:AL27)</f>
        <v>1.25</v>
      </c>
      <c r="AM28" s="53"/>
      <c r="AN28" s="53"/>
      <c r="AO28" s="53"/>
      <c r="AP28" s="62" t="n">
        <f aca="false">SUM(AP18:AP27)</f>
        <v>3.70902777777778</v>
      </c>
    </row>
    <row r="29" customFormat="false" ht="14.25" hidden="false" customHeight="false" outlineLevel="0" collapsed="false">
      <c r="A29" s="1" t="n">
        <v>21</v>
      </c>
      <c r="B29" s="38" t="n">
        <v>10.5</v>
      </c>
      <c r="C29" s="39" t="n">
        <v>23</v>
      </c>
      <c r="D29" s="39" t="n">
        <v>3.6</v>
      </c>
      <c r="E29" s="40" t="n">
        <f aca="false">SUM(C29-D29)</f>
        <v>19.4</v>
      </c>
      <c r="F29" s="41"/>
      <c r="G29" s="52" t="n">
        <v>5.7</v>
      </c>
      <c r="H29" s="38" t="n">
        <v>865.4</v>
      </c>
      <c r="I29" s="39" t="n">
        <v>868</v>
      </c>
      <c r="J29" s="39" t="n">
        <v>863.1</v>
      </c>
      <c r="K29" s="40" t="n">
        <f aca="false">SUM(I29-J29)</f>
        <v>4.89999999999998</v>
      </c>
      <c r="L29" s="38" t="n">
        <v>1023.7</v>
      </c>
      <c r="M29" s="39" t="n">
        <v>1026</v>
      </c>
      <c r="N29" s="39" t="n">
        <v>1021</v>
      </c>
      <c r="O29" s="53" t="n">
        <f aca="false">SUM(M29-N29)</f>
        <v>5</v>
      </c>
      <c r="P29" s="38" t="n">
        <v>1</v>
      </c>
      <c r="Q29" s="39" t="n">
        <v>2.5</v>
      </c>
      <c r="R29" s="39" t="n">
        <v>-0.2</v>
      </c>
      <c r="S29" s="38" t="n">
        <v>6.7</v>
      </c>
      <c r="T29" s="39" t="n">
        <v>7.3</v>
      </c>
      <c r="U29" s="39" t="n">
        <v>6</v>
      </c>
      <c r="V29" s="12" t="n">
        <v>21</v>
      </c>
      <c r="W29" s="43" t="n">
        <v>56</v>
      </c>
      <c r="X29" s="44" t="n">
        <v>83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/>
      <c r="AF29" s="49" t="n">
        <v>12.06</v>
      </c>
      <c r="AG29" s="50" t="n">
        <f aca="false">AF29-AF30</f>
        <v>1.99</v>
      </c>
      <c r="AH29" s="1"/>
      <c r="AI29" s="1"/>
      <c r="AJ29" s="1"/>
      <c r="AK29" s="11" t="s">
        <v>60</v>
      </c>
      <c r="AL29" s="45" t="n">
        <v>1</v>
      </c>
      <c r="AM29" s="10"/>
      <c r="AN29" s="45"/>
      <c r="AO29" s="64"/>
      <c r="AP29" s="51" t="n">
        <v>0.384027777777778</v>
      </c>
    </row>
    <row r="30" customFormat="false" ht="14.25" hidden="false" customHeight="false" outlineLevel="0" collapsed="false">
      <c r="A30" s="1" t="n">
        <v>22</v>
      </c>
      <c r="B30" s="38" t="n">
        <v>11.3</v>
      </c>
      <c r="C30" s="39" t="n">
        <v>25.5</v>
      </c>
      <c r="D30" s="39" t="n">
        <v>5.1</v>
      </c>
      <c r="E30" s="40" t="n">
        <f aca="false">SUM(C30-D30)</f>
        <v>20.4</v>
      </c>
      <c r="F30" s="41"/>
      <c r="G30" s="52" t="n">
        <v>6.7</v>
      </c>
      <c r="H30" s="38" t="n">
        <v>862.4</v>
      </c>
      <c r="I30" s="39" t="n">
        <v>864</v>
      </c>
      <c r="J30" s="39" t="n">
        <v>859.6</v>
      </c>
      <c r="K30" s="40" t="n">
        <f aca="false">SUM(I30-J30)</f>
        <v>4.39999999999998</v>
      </c>
      <c r="L30" s="38" t="n">
        <v>1019.8</v>
      </c>
      <c r="M30" s="39" t="n">
        <v>1021.2</v>
      </c>
      <c r="N30" s="39" t="n">
        <v>1016.1</v>
      </c>
      <c r="O30" s="53" t="n">
        <f aca="false">SUM(M30-N30)</f>
        <v>5.10000000000002</v>
      </c>
      <c r="P30" s="38" t="n">
        <v>2.8</v>
      </c>
      <c r="Q30" s="39" t="n">
        <v>7.3</v>
      </c>
      <c r="R30" s="39" t="n">
        <v>0.9</v>
      </c>
      <c r="S30" s="38" t="n">
        <v>7.5</v>
      </c>
      <c r="T30" s="39" t="n">
        <v>10.3</v>
      </c>
      <c r="U30" s="39" t="n">
        <v>6.5</v>
      </c>
      <c r="V30" s="12" t="n">
        <v>22</v>
      </c>
      <c r="W30" s="43" t="n">
        <v>58</v>
      </c>
      <c r="X30" s="44" t="n">
        <v>81</v>
      </c>
      <c r="Y30" s="44" t="n">
        <v>32</v>
      </c>
      <c r="Z30" s="38" t="n">
        <v>0</v>
      </c>
      <c r="AA30" s="45"/>
      <c r="AB30" s="46"/>
      <c r="AC30" s="47"/>
      <c r="AD30" s="38" t="n">
        <v>0</v>
      </c>
      <c r="AE30" s="48"/>
      <c r="AF30" s="49" t="n">
        <v>10.07</v>
      </c>
      <c r="AG30" s="50" t="n">
        <f aca="false">AF30-AF31</f>
        <v>2.03</v>
      </c>
      <c r="AH30" s="1" t="n">
        <v>6</v>
      </c>
      <c r="AI30" s="1" t="s">
        <v>41</v>
      </c>
      <c r="AJ30" s="1" t="s">
        <v>38</v>
      </c>
      <c r="AK30" s="11" t="s">
        <v>48</v>
      </c>
      <c r="AL30" s="45" t="n">
        <v>1</v>
      </c>
      <c r="AM30" s="10"/>
      <c r="AN30" s="10"/>
      <c r="AO30" s="9"/>
      <c r="AP30" s="51" t="n">
        <v>0.361111111111111</v>
      </c>
    </row>
    <row r="31" customFormat="false" ht="14.25" hidden="false" customHeight="false" outlineLevel="0" collapsed="false">
      <c r="A31" s="1" t="n">
        <v>23</v>
      </c>
      <c r="B31" s="38" t="n">
        <v>11.3</v>
      </c>
      <c r="C31" s="39" t="n">
        <v>25</v>
      </c>
      <c r="D31" s="39" t="n">
        <v>3.2</v>
      </c>
      <c r="E31" s="40" t="n">
        <f aca="false">SUM(C31-D31)</f>
        <v>21.8</v>
      </c>
      <c r="F31" s="41"/>
      <c r="G31" s="52" t="n">
        <v>5.5</v>
      </c>
      <c r="H31" s="38" t="n">
        <v>864.5</v>
      </c>
      <c r="I31" s="39" t="n">
        <v>866.4</v>
      </c>
      <c r="J31" s="39" t="n">
        <v>862.9</v>
      </c>
      <c r="K31" s="40" t="n">
        <f aca="false">SUM(I31-J31)</f>
        <v>3.5</v>
      </c>
      <c r="L31" s="38" t="n">
        <v>1022.4</v>
      </c>
      <c r="M31" s="39" t="n">
        <v>1025.4</v>
      </c>
      <c r="N31" s="39" t="n">
        <v>1019.8</v>
      </c>
      <c r="O31" s="53" t="n">
        <f aca="false">SUM(M31-N31)</f>
        <v>5.60000000000014</v>
      </c>
      <c r="P31" s="38" t="n">
        <v>-0.1</v>
      </c>
      <c r="Q31" s="39" t="n">
        <v>2</v>
      </c>
      <c r="R31" s="39" t="n">
        <v>-2.2</v>
      </c>
      <c r="S31" s="38" t="n">
        <v>6.1</v>
      </c>
      <c r="T31" s="39" t="n">
        <v>7.1</v>
      </c>
      <c r="U31" s="39" t="n">
        <v>5.1</v>
      </c>
      <c r="V31" s="12" t="n">
        <v>23</v>
      </c>
      <c r="W31" s="43" t="n">
        <v>49</v>
      </c>
      <c r="X31" s="44" t="n">
        <v>83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/>
      <c r="AF31" s="49" t="n">
        <v>8.04</v>
      </c>
      <c r="AG31" s="50" t="n">
        <f aca="false">AF31-AF32</f>
        <v>3.39</v>
      </c>
      <c r="AH31" s="1" t="n">
        <v>3</v>
      </c>
      <c r="AI31" s="1" t="s">
        <v>45</v>
      </c>
      <c r="AJ31" s="1" t="s">
        <v>38</v>
      </c>
      <c r="AK31" s="11" t="s">
        <v>75</v>
      </c>
      <c r="AL31" s="45" t="n">
        <v>0</v>
      </c>
      <c r="AM31" s="10"/>
      <c r="AN31" s="45"/>
      <c r="AO31" s="9"/>
      <c r="AP31" s="51" t="n">
        <v>0.399305555555556</v>
      </c>
    </row>
    <row r="32" customFormat="false" ht="14.25" hidden="false" customHeight="false" outlineLevel="0" collapsed="false">
      <c r="A32" s="1" t="n">
        <v>24</v>
      </c>
      <c r="B32" s="38" t="n">
        <v>10.3</v>
      </c>
      <c r="C32" s="39" t="n">
        <v>24</v>
      </c>
      <c r="D32" s="39" t="n">
        <v>3.2</v>
      </c>
      <c r="E32" s="40" t="n">
        <f aca="false">SUM(C32-D32)</f>
        <v>20.8</v>
      </c>
      <c r="F32" s="41"/>
      <c r="G32" s="52" t="n">
        <v>5.2</v>
      </c>
      <c r="H32" s="38" t="n">
        <v>868</v>
      </c>
      <c r="I32" s="39" t="n">
        <v>870.1</v>
      </c>
      <c r="J32" s="39" t="n">
        <v>865.7</v>
      </c>
      <c r="K32" s="40" t="n">
        <f aca="false">SUM(I32-J32)</f>
        <v>4.39999999999998</v>
      </c>
      <c r="L32" s="38" t="n">
        <v>1026.5</v>
      </c>
      <c r="M32" s="39" t="n">
        <v>1028.4</v>
      </c>
      <c r="N32" s="39" t="n">
        <v>1027.3</v>
      </c>
      <c r="O32" s="53" t="n">
        <f aca="false">SUM(M32-N32)</f>
        <v>1.10000000000014</v>
      </c>
      <c r="P32" s="38" t="n">
        <v>0.4</v>
      </c>
      <c r="Q32" s="39" t="n">
        <v>3.4</v>
      </c>
      <c r="R32" s="39" t="n">
        <v>-1.8</v>
      </c>
      <c r="S32" s="38" t="n">
        <v>6.3</v>
      </c>
      <c r="T32" s="39" t="n">
        <v>7.9</v>
      </c>
      <c r="U32" s="39" t="n">
        <v>5.3</v>
      </c>
      <c r="V32" s="12" t="n">
        <v>24</v>
      </c>
      <c r="W32" s="43" t="n">
        <v>52</v>
      </c>
      <c r="X32" s="44" t="n">
        <v>73</v>
      </c>
      <c r="Y32" s="44" t="n">
        <v>32</v>
      </c>
      <c r="Z32" s="38" t="n">
        <v>0</v>
      </c>
      <c r="AA32" s="45"/>
      <c r="AB32" s="46"/>
      <c r="AC32" s="47"/>
      <c r="AD32" s="38" t="n">
        <v>0</v>
      </c>
      <c r="AE32" s="48" t="n">
        <v>29.92</v>
      </c>
      <c r="AF32" s="49" t="n">
        <v>4.65</v>
      </c>
      <c r="AG32" s="50" t="n">
        <v>1.67</v>
      </c>
      <c r="AH32" s="1"/>
      <c r="AI32" s="1"/>
      <c r="AJ32" s="1"/>
      <c r="AK32" s="11" t="s">
        <v>75</v>
      </c>
      <c r="AL32" s="45" t="n">
        <v>0</v>
      </c>
      <c r="AM32" s="10"/>
      <c r="AN32" s="45"/>
      <c r="AO32" s="9"/>
      <c r="AP32" s="51" t="n">
        <v>0.399305555555556</v>
      </c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3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/>
      <c r="AB33" s="46"/>
      <c r="AC33" s="47"/>
      <c r="AD33" s="38" t="n">
        <v>0</v>
      </c>
      <c r="AE33" s="48" t="n">
        <v>28.52</v>
      </c>
      <c r="AF33" s="49"/>
      <c r="AG33" s="50" t="n">
        <v>2.23</v>
      </c>
      <c r="AH33" s="1"/>
      <c r="AI33" s="1"/>
      <c r="AJ33" s="1"/>
      <c r="AK33" s="11"/>
      <c r="AL33" s="10"/>
      <c r="AM33" s="10"/>
      <c r="AN33" s="10"/>
      <c r="AO33" s="9"/>
      <c r="AP33" s="51" t="n">
        <v>0.402777777777778</v>
      </c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3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0</v>
      </c>
      <c r="AE34" s="48" t="n">
        <v>26.02</v>
      </c>
      <c r="AF34" s="49"/>
      <c r="AG34" s="50" t="n">
        <f aca="false">AE34-AE35</f>
        <v>3.52</v>
      </c>
      <c r="AH34" s="1"/>
      <c r="AI34" s="1"/>
      <c r="AJ34" s="1"/>
      <c r="AK34" s="11"/>
      <c r="AL34" s="10"/>
      <c r="AM34" s="10"/>
      <c r="AN34" s="45"/>
      <c r="AO34" s="9"/>
      <c r="AP34" s="51" t="n">
        <v>0.402777777777778</v>
      </c>
    </row>
    <row r="35" customFormat="false" ht="14.25" hidden="false" customHeight="false" outlineLevel="0" collapsed="false">
      <c r="A35" s="1" t="n">
        <v>27</v>
      </c>
      <c r="B35" s="38" t="n">
        <v>17.7</v>
      </c>
      <c r="C35" s="39" t="n">
        <v>22</v>
      </c>
      <c r="D35" s="39" t="n">
        <v>12.8</v>
      </c>
      <c r="E35" s="40" t="n">
        <f aca="false">SUM(C35-D35)</f>
        <v>9.2</v>
      </c>
      <c r="F35" s="41"/>
      <c r="G35" s="52" t="n">
        <v>8.9</v>
      </c>
      <c r="H35" s="38" t="n">
        <v>85</v>
      </c>
      <c r="I35" s="39" t="n">
        <v>856</v>
      </c>
      <c r="J35" s="39" t="n">
        <v>853</v>
      </c>
      <c r="K35" s="40" t="n">
        <f aca="false">SUM(I35-J35)</f>
        <v>3</v>
      </c>
      <c r="L35" s="38" t="n">
        <v>1008.7</v>
      </c>
      <c r="M35" s="39" t="n">
        <v>1011.8</v>
      </c>
      <c r="N35" s="39" t="n">
        <v>1005.3</v>
      </c>
      <c r="O35" s="53" t="n">
        <f aca="false">SUM(M35-N35)</f>
        <v>6.5</v>
      </c>
      <c r="P35" s="38" t="n">
        <v>1.5</v>
      </c>
      <c r="Q35" s="39" t="n">
        <v>8.1</v>
      </c>
      <c r="R35" s="39" t="n">
        <v>-3.7</v>
      </c>
      <c r="S35" s="38" t="n">
        <v>6.9</v>
      </c>
      <c r="T35" s="39" t="n">
        <v>10.8</v>
      </c>
      <c r="U35" s="39" t="n">
        <v>4.5</v>
      </c>
      <c r="V35" s="12" t="n">
        <v>27</v>
      </c>
      <c r="W35" s="43" t="n">
        <v>34</v>
      </c>
      <c r="X35" s="44" t="n">
        <v>41</v>
      </c>
      <c r="Y35" s="44" t="n">
        <v>25</v>
      </c>
      <c r="Z35" s="38" t="n">
        <v>0</v>
      </c>
      <c r="AA35" s="45"/>
      <c r="AB35" s="46"/>
      <c r="AC35" s="47"/>
      <c r="AD35" s="38" t="n">
        <v>0</v>
      </c>
      <c r="AE35" s="48" t="n">
        <v>22.5</v>
      </c>
      <c r="AF35" s="49"/>
      <c r="AG35" s="50" t="n">
        <f aca="false">AE35-AE36</f>
        <v>2.22</v>
      </c>
      <c r="AH35" s="1" t="n">
        <v>7</v>
      </c>
      <c r="AI35" s="1" t="s">
        <v>84</v>
      </c>
      <c r="AJ35" s="1" t="s">
        <v>38</v>
      </c>
      <c r="AK35" s="11" t="s">
        <v>69</v>
      </c>
      <c r="AL35" s="45" t="n">
        <v>1.2</v>
      </c>
      <c r="AM35" s="10"/>
      <c r="AN35" s="10"/>
      <c r="AO35" s="9"/>
      <c r="AP35" s="51" t="n">
        <v>0.03125</v>
      </c>
    </row>
    <row r="36" customFormat="false" ht="14.25" hidden="false" customHeight="false" outlineLevel="0" collapsed="false">
      <c r="A36" s="1" t="n">
        <v>28</v>
      </c>
      <c r="B36" s="38" t="n">
        <v>11.8</v>
      </c>
      <c r="C36" s="39" t="n">
        <v>18.8</v>
      </c>
      <c r="D36" s="39" t="n">
        <v>5.9</v>
      </c>
      <c r="E36" s="40" t="n">
        <f aca="false">SUM(C36-D36)</f>
        <v>12.9</v>
      </c>
      <c r="F36" s="41"/>
      <c r="G36" s="52" t="n">
        <v>5.6</v>
      </c>
      <c r="H36" s="38" t="n">
        <v>859.5</v>
      </c>
      <c r="I36" s="39" t="n">
        <v>861.9</v>
      </c>
      <c r="J36" s="39" t="n">
        <v>856.3</v>
      </c>
      <c r="K36" s="40" t="n">
        <f aca="false">SUM(I36-J36)</f>
        <v>5.60000000000002</v>
      </c>
      <c r="L36" s="38" t="n">
        <v>1015.2</v>
      </c>
      <c r="M36" s="39" t="n">
        <v>1019.4</v>
      </c>
      <c r="N36" s="39" t="n">
        <v>1009.5</v>
      </c>
      <c r="O36" s="53" t="n">
        <f aca="false">SUM(M36-N36)</f>
        <v>9.89999999999998</v>
      </c>
      <c r="P36" s="38" t="n">
        <v>-0.4</v>
      </c>
      <c r="Q36" s="39" t="n">
        <v>1.8</v>
      </c>
      <c r="R36" s="39" t="n">
        <v>-3.3</v>
      </c>
      <c r="S36" s="38" t="n">
        <v>5.9</v>
      </c>
      <c r="T36" s="39" t="n">
        <v>6.9</v>
      </c>
      <c r="U36" s="39" t="n">
        <v>4.7</v>
      </c>
      <c r="V36" s="12" t="n">
        <v>28</v>
      </c>
      <c r="W36" s="43" t="n">
        <v>45</v>
      </c>
      <c r="X36" s="44" t="n">
        <v>63</v>
      </c>
      <c r="Y36" s="44" t="n">
        <v>24</v>
      </c>
      <c r="Z36" s="38" t="n">
        <v>0</v>
      </c>
      <c r="AA36" s="45"/>
      <c r="AB36" s="46"/>
      <c r="AC36" s="47"/>
      <c r="AD36" s="38" t="n">
        <v>0</v>
      </c>
      <c r="AE36" s="48" t="n">
        <v>20.28</v>
      </c>
      <c r="AF36" s="49"/>
      <c r="AG36" s="50" t="n">
        <f aca="false">AE36-AE37</f>
        <v>2.43</v>
      </c>
      <c r="AH36" s="1"/>
      <c r="AI36" s="1"/>
      <c r="AJ36" s="1"/>
      <c r="AK36" s="11" t="s">
        <v>48</v>
      </c>
      <c r="AL36" s="45" t="n">
        <v>1</v>
      </c>
      <c r="AM36" s="10"/>
      <c r="AN36" s="10"/>
      <c r="AO36" s="9"/>
      <c r="AP36" s="51" t="n">
        <v>0.375</v>
      </c>
    </row>
    <row r="37" customFormat="false" ht="14.25" hidden="false" customHeight="false" outlineLevel="0" collapsed="false">
      <c r="A37" s="1" t="n">
        <v>29</v>
      </c>
      <c r="B37" s="38" t="n">
        <v>10.6</v>
      </c>
      <c r="C37" s="39" t="n">
        <v>21.6</v>
      </c>
      <c r="D37" s="39" t="n">
        <v>2</v>
      </c>
      <c r="E37" s="40" t="n">
        <f aca="false">SUM(C37-D37)</f>
        <v>19.6</v>
      </c>
      <c r="F37" s="41"/>
      <c r="G37" s="52" t="n">
        <v>4.7</v>
      </c>
      <c r="H37" s="38" t="n">
        <v>862.2</v>
      </c>
      <c r="I37" s="39" t="n">
        <v>864.3</v>
      </c>
      <c r="J37" s="39" t="n">
        <v>860.3</v>
      </c>
      <c r="K37" s="40" t="n">
        <f aca="false">SUM(I37-J37)</f>
        <v>4</v>
      </c>
      <c r="L37" s="38" t="n">
        <v>1020.8</v>
      </c>
      <c r="M37" s="39" t="n">
        <v>1023.8</v>
      </c>
      <c r="N37" s="39" t="n">
        <v>1017.9</v>
      </c>
      <c r="O37" s="53" t="n">
        <f aca="false">SUM(M37-N37)</f>
        <v>5.89999999999998</v>
      </c>
      <c r="P37" s="38" t="n">
        <v>-0.4</v>
      </c>
      <c r="Q37" s="39" t="n">
        <v>0.4</v>
      </c>
      <c r="R37" s="39" t="n">
        <v>-3.3</v>
      </c>
      <c r="S37" s="38" t="n">
        <v>5.5</v>
      </c>
      <c r="T37" s="39" t="n">
        <v>6.3</v>
      </c>
      <c r="U37" s="39" t="n">
        <v>4.7</v>
      </c>
      <c r="V37" s="12" t="n">
        <v>29</v>
      </c>
      <c r="W37" s="43" t="n">
        <v>48</v>
      </c>
      <c r="X37" s="44" t="n">
        <v>77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17.85</v>
      </c>
      <c r="AF37" s="49"/>
      <c r="AG37" s="50" t="n">
        <f aca="false">AE37-AE38</f>
        <v>2.17</v>
      </c>
      <c r="AH37" s="1" t="n">
        <v>3</v>
      </c>
      <c r="AI37" s="1" t="s">
        <v>45</v>
      </c>
      <c r="AJ37" s="1" t="s">
        <v>46</v>
      </c>
      <c r="AK37" s="11" t="s">
        <v>48</v>
      </c>
      <c r="AL37" s="10" t="n">
        <v>0.7</v>
      </c>
      <c r="AM37" s="10"/>
      <c r="AN37" s="45"/>
      <c r="AO37" s="9"/>
      <c r="AP37" s="51" t="n">
        <v>0.375</v>
      </c>
    </row>
    <row r="38" customFormat="false" ht="14.25" hidden="false" customHeight="false" outlineLevel="0" collapsed="false">
      <c r="A38" s="1" t="n">
        <v>30</v>
      </c>
      <c r="B38" s="38" t="n">
        <v>12</v>
      </c>
      <c r="C38" s="39" t="n">
        <v>24.4</v>
      </c>
      <c r="D38" s="39" t="n">
        <v>2.9</v>
      </c>
      <c r="E38" s="40" t="n">
        <f aca="false">SUM(C38-D38)</f>
        <v>21.5</v>
      </c>
      <c r="F38" s="41"/>
      <c r="G38" s="52" t="n">
        <v>5.6</v>
      </c>
      <c r="H38" s="38" t="n">
        <v>861.3</v>
      </c>
      <c r="I38" s="39" t="n">
        <v>863.1</v>
      </c>
      <c r="J38" s="39" t="n">
        <v>858.3</v>
      </c>
      <c r="K38" s="40" t="n">
        <f aca="false">SUM(I38-J38)</f>
        <v>4.80000000000007</v>
      </c>
      <c r="L38" s="38" t="n">
        <v>1018.7</v>
      </c>
      <c r="M38" s="39" t="n">
        <v>1021.6</v>
      </c>
      <c r="N38" s="39" t="n">
        <v>1013.7</v>
      </c>
      <c r="O38" s="53" t="n">
        <f aca="false">SUM(M38-N38)</f>
        <v>7.89999999999998</v>
      </c>
      <c r="P38" s="38" t="n">
        <v>-0.2</v>
      </c>
      <c r="Q38" s="39" t="n">
        <v>1.5</v>
      </c>
      <c r="R38" s="39" t="n">
        <v>-1.7</v>
      </c>
      <c r="S38" s="38" t="n">
        <v>6</v>
      </c>
      <c r="T38" s="39" t="n">
        <v>6.8</v>
      </c>
      <c r="U38" s="39" t="n">
        <v>5.6</v>
      </c>
      <c r="V38" s="12" t="n">
        <v>30</v>
      </c>
      <c r="W38" s="43" t="n">
        <v>48</v>
      </c>
      <c r="X38" s="44" t="n">
        <v>79</v>
      </c>
      <c r="Y38" s="44" t="n">
        <v>20</v>
      </c>
      <c r="Z38" s="38" t="n">
        <v>0</v>
      </c>
      <c r="AA38" s="45"/>
      <c r="AB38" s="46"/>
      <c r="AC38" s="47"/>
      <c r="AD38" s="38" t="n">
        <v>0</v>
      </c>
      <c r="AE38" s="48" t="n">
        <v>15.68</v>
      </c>
      <c r="AF38" s="49"/>
      <c r="AG38" s="50" t="n">
        <v>1.86</v>
      </c>
      <c r="AH38" s="1"/>
      <c r="AI38" s="1"/>
      <c r="AJ38" s="1"/>
      <c r="AK38" s="11" t="s">
        <v>48</v>
      </c>
      <c r="AL38" s="45" t="n">
        <v>0.5</v>
      </c>
      <c r="AM38" s="10"/>
      <c r="AN38" s="45"/>
      <c r="AO38" s="9"/>
      <c r="AP38" s="51" t="n">
        <v>0.3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1.9375</v>
      </c>
      <c r="C40" s="53" t="n">
        <f aca="false">AVERAGE(C29:C39)</f>
        <v>23.0375</v>
      </c>
      <c r="D40" s="53" t="n">
        <f aca="false">AVERAGE(D29:D39)</f>
        <v>4.8375</v>
      </c>
      <c r="E40" s="53" t="n">
        <f aca="false">AVERAGE(E29:E31)</f>
        <v>20.5333333333333</v>
      </c>
      <c r="F40" s="53"/>
      <c r="G40" s="53" t="n">
        <f aca="false">AVERAGE(G29:G39)</f>
        <v>5.9875</v>
      </c>
      <c r="H40" s="53" t="n">
        <f aca="false">AVERAGE(H29:H39)</f>
        <v>766.0375</v>
      </c>
      <c r="I40" s="53" t="n">
        <f aca="false">AVERAGE(I29:I39)</f>
        <v>864.225</v>
      </c>
      <c r="J40" s="53" t="n">
        <f aca="false">AVERAGE(J29:J39)</f>
        <v>859.9</v>
      </c>
      <c r="K40" s="40" t="n">
        <f aca="false">SUM(I40-J40)</f>
        <v>4.32500000000005</v>
      </c>
      <c r="L40" s="53" t="n">
        <f aca="false">AVERAGE(L29:L39)</f>
        <v>1019.475</v>
      </c>
      <c r="M40" s="53" t="n">
        <f aca="false">AVERAGE(M29:M39)</f>
        <v>1022.2</v>
      </c>
      <c r="N40" s="53" t="n">
        <f aca="false">AVERAGE(N29:N39)</f>
        <v>1016.325</v>
      </c>
      <c r="O40" s="53" t="n">
        <f aca="false">AVERAGE(O29:O39)</f>
        <v>4.27272727272729</v>
      </c>
      <c r="P40" s="53" t="n">
        <f aca="false">AVERAGE(P29:P39)</f>
        <v>0.575</v>
      </c>
      <c r="Q40" s="53" t="n">
        <f aca="false">AVERAGE(Q29:Q39)</f>
        <v>3.375</v>
      </c>
      <c r="R40" s="53" t="n">
        <f aca="false">AVERAGE(R29:R39)</f>
        <v>-1.9125</v>
      </c>
      <c r="S40" s="53" t="n">
        <f aca="false">AVERAGE(S29:S39)</f>
        <v>6.3625</v>
      </c>
      <c r="T40" s="53" t="n">
        <f aca="false">AVERAGE(T29:T39)</f>
        <v>7.925</v>
      </c>
      <c r="U40" s="53" t="n">
        <f aca="false">AVERAGE(U29:U39)</f>
        <v>5.3</v>
      </c>
      <c r="V40" s="53"/>
      <c r="W40" s="57" t="n">
        <f aca="false">AVERAGE(W29:W39)</f>
        <v>48.75</v>
      </c>
      <c r="X40" s="57" t="n">
        <f aca="false">AVERAGE(X29:X39)</f>
        <v>72.5</v>
      </c>
      <c r="Y40" s="57" t="n">
        <f aca="false">AVERAGE(Y29:Y39)</f>
        <v>25.87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3.51</v>
      </c>
      <c r="AH40" s="57" t="n">
        <f aca="false">AVERAGE(AH29:AH39)</f>
        <v>4.75</v>
      </c>
      <c r="AI40" s="53"/>
      <c r="AJ40" s="53"/>
      <c r="AK40" s="53"/>
      <c r="AL40" s="53" t="n">
        <f aca="false">AVERAGE(AL29:AL39)</f>
        <v>0.675</v>
      </c>
      <c r="AM40" s="53"/>
      <c r="AN40" s="53" t="n">
        <f aca="false">MAX(AN29:AN39)</f>
        <v>0</v>
      </c>
      <c r="AO40" s="53"/>
      <c r="AP40" s="62" t="n">
        <f aca="false">SUM(AP30:AP39)</f>
        <v>3.121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</v>
      </c>
      <c r="AA41" s="45"/>
      <c r="AB41" s="46"/>
      <c r="AC41" s="47"/>
      <c r="AD41" s="38" t="n">
        <f aca="false">SUM(AD17+AD28+AD40)</f>
        <v>2</v>
      </c>
      <c r="AE41" s="48"/>
      <c r="AF41" s="69"/>
      <c r="AG41" s="50" t="n">
        <f aca="false">SUM(AG17+AG28+AG40)</f>
        <v>71.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13.13</v>
      </c>
      <c r="C42" s="38" t="n">
        <f aca="false">AVERAGE(C7:C16,C18:C27,C29:C39)</f>
        <v>23.6272727272727</v>
      </c>
      <c r="D42" s="38" t="n">
        <f aca="false">AVERAGE(D7:D16,D18:D27,D29:D39)</f>
        <v>6.65909090909091</v>
      </c>
      <c r="E42" s="38" t="n">
        <f aca="false">AVERAGE(E7:E16,E18:E27,E29:E39)</f>
        <v>12.041935483871</v>
      </c>
      <c r="F42" s="38"/>
      <c r="G42" s="38" t="n">
        <f aca="false">AVERAGE(G7:G16,G18:G27,G29:G39)</f>
        <v>7.905</v>
      </c>
      <c r="H42" s="38" t="n">
        <f aca="false">AVERAGE(H7:H16,H18:H27,H29:H39)</f>
        <v>823.18</v>
      </c>
      <c r="I42" s="38" t="n">
        <f aca="false">AVERAGE(I7:I16,I18:I27,I29:I39)</f>
        <v>863.695</v>
      </c>
      <c r="J42" s="38" t="n">
        <f aca="false">AVERAGE(J7:J16,J18:J27,J29:J39)</f>
        <v>859.35</v>
      </c>
      <c r="K42" s="38" t="n">
        <f aca="false">AVERAGE(K7:K16,K18:K27,K29:K39)</f>
        <v>2.80322580645161</v>
      </c>
      <c r="L42" s="38" t="n">
        <f aca="false">AVERAGE(L7:L16,L18:L27,L29:L39)</f>
        <v>1017.91</v>
      </c>
      <c r="M42" s="38" t="n">
        <f aca="false">AVERAGE(M7:M16,M18:M27,M29:M39)</f>
        <v>1020.3</v>
      </c>
      <c r="N42" s="38" t="n">
        <f aca="false">AVERAGE(N7:N16,N18:N27,N29:N39)</f>
        <v>1014.625</v>
      </c>
      <c r="O42" s="38" t="n">
        <f aca="false">AVERAGE(O7:O16,O18:O27,O29:O39)</f>
        <v>3.66129032258065</v>
      </c>
      <c r="P42" s="38" t="n">
        <f aca="false">AVERAGE(P7:P16,P18:P27,P29:P39)</f>
        <v>3.61</v>
      </c>
      <c r="Q42" s="38" t="n">
        <f aca="false">AVERAGE(Q7:Q16,Q18:Q27,Q29:Q39)</f>
        <v>5.97</v>
      </c>
      <c r="R42" s="38" t="n">
        <f aca="false">AVERAGE(R7:R16,R18:R27,R29:R39)</f>
        <v>1.29</v>
      </c>
      <c r="S42" s="38" t="n">
        <f aca="false">AVERAGE(S7:S16,S18:S27,S29:S39)</f>
        <v>8</v>
      </c>
      <c r="T42" s="38" t="n">
        <f aca="false">AVERAGE(T7:T16,T18:T27,T29:T39)</f>
        <v>9.505</v>
      </c>
      <c r="U42" s="38" t="n">
        <f aca="false">AVERAGE(U7:U16,U18:U27,U29:U39)</f>
        <v>6.825</v>
      </c>
      <c r="V42" s="38"/>
      <c r="W42" s="43" t="n">
        <f aca="false">AVERAGE(W7:W16,W18:W27,W29:W39)</f>
        <v>56</v>
      </c>
      <c r="X42" s="43" t="n">
        <f aca="false">AVERAGE(X7:X16,X18:X27,X29:X39)</f>
        <v>80.85</v>
      </c>
      <c r="Y42" s="43" t="n">
        <f aca="false">AVERAGE(Y7:Y16,Y18:Y27,Y29:Y39)</f>
        <v>32.8</v>
      </c>
      <c r="Z42" s="38" t="n">
        <f aca="false">SUM(Z7:Z16,Z18:Z27,Z29:Z39)</f>
        <v>2</v>
      </c>
      <c r="AA42" s="38"/>
      <c r="AB42" s="38"/>
      <c r="AC42" s="38"/>
      <c r="AD42" s="38" t="n">
        <f aca="false">AVERAGE(AD7:AD16,AD18:AD27,AD29:AD39)</f>
        <v>0.0689655172413793</v>
      </c>
      <c r="AE42" s="38"/>
      <c r="AF42" s="38"/>
      <c r="AG42" s="38" t="n">
        <f aca="false">AVERAGE(AG7:AG16,AG18:AG27,AG29:AG39)</f>
        <v>2.37666666666667</v>
      </c>
      <c r="AH42" s="43" t="n">
        <f aca="false">AVERAGE(AH7:AH16,AH18:AH27,AH29:AH39)</f>
        <v>4.66666666666667</v>
      </c>
      <c r="AI42" s="38"/>
      <c r="AJ42" s="38"/>
      <c r="AK42" s="38"/>
      <c r="AL42" s="38" t="n">
        <f aca="false">AVERAGE(AL7:AL16,AL18:AL27,AL29:AL39)</f>
        <v>1.14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36111111111111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18.8</v>
      </c>
      <c r="C43" s="38" t="n">
        <f aca="false">MAX(C7:C16,C18:C27,C29:C39)</f>
        <v>26.5</v>
      </c>
      <c r="D43" s="38" t="n">
        <f aca="false">MAX(D7:D16,D18:D27,D29:D39)</f>
        <v>14.1</v>
      </c>
      <c r="E43" s="38" t="n">
        <f aca="false">MAX(E7:E16,E18:E27,E29:E39)</f>
        <v>21.8</v>
      </c>
      <c r="F43" s="38"/>
      <c r="G43" s="38" t="n">
        <f aca="false">MAX(G7:G16,G18:G27,G29:G39)</f>
        <v>11.9</v>
      </c>
      <c r="H43" s="38" t="n">
        <f aca="false">MAX(H7:H16,H18:H27,H29:H39)</f>
        <v>868</v>
      </c>
      <c r="I43" s="38" t="n">
        <f aca="false">MAX(I7:I16,I18:I27,I29:I39)</f>
        <v>870.1</v>
      </c>
      <c r="J43" s="38" t="n">
        <f aca="false">MAX(J7:J16,J18:J27,J29:J39)</f>
        <v>865.7</v>
      </c>
      <c r="K43" s="38" t="n">
        <f aca="false">MAX(K7:K16,K18:K27,K29:K39)</f>
        <v>6.89999999999998</v>
      </c>
      <c r="L43" s="38" t="n">
        <f aca="false">MAX(L7:L16,L18:L27,L29:L39)</f>
        <v>1026.5</v>
      </c>
      <c r="M43" s="38" t="n">
        <f aca="false">MAX(M7:M16,M18:M27,M29:M39)</f>
        <v>1028.4</v>
      </c>
      <c r="N43" s="38" t="n">
        <f aca="false">MAX(N7:N16,N18:N27,N29:N39)</f>
        <v>1027.3</v>
      </c>
      <c r="O43" s="38" t="n">
        <f aca="false">MAX(O7:O16,O18:O27,O29:O39)</f>
        <v>9.89999999999998</v>
      </c>
      <c r="P43" s="38" t="n">
        <f aca="false">MAX(P7:P16,P18:P27,P29:P39)</f>
        <v>8.9</v>
      </c>
      <c r="Q43" s="38" t="n">
        <f aca="false">MAX(Q7:Q16,Q18:Q27,Q29:Q39)</f>
        <v>10.1</v>
      </c>
      <c r="R43" s="38" t="n">
        <f aca="false">MAX(R7:R16,R18:R27,R29:R39)</f>
        <v>7</v>
      </c>
      <c r="S43" s="38" t="n">
        <f aca="false">MAX(S7:S16,S18:S27,S29:S39)</f>
        <v>11.4</v>
      </c>
      <c r="T43" s="38" t="n">
        <f aca="false">MAX(T7:T16,T18:T27,T29:T39)</f>
        <v>12.4</v>
      </c>
      <c r="U43" s="38" t="n">
        <f aca="false">MAX(U7:U16,U18:U27,U29:U39)</f>
        <v>10</v>
      </c>
      <c r="V43" s="38"/>
      <c r="W43" s="43" t="n">
        <f aca="false">MAX(W7:W16,W18:W27,W29:W39)</f>
        <v>78</v>
      </c>
      <c r="X43" s="43" t="n">
        <f aca="false">MAX(X7:X16,X18:X27,X29:X39)</f>
        <v>99</v>
      </c>
      <c r="Y43" s="43" t="n">
        <f aca="false">MAX(Y7:Y16,Y18:Y27,Y29:Y39)</f>
        <v>63</v>
      </c>
      <c r="Z43" s="38" t="n">
        <f aca="false">MAX(Z7:Z16,Z18:Z27,Z29:Z39)</f>
        <v>1.6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.6</v>
      </c>
      <c r="AE43" s="38"/>
      <c r="AF43" s="38"/>
      <c r="AG43" s="70" t="n">
        <f aca="false">MAX(AG7:AG16,AG18:AG27,AG29:AG39)</f>
        <v>3.52</v>
      </c>
      <c r="AH43" s="38"/>
      <c r="AI43" s="38"/>
      <c r="AJ43" s="38"/>
      <c r="AK43" s="38"/>
      <c r="AL43" s="38" t="n">
        <f aca="false">MAX(AL7:AL16,AL18:AL27,AL29:AL39)</f>
        <v>2.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10.3</v>
      </c>
      <c r="C44" s="73" t="n">
        <f aca="false">MIN(C7:C16,C18:C27,C29:C39)</f>
        <v>18</v>
      </c>
      <c r="D44" s="73" t="n">
        <f aca="false">MIN(D7:D16,D18:D27,D29:D39)</f>
        <v>2</v>
      </c>
      <c r="E44" s="73" t="n">
        <f aca="false">MIN(E7:E16,E18:E27,E29:E39)</f>
        <v>0</v>
      </c>
      <c r="F44" s="45"/>
      <c r="G44" s="73" t="n">
        <f aca="false">MIN(G7:G16,G18:G27,G29:G39)</f>
        <v>4.7</v>
      </c>
      <c r="H44" s="73" t="n">
        <f aca="false">MIN(H7:H16,H18:H27,H29:H39)</f>
        <v>85</v>
      </c>
      <c r="I44" s="73" t="n">
        <f aca="false">MIN(I7:I16,I18:I27,I29:I39)</f>
        <v>856</v>
      </c>
      <c r="J44" s="73" t="n">
        <f aca="false">MIN(J7:J16,J18:J27,J29:J39)</f>
        <v>853</v>
      </c>
      <c r="K44" s="73" t="n">
        <f aca="false">MIN(K7:K16,K18:K27,K29:K39)</f>
        <v>0</v>
      </c>
      <c r="L44" s="73" t="n">
        <f aca="false">MIN(L7:L16,L18:L27,L29:L39)</f>
        <v>1008.7</v>
      </c>
      <c r="M44" s="73" t="n">
        <f aca="false">MIN(M7:M16,M18:M27,M29:M39)</f>
        <v>1011.8</v>
      </c>
      <c r="N44" s="73" t="n">
        <f aca="false">MIN(N7:N16,N18:N27,N29:N39)</f>
        <v>1005.3</v>
      </c>
      <c r="O44" s="73" t="n">
        <f aca="false">MIN(O7:O16,O18:O27,O29:O39)</f>
        <v>0</v>
      </c>
      <c r="P44" s="73" t="n">
        <f aca="false">MIN(P7:P16,P18:P27,P29:P39)</f>
        <v>-0.4</v>
      </c>
      <c r="Q44" s="73" t="n">
        <f aca="false">MIN(Q7:Q16,Q18:Q27,Q29:Q39)</f>
        <v>0.4</v>
      </c>
      <c r="R44" s="73" t="n">
        <f aca="false">MIN(R7:R16,R18:R27,R29:R39)</f>
        <v>-3.7</v>
      </c>
      <c r="S44" s="73" t="n">
        <f aca="false">MIN(S7:S16,S18:S27,S29:S39)</f>
        <v>5.5</v>
      </c>
      <c r="T44" s="73" t="n">
        <f aca="false">MIN(T7:T16,T18:T27,T29:T39)</f>
        <v>6.3</v>
      </c>
      <c r="U44" s="73" t="n">
        <f aca="false">MIN(U7:U16,U18:U27,U29:U39)</f>
        <v>4.5</v>
      </c>
      <c r="V44" s="74"/>
      <c r="W44" s="75" t="n">
        <f aca="false">MIN(W7:W16,W18:W27,W29:W39)</f>
        <v>34</v>
      </c>
      <c r="X44" s="75" t="n">
        <f aca="false">MIN(X7:X16,X18:X27,X29:X39)</f>
        <v>41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2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2.3892218298812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1</v>
      </c>
      <c r="C7" s="39" t="n">
        <v>24.8</v>
      </c>
      <c r="D7" s="39" t="n">
        <v>4.2</v>
      </c>
      <c r="E7" s="40" t="n">
        <f aca="false">SUM(C7-D7)</f>
        <v>20.6</v>
      </c>
      <c r="F7" s="41"/>
      <c r="G7" s="42" t="n">
        <v>6.6</v>
      </c>
      <c r="H7" s="38" t="n">
        <v>859.9</v>
      </c>
      <c r="I7" s="39" t="n">
        <v>861.4</v>
      </c>
      <c r="J7" s="39" t="n">
        <v>857.7</v>
      </c>
      <c r="K7" s="40"/>
      <c r="L7" s="38" t="n">
        <v>1016.6</v>
      </c>
      <c r="M7" s="39" t="n">
        <v>1018.8</v>
      </c>
      <c r="N7" s="39" t="n">
        <v>1013.5</v>
      </c>
      <c r="O7" s="40" t="n">
        <f aca="false">SUM(M7-N7)</f>
        <v>5.29999999999995</v>
      </c>
      <c r="P7" s="38" t="n">
        <v>0.6</v>
      </c>
      <c r="Q7" s="39" t="n">
        <v>7.1</v>
      </c>
      <c r="R7" s="39" t="n">
        <v>-0.9</v>
      </c>
      <c r="S7" s="38" t="n">
        <v>6.4</v>
      </c>
      <c r="T7" s="39" t="n">
        <v>10</v>
      </c>
      <c r="U7" s="39" t="n">
        <v>5.7</v>
      </c>
      <c r="V7" s="12" t="n">
        <v>1</v>
      </c>
      <c r="W7" s="43" t="n">
        <v>45</v>
      </c>
      <c r="X7" s="44" t="n">
        <v>73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13.82</v>
      </c>
      <c r="AF7" s="49"/>
      <c r="AG7" s="50" t="n">
        <f aca="false">AE7-AE8</f>
        <v>2.95</v>
      </c>
      <c r="AH7" s="1"/>
      <c r="AI7" s="1"/>
      <c r="AJ7" s="1"/>
      <c r="AK7" s="1" t="s">
        <v>75</v>
      </c>
      <c r="AL7" s="45" t="n">
        <v>0</v>
      </c>
      <c r="AM7" s="10"/>
      <c r="AN7" s="10"/>
      <c r="AO7" s="9"/>
      <c r="AP7" s="51" t="n">
        <v>0.371527777777778</v>
      </c>
    </row>
    <row r="8" customFormat="false" ht="12.75" hidden="false" customHeight="false" outlineLevel="0" collapsed="false">
      <c r="A8" s="1" t="n">
        <v>2</v>
      </c>
      <c r="B8" s="38" t="n">
        <v>13.6</v>
      </c>
      <c r="C8" s="39" t="n">
        <v>24.8</v>
      </c>
      <c r="D8" s="39" t="n">
        <v>4.6</v>
      </c>
      <c r="E8" s="40" t="n">
        <f aca="false">SUM(C8-D8)</f>
        <v>20.2</v>
      </c>
      <c r="F8" s="41"/>
      <c r="G8" s="52" t="n">
        <v>7.2</v>
      </c>
      <c r="H8" s="38" t="n">
        <v>860.7</v>
      </c>
      <c r="I8" s="39" t="n">
        <v>862.2</v>
      </c>
      <c r="J8" s="39" t="n">
        <v>859.7</v>
      </c>
      <c r="K8" s="12"/>
      <c r="L8" s="38" t="n">
        <v>1016.3</v>
      </c>
      <c r="M8" s="39" t="n">
        <v>1019.1</v>
      </c>
      <c r="N8" s="39" t="n">
        <v>1014.7</v>
      </c>
      <c r="O8" s="12" t="n">
        <f aca="false">SUM(M8-N8)</f>
        <v>4.39999999999998</v>
      </c>
      <c r="P8" s="38" t="n">
        <v>1.3</v>
      </c>
      <c r="Q8" s="39" t="n">
        <v>4.5</v>
      </c>
      <c r="R8" s="39" t="n">
        <v>-1</v>
      </c>
      <c r="S8" s="38" t="n">
        <v>6.7</v>
      </c>
      <c r="T8" s="39" t="n">
        <v>8.4</v>
      </c>
      <c r="U8" s="39" t="n">
        <v>5.6</v>
      </c>
      <c r="V8" s="12" t="n">
        <v>2</v>
      </c>
      <c r="W8" s="43" t="n">
        <v>46</v>
      </c>
      <c r="X8" s="44" t="n">
        <v>72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10.87</v>
      </c>
      <c r="AF8" s="49"/>
      <c r="AG8" s="50" t="n">
        <f aca="false">AE8-AE9</f>
        <v>2.55</v>
      </c>
      <c r="AH8" s="1"/>
      <c r="AI8" s="1"/>
      <c r="AJ8" s="1"/>
      <c r="AK8" s="11" t="s">
        <v>75</v>
      </c>
      <c r="AL8" s="45" t="n">
        <v>0</v>
      </c>
      <c r="AM8" s="10"/>
      <c r="AN8" s="10"/>
      <c r="AO8" s="9"/>
      <c r="AP8" s="51" t="n">
        <v>0.284722222222222</v>
      </c>
    </row>
    <row r="9" customFormat="false" ht="12.75" hidden="false" customHeight="false" outlineLevel="0" collapsed="false">
      <c r="A9" s="1" t="n">
        <v>3</v>
      </c>
      <c r="B9" s="38" t="n">
        <v>13.5</v>
      </c>
      <c r="C9" s="39" t="n">
        <v>23.3</v>
      </c>
      <c r="D9" s="39" t="n">
        <v>4.4</v>
      </c>
      <c r="E9" s="40" t="n">
        <f aca="false">SUM(C9-D9)</f>
        <v>18.9</v>
      </c>
      <c r="F9" s="41"/>
      <c r="G9" s="52" t="n">
        <v>7.2</v>
      </c>
      <c r="H9" s="38" t="n">
        <v>863.4</v>
      </c>
      <c r="I9" s="39" t="n">
        <v>864.8</v>
      </c>
      <c r="J9" s="39" t="n">
        <v>862</v>
      </c>
      <c r="K9" s="12"/>
      <c r="L9" s="38" t="n">
        <v>1019.6</v>
      </c>
      <c r="M9" s="39" t="n">
        <v>1021.3</v>
      </c>
      <c r="N9" s="39" t="n">
        <v>1016.4</v>
      </c>
      <c r="O9" s="12" t="n">
        <f aca="false">SUM(M9-N9)</f>
        <v>4.89999999999998</v>
      </c>
      <c r="P9" s="38" t="n">
        <v>1.8</v>
      </c>
      <c r="Q9" s="39" t="n">
        <v>4</v>
      </c>
      <c r="R9" s="39" t="n">
        <v>0.2</v>
      </c>
      <c r="S9" s="38" t="n">
        <v>7</v>
      </c>
      <c r="T9" s="39" t="n">
        <v>8.1</v>
      </c>
      <c r="U9" s="39" t="n">
        <v>6.3</v>
      </c>
      <c r="V9" s="12" t="n">
        <v>3</v>
      </c>
      <c r="W9" s="43" t="n">
        <v>49</v>
      </c>
      <c r="X9" s="44" t="n">
        <v>74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 t="n">
        <v>8.32</v>
      </c>
      <c r="AF9" s="49"/>
      <c r="AG9" s="50" t="n">
        <f aca="false">AE9-AE10</f>
        <v>1.75</v>
      </c>
      <c r="AH9" s="1" t="n">
        <v>2</v>
      </c>
      <c r="AI9" s="1" t="s">
        <v>41</v>
      </c>
      <c r="AJ9" s="1" t="s">
        <v>38</v>
      </c>
      <c r="AK9" s="11" t="s">
        <v>87</v>
      </c>
      <c r="AL9" s="45" t="n">
        <v>0.5</v>
      </c>
      <c r="AM9" s="10"/>
      <c r="AN9" s="10"/>
      <c r="AO9" s="9"/>
      <c r="AP9" s="51" t="n">
        <v>0.243055555555556</v>
      </c>
    </row>
    <row r="10" customFormat="false" ht="12.75" hidden="false" customHeight="false" outlineLevel="0" collapsed="false">
      <c r="A10" s="1" t="n">
        <v>4</v>
      </c>
      <c r="B10" s="38" t="n">
        <v>14</v>
      </c>
      <c r="C10" s="39" t="n">
        <v>26.8</v>
      </c>
      <c r="D10" s="39" t="n">
        <v>3.1</v>
      </c>
      <c r="E10" s="40" t="n">
        <f aca="false">SUM(C10-D10)</f>
        <v>23.7</v>
      </c>
      <c r="F10" s="41"/>
      <c r="G10" s="52" t="n">
        <v>7.2</v>
      </c>
      <c r="H10" s="38" t="n">
        <v>861.5</v>
      </c>
      <c r="I10" s="39" t="n">
        <v>863.8</v>
      </c>
      <c r="J10" s="39" t="n">
        <v>858.3</v>
      </c>
      <c r="K10" s="12"/>
      <c r="L10" s="38" t="n">
        <v>1017.7</v>
      </c>
      <c r="M10" s="39" t="n">
        <v>1021</v>
      </c>
      <c r="N10" s="39" t="n">
        <v>1013</v>
      </c>
      <c r="O10" s="12" t="n">
        <f aca="false">SUM(M10-N10)</f>
        <v>8</v>
      </c>
      <c r="P10" s="38" t="n">
        <v>1.2</v>
      </c>
      <c r="Q10" s="39" t="n">
        <v>5</v>
      </c>
      <c r="R10" s="39" t="n">
        <v>-0.4</v>
      </c>
      <c r="S10" s="38" t="n">
        <v>6.3</v>
      </c>
      <c r="T10" s="39" t="n">
        <v>8.9</v>
      </c>
      <c r="U10" s="39" t="n">
        <v>5.9</v>
      </c>
      <c r="V10" s="12" t="n">
        <v>4</v>
      </c>
      <c r="W10" s="43" t="n">
        <v>45</v>
      </c>
      <c r="X10" s="44" t="n">
        <v>80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6.57</v>
      </c>
      <c r="AF10" s="49"/>
      <c r="AG10" s="50" t="n">
        <f aca="false">AE10-AE11</f>
        <v>3.07</v>
      </c>
      <c r="AH10" s="1" t="n">
        <v>6</v>
      </c>
      <c r="AI10" s="1" t="s">
        <v>43</v>
      </c>
      <c r="AJ10" s="1" t="s">
        <v>38</v>
      </c>
      <c r="AK10" s="11" t="s">
        <v>75</v>
      </c>
      <c r="AL10" s="45" t="n">
        <v>0</v>
      </c>
      <c r="AM10" s="10"/>
      <c r="AN10" s="10"/>
      <c r="AO10" s="9"/>
      <c r="AP10" s="51" t="n">
        <v>0.25</v>
      </c>
    </row>
    <row r="11" customFormat="false" ht="12.75" hidden="false" customHeight="false" outlineLevel="0" collapsed="false">
      <c r="A11" s="1" t="n">
        <v>5</v>
      </c>
      <c r="B11" s="38" t="n">
        <v>12.5</v>
      </c>
      <c r="C11" s="39" t="n">
        <v>26.4</v>
      </c>
      <c r="D11" s="39" t="n">
        <v>3.1</v>
      </c>
      <c r="E11" s="40" t="n">
        <f aca="false">SUM(C11-D11)</f>
        <v>23.3</v>
      </c>
      <c r="F11" s="41"/>
      <c r="G11" s="52" t="n">
        <v>5.9</v>
      </c>
      <c r="H11" s="38" t="n">
        <v>861.3</v>
      </c>
      <c r="I11" s="39" t="n">
        <v>863</v>
      </c>
      <c r="J11" s="39" t="n">
        <v>858.9</v>
      </c>
      <c r="K11" s="12"/>
      <c r="L11" s="38" t="n">
        <v>1017.8</v>
      </c>
      <c r="M11" s="39" t="n">
        <v>1020.5</v>
      </c>
      <c r="N11" s="39" t="n">
        <v>1014.4</v>
      </c>
      <c r="O11" s="12" t="n">
        <f aca="false">SUM(M11-N11)</f>
        <v>6.10000000000002</v>
      </c>
      <c r="P11" s="38" t="n">
        <v>-1.2</v>
      </c>
      <c r="Q11" s="39" t="n">
        <v>2</v>
      </c>
      <c r="R11" s="39" t="n">
        <v>-3</v>
      </c>
      <c r="S11" s="38" t="n">
        <v>5.6</v>
      </c>
      <c r="T11" s="39" t="n">
        <v>7.1</v>
      </c>
      <c r="U11" s="39" t="n">
        <v>4.8</v>
      </c>
      <c r="V11" s="12" t="n">
        <v>5</v>
      </c>
      <c r="W11" s="43" t="n">
        <v>41</v>
      </c>
      <c r="X11" s="44" t="n">
        <v>68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3.5</v>
      </c>
      <c r="AF11" s="49"/>
      <c r="AG11" s="50" t="n">
        <f aca="false">AE11-AE12</f>
        <v>2.85</v>
      </c>
      <c r="AH11" s="1" t="n">
        <v>7</v>
      </c>
      <c r="AI11" s="1" t="s">
        <v>41</v>
      </c>
      <c r="AJ11" s="1" t="s">
        <v>38</v>
      </c>
      <c r="AK11" s="11" t="s">
        <v>75</v>
      </c>
      <c r="AL11" s="45" t="n">
        <v>0</v>
      </c>
      <c r="AM11" s="10"/>
      <c r="AN11" s="10"/>
      <c r="AO11" s="9"/>
      <c r="AP11" s="51" t="n">
        <v>0.350694444444444</v>
      </c>
    </row>
    <row r="12" customFormat="false" ht="12.75" hidden="false" customHeight="false" outlineLevel="0" collapsed="false">
      <c r="A12" s="1" t="n">
        <v>6</v>
      </c>
      <c r="B12" s="38" t="n">
        <v>15.3</v>
      </c>
      <c r="C12" s="39" t="n">
        <v>27</v>
      </c>
      <c r="D12" s="39" t="n">
        <v>7.8</v>
      </c>
      <c r="E12" s="40" t="n">
        <f aca="false">SUM(C12-D12)</f>
        <v>19.2</v>
      </c>
      <c r="F12" s="41"/>
      <c r="G12" s="52" t="n">
        <v>7.4</v>
      </c>
      <c r="H12" s="38" t="n">
        <v>860.2</v>
      </c>
      <c r="I12" s="39" t="n">
        <v>861.9</v>
      </c>
      <c r="J12" s="39" t="n">
        <v>857.5</v>
      </c>
      <c r="K12" s="12"/>
      <c r="L12" s="38" t="n">
        <v>1015.6</v>
      </c>
      <c r="M12" s="39" t="n">
        <v>1017.8</v>
      </c>
      <c r="N12" s="39" t="n">
        <v>1011.9</v>
      </c>
      <c r="O12" s="12" t="n">
        <f aca="false">SUM(M12-N12)</f>
        <v>5.89999999999998</v>
      </c>
      <c r="P12" s="38" t="n">
        <v>0.4</v>
      </c>
      <c r="Q12" s="39" t="n">
        <v>4.2</v>
      </c>
      <c r="R12" s="39" t="n">
        <v>-1.9</v>
      </c>
      <c r="S12" s="38" t="n">
        <v>6.3</v>
      </c>
      <c r="T12" s="39" t="n">
        <v>8.2</v>
      </c>
      <c r="U12" s="39" t="n">
        <v>5.2</v>
      </c>
      <c r="V12" s="12" t="n">
        <v>6</v>
      </c>
      <c r="W12" s="43" t="n">
        <v>39</v>
      </c>
      <c r="X12" s="44" t="n">
        <v>59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0.65</v>
      </c>
      <c r="AF12" s="49" t="n">
        <v>58.35</v>
      </c>
      <c r="AG12" s="50" t="n">
        <f aca="false">AF12-AF13</f>
        <v>3.61</v>
      </c>
      <c r="AH12" s="1" t="n">
        <v>7</v>
      </c>
      <c r="AI12" s="1" t="s">
        <v>57</v>
      </c>
      <c r="AJ12" s="1" t="s">
        <v>38</v>
      </c>
      <c r="AK12" s="11" t="s">
        <v>75</v>
      </c>
      <c r="AL12" s="45" t="n">
        <v>0</v>
      </c>
      <c r="AM12" s="10"/>
      <c r="AN12" s="10"/>
      <c r="AO12" s="9"/>
      <c r="AP12" s="51" t="n">
        <v>0.368055555555556</v>
      </c>
    </row>
    <row r="13" customFormat="false" ht="12.75" hidden="false" customHeight="false" outlineLevel="0" collapsed="false">
      <c r="A13" s="1" t="n">
        <v>7</v>
      </c>
      <c r="B13" s="38" t="n">
        <v>15.7</v>
      </c>
      <c r="C13" s="39" t="n">
        <v>24.2</v>
      </c>
      <c r="D13" s="39" t="n">
        <v>9.6</v>
      </c>
      <c r="E13" s="40" t="n">
        <f aca="false">SUM(C13-D13)</f>
        <v>14.6</v>
      </c>
      <c r="F13" s="41"/>
      <c r="G13" s="52" t="n">
        <v>8.8</v>
      </c>
      <c r="H13" s="38" t="n">
        <v>857.6</v>
      </c>
      <c r="I13" s="39" t="n">
        <v>860.6</v>
      </c>
      <c r="J13" s="39" t="n">
        <v>853.4</v>
      </c>
      <c r="K13" s="12"/>
      <c r="L13" s="38" t="n">
        <v>1012</v>
      </c>
      <c r="M13" s="39" t="n">
        <v>1015.5</v>
      </c>
      <c r="N13" s="39" t="n">
        <v>1007</v>
      </c>
      <c r="O13" s="12" t="n">
        <f aca="false">SUM(M13-N13)</f>
        <v>8.5</v>
      </c>
      <c r="P13" s="38" t="n">
        <v>3.3</v>
      </c>
      <c r="Q13" s="39" t="n">
        <v>7.4</v>
      </c>
      <c r="R13" s="39" t="n">
        <v>-0.9</v>
      </c>
      <c r="S13" s="38" t="n">
        <v>7.8</v>
      </c>
      <c r="T13" s="39" t="n">
        <v>10.2</v>
      </c>
      <c r="U13" s="39" t="n">
        <v>5.6</v>
      </c>
      <c r="V13" s="12" t="n">
        <v>7</v>
      </c>
      <c r="W13" s="43" t="n">
        <v>44</v>
      </c>
      <c r="X13" s="44" t="n">
        <v>53</v>
      </c>
      <c r="Y13" s="44" t="n">
        <v>31</v>
      </c>
      <c r="Z13" s="38" t="s">
        <v>50</v>
      </c>
      <c r="AA13" s="45"/>
      <c r="AB13" s="46"/>
      <c r="AC13" s="47"/>
      <c r="AD13" s="38" t="s">
        <v>50</v>
      </c>
      <c r="AE13" s="48"/>
      <c r="AF13" s="49" t="n">
        <v>54.74</v>
      </c>
      <c r="AG13" s="50" t="n">
        <f aca="false">AF13-AF14</f>
        <v>2.19000000000001</v>
      </c>
      <c r="AH13" s="1" t="n">
        <v>7</v>
      </c>
      <c r="AI13" s="1" t="s">
        <v>41</v>
      </c>
      <c r="AJ13" s="1" t="s">
        <v>38</v>
      </c>
      <c r="AK13" s="11" t="s">
        <v>38</v>
      </c>
      <c r="AL13" s="45" t="n">
        <v>0.7</v>
      </c>
      <c r="AM13" s="10"/>
      <c r="AN13" s="10"/>
      <c r="AO13" s="9"/>
      <c r="AP13" s="51" t="n">
        <v>0.211805555555556</v>
      </c>
    </row>
    <row r="14" customFormat="false" ht="12.75" hidden="false" customHeight="false" outlineLevel="0" collapsed="false">
      <c r="A14" s="1" t="n">
        <v>8</v>
      </c>
      <c r="B14" s="38" t="n">
        <v>14.1</v>
      </c>
      <c r="C14" s="39" t="n">
        <v>22</v>
      </c>
      <c r="D14" s="39" t="n">
        <v>7.3</v>
      </c>
      <c r="E14" s="40" t="n">
        <f aca="false">SUM(C14-D14)</f>
        <v>14.7</v>
      </c>
      <c r="F14" s="41"/>
      <c r="G14" s="52" t="n">
        <v>7.7</v>
      </c>
      <c r="H14" s="38" t="n">
        <v>858</v>
      </c>
      <c r="I14" s="39" t="n">
        <v>861.7</v>
      </c>
      <c r="J14" s="39" t="n">
        <v>855.5</v>
      </c>
      <c r="K14" s="12"/>
      <c r="L14" s="38" t="n">
        <v>1012.2</v>
      </c>
      <c r="M14" s="39" t="n">
        <v>1018.5</v>
      </c>
      <c r="N14" s="39" t="n">
        <v>1008.7</v>
      </c>
      <c r="O14" s="12" t="n">
        <f aca="false">SUM(M14-N14)</f>
        <v>9.79999999999996</v>
      </c>
      <c r="P14" s="38" t="n">
        <v>2.4</v>
      </c>
      <c r="Q14" s="39" t="n">
        <v>8.8</v>
      </c>
      <c r="R14" s="39" t="n">
        <v>-0.2</v>
      </c>
      <c r="S14" s="38" t="n">
        <v>7.3</v>
      </c>
      <c r="T14" s="39" t="n">
        <v>11.3</v>
      </c>
      <c r="U14" s="39" t="n">
        <v>6</v>
      </c>
      <c r="V14" s="12" t="n">
        <v>8</v>
      </c>
      <c r="W14" s="43" t="n">
        <v>47</v>
      </c>
      <c r="X14" s="44" t="n">
        <v>72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/>
      <c r="AF14" s="49" t="n">
        <v>52.55</v>
      </c>
      <c r="AG14" s="50" t="n">
        <f aca="false">AF14-AF15</f>
        <v>2.98</v>
      </c>
      <c r="AH14" s="1"/>
      <c r="AI14" s="1"/>
      <c r="AJ14" s="1"/>
      <c r="AK14" s="11" t="s">
        <v>46</v>
      </c>
      <c r="AL14" s="45" t="n">
        <v>1.7</v>
      </c>
      <c r="AM14" s="10"/>
      <c r="AN14" s="10"/>
      <c r="AO14" s="9"/>
      <c r="AP14" s="51" t="n">
        <v>0.371527777777778</v>
      </c>
    </row>
    <row r="15" customFormat="false" ht="12.75" hidden="false" customHeight="false" outlineLevel="0" collapsed="false">
      <c r="A15" s="1" t="n">
        <v>9</v>
      </c>
      <c r="B15" s="38" t="n">
        <v>10.8</v>
      </c>
      <c r="C15" s="39" t="n">
        <v>21</v>
      </c>
      <c r="D15" s="39" t="n">
        <v>3.2</v>
      </c>
      <c r="E15" s="40" t="n">
        <f aca="false">SUM(C15-D15)</f>
        <v>17.8</v>
      </c>
      <c r="F15" s="41"/>
      <c r="G15" s="52" t="n">
        <v>6.3</v>
      </c>
      <c r="H15" s="38" t="n">
        <v>863.7</v>
      </c>
      <c r="I15" s="39" t="n">
        <v>865.2</v>
      </c>
      <c r="J15" s="39" t="n">
        <v>862.4</v>
      </c>
      <c r="K15" s="12"/>
      <c r="L15" s="38" t="n">
        <v>1021.6</v>
      </c>
      <c r="M15" s="39" t="n">
        <v>1023.5</v>
      </c>
      <c r="N15" s="39" t="n">
        <v>1019.5</v>
      </c>
      <c r="O15" s="40" t="n">
        <f aca="false">SUM(M15-N15)</f>
        <v>4</v>
      </c>
      <c r="P15" s="38" t="n">
        <v>2.5</v>
      </c>
      <c r="Q15" s="39" t="n">
        <v>5.5</v>
      </c>
      <c r="R15" s="39" t="n">
        <v>-0.2</v>
      </c>
      <c r="S15" s="38" t="n">
        <v>7.3</v>
      </c>
      <c r="T15" s="39" t="n">
        <v>9</v>
      </c>
      <c r="U15" s="39" t="n">
        <v>6</v>
      </c>
      <c r="V15" s="12" t="n">
        <v>9</v>
      </c>
      <c r="W15" s="43" t="n">
        <v>59</v>
      </c>
      <c r="X15" s="44" t="n">
        <v>84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/>
      <c r="AF15" s="49" t="n">
        <v>49.57</v>
      </c>
      <c r="AG15" s="50" t="n">
        <f aca="false">AF15-AF16</f>
        <v>1.87</v>
      </c>
      <c r="AH15" s="1"/>
      <c r="AI15" s="1"/>
      <c r="AJ15" s="1"/>
      <c r="AK15" s="11" t="s">
        <v>75</v>
      </c>
      <c r="AL15" s="45" t="n">
        <v>0</v>
      </c>
      <c r="AM15" s="10"/>
      <c r="AN15" s="10"/>
      <c r="AO15" s="9"/>
      <c r="AP15" s="51" t="n">
        <v>0.361111111111111</v>
      </c>
    </row>
    <row r="16" customFormat="false" ht="13.5" hidden="false" customHeight="false" outlineLevel="0" collapsed="false">
      <c r="A16" s="1" t="n">
        <v>10</v>
      </c>
      <c r="B16" s="38" t="n">
        <v>12.4</v>
      </c>
      <c r="C16" s="39" t="n">
        <v>22.2</v>
      </c>
      <c r="D16" s="39" t="n">
        <v>2.2</v>
      </c>
      <c r="E16" s="40" t="n">
        <f aca="false">SUM(C16-D16)</f>
        <v>20</v>
      </c>
      <c r="F16" s="41"/>
      <c r="G16" s="52" t="n">
        <v>7.1</v>
      </c>
      <c r="H16" s="38" t="n">
        <v>865.6</v>
      </c>
      <c r="I16" s="39" t="n">
        <v>868.3</v>
      </c>
      <c r="J16" s="39" t="n">
        <v>863.3</v>
      </c>
      <c r="K16" s="12"/>
      <c r="L16" s="38" t="n">
        <v>1023.5</v>
      </c>
      <c r="M16" s="39" t="n">
        <v>1027.2</v>
      </c>
      <c r="N16" s="39" t="n">
        <v>1018.7</v>
      </c>
      <c r="O16" s="12" t="n">
        <f aca="false">SUM(M16-N16)</f>
        <v>8.5</v>
      </c>
      <c r="P16" s="38" t="n">
        <v>3</v>
      </c>
      <c r="Q16" s="39" t="n">
        <v>6.2</v>
      </c>
      <c r="R16" s="39" t="n">
        <v>-0.6</v>
      </c>
      <c r="S16" s="38" t="n">
        <v>7.7</v>
      </c>
      <c r="T16" s="39" t="n">
        <v>9.4</v>
      </c>
      <c r="U16" s="39" t="n">
        <v>5.9</v>
      </c>
      <c r="V16" s="12" t="n">
        <v>10</v>
      </c>
      <c r="W16" s="43" t="n">
        <v>57</v>
      </c>
      <c r="X16" s="44" t="n">
        <v>85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48"/>
      <c r="AF16" s="49" t="n">
        <v>47.7</v>
      </c>
      <c r="AG16" s="50" t="n">
        <v>2.02</v>
      </c>
      <c r="AH16" s="1"/>
      <c r="AI16" s="1"/>
      <c r="AJ16" s="1"/>
      <c r="AK16" s="11" t="s">
        <v>75</v>
      </c>
      <c r="AL16" s="45" t="n">
        <v>0</v>
      </c>
      <c r="AM16" s="10"/>
      <c r="AN16" s="10"/>
      <c r="AO16" s="9"/>
      <c r="AP16" s="51" t="n">
        <v>0.354166666666667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3.7</v>
      </c>
      <c r="C17" s="54" t="n">
        <f aca="false">AVERAGE(C7:C16)</f>
        <v>24.25</v>
      </c>
      <c r="D17" s="54" t="n">
        <f aca="false">AVERAGE(D7:D16)</f>
        <v>4.95</v>
      </c>
      <c r="E17" s="54" t="n">
        <f aca="false">AVERAGE(E7:E16)</f>
        <v>19.3</v>
      </c>
      <c r="F17" s="55"/>
      <c r="G17" s="56" t="n">
        <f aca="false">AVERAGE(G7:G16)</f>
        <v>7.14</v>
      </c>
      <c r="H17" s="53" t="n">
        <f aca="false">AVERAGE(H7:H16)</f>
        <v>861.19</v>
      </c>
      <c r="I17" s="54" t="n">
        <f aca="false">AVERAGE(I7:I16)</f>
        <v>863.29</v>
      </c>
      <c r="J17" s="54" t="n">
        <f aca="false">AVERAGE(J7:J16)</f>
        <v>858.87</v>
      </c>
      <c r="K17" s="54" t="e">
        <f aca="false">AVERAGE(K7:K16)</f>
        <v>#DIV/0!</v>
      </c>
      <c r="L17" s="53" t="n">
        <f aca="false">AVERAGE(L7:L16)</f>
        <v>1017.29</v>
      </c>
      <c r="M17" s="54" t="n">
        <f aca="false">AVERAGE(M7:M16)</f>
        <v>1020.32</v>
      </c>
      <c r="N17" s="54" t="n">
        <f aca="false">AVERAGE(N7:N16)</f>
        <v>1013.78</v>
      </c>
      <c r="O17" s="54" t="n">
        <f aca="false">AVERAGE(O7:O16)</f>
        <v>6.53999999999999</v>
      </c>
      <c r="P17" s="53" t="n">
        <f aca="false">AVERAGE(P7:P16)</f>
        <v>1.53</v>
      </c>
      <c r="Q17" s="54" t="n">
        <f aca="false">AVERAGE(Q7:Q16)</f>
        <v>5.47</v>
      </c>
      <c r="R17" s="54" t="n">
        <f aca="false">AVERAGE(R7:R16)</f>
        <v>-0.89</v>
      </c>
      <c r="S17" s="53" t="n">
        <f aca="false">AVERAGE(S7:S16)</f>
        <v>6.84</v>
      </c>
      <c r="T17" s="54" t="n">
        <f aca="false">AVERAGE(T7:T16)</f>
        <v>9.06</v>
      </c>
      <c r="U17" s="54" t="n">
        <f aca="false">AVERAGE(U7:U16)</f>
        <v>5.7</v>
      </c>
      <c r="V17" s="26"/>
      <c r="W17" s="57" t="n">
        <f aca="false">AVERAGE(W7:W16)</f>
        <v>47.2</v>
      </c>
      <c r="X17" s="58" t="n">
        <f aca="false">AVERAGE(X7:X16)</f>
        <v>72</v>
      </c>
      <c r="Y17" s="58" t="n">
        <f aca="false">AVERAGE(Y7:Y16)</f>
        <v>24.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5.84</v>
      </c>
      <c r="AH17" s="57" t="n">
        <f aca="false">AVERAGE(AH7:AH16)</f>
        <v>5.8</v>
      </c>
      <c r="AI17" s="25"/>
      <c r="AJ17" s="25"/>
      <c r="AK17" s="24"/>
      <c r="AL17" s="54" t="n">
        <f aca="false">AVERAGE(AL7:AL16)</f>
        <v>0.29</v>
      </c>
      <c r="AM17" s="25"/>
      <c r="AN17" s="54"/>
      <c r="AO17" s="56" t="n">
        <f aca="false">SUM(AO7:AO16)</f>
        <v>0</v>
      </c>
      <c r="AP17" s="62" t="n">
        <f aca="false">SUM(AP7:AP16)</f>
        <v>3.1666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2.6</v>
      </c>
      <c r="C18" s="39" t="n">
        <v>24</v>
      </c>
      <c r="D18" s="39" t="n">
        <v>2.1</v>
      </c>
      <c r="E18" s="40" t="n">
        <f aca="false">SUM(C18-D18)</f>
        <v>21.9</v>
      </c>
      <c r="F18" s="41"/>
      <c r="G18" s="52" t="n">
        <v>6.8</v>
      </c>
      <c r="H18" s="38" t="n">
        <v>863.4</v>
      </c>
      <c r="I18" s="39" t="n">
        <v>865.5</v>
      </c>
      <c r="J18" s="39" t="n">
        <v>860.7</v>
      </c>
      <c r="K18" s="12"/>
      <c r="L18" s="38" t="n">
        <v>1020.7</v>
      </c>
      <c r="M18" s="39" t="n">
        <v>1023</v>
      </c>
      <c r="N18" s="39" t="n">
        <v>1017</v>
      </c>
      <c r="O18" s="40" t="n">
        <f aca="false">SUM(M18-N18)</f>
        <v>6</v>
      </c>
      <c r="P18" s="38" t="n">
        <v>2.3</v>
      </c>
      <c r="Q18" s="39" t="n">
        <v>8.9</v>
      </c>
      <c r="R18" s="39" t="n">
        <v>-0.2</v>
      </c>
      <c r="S18" s="38" t="n">
        <v>7.3</v>
      </c>
      <c r="T18" s="39" t="n">
        <v>11.3</v>
      </c>
      <c r="U18" s="39" t="n">
        <v>6</v>
      </c>
      <c r="V18" s="12" t="n">
        <v>11</v>
      </c>
      <c r="W18" s="43" t="n">
        <v>54</v>
      </c>
      <c r="X18" s="44" t="n">
        <v>92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/>
      <c r="AF18" s="49" t="n">
        <v>45.68</v>
      </c>
      <c r="AG18" s="50" t="n">
        <f aca="false">AF18-AF19</f>
        <v>1.88</v>
      </c>
      <c r="AH18" s="1"/>
      <c r="AI18" s="1"/>
      <c r="AJ18" s="1"/>
      <c r="AK18" s="11" t="s">
        <v>75</v>
      </c>
      <c r="AL18" s="45" t="n">
        <v>0</v>
      </c>
      <c r="AM18" s="10"/>
      <c r="AN18" s="10"/>
      <c r="AO18" s="64"/>
      <c r="AP18" s="51" t="n">
        <v>0.364583333333333</v>
      </c>
    </row>
    <row r="19" customFormat="false" ht="12.75" hidden="false" customHeight="false" outlineLevel="0" collapsed="false">
      <c r="A19" s="1" t="n">
        <v>12</v>
      </c>
      <c r="B19" s="38" t="n">
        <v>12.3</v>
      </c>
      <c r="C19" s="39" t="n">
        <v>26.6</v>
      </c>
      <c r="D19" s="39" t="n">
        <v>1.7</v>
      </c>
      <c r="E19" s="40" t="n">
        <f aca="false">SUM(C19-D19)</f>
        <v>24.9</v>
      </c>
      <c r="F19" s="41"/>
      <c r="G19" s="52" t="n">
        <v>5.3</v>
      </c>
      <c r="H19" s="38" t="n">
        <v>863.1</v>
      </c>
      <c r="I19" s="39" t="n">
        <v>864.7</v>
      </c>
      <c r="J19" s="39" t="n">
        <v>860.6</v>
      </c>
      <c r="K19" s="40"/>
      <c r="L19" s="38" t="n">
        <v>1020.8</v>
      </c>
      <c r="M19" s="39" t="n">
        <v>1023.4</v>
      </c>
      <c r="N19" s="39" t="n">
        <v>1020.5</v>
      </c>
      <c r="O19" s="40" t="n">
        <f aca="false">SUM(M19-N19)</f>
        <v>2.89999999999998</v>
      </c>
      <c r="P19" s="38" t="n">
        <v>-1.5</v>
      </c>
      <c r="Q19" s="39" t="n">
        <v>2.3</v>
      </c>
      <c r="R19" s="39" t="n">
        <v>-4.5</v>
      </c>
      <c r="S19" s="38" t="n">
        <v>5.5</v>
      </c>
      <c r="T19" s="39" t="n">
        <v>7.2</v>
      </c>
      <c r="U19" s="39" t="n">
        <v>4.2</v>
      </c>
      <c r="V19" s="12" t="n">
        <v>12</v>
      </c>
      <c r="W19" s="43" t="n">
        <v>43</v>
      </c>
      <c r="X19" s="44" t="n">
        <v>71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/>
      <c r="AF19" s="49" t="n">
        <v>43.8</v>
      </c>
      <c r="AG19" s="50" t="n">
        <f aca="false">AF19-AF20</f>
        <v>3.25</v>
      </c>
      <c r="AH19" s="1" t="n">
        <v>2</v>
      </c>
      <c r="AI19" s="1" t="s">
        <v>41</v>
      </c>
      <c r="AJ19" s="1" t="s">
        <v>38</v>
      </c>
      <c r="AK19" s="11" t="s">
        <v>75</v>
      </c>
      <c r="AL19" s="45" t="n">
        <v>0</v>
      </c>
      <c r="AM19" s="10"/>
      <c r="AN19" s="45"/>
      <c r="AO19" s="64"/>
      <c r="AP19" s="51" t="n">
        <v>0.349305555555556</v>
      </c>
    </row>
    <row r="20" customFormat="false" ht="12.75" hidden="false" customHeight="false" outlineLevel="0" collapsed="false">
      <c r="A20" s="1" t="n">
        <v>13</v>
      </c>
      <c r="B20" s="38" t="n">
        <v>12.6</v>
      </c>
      <c r="C20" s="39" t="n">
        <v>24.2</v>
      </c>
      <c r="D20" s="39" t="n">
        <v>3.7</v>
      </c>
      <c r="E20" s="40" t="n">
        <f aca="false">SUM(C20-D20)</f>
        <v>20.5</v>
      </c>
      <c r="F20" s="41"/>
      <c r="G20" s="52" t="n">
        <v>5.9</v>
      </c>
      <c r="H20" s="38" t="n">
        <v>861.4</v>
      </c>
      <c r="I20" s="39" t="n">
        <v>863.3</v>
      </c>
      <c r="J20" s="39" t="n">
        <v>858.2</v>
      </c>
      <c r="K20" s="40"/>
      <c r="L20" s="38" t="n">
        <v>1018.2</v>
      </c>
      <c r="M20" s="39" t="n">
        <v>1020.7</v>
      </c>
      <c r="N20" s="39" t="n">
        <v>1014.4</v>
      </c>
      <c r="O20" s="40" t="n">
        <f aca="false">SUM(M20-N20)</f>
        <v>6.30000000000007</v>
      </c>
      <c r="P20" s="38" t="n">
        <v>0</v>
      </c>
      <c r="Q20" s="39" t="n">
        <v>3.9</v>
      </c>
      <c r="R20" s="39" t="n">
        <v>-3.5</v>
      </c>
      <c r="S20" s="38" t="n">
        <v>6.1</v>
      </c>
      <c r="T20" s="39" t="n">
        <v>8.3</v>
      </c>
      <c r="U20" s="39" t="n">
        <v>4.5</v>
      </c>
      <c r="V20" s="12" t="n">
        <v>13</v>
      </c>
      <c r="W20" s="43" t="n">
        <v>44</v>
      </c>
      <c r="X20" s="44" t="n">
        <v>69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/>
      <c r="AF20" s="49" t="n">
        <v>40.55</v>
      </c>
      <c r="AG20" s="50" t="n">
        <f aca="false">AF20-AF21</f>
        <v>1.37</v>
      </c>
      <c r="AH20" s="1" t="n">
        <v>6</v>
      </c>
      <c r="AI20" s="1" t="s">
        <v>51</v>
      </c>
      <c r="AJ20" s="1" t="s">
        <v>38</v>
      </c>
      <c r="AK20" s="11" t="s">
        <v>75</v>
      </c>
      <c r="AL20" s="45"/>
      <c r="AM20" s="10"/>
      <c r="AN20" s="10"/>
      <c r="AO20" s="64"/>
      <c r="AP20" s="51" t="n">
        <v>0.28125</v>
      </c>
    </row>
    <row r="21" customFormat="false" ht="12.75" hidden="false" customHeight="false" outlineLevel="0" collapsed="false">
      <c r="A21" s="1" t="n">
        <v>14</v>
      </c>
      <c r="B21" s="38" t="n">
        <v>14.5</v>
      </c>
      <c r="C21" s="39" t="n">
        <v>27.4</v>
      </c>
      <c r="D21" s="39" t="n">
        <v>4</v>
      </c>
      <c r="E21" s="40" t="n">
        <f aca="false">SUM(C21-D21)</f>
        <v>23.4</v>
      </c>
      <c r="F21" s="41"/>
      <c r="G21" s="52" t="n">
        <v>6.5</v>
      </c>
      <c r="H21" s="38" t="n">
        <v>858.6</v>
      </c>
      <c r="I21" s="39" t="n">
        <v>860.4</v>
      </c>
      <c r="J21" s="39" t="n">
        <v>855.9</v>
      </c>
      <c r="K21" s="40"/>
      <c r="L21" s="38" t="n">
        <v>1014.5</v>
      </c>
      <c r="M21" s="39" t="n">
        <v>1017.6</v>
      </c>
      <c r="N21" s="39" t="n">
        <v>1010.8</v>
      </c>
      <c r="O21" s="40" t="n">
        <f aca="false">SUM(M21-N21)</f>
        <v>6.80000000000007</v>
      </c>
      <c r="P21" s="38" t="n">
        <v>-0.4</v>
      </c>
      <c r="Q21" s="39" t="n">
        <v>5.1</v>
      </c>
      <c r="R21" s="39" t="n">
        <v>-3.7</v>
      </c>
      <c r="S21" s="38" t="n">
        <v>5.9</v>
      </c>
      <c r="T21" s="39" t="n">
        <v>8.8</v>
      </c>
      <c r="U21" s="39" t="n">
        <v>4.9</v>
      </c>
      <c r="V21" s="12" t="n">
        <v>14</v>
      </c>
      <c r="W21" s="43" t="n">
        <v>40</v>
      </c>
      <c r="X21" s="44" t="n">
        <v>63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/>
      <c r="AF21" s="49" t="n">
        <v>39.18</v>
      </c>
      <c r="AG21" s="50" t="n">
        <f aca="false">AF21-AF22</f>
        <v>3.48</v>
      </c>
      <c r="AH21" s="1" t="n">
        <v>6</v>
      </c>
      <c r="AI21" s="1" t="s">
        <v>45</v>
      </c>
      <c r="AJ21" s="1" t="s">
        <v>38</v>
      </c>
      <c r="AK21" s="11" t="s">
        <v>71</v>
      </c>
      <c r="AL21" s="45" t="n">
        <v>1.7</v>
      </c>
      <c r="AM21" s="10"/>
      <c r="AN21" s="45"/>
      <c r="AO21" s="64"/>
      <c r="AP21" s="51" t="n">
        <v>0.364583333333333</v>
      </c>
    </row>
    <row r="22" customFormat="false" ht="12.75" hidden="false" customHeight="false" outlineLevel="0" collapsed="false">
      <c r="A22" s="1" t="n">
        <v>15</v>
      </c>
      <c r="B22" s="38" t="n">
        <v>10.9</v>
      </c>
      <c r="C22" s="39" t="n">
        <v>17.4</v>
      </c>
      <c r="D22" s="39" t="n">
        <v>5.5</v>
      </c>
      <c r="E22" s="40" t="n">
        <f aca="false">SUM(C22-D22)</f>
        <v>11.9</v>
      </c>
      <c r="F22" s="41"/>
      <c r="G22" s="52" t="n">
        <v>5.3</v>
      </c>
      <c r="H22" s="38" t="n">
        <v>861.9</v>
      </c>
      <c r="I22" s="39" t="n">
        <v>864.8</v>
      </c>
      <c r="J22" s="39" t="n">
        <v>859.7</v>
      </c>
      <c r="K22" s="40"/>
      <c r="L22" s="38" t="n">
        <v>1018.6</v>
      </c>
      <c r="M22" s="39" t="n">
        <v>1021.3</v>
      </c>
      <c r="N22" s="39" t="n">
        <v>1017</v>
      </c>
      <c r="O22" s="40" t="n">
        <f aca="false">SUM(M22-N22)</f>
        <v>4.29999999999995</v>
      </c>
      <c r="P22" s="38" t="n">
        <v>-0.2</v>
      </c>
      <c r="Q22" s="39" t="n">
        <v>2.5</v>
      </c>
      <c r="R22" s="39" t="n">
        <v>-2.7</v>
      </c>
      <c r="S22" s="38" t="n">
        <v>6</v>
      </c>
      <c r="T22" s="39" t="n">
        <v>7.3</v>
      </c>
      <c r="U22" s="39" t="n">
        <v>4.9</v>
      </c>
      <c r="V22" s="12" t="n">
        <v>15</v>
      </c>
      <c r="W22" s="43" t="n">
        <v>48</v>
      </c>
      <c r="X22" s="44" t="n">
        <v>64</v>
      </c>
      <c r="Y22" s="44" t="n">
        <v>33</v>
      </c>
      <c r="Z22" s="38" t="n">
        <v>0</v>
      </c>
      <c r="AA22" s="45"/>
      <c r="AB22" s="46"/>
      <c r="AC22" s="47"/>
      <c r="AD22" s="38" t="n">
        <v>0</v>
      </c>
      <c r="AE22" s="48"/>
      <c r="AF22" s="49" t="n">
        <v>35.7</v>
      </c>
      <c r="AG22" s="50" t="n">
        <f aca="false">AF22-AF23</f>
        <v>2.12</v>
      </c>
      <c r="AH22" s="1"/>
      <c r="AI22" s="1"/>
      <c r="AJ22" s="1"/>
      <c r="AK22" s="11" t="s">
        <v>46</v>
      </c>
      <c r="AL22" s="45" t="n">
        <v>1.1</v>
      </c>
      <c r="AM22" s="10"/>
      <c r="AN22" s="45"/>
      <c r="AO22" s="64"/>
      <c r="AP22" s="51" t="n">
        <v>0.361111111111111</v>
      </c>
    </row>
    <row r="23" customFormat="false" ht="12.75" hidden="false" customHeight="false" outlineLevel="0" collapsed="false">
      <c r="A23" s="1" t="n">
        <v>16</v>
      </c>
      <c r="B23" s="38" t="n">
        <v>10.6</v>
      </c>
      <c r="C23" s="39" t="n">
        <v>21.6</v>
      </c>
      <c r="D23" s="39" t="n">
        <v>0.4</v>
      </c>
      <c r="E23" s="40" t="n">
        <f aca="false">SUM(C23-D23)</f>
        <v>21.2</v>
      </c>
      <c r="F23" s="41"/>
      <c r="G23" s="52" t="n">
        <v>4.6</v>
      </c>
      <c r="H23" s="38" t="n">
        <v>854.8</v>
      </c>
      <c r="I23" s="39" t="n">
        <v>859.5</v>
      </c>
      <c r="J23" s="39" t="n">
        <v>849.7</v>
      </c>
      <c r="K23" s="40"/>
      <c r="L23" s="38" t="n">
        <v>1012.5</v>
      </c>
      <c r="M23" s="39" t="n">
        <v>1017.7</v>
      </c>
      <c r="N23" s="39" t="n">
        <v>1006</v>
      </c>
      <c r="O23" s="40" t="n">
        <f aca="false">SUM(M23-N23)</f>
        <v>11.7</v>
      </c>
      <c r="P23" s="38" t="n">
        <v>-0.9</v>
      </c>
      <c r="Q23" s="39" t="n">
        <v>3.6</v>
      </c>
      <c r="R23" s="39" t="n">
        <v>-3.8</v>
      </c>
      <c r="S23" s="38" t="n">
        <v>5.7</v>
      </c>
      <c r="T23" s="39" t="n">
        <v>7.9</v>
      </c>
      <c r="U23" s="39" t="n">
        <v>4.4</v>
      </c>
      <c r="V23" s="12" t="n">
        <v>16</v>
      </c>
      <c r="W23" s="43" t="n">
        <v>48</v>
      </c>
      <c r="X23" s="44" t="n">
        <v>75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/>
      <c r="AF23" s="49" t="n">
        <v>33.58</v>
      </c>
      <c r="AG23" s="50" t="n">
        <f aca="false">AF23-AF24</f>
        <v>2.99</v>
      </c>
      <c r="AH23" s="1" t="n">
        <v>2</v>
      </c>
      <c r="AI23" s="1" t="s">
        <v>43</v>
      </c>
      <c r="AJ23" s="1" t="s">
        <v>38</v>
      </c>
      <c r="AK23" s="11" t="s">
        <v>38</v>
      </c>
      <c r="AL23" s="45" t="n">
        <v>0.3</v>
      </c>
      <c r="AM23" s="10"/>
      <c r="AN23" s="45"/>
      <c r="AO23" s="64"/>
      <c r="AP23" s="51" t="n">
        <v>0.368055555555556</v>
      </c>
    </row>
    <row r="24" customFormat="false" ht="12.75" hidden="false" customHeight="false" outlineLevel="0" collapsed="false">
      <c r="A24" s="1" t="n">
        <v>17</v>
      </c>
      <c r="B24" s="38" t="n">
        <v>10.1</v>
      </c>
      <c r="C24" s="39" t="n">
        <v>15.8</v>
      </c>
      <c r="D24" s="39" t="n">
        <v>5.5</v>
      </c>
      <c r="E24" s="40" t="n">
        <f aca="false">SUM(C24-D24)</f>
        <v>10.3</v>
      </c>
      <c r="F24" s="41"/>
      <c r="G24" s="52" t="n">
        <v>6.1</v>
      </c>
      <c r="H24" s="38" t="n">
        <v>851.2</v>
      </c>
      <c r="I24" s="39" t="n">
        <v>854.6</v>
      </c>
      <c r="J24" s="39" t="n">
        <v>848.6</v>
      </c>
      <c r="K24" s="40"/>
      <c r="L24" s="38" t="n">
        <v>1006.1</v>
      </c>
      <c r="M24" s="39" t="n">
        <v>1012.9</v>
      </c>
      <c r="N24" s="39" t="n">
        <v>1002.8</v>
      </c>
      <c r="O24" s="40" t="n">
        <f aca="false">SUM(M24-N24)</f>
        <v>10.1</v>
      </c>
      <c r="P24" s="38" t="n">
        <v>2.3</v>
      </c>
      <c r="Q24" s="39" t="n">
        <v>4.3</v>
      </c>
      <c r="R24" s="39" t="n">
        <v>-0.5</v>
      </c>
      <c r="S24" s="38" t="n">
        <v>7.2</v>
      </c>
      <c r="T24" s="39" t="n">
        <v>8.3</v>
      </c>
      <c r="U24" s="39" t="n">
        <v>5.9</v>
      </c>
      <c r="V24" s="12" t="n">
        <v>17</v>
      </c>
      <c r="W24" s="43" t="n">
        <v>60</v>
      </c>
      <c r="X24" s="44" t="n">
        <v>89</v>
      </c>
      <c r="Y24" s="44" t="n">
        <v>43</v>
      </c>
      <c r="Z24" s="38" t="n">
        <v>1.9</v>
      </c>
      <c r="AA24" s="45" t="n">
        <v>0.9</v>
      </c>
      <c r="AB24" s="46" t="n">
        <v>19</v>
      </c>
      <c r="AC24" s="47" t="n">
        <v>20</v>
      </c>
      <c r="AD24" s="38" t="n">
        <v>1.9</v>
      </c>
      <c r="AE24" s="48"/>
      <c r="AF24" s="49" t="n">
        <v>30.59</v>
      </c>
      <c r="AG24" s="50" t="n">
        <f aca="false">AF24-AF25</f>
        <v>0.199999999999999</v>
      </c>
      <c r="AH24" s="1" t="n">
        <v>6</v>
      </c>
      <c r="AI24" s="1" t="s">
        <v>57</v>
      </c>
      <c r="AJ24" s="1" t="s">
        <v>38</v>
      </c>
      <c r="AK24" s="11" t="s">
        <v>46</v>
      </c>
      <c r="AL24" s="45" t="n">
        <v>2.1</v>
      </c>
      <c r="AM24" s="10"/>
      <c r="AN24" s="45"/>
      <c r="AO24" s="64"/>
      <c r="AP24" s="51" t="n">
        <v>0.395833333333333</v>
      </c>
    </row>
    <row r="25" customFormat="false" ht="12.75" hidden="false" customHeight="false" outlineLevel="0" collapsed="false">
      <c r="A25" s="1" t="n">
        <v>18</v>
      </c>
      <c r="B25" s="38" t="n">
        <v>5</v>
      </c>
      <c r="C25" s="39" t="n">
        <v>11</v>
      </c>
      <c r="D25" s="39" t="n">
        <v>-2</v>
      </c>
      <c r="E25" s="40" t="n">
        <f aca="false">SUM(C25-D25)</f>
        <v>13</v>
      </c>
      <c r="F25" s="41"/>
      <c r="G25" s="52" t="n">
        <v>2.1</v>
      </c>
      <c r="H25" s="38" t="n">
        <v>858.2</v>
      </c>
      <c r="I25" s="39" t="n">
        <v>860.9</v>
      </c>
      <c r="J25" s="39" t="n">
        <v>855.7</v>
      </c>
      <c r="K25" s="40"/>
      <c r="L25" s="38" t="n">
        <v>1019.1</v>
      </c>
      <c r="M25" s="39" t="n">
        <v>1022.3</v>
      </c>
      <c r="N25" s="39" t="n">
        <v>1015.7</v>
      </c>
      <c r="O25" s="40" t="n">
        <f aca="false">SUM(M25-N25)</f>
        <v>6.59999999999991</v>
      </c>
      <c r="P25" s="38" t="n">
        <v>-1.3</v>
      </c>
      <c r="Q25" s="39" t="n">
        <v>0</v>
      </c>
      <c r="R25" s="39" t="n">
        <v>-4.3</v>
      </c>
      <c r="S25" s="38" t="n">
        <v>5.5</v>
      </c>
      <c r="T25" s="39" t="n">
        <v>6.1</v>
      </c>
      <c r="U25" s="39" t="n">
        <v>4.3</v>
      </c>
      <c r="V25" s="12" t="n">
        <v>18</v>
      </c>
      <c r="W25" s="43" t="n">
        <v>67</v>
      </c>
      <c r="X25" s="44" t="n">
        <v>99</v>
      </c>
      <c r="Y25" s="44" t="n">
        <v>35</v>
      </c>
      <c r="Z25" s="38" t="n">
        <v>0</v>
      </c>
      <c r="AA25" s="45"/>
      <c r="AB25" s="46"/>
      <c r="AC25" s="47"/>
      <c r="AD25" s="38" t="n">
        <v>0</v>
      </c>
      <c r="AE25" s="48"/>
      <c r="AF25" s="49" t="n">
        <v>30.39</v>
      </c>
      <c r="AG25" s="50" t="n">
        <f aca="false">AF25-AF26</f>
        <v>0.719999999999999</v>
      </c>
      <c r="AH25" s="1" t="n">
        <v>1</v>
      </c>
      <c r="AI25" s="1" t="s">
        <v>61</v>
      </c>
      <c r="AJ25" s="1" t="s">
        <v>38</v>
      </c>
      <c r="AK25" s="11" t="s">
        <v>46</v>
      </c>
      <c r="AL25" s="45" t="n">
        <v>1.9</v>
      </c>
      <c r="AM25" s="10"/>
      <c r="AN25" s="10"/>
      <c r="AO25" s="64"/>
      <c r="AP25" s="51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8</v>
      </c>
      <c r="C26" s="39" t="n">
        <v>15</v>
      </c>
      <c r="D26" s="39" t="n">
        <v>-0.4</v>
      </c>
      <c r="E26" s="40" t="n">
        <f aca="false">SUM(C26-D26)</f>
        <v>15.4</v>
      </c>
      <c r="F26" s="41"/>
      <c r="G26" s="52" t="n">
        <v>4</v>
      </c>
      <c r="H26" s="38" t="n">
        <v>859.2</v>
      </c>
      <c r="I26" s="39" t="n">
        <v>861.7</v>
      </c>
      <c r="J26" s="39" t="n">
        <v>856.3</v>
      </c>
      <c r="K26" s="40"/>
      <c r="L26" s="38" t="n">
        <v>1019.5</v>
      </c>
      <c r="M26" s="39" t="n">
        <v>1022.8</v>
      </c>
      <c r="N26" s="39" t="n">
        <v>1015.5</v>
      </c>
      <c r="O26" s="40" t="n">
        <f aca="false">SUM(M26-N26)</f>
        <v>7.29999999999995</v>
      </c>
      <c r="P26" s="38" t="n">
        <v>0.2</v>
      </c>
      <c r="Q26" s="39" t="n">
        <v>1.7</v>
      </c>
      <c r="R26" s="39" t="n">
        <v>-2.4</v>
      </c>
      <c r="S26" s="38" t="n">
        <v>6.2</v>
      </c>
      <c r="T26" s="39" t="n">
        <v>6.9</v>
      </c>
      <c r="U26" s="39" t="n">
        <v>5.1</v>
      </c>
      <c r="V26" s="12" t="n">
        <v>19</v>
      </c>
      <c r="W26" s="43" t="n">
        <v>63</v>
      </c>
      <c r="X26" s="44" t="n">
        <v>99</v>
      </c>
      <c r="Y26" s="44" t="n">
        <v>37</v>
      </c>
      <c r="Z26" s="38" t="n">
        <v>0</v>
      </c>
      <c r="AA26" s="45"/>
      <c r="AB26" s="46"/>
      <c r="AC26" s="47"/>
      <c r="AD26" s="38" t="n">
        <v>0</v>
      </c>
      <c r="AE26" s="48"/>
      <c r="AF26" s="49" t="n">
        <v>29.67</v>
      </c>
      <c r="AG26" s="50" t="n">
        <f aca="false">AF26-AF27</f>
        <v>2.55</v>
      </c>
      <c r="AH26" s="1" t="n">
        <v>5</v>
      </c>
      <c r="AI26" s="1" t="s">
        <v>57</v>
      </c>
      <c r="AJ26" s="1" t="s">
        <v>38</v>
      </c>
      <c r="AK26" s="11" t="s">
        <v>60</v>
      </c>
      <c r="AL26" s="45" t="n">
        <v>1.5</v>
      </c>
      <c r="AM26" s="10"/>
      <c r="AN26" s="10"/>
      <c r="AO26" s="64"/>
      <c r="AP26" s="51" t="n">
        <v>0.340277777777778</v>
      </c>
    </row>
    <row r="27" customFormat="false" ht="13.5" hidden="false" customHeight="false" outlineLevel="0" collapsed="false">
      <c r="A27" s="1" t="n">
        <v>20</v>
      </c>
      <c r="B27" s="38" t="n">
        <v>8.1</v>
      </c>
      <c r="C27" s="39" t="n">
        <v>15.4</v>
      </c>
      <c r="D27" s="39" t="n">
        <v>-1.2</v>
      </c>
      <c r="E27" s="40" t="n">
        <f aca="false">SUM(C27-D27)</f>
        <v>16.6</v>
      </c>
      <c r="F27" s="41"/>
      <c r="G27" s="52" t="n">
        <v>3.8</v>
      </c>
      <c r="H27" s="38" t="n">
        <v>855.2</v>
      </c>
      <c r="I27" s="39" t="n">
        <v>857.6</v>
      </c>
      <c r="J27" s="39" t="n">
        <v>852.3</v>
      </c>
      <c r="K27" s="40"/>
      <c r="L27" s="38" t="n">
        <v>1014</v>
      </c>
      <c r="M27" s="39" t="n">
        <v>1017.1</v>
      </c>
      <c r="N27" s="39" t="n">
        <v>1010.8</v>
      </c>
      <c r="O27" s="40" t="n">
        <f aca="false">SUM(M27-N27)</f>
        <v>6.30000000000007</v>
      </c>
      <c r="P27" s="38" t="n">
        <v>0.3</v>
      </c>
      <c r="Q27" s="39" t="n">
        <v>2</v>
      </c>
      <c r="R27" s="39" t="n">
        <v>-2.8</v>
      </c>
      <c r="S27" s="38" t="n">
        <v>6.1</v>
      </c>
      <c r="T27" s="39" t="n">
        <v>7.1</v>
      </c>
      <c r="U27" s="39" t="n">
        <v>4.9</v>
      </c>
      <c r="V27" s="12" t="n">
        <v>20</v>
      </c>
      <c r="W27" s="43" t="n">
        <v>60</v>
      </c>
      <c r="X27" s="44" t="n">
        <v>96</v>
      </c>
      <c r="Y27" s="44" t="n">
        <v>39</v>
      </c>
      <c r="Z27" s="38" t="n">
        <v>0</v>
      </c>
      <c r="AA27" s="45"/>
      <c r="AB27" s="46"/>
      <c r="AC27" s="47"/>
      <c r="AD27" s="38" t="n">
        <v>0</v>
      </c>
      <c r="AE27" s="48"/>
      <c r="AF27" s="49" t="n">
        <v>27.12</v>
      </c>
      <c r="AG27" s="50" t="n">
        <v>1.57</v>
      </c>
      <c r="AH27" s="1" t="n">
        <v>6</v>
      </c>
      <c r="AI27" s="1" t="s">
        <v>51</v>
      </c>
      <c r="AJ27" s="1" t="s">
        <v>38</v>
      </c>
      <c r="AK27" s="11" t="s">
        <v>79</v>
      </c>
      <c r="AL27" s="45" t="n">
        <v>1.8</v>
      </c>
      <c r="AM27" s="10"/>
      <c r="AN27" s="10"/>
      <c r="AO27" s="64"/>
      <c r="AP27" s="51" t="n">
        <v>0.236111111111111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0.47</v>
      </c>
      <c r="C28" s="53" t="n">
        <f aca="false">AVERAGE(C18:C27)</f>
        <v>19.84</v>
      </c>
      <c r="D28" s="53" t="n">
        <f aca="false">AVERAGE(D18:D27)</f>
        <v>1.93</v>
      </c>
      <c r="E28" s="53" t="n">
        <f aca="false">AVERAGE(E18:E27)</f>
        <v>17.91</v>
      </c>
      <c r="F28" s="53"/>
      <c r="G28" s="53" t="n">
        <f aca="false">AVERAGE(G18:G27)</f>
        <v>5.04</v>
      </c>
      <c r="H28" s="53" t="n">
        <f aca="false">AVERAGE(H18:H27)</f>
        <v>858.7</v>
      </c>
      <c r="I28" s="53" t="n">
        <f aca="false">AVERAGE(I18:I27)</f>
        <v>861.3</v>
      </c>
      <c r="J28" s="53" t="n">
        <f aca="false">AVERAGE(J18:J27)</f>
        <v>855.77</v>
      </c>
      <c r="K28" s="40" t="n">
        <f aca="false">SUM(I28-J28)</f>
        <v>5.52999999999986</v>
      </c>
      <c r="L28" s="53" t="n">
        <f aca="false">AVERAGE(L18:L27)</f>
        <v>1016.4</v>
      </c>
      <c r="M28" s="53" t="n">
        <f aca="false">AVERAGE(M18:M27)</f>
        <v>1019.88</v>
      </c>
      <c r="N28" s="53" t="n">
        <f aca="false">AVERAGE(N18:N27)</f>
        <v>1013.05</v>
      </c>
      <c r="O28" s="53" t="n">
        <f aca="false">AVERAGE(O18:O27)</f>
        <v>6.83000000000001</v>
      </c>
      <c r="P28" s="53" t="n">
        <f aca="false">AVERAGE(P18:P27)</f>
        <v>0.08</v>
      </c>
      <c r="Q28" s="53" t="n">
        <f aca="false">AVERAGE(Q18:Q27)</f>
        <v>3.43</v>
      </c>
      <c r="R28" s="53" t="n">
        <f aca="false">AVERAGE(R18:R27)</f>
        <v>-2.84</v>
      </c>
      <c r="S28" s="53" t="n">
        <f aca="false">AVERAGE(S18:S27)</f>
        <v>6.15</v>
      </c>
      <c r="T28" s="53" t="n">
        <f aca="false">AVERAGE(T18:T27)</f>
        <v>7.92</v>
      </c>
      <c r="U28" s="53" t="n">
        <f aca="false">AVERAGE(U18:U27)</f>
        <v>4.91</v>
      </c>
      <c r="V28" s="53"/>
      <c r="W28" s="57" t="n">
        <f aca="false">AVERAGE(W18:W27)</f>
        <v>52.7</v>
      </c>
      <c r="X28" s="57" t="n">
        <f aca="false">AVERAGE(X18:X27)</f>
        <v>81.7</v>
      </c>
      <c r="Y28" s="57" t="n">
        <f aca="false">AVERAGE(Y18:Y27)</f>
        <v>29.6</v>
      </c>
      <c r="Z28" s="53" t="n">
        <f aca="false">SUM(Z18:Z27)</f>
        <v>1.9</v>
      </c>
      <c r="AA28" s="53"/>
      <c r="AB28" s="53"/>
      <c r="AC28" s="53"/>
      <c r="AD28" s="53" t="n">
        <f aca="false">SUM(AD18:AD27)</f>
        <v>1.9</v>
      </c>
      <c r="AE28" s="53"/>
      <c r="AF28" s="53"/>
      <c r="AG28" s="53" t="n">
        <f aca="false">SUM(AG18:AG27)</f>
        <v>20.13</v>
      </c>
      <c r="AH28" s="57" t="n">
        <f aca="false">AVERAGE(AH18:AH27)</f>
        <v>4.25</v>
      </c>
      <c r="AI28" s="53"/>
      <c r="AJ28" s="53"/>
      <c r="AK28" s="53"/>
      <c r="AL28" s="53" t="n">
        <f aca="false">AVERAGE(AL18:AL27)</f>
        <v>1.15555555555556</v>
      </c>
      <c r="AM28" s="53"/>
      <c r="AN28" s="53"/>
      <c r="AO28" s="53"/>
      <c r="AP28" s="62" t="n">
        <f aca="false">SUM(AP18:AP27)</f>
        <v>3.42222222222222</v>
      </c>
    </row>
    <row r="29" customFormat="false" ht="14.25" hidden="false" customHeight="false" outlineLevel="0" collapsed="false">
      <c r="A29" s="1" t="n">
        <v>21</v>
      </c>
      <c r="B29" s="38" t="n">
        <v>7.3</v>
      </c>
      <c r="C29" s="39" t="n">
        <v>15</v>
      </c>
      <c r="D29" s="39" t="n">
        <v>0.4</v>
      </c>
      <c r="E29" s="40" t="n">
        <f aca="false">SUM(C29-D29)</f>
        <v>14.6</v>
      </c>
      <c r="F29" s="41"/>
      <c r="G29" s="52" t="n">
        <v>3.3</v>
      </c>
      <c r="H29" s="38" t="n">
        <v>854.3</v>
      </c>
      <c r="I29" s="39" t="n">
        <v>857.9</v>
      </c>
      <c r="J29" s="39" t="n">
        <v>852.4</v>
      </c>
      <c r="K29" s="40"/>
      <c r="L29" s="38" t="n">
        <v>1012.6</v>
      </c>
      <c r="M29" s="39" t="n">
        <v>1017.5</v>
      </c>
      <c r="N29" s="39" t="n">
        <v>1010.1</v>
      </c>
      <c r="O29" s="53" t="n">
        <f aca="false">SUM(M29-N29)</f>
        <v>7.39999999999998</v>
      </c>
      <c r="P29" s="38" t="n">
        <v>-0.8</v>
      </c>
      <c r="Q29" s="39" t="n">
        <v>1.6</v>
      </c>
      <c r="R29" s="39" t="n">
        <v>-2.8</v>
      </c>
      <c r="S29" s="38" t="n">
        <v>5.7</v>
      </c>
      <c r="T29" s="39" t="n">
        <v>6.9</v>
      </c>
      <c r="U29" s="39" t="n">
        <v>4.8</v>
      </c>
      <c r="V29" s="12" t="n">
        <v>21</v>
      </c>
      <c r="W29" s="43" t="n">
        <v>60</v>
      </c>
      <c r="X29" s="44" t="n">
        <v>87</v>
      </c>
      <c r="Y29" s="44" t="n">
        <v>31</v>
      </c>
      <c r="Z29" s="38" t="s">
        <v>50</v>
      </c>
      <c r="AA29" s="45"/>
      <c r="AB29" s="46"/>
      <c r="AC29" s="47"/>
      <c r="AD29" s="38" t="s">
        <v>50</v>
      </c>
      <c r="AE29" s="48"/>
      <c r="AF29" s="49" t="n">
        <v>25.55</v>
      </c>
      <c r="AG29" s="50" t="n">
        <f aca="false">AF29-AF30</f>
        <v>1.65</v>
      </c>
      <c r="AH29" s="1" t="n">
        <v>5</v>
      </c>
      <c r="AI29" s="1" t="s">
        <v>37</v>
      </c>
      <c r="AJ29" s="1" t="s">
        <v>38</v>
      </c>
      <c r="AK29" s="11" t="s">
        <v>70</v>
      </c>
      <c r="AL29" s="45" t="n">
        <v>3.4</v>
      </c>
      <c r="AM29" s="10"/>
      <c r="AN29" s="45"/>
      <c r="AO29" s="64"/>
      <c r="AP29" s="51" t="n">
        <v>0.333333333333333</v>
      </c>
    </row>
    <row r="30" customFormat="false" ht="14.25" hidden="false" customHeight="false" outlineLevel="0" collapsed="false">
      <c r="A30" s="1" t="n">
        <v>22</v>
      </c>
      <c r="B30" s="38" t="n">
        <v>4.7</v>
      </c>
      <c r="C30" s="39" t="n">
        <v>10.4</v>
      </c>
      <c r="D30" s="39" t="n">
        <v>-1.4</v>
      </c>
      <c r="E30" s="40" t="n">
        <f aca="false">SUM(C30-D30)</f>
        <v>11.8</v>
      </c>
      <c r="F30" s="41"/>
      <c r="G30" s="52" t="n">
        <v>2.2</v>
      </c>
      <c r="H30" s="38" t="n">
        <v>860</v>
      </c>
      <c r="I30" s="39" t="n">
        <v>861.6</v>
      </c>
      <c r="J30" s="39" t="n">
        <v>858.2</v>
      </c>
      <c r="K30" s="40"/>
      <c r="L30" s="38" t="n">
        <v>1019.4</v>
      </c>
      <c r="M30" s="39" t="n">
        <v>1022.7</v>
      </c>
      <c r="N30" s="39" t="n">
        <v>1018.6</v>
      </c>
      <c r="O30" s="53" t="n">
        <f aca="false">SUM(M30-N30)</f>
        <v>4.10000000000002</v>
      </c>
      <c r="P30" s="38" t="n">
        <v>-0.6</v>
      </c>
      <c r="Q30" s="39" t="n">
        <v>1.7</v>
      </c>
      <c r="R30" s="39" t="n">
        <v>-2.4</v>
      </c>
      <c r="S30" s="38" t="n">
        <v>5.8</v>
      </c>
      <c r="T30" s="39" t="n">
        <v>6.9</v>
      </c>
      <c r="U30" s="39" t="n">
        <v>5.1</v>
      </c>
      <c r="V30" s="12" t="n">
        <v>22</v>
      </c>
      <c r="W30" s="43" t="n">
        <v>71</v>
      </c>
      <c r="X30" s="44" t="n">
        <v>96</v>
      </c>
      <c r="Y30" s="44" t="n">
        <v>47</v>
      </c>
      <c r="Z30" s="38" t="n">
        <v>0</v>
      </c>
      <c r="AA30" s="45"/>
      <c r="AB30" s="46"/>
      <c r="AC30" s="47"/>
      <c r="AD30" s="38" t="n">
        <v>0</v>
      </c>
      <c r="AE30" s="48"/>
      <c r="AF30" s="49" t="n">
        <v>23.9</v>
      </c>
      <c r="AG30" s="50" t="n">
        <f aca="false">AF30-AF31</f>
        <v>0.919999999999998</v>
      </c>
      <c r="AH30" s="1" t="n">
        <v>5</v>
      </c>
      <c r="AI30" s="1" t="s">
        <v>37</v>
      </c>
      <c r="AJ30" s="1" t="s">
        <v>38</v>
      </c>
      <c r="AK30" s="11" t="s">
        <v>75</v>
      </c>
      <c r="AL30" s="45" t="n">
        <v>0</v>
      </c>
      <c r="AM30" s="10"/>
      <c r="AN30" s="10"/>
      <c r="AO30" s="9"/>
      <c r="AP30" s="51" t="n">
        <v>0.236111111111111</v>
      </c>
    </row>
    <row r="31" customFormat="false" ht="14.25" hidden="false" customHeight="false" outlineLevel="0" collapsed="false">
      <c r="A31" s="1" t="n">
        <v>23</v>
      </c>
      <c r="B31" s="38" t="n">
        <v>5.5</v>
      </c>
      <c r="C31" s="39" t="n">
        <v>13</v>
      </c>
      <c r="D31" s="39" t="n">
        <v>-2</v>
      </c>
      <c r="E31" s="40" t="n">
        <f aca="false">SUM(C31-D31)</f>
        <v>15</v>
      </c>
      <c r="F31" s="41"/>
      <c r="G31" s="52" t="n">
        <v>2.4</v>
      </c>
      <c r="H31" s="38" t="n">
        <v>860</v>
      </c>
      <c r="I31" s="39" t="n">
        <v>861.7</v>
      </c>
      <c r="J31" s="39" t="n">
        <v>858.4</v>
      </c>
      <c r="K31" s="40"/>
      <c r="L31" s="38" t="n">
        <v>1020.8</v>
      </c>
      <c r="M31" s="39" t="n">
        <v>1023.3</v>
      </c>
      <c r="N31" s="39" t="n">
        <v>1014.9</v>
      </c>
      <c r="O31" s="53" t="n">
        <f aca="false">SUM(M31-N31)</f>
        <v>8.39999999999998</v>
      </c>
      <c r="P31" s="38" t="n">
        <v>-0.8</v>
      </c>
      <c r="Q31" s="39" t="n">
        <v>1.7</v>
      </c>
      <c r="R31" s="39" t="n">
        <v>-3.5</v>
      </c>
      <c r="S31" s="38" t="n">
        <v>5.7</v>
      </c>
      <c r="T31" s="39" t="n">
        <v>6.9</v>
      </c>
      <c r="U31" s="39" t="n">
        <v>4.7</v>
      </c>
      <c r="V31" s="12" t="n">
        <v>23</v>
      </c>
      <c r="W31" s="43" t="n">
        <v>68</v>
      </c>
      <c r="X31" s="44" t="n">
        <v>96</v>
      </c>
      <c r="Y31" s="44" t="n">
        <v>40</v>
      </c>
      <c r="Z31" s="38" t="n">
        <v>0</v>
      </c>
      <c r="AA31" s="45"/>
      <c r="AB31" s="46"/>
      <c r="AC31" s="47"/>
      <c r="AD31" s="38" t="n">
        <v>0</v>
      </c>
      <c r="AE31" s="48"/>
      <c r="AF31" s="49" t="n">
        <v>22.98</v>
      </c>
      <c r="AG31" s="50" t="n">
        <f aca="false">AF31-AF32</f>
        <v>1.37</v>
      </c>
      <c r="AH31" s="1" t="n">
        <v>5</v>
      </c>
      <c r="AI31" s="1" t="s">
        <v>45</v>
      </c>
      <c r="AJ31" s="1" t="s">
        <v>38</v>
      </c>
      <c r="AK31" s="11" t="s">
        <v>75</v>
      </c>
      <c r="AL31" s="45" t="n">
        <v>0</v>
      </c>
      <c r="AM31" s="10"/>
      <c r="AN31" s="45"/>
      <c r="AO31" s="9"/>
      <c r="AP31" s="51" t="n">
        <v>0.354166666666667</v>
      </c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/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/>
      <c r="AB32" s="46"/>
      <c r="AC32" s="47"/>
      <c r="AD32" s="38" t="n">
        <v>0</v>
      </c>
      <c r="AE32" s="48"/>
      <c r="AF32" s="49" t="n">
        <v>21.61</v>
      </c>
      <c r="AG32" s="50" t="n">
        <f aca="false">AF32-AF33</f>
        <v>0.23</v>
      </c>
      <c r="AH32" s="1"/>
      <c r="AI32" s="1"/>
      <c r="AJ32" s="1"/>
      <c r="AK32" s="11" t="s">
        <v>75</v>
      </c>
      <c r="AL32" s="45" t="n">
        <v>0</v>
      </c>
      <c r="AM32" s="10"/>
      <c r="AN32" s="45"/>
      <c r="AO32" s="9"/>
      <c r="AP32" s="51" t="n">
        <v>0.333333333333333</v>
      </c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/>
      <c r="L33" s="38"/>
      <c r="M33" s="39"/>
      <c r="N33" s="39"/>
      <c r="O33" s="53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/>
      <c r="AB33" s="46"/>
      <c r="AC33" s="47"/>
      <c r="AD33" s="38" t="n">
        <v>0</v>
      </c>
      <c r="AE33" s="48"/>
      <c r="AF33" s="49" t="n">
        <v>21.38</v>
      </c>
      <c r="AG33" s="50" t="n">
        <f aca="false">AF33-AF34</f>
        <v>2.05</v>
      </c>
      <c r="AH33" s="1"/>
      <c r="AI33" s="1"/>
      <c r="AJ33" s="1"/>
      <c r="AK33" s="11" t="s">
        <v>46</v>
      </c>
      <c r="AL33" s="10" t="n">
        <v>1.5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7.3</v>
      </c>
      <c r="C34" s="39" t="n">
        <v>15.4</v>
      </c>
      <c r="D34" s="39" t="n">
        <v>-1.2</v>
      </c>
      <c r="E34" s="40" t="n">
        <f aca="false">SUM(C34-D34)</f>
        <v>16.6</v>
      </c>
      <c r="F34" s="41"/>
      <c r="G34" s="52" t="n">
        <v>3.5</v>
      </c>
      <c r="H34" s="38" t="n">
        <v>862.9</v>
      </c>
      <c r="I34" s="39" t="n">
        <v>864.7</v>
      </c>
      <c r="J34" s="39" t="n">
        <v>861</v>
      </c>
      <c r="K34" s="40"/>
      <c r="L34" s="38" t="n">
        <v>1023.8</v>
      </c>
      <c r="M34" s="39" t="n">
        <v>1026.4</v>
      </c>
      <c r="N34" s="39" t="n">
        <v>1020.4</v>
      </c>
      <c r="O34" s="53" t="n">
        <f aca="false">SUM(M34-N34)</f>
        <v>6.00000000000011</v>
      </c>
      <c r="P34" s="38" t="n">
        <v>-0.1</v>
      </c>
      <c r="Q34" s="39" t="n">
        <v>1.6</v>
      </c>
      <c r="R34" s="39" t="n">
        <v>-2.8</v>
      </c>
      <c r="S34" s="38" t="n">
        <v>6</v>
      </c>
      <c r="T34" s="39" t="n">
        <v>6.9</v>
      </c>
      <c r="U34" s="39" t="n">
        <v>4.9</v>
      </c>
      <c r="V34" s="12" t="n">
        <v>26</v>
      </c>
      <c r="W34" s="43" t="n">
        <v>63</v>
      </c>
      <c r="X34" s="44" t="n">
        <v>95</v>
      </c>
      <c r="Y34" s="44" t="n">
        <v>34</v>
      </c>
      <c r="Z34" s="38" t="n">
        <v>0</v>
      </c>
      <c r="AA34" s="45"/>
      <c r="AB34" s="46"/>
      <c r="AC34" s="47"/>
      <c r="AD34" s="38" t="n">
        <v>0</v>
      </c>
      <c r="AE34" s="48"/>
      <c r="AF34" s="49" t="n">
        <v>19.33</v>
      </c>
      <c r="AG34" s="50" t="n">
        <f aca="false">AF34-AF35</f>
        <v>1.5</v>
      </c>
      <c r="AH34" s="1" t="n">
        <v>5</v>
      </c>
      <c r="AI34" s="1" t="s">
        <v>45</v>
      </c>
      <c r="AJ34" s="1" t="s">
        <v>102</v>
      </c>
      <c r="AK34" s="11" t="s">
        <v>75</v>
      </c>
      <c r="AL34" s="10" t="n">
        <v>0</v>
      </c>
      <c r="AM34" s="10"/>
      <c r="AN34" s="45"/>
      <c r="AO34" s="9"/>
      <c r="AP34" s="51" t="n">
        <v>0.319444444444445</v>
      </c>
    </row>
    <row r="35" customFormat="false" ht="14.25" hidden="false" customHeight="false" outlineLevel="0" collapsed="false">
      <c r="A35" s="1" t="n">
        <v>27</v>
      </c>
      <c r="B35" s="38" t="n">
        <v>8.4</v>
      </c>
      <c r="C35" s="39" t="n">
        <v>13</v>
      </c>
      <c r="D35" s="39" t="n">
        <v>4.8</v>
      </c>
      <c r="E35" s="40" t="n">
        <f aca="false">SUM(C35-D35)</f>
        <v>8.2</v>
      </c>
      <c r="F35" s="41"/>
      <c r="G35" s="52" t="n">
        <v>4.5</v>
      </c>
      <c r="H35" s="38" t="n">
        <v>862</v>
      </c>
      <c r="I35" s="39" t="n">
        <v>863.5</v>
      </c>
      <c r="J35" s="39" t="n">
        <v>860.9</v>
      </c>
      <c r="K35" s="40"/>
      <c r="L35" s="38" t="n">
        <v>1021.4</v>
      </c>
      <c r="M35" s="39" t="n">
        <v>1023.2</v>
      </c>
      <c r="N35" s="39" t="n">
        <v>1019.3</v>
      </c>
      <c r="O35" s="53" t="n">
        <f aca="false">SUM(M35-N35)</f>
        <v>3.90000000000009</v>
      </c>
      <c r="P35" s="38" t="n">
        <v>0.6</v>
      </c>
      <c r="Q35" s="39" t="n">
        <v>1.7</v>
      </c>
      <c r="R35" s="39" t="n">
        <v>-0.4</v>
      </c>
      <c r="S35" s="38" t="n">
        <v>6.4</v>
      </c>
      <c r="T35" s="39" t="n">
        <v>6.9</v>
      </c>
      <c r="U35" s="39" t="n">
        <v>5.9</v>
      </c>
      <c r="V35" s="12" t="n">
        <v>27</v>
      </c>
      <c r="W35" s="43" t="n">
        <v>59</v>
      </c>
      <c r="X35" s="44" t="n">
        <v>75</v>
      </c>
      <c r="Y35" s="44" t="n">
        <v>43</v>
      </c>
      <c r="Z35" s="38" t="n">
        <v>0</v>
      </c>
      <c r="AA35" s="45"/>
      <c r="AB35" s="46"/>
      <c r="AC35" s="47"/>
      <c r="AD35" s="38" t="n">
        <v>0</v>
      </c>
      <c r="AE35" s="48"/>
      <c r="AF35" s="49" t="n">
        <v>17.83</v>
      </c>
      <c r="AG35" s="50" t="n">
        <f aca="false">AF35-AF36</f>
        <v>0.949999999999999</v>
      </c>
      <c r="AH35" s="1" t="n">
        <v>7</v>
      </c>
      <c r="AI35" s="1" t="s">
        <v>51</v>
      </c>
      <c r="AJ35" s="1" t="s">
        <v>102</v>
      </c>
      <c r="AK35" s="11" t="s">
        <v>75</v>
      </c>
      <c r="AL35" s="45" t="n">
        <v>0</v>
      </c>
      <c r="AM35" s="10"/>
      <c r="AN35" s="10"/>
      <c r="AO35" s="9"/>
      <c r="AP35" s="51" t="n">
        <v>0.104166666666667</v>
      </c>
    </row>
    <row r="36" customFormat="false" ht="14.25" hidden="false" customHeight="false" outlineLevel="0" collapsed="false">
      <c r="A36" s="1" t="n">
        <v>28</v>
      </c>
      <c r="B36" s="38" t="n">
        <v>9.2</v>
      </c>
      <c r="C36" s="39" t="n">
        <v>18.2</v>
      </c>
      <c r="D36" s="39" t="n">
        <v>-1</v>
      </c>
      <c r="E36" s="40" t="n">
        <f aca="false">SUM(C36-D36)</f>
        <v>19.2</v>
      </c>
      <c r="F36" s="41"/>
      <c r="G36" s="52" t="n">
        <v>5.2</v>
      </c>
      <c r="H36" s="38" t="n">
        <v>860.9</v>
      </c>
      <c r="I36" s="39" t="n">
        <v>862.7</v>
      </c>
      <c r="J36" s="39" t="n">
        <v>858</v>
      </c>
      <c r="K36" s="40"/>
      <c r="L36" s="38" t="n">
        <v>1020.4</v>
      </c>
      <c r="M36" s="39" t="n">
        <v>1023.8</v>
      </c>
      <c r="N36" s="39" t="n">
        <v>1015.8</v>
      </c>
      <c r="O36" s="53" t="n">
        <f aca="false">SUM(M36-N36)</f>
        <v>8</v>
      </c>
      <c r="P36" s="38" t="n">
        <v>1.4</v>
      </c>
      <c r="Q36" s="39" t="n">
        <v>4.8</v>
      </c>
      <c r="R36" s="39" t="n">
        <v>-2.3</v>
      </c>
      <c r="S36" s="38" t="n">
        <v>6.9</v>
      </c>
      <c r="T36" s="39" t="n">
        <v>8.6</v>
      </c>
      <c r="U36" s="39" t="n">
        <v>5.1</v>
      </c>
      <c r="V36" s="12" t="n">
        <v>28</v>
      </c>
      <c r="W36" s="43" t="n">
        <v>63</v>
      </c>
      <c r="X36" s="44" t="n">
        <v>92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/>
      <c r="AF36" s="49" t="n">
        <v>16.88</v>
      </c>
      <c r="AG36" s="50" t="n">
        <f aca="false">AF36-AF37</f>
        <v>1.82</v>
      </c>
      <c r="AH36" s="1" t="n">
        <v>4</v>
      </c>
      <c r="AI36" s="1" t="s">
        <v>45</v>
      </c>
      <c r="AJ36" s="1" t="s">
        <v>102</v>
      </c>
      <c r="AK36" s="11" t="s">
        <v>75</v>
      </c>
      <c r="AL36" s="45" t="n">
        <v>0</v>
      </c>
      <c r="AM36" s="10"/>
      <c r="AN36" s="10"/>
      <c r="AO36" s="9"/>
      <c r="AP36" s="51" t="n">
        <v>0.347222222222222</v>
      </c>
    </row>
    <row r="37" customFormat="false" ht="14.25" hidden="false" customHeight="false" outlineLevel="0" collapsed="false">
      <c r="A37" s="1" t="n">
        <v>29</v>
      </c>
      <c r="B37" s="38" t="n">
        <v>11</v>
      </c>
      <c r="C37" s="39" t="n">
        <v>18.6</v>
      </c>
      <c r="D37" s="39" t="n">
        <v>4</v>
      </c>
      <c r="E37" s="40" t="n">
        <f aca="false">SUM(C37-D37)</f>
        <v>14.6</v>
      </c>
      <c r="F37" s="41"/>
      <c r="G37" s="52" t="n">
        <v>6.2</v>
      </c>
      <c r="H37" s="38" t="n">
        <v>858.2</v>
      </c>
      <c r="I37" s="39" t="n">
        <v>859.4</v>
      </c>
      <c r="J37" s="39" t="n">
        <v>856.2</v>
      </c>
      <c r="K37" s="40"/>
      <c r="L37" s="38" t="n">
        <v>1015.6</v>
      </c>
      <c r="M37" s="39" t="n">
        <v>1018.3</v>
      </c>
      <c r="N37" s="39" t="n">
        <v>1012.9</v>
      </c>
      <c r="O37" s="53" t="n">
        <v>4.2</v>
      </c>
      <c r="P37" s="38" t="n">
        <v>2</v>
      </c>
      <c r="Q37" s="39" t="n">
        <v>4.3</v>
      </c>
      <c r="R37" s="39" t="n">
        <v>-1.8</v>
      </c>
      <c r="S37" s="38" t="n">
        <v>7</v>
      </c>
      <c r="T37" s="39" t="n">
        <v>8.3</v>
      </c>
      <c r="U37" s="39" t="n">
        <v>5.3</v>
      </c>
      <c r="V37" s="12" t="n">
        <v>29</v>
      </c>
      <c r="W37" s="43" t="n">
        <v>60</v>
      </c>
      <c r="X37" s="44" t="n">
        <v>94</v>
      </c>
      <c r="Y37" s="44" t="n">
        <v>29</v>
      </c>
      <c r="Z37" s="38" t="n">
        <v>0</v>
      </c>
      <c r="AA37" s="45"/>
      <c r="AB37" s="46"/>
      <c r="AC37" s="47"/>
      <c r="AD37" s="38" t="n">
        <v>0</v>
      </c>
      <c r="AE37" s="48"/>
      <c r="AF37" s="49" t="n">
        <v>15.06</v>
      </c>
      <c r="AG37" s="50" t="n">
        <f aca="false">AF37-AF38</f>
        <v>0.6</v>
      </c>
      <c r="AH37" s="1" t="n">
        <v>6</v>
      </c>
      <c r="AI37" s="1" t="s">
        <v>41</v>
      </c>
      <c r="AJ37" s="1" t="s">
        <v>38</v>
      </c>
      <c r="AK37" s="11" t="s">
        <v>75</v>
      </c>
      <c r="AL37" s="10" t="n">
        <v>0</v>
      </c>
      <c r="AM37" s="10"/>
      <c r="AN37" s="45"/>
      <c r="AO37" s="9"/>
      <c r="AP37" s="51" t="n">
        <v>0.326388888888889</v>
      </c>
    </row>
    <row r="38" customFormat="false" ht="14.25" hidden="false" customHeight="false" outlineLevel="0" collapsed="false">
      <c r="A38" s="1" t="n">
        <v>30</v>
      </c>
      <c r="B38" s="38"/>
      <c r="C38" s="39" t="n">
        <v>20.6</v>
      </c>
      <c r="D38" s="39" t="n">
        <v>1.4</v>
      </c>
      <c r="E38" s="40" t="n">
        <f aca="false">SUM(C38-D38)</f>
        <v>19.2</v>
      </c>
      <c r="F38" s="41"/>
      <c r="G38" s="52"/>
      <c r="H38" s="38"/>
      <c r="I38" s="39"/>
      <c r="J38" s="39"/>
      <c r="K38" s="40"/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 t="n">
        <v>14.46</v>
      </c>
      <c r="AG38" s="50" t="n">
        <f aca="false">AF38-AF39</f>
        <v>3.19</v>
      </c>
      <c r="AH38" s="1"/>
      <c r="AI38" s="1"/>
      <c r="AJ38" s="1"/>
      <c r="AK38" s="11" t="s">
        <v>87</v>
      </c>
      <c r="AL38" s="45" t="n">
        <v>1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 t="n">
        <v>22.6</v>
      </c>
      <c r="D39" s="39" t="n">
        <v>2</v>
      </c>
      <c r="E39" s="40" t="n">
        <f aca="false">SUM(C39-D39)</f>
        <v>20.6</v>
      </c>
      <c r="F39" s="41"/>
      <c r="G39" s="52"/>
      <c r="H39" s="38"/>
      <c r="I39" s="39"/>
      <c r="J39" s="39"/>
      <c r="K39" s="40"/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 t="n">
        <v>11.27</v>
      </c>
      <c r="AG39" s="50" t="n">
        <v>1.74</v>
      </c>
      <c r="AH39" s="1"/>
      <c r="AI39" s="1"/>
      <c r="AJ39" s="1"/>
      <c r="AK39" s="11" t="s">
        <v>75</v>
      </c>
      <c r="AL39" s="10" t="n">
        <v>0</v>
      </c>
      <c r="AM39" s="10"/>
      <c r="AN39" s="45"/>
      <c r="AO39" s="9"/>
      <c r="AP39" s="51" t="n">
        <v>0.368055555555556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7.62857142857143</v>
      </c>
      <c r="C40" s="53" t="n">
        <f aca="false">AVERAGE(C29:C39)</f>
        <v>16.3111111111111</v>
      </c>
      <c r="D40" s="53" t="n">
        <f aca="false">AVERAGE(D29:D39)</f>
        <v>0.777777777777778</v>
      </c>
      <c r="E40" s="53" t="n">
        <f aca="false">AVERAGE(E29:E31)</f>
        <v>13.8</v>
      </c>
      <c r="F40" s="53"/>
      <c r="G40" s="53" t="n">
        <f aca="false">AVERAGE(G29:G39)</f>
        <v>3.9</v>
      </c>
      <c r="H40" s="53" t="n">
        <f aca="false">AVERAGE(H29:H39)</f>
        <v>859.757142857143</v>
      </c>
      <c r="I40" s="53" t="n">
        <f aca="false">AVERAGE(I29:I39)</f>
        <v>861.642857142857</v>
      </c>
      <c r="J40" s="53" t="n">
        <f aca="false">AVERAGE(J29:J39)</f>
        <v>857.871428571429</v>
      </c>
      <c r="K40" s="40" t="n">
        <f aca="false">SUM(I40-J40)</f>
        <v>3.77142857142849</v>
      </c>
      <c r="L40" s="53" t="n">
        <f aca="false">AVERAGE(L29:L39)</f>
        <v>1019.14285714286</v>
      </c>
      <c r="M40" s="53" t="n">
        <f aca="false">AVERAGE(M29:M39)</f>
        <v>1022.17142857143</v>
      </c>
      <c r="N40" s="53" t="n">
        <f aca="false">AVERAGE(N29:N39)</f>
        <v>1016</v>
      </c>
      <c r="O40" s="53" t="n">
        <f aca="false">AVERAGE(O29:O39)</f>
        <v>3.81818181818183</v>
      </c>
      <c r="P40" s="53" t="n">
        <f aca="false">AVERAGE(P29:P39)</f>
        <v>0.242857142857143</v>
      </c>
      <c r="Q40" s="53" t="n">
        <f aca="false">AVERAGE(Q29:Q39)</f>
        <v>2.48571428571429</v>
      </c>
      <c r="R40" s="53" t="n">
        <f aca="false">AVERAGE(R29:R39)</f>
        <v>-2.28571428571429</v>
      </c>
      <c r="S40" s="53" t="n">
        <f aca="false">AVERAGE(S29:S39)</f>
        <v>6.21428571428571</v>
      </c>
      <c r="T40" s="53" t="n">
        <f aca="false">AVERAGE(T29:T39)</f>
        <v>7.34285714285714</v>
      </c>
      <c r="U40" s="53" t="n">
        <f aca="false">AVERAGE(U29:U39)</f>
        <v>5.11428571428571</v>
      </c>
      <c r="V40" s="53"/>
      <c r="W40" s="57" t="n">
        <f aca="false">AVERAGE(W29:W39)</f>
        <v>63.4285714285714</v>
      </c>
      <c r="X40" s="57" t="n">
        <f aca="false">AVERAGE(X29:X39)</f>
        <v>90.7142857142857</v>
      </c>
      <c r="Y40" s="57" t="n">
        <f aca="false">AVERAGE(Y29:Y39)</f>
        <v>37.285714285714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16.02</v>
      </c>
      <c r="AH40" s="57" t="n">
        <f aca="false">AVERAGE(AH29:AH39)</f>
        <v>5.28571428571429</v>
      </c>
      <c r="AI40" s="53"/>
      <c r="AJ40" s="53"/>
      <c r="AK40" s="53"/>
      <c r="AL40" s="53" t="n">
        <f aca="false">AVERAGE(AL29:AL39)</f>
        <v>0.536363636363636</v>
      </c>
      <c r="AM40" s="53"/>
      <c r="AN40" s="53" t="n">
        <f aca="false">MAX(AN29:AN39)</f>
        <v>0</v>
      </c>
      <c r="AO40" s="53"/>
      <c r="AP40" s="62" t="n">
        <f aca="false">SUM(AP30:AP39)</f>
        <v>2.3888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.9</v>
      </c>
      <c r="AA41" s="45"/>
      <c r="AB41" s="46"/>
      <c r="AC41" s="47"/>
      <c r="AD41" s="38" t="n">
        <f aca="false">SUM(AD17+AD28+AD40)</f>
        <v>1.9</v>
      </c>
      <c r="AE41" s="48"/>
      <c r="AF41" s="69"/>
      <c r="AG41" s="50" t="n">
        <f aca="false">SUM(AG17+AG28+AG40)</f>
        <v>61.9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10.9296296296296</v>
      </c>
      <c r="C42" s="38" t="n">
        <f aca="false">AVERAGE(C7:C16,C18:C27,C29:C39)</f>
        <v>20.2655172413793</v>
      </c>
      <c r="D42" s="38" t="n">
        <f aca="false">AVERAGE(D7:D16,D18:D27,D29:D39)</f>
        <v>2.61379310344828</v>
      </c>
      <c r="E42" s="38" t="n">
        <f aca="false">AVERAGE(E7:E16,E18:E27,E29:E39)</f>
        <v>16.5129032258065</v>
      </c>
      <c r="F42" s="38"/>
      <c r="G42" s="38" t="n">
        <f aca="false">AVERAGE(G7:G16,G18:G27,G29:G39)</f>
        <v>5.52222222222222</v>
      </c>
      <c r="H42" s="38" t="n">
        <f aca="false">AVERAGE(H7:H16,H18:H27,H29:H39)</f>
        <v>859.896296296296</v>
      </c>
      <c r="I42" s="38" t="n">
        <f aca="false">AVERAGE(I7:I16,I18:I27,I29:I39)</f>
        <v>862.125925925926</v>
      </c>
      <c r="J42" s="38" t="n">
        <f aca="false">AVERAGE(J7:J16,J18:J27,J29:J39)</f>
        <v>857.462962962963</v>
      </c>
      <c r="K42" s="38" t="e">
        <f aca="false">AVERAGE(K7:K16,K18:K27,K29:K39)</f>
        <v>#DIV/0!</v>
      </c>
      <c r="L42" s="38" t="n">
        <f aca="false">AVERAGE(L7:L16,L18:L27,L29:L39)</f>
        <v>1017.44074074074</v>
      </c>
      <c r="M42" s="38" t="n">
        <f aca="false">AVERAGE(M7:M16,M18:M27,M29:M39)</f>
        <v>1020.63703703704</v>
      </c>
      <c r="N42" s="38" t="n">
        <f aca="false">AVERAGE(N7:N16,N18:N27,N29:N39)</f>
        <v>1014.08518518519</v>
      </c>
      <c r="O42" s="38" t="n">
        <f aca="false">AVERAGE(O7:O16,O18:O27,O29:O39)</f>
        <v>5.66774193548387</v>
      </c>
      <c r="P42" s="38" t="n">
        <f aca="false">AVERAGE(P7:P16,P18:P27,P29:P39)</f>
        <v>0.659259259259259</v>
      </c>
      <c r="Q42" s="38" t="n">
        <f aca="false">AVERAGE(Q7:Q16,Q18:Q27,Q29:Q39)</f>
        <v>3.94074074074074</v>
      </c>
      <c r="R42" s="38" t="n">
        <f aca="false">AVERAGE(R7:R16,R18:R27,R29:R39)</f>
        <v>-1.97407407407407</v>
      </c>
      <c r="S42" s="38" t="n">
        <f aca="false">AVERAGE(S7:S16,S18:S27,S29:S39)</f>
        <v>6.42222222222222</v>
      </c>
      <c r="T42" s="38" t="n">
        <f aca="false">AVERAGE(T7:T16,T18:T27,T29:T39)</f>
        <v>8.19259259259259</v>
      </c>
      <c r="U42" s="38" t="n">
        <f aca="false">AVERAGE(U7:U16,U18:U27,U29:U39)</f>
        <v>5.25555555555556</v>
      </c>
      <c r="V42" s="38"/>
      <c r="W42" s="43" t="n">
        <f aca="false">AVERAGE(W7:W16,W18:W27,W29:W39)</f>
        <v>53.4444444444444</v>
      </c>
      <c r="X42" s="43" t="n">
        <f aca="false">AVERAGE(X7:X16,X18:X27,X29:X39)</f>
        <v>80.4444444444444</v>
      </c>
      <c r="Y42" s="43" t="n">
        <f aca="false">AVERAGE(Y7:Y16,Y18:Y27,Y29:Y39)</f>
        <v>29.6296296296296</v>
      </c>
      <c r="Z42" s="38" t="n">
        <f aca="false">SUM(Z7:Z16,Z18:Z27,Z29:Z39)</f>
        <v>1.9</v>
      </c>
      <c r="AA42" s="38"/>
      <c r="AB42" s="38"/>
      <c r="AC42" s="38"/>
      <c r="AD42" s="38" t="n">
        <f aca="false">AVERAGE(AD7:AD16,AD18:AD27,AD29:AD39)</f>
        <v>0.0703703703703704</v>
      </c>
      <c r="AE42" s="38"/>
      <c r="AF42" s="38"/>
      <c r="AG42" s="38" t="n">
        <f aca="false">AVERAGE(AG7:AG16,AG18:AG27,AG29:AG39)</f>
        <v>1.99967741935484</v>
      </c>
      <c r="AH42" s="43" t="n">
        <f aca="false">AVERAGE(AH7:AH16,AH18:AH27,AH29:AH39)</f>
        <v>5</v>
      </c>
      <c r="AI42" s="38"/>
      <c r="AJ42" s="38"/>
      <c r="AK42" s="38"/>
      <c r="AL42" s="38" t="n">
        <f aca="false">AVERAGE(AL7:AL16,AL18:AL27,AL29:AL39)</f>
        <v>0.64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97777777777778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15.7</v>
      </c>
      <c r="C43" s="38" t="n">
        <f aca="false">MAX(C7:C16,C18:C27,C29:C39)</f>
        <v>27.4</v>
      </c>
      <c r="D43" s="38" t="n">
        <f aca="false">MAX(D7:D16,D18:D27,D29:D39)</f>
        <v>9.6</v>
      </c>
      <c r="E43" s="38" t="n">
        <f aca="false">MAX(E7:E16,E18:E27,E29:E39)</f>
        <v>24.9</v>
      </c>
      <c r="F43" s="38"/>
      <c r="G43" s="38" t="n">
        <f aca="false">MAX(G7:G16,G18:G27,G29:G39)</f>
        <v>8.8</v>
      </c>
      <c r="H43" s="38" t="n">
        <f aca="false">MAX(H7:H16,H18:H27,H29:H39)</f>
        <v>865.6</v>
      </c>
      <c r="I43" s="38" t="n">
        <f aca="false">MAX(I7:I16,I18:I27,I29:I39)</f>
        <v>868.3</v>
      </c>
      <c r="J43" s="38" t="n">
        <f aca="false">MAX(J7:J16,J18:J27,J29:J39)</f>
        <v>863.3</v>
      </c>
      <c r="K43" s="38" t="n">
        <f aca="false">MAX(K7:K16,K18:K27,K29:K39)</f>
        <v>0</v>
      </c>
      <c r="L43" s="38" t="n">
        <f aca="false">MAX(L7:L16,L18:L27,L29:L39)</f>
        <v>1023.8</v>
      </c>
      <c r="M43" s="38" t="n">
        <f aca="false">MAX(M7:M16,M18:M27,M29:M39)</f>
        <v>1027.2</v>
      </c>
      <c r="N43" s="38" t="n">
        <f aca="false">MAX(N7:N16,N18:N27,N29:N39)</f>
        <v>1020.5</v>
      </c>
      <c r="O43" s="38" t="n">
        <f aca="false">MAX(O7:O16,O18:O27,O29:O39)</f>
        <v>11.7</v>
      </c>
      <c r="P43" s="38" t="n">
        <f aca="false">MAX(P7:P16,P18:P27,P29:P39)</f>
        <v>3.3</v>
      </c>
      <c r="Q43" s="38" t="n">
        <f aca="false">MAX(Q7:Q16,Q18:Q27,Q29:Q39)</f>
        <v>8.9</v>
      </c>
      <c r="R43" s="38" t="n">
        <f aca="false">MAX(R7:R16,R18:R27,R29:R39)</f>
        <v>0.2</v>
      </c>
      <c r="S43" s="38" t="n">
        <f aca="false">MAX(S7:S16,S18:S27,S29:S39)</f>
        <v>7.8</v>
      </c>
      <c r="T43" s="38" t="n">
        <f aca="false">MAX(T7:T16,T18:T27,T29:T39)</f>
        <v>11.3</v>
      </c>
      <c r="U43" s="38" t="n">
        <f aca="false">MAX(U7:U16,U18:U27,U29:U39)</f>
        <v>6.3</v>
      </c>
      <c r="V43" s="38"/>
      <c r="W43" s="43" t="n">
        <f aca="false">MAX(W7:W16,W18:W27,W29:W39)</f>
        <v>71</v>
      </c>
      <c r="X43" s="43" t="n">
        <f aca="false">MAX(X7:X16,X18:X27,X29:X39)</f>
        <v>99</v>
      </c>
      <c r="Y43" s="43" t="n">
        <f aca="false">MAX(Y7:Y16,Y18:Y27,Y29:Y39)</f>
        <v>47</v>
      </c>
      <c r="Z43" s="38" t="n">
        <f aca="false">MAX(Z7:Z16,Z18:Z27,Z29:Z39)</f>
        <v>1.9</v>
      </c>
      <c r="AA43" s="38" t="n">
        <f aca="false">MAX(AA7:AA16,AA18:AA27,AA29:AA39)</f>
        <v>0.9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1.9</v>
      </c>
      <c r="AE43" s="38"/>
      <c r="AF43" s="38"/>
      <c r="AG43" s="70" t="n">
        <f aca="false">MAX(AG7:AG16,AG18:AG27,AG29:AG39)</f>
        <v>3.61</v>
      </c>
      <c r="AH43" s="38"/>
      <c r="AI43" s="38"/>
      <c r="AJ43" s="38"/>
      <c r="AK43" s="38"/>
      <c r="AL43" s="38" t="n">
        <f aca="false">MAX(AL7:AL16,AL18:AL27,AL29:AL39)</f>
        <v>3.4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4.7</v>
      </c>
      <c r="C44" s="73" t="n">
        <f aca="false">MIN(C7:C16,C18:C27,C29:C39)</f>
        <v>10.4</v>
      </c>
      <c r="D44" s="73" t="n">
        <f aca="false">MIN(D7:D16,D18:D27,D29:D39)</f>
        <v>-2</v>
      </c>
      <c r="E44" s="73" t="n">
        <f aca="false">MIN(E7:E16,E18:E27,E29:E39)</f>
        <v>0</v>
      </c>
      <c r="F44" s="45"/>
      <c r="G44" s="73" t="n">
        <f aca="false">MIN(G7:G16,G18:G27,G29:G39)</f>
        <v>2.1</v>
      </c>
      <c r="H44" s="73" t="n">
        <f aca="false">MIN(H7:H16,H18:H27,H29:H39)</f>
        <v>851.2</v>
      </c>
      <c r="I44" s="73" t="n">
        <f aca="false">MIN(I7:I16,I18:I27,I29:I39)</f>
        <v>854.6</v>
      </c>
      <c r="J44" s="73" t="n">
        <f aca="false">MIN(J7:J16,J18:J27,J29:J39)</f>
        <v>848.6</v>
      </c>
      <c r="K44" s="73" t="n">
        <f aca="false">MIN(K7:K16,K18:K27,K29:K39)</f>
        <v>0</v>
      </c>
      <c r="L44" s="73" t="n">
        <f aca="false">MIN(L7:L16,L18:L27,L29:L39)</f>
        <v>1006.1</v>
      </c>
      <c r="M44" s="73" t="n">
        <f aca="false">MIN(M7:M16,M18:M27,M29:M39)</f>
        <v>1012.9</v>
      </c>
      <c r="N44" s="73" t="n">
        <f aca="false">MIN(N7:N16,N18:N27,N29:N39)</f>
        <v>1002.8</v>
      </c>
      <c r="O44" s="73" t="n">
        <f aca="false">MIN(O7:O16,O18:O27,O29:O39)</f>
        <v>0</v>
      </c>
      <c r="P44" s="73" t="n">
        <f aca="false">MIN(P7:P16,P18:P27,P29:P39)</f>
        <v>-1.5</v>
      </c>
      <c r="Q44" s="73" t="n">
        <f aca="false">MIN(Q7:Q16,Q18:Q27,Q29:Q39)</f>
        <v>0</v>
      </c>
      <c r="R44" s="73" t="n">
        <f aca="false">MIN(R7:R16,R18:R27,R29:R39)</f>
        <v>-4.5</v>
      </c>
      <c r="S44" s="73" t="n">
        <f aca="false">MIN(S7:S16,S18:S27,S29:S39)</f>
        <v>5.5</v>
      </c>
      <c r="T44" s="73" t="n">
        <f aca="false">MIN(T7:T16,T18:T27,T29:T39)</f>
        <v>6.1</v>
      </c>
      <c r="U44" s="73" t="n">
        <f aca="false">MIN(U7:U16,U18:U27,U29:U39)</f>
        <v>4.2</v>
      </c>
      <c r="V44" s="74"/>
      <c r="W44" s="75" t="n">
        <f aca="false">MIN(W7:W16,W18:W27,W29:W39)</f>
        <v>39</v>
      </c>
      <c r="X44" s="75" t="n">
        <f aca="false">MIN(X7:X16,X18:X27,X29:X39)</f>
        <v>53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199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3.3620116789868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16" activePane="bottomRight" state="frozen"/>
      <selection pane="topLeft" activeCell="A4" activeCellId="0" sqref="A4"/>
      <selection pane="topRight" activeCell="X4" activeCellId="0" sqref="X4"/>
      <selection pane="bottomLeft" activeCell="A16" activeCellId="0" sqref="A16"/>
      <selection pane="bottomRight" activeCell="AP37" activeCellId="0" sqref="AP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2</v>
      </c>
      <c r="C7" s="39" t="n">
        <v>24</v>
      </c>
      <c r="D7" s="39" t="n">
        <v>-1.2</v>
      </c>
      <c r="E7" s="40" t="n">
        <f aca="false">SUM(C7-D7)</f>
        <v>25.2</v>
      </c>
      <c r="F7" s="41"/>
      <c r="G7" s="42" t="n">
        <v>2.6</v>
      </c>
      <c r="H7" s="38" t="n">
        <v>861</v>
      </c>
      <c r="I7" s="39" t="n">
        <v>863.1</v>
      </c>
      <c r="J7" s="39" t="n">
        <v>858.7</v>
      </c>
      <c r="K7" s="40" t="n">
        <f aca="false">SUM(I7-J7)</f>
        <v>4.39999999999998</v>
      </c>
      <c r="L7" s="38" t="n">
        <v>1020.1</v>
      </c>
      <c r="M7" s="39" t="n">
        <v>1023.3</v>
      </c>
      <c r="N7" s="39" t="n">
        <v>1016.7</v>
      </c>
      <c r="O7" s="40" t="n">
        <f aca="false">SUM(M7-N7)</f>
        <v>6.59999999999991</v>
      </c>
      <c r="P7" s="38" t="n">
        <v>-6.6</v>
      </c>
      <c r="Q7" s="39" t="n">
        <v>-3.1</v>
      </c>
      <c r="R7" s="39" t="n">
        <v>-11</v>
      </c>
      <c r="S7" s="38" t="n">
        <v>3.6</v>
      </c>
      <c r="T7" s="39" t="n">
        <v>4.8</v>
      </c>
      <c r="U7" s="39" t="n">
        <v>2.4</v>
      </c>
      <c r="V7" s="12" t="n">
        <v>1</v>
      </c>
      <c r="W7" s="43" t="n">
        <v>37</v>
      </c>
      <c r="X7" s="44" t="n">
        <v>74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 t="n">
        <v>36.48</v>
      </c>
      <c r="AF7" s="49"/>
      <c r="AG7" s="50" t="n">
        <v>2.71</v>
      </c>
      <c r="AH7" s="1" t="n">
        <v>0</v>
      </c>
      <c r="AI7" s="1"/>
      <c r="AJ7" s="1"/>
      <c r="AK7" s="1"/>
      <c r="AL7" s="45"/>
      <c r="AM7" s="10"/>
      <c r="AN7" s="10"/>
      <c r="AO7" s="9"/>
      <c r="AP7" s="51" t="n">
        <v>0.347222222222222</v>
      </c>
    </row>
    <row r="8" customFormat="false" ht="12.75" hidden="false" customHeight="false" outlineLevel="0" collapsed="false">
      <c r="A8" s="1" t="n">
        <v>2</v>
      </c>
      <c r="B8" s="38" t="n">
        <v>12</v>
      </c>
      <c r="C8" s="39" t="n">
        <v>25</v>
      </c>
      <c r="D8" s="39" t="n">
        <v>0.5</v>
      </c>
      <c r="E8" s="40" t="n">
        <f aca="false">SUM(C8-D8)</f>
        <v>24.5</v>
      </c>
      <c r="F8" s="41"/>
      <c r="G8" s="52" t="n">
        <v>4.2</v>
      </c>
      <c r="H8" s="38" t="n">
        <v>861.7</v>
      </c>
      <c r="I8" s="39" t="n">
        <v>863.5</v>
      </c>
      <c r="J8" s="39" t="n">
        <v>859.2</v>
      </c>
      <c r="K8" s="12" t="n">
        <f aca="false">SUM(I8-J8)</f>
        <v>4.29999999999995</v>
      </c>
      <c r="L8" s="38" t="n">
        <v>1019.6</v>
      </c>
      <c r="M8" s="39" t="n">
        <v>1021.6</v>
      </c>
      <c r="N8" s="39" t="n">
        <v>1016</v>
      </c>
      <c r="O8" s="12" t="n">
        <f aca="false">SUM(M8-N8)</f>
        <v>5.60000000000002</v>
      </c>
      <c r="P8" s="38" t="n">
        <v>-4.1</v>
      </c>
      <c r="Q8" s="39" t="n">
        <v>-2</v>
      </c>
      <c r="R8" s="39" t="n">
        <v>-6.8</v>
      </c>
      <c r="S8" s="38" t="n">
        <v>4.4</v>
      </c>
      <c r="T8" s="39" t="n">
        <v>5.2</v>
      </c>
      <c r="U8" s="39" t="n">
        <v>3.4</v>
      </c>
      <c r="V8" s="12" t="n">
        <v>2</v>
      </c>
      <c r="W8" s="43" t="n">
        <v>37</v>
      </c>
      <c r="X8" s="44" t="n">
        <v>72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33.77</v>
      </c>
      <c r="AF8" s="49"/>
      <c r="AG8" s="50" t="n">
        <v>3.24</v>
      </c>
      <c r="AH8" s="1" t="n">
        <v>0</v>
      </c>
      <c r="AI8" s="1"/>
      <c r="AJ8" s="1"/>
      <c r="AK8" s="11"/>
      <c r="AL8" s="45"/>
      <c r="AM8" s="10"/>
      <c r="AN8" s="10"/>
      <c r="AO8" s="9"/>
      <c r="AP8" s="51" t="n">
        <v>0.340277777777778</v>
      </c>
    </row>
    <row r="9" customFormat="false" ht="12.75" hidden="false" customHeight="false" outlineLevel="0" collapsed="false">
      <c r="A9" s="1" t="n">
        <v>3</v>
      </c>
      <c r="B9" s="38" t="n">
        <v>12</v>
      </c>
      <c r="C9" s="39" t="n">
        <v>22</v>
      </c>
      <c r="D9" s="39" t="n">
        <v>3.1</v>
      </c>
      <c r="E9" s="40" t="n">
        <f aca="false">SUM(C9-D9)</f>
        <v>18.9</v>
      </c>
      <c r="F9" s="41"/>
      <c r="G9" s="52" t="n">
        <v>5</v>
      </c>
      <c r="H9" s="38" t="n">
        <v>866.6</v>
      </c>
      <c r="I9" s="39" t="n">
        <v>870.7</v>
      </c>
      <c r="J9" s="39" t="n">
        <v>863.3</v>
      </c>
      <c r="K9" s="12" t="n">
        <f aca="false">SUM(I9-J9)</f>
        <v>7.40000000000009</v>
      </c>
      <c r="L9" s="38" t="n">
        <v>1024.7</v>
      </c>
      <c r="M9" s="39" t="n">
        <v>1029.7</v>
      </c>
      <c r="N9" s="39" t="n">
        <v>1020.5</v>
      </c>
      <c r="O9" s="12" t="n">
        <f aca="false">SUM(M9-N9)</f>
        <v>9.20000000000005</v>
      </c>
      <c r="P9" s="38" t="n">
        <v>-2.1</v>
      </c>
      <c r="Q9" s="39" t="n">
        <v>-0.2</v>
      </c>
      <c r="R9" s="39" t="n">
        <v>-3.9</v>
      </c>
      <c r="S9" s="38" t="n">
        <v>5.2</v>
      </c>
      <c r="T9" s="39" t="n">
        <v>6</v>
      </c>
      <c r="U9" s="39" t="n">
        <v>4.4</v>
      </c>
      <c r="V9" s="12" t="n">
        <v>3</v>
      </c>
      <c r="W9" s="43" t="n">
        <v>41</v>
      </c>
      <c r="X9" s="44" t="n">
        <v>79</v>
      </c>
      <c r="Y9" s="44" t="n">
        <v>17</v>
      </c>
      <c r="Z9" s="38" t="n">
        <v>0</v>
      </c>
      <c r="AA9" s="45"/>
      <c r="AB9" s="46"/>
      <c r="AC9" s="47"/>
      <c r="AD9" s="38" t="n">
        <v>0</v>
      </c>
      <c r="AE9" s="48" t="n">
        <v>30.53</v>
      </c>
      <c r="AF9" s="49"/>
      <c r="AG9" s="50" t="n">
        <v>3.71</v>
      </c>
      <c r="AH9" s="1" t="n">
        <v>0</v>
      </c>
      <c r="AI9" s="1"/>
      <c r="AJ9" s="1"/>
      <c r="AK9" s="11"/>
      <c r="AL9" s="45"/>
      <c r="AM9" s="10"/>
      <c r="AN9" s="10"/>
      <c r="AO9" s="9"/>
      <c r="AP9" s="51" t="n">
        <v>0.347222222222222</v>
      </c>
    </row>
    <row r="10" customFormat="false" ht="12.75" hidden="false" customHeight="false" outlineLevel="0" collapsed="false">
      <c r="A10" s="1" t="n">
        <v>4</v>
      </c>
      <c r="B10" s="38" t="n">
        <v>10.4</v>
      </c>
      <c r="C10" s="39" t="n">
        <v>21.8</v>
      </c>
      <c r="D10" s="39" t="n">
        <v>-1.5</v>
      </c>
      <c r="E10" s="40" t="n">
        <f aca="false">SUM(C10-D10)</f>
        <v>23.3</v>
      </c>
      <c r="F10" s="41"/>
      <c r="G10" s="52" t="n">
        <v>3.5</v>
      </c>
      <c r="H10" s="38" t="n">
        <v>867.7</v>
      </c>
      <c r="I10" s="39" t="n">
        <v>871.2</v>
      </c>
      <c r="J10" s="39" t="n">
        <v>863.2</v>
      </c>
      <c r="K10" s="12" t="n">
        <f aca="false">SUM(I10-J10)</f>
        <v>8</v>
      </c>
      <c r="L10" s="38" t="n">
        <v>1027.1</v>
      </c>
      <c r="M10" s="39" t="n">
        <v>1032.4</v>
      </c>
      <c r="N10" s="39" t="n">
        <v>1021.2</v>
      </c>
      <c r="O10" s="12" t="n">
        <f aca="false">SUM(M10-N10)</f>
        <v>11.2</v>
      </c>
      <c r="P10" s="38" t="n">
        <v>-3.9</v>
      </c>
      <c r="Q10" s="39" t="n">
        <v>-1.7</v>
      </c>
      <c r="R10" s="39" t="n">
        <v>-6.4</v>
      </c>
      <c r="S10" s="38" t="n">
        <v>4.5</v>
      </c>
      <c r="T10" s="39" t="n">
        <v>5.3</v>
      </c>
      <c r="U10" s="39" t="n">
        <v>3.6</v>
      </c>
      <c r="V10" s="12" t="n">
        <v>4</v>
      </c>
      <c r="W10" s="43" t="n">
        <v>41</v>
      </c>
      <c r="X10" s="44" t="n">
        <v>73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26.82</v>
      </c>
      <c r="AF10" s="49"/>
      <c r="AG10" s="50" t="n">
        <v>3.05</v>
      </c>
      <c r="AH10" s="1" t="n">
        <v>0</v>
      </c>
      <c r="AI10" s="1"/>
      <c r="AJ10" s="1"/>
      <c r="AK10" s="11"/>
      <c r="AL10" s="45"/>
      <c r="AM10" s="10"/>
      <c r="AN10" s="10"/>
      <c r="AO10" s="9"/>
      <c r="AP10" s="51" t="n">
        <v>0.333333333333333</v>
      </c>
    </row>
    <row r="11" customFormat="false" ht="12.75" hidden="false" customHeight="false" outlineLevel="0" collapsed="false">
      <c r="A11" s="1" t="n">
        <v>5</v>
      </c>
      <c r="B11" s="38" t="n">
        <v>11.9</v>
      </c>
      <c r="C11" s="39" t="n">
        <v>21.4</v>
      </c>
      <c r="D11" s="39" t="n">
        <v>2.8</v>
      </c>
      <c r="E11" s="40" t="n">
        <f aca="false">SUM(C11-D11)</f>
        <v>18.6</v>
      </c>
      <c r="F11" s="41"/>
      <c r="G11" s="52" t="n">
        <v>4.4</v>
      </c>
      <c r="H11" s="38" t="n">
        <v>861.3</v>
      </c>
      <c r="I11" s="39" t="n">
        <v>865.5</v>
      </c>
      <c r="J11" s="39" t="n">
        <v>861.8</v>
      </c>
      <c r="K11" s="12" t="n">
        <f aca="false">SUM(I11-J11)</f>
        <v>3.70000000000005</v>
      </c>
      <c r="L11" s="38" t="n">
        <v>1023.4</v>
      </c>
      <c r="M11" s="39" t="n">
        <v>1024.2</v>
      </c>
      <c r="N11" s="39" t="n">
        <v>1019.5</v>
      </c>
      <c r="O11" s="12" t="n">
        <f aca="false">SUM(M11-N11)</f>
        <v>4.70000000000005</v>
      </c>
      <c r="P11" s="38" t="n">
        <v>-3.6</v>
      </c>
      <c r="Q11" s="39" t="n">
        <v>-1</v>
      </c>
      <c r="R11" s="39" t="n">
        <v>-5.4</v>
      </c>
      <c r="S11" s="38" t="n">
        <v>4.6</v>
      </c>
      <c r="T11" s="39" t="n">
        <v>5.6</v>
      </c>
      <c r="U11" s="39" t="n">
        <v>3.9</v>
      </c>
      <c r="V11" s="12" t="n">
        <v>5</v>
      </c>
      <c r="W11" s="43" t="n">
        <v>38</v>
      </c>
      <c r="X11" s="44" t="n">
        <v>67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23.77</v>
      </c>
      <c r="AF11" s="49"/>
      <c r="AG11" s="50" t="n">
        <v>3.55</v>
      </c>
      <c r="AH11" s="1" t="n">
        <v>0</v>
      </c>
      <c r="AI11" s="1"/>
      <c r="AJ11" s="1"/>
      <c r="AK11" s="11"/>
      <c r="AL11" s="45"/>
      <c r="AM11" s="10"/>
      <c r="AN11" s="10"/>
      <c r="AO11" s="9"/>
      <c r="AP11" s="51" t="n">
        <v>0.341666666666667</v>
      </c>
    </row>
    <row r="12" customFormat="false" ht="12.75" hidden="false" customHeight="false" outlineLevel="0" collapsed="false">
      <c r="A12" s="1" t="n">
        <v>6</v>
      </c>
      <c r="B12" s="38" t="n">
        <v>14.7</v>
      </c>
      <c r="C12" s="39" t="n">
        <v>26.2</v>
      </c>
      <c r="D12" s="39" t="n">
        <v>1.5</v>
      </c>
      <c r="E12" s="40" t="n">
        <f aca="false">SUM(C12-D12)</f>
        <v>24.7</v>
      </c>
      <c r="F12" s="41"/>
      <c r="G12" s="52" t="n">
        <v>5.3</v>
      </c>
      <c r="H12" s="38" t="n">
        <v>861.3</v>
      </c>
      <c r="I12" s="39" t="n">
        <v>864.2</v>
      </c>
      <c r="J12" s="39" t="n">
        <v>858.5</v>
      </c>
      <c r="K12" s="12" t="n">
        <f aca="false">SUM(I12-J12)</f>
        <v>5.70000000000005</v>
      </c>
      <c r="L12" s="38" t="n">
        <v>1017.6</v>
      </c>
      <c r="M12" s="39" t="n">
        <v>1022.3</v>
      </c>
      <c r="N12" s="39" t="n">
        <v>1013</v>
      </c>
      <c r="O12" s="12" t="n">
        <f aca="false">SUM(M12-N12)</f>
        <v>9.29999999999996</v>
      </c>
      <c r="P12" s="38" t="n">
        <v>-4.7</v>
      </c>
      <c r="Q12" s="39" t="n">
        <v>-1.4</v>
      </c>
      <c r="R12" s="39" t="n">
        <v>-9.6</v>
      </c>
      <c r="S12" s="38" t="n">
        <v>4.2</v>
      </c>
      <c r="T12" s="39" t="n">
        <v>5.4</v>
      </c>
      <c r="U12" s="39" t="n">
        <v>2.7</v>
      </c>
      <c r="V12" s="12" t="n">
        <v>6</v>
      </c>
      <c r="W12" s="43" t="n">
        <v>32</v>
      </c>
      <c r="X12" s="44" t="n">
        <v>71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20.22</v>
      </c>
      <c r="AF12" s="49"/>
      <c r="AG12" s="50" t="n">
        <v>2.22</v>
      </c>
      <c r="AH12" s="1" t="n">
        <v>1</v>
      </c>
      <c r="AI12" s="1" t="s">
        <v>45</v>
      </c>
      <c r="AJ12" s="1" t="s">
        <v>38</v>
      </c>
      <c r="AK12" s="11"/>
      <c r="AL12" s="45"/>
      <c r="AM12" s="10"/>
      <c r="AN12" s="10"/>
      <c r="AO12" s="9"/>
      <c r="AP12" s="51" t="n">
        <v>0.34375</v>
      </c>
    </row>
    <row r="13" customFormat="false" ht="12.75" hidden="false" customHeight="false" outlineLevel="0" collapsed="false">
      <c r="A13" s="1" t="n">
        <v>7</v>
      </c>
      <c r="B13" s="38" t="n">
        <v>13.3</v>
      </c>
      <c r="C13" s="39" t="n">
        <v>23.2</v>
      </c>
      <c r="D13" s="39" t="n">
        <v>3.9</v>
      </c>
      <c r="E13" s="40" t="n">
        <f aca="false">SUM(C13-D13)</f>
        <v>19.3</v>
      </c>
      <c r="F13" s="41"/>
      <c r="G13" s="52" t="n">
        <v>5.6</v>
      </c>
      <c r="H13" s="38" t="n">
        <v>860.8</v>
      </c>
      <c r="I13" s="39" t="n">
        <v>863</v>
      </c>
      <c r="J13" s="39" t="n">
        <v>857.3</v>
      </c>
      <c r="K13" s="12" t="n">
        <f aca="false">SUM(I13-J13)</f>
        <v>5.70000000000005</v>
      </c>
      <c r="L13" s="38" t="n">
        <v>1017.3</v>
      </c>
      <c r="M13" s="39" t="n">
        <v>1019.3</v>
      </c>
      <c r="N13" s="39" t="n">
        <v>1013.3</v>
      </c>
      <c r="O13" s="12" t="n">
        <f aca="false">SUM(M13-N13)</f>
        <v>6</v>
      </c>
      <c r="P13" s="38" t="n">
        <v>-1.9</v>
      </c>
      <c r="Q13" s="39" t="n">
        <v>1.3</v>
      </c>
      <c r="R13" s="39" t="n">
        <v>-4.5</v>
      </c>
      <c r="S13" s="38" t="n">
        <v>5.3</v>
      </c>
      <c r="T13" s="39" t="n">
        <v>6.7</v>
      </c>
      <c r="U13" s="39" t="n">
        <v>4.3</v>
      </c>
      <c r="V13" s="12" t="n">
        <v>7</v>
      </c>
      <c r="W13" s="43" t="n">
        <v>37</v>
      </c>
      <c r="X13" s="44" t="n">
        <v>61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 t="n">
        <v>18</v>
      </c>
      <c r="AF13" s="49"/>
      <c r="AG13" s="50" t="n">
        <v>4.6</v>
      </c>
      <c r="AH13" s="1" t="n">
        <v>7</v>
      </c>
      <c r="AI13" s="1" t="s">
        <v>45</v>
      </c>
      <c r="AJ13" s="1" t="s">
        <v>38</v>
      </c>
      <c r="AK13" s="11"/>
      <c r="AL13" s="45"/>
      <c r="AM13" s="10"/>
      <c r="AN13" s="10"/>
      <c r="AO13" s="9"/>
      <c r="AP13" s="51" t="n">
        <v>0.340277777777778</v>
      </c>
    </row>
    <row r="14" customFormat="false" ht="12.75" hidden="false" customHeight="false" outlineLevel="0" collapsed="false">
      <c r="A14" s="1" t="n">
        <v>8</v>
      </c>
      <c r="B14" s="38" t="n">
        <v>15.6</v>
      </c>
      <c r="C14" s="39" t="n">
        <v>24</v>
      </c>
      <c r="D14" s="39" t="n">
        <v>7.8</v>
      </c>
      <c r="E14" s="40" t="n">
        <f aca="false">SUM(C14-D14)</f>
        <v>16.2</v>
      </c>
      <c r="F14" s="41"/>
      <c r="G14" s="52" t="n">
        <v>7.8</v>
      </c>
      <c r="H14" s="38" t="n">
        <v>861.7</v>
      </c>
      <c r="I14" s="39" t="n">
        <v>864.5</v>
      </c>
      <c r="J14" s="39" t="n">
        <v>857.5</v>
      </c>
      <c r="K14" s="12" t="n">
        <f aca="false">SUM(I14-J14)</f>
        <v>7</v>
      </c>
      <c r="L14" s="38" t="n">
        <v>1017.1</v>
      </c>
      <c r="M14" s="39" t="n">
        <v>1021</v>
      </c>
      <c r="N14" s="39" t="n">
        <v>1011.8</v>
      </c>
      <c r="O14" s="12" t="n">
        <f aca="false">SUM(M14-N14)</f>
        <v>9.20000000000005</v>
      </c>
      <c r="P14" s="38" t="n">
        <v>0.9</v>
      </c>
      <c r="Q14" s="39" t="n">
        <v>3</v>
      </c>
      <c r="R14" s="39" t="n">
        <v>-1.9</v>
      </c>
      <c r="S14" s="38" t="n">
        <v>6.5</v>
      </c>
      <c r="T14" s="39" t="n">
        <v>7.6</v>
      </c>
      <c r="U14" s="39" t="n">
        <v>5.2</v>
      </c>
      <c r="V14" s="12" t="n">
        <v>8</v>
      </c>
      <c r="W14" s="43" t="n">
        <v>39</v>
      </c>
      <c r="X14" s="44" t="n">
        <v>65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13.4</v>
      </c>
      <c r="AF14" s="49"/>
      <c r="AG14" s="50" t="n">
        <v>3.95</v>
      </c>
      <c r="AH14" s="1" t="n">
        <v>4</v>
      </c>
      <c r="AI14" s="1" t="s">
        <v>41</v>
      </c>
      <c r="AJ14" s="1" t="s">
        <v>38</v>
      </c>
      <c r="AK14" s="11"/>
      <c r="AL14" s="45"/>
      <c r="AM14" s="10"/>
      <c r="AN14" s="10"/>
      <c r="AO14" s="9"/>
      <c r="AP14" s="51" t="n">
        <v>0.347222222222222</v>
      </c>
    </row>
    <row r="15" customFormat="false" ht="12.75" hidden="false" customHeight="false" outlineLevel="0" collapsed="false">
      <c r="A15" s="1" t="n">
        <v>9</v>
      </c>
      <c r="B15" s="38" t="n">
        <v>17.9</v>
      </c>
      <c r="C15" s="39" t="n">
        <v>28</v>
      </c>
      <c r="D15" s="39" t="n">
        <v>8.4</v>
      </c>
      <c r="E15" s="40" t="n">
        <f aca="false">SUM(C15-D15)</f>
        <v>19.6</v>
      </c>
      <c r="F15" s="41"/>
      <c r="G15" s="52" t="n">
        <v>9.3</v>
      </c>
      <c r="H15" s="38" t="n">
        <v>860.1</v>
      </c>
      <c r="I15" s="39" t="n">
        <v>862.2</v>
      </c>
      <c r="J15" s="39" t="n">
        <v>856.6</v>
      </c>
      <c r="K15" s="12" t="n">
        <f aca="false">SUM(I15-J15)</f>
        <v>5.60000000000002</v>
      </c>
      <c r="L15" s="38" t="n">
        <v>1014.2</v>
      </c>
      <c r="M15" s="39" t="n">
        <v>1017.4</v>
      </c>
      <c r="N15" s="39" t="n">
        <v>1009</v>
      </c>
      <c r="O15" s="40" t="n">
        <f aca="false">SUM(M15-N15)</f>
        <v>8.39999999999998</v>
      </c>
      <c r="P15" s="38" t="n">
        <v>2.4</v>
      </c>
      <c r="Q15" s="39" t="n">
        <v>5.1</v>
      </c>
      <c r="R15" s="39" t="n">
        <v>-0.5</v>
      </c>
      <c r="S15" s="38" t="n">
        <v>7.4</v>
      </c>
      <c r="T15" s="39" t="n">
        <v>8.8</v>
      </c>
      <c r="U15" s="39" t="n">
        <v>5.9</v>
      </c>
      <c r="V15" s="12" t="n">
        <v>9</v>
      </c>
      <c r="W15" s="43" t="n">
        <v>40</v>
      </c>
      <c r="X15" s="44" t="n">
        <v>72</v>
      </c>
      <c r="Y15" s="44" t="n">
        <v>16</v>
      </c>
      <c r="Z15" s="38" t="n">
        <v>0</v>
      </c>
      <c r="AA15" s="45"/>
      <c r="AB15" s="46"/>
      <c r="AC15" s="47"/>
      <c r="AD15" s="38" t="n">
        <v>0</v>
      </c>
      <c r="AE15" s="48" t="n">
        <v>9.45</v>
      </c>
      <c r="AF15" s="49" t="n">
        <v>71.29</v>
      </c>
      <c r="AG15" s="50" t="n">
        <v>6.18</v>
      </c>
      <c r="AH15" s="1" t="n">
        <v>3</v>
      </c>
      <c r="AI15" s="1" t="s">
        <v>41</v>
      </c>
      <c r="AJ15" s="1" t="s">
        <v>38</v>
      </c>
      <c r="AK15" s="11"/>
      <c r="AL15" s="45"/>
      <c r="AM15" s="10"/>
      <c r="AN15" s="10"/>
      <c r="AO15" s="9"/>
      <c r="AP15" s="51" t="n">
        <v>0.322916666666667</v>
      </c>
    </row>
    <row r="16" customFormat="false" ht="13.5" hidden="false" customHeight="false" outlineLevel="0" collapsed="false">
      <c r="A16" s="1" t="n">
        <v>10</v>
      </c>
      <c r="B16" s="38" t="n">
        <v>17.1</v>
      </c>
      <c r="C16" s="39" t="n">
        <v>20.4</v>
      </c>
      <c r="D16" s="39" t="n">
        <v>14.9</v>
      </c>
      <c r="E16" s="40" t="n">
        <f aca="false">SUM(C16-D16)</f>
        <v>5.5</v>
      </c>
      <c r="F16" s="41"/>
      <c r="G16" s="52" t="n">
        <v>10.9</v>
      </c>
      <c r="H16" s="38" t="n">
        <v>856.9</v>
      </c>
      <c r="I16" s="39" t="n">
        <v>860.3</v>
      </c>
      <c r="J16" s="39" t="n">
        <v>853.1</v>
      </c>
      <c r="K16" s="12" t="n">
        <f aca="false">SUM(I16-J16)</f>
        <v>7.19999999999993</v>
      </c>
      <c r="L16" s="38" t="n">
        <v>1009.6</v>
      </c>
      <c r="M16" s="39" t="n">
        <v>1013.4</v>
      </c>
      <c r="N16" s="39" t="n">
        <v>1005.9</v>
      </c>
      <c r="O16" s="12" t="n">
        <f aca="false">SUM(M16-N16)</f>
        <v>7.5</v>
      </c>
      <c r="P16" s="38" t="n">
        <v>6.5</v>
      </c>
      <c r="Q16" s="39" t="n">
        <v>7.9</v>
      </c>
      <c r="R16" s="39" t="n">
        <v>4.4</v>
      </c>
      <c r="S16" s="38" t="n">
        <v>9.7</v>
      </c>
      <c r="T16" s="39" t="n">
        <v>10.7</v>
      </c>
      <c r="U16" s="39" t="n">
        <v>8.4</v>
      </c>
      <c r="V16" s="12" t="n">
        <v>10</v>
      </c>
      <c r="W16" s="43" t="n">
        <v>50</v>
      </c>
      <c r="X16" s="44" t="n">
        <v>58</v>
      </c>
      <c r="Y16" s="44" t="n">
        <v>43</v>
      </c>
      <c r="Z16" s="38" t="n">
        <v>0</v>
      </c>
      <c r="AA16" s="45"/>
      <c r="AB16" s="46"/>
      <c r="AC16" s="47"/>
      <c r="AD16" s="38" t="n">
        <v>0</v>
      </c>
      <c r="AE16" s="48"/>
      <c r="AF16" s="49" t="n">
        <v>65.11</v>
      </c>
      <c r="AG16" s="50" t="n">
        <v>3.6</v>
      </c>
      <c r="AH16" s="1" t="n">
        <v>7</v>
      </c>
      <c r="AI16" s="1" t="s">
        <v>57</v>
      </c>
      <c r="AJ16" s="1" t="s">
        <v>38</v>
      </c>
      <c r="AK16" s="11"/>
      <c r="AL16" s="45"/>
      <c r="AM16" s="10"/>
      <c r="AN16" s="10"/>
      <c r="AO16" s="9"/>
      <c r="AP16" s="51" t="n">
        <v>0.107638888888889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3.51</v>
      </c>
      <c r="C17" s="54" t="n">
        <f aca="false">AVERAGE(C7:C16)</f>
        <v>23.6</v>
      </c>
      <c r="D17" s="54" t="n">
        <f aca="false">AVERAGE(D7:D16)</f>
        <v>4.02</v>
      </c>
      <c r="E17" s="54" t="n">
        <f aca="false">AVERAGE(E7:E16)</f>
        <v>19.58</v>
      </c>
      <c r="F17" s="55"/>
      <c r="G17" s="56" t="n">
        <f aca="false">AVERAGE(G7:G16)</f>
        <v>5.86</v>
      </c>
      <c r="H17" s="53" t="n">
        <f aca="false">AVERAGE(H7:H16)</f>
        <v>861.91</v>
      </c>
      <c r="I17" s="54" t="n">
        <f aca="false">AVERAGE(I7:I16)</f>
        <v>864.82</v>
      </c>
      <c r="J17" s="54" t="n">
        <f aca="false">AVERAGE(J7:J16)</f>
        <v>858.92</v>
      </c>
      <c r="K17" s="54" t="n">
        <f aca="false">AVERAGE(K7:K16)</f>
        <v>5.90000000000001</v>
      </c>
      <c r="L17" s="53" t="n">
        <f aca="false">AVERAGE(L7:L16)</f>
        <v>1019.07</v>
      </c>
      <c r="M17" s="54" t="n">
        <f aca="false">AVERAGE(M7:M16)</f>
        <v>1022.46</v>
      </c>
      <c r="N17" s="54" t="n">
        <f aca="false">AVERAGE(N7:N16)</f>
        <v>1014.69</v>
      </c>
      <c r="O17" s="54" t="n">
        <f aca="false">AVERAGE(O7:O16)</f>
        <v>7.77000000000001</v>
      </c>
      <c r="P17" s="53" t="n">
        <f aca="false">AVERAGE(P7:P16)</f>
        <v>-1.71</v>
      </c>
      <c r="Q17" s="54" t="n">
        <f aca="false">AVERAGE(Q7:Q16)</f>
        <v>0.79</v>
      </c>
      <c r="R17" s="54" t="n">
        <f aca="false">AVERAGE(R7:R16)</f>
        <v>-4.56</v>
      </c>
      <c r="S17" s="53" t="n">
        <f aca="false">AVERAGE(S7:S16)</f>
        <v>5.54</v>
      </c>
      <c r="T17" s="54" t="n">
        <f aca="false">AVERAGE(T7:T16)</f>
        <v>6.61</v>
      </c>
      <c r="U17" s="54" t="n">
        <f aca="false">AVERAGE(U7:U16)</f>
        <v>4.42</v>
      </c>
      <c r="V17" s="26"/>
      <c r="W17" s="57" t="n">
        <f aca="false">AVERAGE(W7:W16)</f>
        <v>39.2</v>
      </c>
      <c r="X17" s="58" t="n">
        <f aca="false">AVERAGE(X7:X16)</f>
        <v>69.2</v>
      </c>
      <c r="Y17" s="58" t="n">
        <f aca="false">AVERAGE(Y7:Y16)</f>
        <v>17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6.81</v>
      </c>
      <c r="AH17" s="57" t="n">
        <f aca="false">AVERAGE(AH7:AH16)</f>
        <v>2.2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3.171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6.2</v>
      </c>
      <c r="C18" s="39" t="n">
        <v>24.4</v>
      </c>
      <c r="D18" s="39" t="n">
        <v>9.9</v>
      </c>
      <c r="E18" s="40" t="n">
        <f aca="false">SUM(C18-D18)</f>
        <v>14.5</v>
      </c>
      <c r="F18" s="41"/>
      <c r="G18" s="52" t="n">
        <v>9.4</v>
      </c>
      <c r="H18" s="38" t="n">
        <v>854.2</v>
      </c>
      <c r="I18" s="39" t="n">
        <v>856</v>
      </c>
      <c r="J18" s="39" t="n">
        <v>852.5</v>
      </c>
      <c r="K18" s="12" t="n">
        <f aca="false">SUM(I18-J18)</f>
        <v>3.5</v>
      </c>
      <c r="L18" s="38" t="n">
        <v>1007.6</v>
      </c>
      <c r="M18" s="39" t="n">
        <v>1010.1</v>
      </c>
      <c r="N18" s="39" t="n">
        <v>1005.9</v>
      </c>
      <c r="O18" s="40" t="n">
        <f aca="false">SUM(M18-N18)</f>
        <v>4.20000000000005</v>
      </c>
      <c r="P18" s="38" t="n">
        <v>4.1</v>
      </c>
      <c r="Q18" s="39" t="n">
        <v>6.5</v>
      </c>
      <c r="R18" s="39" t="n">
        <v>1</v>
      </c>
      <c r="S18" s="38" t="n">
        <v>8.2</v>
      </c>
      <c r="T18" s="39" t="n">
        <v>9.7</v>
      </c>
      <c r="U18" s="39" t="n">
        <v>6.5</v>
      </c>
      <c r="V18" s="12" t="n">
        <v>11</v>
      </c>
      <c r="W18" s="43" t="n">
        <v>49</v>
      </c>
      <c r="X18" s="44" t="n">
        <v>78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61.51</v>
      </c>
      <c r="AF18" s="49"/>
      <c r="AG18" s="50" t="n">
        <v>4.18</v>
      </c>
      <c r="AH18" s="1" t="n">
        <v>6</v>
      </c>
      <c r="AI18" s="1" t="s">
        <v>57</v>
      </c>
      <c r="AJ18" s="1" t="s">
        <v>38</v>
      </c>
      <c r="AK18" s="11"/>
      <c r="AL18" s="45"/>
      <c r="AM18" s="10"/>
      <c r="AN18" s="10"/>
      <c r="AO18" s="64"/>
      <c r="AP18" s="51" t="n">
        <v>0.322916666666667</v>
      </c>
    </row>
    <row r="19" customFormat="false" ht="12.75" hidden="false" customHeight="false" outlineLevel="0" collapsed="false">
      <c r="A19" s="1" t="n">
        <v>12</v>
      </c>
      <c r="B19" s="38" t="n">
        <v>15.7</v>
      </c>
      <c r="C19" s="39" t="n">
        <v>22</v>
      </c>
      <c r="D19" s="39" t="n">
        <v>10.8</v>
      </c>
      <c r="E19" s="40" t="n">
        <f aca="false">SUM(C19-D19)</f>
        <v>11.2</v>
      </c>
      <c r="F19" s="41"/>
      <c r="G19" s="52" t="n">
        <v>10</v>
      </c>
      <c r="H19" s="38" t="n">
        <v>855.3</v>
      </c>
      <c r="I19" s="39" t="n">
        <v>856.4</v>
      </c>
      <c r="J19" s="39" t="n">
        <v>853.2</v>
      </c>
      <c r="K19" s="40" t="n">
        <f aca="false">SUM(I19-J19)</f>
        <v>3.19999999999993</v>
      </c>
      <c r="L19" s="38" t="n">
        <v>1009</v>
      </c>
      <c r="M19" s="39" t="n">
        <v>1010.1</v>
      </c>
      <c r="N19" s="39" t="n">
        <v>1006.8</v>
      </c>
      <c r="O19" s="40" t="n">
        <f aca="false">SUM(M19-N19)</f>
        <v>3.30000000000007</v>
      </c>
      <c r="P19" s="38" t="n">
        <v>5.6</v>
      </c>
      <c r="Q19" s="39" t="n">
        <v>8.1</v>
      </c>
      <c r="R19" s="39" t="n">
        <v>3.7</v>
      </c>
      <c r="S19" s="38" t="n">
        <v>9.1</v>
      </c>
      <c r="T19" s="39" t="n">
        <v>10.7</v>
      </c>
      <c r="U19" s="39" t="n">
        <v>8</v>
      </c>
      <c r="V19" s="12" t="n">
        <v>12</v>
      </c>
      <c r="W19" s="43" t="n">
        <v>52</v>
      </c>
      <c r="X19" s="44" t="n">
        <v>73</v>
      </c>
      <c r="Y19" s="44" t="n">
        <v>34</v>
      </c>
      <c r="Z19" s="38" t="s">
        <v>50</v>
      </c>
      <c r="AA19" s="45"/>
      <c r="AB19" s="46"/>
      <c r="AC19" s="47"/>
      <c r="AD19" s="38" t="s">
        <v>50</v>
      </c>
      <c r="AE19" s="48" t="n">
        <v>57.33</v>
      </c>
      <c r="AF19" s="49"/>
      <c r="AG19" s="50" t="n">
        <v>2.73</v>
      </c>
      <c r="AH19" s="1" t="n">
        <v>6</v>
      </c>
      <c r="AI19" s="1" t="s">
        <v>57</v>
      </c>
      <c r="AJ19" s="1" t="s">
        <v>38</v>
      </c>
      <c r="AK19" s="11"/>
      <c r="AL19" s="45"/>
      <c r="AM19" s="10"/>
      <c r="AN19" s="45"/>
      <c r="AO19" s="64"/>
      <c r="AP19" s="51" t="n">
        <v>0.118055555555556</v>
      </c>
    </row>
    <row r="20" customFormat="false" ht="12.75" hidden="false" customHeight="false" outlineLevel="0" collapsed="false">
      <c r="A20" s="1" t="n">
        <v>13</v>
      </c>
      <c r="B20" s="38" t="n">
        <v>20</v>
      </c>
      <c r="C20" s="39" t="n">
        <v>27</v>
      </c>
      <c r="D20" s="39" t="n">
        <v>8.5</v>
      </c>
      <c r="E20" s="40" t="n">
        <f aca="false">SUM(C20-D20)</f>
        <v>18.5</v>
      </c>
      <c r="F20" s="41"/>
      <c r="G20" s="52" t="n">
        <v>10.3</v>
      </c>
      <c r="H20" s="38" t="n">
        <v>856.1</v>
      </c>
      <c r="I20" s="39" t="n">
        <v>858.2</v>
      </c>
      <c r="J20" s="39" t="n">
        <v>853.2</v>
      </c>
      <c r="K20" s="40" t="n">
        <f aca="false">SUM(I20-J20)</f>
        <v>5</v>
      </c>
      <c r="L20" s="38" t="n">
        <v>1008.9</v>
      </c>
      <c r="M20" s="39" t="n">
        <v>1012.4</v>
      </c>
      <c r="N20" s="39" t="n">
        <v>1003.8</v>
      </c>
      <c r="O20" s="40" t="n">
        <f aca="false">SUM(M20-N20)</f>
        <v>8.60000000000002</v>
      </c>
      <c r="P20" s="38" t="n">
        <v>2.6</v>
      </c>
      <c r="Q20" s="39" t="n">
        <v>7.1</v>
      </c>
      <c r="R20" s="39" t="n">
        <v>-2</v>
      </c>
      <c r="S20" s="38" t="n">
        <v>7.5</v>
      </c>
      <c r="T20" s="39" t="n">
        <v>10</v>
      </c>
      <c r="U20" s="39" t="n">
        <v>5.2</v>
      </c>
      <c r="V20" s="12" t="n">
        <v>13</v>
      </c>
      <c r="W20" s="43" t="n">
        <v>39</v>
      </c>
      <c r="X20" s="44" t="n">
        <v>88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54.6</v>
      </c>
      <c r="AF20" s="49"/>
      <c r="AG20" s="50" t="n">
        <v>4.45</v>
      </c>
      <c r="AH20" s="1" t="n">
        <v>6</v>
      </c>
      <c r="AI20" s="1" t="s">
        <v>45</v>
      </c>
      <c r="AJ20" s="1" t="s">
        <v>38</v>
      </c>
      <c r="AK20" s="11"/>
      <c r="AL20" s="45"/>
      <c r="AM20" s="10"/>
      <c r="AN20" s="10"/>
      <c r="AO20" s="64"/>
      <c r="AP20" s="51" t="n">
        <v>0.28125</v>
      </c>
    </row>
    <row r="21" customFormat="false" ht="12.75" hidden="false" customHeight="false" outlineLevel="0" collapsed="false">
      <c r="A21" s="1" t="n">
        <v>14</v>
      </c>
      <c r="B21" s="38" t="n">
        <v>19</v>
      </c>
      <c r="C21" s="39" t="n">
        <v>27.2</v>
      </c>
      <c r="D21" s="39" t="n">
        <v>11.8</v>
      </c>
      <c r="E21" s="40" t="n">
        <f aca="false">SUM(C21-D21)</f>
        <v>15.4</v>
      </c>
      <c r="F21" s="41"/>
      <c r="G21" s="52" t="n">
        <v>10.1</v>
      </c>
      <c r="H21" s="38" t="n">
        <v>855</v>
      </c>
      <c r="I21" s="39" t="n">
        <v>857.6</v>
      </c>
      <c r="J21" s="39" t="n">
        <v>851.8</v>
      </c>
      <c r="K21" s="40" t="n">
        <f aca="false">SUM(I21-J21)</f>
        <v>5.80000000000007</v>
      </c>
      <c r="L21" s="38" t="n">
        <v>1006.8</v>
      </c>
      <c r="M21" s="39" t="n">
        <v>1010.2</v>
      </c>
      <c r="N21" s="39" t="n">
        <v>1003.4</v>
      </c>
      <c r="O21" s="40" t="n">
        <f aca="false">SUM(M21-N21)</f>
        <v>6.80000000000007</v>
      </c>
      <c r="P21" s="38" t="n">
        <v>3.4</v>
      </c>
      <c r="Q21" s="39" t="n">
        <v>5.2</v>
      </c>
      <c r="R21" s="39" t="n">
        <v>0.7</v>
      </c>
      <c r="S21" s="38" t="n">
        <v>7.7</v>
      </c>
      <c r="T21" s="39" t="n">
        <v>8.8</v>
      </c>
      <c r="U21" s="39" t="n">
        <v>6.4</v>
      </c>
      <c r="V21" s="12" t="n">
        <v>14</v>
      </c>
      <c r="W21" s="43" t="n">
        <v>37</v>
      </c>
      <c r="X21" s="44" t="n">
        <v>53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 t="n">
        <v>50.15</v>
      </c>
      <c r="AF21" s="49"/>
      <c r="AG21" s="50" t="n">
        <v>5.27</v>
      </c>
      <c r="AH21" s="1" t="n">
        <v>8</v>
      </c>
      <c r="AI21" s="1" t="s">
        <v>41</v>
      </c>
      <c r="AJ21" s="1" t="s">
        <v>38</v>
      </c>
      <c r="AK21" s="11"/>
      <c r="AL21" s="45"/>
      <c r="AM21" s="10"/>
      <c r="AN21" s="45"/>
      <c r="AO21" s="64"/>
      <c r="AP21" s="51" t="n">
        <v>0.28125</v>
      </c>
    </row>
    <row r="22" customFormat="false" ht="12.75" hidden="false" customHeight="false" outlineLevel="0" collapsed="false">
      <c r="A22" s="1" t="n">
        <v>15</v>
      </c>
      <c r="B22" s="38" t="n">
        <v>16.6</v>
      </c>
      <c r="C22" s="39" t="n">
        <v>20</v>
      </c>
      <c r="D22" s="39" t="n">
        <v>13</v>
      </c>
      <c r="E22" s="40" t="n">
        <f aca="false">SUM(C22-D22)</f>
        <v>7</v>
      </c>
      <c r="F22" s="41"/>
      <c r="G22" s="52" t="n">
        <v>10</v>
      </c>
      <c r="H22" s="38" t="n">
        <v>855</v>
      </c>
      <c r="I22" s="39" t="n">
        <v>856.8</v>
      </c>
      <c r="J22" s="39" t="n">
        <v>854</v>
      </c>
      <c r="K22" s="40" t="n">
        <f aca="false">SUM(I22-J22)</f>
        <v>2.79999999999995</v>
      </c>
      <c r="L22" s="38" t="n">
        <v>1007.5</v>
      </c>
      <c r="M22" s="39" t="n">
        <v>1010.1</v>
      </c>
      <c r="N22" s="39" t="n">
        <v>1005.5</v>
      </c>
      <c r="O22" s="40" t="n">
        <f aca="false">SUM(M22-N22)</f>
        <v>4.60000000000002</v>
      </c>
      <c r="P22" s="38" t="n">
        <v>5.2</v>
      </c>
      <c r="Q22" s="39" t="n">
        <v>6.9</v>
      </c>
      <c r="R22" s="39" t="n">
        <v>2.4</v>
      </c>
      <c r="S22" s="38" t="n">
        <v>8.9</v>
      </c>
      <c r="T22" s="39" t="n">
        <v>9.9</v>
      </c>
      <c r="U22" s="39" t="n">
        <v>7.2</v>
      </c>
      <c r="V22" s="12" t="n">
        <v>15</v>
      </c>
      <c r="W22" s="43" t="n">
        <v>48</v>
      </c>
      <c r="X22" s="44" t="n">
        <v>57</v>
      </c>
      <c r="Y22" s="44" t="n">
        <v>3.2</v>
      </c>
      <c r="Z22" s="38" t="s">
        <v>50</v>
      </c>
      <c r="AA22" s="45"/>
      <c r="AB22" s="46"/>
      <c r="AC22" s="47"/>
      <c r="AD22" s="38" t="s">
        <v>50</v>
      </c>
      <c r="AE22" s="48" t="n">
        <v>44.88</v>
      </c>
      <c r="AF22" s="49"/>
      <c r="AG22" s="50" t="n">
        <v>5.27</v>
      </c>
      <c r="AH22" s="1" t="n">
        <v>7</v>
      </c>
      <c r="AI22" s="1" t="s">
        <v>57</v>
      </c>
      <c r="AJ22" s="1" t="s">
        <v>38</v>
      </c>
      <c r="AK22" s="11"/>
      <c r="AL22" s="45"/>
      <c r="AM22" s="10"/>
      <c r="AN22" s="45"/>
      <c r="AO22" s="64"/>
      <c r="AP22" s="51" t="n">
        <v>0.173611111111111</v>
      </c>
    </row>
    <row r="23" customFormat="false" ht="12.75" hidden="false" customHeight="false" outlineLevel="0" collapsed="false">
      <c r="A23" s="1" t="n">
        <v>16</v>
      </c>
      <c r="B23" s="38" t="n">
        <v>13.5</v>
      </c>
      <c r="C23" s="39" t="n">
        <v>21</v>
      </c>
      <c r="D23" s="39" t="n">
        <v>8.3</v>
      </c>
      <c r="E23" s="40" t="n">
        <f aca="false">SUM(C23-D23)</f>
        <v>12.7</v>
      </c>
      <c r="F23" s="41"/>
      <c r="G23" s="52" t="n">
        <v>8</v>
      </c>
      <c r="H23" s="38" t="n">
        <v>860.2</v>
      </c>
      <c r="I23" s="39" t="n">
        <v>864</v>
      </c>
      <c r="J23" s="39" t="n">
        <v>857.6</v>
      </c>
      <c r="K23" s="40" t="n">
        <f aca="false">SUM(I23-J23)</f>
        <v>6.39999999999998</v>
      </c>
      <c r="L23" s="38" t="n">
        <v>1015.9</v>
      </c>
      <c r="M23" s="39" t="n">
        <v>1021.3</v>
      </c>
      <c r="N23" s="39" t="n">
        <v>1012.5</v>
      </c>
      <c r="O23" s="40" t="n">
        <f aca="false">SUM(M23-N23)</f>
        <v>8.79999999999996</v>
      </c>
      <c r="P23" s="38" t="n">
        <v>3</v>
      </c>
      <c r="Q23" s="39" t="n">
        <v>6</v>
      </c>
      <c r="R23" s="39" t="n">
        <v>-1.7</v>
      </c>
      <c r="S23" s="38" t="n">
        <v>7.7</v>
      </c>
      <c r="T23" s="39" t="n">
        <v>9.3</v>
      </c>
      <c r="U23" s="39" t="n">
        <v>5.3</v>
      </c>
      <c r="V23" s="12" t="n">
        <v>16</v>
      </c>
      <c r="W23" s="43" t="n">
        <v>52</v>
      </c>
      <c r="X23" s="44" t="n">
        <v>78</v>
      </c>
      <c r="Y23" s="44" t="n">
        <v>23</v>
      </c>
      <c r="Z23" s="38" t="n">
        <v>0.9</v>
      </c>
      <c r="AA23" s="45" t="n">
        <v>0.7</v>
      </c>
      <c r="AB23" s="46" t="n">
        <v>17</v>
      </c>
      <c r="AC23" s="47" t="n">
        <v>18</v>
      </c>
      <c r="AD23" s="38" t="n">
        <v>0.9</v>
      </c>
      <c r="AE23" s="48" t="n">
        <v>39.61</v>
      </c>
      <c r="AF23" s="49"/>
      <c r="AG23" s="50" t="n">
        <v>1.32</v>
      </c>
      <c r="AH23" s="1" t="n">
        <v>5</v>
      </c>
      <c r="AI23" s="1" t="s">
        <v>58</v>
      </c>
      <c r="AJ23" s="1" t="s">
        <v>38</v>
      </c>
      <c r="AK23" s="11"/>
      <c r="AL23" s="45"/>
      <c r="AM23" s="10"/>
      <c r="AN23" s="45"/>
      <c r="AO23" s="64"/>
      <c r="AP23" s="51" t="n">
        <v>0.208333333333333</v>
      </c>
    </row>
    <row r="24" customFormat="false" ht="12.75" hidden="false" customHeight="false" outlineLevel="0" collapsed="false">
      <c r="A24" s="1" t="n">
        <v>17</v>
      </c>
      <c r="B24" s="38" t="n">
        <v>10.2</v>
      </c>
      <c r="C24" s="39" t="n">
        <v>18.4</v>
      </c>
      <c r="D24" s="39" t="n">
        <v>4.8</v>
      </c>
      <c r="E24" s="40" t="n">
        <f aca="false">SUM(C24-D24)</f>
        <v>13.6</v>
      </c>
      <c r="F24" s="41"/>
      <c r="G24" s="52" t="n">
        <v>7.3</v>
      </c>
      <c r="H24" s="38" t="n">
        <v>864.4</v>
      </c>
      <c r="I24" s="39" t="n">
        <v>866.4</v>
      </c>
      <c r="J24" s="39" t="n">
        <v>862.7</v>
      </c>
      <c r="K24" s="40" t="n">
        <f aca="false">SUM(I24-J24)</f>
        <v>3.69999999999993</v>
      </c>
      <c r="L24" s="38" t="n">
        <v>1022.3</v>
      </c>
      <c r="M24" s="39" t="n">
        <v>1024.9</v>
      </c>
      <c r="N24" s="39" t="n">
        <v>1020.6</v>
      </c>
      <c r="O24" s="40" t="n">
        <f aca="false">SUM(M24-N24)</f>
        <v>4.30000000000007</v>
      </c>
      <c r="P24" s="38" t="n">
        <v>5</v>
      </c>
      <c r="Q24" s="39" t="n">
        <v>6.2</v>
      </c>
      <c r="R24" s="39" t="n">
        <v>2.9</v>
      </c>
      <c r="S24" s="38" t="n">
        <v>8.7</v>
      </c>
      <c r="T24" s="39" t="n">
        <v>9.4</v>
      </c>
      <c r="U24" s="39" t="n">
        <v>7.4</v>
      </c>
      <c r="V24" s="12" t="n">
        <v>17</v>
      </c>
      <c r="W24" s="43" t="n">
        <v>74</v>
      </c>
      <c r="X24" s="44" t="n">
        <v>100</v>
      </c>
      <c r="Y24" s="44" t="n">
        <v>36</v>
      </c>
      <c r="Z24" s="38" t="n">
        <v>0</v>
      </c>
      <c r="AA24" s="45"/>
      <c r="AB24" s="46"/>
      <c r="AC24" s="47"/>
      <c r="AD24" s="38" t="n">
        <v>0</v>
      </c>
      <c r="AE24" s="48" t="n">
        <v>39.19</v>
      </c>
      <c r="AF24" s="49"/>
      <c r="AG24" s="50" t="n">
        <v>2.72</v>
      </c>
      <c r="AH24" s="1" t="n">
        <v>5</v>
      </c>
      <c r="AI24" s="1" t="s">
        <v>59</v>
      </c>
      <c r="AJ24" s="1" t="s">
        <v>60</v>
      </c>
      <c r="AK24" s="11"/>
      <c r="AL24" s="45"/>
      <c r="AM24" s="10"/>
      <c r="AN24" s="45"/>
      <c r="AO24" s="64"/>
      <c r="AP24" s="51" t="n">
        <v>0.28125</v>
      </c>
    </row>
    <row r="25" customFormat="false" ht="12.75" hidden="false" customHeight="false" outlineLevel="0" collapsed="false">
      <c r="A25" s="1" t="n">
        <v>18</v>
      </c>
      <c r="B25" s="38" t="n">
        <v>13.1</v>
      </c>
      <c r="C25" s="39" t="n">
        <v>21</v>
      </c>
      <c r="D25" s="39" t="n">
        <v>9.3</v>
      </c>
      <c r="E25" s="40" t="n">
        <f aca="false">SUM(C25-D25)</f>
        <v>11.7</v>
      </c>
      <c r="F25" s="41"/>
      <c r="G25" s="52" t="n">
        <v>8.8</v>
      </c>
      <c r="H25" s="38" t="n">
        <v>862</v>
      </c>
      <c r="I25" s="39" t="n">
        <v>863.5</v>
      </c>
      <c r="J25" s="39" t="n">
        <v>860</v>
      </c>
      <c r="K25" s="40" t="n">
        <f aca="false">SUM(I25-J25)</f>
        <v>3.5</v>
      </c>
      <c r="L25" s="38" t="n">
        <v>1018.8</v>
      </c>
      <c r="M25" s="39" t="n">
        <v>1021.5</v>
      </c>
      <c r="N25" s="39" t="n">
        <v>1015.7</v>
      </c>
      <c r="O25" s="40" t="n">
        <f aca="false">SUM(M25-N25)</f>
        <v>5.79999999999995</v>
      </c>
      <c r="P25" s="38" t="n">
        <v>5.7</v>
      </c>
      <c r="Q25" s="39" t="n">
        <v>7.6</v>
      </c>
      <c r="R25" s="39" t="n">
        <v>4.5</v>
      </c>
      <c r="S25" s="38" t="n">
        <v>9.1</v>
      </c>
      <c r="T25" s="39" t="n">
        <v>10.4</v>
      </c>
      <c r="U25" s="39" t="n">
        <v>8.4</v>
      </c>
      <c r="V25" s="12" t="n">
        <v>18</v>
      </c>
      <c r="W25" s="43" t="n">
        <v>62</v>
      </c>
      <c r="X25" s="44" t="n">
        <v>82</v>
      </c>
      <c r="Y25" s="44" t="n">
        <v>38</v>
      </c>
      <c r="Z25" s="38" t="n">
        <v>0</v>
      </c>
      <c r="AA25" s="45"/>
      <c r="AB25" s="46"/>
      <c r="AC25" s="47"/>
      <c r="AD25" s="38" t="n">
        <v>0</v>
      </c>
      <c r="AE25" s="48" t="n">
        <v>36.47</v>
      </c>
      <c r="AF25" s="49"/>
      <c r="AG25" s="50" t="n">
        <v>1.73</v>
      </c>
      <c r="AH25" s="1" t="n">
        <v>8</v>
      </c>
      <c r="AI25" s="1" t="s">
        <v>51</v>
      </c>
      <c r="AJ25" s="1" t="s">
        <v>38</v>
      </c>
      <c r="AK25" s="11"/>
      <c r="AL25" s="45"/>
      <c r="AM25" s="10"/>
      <c r="AN25" s="10"/>
      <c r="AO25" s="64"/>
      <c r="AP25" s="51" t="n">
        <v>0.121527777777778</v>
      </c>
    </row>
    <row r="26" customFormat="false" ht="12.75" hidden="false" customHeight="false" outlineLevel="0" collapsed="false">
      <c r="A26" s="1" t="n">
        <v>19</v>
      </c>
      <c r="B26" s="38"/>
      <c r="C26" s="39" t="n">
        <v>21</v>
      </c>
      <c r="D26" s="39" t="n">
        <v>6.5</v>
      </c>
      <c r="E26" s="40" t="n">
        <f aca="false">SUM(C26-D26)</f>
        <v>14.5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 t="n">
        <v>34.74</v>
      </c>
      <c r="AF26" s="49"/>
      <c r="AG26" s="50" t="n">
        <v>4.67</v>
      </c>
      <c r="AH26" s="1"/>
      <c r="AI26" s="1"/>
      <c r="AJ26" s="1"/>
      <c r="AK26" s="11"/>
      <c r="AL26" s="45"/>
      <c r="AM26" s="10"/>
      <c r="AN26" s="10"/>
      <c r="AO26" s="64"/>
      <c r="AP26" s="51" t="n">
        <v>0.319444444444445</v>
      </c>
    </row>
    <row r="27" customFormat="false" ht="13.5" hidden="false" customHeight="false" outlineLevel="0" collapsed="false">
      <c r="A27" s="1" t="n">
        <v>20</v>
      </c>
      <c r="B27" s="38" t="n">
        <v>15.7</v>
      </c>
      <c r="C27" s="39" t="n">
        <v>25</v>
      </c>
      <c r="D27" s="39" t="n">
        <v>4.9</v>
      </c>
      <c r="E27" s="40" t="n">
        <f aca="false">SUM(C27-D27)</f>
        <v>20.1</v>
      </c>
      <c r="F27" s="41"/>
      <c r="G27" s="52" t="n">
        <v>8.1</v>
      </c>
      <c r="H27" s="38" t="n">
        <v>865.8</v>
      </c>
      <c r="I27" s="39" t="n">
        <v>867.5</v>
      </c>
      <c r="J27" s="39" t="n">
        <v>862.8</v>
      </c>
      <c r="K27" s="40" t="n">
        <f aca="false">SUM(I27-J27)</f>
        <v>4.70000000000005</v>
      </c>
      <c r="L27" s="38" t="n">
        <v>1023.6</v>
      </c>
      <c r="M27" s="39" t="n">
        <v>1028.3</v>
      </c>
      <c r="N27" s="39" t="n">
        <v>1018.2</v>
      </c>
      <c r="O27" s="40" t="n">
        <f aca="false">SUM(M27-N27)</f>
        <v>10.0999999999999</v>
      </c>
      <c r="P27" s="38" t="n">
        <v>1.8</v>
      </c>
      <c r="Q27" s="39" t="n">
        <v>3.7</v>
      </c>
      <c r="R27" s="39" t="n">
        <v>0</v>
      </c>
      <c r="S27" s="38" t="n">
        <v>7</v>
      </c>
      <c r="T27" s="39" t="n">
        <v>7.9</v>
      </c>
      <c r="U27" s="39" t="n">
        <v>6.1</v>
      </c>
      <c r="V27" s="12" t="n">
        <v>20</v>
      </c>
      <c r="W27" s="43" t="n">
        <v>54</v>
      </c>
      <c r="X27" s="44" t="n">
        <v>82</v>
      </c>
      <c r="Y27" s="44" t="n">
        <v>23</v>
      </c>
      <c r="Z27" s="38" t="n">
        <v>0</v>
      </c>
      <c r="AA27" s="45"/>
      <c r="AB27" s="46"/>
      <c r="AC27" s="47"/>
      <c r="AD27" s="38" t="n">
        <v>0</v>
      </c>
      <c r="AE27" s="48" t="n">
        <v>30.07</v>
      </c>
      <c r="AF27" s="49"/>
      <c r="AG27" s="50" t="n">
        <v>3.53</v>
      </c>
      <c r="AH27" s="1" t="n">
        <v>7</v>
      </c>
      <c r="AI27" s="1" t="s">
        <v>45</v>
      </c>
      <c r="AJ27" s="1" t="s">
        <v>38</v>
      </c>
      <c r="AK27" s="11"/>
      <c r="AL27" s="45"/>
      <c r="AM27" s="10"/>
      <c r="AN27" s="10"/>
      <c r="AO27" s="64"/>
      <c r="AP27" s="51" t="n">
        <v>0.34375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5.5555555555556</v>
      </c>
      <c r="C28" s="53" t="n">
        <f aca="false">AVERAGE(C18:C27)</f>
        <v>22.7</v>
      </c>
      <c r="D28" s="53" t="n">
        <f aca="false">AVERAGE(D18:D27)</f>
        <v>8.78</v>
      </c>
      <c r="E28" s="53" t="n">
        <f aca="false">AVERAGE(E18:E27)</f>
        <v>13.92</v>
      </c>
      <c r="F28" s="53"/>
      <c r="G28" s="53" t="n">
        <f aca="false">AVERAGE(G18:G27)</f>
        <v>9.11111111111111</v>
      </c>
      <c r="H28" s="53" t="n">
        <f aca="false">AVERAGE(H18:H27)</f>
        <v>858.666666666667</v>
      </c>
      <c r="I28" s="53" t="n">
        <f aca="false">AVERAGE(I18:I27)</f>
        <v>860.711111111111</v>
      </c>
      <c r="J28" s="53" t="n">
        <f aca="false">AVERAGE(J18:J27)</f>
        <v>856.422222222222</v>
      </c>
      <c r="K28" s="40" t="n">
        <f aca="false">SUM(I28-J28)</f>
        <v>4.28888888888889</v>
      </c>
      <c r="L28" s="53" t="n">
        <f aca="false">AVERAGE(L18:L27)</f>
        <v>1013.37777777778</v>
      </c>
      <c r="M28" s="53" t="n">
        <f aca="false">AVERAGE(M18:M27)</f>
        <v>1016.54444444444</v>
      </c>
      <c r="N28" s="53" t="n">
        <f aca="false">AVERAGE(N18:N27)</f>
        <v>1010.26666666667</v>
      </c>
      <c r="O28" s="53" t="n">
        <f aca="false">AVERAGE(O18:O27)</f>
        <v>5.65000000000001</v>
      </c>
      <c r="P28" s="53" t="n">
        <f aca="false">AVERAGE(P18:P27)</f>
        <v>4.04444444444444</v>
      </c>
      <c r="Q28" s="53" t="n">
        <f aca="false">AVERAGE(Q18:Q27)</f>
        <v>6.36666666666667</v>
      </c>
      <c r="R28" s="53" t="n">
        <f aca="false">AVERAGE(R18:R27)</f>
        <v>1.27777777777778</v>
      </c>
      <c r="S28" s="53" t="n">
        <f aca="false">AVERAGE(S18:S27)</f>
        <v>8.21111111111111</v>
      </c>
      <c r="T28" s="53" t="n">
        <f aca="false">AVERAGE(T18:T27)</f>
        <v>9.56666666666667</v>
      </c>
      <c r="U28" s="53" t="n">
        <f aca="false">AVERAGE(U18:U27)</f>
        <v>6.72222222222222</v>
      </c>
      <c r="V28" s="53"/>
      <c r="W28" s="57" t="n">
        <f aca="false">AVERAGE(W18:W27)</f>
        <v>51.8888888888889</v>
      </c>
      <c r="X28" s="57" t="n">
        <f aca="false">AVERAGE(X18:X27)</f>
        <v>76.7777777777778</v>
      </c>
      <c r="Y28" s="57" t="n">
        <f aca="false">AVERAGE(Y18:Y27)</f>
        <v>23.9111111111111</v>
      </c>
      <c r="Z28" s="53" t="n">
        <f aca="false">SUM(Z18:Z27)</f>
        <v>0.9</v>
      </c>
      <c r="AA28" s="53"/>
      <c r="AB28" s="53"/>
      <c r="AC28" s="53"/>
      <c r="AD28" s="53" t="n">
        <f aca="false">SUM(AD18:AD27)</f>
        <v>0.9</v>
      </c>
      <c r="AE28" s="53"/>
      <c r="AF28" s="53"/>
      <c r="AG28" s="53" t="n">
        <f aca="false">SUM(AG18:AG27)</f>
        <v>35.87</v>
      </c>
      <c r="AH28" s="57" t="n">
        <f aca="false">AVERAGE(AH18:AH27)</f>
        <v>6.44444444444445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2.45138888888889</v>
      </c>
    </row>
    <row r="29" customFormat="false" ht="14.25" hidden="false" customHeight="false" outlineLevel="0" collapsed="false">
      <c r="A29" s="1" t="n">
        <v>21</v>
      </c>
      <c r="B29" s="38" t="n">
        <v>15.8</v>
      </c>
      <c r="C29" s="39" t="n">
        <v>21.8</v>
      </c>
      <c r="D29" s="39" t="n">
        <v>12</v>
      </c>
      <c r="E29" s="40" t="n">
        <f aca="false">SUM(C29-D29)</f>
        <v>9.8</v>
      </c>
      <c r="F29" s="41"/>
      <c r="G29" s="52" t="n">
        <v>10.6</v>
      </c>
      <c r="H29" s="38" t="n">
        <v>863.6</v>
      </c>
      <c r="I29" s="39" t="n">
        <v>866.4</v>
      </c>
      <c r="J29" s="39" t="n">
        <v>861.1</v>
      </c>
      <c r="K29" s="40" t="n">
        <f aca="false">SUM(I29-J29)</f>
        <v>5.29999999999995</v>
      </c>
      <c r="L29" s="38" t="n">
        <v>1018.2</v>
      </c>
      <c r="M29" s="39" t="n">
        <v>1020.9</v>
      </c>
      <c r="N29" s="39" t="n">
        <v>1015.2</v>
      </c>
      <c r="O29" s="53" t="n">
        <f aca="false">SUM(M29-N29)</f>
        <v>5.69999999999993</v>
      </c>
      <c r="P29" s="38" t="n">
        <v>7</v>
      </c>
      <c r="Q29" s="39" t="n">
        <v>11.2</v>
      </c>
      <c r="R29" s="39" t="n">
        <v>3.1</v>
      </c>
      <c r="S29" s="38" t="n">
        <v>9.8</v>
      </c>
      <c r="T29" s="39" t="n">
        <v>13.3</v>
      </c>
      <c r="U29" s="39" t="n">
        <v>7.6</v>
      </c>
      <c r="V29" s="12" t="n">
        <v>21</v>
      </c>
      <c r="W29" s="43" t="n">
        <v>57</v>
      </c>
      <c r="X29" s="44" t="n">
        <v>95</v>
      </c>
      <c r="Y29" s="44" t="n">
        <v>35</v>
      </c>
      <c r="Z29" s="38" t="n">
        <v>2.5</v>
      </c>
      <c r="AA29" s="45" t="n">
        <v>1.7</v>
      </c>
      <c r="AB29" s="46" t="n">
        <v>9</v>
      </c>
      <c r="AC29" s="47" t="n">
        <v>10</v>
      </c>
      <c r="AD29" s="38" t="n">
        <v>2.5</v>
      </c>
      <c r="AE29" s="48" t="n">
        <v>26.54</v>
      </c>
      <c r="AF29" s="49"/>
      <c r="AG29" s="50" t="n">
        <v>1.99</v>
      </c>
      <c r="AH29" s="1" t="n">
        <v>7</v>
      </c>
      <c r="AI29" s="1" t="s">
        <v>61</v>
      </c>
      <c r="AJ29" s="1" t="s">
        <v>38</v>
      </c>
      <c r="AK29" s="11"/>
      <c r="AL29" s="45"/>
      <c r="AM29" s="10"/>
      <c r="AN29" s="45"/>
      <c r="AO29" s="64"/>
      <c r="AP29" s="51" t="n">
        <v>0.159722222222222</v>
      </c>
    </row>
    <row r="30" customFormat="false" ht="14.25" hidden="false" customHeight="false" outlineLevel="0" collapsed="false">
      <c r="A30" s="1" t="n">
        <v>22</v>
      </c>
      <c r="B30" s="38" t="n">
        <v>16.7</v>
      </c>
      <c r="C30" s="39" t="n">
        <v>25.6</v>
      </c>
      <c r="D30" s="39" t="n">
        <v>11</v>
      </c>
      <c r="E30" s="40" t="n">
        <f aca="false">SUM(C30-D30)</f>
        <v>14.6</v>
      </c>
      <c r="F30" s="41"/>
      <c r="G30" s="52" t="n">
        <v>9.9</v>
      </c>
      <c r="H30" s="38" t="n">
        <v>855.6</v>
      </c>
      <c r="I30" s="39" t="n">
        <v>861.4</v>
      </c>
      <c r="J30" s="39" t="n">
        <v>854</v>
      </c>
      <c r="K30" s="40" t="n">
        <f aca="false">SUM(I30-J30)</f>
        <v>7.39999999999998</v>
      </c>
      <c r="L30" s="38" t="n">
        <v>1012</v>
      </c>
      <c r="M30" s="39" t="n">
        <v>1016.4</v>
      </c>
      <c r="N30" s="39" t="n">
        <v>1006.9</v>
      </c>
      <c r="O30" s="53" t="n">
        <f aca="false">SUM(M30-N30)</f>
        <v>9.5</v>
      </c>
      <c r="P30" s="38" t="n">
        <v>4.6</v>
      </c>
      <c r="Q30" s="39" t="n">
        <v>9.1</v>
      </c>
      <c r="R30" s="39" t="n">
        <v>0</v>
      </c>
      <c r="S30" s="38" t="n">
        <v>8.6</v>
      </c>
      <c r="T30" s="39" t="n">
        <v>11.4</v>
      </c>
      <c r="U30" s="39" t="n">
        <v>6.1</v>
      </c>
      <c r="V30" s="12" t="n">
        <v>22</v>
      </c>
      <c r="W30" s="43" t="n">
        <v>51</v>
      </c>
      <c r="X30" s="44" t="n">
        <v>87</v>
      </c>
      <c r="Y30" s="44" t="n">
        <v>23</v>
      </c>
      <c r="Z30" s="38" t="s">
        <v>50</v>
      </c>
      <c r="AA30" s="45"/>
      <c r="AB30" s="46"/>
      <c r="AC30" s="47"/>
      <c r="AD30" s="38" t="s">
        <v>50</v>
      </c>
      <c r="AE30" s="48" t="n">
        <v>27.05</v>
      </c>
      <c r="AF30" s="49"/>
      <c r="AG30" s="50" t="n">
        <v>5.12</v>
      </c>
      <c r="AH30" s="1" t="n">
        <v>5</v>
      </c>
      <c r="AI30" s="1" t="s">
        <v>57</v>
      </c>
      <c r="AJ30" s="1" t="s">
        <v>38</v>
      </c>
      <c r="AK30" s="11"/>
      <c r="AL30" s="45"/>
      <c r="AM30" s="10"/>
      <c r="AN30" s="10"/>
      <c r="AO30" s="9"/>
      <c r="AP30" s="51" t="n">
        <v>0.295138888888889</v>
      </c>
    </row>
    <row r="31" customFormat="false" ht="14.25" hidden="false" customHeight="false" outlineLevel="0" collapsed="false">
      <c r="A31" s="1" t="n">
        <v>23</v>
      </c>
      <c r="B31" s="38" t="n">
        <v>13.6</v>
      </c>
      <c r="C31" s="39" t="n">
        <v>23.6</v>
      </c>
      <c r="D31" s="39" t="n">
        <v>4.7</v>
      </c>
      <c r="E31" s="40" t="n">
        <f aca="false">SUM(C31-D31)</f>
        <v>18.9</v>
      </c>
      <c r="F31" s="41"/>
      <c r="G31" s="52" t="n">
        <v>6.3</v>
      </c>
      <c r="H31" s="38" t="n">
        <v>859.5</v>
      </c>
      <c r="I31" s="39" t="n">
        <v>861.5</v>
      </c>
      <c r="J31" s="39" t="n">
        <v>857.8</v>
      </c>
      <c r="K31" s="40" t="n">
        <f aca="false">SUM(I31-J31)</f>
        <v>3.70000000000005</v>
      </c>
      <c r="L31" s="38" t="n">
        <v>1014.9</v>
      </c>
      <c r="M31" s="39" t="n">
        <v>1017.9</v>
      </c>
      <c r="N31" s="39" t="n">
        <v>1012.3</v>
      </c>
      <c r="O31" s="53" t="n">
        <f aca="false">SUM(M31-N31)</f>
        <v>5.60000000000002</v>
      </c>
      <c r="P31" s="38" t="n">
        <v>-0.4</v>
      </c>
      <c r="Q31" s="39" t="n">
        <v>1.6</v>
      </c>
      <c r="R31" s="39" t="n">
        <v>2.9</v>
      </c>
      <c r="S31" s="38" t="n">
        <v>5.9</v>
      </c>
      <c r="T31" s="39" t="n">
        <v>6.8</v>
      </c>
      <c r="U31" s="39" t="n">
        <v>4.8</v>
      </c>
      <c r="V31" s="12" t="n">
        <v>23</v>
      </c>
      <c r="W31" s="43" t="n">
        <v>41</v>
      </c>
      <c r="X31" s="44" t="n">
        <v>68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21.93</v>
      </c>
      <c r="AF31" s="49"/>
      <c r="AG31" s="50" t="n">
        <v>3.81</v>
      </c>
      <c r="AH31" s="1" t="n">
        <v>1</v>
      </c>
      <c r="AI31" s="1" t="s">
        <v>37</v>
      </c>
      <c r="AJ31" s="1" t="s">
        <v>38</v>
      </c>
      <c r="AK31" s="11"/>
      <c r="AL31" s="45"/>
      <c r="AM31" s="10"/>
      <c r="AN31" s="45"/>
      <c r="AO31" s="9"/>
      <c r="AP31" s="51" t="n">
        <v>0.336805555555556</v>
      </c>
    </row>
    <row r="32" customFormat="false" ht="14.25" hidden="false" customHeight="false" outlineLevel="0" collapsed="false">
      <c r="A32" s="1" t="n">
        <v>24</v>
      </c>
      <c r="B32" s="38" t="n">
        <v>14.7</v>
      </c>
      <c r="C32" s="39" t="n">
        <v>23</v>
      </c>
      <c r="D32" s="39" t="n">
        <v>8.6</v>
      </c>
      <c r="E32" s="40" t="n">
        <f aca="false">SUM(C32-D32)</f>
        <v>14.4</v>
      </c>
      <c r="F32" s="41"/>
      <c r="G32" s="52" t="n">
        <v>8.6</v>
      </c>
      <c r="H32" s="38" t="n">
        <v>861.5</v>
      </c>
      <c r="I32" s="39" t="n">
        <v>864</v>
      </c>
      <c r="J32" s="39" t="n">
        <v>859.4</v>
      </c>
      <c r="K32" s="40" t="n">
        <f aca="false">SUM(I32-J32)</f>
        <v>4.60000000000002</v>
      </c>
      <c r="L32" s="38" t="n">
        <v>1017.4</v>
      </c>
      <c r="M32" s="39" t="n">
        <v>1020.4</v>
      </c>
      <c r="N32" s="39" t="n">
        <v>1014.9</v>
      </c>
      <c r="O32" s="53" t="n">
        <f aca="false">SUM(M32-N32)</f>
        <v>5.5</v>
      </c>
      <c r="P32" s="38" t="n">
        <v>3.9</v>
      </c>
      <c r="Q32" s="39" t="n">
        <v>9.3</v>
      </c>
      <c r="R32" s="39" t="n">
        <v>-0.5</v>
      </c>
      <c r="S32" s="38" t="n">
        <v>8.1</v>
      </c>
      <c r="T32" s="39" t="n">
        <v>11.7</v>
      </c>
      <c r="U32" s="39" t="n">
        <v>5.9</v>
      </c>
      <c r="V32" s="12" t="n">
        <v>24</v>
      </c>
      <c r="W32" s="43" t="n">
        <v>50</v>
      </c>
      <c r="X32" s="44" t="n">
        <v>67</v>
      </c>
      <c r="Y32" s="44" t="n">
        <v>28</v>
      </c>
      <c r="Z32" s="38" t="n">
        <v>0</v>
      </c>
      <c r="AA32" s="45"/>
      <c r="AB32" s="46"/>
      <c r="AC32" s="47"/>
      <c r="AD32" s="38" t="n">
        <v>0</v>
      </c>
      <c r="AE32" s="48" t="n">
        <v>18.12</v>
      </c>
      <c r="AF32" s="49"/>
      <c r="AG32" s="50" t="n">
        <v>2.09</v>
      </c>
      <c r="AH32" s="1" t="n">
        <v>7</v>
      </c>
      <c r="AI32" s="1" t="s">
        <v>41</v>
      </c>
      <c r="AJ32" s="1" t="s">
        <v>38</v>
      </c>
      <c r="AK32" s="11"/>
      <c r="AL32" s="45"/>
      <c r="AM32" s="10"/>
      <c r="AN32" s="45"/>
      <c r="AO32" s="9"/>
      <c r="AP32" s="51" t="n">
        <v>0.128472222222222</v>
      </c>
    </row>
    <row r="33" customFormat="false" ht="14.25" hidden="false" customHeight="false" outlineLevel="0" collapsed="false">
      <c r="A33" s="1" t="n">
        <v>25</v>
      </c>
      <c r="B33" s="38" t="n">
        <v>18.4</v>
      </c>
      <c r="C33" s="39" t="n">
        <v>28</v>
      </c>
      <c r="D33" s="39" t="n">
        <v>8.2</v>
      </c>
      <c r="E33" s="40" t="n">
        <f aca="false">SUM(C33-D33)</f>
        <v>19.8</v>
      </c>
      <c r="F33" s="41"/>
      <c r="G33" s="52" t="n">
        <v>10.1</v>
      </c>
      <c r="H33" s="38" t="n">
        <v>857.5</v>
      </c>
      <c r="I33" s="39" t="n">
        <v>860.6</v>
      </c>
      <c r="J33" s="39" t="n">
        <v>854</v>
      </c>
      <c r="K33" s="40" t="n">
        <f aca="false">SUM(I33-J33)</f>
        <v>6.60000000000002</v>
      </c>
      <c r="L33" s="38" t="n">
        <v>1011</v>
      </c>
      <c r="M33" s="39" t="n">
        <v>1015</v>
      </c>
      <c r="N33" s="39" t="n">
        <v>1006</v>
      </c>
      <c r="O33" s="53" t="n">
        <f aca="false">SUM(M33-N33)</f>
        <v>9</v>
      </c>
      <c r="P33" s="38" t="n">
        <v>3.6</v>
      </c>
      <c r="Q33" s="39" t="n">
        <v>9.3</v>
      </c>
      <c r="R33" s="39" t="n">
        <v>-2.1</v>
      </c>
      <c r="S33" s="38" t="n">
        <v>8</v>
      </c>
      <c r="T33" s="39" t="n">
        <v>11.6</v>
      </c>
      <c r="U33" s="39" t="n">
        <v>5.2</v>
      </c>
      <c r="V33" s="12" t="n">
        <v>25</v>
      </c>
      <c r="W33" s="43" t="n">
        <v>44</v>
      </c>
      <c r="X33" s="44" t="n">
        <v>89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16.03</v>
      </c>
      <c r="AF33" s="49"/>
      <c r="AG33" s="50" t="n">
        <v>3.05</v>
      </c>
      <c r="AH33" s="1" t="n">
        <v>5</v>
      </c>
      <c r="AI33" s="1" t="s">
        <v>45</v>
      </c>
      <c r="AJ33" s="1" t="s">
        <v>38</v>
      </c>
      <c r="AK33" s="11"/>
      <c r="AL33" s="10"/>
      <c r="AM33" s="10"/>
      <c r="AN33" s="10"/>
      <c r="AO33" s="9"/>
      <c r="AP33" s="51" t="n">
        <v>0.354166666666667</v>
      </c>
    </row>
    <row r="34" customFormat="false" ht="14.25" hidden="false" customHeight="false" outlineLevel="0" collapsed="false">
      <c r="A34" s="1" t="n">
        <v>26</v>
      </c>
      <c r="B34" s="38" t="n">
        <v>17.3</v>
      </c>
      <c r="C34" s="39" t="n">
        <v>23.2</v>
      </c>
      <c r="D34" s="39" t="n">
        <v>11</v>
      </c>
      <c r="E34" s="40" t="n">
        <f aca="false">SUM(C34-D34)</f>
        <v>12.2</v>
      </c>
      <c r="F34" s="41"/>
      <c r="G34" s="52" t="n">
        <v>8.4</v>
      </c>
      <c r="H34" s="38" t="n">
        <v>858.4</v>
      </c>
      <c r="I34" s="39" t="n">
        <v>861</v>
      </c>
      <c r="J34" s="39" t="n">
        <v>856.5</v>
      </c>
      <c r="K34" s="40" t="n">
        <f aca="false">SUM(I34-J34)</f>
        <v>4.5</v>
      </c>
      <c r="L34" s="38" t="n">
        <v>1011.9</v>
      </c>
      <c r="M34" s="39" t="n">
        <v>1015.1</v>
      </c>
      <c r="N34" s="39" t="n">
        <v>1009.9</v>
      </c>
      <c r="O34" s="53" t="n">
        <f aca="false">SUM(M34-N34)</f>
        <v>5.20000000000005</v>
      </c>
      <c r="P34" s="38" t="n">
        <v>0.8</v>
      </c>
      <c r="Q34" s="39" t="n">
        <v>2.7</v>
      </c>
      <c r="R34" s="39" t="n">
        <v>-1.1</v>
      </c>
      <c r="S34" s="38" t="n">
        <v>6.7</v>
      </c>
      <c r="T34" s="39" t="n">
        <v>7.3</v>
      </c>
      <c r="U34" s="39" t="n">
        <v>5.6</v>
      </c>
      <c r="V34" s="12" t="n">
        <v>26</v>
      </c>
      <c r="W34" s="43" t="n">
        <v>34</v>
      </c>
      <c r="X34" s="44" t="n">
        <v>53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 t="n">
        <v>10.98</v>
      </c>
      <c r="AF34" s="49"/>
      <c r="AG34" s="50" t="n">
        <v>2.84</v>
      </c>
      <c r="AH34" s="1" t="n">
        <v>8</v>
      </c>
      <c r="AI34" s="1" t="s">
        <v>57</v>
      </c>
      <c r="AJ34" s="1" t="s">
        <v>38</v>
      </c>
      <c r="AK34" s="11"/>
      <c r="AL34" s="10"/>
      <c r="AM34" s="10"/>
      <c r="AN34" s="45"/>
      <c r="AO34" s="9"/>
      <c r="AP34" s="51" t="n">
        <v>0.0694444444444444</v>
      </c>
    </row>
    <row r="35" customFormat="false" ht="14.25" hidden="false" customHeight="false" outlineLevel="0" collapsed="false">
      <c r="A35" s="1" t="n">
        <v>27</v>
      </c>
      <c r="B35" s="38" t="n">
        <v>14.5</v>
      </c>
      <c r="C35" s="39" t="n">
        <v>17.6</v>
      </c>
      <c r="D35" s="39" t="n">
        <v>11.1</v>
      </c>
      <c r="E35" s="40" t="n">
        <f aca="false">SUM(C35-D35)</f>
        <v>6.5</v>
      </c>
      <c r="F35" s="41"/>
      <c r="G35" s="52" t="n">
        <v>9.3</v>
      </c>
      <c r="H35" s="38" t="n">
        <v>859.6</v>
      </c>
      <c r="I35" s="39" t="n">
        <v>861.7</v>
      </c>
      <c r="J35" s="39" t="n">
        <v>857.5</v>
      </c>
      <c r="K35" s="40" t="n">
        <f aca="false">SUM(I35-J35)</f>
        <v>4.20000000000005</v>
      </c>
      <c r="L35" s="38" t="n">
        <v>1014</v>
      </c>
      <c r="M35" s="39" t="n">
        <v>1015.6</v>
      </c>
      <c r="N35" s="39" t="n">
        <v>1011.8</v>
      </c>
      <c r="O35" s="53" t="n">
        <f aca="false">SUM(M35-N35)</f>
        <v>3.80000000000007</v>
      </c>
      <c r="P35" s="38" t="n">
        <v>5.2</v>
      </c>
      <c r="Q35" s="39" t="n">
        <v>8.3</v>
      </c>
      <c r="R35" s="39" t="n">
        <v>1</v>
      </c>
      <c r="S35" s="38" t="n">
        <v>9</v>
      </c>
      <c r="T35" s="39" t="n">
        <v>10.9</v>
      </c>
      <c r="U35" s="39" t="n">
        <v>6.5</v>
      </c>
      <c r="V35" s="12" t="n">
        <v>27</v>
      </c>
      <c r="W35" s="43" t="n">
        <v>55</v>
      </c>
      <c r="X35" s="44" t="n">
        <v>79</v>
      </c>
      <c r="Y35" s="44" t="n">
        <v>42</v>
      </c>
      <c r="Z35" s="38" t="n">
        <v>0.4</v>
      </c>
      <c r="AA35" s="45" t="n">
        <v>0.2</v>
      </c>
      <c r="AB35" s="46" t="n">
        <v>6</v>
      </c>
      <c r="AC35" s="47" t="n">
        <v>7</v>
      </c>
      <c r="AD35" s="38" t="n">
        <v>0.4</v>
      </c>
      <c r="AE35" s="48" t="n">
        <v>8.54</v>
      </c>
      <c r="AF35" s="49"/>
      <c r="AG35" s="50" t="n">
        <v>2.27</v>
      </c>
      <c r="AH35" s="1" t="n">
        <v>7</v>
      </c>
      <c r="AI35" s="1" t="s">
        <v>57</v>
      </c>
      <c r="AJ35" s="1" t="s">
        <v>38</v>
      </c>
      <c r="AK35" s="11"/>
      <c r="AL35" s="45"/>
      <c r="AM35" s="10"/>
      <c r="AN35" s="10"/>
      <c r="AO35" s="9"/>
      <c r="AP35" s="51" t="n">
        <v>0.118055555555556</v>
      </c>
    </row>
    <row r="36" customFormat="false" ht="14.25" hidden="false" customHeight="false" outlineLevel="0" collapsed="false">
      <c r="A36" s="1" t="n">
        <v>28</v>
      </c>
      <c r="B36" s="38" t="n">
        <v>14.2</v>
      </c>
      <c r="C36" s="39" t="n">
        <v>21.2</v>
      </c>
      <c r="D36" s="39" t="n">
        <v>5</v>
      </c>
      <c r="E36" s="40" t="n">
        <f aca="false">SUM(C36-D36)</f>
        <v>16.2</v>
      </c>
      <c r="F36" s="41"/>
      <c r="G36" s="52" t="n">
        <v>8.6</v>
      </c>
      <c r="H36" s="38" t="n">
        <v>858.8</v>
      </c>
      <c r="I36" s="39" t="n">
        <v>861.2</v>
      </c>
      <c r="J36" s="39" t="n">
        <v>856.7</v>
      </c>
      <c r="K36" s="40" t="n">
        <f aca="false">SUM(I36-J36)</f>
        <v>4.5</v>
      </c>
      <c r="L36" s="38" t="n">
        <v>1014.8</v>
      </c>
      <c r="M36" s="39" t="n">
        <v>1017.9</v>
      </c>
      <c r="N36" s="39" t="n">
        <v>1011.8</v>
      </c>
      <c r="O36" s="53" t="n">
        <f aca="false">SUM(M36-N36)</f>
        <v>6.10000000000002</v>
      </c>
      <c r="P36" s="38" t="n">
        <v>4.1</v>
      </c>
      <c r="Q36" s="39" t="n">
        <v>6.5</v>
      </c>
      <c r="R36" s="39" t="n">
        <v>-0.6</v>
      </c>
      <c r="S36" s="38" t="n">
        <v>8.2</v>
      </c>
      <c r="T36" s="39" t="n">
        <v>9.6</v>
      </c>
      <c r="U36" s="39" t="n">
        <v>5.9</v>
      </c>
      <c r="V36" s="12" t="n">
        <v>28</v>
      </c>
      <c r="W36" s="43" t="n">
        <v>57</v>
      </c>
      <c r="X36" s="44" t="n">
        <v>97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6.27</v>
      </c>
      <c r="AF36" s="49"/>
      <c r="AG36" s="50" t="n">
        <v>4.85</v>
      </c>
      <c r="AH36" s="1" t="n">
        <v>2</v>
      </c>
      <c r="AI36" s="1" t="s">
        <v>37</v>
      </c>
      <c r="AJ36" s="1" t="s">
        <v>38</v>
      </c>
      <c r="AK36" s="11"/>
      <c r="AL36" s="45"/>
      <c r="AM36" s="10"/>
      <c r="AN36" s="10"/>
      <c r="AO36" s="9"/>
      <c r="AP36" s="51" t="n">
        <v>0.361111111111111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5.65</v>
      </c>
      <c r="C40" s="53" t="n">
        <f aca="false">AVERAGE(C29:C39)</f>
        <v>23</v>
      </c>
      <c r="D40" s="53" t="n">
        <f aca="false">AVERAGE(D29:D39)</f>
        <v>8.95</v>
      </c>
      <c r="E40" s="53" t="n">
        <f aca="false">AVERAGE(E29:E31)</f>
        <v>14.4333333333333</v>
      </c>
      <c r="F40" s="53"/>
      <c r="G40" s="53" t="n">
        <f aca="false">AVERAGE(G29:G39)</f>
        <v>8.975</v>
      </c>
      <c r="H40" s="53" t="n">
        <f aca="false">AVERAGE(H29:H39)</f>
        <v>859.3125</v>
      </c>
      <c r="I40" s="53" t="n">
        <f aca="false">AVERAGE(I29:I39)</f>
        <v>862.225</v>
      </c>
      <c r="J40" s="53" t="n">
        <f aca="false">AVERAGE(J29:J39)</f>
        <v>857.125</v>
      </c>
      <c r="K40" s="40" t="n">
        <f aca="false">SUM(I40-J40)</f>
        <v>5.10000000000002</v>
      </c>
      <c r="L40" s="53" t="n">
        <f aca="false">AVERAGE(L29:L39)</f>
        <v>1014.275</v>
      </c>
      <c r="M40" s="53" t="n">
        <f aca="false">AVERAGE(M29:M39)</f>
        <v>1017.4</v>
      </c>
      <c r="N40" s="53" t="n">
        <f aca="false">AVERAGE(N29:N39)</f>
        <v>1011.1</v>
      </c>
      <c r="O40" s="53" t="n">
        <f aca="false">AVERAGE(O29:O39)</f>
        <v>4.58181818181819</v>
      </c>
      <c r="P40" s="53" t="n">
        <f aca="false">AVERAGE(P29:P39)</f>
        <v>3.6</v>
      </c>
      <c r="Q40" s="53" t="n">
        <f aca="false">AVERAGE(Q29:Q39)</f>
        <v>7.25</v>
      </c>
      <c r="R40" s="53" t="n">
        <f aca="false">AVERAGE(R29:R39)</f>
        <v>0.3375</v>
      </c>
      <c r="S40" s="53" t="n">
        <f aca="false">AVERAGE(S29:S39)</f>
        <v>8.0375</v>
      </c>
      <c r="T40" s="53" t="n">
        <f aca="false">AVERAGE(T29:T39)</f>
        <v>10.325</v>
      </c>
      <c r="U40" s="53" t="n">
        <f aca="false">AVERAGE(U29:U39)</f>
        <v>5.95</v>
      </c>
      <c r="V40" s="53"/>
      <c r="W40" s="57" t="n">
        <f aca="false">AVERAGE(W29:W39)</f>
        <v>48.625</v>
      </c>
      <c r="X40" s="57" t="n">
        <f aca="false">AVERAGE(X29:X39)</f>
        <v>79.375</v>
      </c>
      <c r="Y40" s="57" t="n">
        <f aca="false">AVERAGE(Y29:Y39)</f>
        <v>25.5</v>
      </c>
      <c r="Z40" s="53" t="n">
        <f aca="false">SUM(Z29:Z39)</f>
        <v>2.9</v>
      </c>
      <c r="AA40" s="53"/>
      <c r="AB40" s="53"/>
      <c r="AC40" s="53"/>
      <c r="AD40" s="53" t="n">
        <f aca="false">SUM(AD29:AD39)</f>
        <v>2.9</v>
      </c>
      <c r="AE40" s="65"/>
      <c r="AF40" s="53"/>
      <c r="AG40" s="65" t="n">
        <f aca="false">SUM(AG29:AG39)</f>
        <v>26.02</v>
      </c>
      <c r="AH40" s="57" t="n">
        <f aca="false">AVERAGE(AH29:AH39)</f>
        <v>5.25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1.66319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8</v>
      </c>
      <c r="AA41" s="45"/>
      <c r="AB41" s="46"/>
      <c r="AC41" s="47"/>
      <c r="AD41" s="38" t="n">
        <f aca="false">SUM(AD17+AD28+AD40)</f>
        <v>3.8</v>
      </c>
      <c r="AE41" s="48"/>
      <c r="AF41" s="69"/>
      <c r="AG41" s="50" t="n">
        <f aca="false">SUM(AG17+AG28+AG40)</f>
        <v>98.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14.8259259259259</v>
      </c>
      <c r="C42" s="38" t="n">
        <f aca="false">AVERAGE(C7:C16,C18:C27,C29:C39)</f>
        <v>23.1071428571429</v>
      </c>
      <c r="D42" s="38" t="n">
        <f aca="false">AVERAGE(D7:D16,D18:D27,D29:D39)</f>
        <v>7.12857142857143</v>
      </c>
      <c r="E42" s="38" t="n">
        <f aca="false">AVERAGE(E7:E16,E18:E27,E29:E39)</f>
        <v>14.4322580645161</v>
      </c>
      <c r="F42" s="38"/>
      <c r="G42" s="38" t="n">
        <f aca="false">AVERAGE(G7:G16,G18:G27,G29:G39)</f>
        <v>7.86666666666667</v>
      </c>
      <c r="H42" s="38" t="n">
        <f aca="false">AVERAGE(H7:H16,H18:H27,H29:H39)</f>
        <v>860.059259259259</v>
      </c>
      <c r="I42" s="38" t="n">
        <f aca="false">AVERAGE(I7:I16,I18:I27,I29:I39)</f>
        <v>862.681481481482</v>
      </c>
      <c r="J42" s="38" t="n">
        <f aca="false">AVERAGE(J7:J16,J18:J27,J29:J39)</f>
        <v>857.555555555556</v>
      </c>
      <c r="K42" s="38" t="n">
        <f aca="false">AVERAGE(K7:K16,K18:K27,K29:K39)</f>
        <v>4.46451612903226</v>
      </c>
      <c r="L42" s="38" t="n">
        <f aca="false">AVERAGE(L7:L16,L18:L27,L29:L39)</f>
        <v>1015.75185185185</v>
      </c>
      <c r="M42" s="38" t="n">
        <f aca="false">AVERAGE(M7:M16,M18:M27,M29:M39)</f>
        <v>1018.98888888889</v>
      </c>
      <c r="N42" s="38" t="n">
        <f aca="false">AVERAGE(N7:N16,N18:N27,N29:N39)</f>
        <v>1012.15185185185</v>
      </c>
      <c r="O42" s="38" t="n">
        <f aca="false">AVERAGE(O7:O16,O18:O27,O29:O39)</f>
        <v>5.95483870967743</v>
      </c>
      <c r="P42" s="38" t="n">
        <f aca="false">AVERAGE(P7:P16,P18:P27,P29:P39)</f>
        <v>1.78148148148148</v>
      </c>
      <c r="Q42" s="38" t="n">
        <f aca="false">AVERAGE(Q7:Q16,Q18:Q27,Q29:Q39)</f>
        <v>4.56296296296296</v>
      </c>
      <c r="R42" s="38" t="n">
        <f aca="false">AVERAGE(R7:R16,R18:R27,R29:R39)</f>
        <v>-1.16296296296296</v>
      </c>
      <c r="S42" s="38" t="n">
        <f aca="false">AVERAGE(S7:S16,S18:S27,S29:S39)</f>
        <v>7.17037037037037</v>
      </c>
      <c r="T42" s="38" t="n">
        <f aca="false">AVERAGE(T7:T16,T18:T27,T29:T39)</f>
        <v>8.6962962962963</v>
      </c>
      <c r="U42" s="38" t="n">
        <f aca="false">AVERAGE(U7:U16,U18:U27,U29:U39)</f>
        <v>5.64074074074074</v>
      </c>
      <c r="V42" s="38"/>
      <c r="W42" s="43" t="n">
        <f aca="false">AVERAGE(W7:W16,W18:W27,W29:W39)</f>
        <v>46.2222222222222</v>
      </c>
      <c r="X42" s="43" t="n">
        <f aca="false">AVERAGE(X7:X16,X18:X27,X29:X39)</f>
        <v>74.7407407407408</v>
      </c>
      <c r="Y42" s="43" t="n">
        <f aca="false">AVERAGE(Y7:Y16,Y18:Y27,Y29:Y39)</f>
        <v>22.0814814814815</v>
      </c>
      <c r="Z42" s="38" t="n">
        <f aca="false">SUM(Z7:Z16,Z18:Z27,Z29:Z39)</f>
        <v>3.8</v>
      </c>
      <c r="AA42" s="38"/>
      <c r="AB42" s="38"/>
      <c r="AC42" s="38"/>
      <c r="AD42" s="38" t="n">
        <f aca="false">AVERAGE(AD7:AD16,AD18:AD27,AD29:AD39)</f>
        <v>0.158333333333333</v>
      </c>
      <c r="AE42" s="38"/>
      <c r="AF42" s="38"/>
      <c r="AG42" s="38" t="n">
        <f aca="false">AVERAGE(AG7:AG16,AG18:AG27,AG29:AG39)</f>
        <v>3.525</v>
      </c>
      <c r="AH42" s="43" t="n">
        <f aca="false">AVERAGE(AH7:AH16,AH18:AH27,AH29:AH39)</f>
        <v>4.51851851851852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7.28611111111111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0</v>
      </c>
      <c r="C43" s="38" t="n">
        <f aca="false">MAX(C7:C16,C18:C27,C29:C39)</f>
        <v>28</v>
      </c>
      <c r="D43" s="38" t="n">
        <f aca="false">MAX(D7:D16,D18:D27,D29:D39)</f>
        <v>14.9</v>
      </c>
      <c r="E43" s="38" t="n">
        <f aca="false">MAX(E7:E16,E18:E27,E29:E39)</f>
        <v>25.2</v>
      </c>
      <c r="F43" s="38"/>
      <c r="G43" s="38" t="n">
        <f aca="false">MAX(G7:G16,G18:G27,G29:G39)</f>
        <v>10.9</v>
      </c>
      <c r="H43" s="38" t="n">
        <f aca="false">MAX(H7:H16,H18:H27,H29:H39)</f>
        <v>867.7</v>
      </c>
      <c r="I43" s="38" t="n">
        <f aca="false">MAX(I7:I16,I18:I27,I29:I39)</f>
        <v>871.2</v>
      </c>
      <c r="J43" s="38" t="n">
        <f aca="false">MAX(J7:J16,J18:J27,J29:J39)</f>
        <v>863.3</v>
      </c>
      <c r="K43" s="38" t="n">
        <f aca="false">MAX(K7:K16,K18:K27,K29:K39)</f>
        <v>8</v>
      </c>
      <c r="L43" s="38" t="n">
        <f aca="false">MAX(L7:L16,L18:L27,L29:L39)</f>
        <v>1027.1</v>
      </c>
      <c r="M43" s="38" t="n">
        <f aca="false">MAX(M7:M16,M18:M27,M29:M39)</f>
        <v>1032.4</v>
      </c>
      <c r="N43" s="38" t="n">
        <f aca="false">MAX(N7:N16,N18:N27,N29:N39)</f>
        <v>1021.2</v>
      </c>
      <c r="O43" s="38" t="n">
        <f aca="false">MAX(O7:O16,O18:O27,O29:O39)</f>
        <v>11.2</v>
      </c>
      <c r="P43" s="38" t="n">
        <f aca="false">MAX(P7:P16,P18:P27,P29:P39)</f>
        <v>7</v>
      </c>
      <c r="Q43" s="38" t="n">
        <f aca="false">MAX(Q7:Q16,Q18:Q27,Q29:Q39)</f>
        <v>11.2</v>
      </c>
      <c r="R43" s="38" t="n">
        <f aca="false">MAX(R7:R16,R18:R27,R29:R39)</f>
        <v>4.5</v>
      </c>
      <c r="S43" s="38" t="n">
        <f aca="false">MAX(S7:S16,S18:S27,S29:S39)</f>
        <v>9.8</v>
      </c>
      <c r="T43" s="38" t="n">
        <f aca="false">MAX(T7:T16,T18:T27,T29:T39)</f>
        <v>13.3</v>
      </c>
      <c r="U43" s="38" t="n">
        <f aca="false">MAX(U7:U16,U18:U27,U29:U39)</f>
        <v>8.4</v>
      </c>
      <c r="V43" s="38"/>
      <c r="W43" s="43" t="n">
        <f aca="false">MAX(W7:W16,W18:W27,W29:W39)</f>
        <v>74</v>
      </c>
      <c r="X43" s="43" t="n">
        <f aca="false">MAX(X7:X16,X18:X27,X29:X39)</f>
        <v>100</v>
      </c>
      <c r="Y43" s="43" t="n">
        <f aca="false">MAX(Y7:Y16,Y18:Y27,Y29:Y39)</f>
        <v>43</v>
      </c>
      <c r="Z43" s="38" t="n">
        <f aca="false">MAX(Z7:Z16,Z18:Z27,Z29:Z39)</f>
        <v>2.5</v>
      </c>
      <c r="AA43" s="38" t="n">
        <f aca="false">MAX(AA7:AA16,AA18:AA27,AA29:AA39)</f>
        <v>1.7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2.5</v>
      </c>
      <c r="AE43" s="38"/>
      <c r="AF43" s="38"/>
      <c r="AG43" s="70" t="n">
        <f aca="false">MAX(AG7:AG16,AG18:AG27,AG29:AG39)</f>
        <v>6.18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10.2</v>
      </c>
      <c r="C44" s="73" t="n">
        <f aca="false">MIN(C7:C16,C18:C27,C29:C39)</f>
        <v>17.6</v>
      </c>
      <c r="D44" s="73" t="n">
        <f aca="false">MIN(D7:D16,D18:D27,D29:D39)</f>
        <v>-1.5</v>
      </c>
      <c r="E44" s="73" t="n">
        <f aca="false">MIN(E7:E16,E18:E27,E29:E39)</f>
        <v>0</v>
      </c>
      <c r="F44" s="45"/>
      <c r="G44" s="73" t="n">
        <f aca="false">MIN(G7:G16,G18:G27,G29:G39)</f>
        <v>2.6</v>
      </c>
      <c r="H44" s="73" t="n">
        <f aca="false">MIN(H7:H16,H18:H27,H29:H39)</f>
        <v>854.2</v>
      </c>
      <c r="I44" s="73" t="n">
        <f aca="false">MIN(I7:I16,I18:I27,I29:I39)</f>
        <v>856</v>
      </c>
      <c r="J44" s="73" t="n">
        <f aca="false">MIN(J7:J16,J18:J27,J29:J39)</f>
        <v>851.8</v>
      </c>
      <c r="K44" s="73" t="n">
        <f aca="false">MIN(K7:K16,K18:K27,K29:K39)</f>
        <v>0</v>
      </c>
      <c r="L44" s="73" t="n">
        <f aca="false">MIN(L7:L16,L18:L27,L29:L39)</f>
        <v>1006.8</v>
      </c>
      <c r="M44" s="73" t="n">
        <f aca="false">MIN(M7:M16,M18:M27,M29:M39)</f>
        <v>1010.1</v>
      </c>
      <c r="N44" s="73" t="n">
        <f aca="false">MIN(N7:N16,N18:N27,N29:N39)</f>
        <v>1003.4</v>
      </c>
      <c r="O44" s="73" t="n">
        <f aca="false">MIN(O7:O16,O18:O27,O29:O39)</f>
        <v>0</v>
      </c>
      <c r="P44" s="73" t="n">
        <f aca="false">MIN(P7:P16,P18:P27,P29:P39)</f>
        <v>-6.6</v>
      </c>
      <c r="Q44" s="73" t="n">
        <f aca="false">MIN(Q7:Q16,Q18:Q27,Q29:Q39)</f>
        <v>-3.1</v>
      </c>
      <c r="R44" s="73" t="n">
        <f aca="false">MIN(R7:R16,R18:R27,R29:R39)</f>
        <v>-11</v>
      </c>
      <c r="S44" s="73" t="n">
        <f aca="false">MIN(S7:S16,S18:S27,S29:S39)</f>
        <v>3.6</v>
      </c>
      <c r="T44" s="73" t="n">
        <f aca="false">MIN(T7:T16,T18:T27,T29:T39)</f>
        <v>4.8</v>
      </c>
      <c r="U44" s="73" t="n">
        <f aca="false">MIN(U7:U16,U18:U27,U29:U39)</f>
        <v>2.4</v>
      </c>
      <c r="V44" s="74"/>
      <c r="W44" s="75" t="n">
        <f aca="false">MIN(W7:W16,W18:W27,W29:W39)</f>
        <v>32</v>
      </c>
      <c r="X44" s="75" t="n">
        <f aca="false">MIN(X7:X16,X18:X27,X29:X39)</f>
        <v>53</v>
      </c>
      <c r="Y44" s="75" t="n">
        <f aca="false">MIN(Y7:Y16,Y18:Y27,Y29:Y39)</f>
        <v>3.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3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2.8015301941209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9" activePane="bottomRight" state="frozen"/>
      <selection pane="topLeft" activeCell="A4" activeCellId="0" sqref="A4"/>
      <selection pane="topRight" activeCell="B4" activeCellId="0" sqref="B4"/>
      <selection pane="bottomLeft" activeCell="A19" activeCellId="0" sqref="A19"/>
      <selection pane="bottomRight" activeCell="C34" activeCellId="0" sqref="C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5</v>
      </c>
      <c r="C7" s="39" t="n">
        <v>23.4</v>
      </c>
      <c r="D7" s="39" t="n">
        <v>5</v>
      </c>
      <c r="E7" s="40" t="n">
        <f aca="false">SUM(C7-D7)</f>
        <v>18.4</v>
      </c>
      <c r="F7" s="41"/>
      <c r="G7" s="42" t="n">
        <v>8.2</v>
      </c>
      <c r="H7" s="38" t="n">
        <v>856.7</v>
      </c>
      <c r="I7" s="39" t="n">
        <v>859.9</v>
      </c>
      <c r="J7" s="39" t="n">
        <v>853.4</v>
      </c>
      <c r="K7" s="40" t="n">
        <f aca="false">SUM(I7-J7)</f>
        <v>6.5</v>
      </c>
      <c r="L7" s="38" t="n">
        <v>1011.6</v>
      </c>
      <c r="M7" s="39" t="n">
        <v>1015.6</v>
      </c>
      <c r="N7" s="39" t="n">
        <v>1007</v>
      </c>
      <c r="O7" s="40" t="n">
        <f aca="false">SUM(M7-N7)</f>
        <v>8.60000000000002</v>
      </c>
      <c r="P7" s="38" t="n">
        <v>3.1</v>
      </c>
      <c r="Q7" s="39" t="n">
        <v>4.1</v>
      </c>
      <c r="R7" s="39" t="n">
        <v>2.4</v>
      </c>
      <c r="S7" s="38" t="n">
        <v>7.6</v>
      </c>
      <c r="T7" s="39" t="n">
        <v>8.1</v>
      </c>
      <c r="U7" s="39" t="n">
        <v>7.2</v>
      </c>
      <c r="V7" s="12" t="n">
        <v>1</v>
      </c>
      <c r="W7" s="43" t="n">
        <v>51</v>
      </c>
      <c r="X7" s="44" t="n">
        <v>87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 t="n">
        <v>1.42</v>
      </c>
      <c r="AF7" s="49" t="n">
        <v>16.7</v>
      </c>
      <c r="AG7" s="50" t="n">
        <v>0.7</v>
      </c>
      <c r="AH7" s="1" t="n">
        <v>4</v>
      </c>
      <c r="AI7" s="1" t="s">
        <v>45</v>
      </c>
      <c r="AJ7" s="1" t="s">
        <v>38</v>
      </c>
      <c r="AK7" s="1"/>
      <c r="AL7" s="45"/>
      <c r="AM7" s="10"/>
      <c r="AN7" s="10"/>
      <c r="AO7" s="9"/>
      <c r="AP7" s="51" t="n">
        <v>0.378472222222222</v>
      </c>
    </row>
    <row r="8" customFormat="false" ht="12.75" hidden="false" customHeight="false" outlineLevel="0" collapsed="false">
      <c r="A8" s="1" t="n">
        <v>2</v>
      </c>
      <c r="B8" s="38" t="n">
        <v>15.2</v>
      </c>
      <c r="C8" s="39" t="n">
        <v>25.2</v>
      </c>
      <c r="D8" s="39" t="n">
        <v>5.1</v>
      </c>
      <c r="E8" s="40" t="n">
        <f aca="false">SUM(C8-D8)</f>
        <v>20.1</v>
      </c>
      <c r="F8" s="41"/>
      <c r="G8" s="52" t="n">
        <v>6.9</v>
      </c>
      <c r="H8" s="38" t="n">
        <v>857.2</v>
      </c>
      <c r="I8" s="39" t="n">
        <v>859.2</v>
      </c>
      <c r="J8" s="39" t="n">
        <v>855.3</v>
      </c>
      <c r="K8" s="12" t="n">
        <f aca="false">SUM(I8-J8)</f>
        <v>3.90000000000009</v>
      </c>
      <c r="L8" s="38" t="n">
        <v>1012.4</v>
      </c>
      <c r="M8" s="39" t="n">
        <v>1014.8</v>
      </c>
      <c r="N8" s="39" t="n">
        <v>1010.2</v>
      </c>
      <c r="O8" s="12" t="n">
        <f aca="false">SUM(M8-N8)</f>
        <v>4.59999999999991</v>
      </c>
      <c r="P8" s="38" t="n">
        <v>-1.2</v>
      </c>
      <c r="Q8" s="39" t="n">
        <v>2.5</v>
      </c>
      <c r="R8" s="39" t="n">
        <v>-5.3</v>
      </c>
      <c r="S8" s="38" t="n">
        <v>5.6</v>
      </c>
      <c r="T8" s="39" t="n">
        <v>7.3</v>
      </c>
      <c r="U8" s="39" t="n">
        <v>3.9</v>
      </c>
      <c r="V8" s="12" t="n">
        <v>2</v>
      </c>
      <c r="W8" s="43" t="n">
        <v>40</v>
      </c>
      <c r="X8" s="44" t="n">
        <v>82</v>
      </c>
      <c r="Y8" s="44" t="n">
        <v>12</v>
      </c>
      <c r="Z8" s="38" t="n">
        <v>0</v>
      </c>
      <c r="AA8" s="45"/>
      <c r="AB8" s="46"/>
      <c r="AC8" s="47"/>
      <c r="AD8" s="38" t="n">
        <v>0</v>
      </c>
      <c r="AE8" s="48"/>
      <c r="AF8" s="49" t="n">
        <v>16</v>
      </c>
      <c r="AG8" s="50" t="n">
        <v>3.84</v>
      </c>
      <c r="AH8" s="1" t="n">
        <v>7</v>
      </c>
      <c r="AI8" s="1" t="s">
        <v>41</v>
      </c>
      <c r="AJ8" s="1" t="s">
        <v>38</v>
      </c>
      <c r="AK8" s="11"/>
      <c r="AL8" s="45"/>
      <c r="AM8" s="10"/>
      <c r="AN8" s="10"/>
      <c r="AO8" s="9"/>
      <c r="AP8" s="51" t="n">
        <v>0.222222222222222</v>
      </c>
    </row>
    <row r="9" customFormat="false" ht="12.75" hidden="false" customHeight="false" outlineLevel="0" collapsed="false">
      <c r="A9" s="1" t="n">
        <v>3</v>
      </c>
      <c r="B9" s="38" t="n">
        <v>18.2</v>
      </c>
      <c r="C9" s="39" t="n">
        <v>25</v>
      </c>
      <c r="D9" s="39" t="n">
        <v>12</v>
      </c>
      <c r="E9" s="40" t="n">
        <f aca="false">SUM(C9-D9)</f>
        <v>13</v>
      </c>
      <c r="F9" s="41"/>
      <c r="G9" s="52" t="n">
        <v>7.8</v>
      </c>
      <c r="H9" s="38" t="n">
        <v>857.7</v>
      </c>
      <c r="I9" s="39" t="n">
        <v>861.5</v>
      </c>
      <c r="J9" s="39" t="n">
        <v>857.5</v>
      </c>
      <c r="K9" s="12" t="n">
        <f aca="false">SUM(I9-J9)</f>
        <v>4</v>
      </c>
      <c r="L9" s="38" t="n">
        <v>1013.2</v>
      </c>
      <c r="M9" s="39" t="n">
        <v>1016.5</v>
      </c>
      <c r="N9" s="39" t="n">
        <v>1010.1</v>
      </c>
      <c r="O9" s="12" t="n">
        <f aca="false">SUM(M9-N9)</f>
        <v>6.39999999999998</v>
      </c>
      <c r="P9" s="38" t="n">
        <v>-2</v>
      </c>
      <c r="Q9" s="39" t="n">
        <v>0.9</v>
      </c>
      <c r="R9" s="39" t="n">
        <v>-4.5</v>
      </c>
      <c r="S9" s="38" t="n">
        <v>5.2</v>
      </c>
      <c r="T9" s="39" t="n">
        <v>6.5</v>
      </c>
      <c r="U9" s="39" t="n">
        <v>4.3</v>
      </c>
      <c r="V9" s="12" t="n">
        <v>3</v>
      </c>
      <c r="W9" s="43" t="n">
        <v>27</v>
      </c>
      <c r="X9" s="44" t="n">
        <v>54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/>
      <c r="AF9" s="49" t="n">
        <v>12.16</v>
      </c>
      <c r="AG9" s="50" t="n">
        <v>5.7</v>
      </c>
      <c r="AH9" s="1" t="n">
        <v>8</v>
      </c>
      <c r="AI9" s="1" t="s">
        <v>41</v>
      </c>
      <c r="AJ9" s="1" t="s">
        <v>38</v>
      </c>
      <c r="AK9" s="11"/>
      <c r="AL9" s="45"/>
      <c r="AM9" s="10"/>
      <c r="AN9" s="10"/>
      <c r="AO9" s="9"/>
      <c r="AP9" s="51" t="n">
        <v>0.138888888888889</v>
      </c>
    </row>
    <row r="10" customFormat="false" ht="12.75" hidden="false" customHeight="false" outlineLevel="0" collapsed="false">
      <c r="A10" s="1" t="n">
        <v>4</v>
      </c>
      <c r="B10" s="38" t="n">
        <v>18.5</v>
      </c>
      <c r="C10" s="39" t="n">
        <v>26.2</v>
      </c>
      <c r="D10" s="39" t="n">
        <v>14.2</v>
      </c>
      <c r="E10" s="40" t="n">
        <f aca="false">SUM(C10-D10)</f>
        <v>12</v>
      </c>
      <c r="F10" s="41"/>
      <c r="G10" s="52" t="n">
        <v>6.8</v>
      </c>
      <c r="H10" s="38" t="n">
        <v>858.4</v>
      </c>
      <c r="I10" s="39" t="n">
        <v>860.1</v>
      </c>
      <c r="J10" s="39" t="n">
        <v>854.9</v>
      </c>
      <c r="K10" s="12" t="n">
        <f aca="false">SUM(I10-J10)</f>
        <v>5.20000000000005</v>
      </c>
      <c r="L10" s="38" t="n">
        <v>1011.5</v>
      </c>
      <c r="M10" s="39" t="n">
        <v>1014</v>
      </c>
      <c r="N10" s="39" t="n">
        <v>1007.1</v>
      </c>
      <c r="O10" s="12" t="n">
        <f aca="false">SUM(M10-N10)</f>
        <v>6.89999999999998</v>
      </c>
      <c r="P10" s="38" t="n">
        <v>-5</v>
      </c>
      <c r="Q10" s="39" t="n">
        <v>-1.3</v>
      </c>
      <c r="R10" s="39" t="n">
        <v>-6.7</v>
      </c>
      <c r="S10" s="38" t="n">
        <v>4.1</v>
      </c>
      <c r="T10" s="39" t="n">
        <v>5.6</v>
      </c>
      <c r="U10" s="39" t="n">
        <v>3.4</v>
      </c>
      <c r="V10" s="12" t="n">
        <v>4</v>
      </c>
      <c r="W10" s="43" t="n">
        <v>20</v>
      </c>
      <c r="X10" s="44" t="n">
        <v>27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72.17</v>
      </c>
      <c r="AF10" s="49" t="n">
        <v>6.46</v>
      </c>
      <c r="AG10" s="50" t="n">
        <v>11.33</v>
      </c>
      <c r="AH10" s="1" t="n">
        <v>7</v>
      </c>
      <c r="AI10" s="1" t="s">
        <v>41</v>
      </c>
      <c r="AJ10" s="1" t="s">
        <v>38</v>
      </c>
      <c r="AK10" s="11"/>
      <c r="AL10" s="45"/>
      <c r="AM10" s="10"/>
      <c r="AN10" s="10"/>
      <c r="AO10" s="9"/>
      <c r="AP10" s="51" t="n">
        <v>0.392361111111111</v>
      </c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0</v>
      </c>
      <c r="C12" s="39" t="n">
        <v>26.4</v>
      </c>
      <c r="D12" s="39" t="n">
        <v>12.5</v>
      </c>
      <c r="E12" s="40" t="n">
        <f aca="false">SUM(C12-D12)</f>
        <v>13.9</v>
      </c>
      <c r="F12" s="41"/>
      <c r="G12" s="52" t="n">
        <v>9.8</v>
      </c>
      <c r="H12" s="38" t="n">
        <v>851.7</v>
      </c>
      <c r="I12" s="39" t="n">
        <v>853.8</v>
      </c>
      <c r="J12" s="39" t="n">
        <v>848.7</v>
      </c>
      <c r="K12" s="12" t="n">
        <f aca="false">SUM(I12-J12)</f>
        <v>5.09999999999991</v>
      </c>
      <c r="L12" s="38" t="n">
        <v>1003.1</v>
      </c>
      <c r="M12" s="39" t="n">
        <v>1005.5</v>
      </c>
      <c r="N12" s="39" t="n">
        <v>998</v>
      </c>
      <c r="O12" s="12" t="n">
        <f aca="false">SUM(M12-N12)</f>
        <v>7.5</v>
      </c>
      <c r="P12" s="38" t="n">
        <v>1.2</v>
      </c>
      <c r="Q12" s="39" t="n">
        <v>3.3</v>
      </c>
      <c r="R12" s="39" t="n">
        <v>-1.3</v>
      </c>
      <c r="S12" s="38" t="n">
        <v>6.7</v>
      </c>
      <c r="T12" s="39" t="n">
        <v>7.7</v>
      </c>
      <c r="U12" s="39" t="n">
        <v>5.4</v>
      </c>
      <c r="V12" s="12" t="n">
        <v>6</v>
      </c>
      <c r="W12" s="43" t="n">
        <v>30</v>
      </c>
      <c r="X12" s="44" t="n">
        <v>54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60.84</v>
      </c>
      <c r="AF12" s="49"/>
      <c r="AG12" s="50" t="n">
        <v>7.22</v>
      </c>
      <c r="AH12" s="1" t="n">
        <v>2</v>
      </c>
      <c r="AI12" s="1" t="s">
        <v>37</v>
      </c>
      <c r="AJ12" s="1" t="s">
        <v>38</v>
      </c>
      <c r="AK12" s="11"/>
      <c r="AL12" s="45"/>
      <c r="AM12" s="10"/>
      <c r="AN12" s="10"/>
      <c r="AO12" s="9"/>
      <c r="AP12" s="51" t="n">
        <v>0.385416666666667</v>
      </c>
    </row>
    <row r="13" customFormat="false" ht="12.75" hidden="false" customHeight="false" outlineLevel="0" collapsed="false">
      <c r="A13" s="1" t="n">
        <v>7</v>
      </c>
      <c r="B13" s="38" t="n">
        <v>8.9</v>
      </c>
      <c r="C13" s="39" t="n">
        <v>14.3</v>
      </c>
      <c r="D13" s="39" t="n">
        <v>4.4</v>
      </c>
      <c r="E13" s="40" t="n">
        <f aca="false">SUM(C13-D13)</f>
        <v>9.9</v>
      </c>
      <c r="F13" s="41"/>
      <c r="G13" s="52" t="n">
        <v>6.9</v>
      </c>
      <c r="H13" s="38" t="n">
        <v>859.1</v>
      </c>
      <c r="I13" s="39" t="n">
        <v>864.7</v>
      </c>
      <c r="J13" s="39" t="n">
        <v>854.4</v>
      </c>
      <c r="K13" s="12" t="n">
        <f aca="false">SUM(I13-J13)</f>
        <v>10.3000000000001</v>
      </c>
      <c r="L13" s="38" t="n">
        <v>1014.7</v>
      </c>
      <c r="M13" s="39" t="n">
        <v>1025.6</v>
      </c>
      <c r="N13" s="39" t="n">
        <v>1006.5</v>
      </c>
      <c r="O13" s="12" t="n">
        <f aca="false">SUM(M13-N13)</f>
        <v>19.0999999999999</v>
      </c>
      <c r="P13" s="38" t="n">
        <v>5.1</v>
      </c>
      <c r="Q13" s="39" t="n">
        <v>8.9</v>
      </c>
      <c r="R13" s="39" t="n">
        <v>-2.1</v>
      </c>
      <c r="S13" s="38" t="n">
        <v>8.9</v>
      </c>
      <c r="T13" s="39" t="n">
        <v>11.3</v>
      </c>
      <c r="U13" s="39" t="n">
        <v>5.2</v>
      </c>
      <c r="V13" s="12" t="n">
        <v>7</v>
      </c>
      <c r="W13" s="43" t="n">
        <v>75</v>
      </c>
      <c r="X13" s="44" t="n">
        <v>100</v>
      </c>
      <c r="Y13" s="44" t="n">
        <v>47</v>
      </c>
      <c r="Z13" s="38" t="n">
        <v>8.4</v>
      </c>
      <c r="AA13" s="45" t="n">
        <v>3.3</v>
      </c>
      <c r="AB13" s="46" t="n">
        <v>9</v>
      </c>
      <c r="AC13" s="47" t="n">
        <v>10</v>
      </c>
      <c r="AD13" s="38" t="n">
        <v>8.4</v>
      </c>
      <c r="AE13" s="48" t="n">
        <v>53.62</v>
      </c>
      <c r="AF13" s="49"/>
      <c r="AG13" s="50" t="n">
        <v>0.24</v>
      </c>
      <c r="AH13" s="1" t="n">
        <v>8</v>
      </c>
      <c r="AI13" s="1" t="s">
        <v>61</v>
      </c>
      <c r="AJ13" s="1" t="s">
        <v>38</v>
      </c>
      <c r="AK13" s="11"/>
      <c r="AL13" s="45"/>
      <c r="AM13" s="10"/>
      <c r="AN13" s="10"/>
      <c r="AO13" s="9"/>
      <c r="AP13" s="51" t="n">
        <v>0</v>
      </c>
    </row>
    <row r="14" customFormat="false" ht="12.75" hidden="false" customHeight="false" outlineLevel="0" collapsed="false">
      <c r="A14" s="1" t="n">
        <v>8</v>
      </c>
      <c r="B14" s="38" t="n">
        <v>7.6</v>
      </c>
      <c r="C14" s="39" t="n">
        <v>13.6</v>
      </c>
      <c r="D14" s="39" t="n">
        <v>0</v>
      </c>
      <c r="E14" s="40" t="n">
        <f aca="false">SUM(C14-D14)</f>
        <v>13.6</v>
      </c>
      <c r="F14" s="41"/>
      <c r="G14" s="52" t="n">
        <v>3.5</v>
      </c>
      <c r="H14" s="38" t="n">
        <v>864.7</v>
      </c>
      <c r="I14" s="39" t="n">
        <v>867.2</v>
      </c>
      <c r="J14" s="39" t="n">
        <v>862.6</v>
      </c>
      <c r="K14" s="12" t="n">
        <f aca="false">SUM(I14-J14)</f>
        <v>4.60000000000002</v>
      </c>
      <c r="L14" s="38" t="n">
        <v>1026</v>
      </c>
      <c r="M14" s="39" t="n">
        <v>1029.4</v>
      </c>
      <c r="N14" s="39" t="n">
        <v>1022.9</v>
      </c>
      <c r="O14" s="12" t="n">
        <f aca="false">SUM(M14-N14)</f>
        <v>6.50000000000011</v>
      </c>
      <c r="P14" s="38" t="n">
        <v>-1.9</v>
      </c>
      <c r="Q14" s="39" t="n">
        <v>2.5</v>
      </c>
      <c r="R14" s="39" t="n">
        <v>-3.8</v>
      </c>
      <c r="S14" s="38" t="n">
        <v>5.3</v>
      </c>
      <c r="T14" s="39" t="n">
        <v>7.3</v>
      </c>
      <c r="U14" s="39" t="n">
        <v>4.4</v>
      </c>
      <c r="V14" s="12" t="n">
        <v>8</v>
      </c>
      <c r="W14" s="43" t="n">
        <v>53</v>
      </c>
      <c r="X14" s="44" t="n">
        <v>84</v>
      </c>
      <c r="Y14" s="44" t="n">
        <v>30</v>
      </c>
      <c r="Z14" s="38" t="n">
        <v>0</v>
      </c>
      <c r="AA14" s="45"/>
      <c r="AB14" s="46"/>
      <c r="AC14" s="47"/>
      <c r="AD14" s="38" t="n">
        <v>0</v>
      </c>
      <c r="AE14" s="48" t="n">
        <v>61.78</v>
      </c>
      <c r="AF14" s="49"/>
      <c r="AG14" s="50" t="n">
        <v>2.45</v>
      </c>
      <c r="AH14" s="1" t="n">
        <v>8</v>
      </c>
      <c r="AI14" s="1" t="s">
        <v>45</v>
      </c>
      <c r="AJ14" s="1" t="s">
        <v>46</v>
      </c>
      <c r="AK14" s="11"/>
      <c r="AL14" s="45"/>
      <c r="AM14" s="10"/>
      <c r="AN14" s="10"/>
      <c r="AO14" s="9"/>
      <c r="AP14" s="51" t="n">
        <v>0.267361111111111</v>
      </c>
    </row>
    <row r="15" customFormat="false" ht="12.75" hidden="false" customHeight="false" outlineLevel="0" collapsed="false">
      <c r="A15" s="1" t="n">
        <v>9</v>
      </c>
      <c r="B15" s="38" t="n">
        <v>11.2</v>
      </c>
      <c r="C15" s="39" t="n">
        <v>20.6</v>
      </c>
      <c r="D15" s="39" t="n">
        <v>3.9</v>
      </c>
      <c r="E15" s="40" t="n">
        <f aca="false">SUM(C15-D15)</f>
        <v>16.7</v>
      </c>
      <c r="F15" s="41"/>
      <c r="G15" s="52" t="n">
        <v>5.2</v>
      </c>
      <c r="H15" s="38" t="n">
        <v>861.3</v>
      </c>
      <c r="I15" s="39" t="n">
        <v>863.7</v>
      </c>
      <c r="J15" s="39" t="n">
        <v>858.2</v>
      </c>
      <c r="K15" s="12" t="n">
        <f aca="false">SUM(I15-J15)</f>
        <v>5.5</v>
      </c>
      <c r="L15" s="38" t="n">
        <v>1020</v>
      </c>
      <c r="M15" s="39" t="n">
        <v>1023.8</v>
      </c>
      <c r="N15" s="39" t="n">
        <v>1015.3</v>
      </c>
      <c r="O15" s="40" t="n">
        <f aca="false">SUM(M15-N15)</f>
        <v>8.5</v>
      </c>
      <c r="P15" s="38" t="n">
        <v>-1.1</v>
      </c>
      <c r="Q15" s="39" t="n">
        <v>3.8</v>
      </c>
      <c r="R15" s="39" t="n">
        <v>-6.7</v>
      </c>
      <c r="S15" s="38" t="n">
        <v>5.7</v>
      </c>
      <c r="T15" s="39" t="n">
        <v>8</v>
      </c>
      <c r="U15" s="39" t="n">
        <v>3.4</v>
      </c>
      <c r="V15" s="12" t="n">
        <v>9</v>
      </c>
      <c r="W15" s="43" t="n">
        <v>50</v>
      </c>
      <c r="X15" s="44" t="n">
        <v>97</v>
      </c>
      <c r="Y15" s="44" t="n">
        <v>16</v>
      </c>
      <c r="Z15" s="38" t="n">
        <v>0</v>
      </c>
      <c r="AA15" s="45"/>
      <c r="AB15" s="46"/>
      <c r="AC15" s="47"/>
      <c r="AD15" s="38" t="n">
        <v>0</v>
      </c>
      <c r="AE15" s="48" t="n">
        <v>59.33</v>
      </c>
      <c r="AF15" s="49"/>
      <c r="AG15" s="50" t="n">
        <v>2.83</v>
      </c>
      <c r="AH15" s="1" t="n">
        <v>6</v>
      </c>
      <c r="AI15" s="1" t="s">
        <v>41</v>
      </c>
      <c r="AJ15" s="1" t="s">
        <v>38</v>
      </c>
      <c r="AK15" s="11"/>
      <c r="AL15" s="45"/>
      <c r="AM15" s="10"/>
      <c r="AN15" s="10"/>
      <c r="AO15" s="9"/>
      <c r="AP15" s="51" t="n">
        <v>0.28125</v>
      </c>
    </row>
    <row r="16" customFormat="false" ht="13.5" hidden="false" customHeight="false" outlineLevel="0" collapsed="false">
      <c r="A16" s="1" t="n">
        <v>10</v>
      </c>
      <c r="B16" s="38" t="n">
        <v>14.1</v>
      </c>
      <c r="C16" s="39" t="n">
        <v>25.6</v>
      </c>
      <c r="D16" s="39" t="n">
        <v>3</v>
      </c>
      <c r="E16" s="40" t="n">
        <f aca="false">SUM(C16-D16)</f>
        <v>22.6</v>
      </c>
      <c r="F16" s="41"/>
      <c r="G16" s="52" t="n">
        <v>6.9</v>
      </c>
      <c r="H16" s="38" t="n">
        <v>860.2</v>
      </c>
      <c r="I16" s="39" t="n">
        <v>862.5</v>
      </c>
      <c r="J16" s="39" t="n">
        <v>857.6</v>
      </c>
      <c r="K16" s="12" t="n">
        <f aca="false">SUM(I16-J16)</f>
        <v>4.89999999999998</v>
      </c>
      <c r="L16" s="38" t="n">
        <v>1017</v>
      </c>
      <c r="M16" s="39" t="n">
        <v>1020.4</v>
      </c>
      <c r="N16" s="39" t="n">
        <v>1012.9</v>
      </c>
      <c r="O16" s="12" t="n">
        <f aca="false">SUM(M16-N16)</f>
        <v>7.5</v>
      </c>
      <c r="P16" s="38" t="n">
        <v>0.8</v>
      </c>
      <c r="Q16" s="39" t="n">
        <v>4.7</v>
      </c>
      <c r="R16" s="39" t="n">
        <v>-2.3</v>
      </c>
      <c r="S16" s="38" t="n">
        <v>6.6</v>
      </c>
      <c r="T16" s="39" t="n">
        <v>8.5</v>
      </c>
      <c r="U16" s="39" t="n">
        <v>5.1</v>
      </c>
      <c r="V16" s="12" t="n">
        <v>10</v>
      </c>
      <c r="W16" s="43" t="n">
        <v>46</v>
      </c>
      <c r="X16" s="44" t="n">
        <v>82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56.5</v>
      </c>
      <c r="AF16" s="49"/>
      <c r="AG16" s="50" t="n">
        <v>7.45</v>
      </c>
      <c r="AH16" s="1" t="n">
        <v>1</v>
      </c>
      <c r="AI16" s="1" t="s">
        <v>41</v>
      </c>
      <c r="AJ16" s="1" t="s">
        <v>46</v>
      </c>
      <c r="AK16" s="11"/>
      <c r="AL16" s="45"/>
      <c r="AM16" s="10"/>
      <c r="AN16" s="10"/>
      <c r="AO16" s="9"/>
      <c r="AP16" s="51" t="n">
        <v>0.395833333333333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4.2444444444444</v>
      </c>
      <c r="C17" s="54" t="n">
        <f aca="false">AVERAGE(C7:C16)</f>
        <v>22.2555555555556</v>
      </c>
      <c r="D17" s="54" t="n">
        <f aca="false">AVERAGE(D7:D16)</f>
        <v>6.67777777777778</v>
      </c>
      <c r="E17" s="54" t="n">
        <f aca="false">AVERAGE(E7:E16)</f>
        <v>14.02</v>
      </c>
      <c r="F17" s="55"/>
      <c r="G17" s="56" t="n">
        <f aca="false">AVERAGE(G7:G16)</f>
        <v>6.88888888888889</v>
      </c>
      <c r="H17" s="53" t="n">
        <f aca="false">AVERAGE(H7:H16)</f>
        <v>858.555555555556</v>
      </c>
      <c r="I17" s="54" t="n">
        <f aca="false">AVERAGE(I7:I16)</f>
        <v>861.4</v>
      </c>
      <c r="J17" s="54" t="n">
        <f aca="false">AVERAGE(J7:J16)</f>
        <v>855.844444444444</v>
      </c>
      <c r="K17" s="54" t="n">
        <f aca="false">AVERAGE(K7:K16)</f>
        <v>5.00000000000001</v>
      </c>
      <c r="L17" s="53" t="n">
        <f aca="false">AVERAGE(L7:L16)</f>
        <v>1014.38888888889</v>
      </c>
      <c r="M17" s="54" t="n">
        <f aca="false">AVERAGE(M7:M16)</f>
        <v>1018.4</v>
      </c>
      <c r="N17" s="54" t="n">
        <f aca="false">AVERAGE(N7:N16)</f>
        <v>1010</v>
      </c>
      <c r="O17" s="54" t="n">
        <f aca="false">AVERAGE(O7:O16)</f>
        <v>7.55999999999999</v>
      </c>
      <c r="P17" s="53" t="n">
        <f aca="false">AVERAGE(P7:P16)</f>
        <v>-0.111111111111111</v>
      </c>
      <c r="Q17" s="54" t="n">
        <f aca="false">AVERAGE(Q7:Q16)</f>
        <v>3.26666666666667</v>
      </c>
      <c r="R17" s="54" t="n">
        <f aca="false">AVERAGE(R7:R16)</f>
        <v>-3.36666666666667</v>
      </c>
      <c r="S17" s="53" t="n">
        <f aca="false">AVERAGE(S7:S16)</f>
        <v>6.18888888888889</v>
      </c>
      <c r="T17" s="54" t="n">
        <f aca="false">AVERAGE(T7:T16)</f>
        <v>7.81111111111111</v>
      </c>
      <c r="U17" s="54" t="n">
        <f aca="false">AVERAGE(U7:U16)</f>
        <v>4.7</v>
      </c>
      <c r="V17" s="26"/>
      <c r="W17" s="57" t="n">
        <f aca="false">AVERAGE(W7:W16)</f>
        <v>43.5555555555556</v>
      </c>
      <c r="X17" s="58" t="n">
        <f aca="false">AVERAGE(X7:X16)</f>
        <v>74.1111111111111</v>
      </c>
      <c r="Y17" s="58" t="n">
        <f aca="false">AVERAGE(Y7:Y16)</f>
        <v>21.3333333333333</v>
      </c>
      <c r="Z17" s="53" t="n">
        <f aca="false">SUM(Z7:Z16)</f>
        <v>8.4</v>
      </c>
      <c r="AA17" s="53"/>
      <c r="AB17" s="58"/>
      <c r="AC17" s="58"/>
      <c r="AD17" s="53" t="n">
        <f aca="false">SUM(AD7:AD16)</f>
        <v>8.4</v>
      </c>
      <c r="AE17" s="59"/>
      <c r="AF17" s="60"/>
      <c r="AG17" s="61" t="n">
        <f aca="false">SUM(AG7:AG16)</f>
        <v>41.76</v>
      </c>
      <c r="AH17" s="57" t="n">
        <f aca="false">AVERAGE(AH7:AH16)</f>
        <v>5.66666666666667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2.461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8.8</v>
      </c>
      <c r="C18" s="39" t="n">
        <v>30.6</v>
      </c>
      <c r="D18" s="39" t="n">
        <v>7.1</v>
      </c>
      <c r="E18" s="40" t="n">
        <f aca="false">SUM(C18-D18)</f>
        <v>23.5</v>
      </c>
      <c r="F18" s="41"/>
      <c r="G18" s="52" t="n">
        <v>9.3</v>
      </c>
      <c r="H18" s="38" t="n">
        <v>858</v>
      </c>
      <c r="I18" s="39" t="n">
        <v>860.8</v>
      </c>
      <c r="J18" s="39" t="n">
        <v>854.6</v>
      </c>
      <c r="K18" s="12" t="n">
        <f aca="false">SUM(I18-J18)</f>
        <v>6.19999999999993</v>
      </c>
      <c r="L18" s="38" t="n">
        <v>1011.8</v>
      </c>
      <c r="M18" s="39" t="n">
        <v>1015.7</v>
      </c>
      <c r="N18" s="39" t="n">
        <v>1006.7</v>
      </c>
      <c r="O18" s="40" t="n">
        <f aca="false">SUM(M18-N18)</f>
        <v>9</v>
      </c>
      <c r="P18" s="38" t="n">
        <v>1.2</v>
      </c>
      <c r="Q18" s="39" t="n">
        <v>5.6</v>
      </c>
      <c r="R18" s="39" t="n">
        <v>-3.4</v>
      </c>
      <c r="S18" s="38" t="n">
        <v>6.8</v>
      </c>
      <c r="T18" s="39" t="n">
        <v>9.1</v>
      </c>
      <c r="U18" s="39" t="n">
        <v>4.7</v>
      </c>
      <c r="V18" s="12" t="n">
        <v>11</v>
      </c>
      <c r="W18" s="43" t="n">
        <v>38</v>
      </c>
      <c r="X18" s="44" t="n">
        <v>73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49.05</v>
      </c>
      <c r="AF18" s="49"/>
      <c r="AG18" s="50" t="n">
        <v>6.97</v>
      </c>
      <c r="AH18" s="1" t="n">
        <v>0</v>
      </c>
      <c r="AI18" s="1"/>
      <c r="AJ18" s="1"/>
      <c r="AK18" s="11"/>
      <c r="AL18" s="45"/>
      <c r="AM18" s="10"/>
      <c r="AN18" s="10"/>
      <c r="AO18" s="64"/>
      <c r="AP18" s="51" t="n">
        <v>0.430555555555556</v>
      </c>
    </row>
    <row r="19" customFormat="false" ht="12.75" hidden="false" customHeight="false" outlineLevel="0" collapsed="false">
      <c r="A19" s="1" t="n">
        <v>12</v>
      </c>
      <c r="B19" s="38" t="n">
        <v>15.4</v>
      </c>
      <c r="C19" s="39" t="n">
        <v>20.4</v>
      </c>
      <c r="D19" s="39" t="n">
        <v>7.2</v>
      </c>
      <c r="E19" s="40" t="n">
        <f aca="false">SUM(C19-D19)</f>
        <v>13.2</v>
      </c>
      <c r="F19" s="41"/>
      <c r="G19" s="52" t="n">
        <v>8</v>
      </c>
      <c r="H19" s="38" t="n">
        <v>856.2</v>
      </c>
      <c r="I19" s="39" t="n">
        <v>860.5</v>
      </c>
      <c r="J19" s="39" t="n">
        <v>854.2</v>
      </c>
      <c r="K19" s="40" t="n">
        <f aca="false">SUM(I19-J19)</f>
        <v>6.29999999999995</v>
      </c>
      <c r="L19" s="38" t="n">
        <v>1008.1</v>
      </c>
      <c r="M19" s="39" t="n">
        <v>1016.3</v>
      </c>
      <c r="N19" s="39" t="n">
        <v>1006</v>
      </c>
      <c r="O19" s="40" t="n">
        <f aca="false">SUM(M19-N19)</f>
        <v>10.3</v>
      </c>
      <c r="P19" s="38" t="n">
        <v>1.5</v>
      </c>
      <c r="Q19" s="39" t="n">
        <v>4.8</v>
      </c>
      <c r="R19" s="39" t="n">
        <v>-0.5</v>
      </c>
      <c r="S19" s="38" t="n">
        <v>6.9</v>
      </c>
      <c r="T19" s="39" t="n">
        <v>8.5</v>
      </c>
      <c r="U19" s="39" t="n">
        <v>5.9</v>
      </c>
      <c r="V19" s="12" t="n">
        <v>12</v>
      </c>
      <c r="W19" s="43" t="n">
        <v>42</v>
      </c>
      <c r="X19" s="44" t="n">
        <v>81</v>
      </c>
      <c r="Y19" s="44" t="n">
        <v>25</v>
      </c>
      <c r="Z19" s="38" t="n">
        <v>0.2</v>
      </c>
      <c r="AA19" s="45"/>
      <c r="AB19" s="46"/>
      <c r="AC19" s="47"/>
      <c r="AD19" s="38" t="n">
        <v>0.2</v>
      </c>
      <c r="AE19" s="48" t="n">
        <v>42.08</v>
      </c>
      <c r="AF19" s="49"/>
      <c r="AG19" s="50" t="n">
        <v>2.52</v>
      </c>
      <c r="AH19" s="1" t="n">
        <v>7</v>
      </c>
      <c r="AI19" s="1" t="s">
        <v>61</v>
      </c>
      <c r="AJ19" s="1" t="s">
        <v>38</v>
      </c>
      <c r="AK19" s="11"/>
      <c r="AL19" s="45"/>
      <c r="AM19" s="10"/>
      <c r="AN19" s="45"/>
      <c r="AO19" s="64"/>
      <c r="AP19" s="51" t="n">
        <v>0.291666666666667</v>
      </c>
    </row>
    <row r="20" customFormat="false" ht="12.75" hidden="false" customHeight="false" outlineLevel="0" collapsed="false">
      <c r="A20" s="1" t="n">
        <v>13</v>
      </c>
      <c r="B20" s="38" t="n">
        <v>11.6</v>
      </c>
      <c r="C20" s="39" t="n">
        <v>20.8</v>
      </c>
      <c r="D20" s="39" t="n">
        <v>2.5</v>
      </c>
      <c r="E20" s="40" t="n">
        <f aca="false">SUM(C20-D20)</f>
        <v>18.3</v>
      </c>
      <c r="F20" s="41"/>
      <c r="G20" s="52" t="n">
        <v>5.9</v>
      </c>
      <c r="H20" s="38" t="n">
        <v>861.8</v>
      </c>
      <c r="I20" s="39" t="n">
        <v>863.9</v>
      </c>
      <c r="J20" s="39" t="n">
        <v>859.9</v>
      </c>
      <c r="K20" s="40" t="n">
        <f aca="false">SUM(I20-J20)</f>
        <v>4</v>
      </c>
      <c r="L20" s="38" t="n">
        <v>1020</v>
      </c>
      <c r="M20" s="39" t="n">
        <v>1023.7</v>
      </c>
      <c r="N20" s="39" t="n">
        <v>1016.5</v>
      </c>
      <c r="O20" s="40" t="n">
        <f aca="false">SUM(M20-N20)</f>
        <v>7.20000000000005</v>
      </c>
      <c r="P20" s="38" t="n">
        <v>0.5</v>
      </c>
      <c r="Q20" s="39" t="n">
        <v>4.6</v>
      </c>
      <c r="R20" s="39" t="n">
        <v>-4</v>
      </c>
      <c r="S20" s="38" t="n">
        <v>6.4</v>
      </c>
      <c r="T20" s="39" t="n">
        <v>8.4</v>
      </c>
      <c r="U20" s="39" t="n">
        <v>4.4</v>
      </c>
      <c r="V20" s="12" t="n">
        <v>13</v>
      </c>
      <c r="W20" s="43" t="n">
        <v>55</v>
      </c>
      <c r="X20" s="44" t="n">
        <v>95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39.82</v>
      </c>
      <c r="AF20" s="49"/>
      <c r="AG20" s="50" t="n">
        <v>4.86</v>
      </c>
      <c r="AH20" s="1" t="n">
        <v>0</v>
      </c>
      <c r="AI20" s="1"/>
      <c r="AJ20" s="1"/>
      <c r="AK20" s="11"/>
      <c r="AL20" s="45"/>
      <c r="AM20" s="10"/>
      <c r="AN20" s="10"/>
      <c r="AO20" s="64"/>
      <c r="AP20" s="51" t="n">
        <v>0.402777777777778</v>
      </c>
    </row>
    <row r="21" customFormat="false" ht="12.75" hidden="false" customHeight="false" outlineLevel="0" collapsed="false">
      <c r="A21" s="1" t="n">
        <v>14</v>
      </c>
      <c r="B21" s="38" t="n">
        <v>14.2</v>
      </c>
      <c r="C21" s="39" t="n">
        <v>24.4</v>
      </c>
      <c r="D21" s="39" t="n">
        <v>3.1</v>
      </c>
      <c r="E21" s="40" t="n">
        <f aca="false">SUM(C21-D21)</f>
        <v>21.3</v>
      </c>
      <c r="F21" s="41"/>
      <c r="G21" s="52" t="n">
        <v>6</v>
      </c>
      <c r="H21" s="38" t="n">
        <v>862</v>
      </c>
      <c r="I21" s="39" t="n">
        <v>864.1</v>
      </c>
      <c r="J21" s="39" t="n">
        <v>859.1</v>
      </c>
      <c r="K21" s="40" t="n">
        <f aca="false">SUM(I21-J21)</f>
        <v>5</v>
      </c>
      <c r="L21" s="38" t="n">
        <v>1018.9</v>
      </c>
      <c r="M21" s="39" t="n">
        <v>1021.9</v>
      </c>
      <c r="N21" s="39" t="n">
        <v>1014.6</v>
      </c>
      <c r="O21" s="40" t="n">
        <f aca="false">SUM(M21-N21)</f>
        <v>7.29999999999995</v>
      </c>
      <c r="P21" s="38" t="n">
        <v>-2.1</v>
      </c>
      <c r="Q21" s="39" t="n">
        <v>0.5</v>
      </c>
      <c r="R21" s="39" t="n">
        <v>-5.4</v>
      </c>
      <c r="S21" s="38" t="n">
        <v>5.2</v>
      </c>
      <c r="T21" s="39" t="n">
        <v>6.3</v>
      </c>
      <c r="U21" s="39" t="n">
        <v>3.9</v>
      </c>
      <c r="V21" s="12" t="n">
        <v>14</v>
      </c>
      <c r="W21" s="43" t="n">
        <v>39</v>
      </c>
      <c r="X21" s="44" t="n">
        <v>76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34.5</v>
      </c>
      <c r="AF21" s="49"/>
      <c r="AG21" s="50" t="n">
        <v>4.89</v>
      </c>
      <c r="AH21" s="1" t="n">
        <v>6</v>
      </c>
      <c r="AI21" s="1" t="s">
        <v>45</v>
      </c>
      <c r="AJ21" s="1" t="s">
        <v>38</v>
      </c>
      <c r="AK21" s="11"/>
      <c r="AL21" s="45"/>
      <c r="AM21" s="10"/>
      <c r="AN21" s="45"/>
      <c r="AO21" s="64"/>
      <c r="AP21" s="51" t="n">
        <v>0.399305555555556</v>
      </c>
    </row>
    <row r="22" customFormat="false" ht="12.75" hidden="false" customHeight="false" outlineLevel="0" collapsed="false">
      <c r="A22" s="1" t="n">
        <v>15</v>
      </c>
      <c r="B22" s="38" t="n">
        <v>14.1</v>
      </c>
      <c r="C22" s="39" t="n">
        <v>23</v>
      </c>
      <c r="D22" s="39" t="n">
        <v>4.9</v>
      </c>
      <c r="E22" s="40" t="n">
        <f aca="false">SUM(C22-D22)</f>
        <v>18.1</v>
      </c>
      <c r="F22" s="41"/>
      <c r="G22" s="52" t="n">
        <v>6.3</v>
      </c>
      <c r="H22" s="38" t="n">
        <v>861.4</v>
      </c>
      <c r="I22" s="39" t="n">
        <v>863.3</v>
      </c>
      <c r="J22" s="39" t="n">
        <v>859.2</v>
      </c>
      <c r="K22" s="40" t="n">
        <f aca="false">SUM(I22-J22)</f>
        <v>4.09999999999991</v>
      </c>
      <c r="L22" s="38" t="n">
        <v>1017.3</v>
      </c>
      <c r="M22" s="39" t="n">
        <v>1019.9</v>
      </c>
      <c r="N22" s="39" t="n">
        <v>1014</v>
      </c>
      <c r="O22" s="40" t="n">
        <f aca="false">SUM(M22-N22)</f>
        <v>5.89999999999998</v>
      </c>
      <c r="P22" s="38" t="n">
        <v>-1.3</v>
      </c>
      <c r="Q22" s="39" t="n">
        <v>5.1</v>
      </c>
      <c r="R22" s="39" t="n">
        <v>-5.9</v>
      </c>
      <c r="S22" s="38" t="n">
        <v>5.5</v>
      </c>
      <c r="T22" s="39" t="n">
        <v>8.8</v>
      </c>
      <c r="U22" s="39" t="n">
        <v>3.7</v>
      </c>
      <c r="V22" s="12" t="n">
        <v>15</v>
      </c>
      <c r="W22" s="43" t="n">
        <v>37</v>
      </c>
      <c r="X22" s="44" t="n">
        <v>66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29.61</v>
      </c>
      <c r="AF22" s="49"/>
      <c r="AG22" s="50" t="n">
        <v>5.01</v>
      </c>
      <c r="AH22" s="1" t="n">
        <v>0</v>
      </c>
      <c r="AI22" s="1"/>
      <c r="AJ22" s="1"/>
      <c r="AK22" s="11"/>
      <c r="AL22" s="45"/>
      <c r="AM22" s="10"/>
      <c r="AN22" s="45"/>
      <c r="AO22" s="64"/>
      <c r="AP22" s="51" t="n">
        <v>0.416666666666667</v>
      </c>
    </row>
    <row r="23" customFormat="false" ht="12.75" hidden="false" customHeight="false" outlineLevel="0" collapsed="false">
      <c r="A23" s="1" t="n">
        <v>16</v>
      </c>
      <c r="B23" s="38" t="n">
        <v>15</v>
      </c>
      <c r="C23" s="39" t="n">
        <v>23.4</v>
      </c>
      <c r="D23" s="39" t="n">
        <v>5.1</v>
      </c>
      <c r="E23" s="40" t="n">
        <f aca="false">SUM(C23-D23)</f>
        <v>18.3</v>
      </c>
      <c r="F23" s="41"/>
      <c r="G23" s="52" t="n">
        <v>8.2</v>
      </c>
      <c r="H23" s="38" t="n">
        <v>859.8</v>
      </c>
      <c r="I23" s="39" t="n">
        <v>862.4</v>
      </c>
      <c r="J23" s="39" t="n">
        <v>856.5</v>
      </c>
      <c r="K23" s="40" t="n">
        <f aca="false">SUM(I23-J23)</f>
        <v>5.89999999999998</v>
      </c>
      <c r="L23" s="38" t="n">
        <v>1015.5</v>
      </c>
      <c r="M23" s="39" t="n">
        <v>1019.4</v>
      </c>
      <c r="N23" s="39" t="n">
        <v>1011</v>
      </c>
      <c r="O23" s="40" t="n">
        <f aca="false">SUM(M23-N23)</f>
        <v>8.39999999999998</v>
      </c>
      <c r="P23" s="38" t="n">
        <v>2.5</v>
      </c>
      <c r="Q23" s="39" t="n">
        <v>7</v>
      </c>
      <c r="R23" s="39" t="n">
        <v>0.6</v>
      </c>
      <c r="S23" s="38" t="n">
        <v>7.3</v>
      </c>
      <c r="T23" s="39" t="n">
        <v>10</v>
      </c>
      <c r="U23" s="39" t="n">
        <v>6.4</v>
      </c>
      <c r="V23" s="12" t="n">
        <v>16</v>
      </c>
      <c r="W23" s="43" t="n">
        <v>47</v>
      </c>
      <c r="X23" s="44" t="n">
        <v>83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24.6</v>
      </c>
      <c r="AF23" s="49"/>
      <c r="AG23" s="50" t="n">
        <v>5.31</v>
      </c>
      <c r="AH23" s="1" t="n">
        <v>6</v>
      </c>
      <c r="AI23" s="1" t="s">
        <v>43</v>
      </c>
      <c r="AJ23" s="1" t="s">
        <v>38</v>
      </c>
      <c r="AK23" s="11"/>
      <c r="AL23" s="45"/>
      <c r="AM23" s="10"/>
      <c r="AN23" s="45"/>
      <c r="AO23" s="64"/>
      <c r="AP23" s="51" t="n">
        <v>0.381944444444444</v>
      </c>
    </row>
    <row r="24" customFormat="false" ht="12.75" hidden="false" customHeight="false" outlineLevel="0" collapsed="false">
      <c r="A24" s="1" t="n">
        <v>17</v>
      </c>
      <c r="B24" s="38" t="n">
        <v>17.9</v>
      </c>
      <c r="C24" s="39" t="n">
        <v>26</v>
      </c>
      <c r="D24" s="39" t="n">
        <v>8.9</v>
      </c>
      <c r="E24" s="40" t="n">
        <f aca="false">SUM(C24-D24)</f>
        <v>17.1</v>
      </c>
      <c r="F24" s="41"/>
      <c r="G24" s="52" t="n">
        <v>10</v>
      </c>
      <c r="H24" s="38" t="n">
        <v>860.6</v>
      </c>
      <c r="I24" s="39" t="n">
        <v>862.6</v>
      </c>
      <c r="J24" s="39" t="n">
        <v>858.7</v>
      </c>
      <c r="K24" s="40" t="n">
        <f aca="false">SUM(I24-J24)</f>
        <v>3.89999999999998</v>
      </c>
      <c r="L24" s="38" t="n">
        <v>1014.5</v>
      </c>
      <c r="M24" s="39" t="n">
        <v>1016.6</v>
      </c>
      <c r="N24" s="39" t="n">
        <v>1011.6</v>
      </c>
      <c r="O24" s="40" t="n">
        <f aca="false">SUM(M24-N24)</f>
        <v>5</v>
      </c>
      <c r="P24" s="38" t="n">
        <v>4</v>
      </c>
      <c r="Q24" s="39" t="n">
        <v>6.4</v>
      </c>
      <c r="R24" s="39" t="n">
        <v>0.6</v>
      </c>
      <c r="S24" s="38" t="n">
        <v>8.2</v>
      </c>
      <c r="T24" s="39" t="n">
        <v>9.6</v>
      </c>
      <c r="U24" s="39" t="n">
        <v>6.4</v>
      </c>
      <c r="V24" s="12" t="n">
        <v>17</v>
      </c>
      <c r="W24" s="43" t="n">
        <v>44</v>
      </c>
      <c r="X24" s="44" t="n">
        <v>81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19.29</v>
      </c>
      <c r="AF24" s="49"/>
      <c r="AG24" s="50" t="n">
        <v>4.95</v>
      </c>
      <c r="AH24" s="1" t="n">
        <v>7</v>
      </c>
      <c r="AI24" s="1" t="s">
        <v>45</v>
      </c>
      <c r="AJ24" s="1" t="s">
        <v>38</v>
      </c>
      <c r="AK24" s="11"/>
      <c r="AL24" s="45"/>
      <c r="AM24" s="10"/>
      <c r="AN24" s="45"/>
      <c r="AO24" s="64"/>
      <c r="AP24" s="51" t="n">
        <v>0.395833333333333</v>
      </c>
    </row>
    <row r="25" customFormat="false" ht="12.75" hidden="false" customHeight="false" outlineLevel="0" collapsed="false">
      <c r="A25" s="1" t="n">
        <v>18</v>
      </c>
      <c r="B25" s="38" t="n">
        <v>17.9</v>
      </c>
      <c r="C25" s="39" t="n">
        <v>25.8</v>
      </c>
      <c r="D25" s="39" t="n">
        <v>11</v>
      </c>
      <c r="E25" s="40" t="n">
        <f aca="false">SUM(C25-D25)</f>
        <v>14.8</v>
      </c>
      <c r="F25" s="41"/>
      <c r="G25" s="52" t="n">
        <v>9.9</v>
      </c>
      <c r="H25" s="38" t="n">
        <v>861.9</v>
      </c>
      <c r="I25" s="39" t="n">
        <v>864.5</v>
      </c>
      <c r="J25" s="39" t="n">
        <v>859.7</v>
      </c>
      <c r="K25" s="40" t="n">
        <f aca="false">SUM(I25-J25)</f>
        <v>4.79999999999995</v>
      </c>
      <c r="L25" s="38" t="n">
        <v>1015.8</v>
      </c>
      <c r="M25" s="39" t="n">
        <v>1018.7</v>
      </c>
      <c r="N25" s="39" t="n">
        <v>1012.7</v>
      </c>
      <c r="O25" s="40" t="n">
        <f aca="false">SUM(M25-N25)</f>
        <v>6</v>
      </c>
      <c r="P25" s="38" t="n">
        <v>3.9</v>
      </c>
      <c r="Q25" s="39" t="n">
        <v>5.7</v>
      </c>
      <c r="R25" s="39" t="n">
        <v>2</v>
      </c>
      <c r="S25" s="38" t="n">
        <v>8.1</v>
      </c>
      <c r="T25" s="39" t="n">
        <v>9.2</v>
      </c>
      <c r="U25" s="39" t="n">
        <v>7.1</v>
      </c>
      <c r="V25" s="12" t="n">
        <v>18</v>
      </c>
      <c r="W25" s="43" t="n">
        <v>42</v>
      </c>
      <c r="X25" s="44" t="n">
        <v>68</v>
      </c>
      <c r="Y25" s="44" t="n">
        <v>25</v>
      </c>
      <c r="Z25" s="38" t="n">
        <v>0</v>
      </c>
      <c r="AA25" s="45"/>
      <c r="AB25" s="46"/>
      <c r="AC25" s="47"/>
      <c r="AD25" s="38" t="n">
        <v>0</v>
      </c>
      <c r="AE25" s="48" t="n">
        <v>14.34</v>
      </c>
      <c r="AF25" s="49"/>
      <c r="AG25" s="50" t="n">
        <v>6.03</v>
      </c>
      <c r="AH25" s="1" t="n">
        <v>7</v>
      </c>
      <c r="AI25" s="1" t="s">
        <v>43</v>
      </c>
      <c r="AJ25" s="1" t="s">
        <v>38</v>
      </c>
      <c r="AK25" s="11"/>
      <c r="AL25" s="45"/>
      <c r="AM25" s="10"/>
      <c r="AN25" s="10"/>
      <c r="AO25" s="64"/>
      <c r="AP25" s="51" t="n">
        <v>0.404166666666667</v>
      </c>
    </row>
    <row r="26" customFormat="false" ht="12.75" hidden="false" customHeight="false" outlineLevel="0" collapsed="false">
      <c r="A26" s="1" t="n">
        <v>19</v>
      </c>
      <c r="B26" s="38" t="n">
        <v>20.9</v>
      </c>
      <c r="C26" s="39" t="n">
        <v>30.8</v>
      </c>
      <c r="D26" s="39" t="n">
        <v>8.9</v>
      </c>
      <c r="E26" s="40" t="n">
        <f aca="false">SUM(C26-D26)</f>
        <v>21.9</v>
      </c>
      <c r="F26" s="41"/>
      <c r="G26" s="52" t="n">
        <v>8.7</v>
      </c>
      <c r="H26" s="38" t="n">
        <v>859.4</v>
      </c>
      <c r="I26" s="39" t="n">
        <v>861.1</v>
      </c>
      <c r="J26" s="39" t="n">
        <v>854.9</v>
      </c>
      <c r="K26" s="40" t="n">
        <f aca="false">SUM(I26-J26)</f>
        <v>6.20000000000005</v>
      </c>
      <c r="L26" s="38" t="n">
        <v>1008.2</v>
      </c>
      <c r="M26" s="39" t="n">
        <v>1015.2</v>
      </c>
      <c r="N26" s="39" t="n">
        <v>1007.1</v>
      </c>
      <c r="O26" s="40" t="n">
        <f aca="false">SUM(M26-N26)</f>
        <v>8.10000000000002</v>
      </c>
      <c r="P26" s="38" t="n">
        <v>1.6</v>
      </c>
      <c r="Q26" s="39" t="n">
        <v>2.6</v>
      </c>
      <c r="R26" s="39" t="n">
        <v>-0.7</v>
      </c>
      <c r="S26" s="38" t="n">
        <v>6.8</v>
      </c>
      <c r="T26" s="39" t="n">
        <v>7.3</v>
      </c>
      <c r="U26" s="39" t="n">
        <v>5.7</v>
      </c>
      <c r="V26" s="12" t="n">
        <v>19</v>
      </c>
      <c r="W26" s="43" t="n">
        <v>27</v>
      </c>
      <c r="X26" s="44" t="n">
        <v>67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8.31</v>
      </c>
      <c r="AF26" s="49"/>
      <c r="AG26" s="50" t="n">
        <v>4.96</v>
      </c>
      <c r="AH26" s="1" t="n">
        <v>0</v>
      </c>
      <c r="AI26" s="1"/>
      <c r="AJ26" s="1"/>
      <c r="AK26" s="11"/>
      <c r="AL26" s="45"/>
      <c r="AM26" s="10"/>
      <c r="AN26" s="10"/>
      <c r="AO26" s="64"/>
      <c r="AP26" s="51" t="n">
        <v>0.438888888888889</v>
      </c>
    </row>
    <row r="27" customFormat="false" ht="13.5" hidden="false" customHeight="false" outlineLevel="0" collapsed="false">
      <c r="A27" s="1" t="n">
        <v>20</v>
      </c>
      <c r="B27" s="38" t="n">
        <v>17.4</v>
      </c>
      <c r="C27" s="39" t="n">
        <v>30</v>
      </c>
      <c r="D27" s="39" t="n">
        <v>7.9</v>
      </c>
      <c r="E27" s="40" t="n">
        <f aca="false">SUM(C27-D27)</f>
        <v>22.1</v>
      </c>
      <c r="F27" s="41"/>
      <c r="G27" s="52" t="n">
        <v>9.3</v>
      </c>
      <c r="H27" s="38" t="n">
        <v>857.2</v>
      </c>
      <c r="I27" s="39" t="n">
        <v>860.4</v>
      </c>
      <c r="J27" s="39" t="n">
        <v>854.2</v>
      </c>
      <c r="K27" s="40" t="n">
        <f aca="false">SUM(I27-J27)</f>
        <v>6.19999999999993</v>
      </c>
      <c r="L27" s="38" t="n">
        <v>1013.2</v>
      </c>
      <c r="M27" s="39" t="n">
        <v>1014.8</v>
      </c>
      <c r="N27" s="39" t="n">
        <v>1004.5</v>
      </c>
      <c r="O27" s="40" t="n">
        <f aca="false">SUM(M27-N27)</f>
        <v>10.3</v>
      </c>
      <c r="P27" s="38" t="n">
        <v>-0.5</v>
      </c>
      <c r="Q27" s="39" t="n">
        <v>1.7</v>
      </c>
      <c r="R27" s="39" t="n">
        <v>-3</v>
      </c>
      <c r="S27" s="38" t="n">
        <v>5.8</v>
      </c>
      <c r="T27" s="39" t="n">
        <v>6.9</v>
      </c>
      <c r="U27" s="39" t="n">
        <v>4.8</v>
      </c>
      <c r="V27" s="12" t="n">
        <v>20</v>
      </c>
      <c r="W27" s="43" t="n">
        <v>40</v>
      </c>
      <c r="X27" s="44" t="n">
        <v>51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3.35</v>
      </c>
      <c r="AF27" s="49"/>
      <c r="AG27" s="50" t="n">
        <v>7.27</v>
      </c>
      <c r="AH27" s="1" t="n">
        <v>0</v>
      </c>
      <c r="AI27" s="1"/>
      <c r="AJ27" s="1"/>
      <c r="AK27" s="11"/>
      <c r="AL27" s="45"/>
      <c r="AM27" s="10"/>
      <c r="AN27" s="10"/>
      <c r="AO27" s="64"/>
      <c r="AP27" s="51" t="n">
        <v>0.423611111111111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6.32</v>
      </c>
      <c r="C28" s="53" t="n">
        <f aca="false">AVERAGE(C18:C27)</f>
        <v>25.52</v>
      </c>
      <c r="D28" s="53" t="n">
        <f aca="false">AVERAGE(D18:D27)</f>
        <v>6.66</v>
      </c>
      <c r="E28" s="53" t="n">
        <f aca="false">AVERAGE(E18:E27)</f>
        <v>18.86</v>
      </c>
      <c r="F28" s="53"/>
      <c r="G28" s="53" t="n">
        <f aca="false">AVERAGE(G18:G27)</f>
        <v>8.16</v>
      </c>
      <c r="H28" s="53" t="n">
        <f aca="false">AVERAGE(H18:H27)</f>
        <v>859.83</v>
      </c>
      <c r="I28" s="53" t="n">
        <f aca="false">AVERAGE(I18:I27)</f>
        <v>862.36</v>
      </c>
      <c r="J28" s="53" t="n">
        <f aca="false">AVERAGE(J18:J27)</f>
        <v>857.1</v>
      </c>
      <c r="K28" s="40" t="n">
        <f aca="false">SUM(I28-J28)</f>
        <v>5.25999999999999</v>
      </c>
      <c r="L28" s="53" t="n">
        <f aca="false">AVERAGE(L18:L27)</f>
        <v>1014.33</v>
      </c>
      <c r="M28" s="53" t="n">
        <f aca="false">AVERAGE(M18:M27)</f>
        <v>1018.22</v>
      </c>
      <c r="N28" s="53" t="n">
        <f aca="false">AVERAGE(N18:N27)</f>
        <v>1010.47</v>
      </c>
      <c r="O28" s="53" t="n">
        <f aca="false">AVERAGE(O18:O27)</f>
        <v>7.74999999999999</v>
      </c>
      <c r="P28" s="53" t="n">
        <f aca="false">AVERAGE(P18:P27)</f>
        <v>1.13</v>
      </c>
      <c r="Q28" s="53" t="n">
        <f aca="false">AVERAGE(Q18:Q27)</f>
        <v>4.4</v>
      </c>
      <c r="R28" s="53" t="n">
        <f aca="false">AVERAGE(R18:R27)</f>
        <v>-1.97</v>
      </c>
      <c r="S28" s="53" t="n">
        <f aca="false">AVERAGE(S18:S27)</f>
        <v>6.7</v>
      </c>
      <c r="T28" s="53" t="n">
        <f aca="false">AVERAGE(T18:T27)</f>
        <v>8.41</v>
      </c>
      <c r="U28" s="53" t="n">
        <f aca="false">AVERAGE(U18:U27)</f>
        <v>5.3</v>
      </c>
      <c r="V28" s="53"/>
      <c r="W28" s="57" t="n">
        <f aca="false">AVERAGE(W18:W27)</f>
        <v>41.1</v>
      </c>
      <c r="X28" s="57" t="n">
        <f aca="false">AVERAGE(X18:X27)</f>
        <v>74.1</v>
      </c>
      <c r="Y28" s="57" t="n">
        <f aca="false">AVERAGE(Y18:Y27)</f>
        <v>18.4</v>
      </c>
      <c r="Z28" s="53" t="n">
        <f aca="false">SUM(Z18:Z27)</f>
        <v>0.2</v>
      </c>
      <c r="AA28" s="53"/>
      <c r="AB28" s="53"/>
      <c r="AC28" s="53"/>
      <c r="AD28" s="53" t="n">
        <f aca="false">SUM(AD18:AD27)</f>
        <v>0.2</v>
      </c>
      <c r="AE28" s="53"/>
      <c r="AF28" s="53"/>
      <c r="AG28" s="53" t="n">
        <f aca="false">SUM(AG18:AG27)</f>
        <v>52.77</v>
      </c>
      <c r="AH28" s="57" t="n">
        <f aca="false">AVERAGE(AH18:AH27)</f>
        <v>3.3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3.98541666666667</v>
      </c>
    </row>
    <row r="29" customFormat="false" ht="14.25" hidden="false" customHeight="false" outlineLevel="0" collapsed="false">
      <c r="A29" s="1" t="n">
        <v>21</v>
      </c>
      <c r="B29" s="38" t="n">
        <v>21.9</v>
      </c>
      <c r="C29" s="39" t="n">
        <v>34</v>
      </c>
      <c r="D29" s="39" t="n">
        <v>9.1</v>
      </c>
      <c r="E29" s="40" t="n">
        <f aca="false">SUM(C29-D29)</f>
        <v>24.9</v>
      </c>
      <c r="F29" s="41"/>
      <c r="G29" s="52" t="n">
        <v>10.3</v>
      </c>
      <c r="H29" s="38" t="n">
        <v>856</v>
      </c>
      <c r="I29" s="39" t="n">
        <v>858.5</v>
      </c>
      <c r="J29" s="39" t="n">
        <v>851.7</v>
      </c>
      <c r="K29" s="40" t="n">
        <f aca="false">SUM(I29-J29)</f>
        <v>6.79999999999995</v>
      </c>
      <c r="L29" s="38" t="n">
        <v>1007.5</v>
      </c>
      <c r="M29" s="39" t="n">
        <v>1011.1</v>
      </c>
      <c r="N29" s="39" t="n">
        <v>1001.6</v>
      </c>
      <c r="O29" s="53" t="n">
        <f aca="false">SUM(M29-N29)</f>
        <v>9.5</v>
      </c>
      <c r="P29" s="38" t="n">
        <v>1.2</v>
      </c>
      <c r="Q29" s="39" t="n">
        <v>4.1</v>
      </c>
      <c r="R29" s="39" t="n">
        <v>-2.1</v>
      </c>
      <c r="S29" s="38" t="n">
        <v>6.7</v>
      </c>
      <c r="T29" s="39" t="n">
        <v>8.1</v>
      </c>
      <c r="U29" s="39" t="n">
        <v>5.6</v>
      </c>
      <c r="V29" s="12" t="n">
        <v>21</v>
      </c>
      <c r="W29" s="43" t="n">
        <v>29</v>
      </c>
      <c r="X29" s="44" t="n">
        <v>57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69.3</v>
      </c>
      <c r="AF29" s="49"/>
      <c r="AG29" s="50" t="n">
        <v>8.21</v>
      </c>
      <c r="AH29" s="1" t="n">
        <v>5</v>
      </c>
      <c r="AI29" s="1" t="s">
        <v>45</v>
      </c>
      <c r="AJ29" s="1" t="s">
        <v>38</v>
      </c>
      <c r="AK29" s="11"/>
      <c r="AL29" s="45"/>
      <c r="AM29" s="10"/>
      <c r="AN29" s="45"/>
      <c r="AO29" s="64"/>
      <c r="AP29" s="51" t="n">
        <v>0.430555555555556</v>
      </c>
    </row>
    <row r="30" customFormat="false" ht="14.25" hidden="false" customHeight="false" outlineLevel="0" collapsed="false">
      <c r="A30" s="1" t="n">
        <v>22</v>
      </c>
      <c r="B30" s="38" t="n">
        <v>20.4</v>
      </c>
      <c r="C30" s="39" t="n">
        <v>26</v>
      </c>
      <c r="D30" s="39" t="n">
        <v>14</v>
      </c>
      <c r="E30" s="40" t="n">
        <f aca="false">SUM(C30-D30)</f>
        <v>12</v>
      </c>
      <c r="F30" s="41"/>
      <c r="G30" s="52" t="n">
        <v>9.6</v>
      </c>
      <c r="H30" s="38" t="n">
        <v>857.1</v>
      </c>
      <c r="I30" s="39" t="n">
        <v>858.7</v>
      </c>
      <c r="J30" s="39" t="n">
        <v>855.9</v>
      </c>
      <c r="K30" s="40" t="n">
        <f aca="false">SUM(I30-J30)</f>
        <v>2.80000000000007</v>
      </c>
      <c r="L30" s="38" t="n">
        <v>1007.7</v>
      </c>
      <c r="M30" s="39" t="n">
        <v>1010.6</v>
      </c>
      <c r="N30" s="39" t="n">
        <v>1005.6</v>
      </c>
      <c r="O30" s="53" t="n">
        <f aca="false">SUM(M30-N30)</f>
        <v>5</v>
      </c>
      <c r="P30" s="38" t="n">
        <v>0.3</v>
      </c>
      <c r="Q30" s="39" t="n">
        <v>3</v>
      </c>
      <c r="R30" s="39" t="n">
        <v>-1.8</v>
      </c>
      <c r="S30" s="38" t="n">
        <v>6.2</v>
      </c>
      <c r="T30" s="39" t="n">
        <v>7.6</v>
      </c>
      <c r="U30" s="39" t="n">
        <v>5.3</v>
      </c>
      <c r="V30" s="12" t="n">
        <v>22</v>
      </c>
      <c r="W30" s="43" t="n">
        <v>27</v>
      </c>
      <c r="X30" s="44" t="n">
        <v>4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61.09</v>
      </c>
      <c r="AF30" s="49"/>
      <c r="AG30" s="50" t="n">
        <v>5.43</v>
      </c>
      <c r="AH30" s="1" t="n">
        <v>6</v>
      </c>
      <c r="AI30" s="1" t="s">
        <v>57</v>
      </c>
      <c r="AJ30" s="1" t="s">
        <v>38</v>
      </c>
      <c r="AK30" s="11"/>
      <c r="AL30" s="45"/>
      <c r="AM30" s="10"/>
      <c r="AN30" s="10"/>
      <c r="AO30" s="9"/>
      <c r="AP30" s="51" t="n">
        <v>0.128472222222222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9.2</v>
      </c>
      <c r="D31" s="39" t="n">
        <v>7.9</v>
      </c>
      <c r="E31" s="40" t="n">
        <f aca="false">SUM(C31-D31)</f>
        <v>21.3</v>
      </c>
      <c r="F31" s="41"/>
      <c r="G31" s="52" t="n">
        <v>9.1</v>
      </c>
      <c r="H31" s="38" t="n">
        <v>856.3</v>
      </c>
      <c r="I31" s="39" t="n">
        <v>858.8</v>
      </c>
      <c r="J31" s="39" t="n">
        <v>852.9</v>
      </c>
      <c r="K31" s="40" t="n">
        <f aca="false">SUM(I31-J31)</f>
        <v>5.89999999999998</v>
      </c>
      <c r="L31" s="38" t="n">
        <v>1009.2</v>
      </c>
      <c r="M31" s="39" t="n">
        <v>1013.3</v>
      </c>
      <c r="N31" s="39" t="n">
        <v>1004.7</v>
      </c>
      <c r="O31" s="53" t="n">
        <f aca="false">SUM(M31-N31)</f>
        <v>8.59999999999991</v>
      </c>
      <c r="P31" s="38" t="n">
        <v>1</v>
      </c>
      <c r="Q31" s="39" t="n">
        <v>3</v>
      </c>
      <c r="R31" s="39" t="n">
        <v>-1.2</v>
      </c>
      <c r="S31" s="38" t="n">
        <v>6.6</v>
      </c>
      <c r="T31" s="39" t="n">
        <v>7.6</v>
      </c>
      <c r="U31" s="39" t="n">
        <v>5.6</v>
      </c>
      <c r="V31" s="12" t="n">
        <v>23</v>
      </c>
      <c r="W31" s="43" t="n">
        <v>34</v>
      </c>
      <c r="X31" s="44" t="n">
        <v>63</v>
      </c>
      <c r="Y31" s="44" t="n">
        <v>14</v>
      </c>
      <c r="Z31" s="38" t="n">
        <v>0</v>
      </c>
      <c r="AA31" s="45"/>
      <c r="AB31" s="46"/>
      <c r="AC31" s="47"/>
      <c r="AD31" s="38" t="n">
        <v>0</v>
      </c>
      <c r="AE31" s="48" t="n">
        <v>55.66</v>
      </c>
      <c r="AF31" s="49"/>
      <c r="AG31" s="50" t="n">
        <v>5.81</v>
      </c>
      <c r="AH31" s="1" t="n">
        <v>7</v>
      </c>
      <c r="AI31" s="1" t="s">
        <v>63</v>
      </c>
      <c r="AJ31" s="1" t="s">
        <v>38</v>
      </c>
      <c r="AK31" s="11"/>
      <c r="AL31" s="45"/>
      <c r="AM31" s="10"/>
      <c r="AN31" s="45"/>
      <c r="AO31" s="9"/>
      <c r="AP31" s="51" t="n">
        <v>0.321527777777778</v>
      </c>
    </row>
    <row r="32" customFormat="false" ht="14.25" hidden="false" customHeight="false" outlineLevel="0" collapsed="false">
      <c r="A32" s="1" t="n">
        <v>24</v>
      </c>
      <c r="B32" s="38" t="n">
        <v>21</v>
      </c>
      <c r="C32" s="39" t="n">
        <v>30</v>
      </c>
      <c r="D32" s="39" t="n">
        <v>11.8</v>
      </c>
      <c r="E32" s="40" t="n">
        <f aca="false">SUM(C32-D32)</f>
        <v>18.2</v>
      </c>
      <c r="F32" s="41"/>
      <c r="G32" s="52" t="n">
        <v>10.4</v>
      </c>
      <c r="H32" s="38" t="n">
        <v>852.3</v>
      </c>
      <c r="I32" s="39" t="n">
        <v>855.5</v>
      </c>
      <c r="J32" s="39" t="n">
        <v>847.9</v>
      </c>
      <c r="K32" s="40" t="n">
        <f aca="false">SUM(I32-J32)</f>
        <v>7.60000000000002</v>
      </c>
      <c r="L32" s="38" t="n">
        <v>1003.3</v>
      </c>
      <c r="M32" s="39" t="n">
        <v>1007.2</v>
      </c>
      <c r="N32" s="39" t="n">
        <v>997.1</v>
      </c>
      <c r="O32" s="53" t="n">
        <f aca="false">SUM(M32-N32)</f>
        <v>10.1</v>
      </c>
      <c r="P32" s="38" t="n">
        <v>2.1</v>
      </c>
      <c r="Q32" s="39" t="n">
        <v>6.7</v>
      </c>
      <c r="R32" s="39" t="n">
        <v>-1.1</v>
      </c>
      <c r="S32" s="38" t="n">
        <v>7.2</v>
      </c>
      <c r="T32" s="39" t="n">
        <v>9.7</v>
      </c>
      <c r="U32" s="39" t="n">
        <v>5.6</v>
      </c>
      <c r="V32" s="12" t="n">
        <v>24</v>
      </c>
      <c r="W32" s="43" t="n">
        <v>32</v>
      </c>
      <c r="X32" s="44" t="n">
        <v>61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49.85</v>
      </c>
      <c r="AF32" s="49"/>
      <c r="AG32" s="50" t="n">
        <v>7.65</v>
      </c>
      <c r="AH32" s="1" t="n">
        <v>1</v>
      </c>
      <c r="AI32" s="1" t="s">
        <v>45</v>
      </c>
      <c r="AJ32" s="1" t="s">
        <v>38</v>
      </c>
      <c r="AK32" s="11"/>
      <c r="AL32" s="45"/>
      <c r="AM32" s="10"/>
      <c r="AN32" s="45"/>
      <c r="AO32" s="9"/>
      <c r="AP32" s="51" t="n">
        <v>0.451388888888889</v>
      </c>
    </row>
    <row r="33" customFormat="false" ht="14.25" hidden="false" customHeight="false" outlineLevel="0" collapsed="false">
      <c r="A33" s="1" t="n">
        <v>25</v>
      </c>
      <c r="B33" s="38" t="n">
        <v>18.3</v>
      </c>
      <c r="C33" s="39" t="n">
        <v>27.2</v>
      </c>
      <c r="D33" s="39" t="n">
        <v>13.2</v>
      </c>
      <c r="E33" s="40" t="n">
        <f aca="false">SUM(C33-D33)</f>
        <v>14</v>
      </c>
      <c r="F33" s="41"/>
      <c r="G33" s="52" t="n">
        <v>8.1</v>
      </c>
      <c r="H33" s="38" t="n">
        <v>851.4</v>
      </c>
      <c r="I33" s="39" t="n">
        <v>854.2</v>
      </c>
      <c r="J33" s="39" t="n">
        <v>849.4</v>
      </c>
      <c r="K33" s="40" t="n">
        <f aca="false">SUM(I33-J33)</f>
        <v>4.80000000000007</v>
      </c>
      <c r="L33" s="38" t="n">
        <v>1002.4</v>
      </c>
      <c r="M33" s="39" t="n">
        <v>1003.2</v>
      </c>
      <c r="N33" s="39" t="n">
        <v>1000.6</v>
      </c>
      <c r="O33" s="53" t="n">
        <f aca="false">SUM(M33-N33)</f>
        <v>2.60000000000002</v>
      </c>
      <c r="P33" s="38" t="n">
        <v>-1.6</v>
      </c>
      <c r="Q33" s="39" t="n">
        <v>1.7</v>
      </c>
      <c r="R33" s="39" t="n">
        <v>-5.8</v>
      </c>
      <c r="S33" s="38" t="n">
        <v>5.4</v>
      </c>
      <c r="T33" s="39" t="n">
        <v>6.9</v>
      </c>
      <c r="U33" s="39" t="n">
        <v>3.7</v>
      </c>
      <c r="V33" s="12" t="n">
        <v>25</v>
      </c>
      <c r="W33" s="43" t="n">
        <v>28</v>
      </c>
      <c r="X33" s="44" t="n">
        <v>41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42.2</v>
      </c>
      <c r="AF33" s="49"/>
      <c r="AG33" s="50" t="n">
        <v>8.25</v>
      </c>
      <c r="AH33" s="1" t="n">
        <v>0</v>
      </c>
      <c r="AI33" s="1"/>
      <c r="AJ33" s="1"/>
      <c r="AK33" s="11"/>
      <c r="AL33" s="10"/>
      <c r="AM33" s="10"/>
      <c r="AN33" s="10"/>
      <c r="AO33" s="9"/>
      <c r="AP33" s="51" t="n">
        <v>0.458333333333333</v>
      </c>
    </row>
    <row r="34" customFormat="false" ht="14.25" hidden="false" customHeight="false" outlineLevel="0" collapsed="false">
      <c r="A34" s="1" t="n">
        <v>26</v>
      </c>
      <c r="B34" s="38" t="n">
        <v>14.6</v>
      </c>
      <c r="C34" s="39" t="n">
        <v>24</v>
      </c>
      <c r="D34" s="39" t="n">
        <v>5.6</v>
      </c>
      <c r="E34" s="40" t="n">
        <f aca="false">SUM(C34-D34)</f>
        <v>18.4</v>
      </c>
      <c r="F34" s="41"/>
      <c r="G34" s="52" t="n">
        <v>5.2</v>
      </c>
      <c r="H34" s="38" t="n">
        <v>856.4</v>
      </c>
      <c r="I34" s="39" t="n">
        <v>859</v>
      </c>
      <c r="J34" s="39" t="n">
        <v>854.5</v>
      </c>
      <c r="K34" s="40" t="n">
        <f aca="false">SUM(I34-J34)</f>
        <v>4.5</v>
      </c>
      <c r="L34" s="38" t="n">
        <v>1011.4</v>
      </c>
      <c r="M34" s="39" t="n">
        <v>1016.1</v>
      </c>
      <c r="N34" s="39" t="n">
        <v>1006.8</v>
      </c>
      <c r="O34" s="53" t="n">
        <f aca="false">SUM(M34-N34)</f>
        <v>9.30000000000007</v>
      </c>
      <c r="P34" s="38" t="n">
        <v>-4.8</v>
      </c>
      <c r="Q34" s="39" t="n">
        <v>-1.6</v>
      </c>
      <c r="R34" s="39" t="n">
        <v>-8.9</v>
      </c>
      <c r="S34" s="38" t="n">
        <v>4.1</v>
      </c>
      <c r="T34" s="39" t="n">
        <v>5.3</v>
      </c>
      <c r="U34" s="39" t="n">
        <v>2.9</v>
      </c>
      <c r="V34" s="12" t="n">
        <v>26</v>
      </c>
      <c r="W34" s="43" t="n">
        <v>27</v>
      </c>
      <c r="X34" s="44" t="n">
        <v>42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33.95</v>
      </c>
      <c r="AF34" s="49"/>
      <c r="AG34" s="50" t="n">
        <v>8.31</v>
      </c>
      <c r="AH34" s="1" t="n">
        <v>5</v>
      </c>
      <c r="AI34" s="1" t="s">
        <v>45</v>
      </c>
      <c r="AJ34" s="1" t="s">
        <v>38</v>
      </c>
      <c r="AK34" s="11"/>
      <c r="AL34" s="10"/>
      <c r="AM34" s="10"/>
      <c r="AN34" s="45"/>
      <c r="AO34" s="9"/>
      <c r="AP34" s="51" t="n">
        <v>0.413194444444444</v>
      </c>
    </row>
    <row r="35" customFormat="false" ht="14.25" hidden="false" customHeight="false" outlineLevel="0" collapsed="false">
      <c r="A35" s="1" t="n">
        <v>27</v>
      </c>
      <c r="B35" s="38" t="n">
        <v>17.9</v>
      </c>
      <c r="C35" s="39" t="n">
        <v>27</v>
      </c>
      <c r="D35" s="39" t="n">
        <v>6.6</v>
      </c>
      <c r="E35" s="40" t="n">
        <f aca="false">SUM(C35-D35)</f>
        <v>20.4</v>
      </c>
      <c r="F35" s="41"/>
      <c r="G35" s="52" t="n">
        <v>6.9</v>
      </c>
      <c r="H35" s="38" t="n">
        <v>856.3</v>
      </c>
      <c r="I35" s="39" t="n">
        <v>859.7</v>
      </c>
      <c r="J35" s="39" t="n">
        <v>852.7</v>
      </c>
      <c r="K35" s="40" t="n">
        <f aca="false">SUM(I35-J35)</f>
        <v>7</v>
      </c>
      <c r="L35" s="38" t="n">
        <v>1010.1</v>
      </c>
      <c r="M35" s="39" t="n">
        <v>1015.3</v>
      </c>
      <c r="N35" s="39" t="n">
        <v>1005.3</v>
      </c>
      <c r="O35" s="53" t="n">
        <f aca="false">SUM(M35-N35)</f>
        <v>10</v>
      </c>
      <c r="P35" s="38" t="n">
        <v>-4.1</v>
      </c>
      <c r="Q35" s="39" t="n">
        <v>0.2</v>
      </c>
      <c r="R35" s="39" t="n">
        <v>-6.8</v>
      </c>
      <c r="S35" s="38" t="n">
        <v>4.4</v>
      </c>
      <c r="T35" s="39" t="n">
        <v>6.1</v>
      </c>
      <c r="U35" s="39" t="n">
        <v>32.4</v>
      </c>
      <c r="V35" s="12" t="n">
        <v>27</v>
      </c>
      <c r="W35" s="43" t="n">
        <v>23</v>
      </c>
      <c r="X35" s="44" t="n">
        <v>40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25.64</v>
      </c>
      <c r="AF35" s="49"/>
      <c r="AG35" s="50" t="n">
        <v>4.72</v>
      </c>
      <c r="AH35" s="1" t="n">
        <v>5</v>
      </c>
      <c r="AI35" s="1" t="s">
        <v>41</v>
      </c>
      <c r="AJ35" s="1" t="s">
        <v>38</v>
      </c>
      <c r="AK35" s="11"/>
      <c r="AL35" s="45"/>
      <c r="AM35" s="10"/>
      <c r="AN35" s="10"/>
      <c r="AO35" s="9"/>
      <c r="AP35" s="51" t="n">
        <v>0.394444444444444</v>
      </c>
    </row>
    <row r="36" customFormat="false" ht="14.25" hidden="false" customHeight="false" outlineLevel="0" collapsed="false">
      <c r="A36" s="1" t="n">
        <v>28</v>
      </c>
      <c r="B36" s="38" t="n">
        <v>18</v>
      </c>
      <c r="C36" s="39" t="n">
        <v>29.8</v>
      </c>
      <c r="D36" s="39" t="n">
        <v>6</v>
      </c>
      <c r="E36" s="40" t="n">
        <f aca="false">SUM(C36-D36)</f>
        <v>23.8</v>
      </c>
      <c r="F36" s="41"/>
      <c r="G36" s="52" t="n">
        <v>7</v>
      </c>
      <c r="H36" s="38" t="n">
        <v>854.7</v>
      </c>
      <c r="I36" s="39" t="n">
        <v>857</v>
      </c>
      <c r="J36" s="39" t="n">
        <v>851.5</v>
      </c>
      <c r="K36" s="40" t="n">
        <f aca="false">SUM(I36-J36)</f>
        <v>5.5</v>
      </c>
      <c r="L36" s="38" t="n">
        <v>1007.9</v>
      </c>
      <c r="M36" s="39" t="n">
        <v>1011.1</v>
      </c>
      <c r="N36" s="39" t="n">
        <v>1003.1</v>
      </c>
      <c r="O36" s="53" t="n">
        <f aca="false">SUM(M36-N36)</f>
        <v>8</v>
      </c>
      <c r="P36" s="38" t="n">
        <v>-4.1</v>
      </c>
      <c r="Q36" s="39" t="n">
        <v>-1.4</v>
      </c>
      <c r="R36" s="39" t="n">
        <v>-7.8</v>
      </c>
      <c r="S36" s="38" t="n">
        <v>4.4</v>
      </c>
      <c r="T36" s="39" t="n">
        <v>5.4</v>
      </c>
      <c r="U36" s="39" t="n">
        <v>3.2</v>
      </c>
      <c r="V36" s="12" t="n">
        <v>28</v>
      </c>
      <c r="W36" s="43" t="n">
        <v>23</v>
      </c>
      <c r="X36" s="44" t="n">
        <v>23</v>
      </c>
      <c r="Y36" s="44" t="n">
        <v>8</v>
      </c>
      <c r="Z36" s="38" t="n">
        <v>0</v>
      </c>
      <c r="AA36" s="45"/>
      <c r="AB36" s="46"/>
      <c r="AC36" s="47"/>
      <c r="AD36" s="38" t="n">
        <v>0</v>
      </c>
      <c r="AE36" s="48" t="n">
        <v>20.92</v>
      </c>
      <c r="AF36" s="49"/>
      <c r="AG36" s="50" t="n">
        <v>7.73</v>
      </c>
      <c r="AH36" s="1" t="n">
        <v>1</v>
      </c>
      <c r="AI36" s="1" t="s">
        <v>45</v>
      </c>
      <c r="AJ36" s="1" t="s">
        <v>38</v>
      </c>
      <c r="AK36" s="11"/>
      <c r="AL36" s="45"/>
      <c r="AM36" s="10"/>
      <c r="AN36" s="10"/>
      <c r="AO36" s="9"/>
      <c r="AP36" s="51" t="n">
        <v>0.454861111111111</v>
      </c>
    </row>
    <row r="37" customFormat="false" ht="14.25" hidden="false" customHeight="false" outlineLevel="0" collapsed="false">
      <c r="A37" s="1" t="n">
        <v>29</v>
      </c>
      <c r="B37" s="38" t="n">
        <v>15.9</v>
      </c>
      <c r="C37" s="39" t="n">
        <v>30</v>
      </c>
      <c r="D37" s="39" t="n">
        <v>4.1</v>
      </c>
      <c r="E37" s="40" t="n">
        <f aca="false">SUM(C37-D37)</f>
        <v>25.9</v>
      </c>
      <c r="F37" s="41"/>
      <c r="G37" s="52" t="n">
        <v>6.1</v>
      </c>
      <c r="H37" s="38" t="n">
        <v>855.3</v>
      </c>
      <c r="I37" s="39" t="n">
        <v>858</v>
      </c>
      <c r="J37" s="39" t="n">
        <v>852</v>
      </c>
      <c r="K37" s="40" t="n">
        <f aca="false">SUM(I37-J37)</f>
        <v>6</v>
      </c>
      <c r="L37" s="38" t="n">
        <v>1008.9</v>
      </c>
      <c r="M37" s="39" t="n">
        <v>1013.3</v>
      </c>
      <c r="N37" s="39" t="n">
        <v>1004.5</v>
      </c>
      <c r="O37" s="53" t="n">
        <f aca="false">SUM(M37-N37)</f>
        <v>8.79999999999996</v>
      </c>
      <c r="P37" s="38" t="n">
        <v>-5.6</v>
      </c>
      <c r="Q37" s="39" t="n">
        <v>-2.3</v>
      </c>
      <c r="R37" s="39" t="n">
        <v>-9.4</v>
      </c>
      <c r="S37" s="38" t="n">
        <v>3.9</v>
      </c>
      <c r="T37" s="39" t="n">
        <v>5.1</v>
      </c>
      <c r="U37" s="39" t="n">
        <v>2.8</v>
      </c>
      <c r="V37" s="12" t="n">
        <v>29</v>
      </c>
      <c r="W37" s="43" t="n">
        <v>23</v>
      </c>
      <c r="X37" s="44" t="n">
        <v>48</v>
      </c>
      <c r="Y37" s="44" t="n">
        <v>7</v>
      </c>
      <c r="Z37" s="38" t="n">
        <v>0</v>
      </c>
      <c r="AA37" s="45"/>
      <c r="AB37" s="46"/>
      <c r="AC37" s="47"/>
      <c r="AD37" s="38" t="n">
        <v>0</v>
      </c>
      <c r="AE37" s="48" t="n">
        <v>13.22</v>
      </c>
      <c r="AF37" s="49"/>
      <c r="AG37" s="50" t="n">
        <v>4.37</v>
      </c>
      <c r="AH37" s="1" t="n">
        <v>5</v>
      </c>
      <c r="AI37" s="1" t="s">
        <v>64</v>
      </c>
      <c r="AJ37" s="1" t="s">
        <v>38</v>
      </c>
      <c r="AK37" s="11"/>
      <c r="AL37" s="10"/>
      <c r="AM37" s="10"/>
      <c r="AN37" s="45"/>
      <c r="AO37" s="9"/>
      <c r="AP37" s="51" t="n">
        <v>0.377083333333333</v>
      </c>
    </row>
    <row r="38" customFormat="false" ht="14.25" hidden="false" customHeight="false" outlineLevel="0" collapsed="false">
      <c r="A38" s="1" t="n">
        <v>30</v>
      </c>
      <c r="B38" s="38" t="n">
        <v>16.5</v>
      </c>
      <c r="C38" s="39" t="n">
        <v>26</v>
      </c>
      <c r="D38" s="39" t="n">
        <v>9</v>
      </c>
      <c r="E38" s="40" t="n">
        <v>17</v>
      </c>
      <c r="F38" s="41"/>
      <c r="G38" s="52" t="n">
        <v>7.5</v>
      </c>
      <c r="H38" s="38" t="n">
        <v>854.3</v>
      </c>
      <c r="I38" s="39" t="n">
        <v>856.2</v>
      </c>
      <c r="J38" s="39" t="n">
        <v>851.9</v>
      </c>
      <c r="K38" s="40" t="n">
        <f aca="false">SUM(I38-J38)</f>
        <v>4.30000000000007</v>
      </c>
      <c r="L38" s="38" t="n">
        <v>1007.3</v>
      </c>
      <c r="M38" s="39" t="n">
        <v>1010.3</v>
      </c>
      <c r="N38" s="39" t="n">
        <v>1004.4</v>
      </c>
      <c r="O38" s="53" t="n">
        <f aca="false">SUM(M38-N38)</f>
        <v>5.89999999999998</v>
      </c>
      <c r="P38" s="38" t="n">
        <v>-0.9</v>
      </c>
      <c r="Q38" s="39" t="n">
        <v>4.2</v>
      </c>
      <c r="R38" s="39" t="n">
        <v>-5.1</v>
      </c>
      <c r="S38" s="38" t="n">
        <v>5.6</v>
      </c>
      <c r="T38" s="39" t="n">
        <v>8.3</v>
      </c>
      <c r="U38" s="39" t="n">
        <v>4</v>
      </c>
      <c r="V38" s="12" t="n">
        <v>30</v>
      </c>
      <c r="W38" s="43" t="n">
        <v>33</v>
      </c>
      <c r="X38" s="44" t="n">
        <v>51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 t="n">
        <v>8.85</v>
      </c>
      <c r="AF38" s="49"/>
      <c r="AG38" s="50" t="n">
        <v>7.29</v>
      </c>
      <c r="AH38" s="1" t="n">
        <v>7</v>
      </c>
      <c r="AI38" s="1" t="s">
        <v>57</v>
      </c>
      <c r="AJ38" s="1" t="s">
        <v>38</v>
      </c>
      <c r="AK38" s="11"/>
      <c r="AL38" s="45"/>
      <c r="AM38" s="10"/>
      <c r="AN38" s="45"/>
      <c r="AO38" s="9"/>
      <c r="AP38" s="51" t="n">
        <v>0.114583333333333</v>
      </c>
    </row>
    <row r="39" customFormat="false" ht="14.25" hidden="false" customHeight="false" outlineLevel="0" collapsed="false">
      <c r="A39" s="1" t="n">
        <v>31</v>
      </c>
      <c r="B39" s="38" t="n">
        <v>14.2</v>
      </c>
      <c r="C39" s="39" t="n">
        <v>22</v>
      </c>
      <c r="D39" s="39" t="n">
        <v>8.2</v>
      </c>
      <c r="E39" s="40" t="n">
        <f aca="false">SUM(C39-D39)</f>
        <v>13.8</v>
      </c>
      <c r="F39" s="41"/>
      <c r="G39" s="52" t="n">
        <v>8.6</v>
      </c>
      <c r="H39" s="38" t="n">
        <v>856.4</v>
      </c>
      <c r="I39" s="39" t="n">
        <v>858.6</v>
      </c>
      <c r="J39" s="39" t="n">
        <v>854</v>
      </c>
      <c r="K39" s="40" t="n">
        <f aca="false">SUM(I39-J39)</f>
        <v>4.60000000000002</v>
      </c>
      <c r="L39" s="38" t="n">
        <v>1010.5</v>
      </c>
      <c r="M39" s="39" t="n">
        <v>1014.8</v>
      </c>
      <c r="N39" s="39" t="n">
        <v>1008.8</v>
      </c>
      <c r="O39" s="53" t="n">
        <f aca="false">SUM(M39-N39)</f>
        <v>6</v>
      </c>
      <c r="P39" s="38" t="n">
        <v>4</v>
      </c>
      <c r="Q39" s="39" t="n">
        <v>6.8</v>
      </c>
      <c r="R39" s="39" t="n">
        <v>0.2</v>
      </c>
      <c r="S39" s="38" t="n">
        <v>8.2</v>
      </c>
      <c r="T39" s="39" t="n">
        <v>9.9</v>
      </c>
      <c r="U39" s="39" t="n">
        <v>6.3</v>
      </c>
      <c r="V39" s="12" t="n">
        <v>31</v>
      </c>
      <c r="W39" s="43" t="n">
        <v>53</v>
      </c>
      <c r="X39" s="44" t="n">
        <v>83</v>
      </c>
      <c r="Y39" s="44" t="n">
        <v>26</v>
      </c>
      <c r="Z39" s="38" t="n">
        <v>0.5</v>
      </c>
      <c r="AA39" s="45" t="n">
        <v>0.3</v>
      </c>
      <c r="AB39" s="46" t="n">
        <v>17</v>
      </c>
      <c r="AC39" s="47" t="n">
        <v>18</v>
      </c>
      <c r="AD39" s="38" t="n">
        <v>0.5</v>
      </c>
      <c r="AE39" s="48" t="n">
        <v>1.56</v>
      </c>
      <c r="AF39" s="49"/>
      <c r="AG39" s="50" t="n">
        <v>6.5</v>
      </c>
      <c r="AH39" s="1" t="n">
        <v>4</v>
      </c>
      <c r="AI39" s="1" t="s">
        <v>37</v>
      </c>
      <c r="AJ39" s="1" t="s">
        <v>38</v>
      </c>
      <c r="AK39" s="11"/>
      <c r="AL39" s="10"/>
      <c r="AM39" s="10"/>
      <c r="AN39" s="45"/>
      <c r="AO39" s="9"/>
      <c r="AP39" s="51" t="n">
        <v>0.329861111111111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7.9727272727273</v>
      </c>
      <c r="C40" s="53" t="n">
        <f aca="false">AVERAGE(C29:C39)</f>
        <v>27.7454545454545</v>
      </c>
      <c r="D40" s="53" t="n">
        <f aca="false">AVERAGE(D29:D39)</f>
        <v>8.68181818181818</v>
      </c>
      <c r="E40" s="53" t="n">
        <f aca="false">AVERAGE(E29:E31)</f>
        <v>19.4</v>
      </c>
      <c r="F40" s="53"/>
      <c r="G40" s="53" t="n">
        <f aca="false">AVERAGE(G29:G39)</f>
        <v>8.07272727272727</v>
      </c>
      <c r="H40" s="53" t="n">
        <f aca="false">AVERAGE(H29:H39)</f>
        <v>855.136363636364</v>
      </c>
      <c r="I40" s="53" t="n">
        <f aca="false">AVERAGE(I29:I39)</f>
        <v>857.654545454546</v>
      </c>
      <c r="J40" s="53" t="n">
        <f aca="false">AVERAGE(J29:J39)</f>
        <v>852.218181818182</v>
      </c>
      <c r="K40" s="40" t="n">
        <f aca="false">SUM(I40-J40)</f>
        <v>5.43636363636381</v>
      </c>
      <c r="L40" s="53" t="n">
        <f aca="false">AVERAGE(L29:L39)</f>
        <v>1007.83636363636</v>
      </c>
      <c r="M40" s="53" t="n">
        <f aca="false">AVERAGE(M29:M39)</f>
        <v>1011.48181818182</v>
      </c>
      <c r="N40" s="53" t="n">
        <f aca="false">AVERAGE(N29:N39)</f>
        <v>1003.86363636364</v>
      </c>
      <c r="O40" s="53" t="n">
        <f aca="false">AVERAGE(O29:O39)</f>
        <v>7.61818181818181</v>
      </c>
      <c r="P40" s="53" t="n">
        <f aca="false">AVERAGE(P29:P39)</f>
        <v>-1.13636363636364</v>
      </c>
      <c r="Q40" s="53" t="n">
        <f aca="false">AVERAGE(Q29:Q39)</f>
        <v>2.21818181818182</v>
      </c>
      <c r="R40" s="53" t="n">
        <f aca="false">AVERAGE(R29:R39)</f>
        <v>-4.52727272727273</v>
      </c>
      <c r="S40" s="53" t="n">
        <f aca="false">AVERAGE(S29:S39)</f>
        <v>5.7</v>
      </c>
      <c r="T40" s="53" t="n">
        <f aca="false">AVERAGE(T29:T39)</f>
        <v>7.27272727272727</v>
      </c>
      <c r="U40" s="53" t="n">
        <f aca="false">AVERAGE(U29:U39)</f>
        <v>7.03636363636364</v>
      </c>
      <c r="V40" s="53"/>
      <c r="W40" s="57" t="n">
        <f aca="false">AVERAGE(W29:W39)</f>
        <v>30.1818181818182</v>
      </c>
      <c r="X40" s="57" t="n">
        <f aca="false">AVERAGE(X29:X39)</f>
        <v>50.6363636363636</v>
      </c>
      <c r="Y40" s="57" t="n">
        <f aca="false">AVERAGE(Y29:Y39)</f>
        <v>13.7272727272727</v>
      </c>
      <c r="Z40" s="53" t="n">
        <f aca="false">SUM(Z29:Z39)</f>
        <v>0.5</v>
      </c>
      <c r="AA40" s="53"/>
      <c r="AB40" s="53"/>
      <c r="AC40" s="53"/>
      <c r="AD40" s="53" t="n">
        <f aca="false">SUM(AD29:AD39)</f>
        <v>0.5</v>
      </c>
      <c r="AE40" s="65"/>
      <c r="AF40" s="53"/>
      <c r="AG40" s="65" t="n">
        <f aca="false">SUM(AG29:AG39)</f>
        <v>74.27</v>
      </c>
      <c r="AH40" s="57" t="n">
        <f aca="false">AVERAGE(AH29:AH39)</f>
        <v>4.18181818181818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3.4437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.1</v>
      </c>
      <c r="AA41" s="45"/>
      <c r="AB41" s="46"/>
      <c r="AC41" s="47"/>
      <c r="AD41" s="38" t="n">
        <f aca="false">SUM(AD17+AD28+AD40)</f>
        <v>9.1</v>
      </c>
      <c r="AE41" s="48"/>
      <c r="AF41" s="69"/>
      <c r="AG41" s="50" t="n">
        <f aca="false">SUM(AG17+AG28+AG40)</f>
        <v>168.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16.3033333333333</v>
      </c>
      <c r="C42" s="38" t="n">
        <f aca="false">AVERAGE(C7:C16,C18:C27,C29:C39)</f>
        <v>25.3566666666667</v>
      </c>
      <c r="D42" s="38" t="n">
        <f aca="false">AVERAGE(D7:D16,D18:D27,D29:D39)</f>
        <v>7.40666666666667</v>
      </c>
      <c r="E42" s="38" t="n">
        <f aca="false">AVERAGE(E7:E16,E18:E27,E29:E39)</f>
        <v>17.3709677419355</v>
      </c>
      <c r="F42" s="38"/>
      <c r="G42" s="38" t="n">
        <f aca="false">AVERAGE(G7:G16,G18:G27,G29:G39)</f>
        <v>7.74666666666667</v>
      </c>
      <c r="H42" s="38" t="n">
        <f aca="false">AVERAGE(H7:H16,H18:H27,H29:H39)</f>
        <v>857.726666666667</v>
      </c>
      <c r="I42" s="38" t="n">
        <f aca="false">AVERAGE(I7:I16,I18:I27,I29:I39)</f>
        <v>860.346666666667</v>
      </c>
      <c r="J42" s="38" t="n">
        <f aca="false">AVERAGE(J7:J16,J18:J27,J29:J39)</f>
        <v>854.933333333333</v>
      </c>
      <c r="K42" s="38" t="n">
        <f aca="false">AVERAGE(K7:K16,K18:K27,K29:K39)</f>
        <v>5.23870967741935</v>
      </c>
      <c r="L42" s="38" t="n">
        <f aca="false">AVERAGE(L7:L16,L18:L27,L29:L39)</f>
        <v>1011.96666666667</v>
      </c>
      <c r="M42" s="38" t="n">
        <f aca="false">AVERAGE(M7:M16,M18:M27,M29:M39)</f>
        <v>1015.80333333333</v>
      </c>
      <c r="N42" s="38" t="n">
        <f aca="false">AVERAGE(N7:N16,N18:N27,N29:N39)</f>
        <v>1007.90666666667</v>
      </c>
      <c r="O42" s="38" t="n">
        <f aca="false">AVERAGE(O7:O16,O18:O27,O29:O39)</f>
        <v>7.64193548387096</v>
      </c>
      <c r="P42" s="38" t="n">
        <f aca="false">AVERAGE(P7:P16,P18:P27,P29:P39)</f>
        <v>-0.0733333333333333</v>
      </c>
      <c r="Q42" s="38" t="n">
        <f aca="false">AVERAGE(Q7:Q16,Q18:Q27,Q29:Q39)</f>
        <v>3.26</v>
      </c>
      <c r="R42" s="38" t="n">
        <f aca="false">AVERAGE(R7:R16,R18:R27,R29:R39)</f>
        <v>-3.32666666666667</v>
      </c>
      <c r="S42" s="38" t="n">
        <f aca="false">AVERAGE(S7:S16,S18:S27,S29:S39)</f>
        <v>6.18</v>
      </c>
      <c r="T42" s="38" t="n">
        <f aca="false">AVERAGE(T7:T16,T18:T27,T29:T39)</f>
        <v>7.81333333333333</v>
      </c>
      <c r="U42" s="38" t="n">
        <f aca="false">AVERAGE(U7:U16,U18:U27,U29:U39)</f>
        <v>5.75666666666667</v>
      </c>
      <c r="V42" s="38"/>
      <c r="W42" s="43" t="n">
        <f aca="false">AVERAGE(W7:W16,W18:W27,W29:W39)</f>
        <v>37.8333333333333</v>
      </c>
      <c r="X42" s="43" t="n">
        <f aca="false">AVERAGE(X7:X16,X18:X27,X29:X39)</f>
        <v>65.5</v>
      </c>
      <c r="Y42" s="43" t="n">
        <f aca="false">AVERAGE(Y7:Y16,Y18:Y27,Y29:Y39)</f>
        <v>17.5666666666667</v>
      </c>
      <c r="Z42" s="38" t="n">
        <f aca="false">SUM(Z7:Z16,Z18:Z27,Z29:Z39)</f>
        <v>9.1</v>
      </c>
      <c r="AA42" s="38"/>
      <c r="AB42" s="38"/>
      <c r="AC42" s="38"/>
      <c r="AD42" s="38" t="n">
        <f aca="false">AVERAGE(AD7:AD16,AD18:AD27,AD29:AD39)</f>
        <v>0.303333333333333</v>
      </c>
      <c r="AE42" s="38"/>
      <c r="AF42" s="38"/>
      <c r="AG42" s="38" t="n">
        <f aca="false">AVERAGE(AG7:AG16,AG18:AG27,AG29:AG39)</f>
        <v>5.62666666666667</v>
      </c>
      <c r="AH42" s="43" t="n">
        <f aca="false">AVERAGE(AH7:AH16,AH18:AH27,AH29:AH39)</f>
        <v>4.33333333333333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89097222222222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1.9</v>
      </c>
      <c r="C43" s="38" t="n">
        <f aca="false">MAX(C7:C16,C18:C27,C29:C39)</f>
        <v>34</v>
      </c>
      <c r="D43" s="38" t="n">
        <f aca="false">MAX(D7:D16,D18:D27,D29:D39)</f>
        <v>14.2</v>
      </c>
      <c r="E43" s="38" t="n">
        <f aca="false">MAX(E7:E16,E18:E27,E29:E39)</f>
        <v>25.9</v>
      </c>
      <c r="F43" s="38"/>
      <c r="G43" s="38" t="n">
        <f aca="false">MAX(G7:G16,G18:G27,G29:G39)</f>
        <v>10.4</v>
      </c>
      <c r="H43" s="38" t="n">
        <f aca="false">MAX(H7:H16,H18:H27,H29:H39)</f>
        <v>864.7</v>
      </c>
      <c r="I43" s="38" t="n">
        <f aca="false">MAX(I7:I16,I18:I27,I29:I39)</f>
        <v>867.2</v>
      </c>
      <c r="J43" s="38" t="n">
        <f aca="false">MAX(J7:J16,J18:J27,J29:J39)</f>
        <v>862.6</v>
      </c>
      <c r="K43" s="38" t="n">
        <f aca="false">MAX(K7:K16,K18:K27,K29:K39)</f>
        <v>10.3000000000001</v>
      </c>
      <c r="L43" s="38" t="n">
        <f aca="false">MAX(L7:L16,L18:L27,L29:L39)</f>
        <v>1026</v>
      </c>
      <c r="M43" s="38" t="n">
        <f aca="false">MAX(M7:M16,M18:M27,M29:M39)</f>
        <v>1029.4</v>
      </c>
      <c r="N43" s="38" t="n">
        <f aca="false">MAX(N7:N16,N18:N27,N29:N39)</f>
        <v>1022.9</v>
      </c>
      <c r="O43" s="38" t="n">
        <f aca="false">MAX(O7:O16,O18:O27,O29:O39)</f>
        <v>19.0999999999999</v>
      </c>
      <c r="P43" s="38" t="n">
        <f aca="false">MAX(P7:P16,P18:P27,P29:P39)</f>
        <v>5.1</v>
      </c>
      <c r="Q43" s="38" t="n">
        <f aca="false">MAX(Q7:Q16,Q18:Q27,Q29:Q39)</f>
        <v>8.9</v>
      </c>
      <c r="R43" s="38" t="n">
        <f aca="false">MAX(R7:R16,R18:R27,R29:R39)</f>
        <v>2.4</v>
      </c>
      <c r="S43" s="38" t="n">
        <f aca="false">MAX(S7:S16,S18:S27,S29:S39)</f>
        <v>8.9</v>
      </c>
      <c r="T43" s="38" t="n">
        <f aca="false">MAX(T7:T16,T18:T27,T29:T39)</f>
        <v>11.3</v>
      </c>
      <c r="U43" s="38" t="n">
        <f aca="false">MAX(U7:U16,U18:U27,U29:U39)</f>
        <v>32.4</v>
      </c>
      <c r="V43" s="38"/>
      <c r="W43" s="43" t="n">
        <f aca="false">MAX(W7:W16,W18:W27,W29:W39)</f>
        <v>75</v>
      </c>
      <c r="X43" s="43" t="n">
        <f aca="false">MAX(X7:X16,X18:X27,X29:X39)</f>
        <v>100</v>
      </c>
      <c r="Y43" s="43" t="n">
        <f aca="false">MAX(Y7:Y16,Y18:Y27,Y29:Y39)</f>
        <v>47</v>
      </c>
      <c r="Z43" s="38" t="n">
        <f aca="false">MAX(Z7:Z16,Z18:Z27,Z29:Z39)</f>
        <v>8.4</v>
      </c>
      <c r="AA43" s="38" t="n">
        <f aca="false">MAX(AA7:AA16,AA18:AA27,AA29:AA39)</f>
        <v>3.3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8.4</v>
      </c>
      <c r="AE43" s="38"/>
      <c r="AF43" s="38"/>
      <c r="AG43" s="70" t="n">
        <f aca="false">MAX(AG7:AG16,AG18:AG27,AG29:AG39)</f>
        <v>11.33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7.6</v>
      </c>
      <c r="C44" s="73" t="n">
        <f aca="false">MIN(C7:C16,C18:C27,C29:C39)</f>
        <v>13.6</v>
      </c>
      <c r="D44" s="73" t="n">
        <f aca="false">MIN(D7:D16,D18:D27,D29:D39)</f>
        <v>0</v>
      </c>
      <c r="E44" s="73" t="n">
        <f aca="false">MIN(E7:E16,E18:E27,E29:E39)</f>
        <v>0</v>
      </c>
      <c r="F44" s="45"/>
      <c r="G44" s="73" t="n">
        <f aca="false">MIN(G7:G16,G18:G27,G29:G39)</f>
        <v>3.5</v>
      </c>
      <c r="H44" s="73" t="n">
        <f aca="false">MIN(H7:H16,H18:H27,H29:H39)</f>
        <v>851.4</v>
      </c>
      <c r="I44" s="73" t="n">
        <f aca="false">MIN(I7:I16,I18:I27,I29:I39)</f>
        <v>853.8</v>
      </c>
      <c r="J44" s="73" t="n">
        <f aca="false">MIN(J7:J16,J18:J27,J29:J39)</f>
        <v>847.9</v>
      </c>
      <c r="K44" s="73" t="n">
        <f aca="false">MIN(K7:K16,K18:K27,K29:K39)</f>
        <v>0</v>
      </c>
      <c r="L44" s="73" t="n">
        <f aca="false">MIN(L7:L16,L18:L27,L29:L39)</f>
        <v>1002.4</v>
      </c>
      <c r="M44" s="73" t="n">
        <f aca="false">MIN(M7:M16,M18:M27,M29:M39)</f>
        <v>1003.2</v>
      </c>
      <c r="N44" s="73" t="n">
        <f aca="false">MIN(N7:N16,N18:N27,N29:N39)</f>
        <v>997.1</v>
      </c>
      <c r="O44" s="73" t="n">
        <f aca="false">MIN(O7:O16,O18:O27,O29:O39)</f>
        <v>0</v>
      </c>
      <c r="P44" s="73" t="n">
        <f aca="false">MIN(P7:P16,P18:P27,P29:P39)</f>
        <v>-5.6</v>
      </c>
      <c r="Q44" s="73" t="n">
        <f aca="false">MIN(Q7:Q16,Q18:Q27,Q29:Q39)</f>
        <v>-2.3</v>
      </c>
      <c r="R44" s="73" t="n">
        <f aca="false">MIN(R7:R16,R18:R27,R29:R39)</f>
        <v>-9.4</v>
      </c>
      <c r="S44" s="73" t="n">
        <f aca="false">MIN(S7:S16,S18:S27,S29:S39)</f>
        <v>3.9</v>
      </c>
      <c r="T44" s="73" t="n">
        <f aca="false">MIN(T7:T16,T18:T27,T29:T39)</f>
        <v>5.1</v>
      </c>
      <c r="U44" s="73" t="n">
        <f aca="false">MIN(U7:U16,U18:U27,U29:U39)</f>
        <v>2.8</v>
      </c>
      <c r="V44" s="74"/>
      <c r="W44" s="75" t="n">
        <f aca="false">MIN(W7:W16,W18:W27,W29:W39)</f>
        <v>20</v>
      </c>
      <c r="X44" s="75" t="n">
        <f aca="false">MIN(X7:X16,X18:X27,X29:X39)</f>
        <v>23</v>
      </c>
      <c r="Y44" s="75" t="n">
        <f aca="false">MIN(Y7:Y16,Y18:Y27,Y29:Y39)</f>
        <v>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2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3.8380781852177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5" activePane="bottomRight" state="frozen"/>
      <selection pane="topLeft" activeCell="A4" activeCellId="0" sqref="A4"/>
      <selection pane="topRight" activeCell="X4" activeCellId="0" sqref="X4"/>
      <selection pane="bottomLeft" activeCell="A25" activeCellId="0" sqref="A25"/>
      <selection pane="bottomRight" activeCell="AO39" activeCellId="0" sqref="AO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7</v>
      </c>
      <c r="C7" s="39" t="n">
        <v>23.8</v>
      </c>
      <c r="D7" s="39" t="n">
        <v>4.6</v>
      </c>
      <c r="E7" s="40" t="n">
        <f aca="false">SUM(C7-D7)</f>
        <v>19.2</v>
      </c>
      <c r="F7" s="41"/>
      <c r="G7" s="42" t="n">
        <v>8</v>
      </c>
      <c r="H7" s="38" t="n">
        <v>857.4</v>
      </c>
      <c r="I7" s="39" t="n">
        <v>859.8</v>
      </c>
      <c r="J7" s="39" t="n">
        <v>854.4</v>
      </c>
      <c r="K7" s="40" t="n">
        <f aca="false">SUM(I7-J7)</f>
        <v>5.39999999999998</v>
      </c>
      <c r="L7" s="38" t="n">
        <v>1013.4</v>
      </c>
      <c r="M7" s="39" t="n">
        <v>1016.5</v>
      </c>
      <c r="N7" s="39" t="n">
        <v>1009</v>
      </c>
      <c r="O7" s="40" t="n">
        <f aca="false">SUM(M7-N7)</f>
        <v>7.5</v>
      </c>
      <c r="P7" s="38" t="n">
        <v>3.2</v>
      </c>
      <c r="Q7" s="39" t="n">
        <v>6</v>
      </c>
      <c r="R7" s="39" t="n">
        <v>0.5</v>
      </c>
      <c r="S7" s="38" t="n">
        <v>7.8</v>
      </c>
      <c r="T7" s="39" t="n">
        <v>9.3</v>
      </c>
      <c r="U7" s="39" t="n">
        <v>6.4</v>
      </c>
      <c r="V7" s="12" t="n">
        <v>1</v>
      </c>
      <c r="W7" s="43" t="n">
        <v>58</v>
      </c>
      <c r="X7" s="44" t="n">
        <v>100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/>
      <c r="AF7" s="49" t="n">
        <v>80</v>
      </c>
      <c r="AG7" s="50" t="n">
        <v>6.75</v>
      </c>
      <c r="AH7" s="1" t="n">
        <v>1</v>
      </c>
      <c r="AI7" s="1" t="s">
        <v>37</v>
      </c>
      <c r="AJ7" s="1" t="s">
        <v>38</v>
      </c>
      <c r="AK7" s="1"/>
      <c r="AL7" s="45"/>
      <c r="AM7" s="10"/>
      <c r="AN7" s="10"/>
      <c r="AO7" s="9"/>
      <c r="AP7" s="51" t="n">
        <v>0.451388888888889</v>
      </c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 t="n">
        <v>73.25</v>
      </c>
      <c r="AG8" s="50" t="n">
        <v>7.82</v>
      </c>
      <c r="AH8" s="1"/>
      <c r="AI8" s="1"/>
      <c r="AJ8" s="1"/>
      <c r="AK8" s="11"/>
      <c r="AL8" s="45"/>
      <c r="AM8" s="10"/>
      <c r="AN8" s="10"/>
      <c r="AO8" s="9"/>
      <c r="AP8" s="51" t="n">
        <v>0.444444444444444</v>
      </c>
    </row>
    <row r="9" customFormat="false" ht="12.75" hidden="false" customHeight="false" outlineLevel="0" collapsed="false">
      <c r="A9" s="1" t="n">
        <v>3</v>
      </c>
      <c r="B9" s="38" t="n">
        <v>17.8</v>
      </c>
      <c r="C9" s="39" t="n">
        <v>26.6</v>
      </c>
      <c r="D9" s="39" t="n">
        <v>6.9</v>
      </c>
      <c r="E9" s="40" t="n">
        <f aca="false">SUM(C9-D9)</f>
        <v>19.7</v>
      </c>
      <c r="F9" s="41"/>
      <c r="G9" s="52" t="n">
        <v>6.9</v>
      </c>
      <c r="H9" s="38" t="n">
        <v>854.3</v>
      </c>
      <c r="I9" s="39" t="n">
        <v>856.6</v>
      </c>
      <c r="J9" s="39" t="n">
        <v>850.9</v>
      </c>
      <c r="K9" s="12" t="n">
        <f aca="false">SUM(I9-J9)</f>
        <v>5.70000000000005</v>
      </c>
      <c r="L9" s="38" t="n">
        <v>1006.6</v>
      </c>
      <c r="M9" s="39" t="n">
        <v>1009.7</v>
      </c>
      <c r="N9" s="39" t="n">
        <v>1001.1</v>
      </c>
      <c r="O9" s="12" t="n">
        <f aca="false">SUM(M9-N9)</f>
        <v>8.60000000000002</v>
      </c>
      <c r="P9" s="38" t="n">
        <v>-4.3</v>
      </c>
      <c r="Q9" s="39" t="n">
        <v>-1.7</v>
      </c>
      <c r="R9" s="39" t="n">
        <v>-7.2</v>
      </c>
      <c r="S9" s="38" t="n">
        <v>4.3</v>
      </c>
      <c r="T9" s="39" t="n">
        <v>5.3</v>
      </c>
      <c r="U9" s="39" t="n">
        <v>3.3</v>
      </c>
      <c r="V9" s="12" t="n">
        <v>3</v>
      </c>
      <c r="W9" s="43" t="n">
        <v>25</v>
      </c>
      <c r="X9" s="44" t="n">
        <v>54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/>
      <c r="AF9" s="49" t="n">
        <v>65.43</v>
      </c>
      <c r="AG9" s="50" t="n">
        <v>9.12</v>
      </c>
      <c r="AH9" s="1" t="n">
        <v>2</v>
      </c>
      <c r="AI9" s="1" t="s">
        <v>37</v>
      </c>
      <c r="AJ9" s="1" t="s">
        <v>38</v>
      </c>
      <c r="AK9" s="11"/>
      <c r="AL9" s="45"/>
      <c r="AM9" s="10"/>
      <c r="AN9" s="10"/>
      <c r="AO9" s="9"/>
      <c r="AP9" s="51" t="n">
        <v>0.443055555555556</v>
      </c>
    </row>
    <row r="10" customFormat="false" ht="12.75" hidden="false" customHeight="false" outlineLevel="0" collapsed="false">
      <c r="A10" s="1" t="n">
        <v>4</v>
      </c>
      <c r="B10" s="38" t="n">
        <v>13.6</v>
      </c>
      <c r="C10" s="39" t="n">
        <v>19</v>
      </c>
      <c r="D10" s="39" t="n">
        <v>8</v>
      </c>
      <c r="E10" s="40" t="n">
        <f aca="false">SUM(C10-D10)</f>
        <v>11</v>
      </c>
      <c r="F10" s="41"/>
      <c r="G10" s="52" t="n">
        <v>6.9</v>
      </c>
      <c r="H10" s="38" t="n">
        <v>857.7</v>
      </c>
      <c r="I10" s="39" t="n">
        <v>859.2</v>
      </c>
      <c r="J10" s="39" t="n">
        <v>856.7</v>
      </c>
      <c r="K10" s="12" t="n">
        <f aca="false">SUM(I10-J10)</f>
        <v>2.5</v>
      </c>
      <c r="L10" s="38" t="n">
        <v>1012.4</v>
      </c>
      <c r="M10" s="39" t="n">
        <v>1015.6</v>
      </c>
      <c r="N10" s="39" t="n">
        <v>1010</v>
      </c>
      <c r="O10" s="12" t="n">
        <f aca="false">SUM(M10-N10)</f>
        <v>5.60000000000002</v>
      </c>
      <c r="P10" s="38" t="n">
        <v>0.8</v>
      </c>
      <c r="Q10" s="39" t="n">
        <v>6.3</v>
      </c>
      <c r="R10" s="39" t="n">
        <v>-3.4</v>
      </c>
      <c r="S10" s="38" t="n">
        <v>0.5</v>
      </c>
      <c r="T10" s="39" t="n">
        <v>9.4</v>
      </c>
      <c r="U10" s="39" t="n">
        <v>4.7</v>
      </c>
      <c r="V10" s="12" t="n">
        <v>4</v>
      </c>
      <c r="W10" s="43" t="n">
        <v>43</v>
      </c>
      <c r="X10" s="44" t="n">
        <v>78</v>
      </c>
      <c r="Y10" s="44" t="n">
        <v>31</v>
      </c>
      <c r="Z10" s="38" t="s">
        <v>50</v>
      </c>
      <c r="AA10" s="45"/>
      <c r="AB10" s="46"/>
      <c r="AC10" s="47"/>
      <c r="AD10" s="38" t="s">
        <v>66</v>
      </c>
      <c r="AE10" s="48"/>
      <c r="AF10" s="49" t="n">
        <v>56.31</v>
      </c>
      <c r="AG10" s="50" t="n">
        <v>2.02</v>
      </c>
      <c r="AH10" s="1" t="n">
        <v>5</v>
      </c>
      <c r="AI10" s="1" t="s">
        <v>57</v>
      </c>
      <c r="AJ10" s="1" t="s">
        <v>38</v>
      </c>
      <c r="AK10" s="11"/>
      <c r="AL10" s="45"/>
      <c r="AM10" s="10"/>
      <c r="AN10" s="10"/>
      <c r="AO10" s="9"/>
      <c r="AP10" s="51" t="n">
        <v>0.292361111111111</v>
      </c>
    </row>
    <row r="11" customFormat="false" ht="12.75" hidden="false" customHeight="false" outlineLevel="0" collapsed="false">
      <c r="A11" s="1" t="n">
        <v>5</v>
      </c>
      <c r="B11" s="38" t="n">
        <v>14.2</v>
      </c>
      <c r="C11" s="39" t="n">
        <v>23.6</v>
      </c>
      <c r="D11" s="39" t="n">
        <v>4.8</v>
      </c>
      <c r="E11" s="40" t="n">
        <f aca="false">SUM(C11-D11)</f>
        <v>18.8</v>
      </c>
      <c r="F11" s="41"/>
      <c r="G11" s="52" t="n">
        <v>7.2</v>
      </c>
      <c r="H11" s="38" t="n">
        <v>857.7</v>
      </c>
      <c r="I11" s="39" t="n">
        <v>859.7</v>
      </c>
      <c r="J11" s="39" t="n">
        <v>855.3</v>
      </c>
      <c r="K11" s="12" t="n">
        <f aca="false">SUM(I11-J11)</f>
        <v>4.40000000000009</v>
      </c>
      <c r="L11" s="38" t="n">
        <v>1013.9</v>
      </c>
      <c r="M11" s="39" t="n">
        <v>1017</v>
      </c>
      <c r="N11" s="39" t="n">
        <v>1010.1</v>
      </c>
      <c r="O11" s="12" t="n">
        <f aca="false">SUM(M11-N11)</f>
        <v>6.89999999999998</v>
      </c>
      <c r="P11" s="38" t="n">
        <v>1.1</v>
      </c>
      <c r="Q11" s="39" t="n">
        <v>4</v>
      </c>
      <c r="R11" s="39" t="n">
        <v>-3.3</v>
      </c>
      <c r="S11" s="38" t="n">
        <v>6.6</v>
      </c>
      <c r="T11" s="39" t="n">
        <v>8.1</v>
      </c>
      <c r="U11" s="39" t="n">
        <v>4.7</v>
      </c>
      <c r="V11" s="12" t="n">
        <v>5</v>
      </c>
      <c r="W11" s="43" t="n">
        <v>47</v>
      </c>
      <c r="X11" s="44" t="n">
        <v>86</v>
      </c>
      <c r="Y11" s="44" t="n">
        <v>19</v>
      </c>
      <c r="Z11" s="38" t="n">
        <v>0</v>
      </c>
      <c r="AA11" s="45"/>
      <c r="AB11" s="46"/>
      <c r="AC11" s="47"/>
      <c r="AD11" s="38" t="n">
        <v>0</v>
      </c>
      <c r="AE11" s="48"/>
      <c r="AF11" s="49" t="n">
        <v>54.29</v>
      </c>
      <c r="AG11" s="50" t="n">
        <v>5.22</v>
      </c>
      <c r="AH11" s="1" t="n">
        <v>0</v>
      </c>
      <c r="AI11" s="1"/>
      <c r="AJ11" s="1"/>
      <c r="AK11" s="11"/>
      <c r="AL11" s="45"/>
      <c r="AM11" s="10"/>
      <c r="AN11" s="10"/>
      <c r="AO11" s="9"/>
      <c r="AP11" s="51" t="n">
        <v>0.458333333333333</v>
      </c>
    </row>
    <row r="12" customFormat="false" ht="12.75" hidden="false" customHeight="false" outlineLevel="0" collapsed="false">
      <c r="A12" s="1" t="n">
        <v>6</v>
      </c>
      <c r="B12" s="38" t="n">
        <v>20.5</v>
      </c>
      <c r="C12" s="39" t="n">
        <v>29</v>
      </c>
      <c r="D12" s="39" t="n">
        <v>6.7</v>
      </c>
      <c r="E12" s="40" t="n">
        <f aca="false">SUM(C12-D12)</f>
        <v>22.3</v>
      </c>
      <c r="F12" s="41"/>
      <c r="G12" s="52" t="n">
        <v>8.8</v>
      </c>
      <c r="H12" s="38" t="n">
        <v>855.5</v>
      </c>
      <c r="I12" s="39" t="n">
        <v>858.9</v>
      </c>
      <c r="J12" s="39" t="n">
        <v>850.9</v>
      </c>
      <c r="K12" s="12" t="n">
        <f aca="false">SUM(I12-J12)</f>
        <v>8</v>
      </c>
      <c r="L12" s="38" t="n">
        <v>1008.1</v>
      </c>
      <c r="M12" s="39" t="n">
        <v>1012</v>
      </c>
      <c r="N12" s="39" t="n">
        <v>1001.5</v>
      </c>
      <c r="O12" s="12" t="n">
        <f aca="false">SUM(M12-N12)</f>
        <v>10.5</v>
      </c>
      <c r="P12" s="38" t="n">
        <v>-1.7</v>
      </c>
      <c r="Q12" s="39" t="n">
        <v>0.5</v>
      </c>
      <c r="R12" s="39" t="n">
        <v>-4.3</v>
      </c>
      <c r="S12" s="38" t="n">
        <v>5.4</v>
      </c>
      <c r="T12" s="39" t="n">
        <v>6.3</v>
      </c>
      <c r="U12" s="39" t="n">
        <v>4.3</v>
      </c>
      <c r="V12" s="12" t="n">
        <v>6</v>
      </c>
      <c r="W12" s="43" t="n">
        <v>28</v>
      </c>
      <c r="X12" s="44" t="n">
        <v>63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/>
      <c r="AF12" s="49" t="n">
        <v>49.07</v>
      </c>
      <c r="AG12" s="50" t="n">
        <v>6.91</v>
      </c>
      <c r="AH12" s="1" t="n">
        <v>4</v>
      </c>
      <c r="AI12" s="1" t="s">
        <v>43</v>
      </c>
      <c r="AJ12" s="1" t="s">
        <v>38</v>
      </c>
      <c r="AK12" s="11"/>
      <c r="AL12" s="45"/>
      <c r="AM12" s="10"/>
      <c r="AN12" s="10"/>
      <c r="AO12" s="9"/>
      <c r="AP12" s="51" t="n">
        <v>0.458333333333333</v>
      </c>
    </row>
    <row r="13" customFormat="false" ht="12.75" hidden="false" customHeight="false" outlineLevel="0" collapsed="false">
      <c r="A13" s="1" t="n">
        <v>7</v>
      </c>
      <c r="B13" s="38" t="n">
        <v>21.1</v>
      </c>
      <c r="C13" s="39" t="n">
        <v>29.5</v>
      </c>
      <c r="D13" s="39" t="n">
        <v>11.9</v>
      </c>
      <c r="E13" s="40" t="n">
        <f aca="false">SUM(C13-D13)</f>
        <v>17.6</v>
      </c>
      <c r="F13" s="41"/>
      <c r="G13" s="52" t="n">
        <v>9.2</v>
      </c>
      <c r="H13" s="38" t="n">
        <v>855.6</v>
      </c>
      <c r="I13" s="39" t="n">
        <v>857.8</v>
      </c>
      <c r="J13" s="39" t="n">
        <v>853</v>
      </c>
      <c r="K13" s="12" t="n">
        <f aca="false">SUM(I13-J13)</f>
        <v>4.79999999999995</v>
      </c>
      <c r="L13" s="38" t="n">
        <v>1006.8</v>
      </c>
      <c r="M13" s="39" t="n">
        <v>1009.5</v>
      </c>
      <c r="N13" s="39" t="n">
        <v>1003.9</v>
      </c>
      <c r="O13" s="12" t="n">
        <f aca="false">SUM(M13-N13)</f>
        <v>5.60000000000002</v>
      </c>
      <c r="P13" s="38" t="n">
        <v>-1.5</v>
      </c>
      <c r="Q13" s="39" t="n">
        <v>2</v>
      </c>
      <c r="R13" s="39" t="n">
        <v>-3.3</v>
      </c>
      <c r="S13" s="38" t="n">
        <v>5.4</v>
      </c>
      <c r="T13" s="39" t="n">
        <v>7.1</v>
      </c>
      <c r="U13" s="39" t="n">
        <v>4.7</v>
      </c>
      <c r="V13" s="12" t="n">
        <v>7</v>
      </c>
      <c r="W13" s="43" t="n">
        <v>25</v>
      </c>
      <c r="X13" s="44" t="n">
        <v>53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/>
      <c r="AF13" s="49" t="n">
        <v>42.16</v>
      </c>
      <c r="AG13" s="50" t="n">
        <v>6.54</v>
      </c>
      <c r="AH13" s="1" t="n">
        <v>5</v>
      </c>
      <c r="AI13" s="1" t="s">
        <v>41</v>
      </c>
      <c r="AJ13" s="1" t="s">
        <v>38</v>
      </c>
      <c r="AK13" s="11"/>
      <c r="AL13" s="45"/>
      <c r="AM13" s="10"/>
      <c r="AN13" s="10"/>
      <c r="AO13" s="9"/>
      <c r="AP13" s="51" t="n">
        <v>0.368055555555556</v>
      </c>
    </row>
    <row r="14" customFormat="false" ht="12.75" hidden="false" customHeight="false" outlineLevel="0" collapsed="false">
      <c r="A14" s="1" t="n">
        <v>8</v>
      </c>
      <c r="B14" s="38" t="n">
        <v>19.6</v>
      </c>
      <c r="C14" s="39" t="n">
        <v>32.6</v>
      </c>
      <c r="D14" s="39" t="n">
        <v>7</v>
      </c>
      <c r="E14" s="40" t="n">
        <f aca="false">SUM(C14-D14)</f>
        <v>25.6</v>
      </c>
      <c r="F14" s="41"/>
      <c r="G14" s="52" t="n">
        <v>7.8</v>
      </c>
      <c r="H14" s="38" t="n">
        <v>852.1</v>
      </c>
      <c r="I14" s="39" t="n">
        <v>857.2</v>
      </c>
      <c r="J14" s="39" t="n">
        <v>850.5</v>
      </c>
      <c r="K14" s="12" t="n">
        <f aca="false">SUM(I14-J14)</f>
        <v>6.70000000000005</v>
      </c>
      <c r="L14" s="38" t="n">
        <v>1006.2</v>
      </c>
      <c r="M14" s="39" t="n">
        <v>1010.6</v>
      </c>
      <c r="N14" s="39" t="n">
        <v>1001</v>
      </c>
      <c r="O14" s="12" t="n">
        <f aca="false">SUM(M14-N14)</f>
        <v>9.60000000000002</v>
      </c>
      <c r="P14" s="38" t="n">
        <v>3.5</v>
      </c>
      <c r="Q14" s="39" t="n">
        <v>-0.2</v>
      </c>
      <c r="R14" s="39" t="n">
        <v>-9</v>
      </c>
      <c r="S14" s="38" t="n">
        <v>4.3</v>
      </c>
      <c r="T14" s="39" t="n">
        <v>6</v>
      </c>
      <c r="U14" s="39" t="n">
        <v>2.9</v>
      </c>
      <c r="V14" s="12" t="n">
        <v>8</v>
      </c>
      <c r="W14" s="43" t="n">
        <v>23</v>
      </c>
      <c r="X14" s="44" t="n">
        <v>54</v>
      </c>
      <c r="Y14" s="44" t="n">
        <v>6</v>
      </c>
      <c r="Z14" s="38" t="n">
        <v>0</v>
      </c>
      <c r="AA14" s="45"/>
      <c r="AB14" s="46"/>
      <c r="AC14" s="47"/>
      <c r="AD14" s="38" t="n">
        <v>0</v>
      </c>
      <c r="AE14" s="48"/>
      <c r="AF14" s="49" t="n">
        <v>35.62</v>
      </c>
      <c r="AG14" s="50" t="n">
        <v>7.42</v>
      </c>
      <c r="AH14" s="1" t="n">
        <v>0</v>
      </c>
      <c r="AI14" s="1"/>
      <c r="AJ14" s="1"/>
      <c r="AK14" s="11"/>
      <c r="AL14" s="45"/>
      <c r="AM14" s="10"/>
      <c r="AN14" s="10"/>
      <c r="AO14" s="9"/>
      <c r="AP14" s="51" t="n">
        <v>0.46875</v>
      </c>
    </row>
    <row r="15" customFormat="false" ht="12.75" hidden="false" customHeight="false" outlineLevel="0" collapsed="false">
      <c r="A15" s="1" t="n">
        <v>9</v>
      </c>
      <c r="B15" s="38" t="n">
        <v>24.3</v>
      </c>
      <c r="C15" s="39" t="n">
        <v>31</v>
      </c>
      <c r="D15" s="39" t="n">
        <v>14.5</v>
      </c>
      <c r="E15" s="40" t="n">
        <f aca="false">SUM(C15-D15)</f>
        <v>16.5</v>
      </c>
      <c r="F15" s="41"/>
      <c r="G15" s="52" t="n">
        <v>9.8</v>
      </c>
      <c r="H15" s="38" t="n">
        <v>848.6</v>
      </c>
      <c r="I15" s="39" t="n">
        <v>851.6</v>
      </c>
      <c r="J15" s="39" t="n">
        <v>845.5</v>
      </c>
      <c r="K15" s="12" t="n">
        <f aca="false">SUM(I15-J15)</f>
        <v>6.10000000000002</v>
      </c>
      <c r="L15" s="38" t="n">
        <v>996.8</v>
      </c>
      <c r="M15" s="39" t="n">
        <v>1000.3</v>
      </c>
      <c r="N15" s="39" t="n">
        <v>991.7</v>
      </c>
      <c r="O15" s="40" t="n">
        <f aca="false">SUM(M15-N15)</f>
        <v>8.59999999999991</v>
      </c>
      <c r="P15" s="38" t="n">
        <v>-3.7</v>
      </c>
      <c r="Q15" s="39" t="n">
        <v>0.7</v>
      </c>
      <c r="R15" s="39" t="n">
        <v>-6.2</v>
      </c>
      <c r="S15" s="38" t="n">
        <v>4.6</v>
      </c>
      <c r="T15" s="39" t="n">
        <v>6.4</v>
      </c>
      <c r="U15" s="39" t="n">
        <v>3.6</v>
      </c>
      <c r="V15" s="12" t="n">
        <v>9</v>
      </c>
      <c r="W15" s="43" t="n">
        <v>17</v>
      </c>
      <c r="X15" s="44" t="n">
        <v>39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/>
      <c r="AF15" s="49" t="n">
        <v>28.2</v>
      </c>
      <c r="AG15" s="50" t="n">
        <v>7.9</v>
      </c>
      <c r="AH15" s="1" t="n">
        <v>1</v>
      </c>
      <c r="AI15" s="1" t="s">
        <v>45</v>
      </c>
      <c r="AJ15" s="1" t="s">
        <v>38</v>
      </c>
      <c r="AK15" s="11"/>
      <c r="AL15" s="45"/>
      <c r="AM15" s="10"/>
      <c r="AN15" s="10"/>
      <c r="AO15" s="9"/>
      <c r="AP15" s="51" t="n">
        <v>0.46875</v>
      </c>
    </row>
    <row r="16" customFormat="false" ht="13.5" hidden="false" customHeight="false" outlineLevel="0" collapsed="false">
      <c r="A16" s="1" t="n">
        <v>10</v>
      </c>
      <c r="B16" s="38" t="n">
        <v>15</v>
      </c>
      <c r="C16" s="39" t="n">
        <v>17.8</v>
      </c>
      <c r="D16" s="39" t="n">
        <v>10.7</v>
      </c>
      <c r="E16" s="40" t="n">
        <f aca="false">SUM(C16-D16)</f>
        <v>7.1</v>
      </c>
      <c r="F16" s="41"/>
      <c r="G16" s="52" t="n">
        <v>5.2</v>
      </c>
      <c r="H16" s="38" t="n">
        <v>849.9</v>
      </c>
      <c r="I16" s="39" t="n">
        <v>855.8</v>
      </c>
      <c r="J16" s="39" t="n">
        <v>847.3</v>
      </c>
      <c r="K16" s="12" t="n">
        <f aca="false">SUM(I16-J16)</f>
        <v>8.5</v>
      </c>
      <c r="L16" s="38" t="n">
        <v>1001.9</v>
      </c>
      <c r="M16" s="39" t="n">
        <v>1011.5</v>
      </c>
      <c r="N16" s="39" t="n">
        <v>996.4</v>
      </c>
      <c r="O16" s="12" t="n">
        <f aca="false">SUM(M16-N16)</f>
        <v>15.1</v>
      </c>
      <c r="P16" s="38" t="n">
        <v>-6.2</v>
      </c>
      <c r="Q16" s="39" t="n">
        <v>0.1</v>
      </c>
      <c r="R16" s="39" t="n">
        <v>-10.8</v>
      </c>
      <c r="S16" s="38" t="n">
        <v>3.7</v>
      </c>
      <c r="T16" s="39" t="n">
        <v>6.1</v>
      </c>
      <c r="U16" s="39" t="n">
        <v>2.4</v>
      </c>
      <c r="V16" s="12" t="n">
        <v>10</v>
      </c>
      <c r="W16" s="43" t="n">
        <v>22</v>
      </c>
      <c r="X16" s="44" t="n">
        <v>37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/>
      <c r="AF16" s="49" t="n">
        <v>20.3</v>
      </c>
      <c r="AG16" s="50" t="n">
        <v>7.83</v>
      </c>
      <c r="AH16" s="1" t="n">
        <v>4</v>
      </c>
      <c r="AI16" s="1" t="s">
        <v>37</v>
      </c>
      <c r="AJ16" s="1" t="s">
        <v>38</v>
      </c>
      <c r="AK16" s="11"/>
      <c r="AL16" s="45"/>
      <c r="AM16" s="10"/>
      <c r="AN16" s="10"/>
      <c r="AO16" s="9"/>
      <c r="AP16" s="51" t="n">
        <v>0.434027777777778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17.7555555555556</v>
      </c>
      <c r="C17" s="54" t="n">
        <f aca="false">AVERAGE(C7:C16)</f>
        <v>25.8777777777778</v>
      </c>
      <c r="D17" s="54" t="n">
        <f aca="false">AVERAGE(D7:D16)</f>
        <v>8.34444444444444</v>
      </c>
      <c r="E17" s="54" t="n">
        <f aca="false">AVERAGE(E7:E16)</f>
        <v>15.78</v>
      </c>
      <c r="F17" s="55"/>
      <c r="G17" s="56" t="n">
        <f aca="false">AVERAGE(G7:G16)</f>
        <v>7.75555555555556</v>
      </c>
      <c r="H17" s="53" t="n">
        <f aca="false">AVERAGE(H7:H16)</f>
        <v>854.311111111111</v>
      </c>
      <c r="I17" s="54" t="n">
        <f aca="false">AVERAGE(I7:I16)</f>
        <v>857.4</v>
      </c>
      <c r="J17" s="54" t="n">
        <f aca="false">AVERAGE(J7:J16)</f>
        <v>851.611111111111</v>
      </c>
      <c r="K17" s="54" t="n">
        <f aca="false">AVERAGE(K7:K16)</f>
        <v>5.21000000000001</v>
      </c>
      <c r="L17" s="53" t="n">
        <f aca="false">AVERAGE(L7:L16)</f>
        <v>1007.34444444444</v>
      </c>
      <c r="M17" s="54" t="n">
        <f aca="false">AVERAGE(M7:M16)</f>
        <v>1011.41111111111</v>
      </c>
      <c r="N17" s="54" t="n">
        <f aca="false">AVERAGE(N7:N16)</f>
        <v>1002.74444444444</v>
      </c>
      <c r="O17" s="54" t="n">
        <f aca="false">AVERAGE(O7:O16)</f>
        <v>7.8</v>
      </c>
      <c r="P17" s="53" t="n">
        <f aca="false">AVERAGE(P7:P16)</f>
        <v>-0.977777777777778</v>
      </c>
      <c r="Q17" s="54" t="n">
        <f aca="false">AVERAGE(Q7:Q16)</f>
        <v>1.96666666666667</v>
      </c>
      <c r="R17" s="54" t="n">
        <f aca="false">AVERAGE(R7:R16)</f>
        <v>-5.22222222222222</v>
      </c>
      <c r="S17" s="53" t="n">
        <f aca="false">AVERAGE(S7:S16)</f>
        <v>4.73333333333333</v>
      </c>
      <c r="T17" s="54" t="n">
        <f aca="false">AVERAGE(T7:T16)</f>
        <v>7.11111111111111</v>
      </c>
      <c r="U17" s="54" t="n">
        <f aca="false">AVERAGE(U7:U16)</f>
        <v>4.11111111111111</v>
      </c>
      <c r="V17" s="26"/>
      <c r="W17" s="57" t="n">
        <f aca="false">AVERAGE(W7:W16)</f>
        <v>32</v>
      </c>
      <c r="X17" s="58" t="n">
        <f aca="false">AVERAGE(X7:X16)</f>
        <v>62.6666666666667</v>
      </c>
      <c r="Y17" s="58" t="n">
        <f aca="false">AVERAGE(Y7:Y16)</f>
        <v>15.333333333333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67.53</v>
      </c>
      <c r="AH17" s="57" t="n">
        <f aca="false">AVERAGE(AH7:AH16)</f>
        <v>2.44444444444444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4.2875</v>
      </c>
      <c r="AQ17" s="63"/>
    </row>
    <row r="18" customFormat="false" ht="13.5" hidden="false" customHeight="false" outlineLevel="0" collapsed="false">
      <c r="A18" s="1" t="n">
        <v>11</v>
      </c>
      <c r="B18" s="38" t="n">
        <v>15.6</v>
      </c>
      <c r="C18" s="39" t="n">
        <v>26.4</v>
      </c>
      <c r="D18" s="39" t="n">
        <v>3.2</v>
      </c>
      <c r="E18" s="40" t="n">
        <f aca="false">SUM(C18-D18)</f>
        <v>23.2</v>
      </c>
      <c r="F18" s="41"/>
      <c r="G18" s="52" t="n">
        <v>4.6</v>
      </c>
      <c r="H18" s="38" t="n">
        <v>856.2</v>
      </c>
      <c r="I18" s="39" t="n">
        <v>858.8</v>
      </c>
      <c r="J18" s="39" t="n">
        <v>852.3</v>
      </c>
      <c r="K18" s="12" t="n">
        <f aca="false">SUM(I18-J18)</f>
        <v>6.5</v>
      </c>
      <c r="L18" s="38" t="n">
        <v>1012.1</v>
      </c>
      <c r="M18" s="39" t="n">
        <v>1015.9</v>
      </c>
      <c r="N18" s="39" t="n">
        <v>1007.4</v>
      </c>
      <c r="O18" s="40" t="n">
        <f aca="false">SUM(M18-N18)</f>
        <v>8.5</v>
      </c>
      <c r="P18" s="38" t="n">
        <v>-6.5</v>
      </c>
      <c r="Q18" s="39" t="n">
        <v>-3.3</v>
      </c>
      <c r="R18" s="39" t="n">
        <v>-10.8</v>
      </c>
      <c r="S18" s="38" t="n">
        <v>3.6</v>
      </c>
      <c r="T18" s="39" t="n">
        <v>4.7</v>
      </c>
      <c r="U18" s="39" t="n">
        <v>2.4</v>
      </c>
      <c r="V18" s="12" t="n">
        <v>11</v>
      </c>
      <c r="W18" s="43" t="n">
        <v>25</v>
      </c>
      <c r="X18" s="44" t="n">
        <v>53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/>
      <c r="AF18" s="49" t="n">
        <v>12.47</v>
      </c>
      <c r="AG18" s="50" t="n">
        <v>7</v>
      </c>
      <c r="AH18" s="1" t="n">
        <v>1</v>
      </c>
      <c r="AI18" s="1" t="s">
        <v>67</v>
      </c>
      <c r="AJ18" s="1" t="s">
        <v>38</v>
      </c>
      <c r="AK18" s="11"/>
      <c r="AL18" s="45"/>
      <c r="AM18" s="10"/>
      <c r="AN18" s="10"/>
      <c r="AO18" s="64"/>
      <c r="AP18" s="51" t="n">
        <v>0.475694444444444</v>
      </c>
    </row>
    <row r="19" customFormat="false" ht="12.75" hidden="false" customHeight="false" outlineLevel="0" collapsed="false">
      <c r="A19" s="1" t="n">
        <v>12</v>
      </c>
      <c r="B19" s="38" t="n">
        <v>17.4</v>
      </c>
      <c r="C19" s="39" t="n">
        <v>28.8</v>
      </c>
      <c r="D19" s="39" t="n">
        <v>5.1</v>
      </c>
      <c r="E19" s="40" t="n">
        <f aca="false">SUM(C19-D19)</f>
        <v>23.7</v>
      </c>
      <c r="F19" s="41"/>
      <c r="G19" s="52" t="n">
        <v>6.6</v>
      </c>
      <c r="H19" s="38" t="n">
        <v>860.1</v>
      </c>
      <c r="I19" s="39" t="n">
        <v>862.2</v>
      </c>
      <c r="J19" s="39" t="n">
        <v>858.3</v>
      </c>
      <c r="K19" s="40" t="n">
        <f aca="false">SUM(I19-J19)</f>
        <v>3.90000000000009</v>
      </c>
      <c r="L19" s="38" t="n">
        <v>1014.9</v>
      </c>
      <c r="M19" s="39" t="n">
        <v>1017.2</v>
      </c>
      <c r="N19" s="39" t="n">
        <v>1012</v>
      </c>
      <c r="O19" s="40" t="n">
        <f aca="false">SUM(M19-N19)</f>
        <v>5.20000000000005</v>
      </c>
      <c r="P19" s="38" t="n">
        <v>-4.6</v>
      </c>
      <c r="Q19" s="39" t="n">
        <v>-2.3</v>
      </c>
      <c r="R19" s="39" t="n">
        <v>-12.5</v>
      </c>
      <c r="S19" s="38" t="n">
        <v>4.3</v>
      </c>
      <c r="T19" s="39" t="n">
        <v>5.1</v>
      </c>
      <c r="U19" s="39" t="n">
        <v>2.1</v>
      </c>
      <c r="V19" s="12" t="n">
        <v>12</v>
      </c>
      <c r="W19" s="43" t="n">
        <v>25</v>
      </c>
      <c r="X19" s="44" t="n">
        <v>58</v>
      </c>
      <c r="Y19" s="44" t="n">
        <v>8</v>
      </c>
      <c r="Z19" s="38" t="n">
        <v>0</v>
      </c>
      <c r="AA19" s="45"/>
      <c r="AB19" s="46"/>
      <c r="AC19" s="47"/>
      <c r="AD19" s="38" t="n">
        <v>0</v>
      </c>
      <c r="AE19" s="48"/>
      <c r="AF19" s="49" t="n">
        <v>5.47</v>
      </c>
      <c r="AG19" s="50" t="n">
        <v>5.42</v>
      </c>
      <c r="AH19" s="1" t="n">
        <v>0</v>
      </c>
      <c r="AI19" s="1"/>
      <c r="AJ19" s="1"/>
      <c r="AK19" s="11"/>
      <c r="AL19" s="45"/>
      <c r="AM19" s="10"/>
      <c r="AN19" s="45"/>
      <c r="AO19" s="64"/>
      <c r="AP19" s="51" t="n">
        <v>0.461805555555556</v>
      </c>
    </row>
    <row r="20" customFormat="false" ht="12.75" hidden="false" customHeight="false" outlineLevel="0" collapsed="false">
      <c r="A20" s="1" t="n">
        <v>13</v>
      </c>
      <c r="B20" s="38" t="n">
        <v>20.3</v>
      </c>
      <c r="C20" s="39" t="n">
        <v>31</v>
      </c>
      <c r="D20" s="39" t="n">
        <v>6.8</v>
      </c>
      <c r="E20" s="40" t="n">
        <f aca="false">SUM(C20-D20)</f>
        <v>24.2</v>
      </c>
      <c r="F20" s="41"/>
      <c r="G20" s="52" t="n">
        <v>8.1</v>
      </c>
      <c r="H20" s="38" t="n">
        <v>860.5</v>
      </c>
      <c r="I20" s="39" t="n">
        <v>864.1</v>
      </c>
      <c r="J20" s="39" t="n">
        <v>856</v>
      </c>
      <c r="K20" s="40" t="n">
        <f aca="false">SUM(I20-J20)</f>
        <v>8.10000000000002</v>
      </c>
      <c r="L20" s="38" t="n">
        <v>1013.8</v>
      </c>
      <c r="M20" s="39" t="n">
        <v>1018.8</v>
      </c>
      <c r="N20" s="39" t="n">
        <v>1008.4</v>
      </c>
      <c r="O20" s="40" t="n">
        <f aca="false">SUM(M20-N20)</f>
        <v>10.4</v>
      </c>
      <c r="P20" s="38" t="n">
        <v>-3</v>
      </c>
      <c r="Q20" s="39" t="n">
        <v>0.5</v>
      </c>
      <c r="R20" s="39" t="n">
        <v>-5.5</v>
      </c>
      <c r="S20" s="38" t="n">
        <v>4.8</v>
      </c>
      <c r="T20" s="39" t="n">
        <v>6.3</v>
      </c>
      <c r="U20" s="39" t="n">
        <v>3.9</v>
      </c>
      <c r="V20" s="12" t="n">
        <v>13</v>
      </c>
      <c r="W20" s="43" t="n">
        <v>22</v>
      </c>
      <c r="X20" s="44" t="n">
        <v>46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10</v>
      </c>
      <c r="AF20" s="49" t="n">
        <v>0.05</v>
      </c>
      <c r="AG20" s="50" t="n">
        <v>7.24</v>
      </c>
      <c r="AH20" s="1" t="n">
        <v>0</v>
      </c>
      <c r="AI20" s="1"/>
      <c r="AJ20" s="1"/>
      <c r="AK20" s="11"/>
      <c r="AL20" s="45"/>
      <c r="AM20" s="10"/>
      <c r="AN20" s="10"/>
      <c r="AO20" s="64"/>
      <c r="AP20" s="51" t="n">
        <v>0.46875</v>
      </c>
    </row>
    <row r="21" customFormat="false" ht="12.75" hidden="false" customHeight="false" outlineLevel="0" collapsed="false">
      <c r="A21" s="1" t="n">
        <v>14</v>
      </c>
      <c r="B21" s="38" t="n">
        <v>23.5</v>
      </c>
      <c r="C21" s="39" t="n">
        <v>33.6</v>
      </c>
      <c r="D21" s="39" t="n">
        <v>11.2</v>
      </c>
      <c r="E21" s="40" t="n">
        <f aca="false">SUM(C21-D21)</f>
        <v>22.4</v>
      </c>
      <c r="F21" s="41"/>
      <c r="G21" s="52" t="n">
        <v>8.8</v>
      </c>
      <c r="H21" s="38" t="n">
        <v>855.2</v>
      </c>
      <c r="I21" s="39" t="n">
        <v>857.8</v>
      </c>
      <c r="J21" s="39" t="n">
        <v>851.3</v>
      </c>
      <c r="K21" s="40" t="n">
        <f aca="false">SUM(I21-J21)</f>
        <v>6.5</v>
      </c>
      <c r="L21" s="38" t="n">
        <v>1005.7</v>
      </c>
      <c r="M21" s="39" t="n">
        <v>1009.7</v>
      </c>
      <c r="N21" s="39" t="n">
        <v>1000.3</v>
      </c>
      <c r="O21" s="40" t="n">
        <f aca="false">SUM(M21-N21)</f>
        <v>9.40000000000009</v>
      </c>
      <c r="P21" s="38" t="n">
        <v>-5.9</v>
      </c>
      <c r="Q21" s="39" t="n">
        <v>-1.2</v>
      </c>
      <c r="R21" s="39" t="n">
        <v>-13.2</v>
      </c>
      <c r="S21" s="38" t="n">
        <v>3.8</v>
      </c>
      <c r="T21" s="39" t="n">
        <v>5.6</v>
      </c>
      <c r="U21" s="39" t="n">
        <v>2</v>
      </c>
      <c r="V21" s="12" t="n">
        <v>14</v>
      </c>
      <c r="W21" s="43" t="n">
        <v>16</v>
      </c>
      <c r="X21" s="44" t="n">
        <v>41</v>
      </c>
      <c r="Y21" s="44" t="n">
        <v>4</v>
      </c>
      <c r="Z21" s="38" t="n">
        <v>0</v>
      </c>
      <c r="AA21" s="45"/>
      <c r="AB21" s="46"/>
      <c r="AC21" s="47"/>
      <c r="AD21" s="38" t="n">
        <v>0</v>
      </c>
      <c r="AE21" s="48" t="n">
        <v>2.76</v>
      </c>
      <c r="AF21" s="49" t="n">
        <v>80</v>
      </c>
      <c r="AG21" s="50" t="n">
        <v>8.54</v>
      </c>
      <c r="AH21" s="1" t="n">
        <v>1</v>
      </c>
      <c r="AI21" s="1" t="s">
        <v>41</v>
      </c>
      <c r="AJ21" s="1" t="s">
        <v>38</v>
      </c>
      <c r="AK21" s="11"/>
      <c r="AL21" s="45"/>
      <c r="AM21" s="10"/>
      <c r="AN21" s="45"/>
      <c r="AO21" s="64"/>
      <c r="AP21" s="51" t="n">
        <v>0.465277777777778</v>
      </c>
    </row>
    <row r="22" customFormat="false" ht="12.75" hidden="false" customHeight="false" outlineLevel="0" collapsed="false">
      <c r="A22" s="1" t="n">
        <v>15</v>
      </c>
      <c r="B22" s="38" t="n">
        <v>22.4</v>
      </c>
      <c r="C22" s="39" t="n">
        <v>32.4</v>
      </c>
      <c r="D22" s="39" t="n">
        <v>14.4</v>
      </c>
      <c r="E22" s="40" t="n">
        <f aca="false">SUM(C22-D22)</f>
        <v>18</v>
      </c>
      <c r="F22" s="41"/>
      <c r="G22" s="52" t="n">
        <v>8.6</v>
      </c>
      <c r="H22" s="38" t="n">
        <v>854</v>
      </c>
      <c r="I22" s="39" t="n">
        <v>856.4</v>
      </c>
      <c r="J22" s="39" t="n">
        <v>851.3</v>
      </c>
      <c r="K22" s="40" t="n">
        <f aca="false">SUM(I22-J22)</f>
        <v>5.10000000000002</v>
      </c>
      <c r="L22" s="38" t="n">
        <v>1003.8</v>
      </c>
      <c r="M22" s="39" t="n">
        <v>1006.2</v>
      </c>
      <c r="N22" s="39" t="n">
        <v>1000.5</v>
      </c>
      <c r="O22" s="40" t="n">
        <f aca="false">SUM(M22-N22)</f>
        <v>5.70000000000005</v>
      </c>
      <c r="P22" s="38" t="n">
        <v>-5.3</v>
      </c>
      <c r="Q22" s="39" t="n">
        <v>-2.6</v>
      </c>
      <c r="R22" s="39" t="n">
        <v>-8.2</v>
      </c>
      <c r="S22" s="38" t="n">
        <v>4</v>
      </c>
      <c r="T22" s="39" t="n">
        <v>4.9</v>
      </c>
      <c r="U22" s="39" t="n">
        <v>3.1</v>
      </c>
      <c r="V22" s="12" t="n">
        <v>15</v>
      </c>
      <c r="W22" s="43" t="n">
        <v>16</v>
      </c>
      <c r="X22" s="44" t="n">
        <v>23</v>
      </c>
      <c r="Y22" s="44" t="n">
        <v>7</v>
      </c>
      <c r="Z22" s="38" t="n">
        <v>0</v>
      </c>
      <c r="AA22" s="45"/>
      <c r="AB22" s="46"/>
      <c r="AC22" s="47"/>
      <c r="AD22" s="38" t="n">
        <v>0</v>
      </c>
      <c r="AE22" s="48"/>
      <c r="AF22" s="49" t="n">
        <v>71.46</v>
      </c>
      <c r="AG22" s="50" t="n">
        <v>9.6</v>
      </c>
      <c r="AH22" s="1" t="n">
        <v>6</v>
      </c>
      <c r="AI22" s="1" t="s">
        <v>41</v>
      </c>
      <c r="AJ22" s="1" t="s">
        <v>38</v>
      </c>
      <c r="AK22" s="11"/>
      <c r="AL22" s="45"/>
      <c r="AM22" s="10"/>
      <c r="AN22" s="45"/>
      <c r="AO22" s="64"/>
      <c r="AP22" s="51" t="n">
        <v>0.461805555555556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1.2</v>
      </c>
      <c r="D23" s="39" t="n">
        <v>17.8</v>
      </c>
      <c r="E23" s="40" t="n">
        <f aca="false">SUM(C23-D23)</f>
        <v>13.4</v>
      </c>
      <c r="F23" s="41"/>
      <c r="G23" s="52" t="n">
        <v>11.4</v>
      </c>
      <c r="H23" s="38" t="n">
        <v>853.3</v>
      </c>
      <c r="I23" s="39" t="n">
        <v>855</v>
      </c>
      <c r="J23" s="39" t="n">
        <v>851.3</v>
      </c>
      <c r="K23" s="40" t="n">
        <f aca="false">SUM(I23-J23)</f>
        <v>3.70000000000005</v>
      </c>
      <c r="L23" s="38" t="n">
        <v>1002.3</v>
      </c>
      <c r="M23" s="39" t="n">
        <v>1005.2</v>
      </c>
      <c r="N23" s="39" t="n">
        <v>999.4</v>
      </c>
      <c r="O23" s="40" t="n">
        <f aca="false">SUM(M23-N23)</f>
        <v>5.80000000000007</v>
      </c>
      <c r="P23" s="38" t="n">
        <v>1.5</v>
      </c>
      <c r="Q23" s="39" t="n">
        <v>4.4</v>
      </c>
      <c r="R23" s="39" t="n">
        <v>0.2</v>
      </c>
      <c r="S23" s="38" t="n">
        <v>6.8</v>
      </c>
      <c r="T23" s="39" t="n">
        <v>8.4</v>
      </c>
      <c r="U23" s="39" t="n">
        <v>6.3</v>
      </c>
      <c r="V23" s="12" t="n">
        <v>16</v>
      </c>
      <c r="W23" s="43" t="n">
        <v>23</v>
      </c>
      <c r="X23" s="44" t="n">
        <v>33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/>
      <c r="AF23" s="49" t="n">
        <v>61.86</v>
      </c>
      <c r="AG23" s="50" t="n">
        <v>10.25</v>
      </c>
      <c r="AH23" s="1" t="n">
        <v>7</v>
      </c>
      <c r="AI23" s="1" t="s">
        <v>41</v>
      </c>
      <c r="AJ23" s="1" t="s">
        <v>38</v>
      </c>
      <c r="AK23" s="11"/>
      <c r="AL23" s="45"/>
      <c r="AM23" s="10"/>
      <c r="AN23" s="45"/>
      <c r="AO23" s="64"/>
      <c r="AP23" s="51" t="n">
        <v>0.288194444444445</v>
      </c>
    </row>
    <row r="24" customFormat="false" ht="12.75" hidden="false" customHeight="false" outlineLevel="0" collapsed="false">
      <c r="A24" s="1" t="n">
        <v>17</v>
      </c>
      <c r="B24" s="38" t="n">
        <v>22.5</v>
      </c>
      <c r="C24" s="39" t="n">
        <v>29</v>
      </c>
      <c r="D24" s="39" t="n">
        <v>12.2</v>
      </c>
      <c r="E24" s="40" t="n">
        <f aca="false">SUM(C24-D24)</f>
        <v>16.8</v>
      </c>
      <c r="F24" s="41"/>
      <c r="G24" s="52" t="n">
        <v>10</v>
      </c>
      <c r="H24" s="38" t="n">
        <v>852.7</v>
      </c>
      <c r="I24" s="39" t="n">
        <v>856.6</v>
      </c>
      <c r="J24" s="39" t="n">
        <v>850</v>
      </c>
      <c r="K24" s="40" t="n">
        <f aca="false">SUM(I24-J24)</f>
        <v>6.60000000000002</v>
      </c>
      <c r="L24" s="38" t="n">
        <v>1001.9</v>
      </c>
      <c r="M24" s="39" t="n">
        <v>1008.3</v>
      </c>
      <c r="N24" s="39" t="n">
        <v>998.6</v>
      </c>
      <c r="O24" s="40" t="n">
        <f aca="false">SUM(M24-N24)</f>
        <v>9.69999999999993</v>
      </c>
      <c r="P24" s="38" t="n">
        <v>-1.1</v>
      </c>
      <c r="Q24" s="39" t="n">
        <v>5.9</v>
      </c>
      <c r="R24" s="39" t="n">
        <v>-7.9</v>
      </c>
      <c r="S24" s="38" t="n">
        <v>5.8</v>
      </c>
      <c r="T24" s="39" t="n">
        <v>9.2</v>
      </c>
      <c r="U24" s="39" t="n">
        <v>3.2</v>
      </c>
      <c r="V24" s="12" t="n">
        <v>17</v>
      </c>
      <c r="W24" s="43" t="n">
        <v>23</v>
      </c>
      <c r="X24" s="44" t="n">
        <v>46</v>
      </c>
      <c r="Y24" s="44" t="n">
        <v>10</v>
      </c>
      <c r="Z24" s="38" t="n">
        <v>0</v>
      </c>
      <c r="AA24" s="45"/>
      <c r="AB24" s="46"/>
      <c r="AC24" s="47"/>
      <c r="AD24" s="38" t="n">
        <v>0</v>
      </c>
      <c r="AE24" s="48"/>
      <c r="AF24" s="49" t="n">
        <v>51.61</v>
      </c>
      <c r="AG24" s="50" t="n">
        <v>9.15</v>
      </c>
      <c r="AH24" s="1" t="n">
        <v>0</v>
      </c>
      <c r="AI24" s="1"/>
      <c r="AJ24" s="1"/>
      <c r="AK24" s="11"/>
      <c r="AL24" s="45"/>
      <c r="AM24" s="10"/>
      <c r="AN24" s="45"/>
      <c r="AO24" s="64"/>
      <c r="AP24" s="51" t="n">
        <v>0.423611111111111</v>
      </c>
    </row>
    <row r="25" customFormat="false" ht="12.75" hidden="false" customHeight="false" outlineLevel="0" collapsed="false">
      <c r="A25" s="1" t="n">
        <v>18</v>
      </c>
      <c r="B25" s="38" t="n">
        <v>17.7</v>
      </c>
      <c r="C25" s="39" t="n">
        <v>30.2</v>
      </c>
      <c r="D25" s="39" t="n">
        <v>5</v>
      </c>
      <c r="E25" s="40" t="n">
        <f aca="false">SUM(C25-D25)</f>
        <v>25.2</v>
      </c>
      <c r="F25" s="41"/>
      <c r="G25" s="52" t="n">
        <v>6.6</v>
      </c>
      <c r="H25" s="38" t="n">
        <v>853</v>
      </c>
      <c r="I25" s="39" t="n">
        <v>856.9</v>
      </c>
      <c r="J25" s="39" t="n">
        <v>847.5</v>
      </c>
      <c r="K25" s="40" t="n">
        <f aca="false">SUM(I25-J25)</f>
        <v>9.39999999999998</v>
      </c>
      <c r="L25" s="38" t="n">
        <v>1005.6</v>
      </c>
      <c r="M25" s="39" t="n">
        <v>1010.9</v>
      </c>
      <c r="N25" s="39" t="n">
        <v>999.2</v>
      </c>
      <c r="O25" s="40" t="n">
        <f aca="false">SUM(M25-N25)</f>
        <v>11.6999999999999</v>
      </c>
      <c r="P25" s="38" t="n">
        <v>-4.5</v>
      </c>
      <c r="Q25" s="39" t="n">
        <v>-0.8</v>
      </c>
      <c r="R25" s="39" t="n">
        <v>-11</v>
      </c>
      <c r="S25" s="38" t="n">
        <v>4.3</v>
      </c>
      <c r="T25" s="39" t="n">
        <v>5.7</v>
      </c>
      <c r="U25" s="39" t="n">
        <v>2.4</v>
      </c>
      <c r="V25" s="12" t="n">
        <v>18</v>
      </c>
      <c r="W25" s="43" t="n">
        <v>23</v>
      </c>
      <c r="X25" s="44" t="n">
        <v>44</v>
      </c>
      <c r="Y25" s="44" t="n">
        <v>10</v>
      </c>
      <c r="Z25" s="38" t="n">
        <v>0</v>
      </c>
      <c r="AA25" s="45"/>
      <c r="AB25" s="46"/>
      <c r="AC25" s="47"/>
      <c r="AD25" s="38" t="n">
        <v>0</v>
      </c>
      <c r="AE25" s="48"/>
      <c r="AF25" s="49" t="n">
        <v>42.46</v>
      </c>
      <c r="AG25" s="50" t="n">
        <v>9</v>
      </c>
      <c r="AH25" s="1" t="n">
        <v>0</v>
      </c>
      <c r="AI25" s="1"/>
      <c r="AJ25" s="1"/>
      <c r="AK25" s="11"/>
      <c r="AL25" s="45"/>
      <c r="AM25" s="10"/>
      <c r="AN25" s="10"/>
      <c r="AO25" s="64"/>
      <c r="AP25" s="51" t="n">
        <v>0.472222222222222</v>
      </c>
    </row>
    <row r="26" customFormat="false" ht="12.75" hidden="false" customHeight="false" outlineLevel="0" collapsed="false">
      <c r="A26" s="1" t="n">
        <v>19</v>
      </c>
      <c r="B26" s="38" t="n">
        <v>19.2</v>
      </c>
      <c r="C26" s="39" t="n">
        <v>25.8</v>
      </c>
      <c r="D26" s="39" t="n">
        <v>13.6</v>
      </c>
      <c r="E26" s="40" t="n">
        <f aca="false">SUM(C26-D26)</f>
        <v>12.2</v>
      </c>
      <c r="F26" s="41"/>
      <c r="G26" s="52" t="n">
        <v>7.5</v>
      </c>
      <c r="H26" s="38" t="n">
        <v>850.2</v>
      </c>
      <c r="I26" s="39" t="n">
        <v>851.9</v>
      </c>
      <c r="J26" s="39" t="n">
        <v>848.5</v>
      </c>
      <c r="K26" s="40" t="n">
        <f aca="false">SUM(I26-J26)</f>
        <v>3.39999999999998</v>
      </c>
      <c r="L26" s="38" t="n">
        <v>1001.4</v>
      </c>
      <c r="M26" s="39" t="n">
        <v>1004.3</v>
      </c>
      <c r="N26" s="39" t="n">
        <v>999.5</v>
      </c>
      <c r="O26" s="40" t="n">
        <f aca="false">SUM(M26-N26)</f>
        <v>4.79999999999995</v>
      </c>
      <c r="P26" s="38" t="n">
        <v>-4.5</v>
      </c>
      <c r="Q26" s="39" t="n">
        <v>-1.4</v>
      </c>
      <c r="R26" s="39" t="n">
        <v>-7.9</v>
      </c>
      <c r="S26" s="38" t="n">
        <v>4.3</v>
      </c>
      <c r="T26" s="39" t="n">
        <v>5.4</v>
      </c>
      <c r="U26" s="39" t="n">
        <v>3.2</v>
      </c>
      <c r="V26" s="12" t="n">
        <v>19</v>
      </c>
      <c r="W26" s="43" t="n">
        <v>21</v>
      </c>
      <c r="X26" s="44" t="n">
        <v>35</v>
      </c>
      <c r="Y26" s="44" t="n">
        <v>11</v>
      </c>
      <c r="Z26" s="38" t="n">
        <v>0</v>
      </c>
      <c r="AA26" s="45"/>
      <c r="AB26" s="46"/>
      <c r="AC26" s="47"/>
      <c r="AD26" s="38" t="n">
        <v>0</v>
      </c>
      <c r="AE26" s="48"/>
      <c r="AF26" s="49" t="n">
        <v>33.46</v>
      </c>
      <c r="AG26" s="50" t="n">
        <v>9.1</v>
      </c>
      <c r="AH26" s="1" t="n">
        <v>0</v>
      </c>
      <c r="AI26" s="1"/>
      <c r="AJ26" s="1"/>
      <c r="AK26" s="11"/>
      <c r="AL26" s="45"/>
      <c r="AM26" s="10"/>
      <c r="AN26" s="10"/>
      <c r="AO26" s="64"/>
      <c r="AP26" s="51" t="n">
        <v>0.472222222222222</v>
      </c>
    </row>
    <row r="27" customFormat="false" ht="13.5" hidden="false" customHeight="false" outlineLevel="0" collapsed="false">
      <c r="A27" s="1" t="n">
        <v>20</v>
      </c>
      <c r="B27" s="38" t="n">
        <v>18.3</v>
      </c>
      <c r="C27" s="39" t="n">
        <v>29</v>
      </c>
      <c r="D27" s="39" t="n">
        <v>6.8</v>
      </c>
      <c r="E27" s="40" t="n">
        <f aca="false">SUM(C27-D27)</f>
        <v>22.2</v>
      </c>
      <c r="F27" s="41"/>
      <c r="G27" s="52" t="n">
        <v>7.3</v>
      </c>
      <c r="H27" s="38" t="n">
        <v>853.3</v>
      </c>
      <c r="I27" s="39" t="n">
        <v>856.1</v>
      </c>
      <c r="J27" s="39" t="n">
        <v>850.2</v>
      </c>
      <c r="K27" s="40" t="n">
        <f aca="false">SUM(I27-J27)</f>
        <v>5.89999999999998</v>
      </c>
      <c r="L27" s="38" t="n">
        <v>1006.1</v>
      </c>
      <c r="M27" s="39" t="n">
        <v>1009.5</v>
      </c>
      <c r="N27" s="39" t="n">
        <v>1002.3</v>
      </c>
      <c r="O27" s="40" t="n">
        <f aca="false">SUM(M27-N27)</f>
        <v>7.20000000000005</v>
      </c>
      <c r="P27" s="38" t="n">
        <v>-3.3</v>
      </c>
      <c r="Q27" s="39" t="n">
        <v>2.4</v>
      </c>
      <c r="R27" s="39" t="n">
        <v>-7.7</v>
      </c>
      <c r="S27" s="38" t="n">
        <v>4.8</v>
      </c>
      <c r="T27" s="39" t="n">
        <v>7.2</v>
      </c>
      <c r="U27" s="39" t="n">
        <v>3.2</v>
      </c>
      <c r="V27" s="12" t="n">
        <v>20</v>
      </c>
      <c r="W27" s="43" t="n">
        <v>26</v>
      </c>
      <c r="X27" s="44" t="n">
        <v>51</v>
      </c>
      <c r="Y27" s="44" t="n">
        <v>8</v>
      </c>
      <c r="Z27" s="38" t="n">
        <v>0</v>
      </c>
      <c r="AA27" s="45"/>
      <c r="AB27" s="46"/>
      <c r="AC27" s="47"/>
      <c r="AD27" s="38" t="n">
        <v>0</v>
      </c>
      <c r="AE27" s="48"/>
      <c r="AF27" s="49" t="n">
        <v>24.36</v>
      </c>
      <c r="AG27" s="50" t="n">
        <v>5.94</v>
      </c>
      <c r="AH27" s="1" t="n">
        <v>0</v>
      </c>
      <c r="AI27" s="1"/>
      <c r="AJ27" s="1"/>
      <c r="AK27" s="11"/>
      <c r="AL27" s="45"/>
      <c r="AM27" s="10"/>
      <c r="AN27" s="10"/>
      <c r="AO27" s="64"/>
      <c r="AP27" s="51" t="n">
        <v>0.482638888888889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0.14</v>
      </c>
      <c r="C28" s="53" t="n">
        <f aca="false">AVERAGE(C18:C27)</f>
        <v>29.74</v>
      </c>
      <c r="D28" s="53" t="n">
        <f aca="false">AVERAGE(D18:D27)</f>
        <v>9.61</v>
      </c>
      <c r="E28" s="53" t="n">
        <f aca="false">AVERAGE(E18:E27)</f>
        <v>20.13</v>
      </c>
      <c r="F28" s="53"/>
      <c r="G28" s="53" t="n">
        <f aca="false">AVERAGE(G18:G27)</f>
        <v>7.95</v>
      </c>
      <c r="H28" s="53" t="n">
        <f aca="false">AVERAGE(H18:H27)</f>
        <v>854.85</v>
      </c>
      <c r="I28" s="53" t="n">
        <f aca="false">AVERAGE(I18:I27)</f>
        <v>857.58</v>
      </c>
      <c r="J28" s="53" t="n">
        <f aca="false">AVERAGE(J18:J27)</f>
        <v>851.67</v>
      </c>
      <c r="K28" s="40" t="n">
        <f aca="false">SUM(I28-J28)</f>
        <v>5.90999999999985</v>
      </c>
      <c r="L28" s="53" t="n">
        <f aca="false">AVERAGE(L18:L27)</f>
        <v>1006.76</v>
      </c>
      <c r="M28" s="53" t="n">
        <f aca="false">AVERAGE(M18:M27)</f>
        <v>1010.6</v>
      </c>
      <c r="N28" s="53" t="n">
        <f aca="false">AVERAGE(N18:N27)</f>
        <v>1002.76</v>
      </c>
      <c r="O28" s="53" t="n">
        <f aca="false">AVERAGE(O18:O27)</f>
        <v>7.84000000000001</v>
      </c>
      <c r="P28" s="53" t="n">
        <f aca="false">AVERAGE(P18:P27)</f>
        <v>-3.72</v>
      </c>
      <c r="Q28" s="53" t="n">
        <f aca="false">AVERAGE(Q18:Q27)</f>
        <v>0.16</v>
      </c>
      <c r="R28" s="53" t="n">
        <f aca="false">AVERAGE(R18:R27)</f>
        <v>-8.45</v>
      </c>
      <c r="S28" s="53" t="n">
        <f aca="false">AVERAGE(S18:S27)</f>
        <v>4.65</v>
      </c>
      <c r="T28" s="53" t="n">
        <f aca="false">AVERAGE(T18:T27)</f>
        <v>6.25</v>
      </c>
      <c r="U28" s="53" t="n">
        <f aca="false">AVERAGE(U18:U27)</f>
        <v>3.18</v>
      </c>
      <c r="V28" s="53"/>
      <c r="W28" s="57" t="n">
        <f aca="false">AVERAGE(W18:W27)</f>
        <v>22</v>
      </c>
      <c r="X28" s="57" t="n">
        <f aca="false">AVERAGE(X18:X27)</f>
        <v>43</v>
      </c>
      <c r="Y28" s="57" t="n">
        <f aca="false">AVERAGE(Y18:Y27)</f>
        <v>9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81.24</v>
      </c>
      <c r="AH28" s="57" t="n">
        <f aca="false">AVERAGE(AH18:AH27)</f>
        <v>1.5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4.47222222222222</v>
      </c>
    </row>
    <row r="29" customFormat="false" ht="14.25" hidden="false" customHeight="false" outlineLevel="0" collapsed="false">
      <c r="A29" s="1" t="n">
        <v>21</v>
      </c>
      <c r="B29" s="38" t="n">
        <v>22.2</v>
      </c>
      <c r="C29" s="39" t="n">
        <v>33</v>
      </c>
      <c r="D29" s="39" t="n">
        <v>13.8</v>
      </c>
      <c r="E29" s="40" t="n">
        <f aca="false">SUM(C29-D29)</f>
        <v>19.2</v>
      </c>
      <c r="F29" s="41"/>
      <c r="G29" s="52" t="n">
        <v>8</v>
      </c>
      <c r="H29" s="38" t="n">
        <v>852.4</v>
      </c>
      <c r="I29" s="39" t="n">
        <v>854.6</v>
      </c>
      <c r="J29" s="39" t="n">
        <v>849.5</v>
      </c>
      <c r="K29" s="40" t="n">
        <f aca="false">SUM(I29-J29)</f>
        <v>5.10000000000002</v>
      </c>
      <c r="L29" s="38" t="n">
        <v>1003.3</v>
      </c>
      <c r="M29" s="39" t="n">
        <v>1006.6</v>
      </c>
      <c r="N29" s="39" t="n">
        <v>999</v>
      </c>
      <c r="O29" s="53" t="n">
        <f aca="false">SUM(M29-N29)</f>
        <v>7.60000000000002</v>
      </c>
      <c r="P29" s="38" t="n">
        <v>-4.9</v>
      </c>
      <c r="Q29" s="39" t="n">
        <v>-2.7</v>
      </c>
      <c r="R29" s="39" t="n">
        <v>-7.7</v>
      </c>
      <c r="S29" s="38" t="n">
        <v>4.1</v>
      </c>
      <c r="T29" s="39" t="n">
        <v>4.9</v>
      </c>
      <c r="U29" s="39" t="n">
        <v>3.2</v>
      </c>
      <c r="V29" s="12" t="n">
        <v>21</v>
      </c>
      <c r="W29" s="43" t="n">
        <v>16</v>
      </c>
      <c r="X29" s="44" t="n">
        <v>28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/>
      <c r="AF29" s="49" t="n">
        <v>18.42</v>
      </c>
      <c r="AG29" s="50" t="n">
        <v>12.54</v>
      </c>
      <c r="AH29" s="1" t="n">
        <v>0</v>
      </c>
      <c r="AI29" s="1"/>
      <c r="AJ29" s="1"/>
      <c r="AK29" s="11"/>
      <c r="AL29" s="45"/>
      <c r="AM29" s="10"/>
      <c r="AN29" s="45"/>
      <c r="AO29" s="64"/>
      <c r="AP29" s="51" t="n">
        <v>0.46875</v>
      </c>
    </row>
    <row r="30" customFormat="false" ht="14.25" hidden="false" customHeight="false" outlineLevel="0" collapsed="false">
      <c r="A30" s="1" t="n">
        <v>22</v>
      </c>
      <c r="B30" s="38" t="n">
        <v>21</v>
      </c>
      <c r="C30" s="39" t="n">
        <v>29</v>
      </c>
      <c r="D30" s="39" t="n">
        <v>10.4</v>
      </c>
      <c r="E30" s="40" t="n">
        <f aca="false">SUM(C30-D30)</f>
        <v>18.6</v>
      </c>
      <c r="F30" s="41"/>
      <c r="G30" s="52" t="n">
        <v>8.3</v>
      </c>
      <c r="H30" s="38" t="n">
        <v>854.6</v>
      </c>
      <c r="I30" s="39" t="n">
        <v>856.2</v>
      </c>
      <c r="J30" s="39" t="n">
        <v>852.4</v>
      </c>
      <c r="K30" s="40" t="n">
        <f aca="false">SUM(I30-J30)</f>
        <v>3.80000000000007</v>
      </c>
      <c r="L30" s="38" t="n">
        <v>1005.6</v>
      </c>
      <c r="M30" s="39" t="n">
        <v>1007.8</v>
      </c>
      <c r="N30" s="39" t="n">
        <v>1003.7</v>
      </c>
      <c r="O30" s="53" t="n">
        <f aca="false">SUM(M30-N30)</f>
        <v>4.09999999999991</v>
      </c>
      <c r="P30" s="38" t="n">
        <v>-4</v>
      </c>
      <c r="Q30" s="39" t="n">
        <v>-1.3</v>
      </c>
      <c r="R30" s="39" t="n">
        <v>-7.4</v>
      </c>
      <c r="S30" s="38" t="n">
        <v>4.4</v>
      </c>
      <c r="T30" s="39" t="n">
        <v>5.4</v>
      </c>
      <c r="U30" s="39" t="n">
        <v>3.3</v>
      </c>
      <c r="V30" s="12" t="n">
        <v>22</v>
      </c>
      <c r="W30" s="43" t="n">
        <v>19</v>
      </c>
      <c r="X30" s="44" t="n">
        <v>36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30</v>
      </c>
      <c r="AF30" s="49" t="n">
        <v>5.88</v>
      </c>
      <c r="AG30" s="50" t="n">
        <v>6.5</v>
      </c>
      <c r="AH30" s="1" t="n">
        <v>0</v>
      </c>
      <c r="AI30" s="1"/>
      <c r="AJ30" s="1"/>
      <c r="AK30" s="11"/>
      <c r="AL30" s="45"/>
      <c r="AM30" s="10"/>
      <c r="AN30" s="10"/>
      <c r="AO30" s="9"/>
      <c r="AP30" s="51" t="n">
        <v>0.482638888888889</v>
      </c>
    </row>
    <row r="31" customFormat="false" ht="14.25" hidden="false" customHeight="false" outlineLevel="0" collapsed="false">
      <c r="A31" s="1" t="n">
        <v>23</v>
      </c>
      <c r="B31" s="38" t="n">
        <v>18</v>
      </c>
      <c r="C31" s="39" t="n">
        <v>25.3</v>
      </c>
      <c r="D31" s="39" t="n">
        <v>7.6</v>
      </c>
      <c r="E31" s="40" t="n">
        <f aca="false">SUM(C31-D31)</f>
        <v>17.7</v>
      </c>
      <c r="F31" s="41"/>
      <c r="G31" s="52" t="n">
        <v>8.5</v>
      </c>
      <c r="H31" s="38" t="n">
        <v>857.1</v>
      </c>
      <c r="I31" s="39" t="n">
        <v>859.6</v>
      </c>
      <c r="J31" s="39" t="n">
        <v>854.8</v>
      </c>
      <c r="K31" s="40" t="n">
        <f aca="false">SUM(I31-J31)</f>
        <v>4.80000000000007</v>
      </c>
      <c r="L31" s="38" t="n">
        <v>1009.6</v>
      </c>
      <c r="M31" s="39" t="n">
        <v>1012.7</v>
      </c>
      <c r="N31" s="39" t="n">
        <v>1006.1</v>
      </c>
      <c r="O31" s="53" t="n">
        <f aca="false">SUM(M31-N31)</f>
        <v>6.60000000000002</v>
      </c>
      <c r="P31" s="38" t="n">
        <v>0.4</v>
      </c>
      <c r="Q31" s="39" t="n">
        <v>2.4</v>
      </c>
      <c r="R31" s="39" t="n">
        <v>-1.6</v>
      </c>
      <c r="S31" s="38" t="n">
        <v>6.3</v>
      </c>
      <c r="T31" s="39" t="n">
        <v>7.2</v>
      </c>
      <c r="U31" s="39" t="n">
        <v>5.3</v>
      </c>
      <c r="V31" s="12" t="n">
        <v>23</v>
      </c>
      <c r="W31" s="43" t="n">
        <v>34</v>
      </c>
      <c r="X31" s="44" t="n">
        <v>66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23.5</v>
      </c>
      <c r="AF31" s="49"/>
      <c r="AG31" s="50" t="n">
        <v>8.5</v>
      </c>
      <c r="AH31" s="1" t="n">
        <v>2</v>
      </c>
      <c r="AI31" s="1" t="s">
        <v>45</v>
      </c>
      <c r="AJ31" s="1" t="s">
        <v>38</v>
      </c>
      <c r="AK31" s="11"/>
      <c r="AL31" s="45"/>
      <c r="AM31" s="10"/>
      <c r="AN31" s="45"/>
      <c r="AO31" s="9"/>
      <c r="AP31" s="51" t="n">
        <v>0.493055555555556</v>
      </c>
    </row>
    <row r="32" customFormat="false" ht="14.25" hidden="false" customHeight="false" outlineLevel="0" collapsed="false">
      <c r="A32" s="1" t="n">
        <v>24</v>
      </c>
      <c r="B32" s="38" t="n">
        <v>19.2</v>
      </c>
      <c r="C32" s="39" t="n">
        <v>27</v>
      </c>
      <c r="D32" s="39" t="n">
        <v>9.3</v>
      </c>
      <c r="E32" s="40" t="n">
        <f aca="false">SUM(C32-D32)</f>
        <v>17.7</v>
      </c>
      <c r="F32" s="41"/>
      <c r="G32" s="52" t="n">
        <v>8.8</v>
      </c>
      <c r="H32" s="38" t="n">
        <v>855.9</v>
      </c>
      <c r="I32" s="39" t="n">
        <v>858.7</v>
      </c>
      <c r="J32" s="39" t="n">
        <v>852.7</v>
      </c>
      <c r="K32" s="40" t="n">
        <f aca="false">SUM(I32-J32)</f>
        <v>6</v>
      </c>
      <c r="L32" s="38" t="n">
        <v>1007.8</v>
      </c>
      <c r="M32" s="39" t="n">
        <v>1012</v>
      </c>
      <c r="N32" s="39" t="n">
        <v>1004.5</v>
      </c>
      <c r="O32" s="53" t="n">
        <f aca="false">SUM(M32-N32)</f>
        <v>7.5</v>
      </c>
      <c r="P32" s="38" t="n">
        <v>-0.2</v>
      </c>
      <c r="Q32" s="39" t="n">
        <v>2.3</v>
      </c>
      <c r="R32" s="39" t="n">
        <v>-2</v>
      </c>
      <c r="S32" s="38" t="n">
        <v>6</v>
      </c>
      <c r="T32" s="39" t="n">
        <v>7.2</v>
      </c>
      <c r="U32" s="39" t="n">
        <v>5.2</v>
      </c>
      <c r="V32" s="12" t="n">
        <v>24</v>
      </c>
      <c r="W32" s="43" t="n">
        <v>29</v>
      </c>
      <c r="X32" s="44" t="n">
        <v>57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15</v>
      </c>
      <c r="AF32" s="49"/>
      <c r="AG32" s="50" t="n">
        <v>7.6</v>
      </c>
      <c r="AH32" s="1" t="n">
        <v>2</v>
      </c>
      <c r="AI32" s="1" t="s">
        <v>41</v>
      </c>
      <c r="AJ32" s="1" t="s">
        <v>38</v>
      </c>
      <c r="AK32" s="11"/>
      <c r="AL32" s="45"/>
      <c r="AM32" s="10"/>
      <c r="AN32" s="45"/>
      <c r="AO32" s="9"/>
      <c r="AP32" s="51" t="n">
        <v>0.451388888888889</v>
      </c>
    </row>
    <row r="33" customFormat="false" ht="14.25" hidden="false" customHeight="false" outlineLevel="0" collapsed="false">
      <c r="A33" s="1" t="n">
        <v>25</v>
      </c>
      <c r="B33" s="38" t="n">
        <v>19.7</v>
      </c>
      <c r="C33" s="39" t="n">
        <v>29.6</v>
      </c>
      <c r="D33" s="39" t="n">
        <v>9.5</v>
      </c>
      <c r="E33" s="40" t="n">
        <f aca="false">SUM(C33-D33)</f>
        <v>20.1</v>
      </c>
      <c r="F33" s="41"/>
      <c r="G33" s="52" t="n">
        <v>9.3</v>
      </c>
      <c r="H33" s="38" t="n">
        <v>857.2</v>
      </c>
      <c r="I33" s="39" t="n">
        <v>857.5</v>
      </c>
      <c r="J33" s="39" t="n">
        <v>851.6</v>
      </c>
      <c r="K33" s="40" t="n">
        <f aca="false">SUM(I33-J33)</f>
        <v>5.89999999999998</v>
      </c>
      <c r="L33" s="38" t="n">
        <v>1007</v>
      </c>
      <c r="M33" s="39" t="n">
        <v>1010.5</v>
      </c>
      <c r="N33" s="39" t="n">
        <v>1002.3</v>
      </c>
      <c r="O33" s="53" t="n">
        <f aca="false">SUM(M33-N33)</f>
        <v>8.20000000000005</v>
      </c>
      <c r="P33" s="38" t="n">
        <v>0.7</v>
      </c>
      <c r="Q33" s="39" t="n">
        <v>3.2</v>
      </c>
      <c r="R33" s="39" t="n">
        <v>-0.7</v>
      </c>
      <c r="S33" s="38" t="n">
        <v>6.5</v>
      </c>
      <c r="T33" s="39" t="n">
        <v>7.6</v>
      </c>
      <c r="U33" s="39" t="n">
        <v>5.7</v>
      </c>
      <c r="V33" s="12" t="n">
        <v>25</v>
      </c>
      <c r="W33" s="43" t="n">
        <v>32</v>
      </c>
      <c r="X33" s="44" t="n">
        <v>58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7.4</v>
      </c>
      <c r="AF33" s="49"/>
      <c r="AG33" s="50" t="n">
        <v>7.3</v>
      </c>
      <c r="AH33" s="1" t="n">
        <v>1</v>
      </c>
      <c r="AI33" s="1" t="s">
        <v>41</v>
      </c>
      <c r="AJ33" s="1" t="s">
        <v>38</v>
      </c>
      <c r="AK33" s="11"/>
      <c r="AL33" s="10"/>
      <c r="AM33" s="10"/>
      <c r="AN33" s="10"/>
      <c r="AO33" s="9"/>
      <c r="AP33" s="51" t="n">
        <v>0.472222222222222</v>
      </c>
    </row>
    <row r="34" customFormat="false" ht="14.25" hidden="false" customHeight="false" outlineLevel="0" collapsed="false">
      <c r="A34" s="1" t="n">
        <v>26</v>
      </c>
      <c r="B34" s="38" t="n">
        <v>21</v>
      </c>
      <c r="C34" s="39" t="n">
        <v>30</v>
      </c>
      <c r="D34" s="39" t="n">
        <v>10.3</v>
      </c>
      <c r="E34" s="40" t="n">
        <f aca="false">SUM(C34-D34)</f>
        <v>19.7</v>
      </c>
      <c r="F34" s="41"/>
      <c r="G34" s="52" t="n">
        <v>9</v>
      </c>
      <c r="H34" s="38" t="n">
        <v>855.1</v>
      </c>
      <c r="I34" s="39" t="n">
        <v>857.2</v>
      </c>
      <c r="J34" s="39" t="n">
        <v>852.8</v>
      </c>
      <c r="K34" s="40" t="n">
        <f aca="false">SUM(I34-J34)</f>
        <v>4.40000000000009</v>
      </c>
      <c r="L34" s="38" t="n">
        <v>1006.5</v>
      </c>
      <c r="M34" s="39" t="n">
        <v>1009</v>
      </c>
      <c r="N34" s="39" t="n">
        <v>1003.7</v>
      </c>
      <c r="O34" s="53" t="n">
        <f aca="false">SUM(M34-N34)</f>
        <v>5.29999999999995</v>
      </c>
      <c r="P34" s="38" t="n">
        <v>-2</v>
      </c>
      <c r="Q34" s="39" t="n">
        <v>0.2</v>
      </c>
      <c r="R34" s="39" t="n">
        <v>-6</v>
      </c>
      <c r="S34" s="38" t="n">
        <v>5.2</v>
      </c>
      <c r="T34" s="39" t="n">
        <v>6.1</v>
      </c>
      <c r="U34" s="39" t="n">
        <v>3.1</v>
      </c>
      <c r="V34" s="12" t="n">
        <v>26</v>
      </c>
      <c r="W34" s="43" t="n">
        <v>23</v>
      </c>
      <c r="X34" s="44" t="n">
        <v>49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0.1</v>
      </c>
      <c r="AF34" s="49" t="n">
        <v>76.74</v>
      </c>
      <c r="AG34" s="50" t="n">
        <v>9.29</v>
      </c>
      <c r="AH34" s="1" t="n">
        <v>1</v>
      </c>
      <c r="AI34" s="1" t="s">
        <v>45</v>
      </c>
      <c r="AJ34" s="1" t="s">
        <v>38</v>
      </c>
      <c r="AK34" s="11"/>
      <c r="AL34" s="10"/>
      <c r="AM34" s="10"/>
      <c r="AN34" s="45"/>
      <c r="AO34" s="9"/>
      <c r="AP34" s="51" t="n">
        <v>0.46875</v>
      </c>
    </row>
    <row r="35" customFormat="false" ht="14.25" hidden="false" customHeight="false" outlineLevel="0" collapsed="false">
      <c r="A35" s="1" t="n">
        <v>27</v>
      </c>
      <c r="B35" s="38" t="n">
        <v>21.5</v>
      </c>
      <c r="C35" s="39" t="n">
        <v>32.4</v>
      </c>
      <c r="D35" s="39" t="n">
        <v>11.2</v>
      </c>
      <c r="E35" s="40" t="n">
        <f aca="false">SUM(C35-D35)</f>
        <v>21.2</v>
      </c>
      <c r="F35" s="41"/>
      <c r="G35" s="52" t="n">
        <v>8.9</v>
      </c>
      <c r="H35" s="38" t="n">
        <v>856.7</v>
      </c>
      <c r="I35" s="39" t="n">
        <v>858.9</v>
      </c>
      <c r="J35" s="39" t="n">
        <v>853.4</v>
      </c>
      <c r="K35" s="40" t="n">
        <f aca="false">SUM(I35-J35)</f>
        <v>5.5</v>
      </c>
      <c r="L35" s="38" t="n">
        <v>1008.1</v>
      </c>
      <c r="M35" s="39" t="n">
        <v>1011.4</v>
      </c>
      <c r="N35" s="39" t="n">
        <v>1003.6</v>
      </c>
      <c r="O35" s="53" t="n">
        <f aca="false">SUM(M35-N35)</f>
        <v>7.79999999999995</v>
      </c>
      <c r="P35" s="38" t="n">
        <v>-2.5</v>
      </c>
      <c r="Q35" s="39" t="n">
        <v>6.1</v>
      </c>
      <c r="R35" s="39" t="n">
        <v>-5.4</v>
      </c>
      <c r="S35" s="38" t="n">
        <v>5.1</v>
      </c>
      <c r="T35" s="39" t="n">
        <v>9.3</v>
      </c>
      <c r="U35" s="39" t="n">
        <v>3.9</v>
      </c>
      <c r="V35" s="12" t="n">
        <v>27</v>
      </c>
      <c r="W35" s="43" t="n">
        <v>22</v>
      </c>
      <c r="X35" s="44" t="n">
        <v>44</v>
      </c>
      <c r="Y35" s="44" t="n">
        <v>10</v>
      </c>
      <c r="Z35" s="38" t="n">
        <v>0</v>
      </c>
      <c r="AA35" s="45"/>
      <c r="AB35" s="46"/>
      <c r="AC35" s="47"/>
      <c r="AD35" s="38" t="n">
        <v>0</v>
      </c>
      <c r="AE35" s="48"/>
      <c r="AF35" s="49" t="n">
        <v>67.45</v>
      </c>
      <c r="AG35" s="50" t="n">
        <v>8.18</v>
      </c>
      <c r="AH35" s="1" t="n">
        <v>3</v>
      </c>
      <c r="AI35" s="1" t="s">
        <v>45</v>
      </c>
      <c r="AJ35" s="1" t="s">
        <v>38</v>
      </c>
      <c r="AK35" s="11"/>
      <c r="AL35" s="45"/>
      <c r="AM35" s="10"/>
      <c r="AN35" s="10"/>
      <c r="AO35" s="9"/>
      <c r="AP35" s="51" t="n">
        <v>0.40625</v>
      </c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33.4</v>
      </c>
      <c r="D36" s="39" t="n">
        <v>12</v>
      </c>
      <c r="E36" s="40" t="n">
        <f aca="false">SUM(C36-D36)</f>
        <v>21.4</v>
      </c>
      <c r="F36" s="41"/>
      <c r="G36" s="52" t="n">
        <v>10.1</v>
      </c>
      <c r="H36" s="38" t="n">
        <v>854.9</v>
      </c>
      <c r="I36" s="39" t="n">
        <v>857.4</v>
      </c>
      <c r="J36" s="39" t="n">
        <v>851.3</v>
      </c>
      <c r="K36" s="40" t="n">
        <f aca="false">SUM(I36-J36)</f>
        <v>6.10000000000002</v>
      </c>
      <c r="L36" s="38" t="n">
        <v>1005.3</v>
      </c>
      <c r="M36" s="39" t="n">
        <v>1008.3</v>
      </c>
      <c r="N36" s="39" t="n">
        <v>1001.2</v>
      </c>
      <c r="O36" s="53" t="n">
        <f aca="false">SUM(M36-N36)</f>
        <v>7.09999999999991</v>
      </c>
      <c r="P36" s="38" t="n">
        <v>-1</v>
      </c>
      <c r="Q36" s="39" t="n">
        <v>4</v>
      </c>
      <c r="R36" s="39" t="n">
        <v>-5.3</v>
      </c>
      <c r="S36" s="38" t="n">
        <v>5.7</v>
      </c>
      <c r="T36" s="39" t="n">
        <v>8.1</v>
      </c>
      <c r="U36" s="39" t="n">
        <v>4</v>
      </c>
      <c r="V36" s="12" t="n">
        <v>28</v>
      </c>
      <c r="W36" s="43" t="n">
        <v>23</v>
      </c>
      <c r="X36" s="44" t="n">
        <v>50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/>
      <c r="AF36" s="49" t="n">
        <v>59.27</v>
      </c>
      <c r="AG36" s="50" t="n">
        <v>8.09</v>
      </c>
      <c r="AH36" s="1" t="n">
        <v>5</v>
      </c>
      <c r="AI36" s="1" t="s">
        <v>45</v>
      </c>
      <c r="AJ36" s="1" t="s">
        <v>38</v>
      </c>
      <c r="AK36" s="11"/>
      <c r="AL36" s="45"/>
      <c r="AM36" s="10"/>
      <c r="AN36" s="10"/>
      <c r="AO36" s="9"/>
      <c r="AP36" s="51" t="n">
        <v>0.371527777777778</v>
      </c>
    </row>
    <row r="37" customFormat="false" ht="14.25" hidden="false" customHeight="false" outlineLevel="0" collapsed="false">
      <c r="A37" s="1" t="n">
        <v>29</v>
      </c>
      <c r="B37" s="38" t="n">
        <v>23</v>
      </c>
      <c r="C37" s="39" t="n">
        <v>33</v>
      </c>
      <c r="D37" s="39" t="n">
        <v>12.2</v>
      </c>
      <c r="E37" s="40" t="n">
        <f aca="false">SUM(C37-D37)</f>
        <v>20.8</v>
      </c>
      <c r="F37" s="41"/>
      <c r="G37" s="52" t="n">
        <v>9.4</v>
      </c>
      <c r="H37" s="38" t="n">
        <v>855</v>
      </c>
      <c r="I37" s="39" t="n">
        <v>856.5</v>
      </c>
      <c r="J37" s="39" t="n">
        <v>853.3</v>
      </c>
      <c r="K37" s="40" t="n">
        <f aca="false">SUM(I37-J37)</f>
        <v>3.20000000000005</v>
      </c>
      <c r="L37" s="38" t="n">
        <v>1005.2</v>
      </c>
      <c r="M37" s="39" t="n">
        <v>1008</v>
      </c>
      <c r="N37" s="39" t="n">
        <v>1002.6</v>
      </c>
      <c r="O37" s="53" t="n">
        <f aca="false">SUM(M37-N37)</f>
        <v>5.39999999999998</v>
      </c>
      <c r="P37" s="38" t="n">
        <v>-3.4</v>
      </c>
      <c r="Q37" s="39" t="n">
        <v>-0.1</v>
      </c>
      <c r="R37" s="39" t="n">
        <v>-8.2</v>
      </c>
      <c r="S37" s="38" t="n">
        <v>4.7</v>
      </c>
      <c r="T37" s="39" t="n">
        <v>6</v>
      </c>
      <c r="U37" s="39" t="n">
        <v>3.1</v>
      </c>
      <c r="V37" s="12" t="n">
        <v>29</v>
      </c>
      <c r="W37" s="43" t="n">
        <v>18</v>
      </c>
      <c r="X37" s="44" t="n">
        <v>33</v>
      </c>
      <c r="Y37" s="44" t="n">
        <v>7</v>
      </c>
      <c r="Z37" s="38" t="n">
        <v>0</v>
      </c>
      <c r="AA37" s="45"/>
      <c r="AB37" s="46"/>
      <c r="AC37" s="47"/>
      <c r="AD37" s="38" t="n">
        <v>0</v>
      </c>
      <c r="AE37" s="48"/>
      <c r="AF37" s="49" t="n">
        <v>51.18</v>
      </c>
      <c r="AG37" s="50" t="n">
        <v>7.73</v>
      </c>
      <c r="AH37" s="1" t="n">
        <v>3</v>
      </c>
      <c r="AI37" s="1" t="s">
        <v>45</v>
      </c>
      <c r="AJ37" s="1" t="s">
        <v>38</v>
      </c>
      <c r="AK37" s="11"/>
      <c r="AL37" s="10"/>
      <c r="AM37" s="10"/>
      <c r="AN37" s="45"/>
      <c r="AO37" s="9"/>
      <c r="AP37" s="51" t="n">
        <v>0.461805555555556</v>
      </c>
    </row>
    <row r="38" customFormat="false" ht="14.25" hidden="false" customHeight="false" outlineLevel="0" collapsed="false">
      <c r="A38" s="1" t="n">
        <v>30</v>
      </c>
      <c r="B38" s="38" t="n">
        <v>26.3</v>
      </c>
      <c r="C38" s="39" t="n">
        <v>36.7</v>
      </c>
      <c r="D38" s="39" t="n">
        <v>12</v>
      </c>
      <c r="E38" s="40" t="n">
        <f aca="false">SUM(C38-D38)</f>
        <v>24.7</v>
      </c>
      <c r="F38" s="41"/>
      <c r="G38" s="52" t="n">
        <v>11.4</v>
      </c>
      <c r="H38" s="38" t="n">
        <v>855.3</v>
      </c>
      <c r="I38" s="39" t="n">
        <v>857.8</v>
      </c>
      <c r="J38" s="39" t="n">
        <v>852.3</v>
      </c>
      <c r="K38" s="40" t="n">
        <f aca="false">SUM(I38-J38)</f>
        <v>5.5</v>
      </c>
      <c r="L38" s="38" t="n">
        <v>1003.7</v>
      </c>
      <c r="M38" s="39" t="n">
        <v>1007.6</v>
      </c>
      <c r="N38" s="39" t="n">
        <v>997.4</v>
      </c>
      <c r="O38" s="53" t="n">
        <f aca="false">SUM(M38-N38)</f>
        <v>10.2</v>
      </c>
      <c r="P38" s="38" t="n">
        <v>-0.4</v>
      </c>
      <c r="Q38" s="39" t="n">
        <v>3.5</v>
      </c>
      <c r="R38" s="39" t="n">
        <v>-2.4</v>
      </c>
      <c r="S38" s="38" t="n">
        <v>5.9</v>
      </c>
      <c r="T38" s="39" t="n">
        <v>7.9</v>
      </c>
      <c r="U38" s="39" t="n">
        <v>5.1</v>
      </c>
      <c r="V38" s="12" t="n">
        <v>30</v>
      </c>
      <c r="W38" s="43" t="n">
        <v>21</v>
      </c>
      <c r="X38" s="44" t="n">
        <v>44</v>
      </c>
      <c r="Y38" s="44" t="n">
        <v>8</v>
      </c>
      <c r="Z38" s="38" t="n">
        <v>0</v>
      </c>
      <c r="AA38" s="45"/>
      <c r="AB38" s="46"/>
      <c r="AC38" s="47"/>
      <c r="AD38" s="38" t="n">
        <v>0</v>
      </c>
      <c r="AE38" s="48"/>
      <c r="AF38" s="49" t="n">
        <v>43.45</v>
      </c>
      <c r="AG38" s="50" t="n">
        <v>10.03</v>
      </c>
      <c r="AH38" s="1" t="n">
        <v>4</v>
      </c>
      <c r="AI38" s="1" t="s">
        <v>45</v>
      </c>
      <c r="AJ38" s="1" t="s">
        <v>38</v>
      </c>
      <c r="AK38" s="11"/>
      <c r="AL38" s="45"/>
      <c r="AM38" s="10"/>
      <c r="AN38" s="45"/>
      <c r="AO38" s="9"/>
      <c r="AP38" s="51" t="n">
        <v>0.42361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1.5</v>
      </c>
      <c r="C40" s="53" t="n">
        <f aca="false">AVERAGE(C29:C39)</f>
        <v>30.94</v>
      </c>
      <c r="D40" s="53" t="n">
        <f aca="false">AVERAGE(D29:D39)</f>
        <v>10.83</v>
      </c>
      <c r="E40" s="53" t="n">
        <f aca="false">AVERAGE(E29:E31)</f>
        <v>18.5</v>
      </c>
      <c r="F40" s="53"/>
      <c r="G40" s="53" t="n">
        <f aca="false">AVERAGE(G29:G39)</f>
        <v>9.17</v>
      </c>
      <c r="H40" s="53" t="n">
        <f aca="false">AVERAGE(H29:H39)</f>
        <v>855.42</v>
      </c>
      <c r="I40" s="53" t="n">
        <f aca="false">AVERAGE(I29:I39)</f>
        <v>857.44</v>
      </c>
      <c r="J40" s="53" t="n">
        <f aca="false">AVERAGE(J29:J39)</f>
        <v>852.41</v>
      </c>
      <c r="K40" s="40" t="n">
        <f aca="false">SUM(I40-J40)</f>
        <v>5.02999999999986</v>
      </c>
      <c r="L40" s="53" t="n">
        <f aca="false">AVERAGE(L29:L39)</f>
        <v>1006.21</v>
      </c>
      <c r="M40" s="53" t="n">
        <f aca="false">AVERAGE(M29:M39)</f>
        <v>1009.39</v>
      </c>
      <c r="N40" s="53" t="n">
        <f aca="false">AVERAGE(N29:N39)</f>
        <v>1002.41</v>
      </c>
      <c r="O40" s="53" t="n">
        <f aca="false">AVERAGE(O29:O39)</f>
        <v>6.34545454545453</v>
      </c>
      <c r="P40" s="53" t="n">
        <f aca="false">AVERAGE(P29:P39)</f>
        <v>-1.73</v>
      </c>
      <c r="Q40" s="53" t="n">
        <f aca="false">AVERAGE(Q29:Q39)</f>
        <v>1.76</v>
      </c>
      <c r="R40" s="53" t="n">
        <f aca="false">AVERAGE(R29:R39)</f>
        <v>-4.67</v>
      </c>
      <c r="S40" s="53" t="n">
        <f aca="false">AVERAGE(S29:S39)</f>
        <v>5.39</v>
      </c>
      <c r="T40" s="53" t="n">
        <f aca="false">AVERAGE(T29:T39)</f>
        <v>6.97</v>
      </c>
      <c r="U40" s="53" t="n">
        <f aca="false">AVERAGE(U29:U39)</f>
        <v>4.19</v>
      </c>
      <c r="V40" s="53"/>
      <c r="W40" s="57" t="n">
        <f aca="false">AVERAGE(W29:W39)</f>
        <v>23.7</v>
      </c>
      <c r="X40" s="57" t="n">
        <f aca="false">AVERAGE(X29:X39)</f>
        <v>46.5</v>
      </c>
      <c r="Y40" s="57" t="n">
        <f aca="false">AVERAGE(Y29:Y39)</f>
        <v>1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85.76</v>
      </c>
      <c r="AH40" s="57" t="n">
        <f aca="false">AVERAGE(AH29:AH39)</f>
        <v>2.1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4.0312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234.5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19.8689655172414</v>
      </c>
      <c r="C42" s="38" t="n">
        <f aca="false">AVERAGE(C7:C16,C18:C27,C29:C39)</f>
        <v>28.9551724137931</v>
      </c>
      <c r="D42" s="38" t="n">
        <f aca="false">AVERAGE(D7:D16,D18:D27,D29:D39)</f>
        <v>9.63793103448276</v>
      </c>
      <c r="E42" s="38" t="n">
        <f aca="false">AVERAGE(E7:E16,E18:E27,E29:E39)</f>
        <v>18.0709677419355</v>
      </c>
      <c r="F42" s="38"/>
      <c r="G42" s="38" t="n">
        <f aca="false">AVERAGE(G7:G16,G18:G27,G29:G39)</f>
        <v>8.31034482758621</v>
      </c>
      <c r="H42" s="38" t="n">
        <f aca="false">AVERAGE(H7:H16,H18:H27,H29:H39)</f>
        <v>854.879310344828</v>
      </c>
      <c r="I42" s="38" t="n">
        <f aca="false">AVERAGE(I7:I16,I18:I27,I29:I39)</f>
        <v>857.475862068966</v>
      </c>
      <c r="J42" s="38" t="n">
        <f aca="false">AVERAGE(J7:J16,J18:J27,J29:J39)</f>
        <v>851.906896551724</v>
      </c>
      <c r="K42" s="38" t="n">
        <f aca="false">AVERAGE(K7:K16,K18:K27,K29:K39)</f>
        <v>5.20967741935486</v>
      </c>
      <c r="L42" s="38" t="n">
        <f aca="false">AVERAGE(L7:L16,L18:L27,L29:L39)</f>
        <v>1006.75172413793</v>
      </c>
      <c r="M42" s="38" t="n">
        <f aca="false">AVERAGE(M7:M16,M18:M27,M29:M39)</f>
        <v>1010.43448275862</v>
      </c>
      <c r="N42" s="38" t="n">
        <f aca="false">AVERAGE(N7:N16,N18:N27,N29:N39)</f>
        <v>1002.63448275862</v>
      </c>
      <c r="O42" s="38" t="n">
        <f aca="false">AVERAGE(O7:O16,O18:O27,O29:O39)</f>
        <v>7.29677419354838</v>
      </c>
      <c r="P42" s="38" t="n">
        <f aca="false">AVERAGE(P7:P16,P18:P27,P29:P39)</f>
        <v>-2.18275862068966</v>
      </c>
      <c r="Q42" s="38" t="n">
        <f aca="false">AVERAGE(Q7:Q16,Q18:Q27,Q29:Q39)</f>
        <v>1.27241379310345</v>
      </c>
      <c r="R42" s="38" t="n">
        <f aca="false">AVERAGE(R7:R16,R18:R27,R29:R39)</f>
        <v>-6.1448275862069</v>
      </c>
      <c r="S42" s="38" t="n">
        <f aca="false">AVERAGE(S7:S16,S18:S27,S29:S39)</f>
        <v>4.93103448275862</v>
      </c>
      <c r="T42" s="38" t="n">
        <f aca="false">AVERAGE(T7:T16,T18:T27,T29:T39)</f>
        <v>6.76551724137931</v>
      </c>
      <c r="U42" s="38" t="n">
        <f aca="false">AVERAGE(U7:U16,U18:U27,U29:U39)</f>
        <v>3.81724137931035</v>
      </c>
      <c r="V42" s="38"/>
      <c r="W42" s="43" t="n">
        <f aca="false">AVERAGE(W7:W16,W18:W27,W29:W39)</f>
        <v>25.6896551724138</v>
      </c>
      <c r="X42" s="43" t="n">
        <f aca="false">AVERAGE(X7:X16,X18:X27,X29:X39)</f>
        <v>50.3103448275862</v>
      </c>
      <c r="Y42" s="43" t="n">
        <f aca="false">AVERAGE(Y7:Y16,Y18:Y27,Y29:Y39)</f>
        <v>11.7931034482759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7.81766666666667</v>
      </c>
      <c r="AH42" s="43" t="n">
        <f aca="false">AVERAGE(AH7:AH16,AH18:AH27,AH29:AH39)</f>
        <v>2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2.7909722222222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6.3</v>
      </c>
      <c r="C43" s="38" t="n">
        <f aca="false">MAX(C7:C16,C18:C27,C29:C39)</f>
        <v>36.7</v>
      </c>
      <c r="D43" s="38" t="n">
        <f aca="false">MAX(D7:D16,D18:D27,D29:D39)</f>
        <v>17.8</v>
      </c>
      <c r="E43" s="38" t="n">
        <f aca="false">MAX(E7:E16,E18:E27,E29:E39)</f>
        <v>25.6</v>
      </c>
      <c r="F43" s="38"/>
      <c r="G43" s="38" t="n">
        <f aca="false">MAX(G7:G16,G18:G27,G29:G39)</f>
        <v>11.4</v>
      </c>
      <c r="H43" s="38" t="n">
        <f aca="false">MAX(H7:H16,H18:H27,H29:H39)</f>
        <v>860.5</v>
      </c>
      <c r="I43" s="38" t="n">
        <f aca="false">MAX(I7:I16,I18:I27,I29:I39)</f>
        <v>864.1</v>
      </c>
      <c r="J43" s="38" t="n">
        <f aca="false">MAX(J7:J16,J18:J27,J29:J39)</f>
        <v>858.3</v>
      </c>
      <c r="K43" s="38" t="n">
        <f aca="false">MAX(K7:K16,K18:K27,K29:K39)</f>
        <v>9.39999999999998</v>
      </c>
      <c r="L43" s="38" t="n">
        <f aca="false">MAX(L7:L16,L18:L27,L29:L39)</f>
        <v>1014.9</v>
      </c>
      <c r="M43" s="38" t="n">
        <f aca="false">MAX(M7:M16,M18:M27,M29:M39)</f>
        <v>1018.8</v>
      </c>
      <c r="N43" s="38" t="n">
        <f aca="false">MAX(N7:N16,N18:N27,N29:N39)</f>
        <v>1012</v>
      </c>
      <c r="O43" s="38" t="n">
        <f aca="false">MAX(O7:O16,O18:O27,O29:O39)</f>
        <v>15.1</v>
      </c>
      <c r="P43" s="38" t="n">
        <f aca="false">MAX(P7:P16,P18:P27,P29:P39)</f>
        <v>3.5</v>
      </c>
      <c r="Q43" s="38" t="n">
        <f aca="false">MAX(Q7:Q16,Q18:Q27,Q29:Q39)</f>
        <v>6.3</v>
      </c>
      <c r="R43" s="38" t="n">
        <f aca="false">MAX(R7:R16,R18:R27,R29:R39)</f>
        <v>0.5</v>
      </c>
      <c r="S43" s="38" t="n">
        <f aca="false">MAX(S7:S16,S18:S27,S29:S39)</f>
        <v>7.8</v>
      </c>
      <c r="T43" s="38" t="n">
        <f aca="false">MAX(T7:T16,T18:T27,T29:T39)</f>
        <v>9.4</v>
      </c>
      <c r="U43" s="38" t="n">
        <f aca="false">MAX(U7:U16,U18:U27,U29:U39)</f>
        <v>6.4</v>
      </c>
      <c r="V43" s="38"/>
      <c r="W43" s="43" t="n">
        <f aca="false">MAX(W7:W16,W18:W27,W29:W39)</f>
        <v>58</v>
      </c>
      <c r="X43" s="43" t="n">
        <f aca="false">MAX(X7:X16,X18:X27,X29:X39)</f>
        <v>100</v>
      </c>
      <c r="Y43" s="43" t="n">
        <f aca="false">MAX(Y7:Y16,Y18:Y27,Y29:Y39)</f>
        <v>31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12.54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13.6</v>
      </c>
      <c r="C44" s="73" t="n">
        <f aca="false">MIN(C7:C16,C18:C27,C29:C39)</f>
        <v>17.8</v>
      </c>
      <c r="D44" s="73" t="n">
        <f aca="false">MIN(D7:D16,D18:D27,D29:D39)</f>
        <v>3.2</v>
      </c>
      <c r="E44" s="73" t="n">
        <f aca="false">MIN(E7:E16,E18:E27,E29:E39)</f>
        <v>0</v>
      </c>
      <c r="F44" s="45"/>
      <c r="G44" s="73" t="n">
        <f aca="false">MIN(G7:G16,G18:G27,G29:G39)</f>
        <v>4.6</v>
      </c>
      <c r="H44" s="73" t="n">
        <f aca="false">MIN(H7:H16,H18:H27,H29:H39)</f>
        <v>848.6</v>
      </c>
      <c r="I44" s="73" t="n">
        <f aca="false">MIN(I7:I16,I18:I27,I29:I39)</f>
        <v>851.6</v>
      </c>
      <c r="J44" s="73" t="n">
        <f aca="false">MIN(J7:J16,J18:J27,J29:J39)</f>
        <v>845.5</v>
      </c>
      <c r="K44" s="73" t="n">
        <f aca="false">MIN(K7:K16,K18:K27,K29:K39)</f>
        <v>0</v>
      </c>
      <c r="L44" s="73" t="n">
        <f aca="false">MIN(L7:L16,L18:L27,L29:L39)</f>
        <v>996.8</v>
      </c>
      <c r="M44" s="73" t="n">
        <f aca="false">MIN(M7:M16,M18:M27,M29:M39)</f>
        <v>1000.3</v>
      </c>
      <c r="N44" s="73" t="n">
        <f aca="false">MIN(N7:N16,N18:N27,N29:N39)</f>
        <v>991.7</v>
      </c>
      <c r="O44" s="73" t="n">
        <f aca="false">MIN(O7:O16,O18:O27,O29:O39)</f>
        <v>0</v>
      </c>
      <c r="P44" s="73" t="n">
        <f aca="false">MIN(P7:P16,P18:P27,P29:P39)</f>
        <v>-6.5</v>
      </c>
      <c r="Q44" s="73" t="n">
        <f aca="false">MIN(Q7:Q16,Q18:Q27,Q29:Q39)</f>
        <v>-3.3</v>
      </c>
      <c r="R44" s="73" t="n">
        <f aca="false">MIN(R7:R16,R18:R27,R29:R39)</f>
        <v>-13.2</v>
      </c>
      <c r="S44" s="73" t="n">
        <f aca="false">MIN(S7:S16,S18:S27,S29:S39)</f>
        <v>0.5</v>
      </c>
      <c r="T44" s="73" t="n">
        <f aca="false">MIN(T7:T16,T18:T27,T29:T39)</f>
        <v>4.7</v>
      </c>
      <c r="U44" s="73" t="n">
        <f aca="false">MIN(U7:U16,U18:U27,U29:U39)</f>
        <v>2</v>
      </c>
      <c r="V44" s="74"/>
      <c r="W44" s="75" t="n">
        <f aca="false">MIN(W7:W16,W18:W27,W29:W39)</f>
        <v>16</v>
      </c>
      <c r="X44" s="75" t="n">
        <f aca="false">MIN(X7:X16,X18:X27,X29:X39)</f>
        <v>23</v>
      </c>
      <c r="Y44" s="75" t="n">
        <f aca="false">MIN(Y7:Y16,Y18:Y27,Y29:Y39)</f>
        <v>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0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3.3773757070640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1" activePane="bottomRight" state="frozen"/>
      <selection pane="topLeft" activeCell="A4" activeCellId="0" sqref="A4"/>
      <selection pane="topRight" activeCell="X4" activeCellId="0" sqref="X4"/>
      <selection pane="bottomLeft" activeCell="A21" activeCellId="0" sqref="A21"/>
      <selection pane="bottomRight" activeCell="AD32" activeCellId="0" sqref="A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7</v>
      </c>
      <c r="C7" s="39" t="n">
        <v>32.4</v>
      </c>
      <c r="D7" s="39" t="n">
        <v>12.8</v>
      </c>
      <c r="E7" s="40" t="n">
        <f aca="false">SUM(C7-D7)</f>
        <v>19.6</v>
      </c>
      <c r="F7" s="41"/>
      <c r="G7" s="42" t="n">
        <v>11.9</v>
      </c>
      <c r="H7" s="38" t="n">
        <v>855.7</v>
      </c>
      <c r="I7" s="39" t="n">
        <v>858.5</v>
      </c>
      <c r="J7" s="39" t="n">
        <v>852.3</v>
      </c>
      <c r="K7" s="40" t="n">
        <f aca="false">SUM(I7-J7)</f>
        <v>6.20000000000005</v>
      </c>
      <c r="L7" s="38" t="n">
        <v>1004.6</v>
      </c>
      <c r="M7" s="39" t="n">
        <v>1008.8</v>
      </c>
      <c r="N7" s="39" t="n">
        <v>1001.5</v>
      </c>
      <c r="O7" s="40" t="n">
        <f aca="false">SUM(M7-N7)</f>
        <v>7.29999999999995</v>
      </c>
      <c r="P7" s="38" t="n">
        <v>2.5</v>
      </c>
      <c r="Q7" s="39" t="n">
        <v>7.2</v>
      </c>
      <c r="R7" s="39" t="n">
        <v>-3.4</v>
      </c>
      <c r="S7" s="38" t="n">
        <v>7.4</v>
      </c>
      <c r="T7" s="39" t="n">
        <v>10.1</v>
      </c>
      <c r="U7" s="39" t="n">
        <v>4.7</v>
      </c>
      <c r="V7" s="12" t="n">
        <v>1</v>
      </c>
      <c r="W7" s="43" t="n">
        <v>25</v>
      </c>
      <c r="X7" s="44" t="n">
        <v>42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33.42</v>
      </c>
      <c r="AF7" s="49"/>
      <c r="AG7" s="50" t="n">
        <v>8.63</v>
      </c>
      <c r="AH7" s="1" t="n">
        <v>4</v>
      </c>
      <c r="AI7" s="1" t="s">
        <v>45</v>
      </c>
      <c r="AJ7" s="1" t="s">
        <v>38</v>
      </c>
      <c r="AK7" s="1" t="s">
        <v>48</v>
      </c>
      <c r="AL7" s="45" t="n">
        <v>1.7</v>
      </c>
      <c r="AM7" s="10"/>
      <c r="AN7" s="10"/>
      <c r="AO7" s="9"/>
      <c r="AP7" s="51" t="n">
        <v>0.372916666666667</v>
      </c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0</v>
      </c>
      <c r="D8" s="39" t="n">
        <v>15.9</v>
      </c>
      <c r="E8" s="40" t="n">
        <f aca="false">SUM(C8-D8)</f>
        <v>14.1</v>
      </c>
      <c r="F8" s="41"/>
      <c r="G8" s="52" t="n">
        <v>12.8</v>
      </c>
      <c r="H8" s="38" t="n">
        <v>854</v>
      </c>
      <c r="I8" s="39" t="n">
        <v>855.7</v>
      </c>
      <c r="J8" s="39" t="n">
        <v>851.3</v>
      </c>
      <c r="K8" s="12" t="n">
        <f aca="false">SUM(I8-J8)</f>
        <v>4.40000000000009</v>
      </c>
      <c r="L8" s="38" t="n">
        <v>1003.1</v>
      </c>
      <c r="M8" s="39" t="n">
        <v>1005.3</v>
      </c>
      <c r="N8" s="39" t="n">
        <v>1000.3</v>
      </c>
      <c r="O8" s="12" t="n">
        <f aca="false">SUM(M8-N8)</f>
        <v>5</v>
      </c>
      <c r="P8" s="38" t="n">
        <v>5.1</v>
      </c>
      <c r="Q8" s="39" t="n">
        <v>8</v>
      </c>
      <c r="R8" s="39" t="n">
        <v>2.9</v>
      </c>
      <c r="S8" s="38" t="n">
        <v>8.8</v>
      </c>
      <c r="T8" s="39" t="n">
        <v>10.7</v>
      </c>
      <c r="U8" s="39" t="n">
        <v>7.6</v>
      </c>
      <c r="V8" s="12" t="n">
        <v>2</v>
      </c>
      <c r="W8" s="43" t="n">
        <v>31</v>
      </c>
      <c r="X8" s="44" t="n">
        <v>51</v>
      </c>
      <c r="Y8" s="44" t="n">
        <v>20</v>
      </c>
      <c r="Z8" s="38" t="n">
        <v>0</v>
      </c>
      <c r="AA8" s="45"/>
      <c r="AB8" s="46"/>
      <c r="AC8" s="47"/>
      <c r="AD8" s="38" t="n">
        <v>0</v>
      </c>
      <c r="AE8" s="48" t="n">
        <v>24.79</v>
      </c>
      <c r="AF8" s="49"/>
      <c r="AG8" s="50" t="n">
        <v>5.9</v>
      </c>
      <c r="AH8" s="1" t="n">
        <v>7</v>
      </c>
      <c r="AI8" s="1" t="s">
        <v>41</v>
      </c>
      <c r="AJ8" s="1" t="s">
        <v>38</v>
      </c>
      <c r="AK8" s="11" t="s">
        <v>69</v>
      </c>
      <c r="AL8" s="45" t="n">
        <v>2.2</v>
      </c>
      <c r="AM8" s="10"/>
      <c r="AN8" s="10"/>
      <c r="AO8" s="9"/>
      <c r="AP8" s="51" t="n">
        <v>0.0555555555555556</v>
      </c>
    </row>
    <row r="9" customFormat="false" ht="12.75" hidden="false" customHeight="false" outlineLevel="0" collapsed="false">
      <c r="A9" s="1" t="n">
        <v>3</v>
      </c>
      <c r="B9" s="38" t="n">
        <v>24.9</v>
      </c>
      <c r="C9" s="39" t="n">
        <v>34.8</v>
      </c>
      <c r="D9" s="39" t="n">
        <v>14.8</v>
      </c>
      <c r="E9" s="40" t="n">
        <f aca="false">SUM(C9-D9)</f>
        <v>20</v>
      </c>
      <c r="F9" s="41"/>
      <c r="G9" s="52" t="n">
        <v>11.5</v>
      </c>
      <c r="H9" s="38" t="n">
        <v>854.4</v>
      </c>
      <c r="I9" s="39" t="n">
        <v>856.7</v>
      </c>
      <c r="J9" s="39" t="n">
        <v>851.5</v>
      </c>
      <c r="K9" s="12" t="n">
        <f aca="false">SUM(I9-J9)</f>
        <v>5.20000000000005</v>
      </c>
      <c r="L9" s="38" t="n">
        <v>1003.6</v>
      </c>
      <c r="M9" s="39" t="n">
        <v>1006</v>
      </c>
      <c r="N9" s="39" t="n">
        <v>999.6</v>
      </c>
      <c r="O9" s="12" t="n">
        <f aca="false">SUM(M9-N9)</f>
        <v>6.39999999999998</v>
      </c>
      <c r="P9" s="38" t="n">
        <v>0.8</v>
      </c>
      <c r="Q9" s="39" t="n">
        <v>6.5</v>
      </c>
      <c r="R9" s="39" t="n">
        <v>-6.3</v>
      </c>
      <c r="S9" s="38" t="n">
        <v>6.6</v>
      </c>
      <c r="T9" s="39" t="n">
        <v>9.6</v>
      </c>
      <c r="U9" s="39" t="n">
        <v>3.6</v>
      </c>
      <c r="V9" s="12" t="n">
        <v>3</v>
      </c>
      <c r="W9" s="43" t="n">
        <v>25</v>
      </c>
      <c r="X9" s="44" t="n">
        <v>57</v>
      </c>
      <c r="Y9" s="44" t="n">
        <v>6</v>
      </c>
      <c r="Z9" s="38" t="n">
        <v>0</v>
      </c>
      <c r="AA9" s="45"/>
      <c r="AB9" s="46"/>
      <c r="AC9" s="47"/>
      <c r="AD9" s="38" t="n">
        <v>0</v>
      </c>
      <c r="AE9" s="48" t="n">
        <v>18.89</v>
      </c>
      <c r="AF9" s="49"/>
      <c r="AG9" s="50" t="n">
        <v>9.37</v>
      </c>
      <c r="AH9" s="1" t="n">
        <v>0</v>
      </c>
      <c r="AI9" s="1"/>
      <c r="AJ9" s="1"/>
      <c r="AK9" s="11" t="s">
        <v>70</v>
      </c>
      <c r="AL9" s="45" t="n">
        <v>2.4</v>
      </c>
      <c r="AM9" s="10"/>
      <c r="AN9" s="10"/>
      <c r="AO9" s="9"/>
      <c r="AP9" s="51" t="n">
        <v>0.486111111111111</v>
      </c>
    </row>
    <row r="10" customFormat="false" ht="12.75" hidden="false" customHeight="false" outlineLevel="0" collapsed="false">
      <c r="A10" s="1" t="n">
        <v>4</v>
      </c>
      <c r="B10" s="38" t="n">
        <v>23.5</v>
      </c>
      <c r="C10" s="39" t="n">
        <v>33.6</v>
      </c>
      <c r="D10" s="39" t="n">
        <v>11.6</v>
      </c>
      <c r="E10" s="40" t="n">
        <f aca="false">SUM(C10-D10)</f>
        <v>22</v>
      </c>
      <c r="F10" s="41"/>
      <c r="G10" s="52" t="n">
        <v>10.4</v>
      </c>
      <c r="H10" s="38" t="n">
        <v>856.9</v>
      </c>
      <c r="I10" s="39" t="n">
        <v>859.3</v>
      </c>
      <c r="J10" s="39" t="n">
        <v>854</v>
      </c>
      <c r="K10" s="12" t="n">
        <f aca="false">SUM(I10-J10)</f>
        <v>5.29999999999995</v>
      </c>
      <c r="L10" s="38" t="n">
        <v>1006.8</v>
      </c>
      <c r="M10" s="39" t="n">
        <v>1009.7</v>
      </c>
      <c r="N10" s="39" t="n">
        <v>1003.5</v>
      </c>
      <c r="O10" s="12" t="n">
        <f aca="false">SUM(M10-N10)</f>
        <v>6.20000000000005</v>
      </c>
      <c r="P10" s="38" t="n">
        <v>-0.4</v>
      </c>
      <c r="Q10" s="39" t="n">
        <v>0.3</v>
      </c>
      <c r="R10" s="39" t="n">
        <v>-2.5</v>
      </c>
      <c r="S10" s="38" t="n">
        <v>6</v>
      </c>
      <c r="T10" s="39" t="n">
        <v>8.5</v>
      </c>
      <c r="U10" s="39" t="n">
        <v>4.9</v>
      </c>
      <c r="V10" s="12" t="n">
        <v>4</v>
      </c>
      <c r="W10" s="43" t="n">
        <v>22</v>
      </c>
      <c r="X10" s="44" t="n">
        <v>44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9.52</v>
      </c>
      <c r="AF10" s="49"/>
      <c r="AG10" s="50" t="n">
        <v>8.47</v>
      </c>
      <c r="AH10" s="1" t="n">
        <v>3</v>
      </c>
      <c r="AI10" s="1" t="s">
        <v>45</v>
      </c>
      <c r="AJ10" s="1" t="s">
        <v>38</v>
      </c>
      <c r="AK10" s="11" t="s">
        <v>38</v>
      </c>
      <c r="AL10" s="45" t="n">
        <v>2.4</v>
      </c>
      <c r="AM10" s="10"/>
      <c r="AN10" s="10"/>
      <c r="AO10" s="9"/>
      <c r="AP10" s="51" t="n">
        <v>0.447916666666667</v>
      </c>
    </row>
    <row r="11" customFormat="false" ht="12.75" hidden="false" customHeight="false" outlineLevel="0" collapsed="false">
      <c r="A11" s="1" t="n">
        <v>5</v>
      </c>
      <c r="B11" s="38" t="n">
        <v>26</v>
      </c>
      <c r="C11" s="39" t="n">
        <v>33</v>
      </c>
      <c r="D11" s="39" t="n">
        <v>19</v>
      </c>
      <c r="E11" s="40" t="n">
        <f aca="false">SUM(C11-D11)</f>
        <v>14</v>
      </c>
      <c r="F11" s="41"/>
      <c r="G11" s="52" t="n">
        <v>10.9</v>
      </c>
      <c r="H11" s="38" t="n">
        <v>857</v>
      </c>
      <c r="I11" s="39" t="n">
        <v>859.4</v>
      </c>
      <c r="J11" s="39" t="n">
        <v>854.6</v>
      </c>
      <c r="K11" s="12" t="n">
        <f aca="false">SUM(I11-J11)</f>
        <v>4.79999999999995</v>
      </c>
      <c r="L11" s="38" t="n">
        <v>1006.8</v>
      </c>
      <c r="M11" s="39" t="n">
        <v>1009.9</v>
      </c>
      <c r="N11" s="39" t="n">
        <v>1004.2</v>
      </c>
      <c r="O11" s="12" t="n">
        <f aca="false">SUM(M11-N11)</f>
        <v>5.69999999999993</v>
      </c>
      <c r="P11" s="38" t="n">
        <v>0.6</v>
      </c>
      <c r="Q11" s="39" t="n">
        <v>2.5</v>
      </c>
      <c r="R11" s="39" t="n">
        <v>-2.9</v>
      </c>
      <c r="S11" s="38" t="n">
        <v>6.4</v>
      </c>
      <c r="T11" s="39" t="n">
        <v>7.3</v>
      </c>
      <c r="U11" s="39" t="n">
        <v>4.8</v>
      </c>
      <c r="V11" s="12" t="n">
        <v>5</v>
      </c>
      <c r="W11" s="43" t="n">
        <v>22</v>
      </c>
      <c r="X11" s="44" t="n">
        <v>32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1.05</v>
      </c>
      <c r="AF11" s="49" t="n">
        <v>80</v>
      </c>
      <c r="AG11" s="50" t="n">
        <v>8.17</v>
      </c>
      <c r="AH11" s="1" t="n">
        <v>7</v>
      </c>
      <c r="AI11" s="1" t="s">
        <v>41</v>
      </c>
      <c r="AJ11" s="1" t="s">
        <v>38</v>
      </c>
      <c r="AK11" s="11" t="s">
        <v>71</v>
      </c>
      <c r="AL11" s="45" t="n">
        <v>3</v>
      </c>
      <c r="AM11" s="10"/>
      <c r="AN11" s="10"/>
      <c r="AO11" s="9"/>
      <c r="AP11" s="51" t="n">
        <v>0.00694444444444444</v>
      </c>
    </row>
    <row r="12" customFormat="false" ht="12.75" hidden="false" customHeight="false" outlineLevel="0" collapsed="false">
      <c r="A12" s="1" t="n">
        <v>6</v>
      </c>
      <c r="B12" s="38" t="n">
        <v>25.6</v>
      </c>
      <c r="C12" s="39" t="n">
        <v>33.2</v>
      </c>
      <c r="D12" s="39" t="n">
        <v>15</v>
      </c>
      <c r="E12" s="40" t="n">
        <f aca="false">SUM(C12-D12)</f>
        <v>18.2</v>
      </c>
      <c r="F12" s="41"/>
      <c r="G12" s="52" t="n">
        <v>11</v>
      </c>
      <c r="H12" s="38" t="n">
        <v>852.4</v>
      </c>
      <c r="I12" s="39" t="n">
        <v>855</v>
      </c>
      <c r="J12" s="39" t="n">
        <v>849.4</v>
      </c>
      <c r="K12" s="12" t="n">
        <f aca="false">SUM(I12-J12)</f>
        <v>5.60000000000002</v>
      </c>
      <c r="L12" s="38" t="n">
        <v>1001</v>
      </c>
      <c r="M12" s="39" t="n">
        <v>1005.7</v>
      </c>
      <c r="N12" s="39" t="n">
        <v>996.4</v>
      </c>
      <c r="O12" s="12" t="n">
        <f aca="false">SUM(M12-N12)</f>
        <v>9.30000000000007</v>
      </c>
      <c r="P12" s="38" t="n">
        <v>-1.2</v>
      </c>
      <c r="Q12" s="39" t="n">
        <v>1.4</v>
      </c>
      <c r="R12" s="39" t="n">
        <v>-4</v>
      </c>
      <c r="S12" s="38" t="n">
        <v>5.6</v>
      </c>
      <c r="T12" s="39" t="n">
        <v>6.8</v>
      </c>
      <c r="U12" s="39" t="n">
        <v>4.4</v>
      </c>
      <c r="V12" s="12" t="n">
        <v>6</v>
      </c>
      <c r="W12" s="43" t="n">
        <v>19</v>
      </c>
      <c r="X12" s="44" t="n">
        <v>37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/>
      <c r="AF12" s="49" t="n">
        <v>71.63</v>
      </c>
      <c r="AG12" s="50" t="n">
        <v>10.18</v>
      </c>
      <c r="AH12" s="1" t="n">
        <v>2</v>
      </c>
      <c r="AI12" s="1" t="s">
        <v>41</v>
      </c>
      <c r="AJ12" s="1" t="s">
        <v>38</v>
      </c>
      <c r="AK12" s="11" t="s">
        <v>71</v>
      </c>
      <c r="AL12" s="45" t="n">
        <v>3.1</v>
      </c>
      <c r="AM12" s="10"/>
      <c r="AN12" s="10"/>
      <c r="AO12" s="9"/>
      <c r="AP12" s="51" t="n">
        <v>0.489583333333333</v>
      </c>
    </row>
    <row r="13" customFormat="false" ht="12.75" hidden="false" customHeight="false" outlineLevel="0" collapsed="false">
      <c r="A13" s="1" t="n">
        <v>7</v>
      </c>
      <c r="B13" s="38" t="n">
        <v>21</v>
      </c>
      <c r="C13" s="39" t="n">
        <v>26.1</v>
      </c>
      <c r="D13" s="39" t="n">
        <v>15.4</v>
      </c>
      <c r="E13" s="40" t="n">
        <f aca="false">SUM(C13-D13)</f>
        <v>10.7</v>
      </c>
      <c r="F13" s="41"/>
      <c r="G13" s="52" t="n">
        <v>8</v>
      </c>
      <c r="H13" s="38" t="n">
        <v>851</v>
      </c>
      <c r="I13" s="39" t="n">
        <v>852.3</v>
      </c>
      <c r="J13" s="39" t="n">
        <v>849.2</v>
      </c>
      <c r="K13" s="12" t="n">
        <f aca="false">SUM(I13-J13)</f>
        <v>3.09999999999991</v>
      </c>
      <c r="L13" s="38" t="n">
        <v>1000.3</v>
      </c>
      <c r="M13" s="39" t="n">
        <v>1003.6</v>
      </c>
      <c r="N13" s="39" t="n">
        <v>997.8</v>
      </c>
      <c r="O13" s="12" t="n">
        <f aca="false">SUM(M13-N13)</f>
        <v>5.80000000000007</v>
      </c>
      <c r="P13" s="38" t="n">
        <v>-5.9</v>
      </c>
      <c r="Q13" s="39" t="n">
        <v>1.2</v>
      </c>
      <c r="R13" s="39" t="n">
        <v>-13.4</v>
      </c>
      <c r="S13" s="38" t="n">
        <v>3.9</v>
      </c>
      <c r="T13" s="39" t="n">
        <v>6.3</v>
      </c>
      <c r="U13" s="39" t="n">
        <v>1.9</v>
      </c>
      <c r="V13" s="12" t="n">
        <v>7</v>
      </c>
      <c r="W13" s="43" t="n">
        <v>17</v>
      </c>
      <c r="X13" s="44" t="n">
        <v>37</v>
      </c>
      <c r="Y13" s="44" t="n">
        <v>6</v>
      </c>
      <c r="Z13" s="38" t="n">
        <v>0</v>
      </c>
      <c r="AA13" s="45"/>
      <c r="AB13" s="46"/>
      <c r="AC13" s="47"/>
      <c r="AD13" s="38" t="n">
        <v>0</v>
      </c>
      <c r="AE13" s="48"/>
      <c r="AF13" s="49" t="n">
        <v>61.45</v>
      </c>
      <c r="AG13" s="50" t="n">
        <v>10.09</v>
      </c>
      <c r="AH13" s="1" t="n">
        <v>1</v>
      </c>
      <c r="AI13" s="1" t="s">
        <v>45</v>
      </c>
      <c r="AJ13" s="1" t="s">
        <v>38</v>
      </c>
      <c r="AK13" s="11" t="s">
        <v>71</v>
      </c>
      <c r="AL13" s="45" t="n">
        <v>7.6</v>
      </c>
      <c r="AM13" s="10"/>
      <c r="AN13" s="10"/>
      <c r="AO13" s="9"/>
      <c r="AP13" s="51" t="n">
        <v>0.472222222222222</v>
      </c>
    </row>
    <row r="14" customFormat="false" ht="12.75" hidden="false" customHeight="false" outlineLevel="0" collapsed="false">
      <c r="A14" s="1" t="n">
        <v>8</v>
      </c>
      <c r="B14" s="38" t="n">
        <v>19.1</v>
      </c>
      <c r="C14" s="39" t="n">
        <v>29.8</v>
      </c>
      <c r="D14" s="39" t="n">
        <v>8.5</v>
      </c>
      <c r="E14" s="40" t="n">
        <f aca="false">SUM(C14-D14)</f>
        <v>21.3</v>
      </c>
      <c r="F14" s="41"/>
      <c r="G14" s="52" t="n">
        <v>7.5</v>
      </c>
      <c r="H14" s="38" t="n">
        <v>853.8</v>
      </c>
      <c r="I14" s="39" t="n">
        <v>856</v>
      </c>
      <c r="J14" s="39" t="n">
        <v>850.6</v>
      </c>
      <c r="K14" s="12" t="n">
        <f aca="false">SUM(I14-J14)</f>
        <v>5.39999999999998</v>
      </c>
      <c r="L14" s="38" t="n">
        <v>1006</v>
      </c>
      <c r="M14" s="39" t="n">
        <v>1009</v>
      </c>
      <c r="N14" s="39" t="n">
        <v>1002</v>
      </c>
      <c r="O14" s="12" t="n">
        <f aca="false">SUM(M14-N14)</f>
        <v>7</v>
      </c>
      <c r="P14" s="38" t="n">
        <v>-4.6</v>
      </c>
      <c r="Q14" s="39" t="n">
        <v>0.3</v>
      </c>
      <c r="R14" s="39" t="n">
        <v>-12.2</v>
      </c>
      <c r="S14" s="38" t="n">
        <v>4.4</v>
      </c>
      <c r="T14" s="39" t="n">
        <v>6.3</v>
      </c>
      <c r="U14" s="39" t="n">
        <v>2.1</v>
      </c>
      <c r="V14" s="12" t="n">
        <v>8</v>
      </c>
      <c r="W14" s="43" t="n">
        <v>24</v>
      </c>
      <c r="X14" s="44" t="n">
        <v>55</v>
      </c>
      <c r="Y14" s="44" t="n">
        <v>7</v>
      </c>
      <c r="Z14" s="38" t="n">
        <v>0</v>
      </c>
      <c r="AA14" s="45"/>
      <c r="AB14" s="46"/>
      <c r="AC14" s="47"/>
      <c r="AD14" s="38" t="n">
        <v>0</v>
      </c>
      <c r="AE14" s="48"/>
      <c r="AF14" s="49" t="n">
        <v>51.36</v>
      </c>
      <c r="AG14" s="50" t="n">
        <v>6.96</v>
      </c>
      <c r="AH14" s="1" t="n">
        <v>1</v>
      </c>
      <c r="AI14" s="1" t="s">
        <v>45</v>
      </c>
      <c r="AJ14" s="1" t="s">
        <v>38</v>
      </c>
      <c r="AK14" s="11" t="s">
        <v>72</v>
      </c>
      <c r="AL14" s="45" t="n">
        <v>1.2</v>
      </c>
      <c r="AM14" s="10"/>
      <c r="AN14" s="10"/>
      <c r="AO14" s="9"/>
      <c r="AP14" s="51" t="n">
        <v>0.479166666666667</v>
      </c>
    </row>
    <row r="15" customFormat="false" ht="12.75" hidden="false" customHeight="false" outlineLevel="0" collapsed="false">
      <c r="A15" s="1" t="n">
        <v>9</v>
      </c>
      <c r="B15" s="38" t="n">
        <v>19.7</v>
      </c>
      <c r="C15" s="39" t="n">
        <v>30</v>
      </c>
      <c r="D15" s="39" t="n">
        <v>8.8</v>
      </c>
      <c r="E15" s="40" t="n">
        <f aca="false">SUM(C15-D15)</f>
        <v>21.2</v>
      </c>
      <c r="F15" s="41"/>
      <c r="G15" s="52" t="n">
        <v>7.8</v>
      </c>
      <c r="H15" s="38" t="n">
        <v>856.6</v>
      </c>
      <c r="I15" s="39" t="n">
        <v>859.4</v>
      </c>
      <c r="J15" s="39" t="n">
        <v>854.3</v>
      </c>
      <c r="K15" s="12" t="n">
        <f aca="false">SUM(I15-J15)</f>
        <v>5.10000000000002</v>
      </c>
      <c r="L15" s="38" t="n">
        <v>1009.4</v>
      </c>
      <c r="M15" s="39" t="n">
        <v>1013.2</v>
      </c>
      <c r="N15" s="39" t="n">
        <v>1006.3</v>
      </c>
      <c r="O15" s="40" t="n">
        <f aca="false">SUM(M15-N15)</f>
        <v>6.90000000000009</v>
      </c>
      <c r="P15" s="38" t="n">
        <v>-4.2</v>
      </c>
      <c r="Q15" s="39" t="n">
        <v>-0.5</v>
      </c>
      <c r="R15" s="39" t="n">
        <v>-10.2</v>
      </c>
      <c r="S15" s="38" t="n">
        <v>4.4</v>
      </c>
      <c r="T15" s="39" t="n">
        <v>5.9</v>
      </c>
      <c r="U15" s="39" t="n">
        <v>2.5</v>
      </c>
      <c r="V15" s="12" t="n">
        <v>9</v>
      </c>
      <c r="W15" s="43" t="n">
        <v>22</v>
      </c>
      <c r="X15" s="44" t="n">
        <v>40</v>
      </c>
      <c r="Y15" s="44" t="n">
        <v>6</v>
      </c>
      <c r="Z15" s="38" t="n">
        <v>0</v>
      </c>
      <c r="AA15" s="45"/>
      <c r="AB15" s="46"/>
      <c r="AC15" s="47"/>
      <c r="AD15" s="38" t="n">
        <v>0</v>
      </c>
      <c r="AE15" s="48"/>
      <c r="AF15" s="49" t="n">
        <v>44.4</v>
      </c>
      <c r="AG15" s="50" t="n">
        <v>9.01</v>
      </c>
      <c r="AH15" s="1" t="n">
        <v>0</v>
      </c>
      <c r="AI15" s="1"/>
      <c r="AJ15" s="1"/>
      <c r="AK15" s="11" t="s">
        <v>48</v>
      </c>
      <c r="AL15" s="45" t="n">
        <v>1.1</v>
      </c>
      <c r="AM15" s="10"/>
      <c r="AN15" s="10"/>
      <c r="AO15" s="9"/>
      <c r="AP15" s="51" t="n">
        <v>0.46875</v>
      </c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32.8</v>
      </c>
      <c r="D16" s="39" t="n">
        <v>10.7</v>
      </c>
      <c r="E16" s="40" t="n">
        <f aca="false">SUM(C16-D16)</f>
        <v>22.1</v>
      </c>
      <c r="F16" s="41"/>
      <c r="G16" s="52" t="n">
        <v>8.9</v>
      </c>
      <c r="H16" s="38" t="n">
        <v>856.3</v>
      </c>
      <c r="I16" s="39" t="n">
        <v>859</v>
      </c>
      <c r="J16" s="39" t="n">
        <v>853</v>
      </c>
      <c r="K16" s="12" t="n">
        <f aca="false">SUM(I16-J16)</f>
        <v>6</v>
      </c>
      <c r="L16" s="38" t="n">
        <v>1007.9</v>
      </c>
      <c r="M16" s="39" t="n">
        <v>1011.9</v>
      </c>
      <c r="N16" s="39" t="n">
        <v>1003.8</v>
      </c>
      <c r="O16" s="12" t="n">
        <f aca="false">SUM(M16-N16)</f>
        <v>8.10000000000002</v>
      </c>
      <c r="P16" s="38" t="n">
        <v>-2.9</v>
      </c>
      <c r="Q16" s="39" t="n">
        <v>2</v>
      </c>
      <c r="R16" s="39" t="n">
        <v>-5.2</v>
      </c>
      <c r="S16" s="38" t="n">
        <v>4.8</v>
      </c>
      <c r="T16" s="39" t="n">
        <v>7.1</v>
      </c>
      <c r="U16" s="39" t="n">
        <v>4</v>
      </c>
      <c r="V16" s="12" t="n">
        <v>10</v>
      </c>
      <c r="W16" s="43" t="n">
        <v>21</v>
      </c>
      <c r="X16" s="44" t="n">
        <v>33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/>
      <c r="AF16" s="49" t="n">
        <v>35.39</v>
      </c>
      <c r="AG16" s="50" t="n">
        <v>7.75</v>
      </c>
      <c r="AH16" s="1" t="n">
        <v>2</v>
      </c>
      <c r="AI16" s="1" t="s">
        <v>45</v>
      </c>
      <c r="AJ16" s="1" t="s">
        <v>38</v>
      </c>
      <c r="AK16" s="11" t="s">
        <v>73</v>
      </c>
      <c r="AL16" s="45" t="n">
        <v>0.7</v>
      </c>
      <c r="AM16" s="10"/>
      <c r="AN16" s="10"/>
      <c r="AO16" s="9"/>
      <c r="AP16" s="51" t="n">
        <v>0.465277777777778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3.04</v>
      </c>
      <c r="C17" s="54" t="n">
        <f aca="false">AVERAGE(C7:C16)</f>
        <v>31.57</v>
      </c>
      <c r="D17" s="54" t="n">
        <f aca="false">AVERAGE(D7:D16)</f>
        <v>13.25</v>
      </c>
      <c r="E17" s="54" t="n">
        <f aca="false">AVERAGE(E7:E16)</f>
        <v>18.32</v>
      </c>
      <c r="F17" s="55"/>
      <c r="G17" s="56" t="n">
        <f aca="false">AVERAGE(G7:G16)</f>
        <v>10.07</v>
      </c>
      <c r="H17" s="53" t="n">
        <f aca="false">AVERAGE(H7:H16)</f>
        <v>854.81</v>
      </c>
      <c r="I17" s="54" t="n">
        <f aca="false">AVERAGE(I7:I16)</f>
        <v>857.13</v>
      </c>
      <c r="J17" s="54" t="n">
        <f aca="false">AVERAGE(J7:J16)</f>
        <v>852.02</v>
      </c>
      <c r="K17" s="54" t="n">
        <f aca="false">AVERAGE(K7:K16)</f>
        <v>5.11</v>
      </c>
      <c r="L17" s="53" t="n">
        <f aca="false">AVERAGE(L7:L16)</f>
        <v>1004.95</v>
      </c>
      <c r="M17" s="54" t="n">
        <f aca="false">AVERAGE(M7:M16)</f>
        <v>1008.31</v>
      </c>
      <c r="N17" s="54" t="n">
        <f aca="false">AVERAGE(N7:N16)</f>
        <v>1001.54</v>
      </c>
      <c r="O17" s="54" t="n">
        <f aca="false">AVERAGE(O7:O16)</f>
        <v>6.77000000000002</v>
      </c>
      <c r="P17" s="53" t="n">
        <f aca="false">AVERAGE(P7:P16)</f>
        <v>-1.02</v>
      </c>
      <c r="Q17" s="54" t="n">
        <f aca="false">AVERAGE(Q7:Q16)</f>
        <v>2.89</v>
      </c>
      <c r="R17" s="54" t="n">
        <f aca="false">AVERAGE(R7:R16)</f>
        <v>-5.72</v>
      </c>
      <c r="S17" s="53" t="n">
        <f aca="false">AVERAGE(S7:S16)</f>
        <v>5.83</v>
      </c>
      <c r="T17" s="54" t="n">
        <f aca="false">AVERAGE(T7:T16)</f>
        <v>7.86</v>
      </c>
      <c r="U17" s="54" t="n">
        <f aca="false">AVERAGE(U7:U16)</f>
        <v>4.05</v>
      </c>
      <c r="V17" s="26"/>
      <c r="W17" s="57" t="n">
        <f aca="false">AVERAGE(W7:W16)</f>
        <v>22.8</v>
      </c>
      <c r="X17" s="58" t="n">
        <f aca="false">AVERAGE(X7:X16)</f>
        <v>42.8</v>
      </c>
      <c r="Y17" s="58" t="n">
        <f aca="false">AVERAGE(Y7:Y16)</f>
        <v>10.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84.53</v>
      </c>
      <c r="AH17" s="57" t="n">
        <f aca="false">AVERAGE(AH7:AH16)</f>
        <v>2.7</v>
      </c>
      <c r="AI17" s="25"/>
      <c r="AJ17" s="25"/>
      <c r="AK17" s="24"/>
      <c r="AL17" s="54" t="n">
        <f aca="false">AVERAGE(AL7:AL16)</f>
        <v>2.54</v>
      </c>
      <c r="AM17" s="25"/>
      <c r="AN17" s="54"/>
      <c r="AO17" s="56" t="n">
        <f aca="false">SUM(AO7:AO16)</f>
        <v>0</v>
      </c>
      <c r="AP17" s="62" t="n">
        <f aca="false">SUM(AP7:AP16)</f>
        <v>3.744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4.6</v>
      </c>
      <c r="C18" s="39" t="n">
        <v>36.8</v>
      </c>
      <c r="D18" s="39" t="n">
        <v>11.5</v>
      </c>
      <c r="E18" s="40" t="n">
        <f aca="false">SUM(C18-D18)</f>
        <v>25.3</v>
      </c>
      <c r="F18" s="41"/>
      <c r="G18" s="52" t="n">
        <v>10.3</v>
      </c>
      <c r="H18" s="38" t="n">
        <v>853.7</v>
      </c>
      <c r="I18" s="39" t="n">
        <v>856.7</v>
      </c>
      <c r="J18" s="39" t="n">
        <v>849.8</v>
      </c>
      <c r="K18" s="12" t="n">
        <f aca="false">SUM(I18-J18)</f>
        <v>6.90000000000009</v>
      </c>
      <c r="L18" s="38" t="n">
        <v>1003.7</v>
      </c>
      <c r="M18" s="39" t="n">
        <v>1007.4</v>
      </c>
      <c r="N18" s="39" t="n">
        <v>998.5</v>
      </c>
      <c r="O18" s="40" t="n">
        <f aca="false">SUM(M18-N18)</f>
        <v>8.89999999999998</v>
      </c>
      <c r="P18" s="38" t="n">
        <v>-1.9</v>
      </c>
      <c r="Q18" s="39" t="n">
        <v>-0.2</v>
      </c>
      <c r="R18" s="39" t="n">
        <v>-3.9</v>
      </c>
      <c r="S18" s="38" t="n">
        <v>5.2</v>
      </c>
      <c r="T18" s="39" t="n">
        <v>6</v>
      </c>
      <c r="U18" s="39" t="n">
        <v>3.1</v>
      </c>
      <c r="V18" s="12" t="n">
        <v>11</v>
      </c>
      <c r="W18" s="43" t="n">
        <v>20</v>
      </c>
      <c r="X18" s="44" t="n">
        <v>44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/>
      <c r="AF18" s="49" t="n">
        <v>27.64</v>
      </c>
      <c r="AG18" s="50" t="n">
        <v>9.46</v>
      </c>
      <c r="AH18" s="1" t="n">
        <v>1</v>
      </c>
      <c r="AI18" s="1" t="s">
        <v>45</v>
      </c>
      <c r="AJ18" s="1" t="s">
        <v>38</v>
      </c>
      <c r="AK18" s="11" t="s">
        <v>74</v>
      </c>
      <c r="AL18" s="45" t="n">
        <v>1.2</v>
      </c>
      <c r="AM18" s="10"/>
      <c r="AN18" s="10"/>
      <c r="AO18" s="64"/>
      <c r="AP18" s="51" t="n">
        <v>0.479166666666667</v>
      </c>
    </row>
    <row r="19" customFormat="false" ht="12.75" hidden="false" customHeight="false" outlineLevel="0" collapsed="false">
      <c r="A19" s="1" t="n">
        <v>12</v>
      </c>
      <c r="B19" s="38" t="n">
        <v>26.2</v>
      </c>
      <c r="C19" s="39" t="n">
        <v>35.2</v>
      </c>
      <c r="D19" s="39" t="n">
        <v>17.9</v>
      </c>
      <c r="E19" s="40" t="n">
        <f aca="false">SUM(C19-D19)</f>
        <v>17.3</v>
      </c>
      <c r="F19" s="41"/>
      <c r="G19" s="52" t="n">
        <v>11.3</v>
      </c>
      <c r="H19" s="38" t="n">
        <v>851.1</v>
      </c>
      <c r="I19" s="39" t="n">
        <v>853.4</v>
      </c>
      <c r="J19" s="39" t="n">
        <v>848.3</v>
      </c>
      <c r="K19" s="40" t="n">
        <f aca="false">SUM(I19-J19)</f>
        <v>5.10000000000002</v>
      </c>
      <c r="L19" s="38" t="n">
        <v>998.8</v>
      </c>
      <c r="M19" s="39" t="n">
        <v>1002</v>
      </c>
      <c r="N19" s="39" t="n">
        <v>995</v>
      </c>
      <c r="O19" s="40" t="n">
        <f aca="false">SUM(M19-N19)</f>
        <v>7</v>
      </c>
      <c r="P19" s="38" t="n">
        <v>-1.1</v>
      </c>
      <c r="Q19" s="39" t="n">
        <v>1.9</v>
      </c>
      <c r="R19" s="39" t="n">
        <v>-4.54</v>
      </c>
      <c r="S19" s="38" t="n">
        <v>5.7</v>
      </c>
      <c r="T19" s="39" t="n">
        <v>6.9</v>
      </c>
      <c r="U19" s="39" t="n">
        <v>4.3</v>
      </c>
      <c r="V19" s="12" t="n">
        <v>12</v>
      </c>
      <c r="W19" s="43" t="n">
        <v>18</v>
      </c>
      <c r="X19" s="44" t="n">
        <v>29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/>
      <c r="AF19" s="49" t="n">
        <v>18.18</v>
      </c>
      <c r="AG19" s="50" t="n">
        <v>10.28</v>
      </c>
      <c r="AH19" s="1" t="n">
        <v>0</v>
      </c>
      <c r="AI19" s="1"/>
      <c r="AJ19" s="1"/>
      <c r="AK19" s="11" t="s">
        <v>69</v>
      </c>
      <c r="AL19" s="45" t="n">
        <v>2.7</v>
      </c>
      <c r="AM19" s="10"/>
      <c r="AN19" s="45"/>
      <c r="AO19" s="64"/>
      <c r="AP19" s="51" t="n">
        <v>0.479166666666667</v>
      </c>
    </row>
    <row r="20" customFormat="false" ht="12.75" hidden="false" customHeight="false" outlineLevel="0" collapsed="false">
      <c r="A20" s="1" t="n">
        <v>13</v>
      </c>
      <c r="B20" s="38" t="n">
        <v>26</v>
      </c>
      <c r="C20" s="39" t="n">
        <v>36.2</v>
      </c>
      <c r="D20" s="39" t="n">
        <v>17.8</v>
      </c>
      <c r="E20" s="40" t="n">
        <f aca="false">SUM(C20-D20)</f>
        <v>18.4</v>
      </c>
      <c r="F20" s="41"/>
      <c r="G20" s="52" t="n">
        <v>11.4</v>
      </c>
      <c r="H20" s="38" t="n">
        <v>851.2</v>
      </c>
      <c r="I20" s="39" t="n">
        <v>852.6</v>
      </c>
      <c r="J20" s="39" t="n">
        <v>849.8</v>
      </c>
      <c r="K20" s="40" t="n">
        <f aca="false">SUM(I20-J20)</f>
        <v>2.80000000000007</v>
      </c>
      <c r="L20" s="38" t="n">
        <v>998.8</v>
      </c>
      <c r="M20" s="39" t="n">
        <v>1000.4</v>
      </c>
      <c r="N20" s="39" t="n">
        <v>996.8</v>
      </c>
      <c r="O20" s="40" t="n">
        <f aca="false">SUM(M20-N20)</f>
        <v>3.60000000000002</v>
      </c>
      <c r="P20" s="38" t="n">
        <v>-0.2</v>
      </c>
      <c r="Q20" s="39" t="n">
        <v>2.1</v>
      </c>
      <c r="R20" s="39" t="n">
        <v>-2.9</v>
      </c>
      <c r="S20" s="38" t="n">
        <v>6</v>
      </c>
      <c r="T20" s="39" t="n">
        <v>7.1</v>
      </c>
      <c r="U20" s="39" t="n">
        <v>4.8</v>
      </c>
      <c r="V20" s="12" t="n">
        <v>13</v>
      </c>
      <c r="W20" s="43" t="n">
        <v>20</v>
      </c>
      <c r="X20" s="44" t="n">
        <v>30</v>
      </c>
      <c r="Y20" s="44" t="n">
        <v>9</v>
      </c>
      <c r="Z20" s="38" t="n">
        <v>0</v>
      </c>
      <c r="AA20" s="45"/>
      <c r="AB20" s="46"/>
      <c r="AC20" s="47"/>
      <c r="AD20" s="38" t="n">
        <v>0</v>
      </c>
      <c r="AE20" s="48" t="n">
        <v>80</v>
      </c>
      <c r="AF20" s="49" t="n">
        <v>7.9</v>
      </c>
      <c r="AG20" s="50" t="n">
        <v>8.7</v>
      </c>
      <c r="AH20" s="1" t="n">
        <v>2</v>
      </c>
      <c r="AI20" s="1" t="s">
        <v>45</v>
      </c>
      <c r="AJ20" s="1" t="s">
        <v>38</v>
      </c>
      <c r="AK20" s="11" t="s">
        <v>70</v>
      </c>
      <c r="AL20" s="45" t="n">
        <v>3.3</v>
      </c>
      <c r="AM20" s="10"/>
      <c r="AN20" s="10"/>
      <c r="AO20" s="64"/>
      <c r="AP20" s="51" t="n">
        <v>0.493055555555556</v>
      </c>
    </row>
    <row r="21" customFormat="false" ht="12.75" hidden="false" customHeight="false" outlineLevel="0" collapsed="false">
      <c r="A21" s="1" t="n">
        <v>14</v>
      </c>
      <c r="B21" s="38" t="n">
        <v>26.3</v>
      </c>
      <c r="C21" s="39" t="n">
        <v>35.3</v>
      </c>
      <c r="D21" s="39" t="n">
        <v>13.8</v>
      </c>
      <c r="E21" s="40" t="n">
        <f aca="false">SUM(C21-D21)</f>
        <v>21.5</v>
      </c>
      <c r="F21" s="41"/>
      <c r="G21" s="52" t="n">
        <v>11.4</v>
      </c>
      <c r="H21" s="38" t="n">
        <v>857</v>
      </c>
      <c r="I21" s="39" t="n">
        <v>859</v>
      </c>
      <c r="J21" s="39" t="n">
        <v>854.5</v>
      </c>
      <c r="K21" s="40" t="n">
        <f aca="false">SUM(I21-J21)</f>
        <v>4.5</v>
      </c>
      <c r="L21" s="38" t="n">
        <v>1005.4</v>
      </c>
      <c r="M21" s="39" t="n">
        <v>1007.7</v>
      </c>
      <c r="N21" s="39" t="n">
        <v>1000.6</v>
      </c>
      <c r="O21" s="40" t="n">
        <f aca="false">SUM(M21-N21)</f>
        <v>7.10000000000002</v>
      </c>
      <c r="P21" s="38" t="n">
        <v>-1.1</v>
      </c>
      <c r="Q21" s="39" t="n">
        <v>5.4</v>
      </c>
      <c r="R21" s="39" t="n">
        <v>-5.6</v>
      </c>
      <c r="S21" s="38" t="n">
        <v>5.9</v>
      </c>
      <c r="T21" s="39" t="n">
        <v>3.9</v>
      </c>
      <c r="U21" s="39" t="n">
        <v>8.9</v>
      </c>
      <c r="V21" s="12" t="n">
        <v>14</v>
      </c>
      <c r="W21" s="43" t="n">
        <v>19</v>
      </c>
      <c r="X21" s="44" t="n">
        <v>39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71.3</v>
      </c>
      <c r="AF21" s="49"/>
      <c r="AG21" s="50" t="n">
        <v>10.74</v>
      </c>
      <c r="AH21" s="1" t="n">
        <v>3</v>
      </c>
      <c r="AI21" s="1" t="s">
        <v>57</v>
      </c>
      <c r="AJ21" s="1" t="s">
        <v>46</v>
      </c>
      <c r="AK21" s="11" t="s">
        <v>74</v>
      </c>
      <c r="AL21" s="45" t="n">
        <v>1</v>
      </c>
      <c r="AM21" s="10"/>
      <c r="AN21" s="45"/>
      <c r="AO21" s="64"/>
      <c r="AP21" s="51" t="n">
        <v>0.399305555555556</v>
      </c>
    </row>
    <row r="22" customFormat="false" ht="12.75" hidden="false" customHeight="false" outlineLevel="0" collapsed="false">
      <c r="A22" s="1" t="n">
        <v>15</v>
      </c>
      <c r="B22" s="38" t="n">
        <v>29.2</v>
      </c>
      <c r="C22" s="39" t="n">
        <v>37.8</v>
      </c>
      <c r="D22" s="39" t="n">
        <v>18</v>
      </c>
      <c r="E22" s="40" t="n">
        <f aca="false">SUM(C22-D22)</f>
        <v>19.8</v>
      </c>
      <c r="F22" s="41"/>
      <c r="G22" s="52" t="n">
        <v>14.5</v>
      </c>
      <c r="H22" s="38" t="n">
        <v>855.1</v>
      </c>
      <c r="I22" s="39" t="n">
        <v>858.1</v>
      </c>
      <c r="J22" s="39" t="n">
        <v>851.7</v>
      </c>
      <c r="K22" s="40" t="n">
        <f aca="false">SUM(I22-J22)</f>
        <v>6.39999999999998</v>
      </c>
      <c r="L22" s="38" t="n">
        <v>1002.7</v>
      </c>
      <c r="M22" s="39" t="n">
        <v>1006.5</v>
      </c>
      <c r="N22" s="39" t="n">
        <v>998.2</v>
      </c>
      <c r="O22" s="40" t="n">
        <f aca="false">SUM(M22-N22)</f>
        <v>8.29999999999996</v>
      </c>
      <c r="P22" s="38" t="n">
        <v>5.1</v>
      </c>
      <c r="Q22" s="39" t="n">
        <v>5.3</v>
      </c>
      <c r="R22" s="39" t="n">
        <v>3.5</v>
      </c>
      <c r="S22" s="38" t="n">
        <v>8.9</v>
      </c>
      <c r="T22" s="39" t="n">
        <v>10.3</v>
      </c>
      <c r="U22" s="39" t="n">
        <v>7.9</v>
      </c>
      <c r="V22" s="12" t="n">
        <v>15</v>
      </c>
      <c r="W22" s="43" t="n">
        <v>24</v>
      </c>
      <c r="X22" s="44" t="n">
        <v>45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60.56</v>
      </c>
      <c r="AF22" s="49"/>
      <c r="AG22" s="50" t="n">
        <v>9.3</v>
      </c>
      <c r="AH22" s="1" t="n">
        <v>7</v>
      </c>
      <c r="AI22" s="1" t="s">
        <v>41</v>
      </c>
      <c r="AJ22" s="1" t="s">
        <v>38</v>
      </c>
      <c r="AK22" s="11" t="s">
        <v>71</v>
      </c>
      <c r="AL22" s="45" t="n">
        <v>2</v>
      </c>
      <c r="AM22" s="10"/>
      <c r="AN22" s="45"/>
      <c r="AO22" s="64"/>
      <c r="AP22" s="51" t="n">
        <v>0.381944444444444</v>
      </c>
    </row>
    <row r="23" customFormat="false" ht="12.75" hidden="false" customHeight="false" outlineLevel="0" collapsed="false">
      <c r="A23" s="1" t="n">
        <v>16</v>
      </c>
      <c r="B23" s="38" t="n">
        <v>26.7</v>
      </c>
      <c r="C23" s="39" t="n">
        <v>34.8</v>
      </c>
      <c r="D23" s="39" t="n">
        <v>21</v>
      </c>
      <c r="E23" s="40" t="n">
        <f aca="false">SUM(C23-D23)</f>
        <v>13.8</v>
      </c>
      <c r="F23" s="41"/>
      <c r="G23" s="52" t="n">
        <v>13.2</v>
      </c>
      <c r="H23" s="38" t="n">
        <v>851.9</v>
      </c>
      <c r="I23" s="39" t="n">
        <v>854.6</v>
      </c>
      <c r="J23" s="39" t="n">
        <v>848.7</v>
      </c>
      <c r="K23" s="40" t="n">
        <f aca="false">SUM(I23-J23)</f>
        <v>5.89999999999998</v>
      </c>
      <c r="L23" s="38" t="n">
        <v>998.5</v>
      </c>
      <c r="M23" s="39" t="n">
        <v>1001.6</v>
      </c>
      <c r="N23" s="39" t="n">
        <v>995.3</v>
      </c>
      <c r="O23" s="40" t="n">
        <f aca="false">SUM(M23-N23)</f>
        <v>6.30000000000007</v>
      </c>
      <c r="P23" s="38" t="n">
        <v>4</v>
      </c>
      <c r="Q23" s="39" t="n">
        <v>7.4</v>
      </c>
      <c r="R23" s="39" t="n">
        <v>0.7</v>
      </c>
      <c r="S23" s="38" t="n">
        <v>8.2</v>
      </c>
      <c r="T23" s="39" t="n">
        <v>10.3</v>
      </c>
      <c r="U23" s="39" t="n">
        <v>6.4</v>
      </c>
      <c r="V23" s="12" t="n">
        <v>16</v>
      </c>
      <c r="W23" s="43" t="n">
        <v>25</v>
      </c>
      <c r="X23" s="44" t="n">
        <v>42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51.26</v>
      </c>
      <c r="AF23" s="49"/>
      <c r="AG23" s="50" t="n">
        <v>11.25</v>
      </c>
      <c r="AH23" s="1" t="n">
        <v>7</v>
      </c>
      <c r="AI23" s="1" t="s">
        <v>41</v>
      </c>
      <c r="AJ23" s="1" t="s">
        <v>38</v>
      </c>
      <c r="AK23" s="11" t="s">
        <v>71</v>
      </c>
      <c r="AL23" s="45" t="n">
        <v>2.9</v>
      </c>
      <c r="AM23" s="10"/>
      <c r="AN23" s="45"/>
      <c r="AO23" s="64"/>
      <c r="AP23" s="51" t="n">
        <v>0.333333333333333</v>
      </c>
    </row>
    <row r="24" customFormat="false" ht="12.75" hidden="false" customHeight="false" outlineLevel="0" collapsed="false">
      <c r="A24" s="1" t="n">
        <v>17</v>
      </c>
      <c r="B24" s="38" t="n">
        <v>23.6</v>
      </c>
      <c r="C24" s="39" t="n">
        <v>31.8</v>
      </c>
      <c r="D24" s="39" t="n">
        <v>17.7</v>
      </c>
      <c r="E24" s="40" t="n">
        <f aca="false">SUM(C24-D24)</f>
        <v>14.1</v>
      </c>
      <c r="F24" s="41"/>
      <c r="G24" s="52" t="n">
        <v>10.3</v>
      </c>
      <c r="H24" s="38" t="n">
        <v>852</v>
      </c>
      <c r="I24" s="39" t="n">
        <v>856.3</v>
      </c>
      <c r="J24" s="39" t="n">
        <v>850.1</v>
      </c>
      <c r="K24" s="40" t="n">
        <f aca="false">SUM(I24-J24)</f>
        <v>6.19999999999993</v>
      </c>
      <c r="L24" s="38" t="n">
        <v>1000.7</v>
      </c>
      <c r="M24" s="39" t="n">
        <v>1007</v>
      </c>
      <c r="N24" s="39" t="n">
        <v>997.3</v>
      </c>
      <c r="O24" s="40" t="n">
        <f aca="false">SUM(M24-N24)</f>
        <v>9.70000000000005</v>
      </c>
      <c r="P24" s="38" t="n">
        <v>-1.6</v>
      </c>
      <c r="Q24" s="39" t="n">
        <v>5</v>
      </c>
      <c r="R24" s="39" t="n">
        <v>-8.5</v>
      </c>
      <c r="S24" s="38" t="n">
        <v>5.6</v>
      </c>
      <c r="T24" s="39" t="n">
        <v>8.7</v>
      </c>
      <c r="U24" s="39" t="n">
        <v>3.1</v>
      </c>
      <c r="V24" s="12" t="n">
        <v>17</v>
      </c>
      <c r="W24" s="43" t="n">
        <v>21</v>
      </c>
      <c r="X24" s="44" t="n">
        <v>36</v>
      </c>
      <c r="Y24" s="44" t="n">
        <v>7</v>
      </c>
      <c r="Z24" s="38" t="n">
        <v>0</v>
      </c>
      <c r="AA24" s="45"/>
      <c r="AB24" s="46"/>
      <c r="AC24" s="47"/>
      <c r="AD24" s="38" t="n">
        <v>0</v>
      </c>
      <c r="AE24" s="48" t="n">
        <v>40.1</v>
      </c>
      <c r="AF24" s="49"/>
      <c r="AG24" s="50" t="n">
        <v>10.15</v>
      </c>
      <c r="AH24" s="1" t="n">
        <v>2</v>
      </c>
      <c r="AI24" s="1" t="s">
        <v>41</v>
      </c>
      <c r="AJ24" s="1" t="s">
        <v>38</v>
      </c>
      <c r="AK24" s="11" t="s">
        <v>70</v>
      </c>
      <c r="AL24" s="45" t="n">
        <v>2.7</v>
      </c>
      <c r="AM24" s="10"/>
      <c r="AN24" s="45"/>
      <c r="AO24" s="64"/>
      <c r="AP24" s="51" t="n">
        <v>0.46875</v>
      </c>
    </row>
    <row r="25" customFormat="false" ht="12.75" hidden="false" customHeight="false" outlineLevel="0" collapsed="false">
      <c r="A25" s="1" t="n">
        <v>18</v>
      </c>
      <c r="B25" s="38" t="n">
        <v>20.3</v>
      </c>
      <c r="C25" s="39" t="n">
        <v>29.8</v>
      </c>
      <c r="D25" s="39" t="n">
        <v>10</v>
      </c>
      <c r="E25" s="40" t="n">
        <f aca="false">SUM(C25-D25)</f>
        <v>19.8</v>
      </c>
      <c r="F25" s="41"/>
      <c r="G25" s="52" t="n">
        <v>8.9</v>
      </c>
      <c r="H25" s="38" t="n">
        <v>857.4</v>
      </c>
      <c r="I25" s="39" t="n">
        <v>859.5</v>
      </c>
      <c r="J25" s="39" t="n">
        <v>855.4</v>
      </c>
      <c r="K25" s="40" t="n">
        <f aca="false">SUM(I25-J25)</f>
        <v>4.10000000000002</v>
      </c>
      <c r="L25" s="38" t="n">
        <v>1009.1</v>
      </c>
      <c r="M25" s="39" t="n">
        <v>1011.6</v>
      </c>
      <c r="N25" s="39" t="n">
        <v>1006.8</v>
      </c>
      <c r="O25" s="40" t="n">
        <f aca="false">SUM(M25-N25)</f>
        <v>4.80000000000007</v>
      </c>
      <c r="P25" s="38" t="n">
        <v>-1.3</v>
      </c>
      <c r="Q25" s="39" t="n">
        <v>1.1</v>
      </c>
      <c r="R25" s="39" t="n">
        <v>-4.6</v>
      </c>
      <c r="S25" s="38" t="n">
        <v>5.5</v>
      </c>
      <c r="T25" s="39" t="n">
        <v>6.7</v>
      </c>
      <c r="U25" s="39" t="n">
        <v>4.1</v>
      </c>
      <c r="V25" s="12" t="n">
        <v>18</v>
      </c>
      <c r="W25" s="43" t="n">
        <v>26</v>
      </c>
      <c r="X25" s="44" t="n">
        <v>42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29.86</v>
      </c>
      <c r="AF25" s="49"/>
      <c r="AG25" s="50" t="n">
        <v>7.99</v>
      </c>
      <c r="AH25" s="1" t="n">
        <v>1</v>
      </c>
      <c r="AI25" s="1" t="s">
        <v>45</v>
      </c>
      <c r="AJ25" s="1" t="s">
        <v>38</v>
      </c>
      <c r="AK25" s="11" t="s">
        <v>48</v>
      </c>
      <c r="AL25" s="45" t="n">
        <v>1.2</v>
      </c>
      <c r="AM25" s="10"/>
      <c r="AN25" s="10"/>
      <c r="AO25" s="64"/>
      <c r="AP25" s="51" t="n">
        <v>0.472222222222222</v>
      </c>
    </row>
    <row r="26" customFormat="false" ht="12.75" hidden="false" customHeight="false" outlineLevel="0" collapsed="false">
      <c r="A26" s="1" t="n">
        <v>19</v>
      </c>
      <c r="B26" s="38" t="n">
        <v>22.5</v>
      </c>
      <c r="C26" s="39" t="n">
        <v>33.2</v>
      </c>
      <c r="D26" s="39" t="n">
        <v>12.2</v>
      </c>
      <c r="E26" s="40" t="n">
        <f aca="false">SUM(C26-D26)</f>
        <v>21</v>
      </c>
      <c r="F26" s="41"/>
      <c r="G26" s="52" t="n">
        <v>9.9</v>
      </c>
      <c r="H26" s="38" t="n">
        <v>857.4</v>
      </c>
      <c r="I26" s="39" t="n">
        <v>859.8</v>
      </c>
      <c r="J26" s="39" t="n">
        <v>854.8</v>
      </c>
      <c r="K26" s="40" t="n">
        <f aca="false">SUM(I26-J26)</f>
        <v>5</v>
      </c>
      <c r="L26" s="38" t="n">
        <v>1008.6</v>
      </c>
      <c r="M26" s="39" t="n">
        <v>1011.9</v>
      </c>
      <c r="N26" s="39" t="n">
        <v>1005.2</v>
      </c>
      <c r="O26" s="40" t="n">
        <f aca="false">SUM(M26-N26)</f>
        <v>6.69999999999993</v>
      </c>
      <c r="P26" s="38" t="n">
        <v>-0.7</v>
      </c>
      <c r="Q26" s="39" t="n">
        <v>1.6</v>
      </c>
      <c r="R26" s="39" t="n">
        <v>-4</v>
      </c>
      <c r="S26" s="38" t="n">
        <v>5.8</v>
      </c>
      <c r="T26" s="39" t="n">
        <v>6.8</v>
      </c>
      <c r="U26" s="39" t="n">
        <v>4.4</v>
      </c>
      <c r="V26" s="12" t="n">
        <v>19</v>
      </c>
      <c r="W26" s="43" t="n">
        <v>24</v>
      </c>
      <c r="X26" s="44" t="n">
        <v>43</v>
      </c>
      <c r="Y26" s="44" t="n">
        <v>9</v>
      </c>
      <c r="Z26" s="38" t="n">
        <v>0</v>
      </c>
      <c r="AA26" s="45"/>
      <c r="AB26" s="46"/>
      <c r="AC26" s="47"/>
      <c r="AD26" s="38" t="n">
        <v>0</v>
      </c>
      <c r="AE26" s="48" t="n">
        <v>21.87</v>
      </c>
      <c r="AF26" s="49"/>
      <c r="AG26" s="50" t="n">
        <v>7.36</v>
      </c>
      <c r="AH26" s="1" t="n">
        <v>7</v>
      </c>
      <c r="AI26" s="1" t="s">
        <v>43</v>
      </c>
      <c r="AJ26" s="1" t="s">
        <v>38</v>
      </c>
      <c r="AK26" s="11" t="s">
        <v>48</v>
      </c>
      <c r="AL26" s="45" t="n">
        <v>2.3</v>
      </c>
      <c r="AM26" s="10"/>
      <c r="AN26" s="10"/>
      <c r="AO26" s="64"/>
      <c r="AP26" s="51" t="n">
        <v>0.3125</v>
      </c>
    </row>
    <row r="27" customFormat="false" ht="13.5" hidden="false" customHeight="false" outlineLevel="0" collapsed="false">
      <c r="A27" s="1" t="n">
        <v>20</v>
      </c>
      <c r="B27" s="38" t="n">
        <v>24.4</v>
      </c>
      <c r="C27" s="39" t="n">
        <v>36.2</v>
      </c>
      <c r="D27" s="39" t="n">
        <v>12</v>
      </c>
      <c r="E27" s="40" t="n">
        <f aca="false">SUM(C27-D27)</f>
        <v>24.2</v>
      </c>
      <c r="F27" s="41"/>
      <c r="G27" s="52" t="n">
        <v>10.5</v>
      </c>
      <c r="H27" s="38" t="n">
        <v>856.4</v>
      </c>
      <c r="I27" s="39" t="n">
        <v>859.7</v>
      </c>
      <c r="J27" s="39" t="n">
        <v>854.1</v>
      </c>
      <c r="K27" s="40" t="n">
        <f aca="false">SUM(I27-J27)</f>
        <v>5.60000000000002</v>
      </c>
      <c r="L27" s="38" t="n">
        <v>1006.3</v>
      </c>
      <c r="M27" s="39" t="n">
        <v>1009.1</v>
      </c>
      <c r="N27" s="39" t="n">
        <v>1002.7</v>
      </c>
      <c r="O27" s="40" t="n">
        <f aca="false">SUM(M27-N27)</f>
        <v>6.39999999999998</v>
      </c>
      <c r="P27" s="38" t="n">
        <v>-1</v>
      </c>
      <c r="Q27" s="39" t="n">
        <v>1.7</v>
      </c>
      <c r="R27" s="39" t="n">
        <v>-3.3</v>
      </c>
      <c r="S27" s="38" t="n">
        <v>5.6</v>
      </c>
      <c r="T27" s="39" t="n">
        <v>6.9</v>
      </c>
      <c r="U27" s="39" t="n">
        <v>4.7</v>
      </c>
      <c r="V27" s="12" t="n">
        <v>20</v>
      </c>
      <c r="W27" s="43" t="n">
        <v>22</v>
      </c>
      <c r="X27" s="44" t="n">
        <v>49</v>
      </c>
      <c r="Y27" s="44" t="n">
        <v>8</v>
      </c>
      <c r="Z27" s="38" t="n">
        <v>0</v>
      </c>
      <c r="AA27" s="45"/>
      <c r="AB27" s="46"/>
      <c r="AC27" s="47"/>
      <c r="AD27" s="38" t="n">
        <v>0</v>
      </c>
      <c r="AE27" s="48" t="n">
        <v>14.51</v>
      </c>
      <c r="AF27" s="49"/>
      <c r="AG27" s="50" t="n">
        <v>10.41</v>
      </c>
      <c r="AH27" s="1" t="n">
        <v>4</v>
      </c>
      <c r="AI27" s="1" t="s">
        <v>41</v>
      </c>
      <c r="AJ27" s="1" t="s">
        <v>38</v>
      </c>
      <c r="AK27" s="11" t="s">
        <v>70</v>
      </c>
      <c r="AL27" s="45" t="n">
        <v>1.3</v>
      </c>
      <c r="AM27" s="10"/>
      <c r="AN27" s="10"/>
      <c r="AO27" s="64"/>
      <c r="AP27" s="51" t="n">
        <v>0.440972222222222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4.98</v>
      </c>
      <c r="C28" s="53" t="n">
        <f aca="false">AVERAGE(C18:C27)</f>
        <v>34.71</v>
      </c>
      <c r="D28" s="53" t="n">
        <f aca="false">AVERAGE(D18:D27)</f>
        <v>15.19</v>
      </c>
      <c r="E28" s="53" t="n">
        <f aca="false">AVERAGE(E18:E27)</f>
        <v>19.52</v>
      </c>
      <c r="F28" s="53"/>
      <c r="G28" s="53" t="n">
        <f aca="false">AVERAGE(G18:G27)</f>
        <v>11.17</v>
      </c>
      <c r="H28" s="53" t="n">
        <f aca="false">AVERAGE(H18:H27)</f>
        <v>854.32</v>
      </c>
      <c r="I28" s="53" t="n">
        <f aca="false">AVERAGE(I18:I27)</f>
        <v>856.97</v>
      </c>
      <c r="J28" s="53" t="n">
        <f aca="false">AVERAGE(J18:J27)</f>
        <v>851.72</v>
      </c>
      <c r="K28" s="40" t="n">
        <f aca="false">SUM(I28-J28)</f>
        <v>5.25</v>
      </c>
      <c r="L28" s="53" t="n">
        <f aca="false">AVERAGE(L18:L27)</f>
        <v>1003.26</v>
      </c>
      <c r="M28" s="53" t="n">
        <f aca="false">AVERAGE(M18:M27)</f>
        <v>1006.52</v>
      </c>
      <c r="N28" s="53" t="n">
        <f aca="false">AVERAGE(N18:N27)</f>
        <v>999.64</v>
      </c>
      <c r="O28" s="53" t="n">
        <f aca="false">AVERAGE(O18:O27)</f>
        <v>6.88000000000001</v>
      </c>
      <c r="P28" s="53" t="n">
        <f aca="false">AVERAGE(P18:P27)</f>
        <v>0.0199999999999999</v>
      </c>
      <c r="Q28" s="53" t="n">
        <f aca="false">AVERAGE(Q18:Q27)</f>
        <v>3.13</v>
      </c>
      <c r="R28" s="53" t="n">
        <f aca="false">AVERAGE(R18:R27)</f>
        <v>-3.314</v>
      </c>
      <c r="S28" s="53" t="n">
        <f aca="false">AVERAGE(S18:S27)</f>
        <v>6.24</v>
      </c>
      <c r="T28" s="53" t="n">
        <f aca="false">AVERAGE(T18:T27)</f>
        <v>7.36</v>
      </c>
      <c r="U28" s="53" t="n">
        <f aca="false">AVERAGE(U18:U27)</f>
        <v>5.17</v>
      </c>
      <c r="V28" s="53"/>
      <c r="W28" s="57" t="n">
        <f aca="false">AVERAGE(W18:W27)</f>
        <v>21.9</v>
      </c>
      <c r="X28" s="57" t="n">
        <f aca="false">AVERAGE(X18:X27)</f>
        <v>39.9</v>
      </c>
      <c r="Y28" s="57" t="n">
        <f aca="false">AVERAGE(Y18:Y27)</f>
        <v>9.3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95.64</v>
      </c>
      <c r="AH28" s="57" t="n">
        <f aca="false">AVERAGE(AH18:AH27)</f>
        <v>3.4</v>
      </c>
      <c r="AI28" s="53"/>
      <c r="AJ28" s="53"/>
      <c r="AK28" s="53"/>
      <c r="AL28" s="53" t="n">
        <f aca="false">AVERAGE(AL18:AL27)</f>
        <v>2.06</v>
      </c>
      <c r="AM28" s="53"/>
      <c r="AN28" s="53"/>
      <c r="AO28" s="53"/>
      <c r="AP28" s="62" t="n">
        <f aca="false">SUM(AP18:AP27)</f>
        <v>4.26041666666667</v>
      </c>
    </row>
    <row r="29" customFormat="false" ht="14.25" hidden="false" customHeight="false" outlineLevel="0" collapsed="false">
      <c r="A29" s="1" t="n">
        <v>21</v>
      </c>
      <c r="B29" s="38" t="n">
        <v>28.2</v>
      </c>
      <c r="C29" s="39" t="n">
        <v>36</v>
      </c>
      <c r="D29" s="39" t="n">
        <v>14.5</v>
      </c>
      <c r="E29" s="40" t="n">
        <f aca="false">SUM(C29-D29)</f>
        <v>21.5</v>
      </c>
      <c r="F29" s="41"/>
      <c r="G29" s="52" t="n">
        <v>11.7</v>
      </c>
      <c r="H29" s="38" t="n">
        <v>857.4</v>
      </c>
      <c r="I29" s="39" t="n">
        <v>859.8</v>
      </c>
      <c r="J29" s="39" t="n">
        <v>854.8</v>
      </c>
      <c r="K29" s="40" t="n">
        <f aca="false">SUM(I29-J29)</f>
        <v>5</v>
      </c>
      <c r="L29" s="38" t="n">
        <v>1005.2</v>
      </c>
      <c r="M29" s="39" t="n">
        <v>1008.1</v>
      </c>
      <c r="N29" s="39" t="n">
        <v>1001.4</v>
      </c>
      <c r="O29" s="53" t="n">
        <f aca="false">SUM(M29-N29)</f>
        <v>6.70000000000005</v>
      </c>
      <c r="P29" s="38" t="n">
        <v>-1.9</v>
      </c>
      <c r="Q29" s="39" t="n">
        <v>0.2</v>
      </c>
      <c r="R29" s="39" t="n">
        <v>-4.8</v>
      </c>
      <c r="S29" s="38" t="n">
        <v>5.3</v>
      </c>
      <c r="T29" s="39" t="n">
        <v>6.1</v>
      </c>
      <c r="U29" s="39" t="n">
        <v>4.1</v>
      </c>
      <c r="V29" s="12" t="n">
        <v>21</v>
      </c>
      <c r="W29" s="43" t="n">
        <v>16</v>
      </c>
      <c r="X29" s="44" t="n">
        <v>34</v>
      </c>
      <c r="Y29" s="44" t="n">
        <v>7</v>
      </c>
      <c r="Z29" s="38" t="n">
        <v>0</v>
      </c>
      <c r="AA29" s="45"/>
      <c r="AB29" s="46"/>
      <c r="AC29" s="47"/>
      <c r="AD29" s="38" t="n">
        <v>0</v>
      </c>
      <c r="AE29" s="48" t="n">
        <v>4.1</v>
      </c>
      <c r="AF29" s="49" t="n">
        <v>76.6</v>
      </c>
      <c r="AG29" s="50" t="n">
        <v>10.27</v>
      </c>
      <c r="AH29" s="1" t="n">
        <v>2</v>
      </c>
      <c r="AI29" s="1" t="s">
        <v>43</v>
      </c>
      <c r="AJ29" s="1" t="s">
        <v>38</v>
      </c>
      <c r="AK29" s="11" t="s">
        <v>75</v>
      </c>
      <c r="AL29" s="45" t="n">
        <v>0</v>
      </c>
      <c r="AM29" s="10"/>
      <c r="AN29" s="45"/>
      <c r="AO29" s="64"/>
      <c r="AP29" s="51" t="n">
        <v>0.493055555555556</v>
      </c>
    </row>
    <row r="30" customFormat="false" ht="14.25" hidden="false" customHeight="false" outlineLevel="0" collapsed="false">
      <c r="A30" s="1" t="n">
        <v>22</v>
      </c>
      <c r="B30" s="38" t="n">
        <v>29</v>
      </c>
      <c r="C30" s="39" t="n">
        <v>38.2</v>
      </c>
      <c r="D30" s="39" t="n">
        <v>15.1</v>
      </c>
      <c r="E30" s="40" t="n">
        <f aca="false">SUM(C30-D30)</f>
        <v>23.1</v>
      </c>
      <c r="F30" s="41"/>
      <c r="G30" s="52" t="n">
        <v>12.8</v>
      </c>
      <c r="H30" s="38" t="n">
        <v>856.7</v>
      </c>
      <c r="I30" s="39" t="n">
        <v>858.8</v>
      </c>
      <c r="J30" s="39" t="n">
        <v>853.9</v>
      </c>
      <c r="K30" s="40" t="n">
        <f aca="false">SUM(I30-J30)</f>
        <v>4.89999999999998</v>
      </c>
      <c r="L30" s="38" t="n">
        <v>1004</v>
      </c>
      <c r="M30" s="39" t="n">
        <v>1007.3</v>
      </c>
      <c r="N30" s="39" t="n">
        <v>1000.2</v>
      </c>
      <c r="O30" s="53" t="n">
        <f aca="false">SUM(M30-N30)</f>
        <v>7.09999999999991</v>
      </c>
      <c r="P30" s="38" t="n">
        <v>0.6</v>
      </c>
      <c r="Q30" s="39" t="n">
        <v>4.9</v>
      </c>
      <c r="R30" s="39" t="n">
        <v>-4.7</v>
      </c>
      <c r="S30" s="38" t="n">
        <v>6.5</v>
      </c>
      <c r="T30" s="39" t="n">
        <v>8.7</v>
      </c>
      <c r="U30" s="39" t="n">
        <v>4.1</v>
      </c>
      <c r="V30" s="12" t="n">
        <v>22</v>
      </c>
      <c r="W30" s="43" t="n">
        <v>19</v>
      </c>
      <c r="X30" s="44" t="n">
        <v>34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/>
      <c r="AF30" s="49" t="n">
        <v>66.33</v>
      </c>
      <c r="AG30" s="50" t="n">
        <v>12.58</v>
      </c>
      <c r="AH30" s="1" t="n">
        <v>3</v>
      </c>
      <c r="AI30" s="1" t="s">
        <v>41</v>
      </c>
      <c r="AJ30" s="1" t="s">
        <v>38</v>
      </c>
      <c r="AK30" s="11" t="s">
        <v>70</v>
      </c>
      <c r="AL30" s="45" t="n">
        <v>3.4</v>
      </c>
      <c r="AM30" s="10"/>
      <c r="AN30" s="10"/>
      <c r="AO30" s="9"/>
      <c r="AP30" s="51" t="n">
        <v>0.4375</v>
      </c>
    </row>
    <row r="31" customFormat="false" ht="14.25" hidden="false" customHeight="false" outlineLevel="0" collapsed="false">
      <c r="A31" s="1" t="n">
        <v>23</v>
      </c>
      <c r="B31" s="38" t="n">
        <v>26.5</v>
      </c>
      <c r="C31" s="39" t="n">
        <v>33.5</v>
      </c>
      <c r="D31" s="39" t="n">
        <v>20.8</v>
      </c>
      <c r="E31" s="40" t="n">
        <f aca="false">SUM(C31-D31)</f>
        <v>12.7</v>
      </c>
      <c r="F31" s="41"/>
      <c r="G31" s="52" t="n">
        <v>14.1</v>
      </c>
      <c r="H31" s="38" t="n">
        <v>855.9</v>
      </c>
      <c r="I31" s="39" t="n">
        <v>857.8</v>
      </c>
      <c r="J31" s="39" t="n">
        <v>853.9</v>
      </c>
      <c r="K31" s="40" t="n">
        <f aca="false">SUM(I31-J31)</f>
        <v>3.89999999999998</v>
      </c>
      <c r="L31" s="38" t="n">
        <v>1003.3</v>
      </c>
      <c r="M31" s="39" t="n">
        <v>1005.3</v>
      </c>
      <c r="N31" s="39" t="n">
        <v>1001.6</v>
      </c>
      <c r="O31" s="53" t="n">
        <f aca="false">SUM(M31-N31)</f>
        <v>3.69999999999993</v>
      </c>
      <c r="P31" s="38" t="n">
        <v>6.4</v>
      </c>
      <c r="Q31" s="39" t="n">
        <v>8.6</v>
      </c>
      <c r="R31" s="39" t="n">
        <v>2.9</v>
      </c>
      <c r="S31" s="38" t="n">
        <v>9.7</v>
      </c>
      <c r="T31" s="39" t="n">
        <v>11.1</v>
      </c>
      <c r="U31" s="39" t="n">
        <v>7.4</v>
      </c>
      <c r="V31" s="12" t="n">
        <v>23</v>
      </c>
      <c r="W31" s="43" t="n">
        <v>29</v>
      </c>
      <c r="X31" s="44" t="n">
        <v>37</v>
      </c>
      <c r="Y31" s="44" t="n">
        <v>19</v>
      </c>
      <c r="Z31" s="38" t="s">
        <v>50</v>
      </c>
      <c r="AA31" s="45"/>
      <c r="AB31" s="46"/>
      <c r="AC31" s="47"/>
      <c r="AD31" s="38" t="s">
        <v>50</v>
      </c>
      <c r="AE31" s="48"/>
      <c r="AF31" s="49" t="n">
        <v>53.75</v>
      </c>
      <c r="AG31" s="50" t="n">
        <v>8.58</v>
      </c>
      <c r="AH31" s="1" t="n">
        <v>7</v>
      </c>
      <c r="AI31" s="1" t="s">
        <v>41</v>
      </c>
      <c r="AJ31" s="1" t="s">
        <v>38</v>
      </c>
      <c r="AK31" s="11" t="s">
        <v>69</v>
      </c>
      <c r="AL31" s="45" t="n">
        <v>2.3</v>
      </c>
      <c r="AM31" s="10"/>
      <c r="AN31" s="45"/>
      <c r="AO31" s="9"/>
      <c r="AP31" s="51" t="n">
        <v>0.267361111111111</v>
      </c>
    </row>
    <row r="32" customFormat="false" ht="14.25" hidden="false" customHeight="false" outlineLevel="0" collapsed="false">
      <c r="A32" s="1" t="n">
        <v>24</v>
      </c>
      <c r="B32" s="38" t="n">
        <v>26</v>
      </c>
      <c r="C32" s="39" t="n">
        <v>35.8</v>
      </c>
      <c r="D32" s="39" t="n">
        <v>1</v>
      </c>
      <c r="E32" s="40" t="n">
        <f aca="false">SUM(C32-D32)</f>
        <v>34.8</v>
      </c>
      <c r="F32" s="41"/>
      <c r="G32" s="52" t="n">
        <v>14.5</v>
      </c>
      <c r="H32" s="38" t="n">
        <v>855.5</v>
      </c>
      <c r="I32" s="39" t="n">
        <v>858.3</v>
      </c>
      <c r="J32" s="39" t="n">
        <v>852.8</v>
      </c>
      <c r="K32" s="40" t="n">
        <f aca="false">SUM(I32-J32)</f>
        <v>5.5</v>
      </c>
      <c r="L32" s="38" t="n">
        <v>1004</v>
      </c>
      <c r="M32" s="39" t="n">
        <v>1007.6</v>
      </c>
      <c r="N32" s="39" t="n">
        <v>1000.3</v>
      </c>
      <c r="O32" s="53" t="n">
        <f aca="false">SUM(M32-N32)</f>
        <v>7.30000000000007</v>
      </c>
      <c r="P32" s="38" t="n">
        <v>7.6</v>
      </c>
      <c r="Q32" s="39" t="n">
        <v>9.8</v>
      </c>
      <c r="R32" s="39" t="n">
        <v>3.4</v>
      </c>
      <c r="S32" s="38" t="n">
        <v>10.5</v>
      </c>
      <c r="T32" s="39" t="n">
        <v>12.1</v>
      </c>
      <c r="U32" s="39" t="n">
        <v>7.9</v>
      </c>
      <c r="V32" s="12" t="n">
        <v>24</v>
      </c>
      <c r="W32" s="43" t="n">
        <v>32</v>
      </c>
      <c r="X32" s="44" t="n">
        <v>60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/>
      <c r="AF32" s="49" t="n">
        <v>45.17</v>
      </c>
      <c r="AG32" s="50" t="n">
        <v>8.85</v>
      </c>
      <c r="AH32" s="1" t="n">
        <v>2</v>
      </c>
      <c r="AI32" s="1" t="s">
        <v>37</v>
      </c>
      <c r="AJ32" s="1" t="s">
        <v>38</v>
      </c>
      <c r="AK32" s="11" t="s">
        <v>69</v>
      </c>
      <c r="AL32" s="45" t="n">
        <v>1.5</v>
      </c>
      <c r="AM32" s="10"/>
      <c r="AN32" s="45"/>
      <c r="AO32" s="9"/>
      <c r="AP32" s="51" t="n">
        <v>0.472222222222222</v>
      </c>
    </row>
    <row r="33" customFormat="false" ht="14.25" hidden="false" customHeight="false" outlineLevel="0" collapsed="false">
      <c r="A33" s="1" t="n">
        <v>25</v>
      </c>
      <c r="B33" s="38" t="n">
        <v>25.2</v>
      </c>
      <c r="C33" s="39" t="n">
        <v>32.4</v>
      </c>
      <c r="D33" s="39" t="n">
        <v>18.5</v>
      </c>
      <c r="E33" s="40" t="n">
        <f aca="false">SUM(C33-D33)</f>
        <v>13.9</v>
      </c>
      <c r="F33" s="41"/>
      <c r="G33" s="52" t="n">
        <v>15.4</v>
      </c>
      <c r="H33" s="38" t="n">
        <v>855.3</v>
      </c>
      <c r="I33" s="39" t="n">
        <v>857.2</v>
      </c>
      <c r="J33" s="39" t="n">
        <v>852.3</v>
      </c>
      <c r="K33" s="40" t="n">
        <f aca="false">SUM(I33-J33)</f>
        <v>4.90000000000009</v>
      </c>
      <c r="L33" s="38" t="n">
        <v>1003</v>
      </c>
      <c r="M33" s="39" t="n">
        <v>1005.7</v>
      </c>
      <c r="N33" s="39" t="n">
        <v>999.7</v>
      </c>
      <c r="O33" s="53" t="n">
        <f aca="false">SUM(M33-N33)</f>
        <v>6</v>
      </c>
      <c r="P33" s="38" t="n">
        <v>9.9</v>
      </c>
      <c r="Q33" s="39" t="n">
        <v>13.7</v>
      </c>
      <c r="R33" s="39" t="n">
        <v>7.1</v>
      </c>
      <c r="S33" s="38" t="n">
        <v>12.2</v>
      </c>
      <c r="T33" s="39" t="n">
        <v>15.6</v>
      </c>
      <c r="U33" s="39" t="n">
        <v>10.1</v>
      </c>
      <c r="V33" s="12" t="n">
        <v>25</v>
      </c>
      <c r="W33" s="43" t="n">
        <v>39</v>
      </c>
      <c r="X33" s="44" t="n">
        <v>54</v>
      </c>
      <c r="Y33" s="44" t="n">
        <v>26</v>
      </c>
      <c r="Z33" s="38" t="n">
        <v>0.5</v>
      </c>
      <c r="AA33" s="45" t="n">
        <v>0.5</v>
      </c>
      <c r="AB33" s="46" t="n">
        <v>15</v>
      </c>
      <c r="AC33" s="47" t="n">
        <v>16</v>
      </c>
      <c r="AD33" s="38" t="n">
        <v>0.5</v>
      </c>
      <c r="AE33" s="48"/>
      <c r="AF33" s="49" t="n">
        <v>36.32</v>
      </c>
      <c r="AG33" s="50" t="n">
        <v>6.45</v>
      </c>
      <c r="AH33" s="1" t="n">
        <v>3</v>
      </c>
      <c r="AI33" s="1" t="s">
        <v>37</v>
      </c>
      <c r="AJ33" s="1" t="s">
        <v>38</v>
      </c>
      <c r="AK33" s="11" t="s">
        <v>76</v>
      </c>
      <c r="AL33" s="10" t="n">
        <v>1.8</v>
      </c>
      <c r="AM33" s="10"/>
      <c r="AN33" s="10"/>
      <c r="AO33" s="9"/>
      <c r="AP33" s="51" t="n">
        <v>0.34375</v>
      </c>
    </row>
    <row r="34" customFormat="false" ht="14.25" hidden="false" customHeight="false" outlineLevel="0" collapsed="false">
      <c r="A34" s="1" t="n">
        <v>26</v>
      </c>
      <c r="B34" s="38" t="n">
        <v>24.8</v>
      </c>
      <c r="C34" s="39" t="n">
        <v>31.8</v>
      </c>
      <c r="D34" s="39" t="n">
        <v>17.5</v>
      </c>
      <c r="E34" s="40" t="n">
        <f aca="false">SUM(C34-D34)</f>
        <v>14.3</v>
      </c>
      <c r="F34" s="41"/>
      <c r="G34" s="52" t="n">
        <v>15.1</v>
      </c>
      <c r="H34" s="38" t="n">
        <v>855.5</v>
      </c>
      <c r="I34" s="39" t="n">
        <v>857.2</v>
      </c>
      <c r="J34" s="39" t="n">
        <v>852.9</v>
      </c>
      <c r="K34" s="40" t="n">
        <f aca="false">SUM(I34-J34)</f>
        <v>4.30000000000007</v>
      </c>
      <c r="L34" s="38" t="n">
        <v>1004.2</v>
      </c>
      <c r="M34" s="39" t="n">
        <v>1006.4</v>
      </c>
      <c r="N34" s="39" t="n">
        <v>1001.3</v>
      </c>
      <c r="O34" s="53" t="n">
        <f aca="false">SUM(M34-N34)</f>
        <v>5.10000000000002</v>
      </c>
      <c r="P34" s="38" t="n">
        <v>9.5</v>
      </c>
      <c r="Q34" s="39" t="n">
        <v>11.8</v>
      </c>
      <c r="R34" s="39" t="n">
        <v>6</v>
      </c>
      <c r="S34" s="38" t="n">
        <v>11.9</v>
      </c>
      <c r="T34" s="39" t="n">
        <v>13.7</v>
      </c>
      <c r="U34" s="39" t="n">
        <v>9.3</v>
      </c>
      <c r="V34" s="12" t="n">
        <v>26</v>
      </c>
      <c r="W34" s="43" t="n">
        <v>42</v>
      </c>
      <c r="X34" s="44" t="n">
        <v>67</v>
      </c>
      <c r="Y34" s="44" t="n">
        <v>23</v>
      </c>
      <c r="Z34" s="38" t="s">
        <v>50</v>
      </c>
      <c r="AA34" s="45"/>
      <c r="AB34" s="46"/>
      <c r="AC34" s="47"/>
      <c r="AD34" s="38" t="s">
        <v>50</v>
      </c>
      <c r="AE34" s="48"/>
      <c r="AF34" s="49" t="n">
        <v>29.37</v>
      </c>
      <c r="AG34" s="50" t="n">
        <v>9.16</v>
      </c>
      <c r="AH34" s="1" t="n">
        <v>2</v>
      </c>
      <c r="AI34" s="1" t="s">
        <v>57</v>
      </c>
      <c r="AJ34" s="1" t="s">
        <v>38</v>
      </c>
      <c r="AK34" s="11" t="s">
        <v>71</v>
      </c>
      <c r="AL34" s="10" t="n">
        <v>2.7</v>
      </c>
      <c r="AM34" s="10"/>
      <c r="AN34" s="45"/>
      <c r="AO34" s="9"/>
      <c r="AP34" s="51" t="n">
        <v>0.40625</v>
      </c>
    </row>
    <row r="35" customFormat="false" ht="14.25" hidden="false" customHeight="false" outlineLevel="0" collapsed="false">
      <c r="A35" s="1" t="n">
        <v>27</v>
      </c>
      <c r="B35" s="38" t="n">
        <v>24.6</v>
      </c>
      <c r="C35" s="39" t="n">
        <v>33</v>
      </c>
      <c r="D35" s="39" t="n">
        <v>1</v>
      </c>
      <c r="E35" s="40" t="n">
        <f aca="false">SUM(C35-D35)</f>
        <v>32</v>
      </c>
      <c r="F35" s="41"/>
      <c r="G35" s="52" t="n">
        <v>13</v>
      </c>
      <c r="H35" s="38" t="n">
        <v>857.4</v>
      </c>
      <c r="I35" s="39" t="n">
        <v>860.1</v>
      </c>
      <c r="J35" s="39" t="n">
        <v>854.7</v>
      </c>
      <c r="K35" s="40" t="n">
        <f aca="false">SUM(I35-J35)</f>
        <v>5.39999999999998</v>
      </c>
      <c r="L35" s="38" t="n">
        <v>1006.7</v>
      </c>
      <c r="M35" s="39" t="n">
        <v>1009.7</v>
      </c>
      <c r="N35" s="39" t="n">
        <v>1002.7</v>
      </c>
      <c r="O35" s="53" t="n">
        <f aca="false">SUM(M35-N35)</f>
        <v>7</v>
      </c>
      <c r="P35" s="38" t="n">
        <v>5.3</v>
      </c>
      <c r="Q35" s="39" t="n">
        <v>7.8</v>
      </c>
      <c r="R35" s="39" t="n">
        <v>0.3</v>
      </c>
      <c r="S35" s="38" t="n">
        <v>9</v>
      </c>
      <c r="T35" s="39" t="n">
        <v>10.5</v>
      </c>
      <c r="U35" s="39" t="n">
        <v>6.3</v>
      </c>
      <c r="V35" s="12" t="n">
        <v>27</v>
      </c>
      <c r="W35" s="43" t="n">
        <v>32</v>
      </c>
      <c r="X35" s="44" t="n">
        <v>58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/>
      <c r="AF35" s="49" t="n">
        <v>20.21</v>
      </c>
      <c r="AG35" s="50" t="n">
        <v>9.32</v>
      </c>
      <c r="AH35" s="1" t="n">
        <v>1</v>
      </c>
      <c r="AI35" s="1" t="s">
        <v>37</v>
      </c>
      <c r="AJ35" s="1" t="s">
        <v>38</v>
      </c>
      <c r="AK35" s="11" t="s">
        <v>48</v>
      </c>
      <c r="AL35" s="45" t="n">
        <v>1.3</v>
      </c>
      <c r="AM35" s="10"/>
      <c r="AN35" s="10"/>
      <c r="AO35" s="9"/>
      <c r="AP35" s="51" t="n">
        <v>0.496527777777778</v>
      </c>
    </row>
    <row r="36" customFormat="false" ht="14.25" hidden="false" customHeight="false" outlineLevel="0" collapsed="false">
      <c r="A36" s="1" t="n">
        <v>28</v>
      </c>
      <c r="B36" s="38" t="n">
        <v>27</v>
      </c>
      <c r="C36" s="39" t="n">
        <v>34</v>
      </c>
      <c r="D36" s="39" t="n">
        <v>17.4</v>
      </c>
      <c r="E36" s="40" t="n">
        <f aca="false">SUM(C36-D36)</f>
        <v>16.6</v>
      </c>
      <c r="F36" s="41"/>
      <c r="G36" s="52" t="n">
        <v>12.6</v>
      </c>
      <c r="H36" s="38" t="n">
        <v>856.1</v>
      </c>
      <c r="I36" s="39" t="n">
        <v>858.7</v>
      </c>
      <c r="J36" s="39" t="n">
        <v>853.3</v>
      </c>
      <c r="K36" s="40" t="n">
        <f aca="false">SUM(I36-J36)</f>
        <v>5.40000000000009</v>
      </c>
      <c r="L36" s="38" t="n">
        <v>1004.5</v>
      </c>
      <c r="M36" s="39" t="n">
        <v>1007.8</v>
      </c>
      <c r="N36" s="39" t="n">
        <v>999</v>
      </c>
      <c r="O36" s="53" t="n">
        <f aca="false">SUM(M36-N36)</f>
        <v>8.79999999999996</v>
      </c>
      <c r="P36" s="38" t="n">
        <v>2.1</v>
      </c>
      <c r="Q36" s="39" t="n">
        <v>4.4</v>
      </c>
      <c r="R36" s="39" t="n">
        <v>0</v>
      </c>
      <c r="S36" s="38" t="n">
        <v>7.1</v>
      </c>
      <c r="T36" s="39" t="n">
        <v>8.4</v>
      </c>
      <c r="U36" s="39" t="n">
        <v>6.1</v>
      </c>
      <c r="V36" s="12" t="n">
        <v>28</v>
      </c>
      <c r="W36" s="43" t="n">
        <v>22</v>
      </c>
      <c r="X36" s="44" t="n">
        <v>40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/>
      <c r="AF36" s="49" t="n">
        <v>10.89</v>
      </c>
      <c r="AG36" s="50" t="n">
        <v>9.42</v>
      </c>
      <c r="AH36" s="1" t="n">
        <v>2</v>
      </c>
      <c r="AI36" s="1" t="s">
        <v>37</v>
      </c>
      <c r="AJ36" s="1" t="s">
        <v>38</v>
      </c>
      <c r="AK36" s="11" t="s">
        <v>75</v>
      </c>
      <c r="AL36" s="45" t="n">
        <v>0</v>
      </c>
      <c r="AM36" s="10"/>
      <c r="AN36" s="10"/>
      <c r="AO36" s="9"/>
      <c r="AP36" s="51" t="n">
        <v>0.46875</v>
      </c>
    </row>
    <row r="37" customFormat="false" ht="14.25" hidden="false" customHeight="false" outlineLevel="0" collapsed="false">
      <c r="A37" s="1" t="n">
        <v>29</v>
      </c>
      <c r="B37" s="38" t="n">
        <v>27.1</v>
      </c>
      <c r="C37" s="39" t="n">
        <v>33.4</v>
      </c>
      <c r="D37" s="39" t="n">
        <v>17</v>
      </c>
      <c r="E37" s="40" t="n">
        <f aca="false">SUM(C37-D37)</f>
        <v>16.4</v>
      </c>
      <c r="F37" s="41"/>
      <c r="G37" s="52" t="n">
        <v>13.6</v>
      </c>
      <c r="H37" s="38" t="n">
        <v>856.6</v>
      </c>
      <c r="I37" s="39" t="n">
        <v>858.9</v>
      </c>
      <c r="J37" s="39" t="n">
        <v>854.2</v>
      </c>
      <c r="K37" s="40" t="n">
        <f aca="false">SUM(I37-J37)</f>
        <v>4.69999999999993</v>
      </c>
      <c r="L37" s="38" t="n">
        <v>1004.5</v>
      </c>
      <c r="M37" s="39" t="n">
        <v>1007.5</v>
      </c>
      <c r="N37" s="39" t="n">
        <v>1001.9</v>
      </c>
      <c r="O37" s="53" t="n">
        <f aca="false">SUM(M37-N37)</f>
        <v>5.60000000000002</v>
      </c>
      <c r="P37" s="38" t="n">
        <v>4.7</v>
      </c>
      <c r="Q37" s="39" t="n">
        <v>7.2</v>
      </c>
      <c r="R37" s="39" t="n">
        <v>2.1</v>
      </c>
      <c r="S37" s="38" t="n">
        <v>8.5</v>
      </c>
      <c r="T37" s="39" t="n">
        <v>10.1</v>
      </c>
      <c r="U37" s="39" t="n">
        <v>7.1</v>
      </c>
      <c r="V37" s="12" t="n">
        <v>29</v>
      </c>
      <c r="W37" s="43" t="n">
        <v>26</v>
      </c>
      <c r="X37" s="44" t="n">
        <v>49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85.45</v>
      </c>
      <c r="AF37" s="49" t="n">
        <v>1.47</v>
      </c>
      <c r="AG37" s="50" t="n">
        <v>11.68</v>
      </c>
      <c r="AH37" s="1" t="n">
        <v>2</v>
      </c>
      <c r="AI37" s="1" t="s">
        <v>37</v>
      </c>
      <c r="AJ37" s="1" t="s">
        <v>38</v>
      </c>
      <c r="AK37" s="11" t="s">
        <v>74</v>
      </c>
      <c r="AL37" s="10" t="n">
        <v>1.2</v>
      </c>
      <c r="AM37" s="10"/>
      <c r="AN37" s="45"/>
      <c r="AO37" s="9"/>
      <c r="AP37" s="51" t="n">
        <v>0.444444444444444</v>
      </c>
    </row>
    <row r="38" customFormat="false" ht="14.25" hidden="false" customHeight="false" outlineLevel="0" collapsed="false">
      <c r="A38" s="1" t="n">
        <v>30</v>
      </c>
      <c r="B38" s="38" t="n">
        <v>27</v>
      </c>
      <c r="C38" s="39" t="n">
        <v>36.2</v>
      </c>
      <c r="D38" s="39" t="n">
        <v>17.5</v>
      </c>
      <c r="E38" s="40" t="n">
        <f aca="false">SUM(C38-D38)</f>
        <v>18.7</v>
      </c>
      <c r="F38" s="41"/>
      <c r="G38" s="52" t="n">
        <v>12.8</v>
      </c>
      <c r="H38" s="38" t="n">
        <v>858.4</v>
      </c>
      <c r="I38" s="39" t="n">
        <v>860.9</v>
      </c>
      <c r="J38" s="39" t="n">
        <v>855.4</v>
      </c>
      <c r="K38" s="40" t="n">
        <f aca="false">SUM(I38-J38)</f>
        <v>5.5</v>
      </c>
      <c r="L38" s="38" t="n">
        <v>1006.9</v>
      </c>
      <c r="M38" s="39" t="n">
        <v>1009.8</v>
      </c>
      <c r="N38" s="39" t="n">
        <v>1003.3</v>
      </c>
      <c r="O38" s="53" t="n">
        <f aca="false">SUM(M38-N38)</f>
        <v>6.5</v>
      </c>
      <c r="P38" s="38" t="n">
        <v>3.3</v>
      </c>
      <c r="Q38" s="39" t="n">
        <v>7.7</v>
      </c>
      <c r="R38" s="39" t="n">
        <v>-5.1</v>
      </c>
      <c r="S38" s="38" t="n">
        <v>8</v>
      </c>
      <c r="T38" s="39" t="n">
        <v>10.5</v>
      </c>
      <c r="U38" s="39" t="n">
        <v>4</v>
      </c>
      <c r="V38" s="12" t="n">
        <v>30</v>
      </c>
      <c r="W38" s="43" t="n">
        <v>26</v>
      </c>
      <c r="X38" s="44" t="n">
        <v>49</v>
      </c>
      <c r="Y38" s="44" t="n">
        <v>7</v>
      </c>
      <c r="Z38" s="38" t="n">
        <v>0</v>
      </c>
      <c r="AA38" s="45"/>
      <c r="AB38" s="46"/>
      <c r="AC38" s="47"/>
      <c r="AD38" s="38" t="n">
        <v>0</v>
      </c>
      <c r="AE38" s="48" t="n">
        <v>73.77</v>
      </c>
      <c r="AF38" s="49"/>
      <c r="AG38" s="50" t="n">
        <v>11.34</v>
      </c>
      <c r="AH38" s="1" t="n">
        <v>2</v>
      </c>
      <c r="AI38" s="1" t="s">
        <v>37</v>
      </c>
      <c r="AJ38" s="1" t="s">
        <v>38</v>
      </c>
      <c r="AK38" s="11" t="s">
        <v>74</v>
      </c>
      <c r="AL38" s="45" t="n">
        <v>1.3</v>
      </c>
      <c r="AM38" s="10"/>
      <c r="AN38" s="45"/>
      <c r="AO38" s="9"/>
      <c r="AP38" s="51" t="n">
        <v>0.479166666666667</v>
      </c>
    </row>
    <row r="39" customFormat="false" ht="14.25" hidden="false" customHeight="false" outlineLevel="0" collapsed="false">
      <c r="A39" s="1" t="n">
        <v>31</v>
      </c>
      <c r="B39" s="38" t="n">
        <v>26.4</v>
      </c>
      <c r="C39" s="39" t="n">
        <v>35</v>
      </c>
      <c r="D39" s="39" t="n">
        <v>16.2</v>
      </c>
      <c r="E39" s="40" t="n">
        <f aca="false">SUM(C39-D39)</f>
        <v>18.8</v>
      </c>
      <c r="F39" s="41"/>
      <c r="G39" s="52" t="n">
        <v>12.7</v>
      </c>
      <c r="H39" s="38" t="n">
        <v>858.2</v>
      </c>
      <c r="I39" s="39" t="n">
        <v>860.2</v>
      </c>
      <c r="J39" s="39" t="n">
        <v>855</v>
      </c>
      <c r="K39" s="40" t="n">
        <f aca="false">SUM(I39-J39)</f>
        <v>5.20000000000005</v>
      </c>
      <c r="L39" s="38" t="n">
        <v>1006.7</v>
      </c>
      <c r="M39" s="39" t="n">
        <v>1008.5</v>
      </c>
      <c r="N39" s="39" t="n">
        <v>1002.9</v>
      </c>
      <c r="O39" s="53" t="n">
        <f aca="false">SUM(M39-N39)</f>
        <v>5.60000000000002</v>
      </c>
      <c r="P39" s="38" t="n">
        <v>3</v>
      </c>
      <c r="Q39" s="39" t="n">
        <v>5.9</v>
      </c>
      <c r="R39" s="39" t="n">
        <v>-0.2</v>
      </c>
      <c r="S39" s="38" t="n">
        <v>7.6</v>
      </c>
      <c r="T39" s="39" t="n">
        <v>9.3</v>
      </c>
      <c r="U39" s="39" t="n">
        <v>6</v>
      </c>
      <c r="V39" s="12" t="n">
        <v>31</v>
      </c>
      <c r="W39" s="43" t="n">
        <v>24</v>
      </c>
      <c r="X39" s="44" t="n">
        <v>44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 t="n">
        <v>62.43</v>
      </c>
      <c r="AF39" s="49"/>
      <c r="AG39" s="50" t="n">
        <v>9.94</v>
      </c>
      <c r="AH39" s="1" t="n">
        <v>3</v>
      </c>
      <c r="AI39" s="1" t="s">
        <v>37</v>
      </c>
      <c r="AJ39" s="1" t="s">
        <v>38</v>
      </c>
      <c r="AK39" s="11" t="s">
        <v>77</v>
      </c>
      <c r="AL39" s="10" t="n">
        <v>1</v>
      </c>
      <c r="AM39" s="10"/>
      <c r="AN39" s="45"/>
      <c r="AO39" s="9"/>
      <c r="AP39" s="51" t="n">
        <v>0.510416666666667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6.5272727272727</v>
      </c>
      <c r="C40" s="53" t="n">
        <f aca="false">AVERAGE(C29:C39)</f>
        <v>34.4818181818182</v>
      </c>
      <c r="D40" s="53" t="n">
        <f aca="false">AVERAGE(D29:D39)</f>
        <v>14.2272727272727</v>
      </c>
      <c r="E40" s="53" t="n">
        <f aca="false">AVERAGE(E29:E31)</f>
        <v>19.1</v>
      </c>
      <c r="F40" s="53"/>
      <c r="G40" s="53" t="n">
        <f aca="false">AVERAGE(G29:G39)</f>
        <v>13.4818181818182</v>
      </c>
      <c r="H40" s="53" t="n">
        <f aca="false">AVERAGE(H29:H39)</f>
        <v>856.636363636364</v>
      </c>
      <c r="I40" s="53" t="n">
        <f aca="false">AVERAGE(I29:I39)</f>
        <v>858.9</v>
      </c>
      <c r="J40" s="53" t="n">
        <f aca="false">AVERAGE(J29:J39)</f>
        <v>853.927272727273</v>
      </c>
      <c r="K40" s="40" t="n">
        <f aca="false">SUM(I40-J40)</f>
        <v>4.97272727272718</v>
      </c>
      <c r="L40" s="53" t="n">
        <f aca="false">AVERAGE(L29:L39)</f>
        <v>1004.81818181818</v>
      </c>
      <c r="M40" s="53" t="n">
        <f aca="false">AVERAGE(M29:M39)</f>
        <v>1007.60909090909</v>
      </c>
      <c r="N40" s="53" t="n">
        <f aca="false">AVERAGE(N29:N39)</f>
        <v>1001.3</v>
      </c>
      <c r="O40" s="53" t="n">
        <f aca="false">AVERAGE(O29:O39)</f>
        <v>6.30909090909091</v>
      </c>
      <c r="P40" s="53" t="n">
        <f aca="false">AVERAGE(P29:P39)</f>
        <v>4.59090909090909</v>
      </c>
      <c r="Q40" s="53" t="n">
        <f aca="false">AVERAGE(Q29:Q39)</f>
        <v>7.45454545454545</v>
      </c>
      <c r="R40" s="53" t="n">
        <f aca="false">AVERAGE(R29:R39)</f>
        <v>0.636363636363636</v>
      </c>
      <c r="S40" s="53" t="n">
        <f aca="false">AVERAGE(S29:S39)</f>
        <v>8.75454545454545</v>
      </c>
      <c r="T40" s="53" t="n">
        <f aca="false">AVERAGE(T29:T39)</f>
        <v>10.5545454545455</v>
      </c>
      <c r="U40" s="53" t="n">
        <f aca="false">AVERAGE(U29:U39)</f>
        <v>6.58181818181818</v>
      </c>
      <c r="V40" s="53"/>
      <c r="W40" s="57" t="n">
        <f aca="false">AVERAGE(W29:W39)</f>
        <v>27.9090909090909</v>
      </c>
      <c r="X40" s="57" t="n">
        <f aca="false">AVERAGE(X29:X39)</f>
        <v>47.8181818181818</v>
      </c>
      <c r="Y40" s="57" t="n">
        <f aca="false">AVERAGE(Y29:Y39)</f>
        <v>16.0909090909091</v>
      </c>
      <c r="Z40" s="53" t="n">
        <f aca="false">SUM(Z29:Z39)</f>
        <v>0.5</v>
      </c>
      <c r="AA40" s="53"/>
      <c r="AB40" s="53"/>
      <c r="AC40" s="53"/>
      <c r="AD40" s="53" t="n">
        <f aca="false">SUM(AD29:AD39)</f>
        <v>0.5</v>
      </c>
      <c r="AE40" s="65"/>
      <c r="AF40" s="53"/>
      <c r="AG40" s="65" t="n">
        <f aca="false">SUM(AG29:AG39)</f>
        <v>107.59</v>
      </c>
      <c r="AH40" s="57" t="n">
        <f aca="false">AVERAGE(AH29:AH39)</f>
        <v>2.63636363636364</v>
      </c>
      <c r="AI40" s="53"/>
      <c r="AJ40" s="53"/>
      <c r="AK40" s="53"/>
      <c r="AL40" s="53" t="n">
        <f aca="false">AVERAGE(AL29:AL39)</f>
        <v>1.5</v>
      </c>
      <c r="AM40" s="53"/>
      <c r="AN40" s="53" t="n">
        <f aca="false">MAX(AN29:AN39)</f>
        <v>0</v>
      </c>
      <c r="AO40" s="53"/>
      <c r="AP40" s="62" t="n">
        <f aca="false">SUM(AP30:AP39)</f>
        <v>4.3263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5</v>
      </c>
      <c r="AA41" s="45"/>
      <c r="AB41" s="46"/>
      <c r="AC41" s="47"/>
      <c r="AD41" s="38" t="n">
        <f aca="false">SUM(AD17+AD28+AD40)</f>
        <v>0.5</v>
      </c>
      <c r="AE41" s="48"/>
      <c r="AF41" s="69"/>
      <c r="AG41" s="50" t="n">
        <f aca="false">SUM(AG17+AG28+AG40)</f>
        <v>287.7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24.9032258064516</v>
      </c>
      <c r="C42" s="38" t="n">
        <f aca="false">AVERAGE(C7:C16,C18:C27,C29:C39)</f>
        <v>33.6161290322581</v>
      </c>
      <c r="D42" s="38" t="n">
        <f aca="false">AVERAGE(D7:D16,D18:D27,D29:D39)</f>
        <v>14.2225806451613</v>
      </c>
      <c r="E42" s="38" t="n">
        <f aca="false">AVERAGE(E7:E16,E18:E27,E29:E39)</f>
        <v>19.3935483870968</v>
      </c>
      <c r="F42" s="38"/>
      <c r="G42" s="38" t="n">
        <f aca="false">AVERAGE(G7:G16,G18:G27,G29:G39)</f>
        <v>11.6354838709677</v>
      </c>
      <c r="H42" s="38" t="n">
        <f aca="false">AVERAGE(H7:H16,H18:H27,H29:H39)</f>
        <v>855.3</v>
      </c>
      <c r="I42" s="38" t="n">
        <f aca="false">AVERAGE(I7:I16,I18:I27,I29:I39)</f>
        <v>857.706451612903</v>
      </c>
      <c r="J42" s="38" t="n">
        <f aca="false">AVERAGE(J7:J16,J18:J27,J29:J39)</f>
        <v>852.6</v>
      </c>
      <c r="K42" s="38" t="n">
        <f aca="false">AVERAGE(K7:K16,K18:K27,K29:K39)</f>
        <v>5.10645161290324</v>
      </c>
      <c r="L42" s="38" t="n">
        <f aca="false">AVERAGE(L7:L16,L18:L27,L29:L39)</f>
        <v>1004.35806451613</v>
      </c>
      <c r="M42" s="38" t="n">
        <f aca="false">AVERAGE(M7:M16,M18:M27,M29:M39)</f>
        <v>1007.48387096774</v>
      </c>
      <c r="N42" s="38" t="n">
        <f aca="false">AVERAGE(N7:N16,N18:N27,N29:N39)</f>
        <v>1000.84193548387</v>
      </c>
      <c r="O42" s="38" t="n">
        <f aca="false">AVERAGE(O7:O16,O18:O27,O29:O39)</f>
        <v>6.64193548387097</v>
      </c>
      <c r="P42" s="38" t="n">
        <f aca="false">AVERAGE(P7:P16,P18:P27,P29:P39)</f>
        <v>1.30645161290323</v>
      </c>
      <c r="Q42" s="38" t="n">
        <f aca="false">AVERAGE(Q7:Q16,Q18:Q27,Q29:Q39)</f>
        <v>4.58709677419355</v>
      </c>
      <c r="R42" s="38" t="n">
        <f aca="false">AVERAGE(R7:R16,R18:R27,R29:R39)</f>
        <v>-2.68838709677419</v>
      </c>
      <c r="S42" s="38" t="n">
        <f aca="false">AVERAGE(S7:S16,S18:S27,S29:S39)</f>
        <v>7</v>
      </c>
      <c r="T42" s="38" t="n">
        <f aca="false">AVERAGE(T7:T16,T18:T27,T29:T39)</f>
        <v>8.65483870967742</v>
      </c>
      <c r="U42" s="38" t="n">
        <f aca="false">AVERAGE(U7:U16,U18:U27,U29:U39)</f>
        <v>5.30967741935484</v>
      </c>
      <c r="V42" s="38"/>
      <c r="W42" s="43" t="n">
        <f aca="false">AVERAGE(W7:W16,W18:W27,W29:W39)</f>
        <v>24.3225806451613</v>
      </c>
      <c r="X42" s="43" t="n">
        <f aca="false">AVERAGE(X7:X16,X18:X27,X29:X39)</f>
        <v>43.6451612903226</v>
      </c>
      <c r="Y42" s="43" t="n">
        <f aca="false">AVERAGE(Y7:Y16,Y18:Y27,Y29:Y39)</f>
        <v>12.0322580645161</v>
      </c>
      <c r="Z42" s="38" t="n">
        <f aca="false">SUM(Z7:Z16,Z18:Z27,Z29:Z39)</f>
        <v>0.5</v>
      </c>
      <c r="AA42" s="38"/>
      <c r="AB42" s="38"/>
      <c r="AC42" s="38"/>
      <c r="AD42" s="38" t="n">
        <f aca="false">AVERAGE(AD7:AD16,AD18:AD27,AD29:AD39)</f>
        <v>0.0172413793103448</v>
      </c>
      <c r="AE42" s="38"/>
      <c r="AF42" s="38"/>
      <c r="AG42" s="38" t="n">
        <f aca="false">AVERAGE(AG7:AG16,AG18:AG27,AG29:AG39)</f>
        <v>9.28258064516129</v>
      </c>
      <c r="AH42" s="43" t="n">
        <f aca="false">AVERAGE(AH7:AH16,AH18:AH27,AH29:AH39)</f>
        <v>2.90322580645161</v>
      </c>
      <c r="AI42" s="38"/>
      <c r="AJ42" s="38"/>
      <c r="AK42" s="38"/>
      <c r="AL42" s="38" t="n">
        <f aca="false">AVERAGE(AL7:AL16,AL18:AL27,AL29:AL39)</f>
        <v>2.0161290322580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2.33125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9.2</v>
      </c>
      <c r="C43" s="38" t="n">
        <f aca="false">MAX(C7:C16,C18:C27,C29:C39)</f>
        <v>38.2</v>
      </c>
      <c r="D43" s="38" t="n">
        <f aca="false">MAX(D7:D16,D18:D27,D29:D39)</f>
        <v>21</v>
      </c>
      <c r="E43" s="38" t="n">
        <f aca="false">MAX(E7:E16,E18:E27,E29:E39)</f>
        <v>34.8</v>
      </c>
      <c r="F43" s="38"/>
      <c r="G43" s="38" t="n">
        <f aca="false">MAX(G7:G16,G18:G27,G29:G39)</f>
        <v>15.4</v>
      </c>
      <c r="H43" s="38" t="n">
        <f aca="false">MAX(H7:H16,H18:H27,H29:H39)</f>
        <v>858.4</v>
      </c>
      <c r="I43" s="38" t="n">
        <f aca="false">MAX(I7:I16,I18:I27,I29:I39)</f>
        <v>860.9</v>
      </c>
      <c r="J43" s="38" t="n">
        <f aca="false">MAX(J7:J16,J18:J27,J29:J39)</f>
        <v>855.4</v>
      </c>
      <c r="K43" s="38" t="n">
        <f aca="false">MAX(K7:K16,K18:K27,K29:K39)</f>
        <v>6.90000000000009</v>
      </c>
      <c r="L43" s="38" t="n">
        <f aca="false">MAX(L7:L16,L18:L27,L29:L39)</f>
        <v>1009.4</v>
      </c>
      <c r="M43" s="38" t="n">
        <f aca="false">MAX(M7:M16,M18:M27,M29:M39)</f>
        <v>1013.2</v>
      </c>
      <c r="N43" s="38" t="n">
        <f aca="false">MAX(N7:N16,N18:N27,N29:N39)</f>
        <v>1006.8</v>
      </c>
      <c r="O43" s="38" t="n">
        <f aca="false">MAX(O7:O16,O18:O27,O29:O39)</f>
        <v>9.70000000000005</v>
      </c>
      <c r="P43" s="38" t="n">
        <f aca="false">MAX(P7:P16,P18:P27,P29:P39)</f>
        <v>9.9</v>
      </c>
      <c r="Q43" s="38" t="n">
        <f aca="false">MAX(Q7:Q16,Q18:Q27,Q29:Q39)</f>
        <v>13.7</v>
      </c>
      <c r="R43" s="38" t="n">
        <f aca="false">MAX(R7:R16,R18:R27,R29:R39)</f>
        <v>7.1</v>
      </c>
      <c r="S43" s="38" t="n">
        <f aca="false">MAX(S7:S16,S18:S27,S29:S39)</f>
        <v>12.2</v>
      </c>
      <c r="T43" s="38" t="n">
        <f aca="false">MAX(T7:T16,T18:T27,T29:T39)</f>
        <v>15.6</v>
      </c>
      <c r="U43" s="38" t="n">
        <f aca="false">MAX(U7:U16,U18:U27,U29:U39)</f>
        <v>10.1</v>
      </c>
      <c r="V43" s="38"/>
      <c r="W43" s="43" t="n">
        <f aca="false">MAX(W7:W16,W18:W27,W29:W39)</f>
        <v>42</v>
      </c>
      <c r="X43" s="43" t="n">
        <f aca="false">MAX(X7:X16,X18:X27,X29:X39)</f>
        <v>67</v>
      </c>
      <c r="Y43" s="43" t="n">
        <f aca="false">MAX(Y7:Y16,Y18:Y27,Y29:Y39)</f>
        <v>31</v>
      </c>
      <c r="Z43" s="38" t="n">
        <f aca="false">MAX(Z7:Z16,Z18:Z27,Z29:Z39)</f>
        <v>0.5</v>
      </c>
      <c r="AA43" s="38" t="n">
        <f aca="false">MAX(AA7:AA16,AA18:AA27,AA29:AA39)</f>
        <v>0.5</v>
      </c>
      <c r="AB43" s="38" t="n">
        <f aca="false">MAX(AB7:AB16,AB18:AB27,AB29:AB39)</f>
        <v>15</v>
      </c>
      <c r="AC43" s="38" t="n">
        <f aca="false">MAX(AC7:AC16,AC18:AC27,AC29:AC39)</f>
        <v>16</v>
      </c>
      <c r="AD43" s="38" t="n">
        <f aca="false">MAX(AD7:AD16,AD18:AD27,AD29:AD39)</f>
        <v>0.5</v>
      </c>
      <c r="AE43" s="38"/>
      <c r="AF43" s="38"/>
      <c r="AG43" s="70" t="n">
        <f aca="false">MAX(AG7:AG16,AG18:AG27,AG29:AG39)</f>
        <v>12.58</v>
      </c>
      <c r="AH43" s="38"/>
      <c r="AI43" s="38"/>
      <c r="AJ43" s="38"/>
      <c r="AK43" s="38"/>
      <c r="AL43" s="38" t="n">
        <f aca="false">MAX(AL7:AL16,AL18:AL27,AL29:AL39)</f>
        <v>7.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19.1</v>
      </c>
      <c r="C44" s="73" t="n">
        <f aca="false">MIN(C7:C16,C18:C27,C29:C39)</f>
        <v>26.1</v>
      </c>
      <c r="D44" s="73" t="n">
        <f aca="false">MIN(D7:D16,D18:D27,D29:D39)</f>
        <v>1</v>
      </c>
      <c r="E44" s="73" t="n">
        <f aca="false">MIN(E7:E16,E18:E27,E29:E39)</f>
        <v>10.7</v>
      </c>
      <c r="F44" s="45"/>
      <c r="G44" s="73" t="n">
        <f aca="false">MIN(G7:G16,G18:G27,G29:G39)</f>
        <v>7.5</v>
      </c>
      <c r="H44" s="73" t="n">
        <f aca="false">MIN(H7:H16,H18:H27,H29:H39)</f>
        <v>851</v>
      </c>
      <c r="I44" s="73" t="n">
        <f aca="false">MIN(I7:I16,I18:I27,I29:I39)</f>
        <v>852.3</v>
      </c>
      <c r="J44" s="73" t="n">
        <f aca="false">MIN(J7:J16,J18:J27,J29:J39)</f>
        <v>848.3</v>
      </c>
      <c r="K44" s="73" t="n">
        <f aca="false">MIN(K7:K16,K18:K27,K29:K39)</f>
        <v>2.80000000000007</v>
      </c>
      <c r="L44" s="73" t="n">
        <f aca="false">MIN(L7:L16,L18:L27,L29:L39)</f>
        <v>998.5</v>
      </c>
      <c r="M44" s="73" t="n">
        <f aca="false">MIN(M7:M16,M18:M27,M29:M39)</f>
        <v>1000.4</v>
      </c>
      <c r="N44" s="73" t="n">
        <f aca="false">MIN(N7:N16,N18:N27,N29:N39)</f>
        <v>995</v>
      </c>
      <c r="O44" s="73" t="n">
        <f aca="false">MIN(O7:O16,O18:O27,O29:O39)</f>
        <v>3.60000000000002</v>
      </c>
      <c r="P44" s="73" t="n">
        <f aca="false">MIN(P7:P16,P18:P27,P29:P39)</f>
        <v>-5.9</v>
      </c>
      <c r="Q44" s="73" t="n">
        <f aca="false">MIN(Q7:Q16,Q18:Q27,Q29:Q39)</f>
        <v>-0.5</v>
      </c>
      <c r="R44" s="73" t="n">
        <f aca="false">MIN(R7:R16,R18:R27,R29:R39)</f>
        <v>-13.4</v>
      </c>
      <c r="S44" s="73" t="n">
        <f aca="false">MIN(S7:S16,S18:S27,S29:S39)</f>
        <v>3.9</v>
      </c>
      <c r="T44" s="73" t="n">
        <f aca="false">MIN(T7:T16,T18:T27,T29:T39)</f>
        <v>3.9</v>
      </c>
      <c r="U44" s="73" t="n">
        <f aca="false">MIN(U7:U16,U18:U27,U29:U39)</f>
        <v>1.9</v>
      </c>
      <c r="V44" s="74"/>
      <c r="W44" s="75" t="n">
        <f aca="false">MIN(W7:W16,W18:W27,W29:W39)</f>
        <v>16</v>
      </c>
      <c r="X44" s="75" t="n">
        <f aca="false">MIN(X7:X16,X18:X27,X29:X39)</f>
        <v>29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5.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2.7983196538950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2" activePane="bottomRight" state="frozen"/>
      <selection pane="topLeft" activeCell="A4" activeCellId="0" sqref="A4"/>
      <selection pane="topRight" activeCell="X4" activeCellId="0" sqref="X4"/>
      <selection pane="bottomLeft" activeCell="A22" activeCellId="0" sqref="A22"/>
      <selection pane="bottomRight" activeCell="AP38" activeCellId="0" sqref="AP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4</v>
      </c>
      <c r="C7" s="39" t="n">
        <v>37.2</v>
      </c>
      <c r="D7" s="39" t="n">
        <v>14.2</v>
      </c>
      <c r="E7" s="40" t="n">
        <f aca="false">SUM(C7-D7)</f>
        <v>23</v>
      </c>
      <c r="F7" s="41"/>
      <c r="G7" s="42" t="n">
        <v>11.7</v>
      </c>
      <c r="H7" s="38" t="n">
        <v>857.4</v>
      </c>
      <c r="I7" s="39" t="n">
        <v>859.9</v>
      </c>
      <c r="J7" s="39" t="n">
        <v>853.1</v>
      </c>
      <c r="K7" s="40" t="n">
        <f aca="false">SUM(I7-J7)</f>
        <v>6.79999999999995</v>
      </c>
      <c r="L7" s="38" t="n">
        <v>1006.3</v>
      </c>
      <c r="M7" s="39" t="n">
        <v>1009.1</v>
      </c>
      <c r="N7" s="39" t="n">
        <v>1001.5</v>
      </c>
      <c r="O7" s="40" t="n">
        <f aca="false">SUM(M7-N7)</f>
        <v>7.60000000000002</v>
      </c>
      <c r="P7" s="38" t="n">
        <v>0</v>
      </c>
      <c r="Q7" s="39" t="n">
        <v>3.2</v>
      </c>
      <c r="R7" s="39" t="n">
        <v>-2.4</v>
      </c>
      <c r="S7" s="38" t="n">
        <v>6.1</v>
      </c>
      <c r="T7" s="39" t="n">
        <v>7.7</v>
      </c>
      <c r="U7" s="39" t="n">
        <v>5.1</v>
      </c>
      <c r="V7" s="12" t="n">
        <v>1</v>
      </c>
      <c r="W7" s="43" t="n">
        <v>21</v>
      </c>
      <c r="X7" s="44" t="n">
        <v>42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52.49</v>
      </c>
      <c r="AF7" s="49"/>
      <c r="AG7" s="50" t="n">
        <v>10.38</v>
      </c>
      <c r="AH7" s="1" t="n">
        <v>2</v>
      </c>
      <c r="AI7" s="1" t="s">
        <v>45</v>
      </c>
      <c r="AJ7" s="1" t="s">
        <v>38</v>
      </c>
      <c r="AK7" s="1" t="s">
        <v>79</v>
      </c>
      <c r="AL7" s="45" t="n">
        <v>0.7</v>
      </c>
      <c r="AM7" s="10"/>
      <c r="AN7" s="10"/>
      <c r="AO7" s="9"/>
      <c r="AP7" s="51" t="n">
        <v>0.484722222222222</v>
      </c>
    </row>
    <row r="8" customFormat="false" ht="12.75" hidden="false" customHeight="false" outlineLevel="0" collapsed="false">
      <c r="A8" s="1" t="n">
        <v>2</v>
      </c>
      <c r="B8" s="38" t="n">
        <v>28.5</v>
      </c>
      <c r="C8" s="39" t="n">
        <v>38.4</v>
      </c>
      <c r="D8" s="39" t="n">
        <v>18</v>
      </c>
      <c r="E8" s="40" t="n">
        <f aca="false">SUM(C8-D8)</f>
        <v>20.4</v>
      </c>
      <c r="F8" s="41"/>
      <c r="G8" s="52" t="n">
        <v>12.6</v>
      </c>
      <c r="H8" s="38" t="n">
        <v>854.4</v>
      </c>
      <c r="I8" s="39" t="n">
        <v>856.9</v>
      </c>
      <c r="J8" s="39" t="n">
        <v>850.7</v>
      </c>
      <c r="K8" s="12" t="n">
        <f aca="false">SUM(I8-J8)</f>
        <v>6.19999999999993</v>
      </c>
      <c r="L8" s="38" t="n">
        <v>1002.2</v>
      </c>
      <c r="M8" s="39" t="n">
        <v>1005.2</v>
      </c>
      <c r="N8" s="39" t="n">
        <v>997</v>
      </c>
      <c r="O8" s="12" t="n">
        <f aca="false">SUM(M8-N8)</f>
        <v>8.20000000000005</v>
      </c>
      <c r="P8" s="38" t="n">
        <v>0.1</v>
      </c>
      <c r="Q8" s="39" t="n">
        <v>5.5</v>
      </c>
      <c r="R8" s="39" t="n">
        <v>-8</v>
      </c>
      <c r="S8" s="38" t="n">
        <v>6.3</v>
      </c>
      <c r="T8" s="39" t="n">
        <v>9.1</v>
      </c>
      <c r="U8" s="39" t="n">
        <v>3.1</v>
      </c>
      <c r="V8" s="12" t="n">
        <v>2</v>
      </c>
      <c r="W8" s="43" t="n">
        <v>20</v>
      </c>
      <c r="X8" s="44" t="n">
        <v>42</v>
      </c>
      <c r="Y8" s="44" t="n">
        <v>5</v>
      </c>
      <c r="Z8" s="38" t="n">
        <v>0</v>
      </c>
      <c r="AA8" s="45"/>
      <c r="AB8" s="46"/>
      <c r="AC8" s="47"/>
      <c r="AD8" s="38" t="n">
        <v>0</v>
      </c>
      <c r="AE8" s="48" t="n">
        <v>42.11</v>
      </c>
      <c r="AF8" s="49"/>
      <c r="AG8" s="50" t="n">
        <v>11.67</v>
      </c>
      <c r="AH8" s="1" t="n">
        <v>2</v>
      </c>
      <c r="AI8" s="1" t="s">
        <v>45</v>
      </c>
      <c r="AJ8" s="1" t="s">
        <v>38</v>
      </c>
      <c r="AK8" s="11" t="s">
        <v>38</v>
      </c>
      <c r="AL8" s="45" t="n">
        <v>2.8</v>
      </c>
      <c r="AM8" s="10"/>
      <c r="AN8" s="10"/>
      <c r="AO8" s="9"/>
      <c r="AP8" s="51" t="n">
        <v>0.495138888888889</v>
      </c>
    </row>
    <row r="9" customFormat="false" ht="12.75" hidden="false" customHeight="false" outlineLevel="0" collapsed="false">
      <c r="A9" s="1" t="n">
        <v>3</v>
      </c>
      <c r="B9" s="38" t="n">
        <v>27.1</v>
      </c>
      <c r="C9" s="39" t="n">
        <v>37</v>
      </c>
      <c r="D9" s="39" t="n">
        <v>17.6</v>
      </c>
      <c r="E9" s="40" t="n">
        <f aca="false">SUM(C9-D9)</f>
        <v>19.4</v>
      </c>
      <c r="F9" s="41"/>
      <c r="G9" s="52" t="n">
        <v>12.5</v>
      </c>
      <c r="H9" s="38" t="n">
        <v>854.4</v>
      </c>
      <c r="I9" s="39" t="n">
        <v>856.8</v>
      </c>
      <c r="J9" s="39" t="n">
        <v>851.7</v>
      </c>
      <c r="K9" s="12" t="n">
        <f aca="false">SUM(I9-J9)</f>
        <v>5.09999999999991</v>
      </c>
      <c r="L9" s="38" t="n">
        <v>1001.8</v>
      </c>
      <c r="M9" s="39" t="n">
        <v>1004.2</v>
      </c>
      <c r="N9" s="39" t="n">
        <v>998.8</v>
      </c>
      <c r="O9" s="12" t="n">
        <f aca="false">SUM(M9-N9)</f>
        <v>5.40000000000009</v>
      </c>
      <c r="P9" s="38" t="n">
        <v>1.2</v>
      </c>
      <c r="Q9" s="39" t="n">
        <v>5.8</v>
      </c>
      <c r="R9" s="39" t="n">
        <v>-5.4</v>
      </c>
      <c r="S9" s="38" t="n">
        <v>6.8</v>
      </c>
      <c r="T9" s="39" t="n">
        <v>9.2</v>
      </c>
      <c r="U9" s="39" t="n">
        <v>3.9</v>
      </c>
      <c r="V9" s="12" t="n">
        <v>3</v>
      </c>
      <c r="W9" s="43" t="n">
        <v>22</v>
      </c>
      <c r="X9" s="44" t="n">
        <v>41</v>
      </c>
      <c r="Y9" s="44" t="n">
        <v>6</v>
      </c>
      <c r="Z9" s="38" t="n">
        <v>0</v>
      </c>
      <c r="AA9" s="45"/>
      <c r="AB9" s="46"/>
      <c r="AC9" s="47"/>
      <c r="AD9" s="38" t="n">
        <v>0</v>
      </c>
      <c r="AE9" s="48" t="n">
        <v>30.44</v>
      </c>
      <c r="AF9" s="49"/>
      <c r="AG9" s="50" t="n">
        <v>10.81</v>
      </c>
      <c r="AH9" s="1" t="n">
        <v>0</v>
      </c>
      <c r="AI9" s="1"/>
      <c r="AJ9" s="1"/>
      <c r="AK9" s="11" t="s">
        <v>72</v>
      </c>
      <c r="AL9" s="45" t="n">
        <v>1.1</v>
      </c>
      <c r="AM9" s="10"/>
      <c r="AN9" s="10"/>
      <c r="AO9" s="9"/>
      <c r="AP9" s="51" t="n">
        <v>0.496527777777778</v>
      </c>
    </row>
    <row r="10" customFormat="false" ht="12.75" hidden="false" customHeight="false" outlineLevel="0" collapsed="false">
      <c r="A10" s="1" t="n">
        <v>4</v>
      </c>
      <c r="B10" s="38" t="n">
        <v>26.1</v>
      </c>
      <c r="C10" s="39" t="n">
        <v>35.1</v>
      </c>
      <c r="D10" s="39" t="n">
        <v>15.2</v>
      </c>
      <c r="E10" s="40" t="n">
        <f aca="false">SUM(C10-D10)</f>
        <v>19.9</v>
      </c>
      <c r="F10" s="41"/>
      <c r="G10" s="52" t="n">
        <v>11.6</v>
      </c>
      <c r="H10" s="38" t="n">
        <v>855.8</v>
      </c>
      <c r="I10" s="39" t="n">
        <v>858.5</v>
      </c>
      <c r="J10" s="39" t="n">
        <v>852.6</v>
      </c>
      <c r="K10" s="12" t="n">
        <f aca="false">SUM(I10-J10)</f>
        <v>5.89999999999998</v>
      </c>
      <c r="L10" s="38" t="n">
        <v>1003.5</v>
      </c>
      <c r="M10" s="39" t="n">
        <v>1006.2</v>
      </c>
      <c r="N10" s="39" t="n">
        <v>997.8</v>
      </c>
      <c r="O10" s="12" t="n">
        <f aca="false">SUM(M10-N10)</f>
        <v>8.40000000000009</v>
      </c>
      <c r="P10" s="38" t="n">
        <v>-1.9</v>
      </c>
      <c r="Q10" s="39" t="n">
        <v>3</v>
      </c>
      <c r="R10" s="39" t="n">
        <v>-3.8</v>
      </c>
      <c r="S10" s="38" t="n">
        <v>5.3</v>
      </c>
      <c r="T10" s="39" t="n">
        <v>7.6</v>
      </c>
      <c r="U10" s="39" t="n">
        <v>4.5</v>
      </c>
      <c r="V10" s="12" t="n">
        <v>4</v>
      </c>
      <c r="W10" s="43" t="n">
        <v>16</v>
      </c>
      <c r="X10" s="44" t="n">
        <v>35</v>
      </c>
      <c r="Y10" s="44" t="n">
        <v>8</v>
      </c>
      <c r="Z10" s="38" t="n">
        <v>0</v>
      </c>
      <c r="AA10" s="45"/>
      <c r="AB10" s="46"/>
      <c r="AC10" s="47"/>
      <c r="AD10" s="38" t="n">
        <v>0</v>
      </c>
      <c r="AE10" s="48" t="n">
        <v>19.63</v>
      </c>
      <c r="AF10" s="49"/>
      <c r="AG10" s="50" t="n">
        <v>8.75</v>
      </c>
      <c r="AH10" s="1" t="n">
        <v>0</v>
      </c>
      <c r="AI10" s="1"/>
      <c r="AJ10" s="1"/>
      <c r="AK10" s="11" t="s">
        <v>74</v>
      </c>
      <c r="AL10" s="45" t="n">
        <v>1</v>
      </c>
      <c r="AM10" s="10"/>
      <c r="AN10" s="10"/>
      <c r="AO10" s="9"/>
      <c r="AP10" s="51" t="n">
        <v>0.493055555555556</v>
      </c>
    </row>
    <row r="11" customFormat="false" ht="12.75" hidden="false" customHeight="false" outlineLevel="0" collapsed="false">
      <c r="A11" s="1" t="n">
        <v>5</v>
      </c>
      <c r="B11" s="38" t="n">
        <v>28</v>
      </c>
      <c r="C11" s="39" t="n">
        <v>37.2</v>
      </c>
      <c r="D11" s="39" t="n">
        <v>17</v>
      </c>
      <c r="E11" s="40" t="n">
        <f aca="false">SUM(C11-D11)</f>
        <v>20.2</v>
      </c>
      <c r="F11" s="41"/>
      <c r="G11" s="52" t="n">
        <v>11.9</v>
      </c>
      <c r="H11" s="38" t="n">
        <v>855</v>
      </c>
      <c r="I11" s="39" t="n">
        <v>858</v>
      </c>
      <c r="J11" s="39" t="n">
        <v>852</v>
      </c>
      <c r="K11" s="12" t="n">
        <f aca="false">SUM(I11-J11)</f>
        <v>6</v>
      </c>
      <c r="L11" s="38" t="n">
        <v>1002.7</v>
      </c>
      <c r="M11" s="39" t="n">
        <v>1006</v>
      </c>
      <c r="N11" s="39" t="n">
        <v>998.5</v>
      </c>
      <c r="O11" s="12" t="n">
        <f aca="false">SUM(M11-N11)</f>
        <v>7.5</v>
      </c>
      <c r="P11" s="38" t="n">
        <v>-1</v>
      </c>
      <c r="Q11" s="39" t="n">
        <v>2</v>
      </c>
      <c r="R11" s="39" t="n">
        <v>-3.2</v>
      </c>
      <c r="S11" s="38" t="n">
        <v>5.7</v>
      </c>
      <c r="T11" s="39" t="n">
        <v>7.1</v>
      </c>
      <c r="U11" s="39" t="n">
        <v>4.7</v>
      </c>
      <c r="V11" s="12" t="n">
        <v>5</v>
      </c>
      <c r="W11" s="43" t="n">
        <v>17</v>
      </c>
      <c r="X11" s="44" t="n">
        <v>32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10.88</v>
      </c>
      <c r="AF11" s="49"/>
      <c r="AG11" s="50" t="n">
        <v>9.98</v>
      </c>
      <c r="AH11" s="1" t="n">
        <v>0</v>
      </c>
      <c r="AI11" s="1"/>
      <c r="AJ11" s="1"/>
      <c r="AK11" s="11" t="s">
        <v>79</v>
      </c>
      <c r="AL11" s="45" t="n">
        <v>1.1</v>
      </c>
      <c r="AM11" s="10"/>
      <c r="AN11" s="10"/>
      <c r="AO11" s="9"/>
      <c r="AP11" s="51" t="n">
        <v>0.475694444444444</v>
      </c>
    </row>
    <row r="12" customFormat="false" ht="12.75" hidden="false" customHeight="false" outlineLevel="0" collapsed="false">
      <c r="A12" s="1" t="n">
        <v>6</v>
      </c>
      <c r="B12" s="38" t="n">
        <v>28.4</v>
      </c>
      <c r="C12" s="39" t="n">
        <v>37.4</v>
      </c>
      <c r="D12" s="39" t="n">
        <v>19.1</v>
      </c>
      <c r="E12" s="40" t="n">
        <f aca="false">SUM(C12-D12)</f>
        <v>18.3</v>
      </c>
      <c r="F12" s="41"/>
      <c r="G12" s="52" t="n">
        <v>12.7</v>
      </c>
      <c r="H12" s="38" t="n">
        <v>852.4</v>
      </c>
      <c r="I12" s="39" t="n">
        <v>855.1</v>
      </c>
      <c r="J12" s="39" t="n">
        <v>848.7</v>
      </c>
      <c r="K12" s="12" t="n">
        <f aca="false">SUM(I12-J12)</f>
        <v>6.39999999999998</v>
      </c>
      <c r="L12" s="38" t="n">
        <v>1000.7</v>
      </c>
      <c r="M12" s="39" t="n">
        <v>1002.2</v>
      </c>
      <c r="N12" s="39" t="n">
        <v>994.7</v>
      </c>
      <c r="O12" s="12" t="n">
        <f aca="false">SUM(M12-N12)</f>
        <v>7.5</v>
      </c>
      <c r="P12" s="38" t="n">
        <v>0.9</v>
      </c>
      <c r="Q12" s="39" t="n">
        <v>5.6</v>
      </c>
      <c r="R12" s="39" t="n">
        <v>-3.6</v>
      </c>
      <c r="S12" s="38" t="n">
        <v>6.6</v>
      </c>
      <c r="T12" s="39" t="n">
        <v>9.1</v>
      </c>
      <c r="U12" s="39" t="n">
        <v>4.5</v>
      </c>
      <c r="V12" s="12" t="n">
        <v>6</v>
      </c>
      <c r="W12" s="43" t="n">
        <v>19</v>
      </c>
      <c r="X12" s="44" t="n">
        <v>36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0.9</v>
      </c>
      <c r="AF12" s="49" t="n">
        <v>76.8</v>
      </c>
      <c r="AG12" s="50" t="n">
        <v>12</v>
      </c>
      <c r="AH12" s="1" t="n">
        <v>0</v>
      </c>
      <c r="AI12" s="1"/>
      <c r="AJ12" s="1"/>
      <c r="AK12" s="11" t="s">
        <v>38</v>
      </c>
      <c r="AL12" s="45" t="n">
        <v>1.7</v>
      </c>
      <c r="AM12" s="10"/>
      <c r="AN12" s="10"/>
      <c r="AO12" s="9"/>
      <c r="AP12" s="51" t="n">
        <v>0.484722222222222</v>
      </c>
    </row>
    <row r="13" customFormat="false" ht="12.75" hidden="false" customHeight="false" outlineLevel="0" collapsed="false">
      <c r="A13" s="1" t="n">
        <v>7</v>
      </c>
      <c r="B13" s="38" t="n">
        <v>27.8</v>
      </c>
      <c r="C13" s="39" t="n">
        <v>37</v>
      </c>
      <c r="D13" s="39" t="n">
        <v>19.5</v>
      </c>
      <c r="E13" s="40" t="n">
        <f aca="false">SUM(C13-D13)</f>
        <v>17.5</v>
      </c>
      <c r="F13" s="41"/>
      <c r="G13" s="52" t="n">
        <v>12.6</v>
      </c>
      <c r="H13" s="38" t="n">
        <v>853</v>
      </c>
      <c r="I13" s="39" t="n">
        <v>855.7</v>
      </c>
      <c r="J13" s="39" t="n">
        <v>849.8</v>
      </c>
      <c r="K13" s="12" t="n">
        <f aca="false">SUM(I13-J13)</f>
        <v>5.90000000000009</v>
      </c>
      <c r="L13" s="38" t="n">
        <v>1000.2</v>
      </c>
      <c r="M13" s="39" t="n">
        <v>1003.7</v>
      </c>
      <c r="N13" s="39" t="n">
        <v>996</v>
      </c>
      <c r="O13" s="12" t="n">
        <f aca="false">SUM(M13-N13)</f>
        <v>7.70000000000005</v>
      </c>
      <c r="P13" s="38" t="n">
        <v>0.9</v>
      </c>
      <c r="Q13" s="39" t="n">
        <v>6</v>
      </c>
      <c r="R13" s="39" t="n">
        <v>-5.4</v>
      </c>
      <c r="S13" s="38" t="n">
        <v>6.6</v>
      </c>
      <c r="T13" s="39" t="n">
        <v>9.3</v>
      </c>
      <c r="U13" s="39" t="n">
        <v>3.9</v>
      </c>
      <c r="V13" s="12" t="n">
        <v>7</v>
      </c>
      <c r="W13" s="43" t="n">
        <v>21</v>
      </c>
      <c r="X13" s="44" t="n">
        <v>41</v>
      </c>
      <c r="Y13" s="44" t="n">
        <v>6</v>
      </c>
      <c r="Z13" s="38" t="n">
        <v>0</v>
      </c>
      <c r="AA13" s="45"/>
      <c r="AB13" s="46"/>
      <c r="AC13" s="47"/>
      <c r="AD13" s="38" t="n">
        <v>0</v>
      </c>
      <c r="AE13" s="48"/>
      <c r="AF13" s="49" t="n">
        <v>64.8</v>
      </c>
      <c r="AG13" s="50" t="n">
        <v>12.1</v>
      </c>
      <c r="AH13" s="1" t="n">
        <v>0</v>
      </c>
      <c r="AI13" s="1"/>
      <c r="AJ13" s="1"/>
      <c r="AK13" s="11" t="s">
        <v>38</v>
      </c>
      <c r="AL13" s="45" t="n">
        <v>1.5</v>
      </c>
      <c r="AM13" s="10"/>
      <c r="AN13" s="10"/>
      <c r="AO13" s="9"/>
      <c r="AP13" s="51" t="n">
        <v>0.486111111111111</v>
      </c>
    </row>
    <row r="14" customFormat="false" ht="12.75" hidden="false" customHeight="false" outlineLevel="0" collapsed="false">
      <c r="A14" s="1" t="n">
        <v>8</v>
      </c>
      <c r="B14" s="38" t="n">
        <v>27.5</v>
      </c>
      <c r="C14" s="39" t="n">
        <v>37</v>
      </c>
      <c r="D14" s="39" t="n">
        <v>19.9</v>
      </c>
      <c r="E14" s="40" t="n">
        <f aca="false">SUM(C14-D14)</f>
        <v>17.1</v>
      </c>
      <c r="F14" s="41"/>
      <c r="G14" s="52" t="n">
        <v>12.2</v>
      </c>
      <c r="H14" s="38" t="n">
        <v>854.4</v>
      </c>
      <c r="I14" s="39" t="n">
        <v>856.5</v>
      </c>
      <c r="J14" s="39" t="n">
        <v>851.6</v>
      </c>
      <c r="K14" s="12" t="n">
        <f aca="false">SUM(I14-J14)</f>
        <v>4.89999999999998</v>
      </c>
      <c r="L14" s="38" t="n">
        <v>1002</v>
      </c>
      <c r="M14" s="39" t="n">
        <v>1004.1</v>
      </c>
      <c r="N14" s="39" t="n">
        <v>998</v>
      </c>
      <c r="O14" s="12" t="n">
        <f aca="false">SUM(M14-N14)</f>
        <v>6.10000000000002</v>
      </c>
      <c r="P14" s="38" t="n">
        <v>0.5</v>
      </c>
      <c r="Q14" s="39" t="n">
        <v>4.8</v>
      </c>
      <c r="R14" s="39" t="n">
        <v>-3.8</v>
      </c>
      <c r="S14" s="38" t="n">
        <v>6.2</v>
      </c>
      <c r="T14" s="39" t="n">
        <v>8.5</v>
      </c>
      <c r="U14" s="39" t="n">
        <v>4.5</v>
      </c>
      <c r="V14" s="12" t="n">
        <v>8</v>
      </c>
      <c r="W14" s="43" t="n">
        <v>19</v>
      </c>
      <c r="X14" s="44" t="n">
        <v>32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/>
      <c r="AF14" s="49" t="n">
        <v>52.7</v>
      </c>
      <c r="AG14" s="50" t="n">
        <v>11.14</v>
      </c>
      <c r="AH14" s="1" t="n">
        <v>0</v>
      </c>
      <c r="AI14" s="1"/>
      <c r="AJ14" s="1"/>
      <c r="AK14" s="11" t="s">
        <v>38</v>
      </c>
      <c r="AL14" s="45" t="n">
        <v>1.7</v>
      </c>
      <c r="AM14" s="10"/>
      <c r="AN14" s="10"/>
      <c r="AO14" s="9"/>
      <c r="AP14" s="51" t="n">
        <v>0.486111111111111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6</v>
      </c>
      <c r="D15" s="39" t="n">
        <v>15.5</v>
      </c>
      <c r="E15" s="40" t="n">
        <f aca="false">SUM(C15-D15)</f>
        <v>20.5</v>
      </c>
      <c r="F15" s="41"/>
      <c r="G15" s="52" t="n">
        <v>10.6</v>
      </c>
      <c r="H15" s="38" t="n">
        <v>857.3</v>
      </c>
      <c r="I15" s="39" t="n">
        <v>858.9</v>
      </c>
      <c r="J15" s="39" t="n">
        <v>855.9</v>
      </c>
      <c r="K15" s="12" t="n">
        <f aca="false">SUM(I15-J15)</f>
        <v>3</v>
      </c>
      <c r="L15" s="38" t="n">
        <v>1006</v>
      </c>
      <c r="M15" s="39" t="n">
        <v>1007.4</v>
      </c>
      <c r="N15" s="39" t="n">
        <v>1004</v>
      </c>
      <c r="O15" s="40" t="n">
        <f aca="false">SUM(M15-N15)</f>
        <v>3.39999999999998</v>
      </c>
      <c r="P15" s="38" t="n">
        <v>-0.9</v>
      </c>
      <c r="Q15" s="39" t="n">
        <v>3.2</v>
      </c>
      <c r="R15" s="39" t="n">
        <v>-6.4</v>
      </c>
      <c r="S15" s="38" t="n">
        <v>5.8</v>
      </c>
      <c r="T15" s="39" t="n">
        <v>7.6</v>
      </c>
      <c r="U15" s="39" t="n">
        <v>3.6</v>
      </c>
      <c r="V15" s="12" t="n">
        <v>9</v>
      </c>
      <c r="W15" s="43" t="n">
        <v>23</v>
      </c>
      <c r="X15" s="44" t="n">
        <v>43</v>
      </c>
      <c r="Y15" s="44" t="n">
        <v>6</v>
      </c>
      <c r="Z15" s="38" t="n">
        <v>0</v>
      </c>
      <c r="AA15" s="45"/>
      <c r="AB15" s="46"/>
      <c r="AC15" s="47"/>
      <c r="AD15" s="38" t="n">
        <v>0</v>
      </c>
      <c r="AE15" s="48"/>
      <c r="AF15" s="49" t="n">
        <v>41.56</v>
      </c>
      <c r="AG15" s="50" t="n">
        <v>21.91</v>
      </c>
      <c r="AH15" s="1" t="n">
        <v>0</v>
      </c>
      <c r="AI15" s="1"/>
      <c r="AJ15" s="1"/>
      <c r="AK15" s="11" t="s">
        <v>48</v>
      </c>
      <c r="AL15" s="45" t="n">
        <v>0.9</v>
      </c>
      <c r="AM15" s="10"/>
      <c r="AN15" s="10"/>
      <c r="AO15" s="9"/>
      <c r="AP15" s="51" t="n">
        <v>0.493055555555556</v>
      </c>
    </row>
    <row r="16" customFormat="false" ht="13.5" hidden="false" customHeight="false" outlineLevel="0" collapsed="false">
      <c r="A16" s="1" t="n">
        <v>10</v>
      </c>
      <c r="B16" s="38" t="n">
        <v>27.4</v>
      </c>
      <c r="C16" s="39" t="n">
        <v>37.6</v>
      </c>
      <c r="D16" s="39" t="n">
        <v>17.4</v>
      </c>
      <c r="E16" s="40" t="n">
        <f aca="false">SUM(C16-D16)</f>
        <v>20.2</v>
      </c>
      <c r="F16" s="41"/>
      <c r="G16" s="52" t="n">
        <v>11.8</v>
      </c>
      <c r="H16" s="38" t="n">
        <v>857.1</v>
      </c>
      <c r="I16" s="39" t="n">
        <v>858.8</v>
      </c>
      <c r="J16" s="39" t="n">
        <v>854.8</v>
      </c>
      <c r="K16" s="12" t="n">
        <f aca="false">SUM(I16-J16)</f>
        <v>4</v>
      </c>
      <c r="L16" s="38" t="n">
        <v>1006.2</v>
      </c>
      <c r="M16" s="39" t="n">
        <v>1009.1</v>
      </c>
      <c r="N16" s="39" t="n">
        <v>1001.4</v>
      </c>
      <c r="O16" s="12" t="n">
        <f aca="false">SUM(M16-N16)</f>
        <v>7.70000000000005</v>
      </c>
      <c r="P16" s="38" t="n">
        <v>-0.5</v>
      </c>
      <c r="Q16" s="39" t="n">
        <v>3.6</v>
      </c>
      <c r="R16" s="39" t="n">
        <v>-2.7</v>
      </c>
      <c r="S16" s="38" t="n">
        <v>5.9</v>
      </c>
      <c r="T16" s="39" t="n">
        <v>7.9</v>
      </c>
      <c r="U16" s="39" t="n">
        <v>4.9</v>
      </c>
      <c r="V16" s="12" t="n">
        <v>10</v>
      </c>
      <c r="W16" s="43" t="n">
        <v>18</v>
      </c>
      <c r="X16" s="44" t="n">
        <v>32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v>21.91</v>
      </c>
      <c r="AH16" s="1" t="n">
        <v>3</v>
      </c>
      <c r="AI16" s="1" t="s">
        <v>45</v>
      </c>
      <c r="AJ16" s="1" t="s">
        <v>38</v>
      </c>
      <c r="AK16" s="11" t="s">
        <v>74</v>
      </c>
      <c r="AL16" s="45" t="n">
        <v>1.2</v>
      </c>
      <c r="AM16" s="10"/>
      <c r="AN16" s="10"/>
      <c r="AO16" s="9"/>
      <c r="AP16" s="51" t="n">
        <v>0.420138888888889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7.12</v>
      </c>
      <c r="C17" s="54" t="n">
        <f aca="false">AVERAGE(C7:C16)</f>
        <v>36.99</v>
      </c>
      <c r="D17" s="54" t="n">
        <f aca="false">AVERAGE(D7:D16)</f>
        <v>17.34</v>
      </c>
      <c r="E17" s="54" t="n">
        <f aca="false">AVERAGE(E7:E16)</f>
        <v>19.65</v>
      </c>
      <c r="F17" s="55"/>
      <c r="G17" s="56" t="n">
        <f aca="false">AVERAGE(G7:G16)</f>
        <v>12.02</v>
      </c>
      <c r="H17" s="53" t="n">
        <f aca="false">AVERAGE(H7:H16)</f>
        <v>855.12</v>
      </c>
      <c r="I17" s="54" t="n">
        <f aca="false">AVERAGE(I7:I16)</f>
        <v>857.51</v>
      </c>
      <c r="J17" s="54" t="n">
        <f aca="false">AVERAGE(J7:J16)</f>
        <v>852.09</v>
      </c>
      <c r="K17" s="54" t="n">
        <f aca="false">AVERAGE(K7:K16)</f>
        <v>5.41999999999998</v>
      </c>
      <c r="L17" s="53" t="n">
        <f aca="false">AVERAGE(L7:L16)</f>
        <v>1003.16</v>
      </c>
      <c r="M17" s="54" t="n">
        <f aca="false">AVERAGE(M7:M16)</f>
        <v>1005.72</v>
      </c>
      <c r="N17" s="54" t="n">
        <f aca="false">AVERAGE(N7:N16)</f>
        <v>998.77</v>
      </c>
      <c r="O17" s="54" t="n">
        <f aca="false">AVERAGE(O7:O16)</f>
        <v>6.95000000000003</v>
      </c>
      <c r="P17" s="53" t="n">
        <f aca="false">AVERAGE(P7:P16)</f>
        <v>-0.07</v>
      </c>
      <c r="Q17" s="54" t="n">
        <f aca="false">AVERAGE(Q7:Q16)</f>
        <v>4.27</v>
      </c>
      <c r="R17" s="54" t="n">
        <f aca="false">AVERAGE(R7:R16)</f>
        <v>-4.47</v>
      </c>
      <c r="S17" s="53" t="n">
        <f aca="false">AVERAGE(S7:S16)</f>
        <v>6.13</v>
      </c>
      <c r="T17" s="54" t="n">
        <f aca="false">AVERAGE(T7:T16)</f>
        <v>8.31</v>
      </c>
      <c r="U17" s="54" t="n">
        <f aca="false">AVERAGE(U7:U16)</f>
        <v>4.27</v>
      </c>
      <c r="V17" s="26"/>
      <c r="W17" s="57" t="n">
        <f aca="false">AVERAGE(W7:W16)</f>
        <v>19.6</v>
      </c>
      <c r="X17" s="58" t="n">
        <f aca="false">AVERAGE(X7:X16)</f>
        <v>37.6</v>
      </c>
      <c r="Y17" s="58" t="n">
        <f aca="false">AVERAGE(Y7:Y16)</f>
        <v>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30.65</v>
      </c>
      <c r="AH17" s="57" t="n">
        <f aca="false">AVERAGE(AH7:AH16)</f>
        <v>0.7</v>
      </c>
      <c r="AI17" s="25"/>
      <c r="AJ17" s="25"/>
      <c r="AK17" s="24"/>
      <c r="AL17" s="54" t="n">
        <f aca="false">AVERAGE(AL7:AL16)</f>
        <v>1.37</v>
      </c>
      <c r="AM17" s="25"/>
      <c r="AN17" s="54"/>
      <c r="AO17" s="56" t="n">
        <f aca="false">SUM(AO7:AO16)</f>
        <v>0</v>
      </c>
      <c r="AP17" s="62" t="n">
        <f aca="false">SUM(AP7:AP16)</f>
        <v>4.8152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6.7</v>
      </c>
      <c r="C18" s="39" t="n">
        <v>32</v>
      </c>
      <c r="D18" s="39" t="n">
        <v>19.5</v>
      </c>
      <c r="E18" s="40" t="n">
        <f aca="false">SUM(C18-D18)</f>
        <v>12.5</v>
      </c>
      <c r="F18" s="41"/>
      <c r="G18" s="52" t="n">
        <v>15.4</v>
      </c>
      <c r="H18" s="38" t="n">
        <v>860.9</v>
      </c>
      <c r="I18" s="39" t="n">
        <v>862.5</v>
      </c>
      <c r="J18" s="39" t="n">
        <v>859.3</v>
      </c>
      <c r="K18" s="12" t="n">
        <f aca="false">SUM(I18-J18)</f>
        <v>3.20000000000005</v>
      </c>
      <c r="L18" s="38" t="n">
        <v>1008</v>
      </c>
      <c r="M18" s="39" t="n">
        <v>1010.6</v>
      </c>
      <c r="N18" s="39" t="n">
        <v>1007.1</v>
      </c>
      <c r="O18" s="40" t="n">
        <f aca="false">SUM(M18-N18)</f>
        <v>3.5</v>
      </c>
      <c r="P18" s="38" t="n">
        <v>9.2</v>
      </c>
      <c r="Q18" s="39" t="n">
        <v>13.5</v>
      </c>
      <c r="R18" s="39" t="n">
        <v>-2.5</v>
      </c>
      <c r="S18" s="38" t="n">
        <v>11.9</v>
      </c>
      <c r="T18" s="39" t="n">
        <v>15.4</v>
      </c>
      <c r="U18" s="39" t="n">
        <v>4.9</v>
      </c>
      <c r="V18" s="12" t="n">
        <v>11</v>
      </c>
      <c r="W18" s="43" t="n">
        <v>34</v>
      </c>
      <c r="X18" s="44" t="n">
        <v>47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/>
      <c r="AF18" s="49" t="n">
        <v>19.65</v>
      </c>
      <c r="AG18" s="50" t="n">
        <v>8.47</v>
      </c>
      <c r="AH18" s="1" t="n">
        <v>2</v>
      </c>
      <c r="AI18" s="1" t="s">
        <v>41</v>
      </c>
      <c r="AJ18" s="1" t="s">
        <v>38</v>
      </c>
      <c r="AK18" s="11" t="s">
        <v>77</v>
      </c>
      <c r="AL18" s="45" t="n">
        <v>1.1</v>
      </c>
      <c r="AM18" s="10"/>
      <c r="AN18" s="10"/>
      <c r="AO18" s="64"/>
      <c r="AP18" s="51" t="n">
        <v>0.479166666666667</v>
      </c>
    </row>
    <row r="19" customFormat="false" ht="12.75" hidden="false" customHeight="false" outlineLevel="0" collapsed="false">
      <c r="A19" s="1" t="n">
        <v>12</v>
      </c>
      <c r="B19" s="38" t="n">
        <v>25.8</v>
      </c>
      <c r="C19" s="39" t="n">
        <v>34.8</v>
      </c>
      <c r="D19" s="39" t="n">
        <v>18.2</v>
      </c>
      <c r="E19" s="40" t="n">
        <f aca="false">SUM(C19-D19)</f>
        <v>16.6</v>
      </c>
      <c r="F19" s="41"/>
      <c r="G19" s="52" t="n">
        <v>15</v>
      </c>
      <c r="H19" s="38" t="n">
        <v>861.3</v>
      </c>
      <c r="I19" s="39" t="n">
        <v>863.2</v>
      </c>
      <c r="J19" s="39" t="n">
        <v>859.7</v>
      </c>
      <c r="K19" s="40" t="n">
        <f aca="false">SUM(I19-J19)</f>
        <v>3.5</v>
      </c>
      <c r="L19" s="38" t="n">
        <v>1010.5</v>
      </c>
      <c r="M19" s="39" t="n">
        <v>1012.5</v>
      </c>
      <c r="N19" s="39" t="n">
        <v>1008.7</v>
      </c>
      <c r="O19" s="40" t="n">
        <f aca="false">SUM(M19-N19)</f>
        <v>3.79999999999995</v>
      </c>
      <c r="P19" s="38" t="n">
        <v>8.5</v>
      </c>
      <c r="Q19" s="39" t="n">
        <v>12.7</v>
      </c>
      <c r="R19" s="39" t="n">
        <v>4.7</v>
      </c>
      <c r="S19" s="38" t="n">
        <v>11.3</v>
      </c>
      <c r="T19" s="39" t="n">
        <v>14.7</v>
      </c>
      <c r="U19" s="39" t="n">
        <v>8.5</v>
      </c>
      <c r="V19" s="12" t="n">
        <v>12</v>
      </c>
      <c r="W19" s="43" t="n">
        <v>38</v>
      </c>
      <c r="X19" s="44" t="n">
        <v>70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/>
      <c r="AF19" s="49" t="n">
        <v>11.18</v>
      </c>
      <c r="AG19" s="50" t="n">
        <v>9.8</v>
      </c>
      <c r="AH19" s="1" t="n">
        <v>2</v>
      </c>
      <c r="AI19" s="1" t="s">
        <v>45</v>
      </c>
      <c r="AJ19" s="1" t="s">
        <v>38</v>
      </c>
      <c r="AK19" s="11" t="s">
        <v>48</v>
      </c>
      <c r="AL19" s="45" t="n">
        <v>1</v>
      </c>
      <c r="AM19" s="10"/>
      <c r="AN19" s="45"/>
      <c r="AO19" s="64"/>
      <c r="AP19" s="51" t="n">
        <v>0.451388888888889</v>
      </c>
    </row>
    <row r="20" customFormat="false" ht="12.75" hidden="false" customHeight="false" outlineLevel="0" collapsed="false">
      <c r="A20" s="1" t="n">
        <v>13</v>
      </c>
      <c r="B20" s="38" t="n">
        <v>28.3</v>
      </c>
      <c r="C20" s="39" t="n">
        <v>35.2</v>
      </c>
      <c r="D20" s="39" t="n">
        <v>21</v>
      </c>
      <c r="E20" s="40" t="n">
        <f aca="false">SUM(C20-D20)</f>
        <v>14.2</v>
      </c>
      <c r="F20" s="41"/>
      <c r="G20" s="52" t="n">
        <v>14.9</v>
      </c>
      <c r="H20" s="38" t="n">
        <v>860.2</v>
      </c>
      <c r="I20" s="39" t="n">
        <v>862</v>
      </c>
      <c r="J20" s="39" t="n">
        <v>857.4</v>
      </c>
      <c r="K20" s="40" t="n">
        <f aca="false">SUM(I20-J20)</f>
        <v>4.60000000000002</v>
      </c>
      <c r="L20" s="38" t="n">
        <v>1008.7</v>
      </c>
      <c r="M20" s="39" t="n">
        <v>1011.9</v>
      </c>
      <c r="N20" s="39" t="n">
        <v>1004.7</v>
      </c>
      <c r="O20" s="40" t="n">
        <f aca="false">SUM(M20-N20)</f>
        <v>7.19999999999993</v>
      </c>
      <c r="P20" s="38" t="n">
        <v>6.8</v>
      </c>
      <c r="Q20" s="39" t="n">
        <v>10.1</v>
      </c>
      <c r="R20" s="39" t="n">
        <v>4.2</v>
      </c>
      <c r="S20" s="38" t="n">
        <v>9.9</v>
      </c>
      <c r="T20" s="39" t="n">
        <v>12.3</v>
      </c>
      <c r="U20" s="39" t="n">
        <v>8.3</v>
      </c>
      <c r="V20" s="12" t="n">
        <v>13</v>
      </c>
      <c r="W20" s="43" t="n">
        <v>28</v>
      </c>
      <c r="X20" s="44" t="n">
        <v>50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86.4</v>
      </c>
      <c r="AF20" s="49" t="n">
        <v>1.38</v>
      </c>
      <c r="AG20" s="50" t="n">
        <v>10.14</v>
      </c>
      <c r="AH20" s="1" t="n">
        <v>3</v>
      </c>
      <c r="AI20" s="1" t="s">
        <v>37</v>
      </c>
      <c r="AJ20" s="1" t="s">
        <v>38</v>
      </c>
      <c r="AK20" s="11" t="s">
        <v>74</v>
      </c>
      <c r="AL20" s="45" t="n">
        <v>0.6</v>
      </c>
      <c r="AM20" s="10"/>
      <c r="AN20" s="10"/>
      <c r="AO20" s="64"/>
      <c r="AP20" s="51" t="n">
        <v>0.465277777777778</v>
      </c>
    </row>
    <row r="21" customFormat="false" ht="12.75" hidden="false" customHeight="false" outlineLevel="0" collapsed="false">
      <c r="A21" s="1" t="n">
        <v>14</v>
      </c>
      <c r="B21" s="38" t="n">
        <v>29.3</v>
      </c>
      <c r="C21" s="39" t="n">
        <v>36.6</v>
      </c>
      <c r="D21" s="39" t="n">
        <v>18</v>
      </c>
      <c r="E21" s="40" t="n">
        <f aca="false">SUM(C21-D21)</f>
        <v>18.6</v>
      </c>
      <c r="F21" s="41"/>
      <c r="G21" s="52" t="n">
        <v>14.2</v>
      </c>
      <c r="H21" s="38" t="n">
        <v>858.5</v>
      </c>
      <c r="I21" s="39" t="n">
        <v>860.4</v>
      </c>
      <c r="J21" s="39" t="n">
        <v>855.4</v>
      </c>
      <c r="K21" s="40" t="n">
        <f aca="false">SUM(I21-J21)</f>
        <v>5</v>
      </c>
      <c r="L21" s="38" t="n">
        <v>1005.8</v>
      </c>
      <c r="M21" s="39" t="n">
        <v>1009.4</v>
      </c>
      <c r="N21" s="39" t="n">
        <v>1002.5</v>
      </c>
      <c r="O21" s="40" t="n">
        <f aca="false">SUM(M21-N21)</f>
        <v>6.89999999999998</v>
      </c>
      <c r="P21" s="38" t="n">
        <v>4.2</v>
      </c>
      <c r="Q21" s="39" t="n">
        <v>8.4</v>
      </c>
      <c r="R21" s="39" t="n">
        <v>0</v>
      </c>
      <c r="S21" s="38" t="n">
        <v>8.4</v>
      </c>
      <c r="T21" s="39" t="n">
        <v>11.1</v>
      </c>
      <c r="U21" s="39" t="n">
        <v>6.1</v>
      </c>
      <c r="V21" s="12" t="n">
        <v>14</v>
      </c>
      <c r="W21" s="43" t="n">
        <v>23</v>
      </c>
      <c r="X21" s="44" t="n">
        <v>46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76.26</v>
      </c>
      <c r="AF21" s="49"/>
      <c r="AG21" s="50" t="n">
        <v>11.64</v>
      </c>
      <c r="AH21" s="1" t="n">
        <v>2</v>
      </c>
      <c r="AI21" s="1" t="s">
        <v>37</v>
      </c>
      <c r="AJ21" s="1" t="s">
        <v>38</v>
      </c>
      <c r="AK21" s="11" t="s">
        <v>48</v>
      </c>
      <c r="AL21" s="45" t="n">
        <v>0.5</v>
      </c>
      <c r="AM21" s="10"/>
      <c r="AN21" s="45"/>
      <c r="AO21" s="64"/>
      <c r="AP21" s="51" t="n">
        <v>0.461805555555556</v>
      </c>
    </row>
    <row r="22" customFormat="false" ht="12.75" hidden="false" customHeight="false" outlineLevel="0" collapsed="false">
      <c r="A22" s="1" t="n">
        <v>15</v>
      </c>
      <c r="B22" s="38" t="n">
        <v>28.2</v>
      </c>
      <c r="C22" s="39" t="n">
        <v>37</v>
      </c>
      <c r="D22" s="39" t="n">
        <v>20</v>
      </c>
      <c r="E22" s="40" t="n">
        <f aca="false">SUM(C22-D22)</f>
        <v>17</v>
      </c>
      <c r="F22" s="41"/>
      <c r="G22" s="52" t="n">
        <v>15.1</v>
      </c>
      <c r="H22" s="38" t="n">
        <v>856.5</v>
      </c>
      <c r="I22" s="39" t="n">
        <v>858.2</v>
      </c>
      <c r="J22" s="39" t="n">
        <v>854.2</v>
      </c>
      <c r="K22" s="40" t="n">
        <f aca="false">SUM(I22-J22)</f>
        <v>4</v>
      </c>
      <c r="L22" s="38" t="n">
        <v>1003.1</v>
      </c>
      <c r="M22" s="39" t="n">
        <v>1004.8</v>
      </c>
      <c r="N22" s="39" t="n">
        <v>1000.7</v>
      </c>
      <c r="O22" s="40" t="n">
        <f aca="false">SUM(M22-N22)</f>
        <v>4.09999999999991</v>
      </c>
      <c r="P22" s="38" t="n">
        <v>7.3</v>
      </c>
      <c r="Q22" s="39" t="n">
        <v>11.6</v>
      </c>
      <c r="R22" s="39" t="n">
        <v>4.2</v>
      </c>
      <c r="S22" s="38" t="n">
        <v>10.4</v>
      </c>
      <c r="T22" s="39" t="n">
        <v>13.6</v>
      </c>
      <c r="U22" s="39" t="n">
        <v>8.3</v>
      </c>
      <c r="V22" s="12" t="n">
        <v>15</v>
      </c>
      <c r="W22" s="43" t="n">
        <v>28</v>
      </c>
      <c r="X22" s="44" t="n">
        <v>40</v>
      </c>
      <c r="Y22" s="44" t="n">
        <v>14</v>
      </c>
      <c r="Z22" s="38" t="n">
        <v>1.5</v>
      </c>
      <c r="AA22" s="45"/>
      <c r="AB22" s="46"/>
      <c r="AC22" s="47"/>
      <c r="AD22" s="38" t="n">
        <v>1.5</v>
      </c>
      <c r="AE22" s="48" t="n">
        <v>64.62</v>
      </c>
      <c r="AF22" s="49"/>
      <c r="AG22" s="50" t="n">
        <v>7.39</v>
      </c>
      <c r="AH22" s="1" t="n">
        <v>5</v>
      </c>
      <c r="AI22" s="1" t="s">
        <v>57</v>
      </c>
      <c r="AJ22" s="1" t="s">
        <v>38</v>
      </c>
      <c r="AK22" s="11" t="s">
        <v>79</v>
      </c>
      <c r="AL22" s="45" t="n">
        <v>1.8</v>
      </c>
      <c r="AM22" s="10"/>
      <c r="AN22" s="45"/>
      <c r="AO22" s="64"/>
      <c r="AP22" s="51" t="n">
        <v>0.355555555555556</v>
      </c>
    </row>
    <row r="23" customFormat="false" ht="12.75" hidden="false" customHeight="false" outlineLevel="0" collapsed="false">
      <c r="A23" s="1" t="n">
        <v>16</v>
      </c>
      <c r="B23" s="38" t="n">
        <v>28.8</v>
      </c>
      <c r="C23" s="39" t="n">
        <v>35.6</v>
      </c>
      <c r="D23" s="39" t="n">
        <v>19</v>
      </c>
      <c r="E23" s="40" t="n">
        <f aca="false">SUM(C23-D23)</f>
        <v>16.6</v>
      </c>
      <c r="F23" s="41"/>
      <c r="G23" s="52" t="n">
        <v>15</v>
      </c>
      <c r="H23" s="38" t="n">
        <v>856.5</v>
      </c>
      <c r="I23" s="39" t="n">
        <v>858.5</v>
      </c>
      <c r="J23" s="39" t="n">
        <v>853.6</v>
      </c>
      <c r="K23" s="40" t="n">
        <f aca="false">SUM(I23-J23)</f>
        <v>4.89999999999998</v>
      </c>
      <c r="L23" s="38" t="n">
        <v>1003.8</v>
      </c>
      <c r="M23" s="39" t="n">
        <v>1006.8</v>
      </c>
      <c r="N23" s="39" t="n">
        <v>1000.1</v>
      </c>
      <c r="O23" s="40" t="n">
        <f aca="false">SUM(M23-N23)</f>
        <v>6.69999999999993</v>
      </c>
      <c r="P23" s="38" t="n">
        <v>6.5</v>
      </c>
      <c r="Q23" s="39" t="n">
        <v>17.4</v>
      </c>
      <c r="R23" s="39" t="n">
        <v>2.5</v>
      </c>
      <c r="S23" s="38" t="n">
        <v>9.9</v>
      </c>
      <c r="T23" s="39" t="n">
        <v>19.7</v>
      </c>
      <c r="U23" s="39" t="n">
        <v>7.3</v>
      </c>
      <c r="V23" s="12" t="n">
        <v>16</v>
      </c>
      <c r="W23" s="43" t="n">
        <v>27</v>
      </c>
      <c r="X23" s="44" t="n">
        <v>70</v>
      </c>
      <c r="Y23" s="44" t="n">
        <v>16</v>
      </c>
      <c r="Z23" s="38" t="n">
        <v>1.6</v>
      </c>
      <c r="AA23" s="45" t="n">
        <v>1.3</v>
      </c>
      <c r="AB23" s="46" t="n">
        <v>21</v>
      </c>
      <c r="AC23" s="47" t="n">
        <v>22</v>
      </c>
      <c r="AD23" s="38" t="n">
        <v>1.6</v>
      </c>
      <c r="AE23" s="48" t="n">
        <v>58.73</v>
      </c>
      <c r="AF23" s="49"/>
      <c r="AG23" s="50" t="n">
        <v>9.53</v>
      </c>
      <c r="AH23" s="1" t="n">
        <v>3</v>
      </c>
      <c r="AI23" s="1" t="s">
        <v>37</v>
      </c>
      <c r="AJ23" s="1" t="s">
        <v>38</v>
      </c>
      <c r="AK23" s="11" t="s">
        <v>74</v>
      </c>
      <c r="AL23" s="45" t="n">
        <v>1</v>
      </c>
      <c r="AM23" s="10"/>
      <c r="AN23" s="45"/>
      <c r="AO23" s="64"/>
      <c r="AP23" s="51" t="n">
        <v>0.459722222222222</v>
      </c>
    </row>
    <row r="24" customFormat="false" ht="12.75" hidden="false" customHeight="false" outlineLevel="0" collapsed="false">
      <c r="A24" s="1" t="n">
        <v>17</v>
      </c>
      <c r="B24" s="38" t="n">
        <v>26.2</v>
      </c>
      <c r="C24" s="39" t="n">
        <v>30.8</v>
      </c>
      <c r="D24" s="39" t="n">
        <v>20.6</v>
      </c>
      <c r="E24" s="40" t="n">
        <f aca="false">SUM(C24-D24)</f>
        <v>10.2</v>
      </c>
      <c r="F24" s="41"/>
      <c r="G24" s="52" t="n">
        <v>16.6</v>
      </c>
      <c r="H24" s="38" t="n">
        <v>857</v>
      </c>
      <c r="I24" s="39" t="n">
        <v>858.8</v>
      </c>
      <c r="J24" s="39" t="n">
        <v>854</v>
      </c>
      <c r="K24" s="40" t="n">
        <f aca="false">SUM(I24-J24)</f>
        <v>4.79999999999995</v>
      </c>
      <c r="L24" s="38" t="n">
        <v>1004.1</v>
      </c>
      <c r="M24" s="39" t="n">
        <v>1005.4</v>
      </c>
      <c r="N24" s="39" t="n">
        <v>1001.2</v>
      </c>
      <c r="O24" s="40" t="n">
        <f aca="false">SUM(M24-N24)</f>
        <v>4.19999999999993</v>
      </c>
      <c r="P24" s="38" t="n">
        <v>11.7</v>
      </c>
      <c r="Q24" s="39" t="n">
        <v>14.7</v>
      </c>
      <c r="R24" s="39" t="n">
        <v>8.5</v>
      </c>
      <c r="S24" s="38" t="n">
        <v>13.9</v>
      </c>
      <c r="T24" s="39" t="n">
        <v>16.7</v>
      </c>
      <c r="U24" s="39" t="n">
        <v>11.1</v>
      </c>
      <c r="V24" s="12" t="n">
        <v>17</v>
      </c>
      <c r="W24" s="43" t="n">
        <v>43</v>
      </c>
      <c r="X24" s="44" t="n">
        <v>69</v>
      </c>
      <c r="Y24" s="44" t="n">
        <v>30</v>
      </c>
      <c r="Z24" s="38" t="n">
        <v>0</v>
      </c>
      <c r="AA24" s="45"/>
      <c r="AB24" s="46"/>
      <c r="AC24" s="47"/>
      <c r="AD24" s="38" t="n">
        <v>0</v>
      </c>
      <c r="AE24" s="48" t="n">
        <v>50.8</v>
      </c>
      <c r="AF24" s="49"/>
      <c r="AG24" s="50" t="n">
        <v>9.36</v>
      </c>
      <c r="AH24" s="1" t="n">
        <v>4</v>
      </c>
      <c r="AI24" s="1" t="s">
        <v>61</v>
      </c>
      <c r="AJ24" s="1" t="s">
        <v>38</v>
      </c>
      <c r="AK24" s="11" t="s">
        <v>80</v>
      </c>
      <c r="AL24" s="45" t="n">
        <v>2.3</v>
      </c>
      <c r="AM24" s="10"/>
      <c r="AN24" s="45"/>
      <c r="AO24" s="64"/>
      <c r="AP24" s="51" t="n">
        <v>0.324305555555556</v>
      </c>
    </row>
    <row r="25" customFormat="false" ht="12.75" hidden="false" customHeight="false" outlineLevel="0" collapsed="false">
      <c r="A25" s="1" t="n">
        <v>18</v>
      </c>
      <c r="B25" s="38" t="n">
        <v>26.3</v>
      </c>
      <c r="C25" s="39" t="n">
        <v>33.8</v>
      </c>
      <c r="D25" s="39" t="n">
        <v>18.9</v>
      </c>
      <c r="E25" s="40" t="n">
        <f aca="false">SUM(C25-D25)</f>
        <v>14.9</v>
      </c>
      <c r="F25" s="41"/>
      <c r="G25" s="52" t="n">
        <v>17.5</v>
      </c>
      <c r="H25" s="38" t="n">
        <v>858.7</v>
      </c>
      <c r="I25" s="39" t="n">
        <v>860.9</v>
      </c>
      <c r="J25" s="39" t="n">
        <v>856.3</v>
      </c>
      <c r="K25" s="40" t="n">
        <f aca="false">SUM(I25-J25)</f>
        <v>4.60000000000002</v>
      </c>
      <c r="L25" s="38" t="n">
        <v>1006.8</v>
      </c>
      <c r="M25" s="39" t="n">
        <v>1009</v>
      </c>
      <c r="N25" s="39" t="n">
        <v>1002.2</v>
      </c>
      <c r="O25" s="40" t="n">
        <f aca="false">SUM(M25-N25)</f>
        <v>6.79999999999995</v>
      </c>
      <c r="P25" s="38" t="n">
        <v>13.3</v>
      </c>
      <c r="Q25" s="39" t="n">
        <v>14.9</v>
      </c>
      <c r="R25" s="39" t="n">
        <v>11.9</v>
      </c>
      <c r="S25" s="38" t="n">
        <v>15.2</v>
      </c>
      <c r="T25" s="39" t="n">
        <v>16.8</v>
      </c>
      <c r="U25" s="39" t="n">
        <v>13.9</v>
      </c>
      <c r="V25" s="12" t="n">
        <v>18</v>
      </c>
      <c r="W25" s="43" t="n">
        <v>48</v>
      </c>
      <c r="X25" s="44" t="n">
        <v>77</v>
      </c>
      <c r="Y25" s="44" t="n">
        <v>27</v>
      </c>
      <c r="Z25" s="38" t="n">
        <v>0.2</v>
      </c>
      <c r="AA25" s="45"/>
      <c r="AB25" s="46"/>
      <c r="AC25" s="47"/>
      <c r="AD25" s="38" t="n">
        <v>0.2</v>
      </c>
      <c r="AE25" s="48" t="n">
        <v>41.44</v>
      </c>
      <c r="AF25" s="49"/>
      <c r="AG25" s="50" t="n">
        <v>8.46</v>
      </c>
      <c r="AH25" s="1" t="n">
        <v>3</v>
      </c>
      <c r="AI25" s="1" t="s">
        <v>57</v>
      </c>
      <c r="AJ25" s="1" t="s">
        <v>38</v>
      </c>
      <c r="AK25" s="11" t="s">
        <v>74</v>
      </c>
      <c r="AL25" s="45" t="n">
        <v>1</v>
      </c>
      <c r="AM25" s="10"/>
      <c r="AN25" s="10"/>
      <c r="AO25" s="64"/>
      <c r="AP25" s="51" t="n">
        <v>0.399305555555556</v>
      </c>
    </row>
    <row r="26" customFormat="false" ht="12.75" hidden="false" customHeight="false" outlineLevel="0" collapsed="false">
      <c r="A26" s="1" t="n">
        <v>19</v>
      </c>
      <c r="B26" s="38" t="n">
        <v>24.6</v>
      </c>
      <c r="C26" s="39" t="n">
        <v>32.2</v>
      </c>
      <c r="D26" s="39" t="n">
        <v>18.8</v>
      </c>
      <c r="E26" s="40" t="n">
        <f aca="false">SUM(C26-D26)</f>
        <v>13.4</v>
      </c>
      <c r="F26" s="41"/>
      <c r="G26" s="52" t="n">
        <v>16.9</v>
      </c>
      <c r="H26" s="38" t="n">
        <v>859.3</v>
      </c>
      <c r="I26" s="39" t="n">
        <v>860.7</v>
      </c>
      <c r="J26" s="39" t="n">
        <v>857.2</v>
      </c>
      <c r="K26" s="40" t="n">
        <f aca="false">SUM(I26-J26)</f>
        <v>3.5</v>
      </c>
      <c r="L26" s="38" t="n">
        <v>1007.4</v>
      </c>
      <c r="M26" s="39" t="n">
        <v>1009.5</v>
      </c>
      <c r="N26" s="39" t="n">
        <v>1004.6</v>
      </c>
      <c r="O26" s="40" t="n">
        <f aca="false">SUM(M26-N26)</f>
        <v>4.89999999999998</v>
      </c>
      <c r="P26" s="38" t="n">
        <v>12.9</v>
      </c>
      <c r="Q26" s="39" t="n">
        <v>16.6</v>
      </c>
      <c r="R26" s="39" t="n">
        <v>6</v>
      </c>
      <c r="S26" s="38" t="n">
        <v>14.9</v>
      </c>
      <c r="T26" s="39" t="n">
        <v>18.8</v>
      </c>
      <c r="U26" s="39" t="n">
        <v>9.3</v>
      </c>
      <c r="V26" s="12" t="n">
        <v>19</v>
      </c>
      <c r="W26" s="43" t="n">
        <v>52</v>
      </c>
      <c r="X26" s="44" t="n">
        <v>82</v>
      </c>
      <c r="Y26" s="44" t="n">
        <v>22</v>
      </c>
      <c r="Z26" s="38" t="n">
        <v>6</v>
      </c>
      <c r="AA26" s="45" t="n">
        <v>6</v>
      </c>
      <c r="AB26" s="46" t="n">
        <v>20</v>
      </c>
      <c r="AC26" s="47" t="n">
        <v>21</v>
      </c>
      <c r="AD26" s="38" t="n">
        <v>6</v>
      </c>
      <c r="AE26" s="48" t="n">
        <v>53.18</v>
      </c>
      <c r="AF26" s="49"/>
      <c r="AG26" s="50" t="n">
        <v>7.38</v>
      </c>
      <c r="AH26" s="1" t="n">
        <v>5</v>
      </c>
      <c r="AI26" s="1" t="s">
        <v>61</v>
      </c>
      <c r="AJ26" s="1" t="s">
        <v>38</v>
      </c>
      <c r="AK26" s="11" t="s">
        <v>81</v>
      </c>
      <c r="AL26" s="45" t="n">
        <v>1.1</v>
      </c>
      <c r="AM26" s="10"/>
      <c r="AN26" s="10"/>
      <c r="AO26" s="64"/>
      <c r="AP26" s="51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4.3</v>
      </c>
      <c r="C27" s="39" t="n">
        <v>30</v>
      </c>
      <c r="D27" s="39" t="n">
        <v>17.9</v>
      </c>
      <c r="E27" s="40" t="n">
        <f aca="false">SUM(C27-D27)</f>
        <v>12.1</v>
      </c>
      <c r="F27" s="41"/>
      <c r="G27" s="52" t="n">
        <v>17.5</v>
      </c>
      <c r="H27" s="38" t="n">
        <v>858</v>
      </c>
      <c r="I27" s="39" t="n">
        <v>859.5</v>
      </c>
      <c r="J27" s="39" t="n">
        <v>855</v>
      </c>
      <c r="K27" s="40" t="n">
        <f aca="false">SUM(I27-J27)</f>
        <v>4.5</v>
      </c>
      <c r="L27" s="38" t="n">
        <v>1007.2</v>
      </c>
      <c r="M27" s="39" t="n">
        <v>1009.6</v>
      </c>
      <c r="N27" s="39" t="n">
        <v>1003.8</v>
      </c>
      <c r="O27" s="40" t="n">
        <f aca="false">SUM(M27-N27)</f>
        <v>5.80000000000007</v>
      </c>
      <c r="P27" s="38" t="n">
        <v>14.1</v>
      </c>
      <c r="Q27" s="39" t="n">
        <v>16.3</v>
      </c>
      <c r="R27" s="39" t="n">
        <v>9.2</v>
      </c>
      <c r="S27" s="38" t="n">
        <v>16.1</v>
      </c>
      <c r="T27" s="39" t="n">
        <v>18.4</v>
      </c>
      <c r="U27" s="39" t="n">
        <v>11.6</v>
      </c>
      <c r="V27" s="12" t="n">
        <v>20</v>
      </c>
      <c r="W27" s="43" t="n">
        <v>57</v>
      </c>
      <c r="X27" s="44" t="n">
        <v>91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 t="n">
        <v>31.8</v>
      </c>
      <c r="AF27" s="49"/>
      <c r="AG27" s="50" t="n">
        <v>5.96</v>
      </c>
      <c r="AH27" s="1" t="n">
        <v>5</v>
      </c>
      <c r="AI27" s="1" t="s">
        <v>57</v>
      </c>
      <c r="AJ27" s="1" t="s">
        <v>38</v>
      </c>
      <c r="AK27" s="11" t="s">
        <v>48</v>
      </c>
      <c r="AL27" s="45" t="n">
        <v>1.6</v>
      </c>
      <c r="AM27" s="10"/>
      <c r="AN27" s="10"/>
      <c r="AO27" s="64"/>
      <c r="AP27" s="51" t="n">
        <v>0.336805555555556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6.85</v>
      </c>
      <c r="C28" s="53" t="n">
        <f aca="false">AVERAGE(C18:C27)</f>
        <v>33.8</v>
      </c>
      <c r="D28" s="53" t="n">
        <f aca="false">AVERAGE(D18:D27)</f>
        <v>19.19</v>
      </c>
      <c r="E28" s="53" t="n">
        <f aca="false">AVERAGE(E18:E27)</f>
        <v>14.61</v>
      </c>
      <c r="F28" s="53"/>
      <c r="G28" s="53" t="n">
        <f aca="false">AVERAGE(G18:G27)</f>
        <v>15.81</v>
      </c>
      <c r="H28" s="53" t="n">
        <f aca="false">AVERAGE(H18:H27)</f>
        <v>858.69</v>
      </c>
      <c r="I28" s="53" t="n">
        <f aca="false">AVERAGE(I18:I27)</f>
        <v>860.47</v>
      </c>
      <c r="J28" s="53" t="n">
        <f aca="false">AVERAGE(J18:J27)</f>
        <v>856.21</v>
      </c>
      <c r="K28" s="40" t="n">
        <f aca="false">SUM(I28-J28)</f>
        <v>4.25999999999999</v>
      </c>
      <c r="L28" s="53" t="n">
        <f aca="false">AVERAGE(L18:L27)</f>
        <v>1006.54</v>
      </c>
      <c r="M28" s="53" t="n">
        <f aca="false">AVERAGE(M18:M27)</f>
        <v>1008.95</v>
      </c>
      <c r="N28" s="53" t="n">
        <f aca="false">AVERAGE(N18:N27)</f>
        <v>1003.56</v>
      </c>
      <c r="O28" s="53" t="n">
        <f aca="false">AVERAGE(O18:O27)</f>
        <v>5.38999999999996</v>
      </c>
      <c r="P28" s="53" t="n">
        <f aca="false">AVERAGE(P18:P27)</f>
        <v>9.45</v>
      </c>
      <c r="Q28" s="53" t="n">
        <f aca="false">AVERAGE(Q18:Q27)</f>
        <v>13.62</v>
      </c>
      <c r="R28" s="53" t="n">
        <f aca="false">AVERAGE(R18:R27)</f>
        <v>4.87</v>
      </c>
      <c r="S28" s="53" t="n">
        <f aca="false">AVERAGE(S18:S27)</f>
        <v>12.19</v>
      </c>
      <c r="T28" s="53" t="n">
        <f aca="false">AVERAGE(T18:T27)</f>
        <v>15.75</v>
      </c>
      <c r="U28" s="53" t="n">
        <f aca="false">AVERAGE(U18:U27)</f>
        <v>8.93</v>
      </c>
      <c r="V28" s="53"/>
      <c r="W28" s="57" t="n">
        <f aca="false">AVERAGE(W18:W27)</f>
        <v>37.8</v>
      </c>
      <c r="X28" s="57" t="n">
        <f aca="false">AVERAGE(X18:X27)</f>
        <v>64.2</v>
      </c>
      <c r="Y28" s="57" t="n">
        <f aca="false">AVERAGE(Y18:Y27)</f>
        <v>19.9</v>
      </c>
      <c r="Z28" s="53" t="n">
        <f aca="false">SUM(Z18:Z27)</f>
        <v>9.3</v>
      </c>
      <c r="AA28" s="53"/>
      <c r="AB28" s="53"/>
      <c r="AC28" s="53"/>
      <c r="AD28" s="53" t="n">
        <f aca="false">SUM(AD18:AD27)</f>
        <v>9.3</v>
      </c>
      <c r="AE28" s="53"/>
      <c r="AF28" s="53"/>
      <c r="AG28" s="53" t="n">
        <f aca="false">SUM(AG18:AG27)</f>
        <v>88.13</v>
      </c>
      <c r="AH28" s="57" t="n">
        <f aca="false">AVERAGE(AH18:AH27)</f>
        <v>3.4</v>
      </c>
      <c r="AI28" s="53"/>
      <c r="AJ28" s="53"/>
      <c r="AK28" s="53"/>
      <c r="AL28" s="53" t="n">
        <f aca="false">AVERAGE(AL18:AL27)</f>
        <v>1.2</v>
      </c>
      <c r="AM28" s="53"/>
      <c r="AN28" s="53"/>
      <c r="AO28" s="53"/>
      <c r="AP28" s="62" t="n">
        <f aca="false">SUM(AP18:AP27)</f>
        <v>4.10486111111111</v>
      </c>
    </row>
    <row r="29" customFormat="false" ht="14.25" hidden="false" customHeight="false" outlineLevel="0" collapsed="false">
      <c r="A29" s="1" t="n">
        <v>21</v>
      </c>
      <c r="B29" s="38" t="n">
        <v>25.8</v>
      </c>
      <c r="C29" s="39" t="n">
        <v>35.5</v>
      </c>
      <c r="D29" s="39" t="n">
        <v>18</v>
      </c>
      <c r="E29" s="40" t="n">
        <f aca="false">SUM(C29-D29)</f>
        <v>17.5</v>
      </c>
      <c r="F29" s="41"/>
      <c r="G29" s="52" t="n">
        <v>16.5</v>
      </c>
      <c r="H29" s="38" t="n">
        <v>856.8</v>
      </c>
      <c r="I29" s="39" t="n">
        <v>858.1</v>
      </c>
      <c r="J29" s="39" t="n">
        <v>4.1</v>
      </c>
      <c r="K29" s="40" t="n">
        <f aca="false">SUM(I29-J29)</f>
        <v>854</v>
      </c>
      <c r="L29" s="38" t="n">
        <v>1005</v>
      </c>
      <c r="M29" s="39" t="n">
        <v>1006.7</v>
      </c>
      <c r="N29" s="39" t="n">
        <v>999.5</v>
      </c>
      <c r="O29" s="53" t="n">
        <f aca="false">SUM(M29-N29)</f>
        <v>7.20000000000005</v>
      </c>
      <c r="P29" s="38" t="n">
        <v>11.6</v>
      </c>
      <c r="Q29" s="39" t="n">
        <v>16.2</v>
      </c>
      <c r="R29" s="39" t="n">
        <v>5.8</v>
      </c>
      <c r="S29" s="38" t="n">
        <v>13.8</v>
      </c>
      <c r="T29" s="39" t="n">
        <v>18.4</v>
      </c>
      <c r="U29" s="39" t="n">
        <v>9.2</v>
      </c>
      <c r="V29" s="12" t="n">
        <v>21</v>
      </c>
      <c r="W29" s="43" t="n">
        <v>46</v>
      </c>
      <c r="X29" s="44" t="n">
        <v>75</v>
      </c>
      <c r="Y29" s="44" t="n">
        <v>16</v>
      </c>
      <c r="Z29" s="38" t="n">
        <v>1.7</v>
      </c>
      <c r="AA29" s="45" t="n">
        <v>1.7</v>
      </c>
      <c r="AB29" s="46" t="n">
        <v>19</v>
      </c>
      <c r="AC29" s="47" t="n">
        <v>20</v>
      </c>
      <c r="AD29" s="38" t="n">
        <v>1.7</v>
      </c>
      <c r="AE29" s="48" t="n">
        <v>25.84</v>
      </c>
      <c r="AF29" s="49"/>
      <c r="AG29" s="50" t="n">
        <v>9.27</v>
      </c>
      <c r="AH29" s="1" t="n">
        <v>3</v>
      </c>
      <c r="AI29" s="1" t="s">
        <v>57</v>
      </c>
      <c r="AJ29" s="1" t="s">
        <v>46</v>
      </c>
      <c r="AK29" s="11" t="s">
        <v>74</v>
      </c>
      <c r="AL29" s="45" t="n">
        <v>0.4</v>
      </c>
      <c r="AM29" s="10"/>
      <c r="AN29" s="45"/>
      <c r="AO29" s="64"/>
      <c r="AP29" s="51" t="n">
        <v>0.4375</v>
      </c>
    </row>
    <row r="30" customFormat="false" ht="14.25" hidden="false" customHeight="false" outlineLevel="0" collapsed="false">
      <c r="A30" s="1" t="n">
        <v>22</v>
      </c>
      <c r="B30" s="38" t="n">
        <v>26.1</v>
      </c>
      <c r="C30" s="39" t="n">
        <v>30.6</v>
      </c>
      <c r="D30" s="39" t="n">
        <v>18.8</v>
      </c>
      <c r="E30" s="40" t="n">
        <f aca="false">SUM(C30-D30)</f>
        <v>11.8</v>
      </c>
      <c r="F30" s="41"/>
      <c r="G30" s="52" t="n">
        <v>17.4</v>
      </c>
      <c r="H30" s="38" t="n">
        <v>858</v>
      </c>
      <c r="I30" s="39" t="n">
        <v>859.2</v>
      </c>
      <c r="J30" s="39" t="n">
        <v>2.6</v>
      </c>
      <c r="K30" s="40" t="n">
        <f aca="false">SUM(I30-J30)</f>
        <v>856.6</v>
      </c>
      <c r="L30" s="38" t="n">
        <v>1006</v>
      </c>
      <c r="M30" s="39" t="n">
        <v>1009.6</v>
      </c>
      <c r="N30" s="39" t="n">
        <v>1002.2</v>
      </c>
      <c r="O30" s="53" t="n">
        <f aca="false">SUM(M30-N30)</f>
        <v>7.39999999999998</v>
      </c>
      <c r="P30" s="38" t="n">
        <v>13.3</v>
      </c>
      <c r="Q30" s="39" t="n">
        <v>15.6</v>
      </c>
      <c r="R30" s="39" t="n">
        <v>11</v>
      </c>
      <c r="S30" s="38" t="n">
        <v>15.2</v>
      </c>
      <c r="T30" s="39" t="n">
        <v>17.7</v>
      </c>
      <c r="U30" s="39" t="n">
        <v>13.1</v>
      </c>
      <c r="V30" s="12" t="n">
        <v>22</v>
      </c>
      <c r="W30" s="43" t="n">
        <v>48</v>
      </c>
      <c r="X30" s="44" t="n">
        <v>77</v>
      </c>
      <c r="Y30" s="44" t="n">
        <v>33</v>
      </c>
      <c r="Z30" s="38" t="n">
        <v>0.2</v>
      </c>
      <c r="AA30" s="45" t="n">
        <v>0.1</v>
      </c>
      <c r="AB30" s="46" t="n">
        <v>14</v>
      </c>
      <c r="AC30" s="47" t="n">
        <v>15</v>
      </c>
      <c r="AD30" s="38" t="n">
        <v>0.2</v>
      </c>
      <c r="AE30" s="48" t="n">
        <v>18.27</v>
      </c>
      <c r="AF30" s="49"/>
      <c r="AG30" s="50" t="n">
        <v>6.99</v>
      </c>
      <c r="AH30" s="1" t="n">
        <v>5</v>
      </c>
      <c r="AI30" s="1" t="s">
        <v>61</v>
      </c>
      <c r="AJ30" s="1" t="s">
        <v>38</v>
      </c>
      <c r="AK30" s="11" t="s">
        <v>46</v>
      </c>
      <c r="AL30" s="45" t="n">
        <v>1</v>
      </c>
      <c r="AM30" s="10"/>
      <c r="AN30" s="10"/>
      <c r="AO30" s="9"/>
      <c r="AP30" s="51" t="n">
        <v>0.409722222222222</v>
      </c>
    </row>
    <row r="31" customFormat="false" ht="14.25" hidden="false" customHeight="false" outlineLevel="0" collapsed="false">
      <c r="A31" s="1" t="n">
        <v>23</v>
      </c>
      <c r="B31" s="38"/>
      <c r="C31" s="39" t="n">
        <v>36</v>
      </c>
      <c r="D31" s="39" t="n">
        <v>19</v>
      </c>
      <c r="E31" s="40" t="n">
        <f aca="false">SUM(C31-D31)</f>
        <v>17</v>
      </c>
      <c r="F31" s="41"/>
      <c r="G31" s="52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3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/>
      <c r="AB31" s="46"/>
      <c r="AC31" s="47"/>
      <c r="AD31" s="38" t="n">
        <v>0</v>
      </c>
      <c r="AE31" s="48" t="n">
        <v>11.28</v>
      </c>
      <c r="AF31" s="49"/>
      <c r="AG31" s="50" t="n">
        <v>8.1</v>
      </c>
      <c r="AH31" s="1"/>
      <c r="AI31" s="1"/>
      <c r="AJ31" s="1"/>
      <c r="AK31" s="11"/>
      <c r="AL31" s="45"/>
      <c r="AM31" s="10"/>
      <c r="AN31" s="45"/>
      <c r="AO31" s="9"/>
      <c r="AP31" s="51" t="n">
        <v>0.402777777777778</v>
      </c>
    </row>
    <row r="32" customFormat="false" ht="14.25" hidden="false" customHeight="false" outlineLevel="0" collapsed="false">
      <c r="A32" s="1" t="n">
        <v>24</v>
      </c>
      <c r="B32" s="38"/>
      <c r="C32" s="39" t="n">
        <v>34.2</v>
      </c>
      <c r="D32" s="39" t="n">
        <v>19.2</v>
      </c>
      <c r="E32" s="40" t="n">
        <f aca="false">SUM(C32-D32)</f>
        <v>15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/>
      <c r="AB32" s="46"/>
      <c r="AC32" s="47"/>
      <c r="AD32" s="38" t="n">
        <v>0</v>
      </c>
      <c r="AE32" s="48" t="n">
        <v>3.18</v>
      </c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 t="n">
        <v>0.434027777777778</v>
      </c>
    </row>
    <row r="33" customFormat="false" ht="14.25" hidden="false" customHeight="false" outlineLevel="0" collapsed="false">
      <c r="A33" s="1" t="n">
        <v>25</v>
      </c>
      <c r="B33" s="38" t="n">
        <v>25.7</v>
      </c>
      <c r="C33" s="39" t="n">
        <v>32.7</v>
      </c>
      <c r="D33" s="39" t="n">
        <v>20.2</v>
      </c>
      <c r="E33" s="40" t="n">
        <f aca="false">SUM(C33-D33)</f>
        <v>12.5</v>
      </c>
      <c r="F33" s="41"/>
      <c r="G33" s="52" t="n">
        <v>16.6</v>
      </c>
      <c r="H33" s="38" t="n">
        <v>858</v>
      </c>
      <c r="I33" s="39" t="n">
        <v>859.2</v>
      </c>
      <c r="J33" s="39" t="n">
        <v>3.3</v>
      </c>
      <c r="K33" s="40" t="n">
        <f aca="false">SUM(I33-J33)</f>
        <v>855.9</v>
      </c>
      <c r="L33" s="38" t="n">
        <v>1006.2</v>
      </c>
      <c r="M33" s="39" t="n">
        <v>1009.7</v>
      </c>
      <c r="N33" s="39" t="n">
        <v>1003.1</v>
      </c>
      <c r="O33" s="53" t="n">
        <f aca="false">SUM(M33-N33)</f>
        <v>6.60000000000002</v>
      </c>
      <c r="P33" s="38" t="n">
        <v>11.9</v>
      </c>
      <c r="Q33" s="39" t="n">
        <v>16.7</v>
      </c>
      <c r="R33" s="39" t="n">
        <v>9</v>
      </c>
      <c r="S33" s="38" t="n">
        <v>14</v>
      </c>
      <c r="T33" s="39" t="n">
        <v>18.9</v>
      </c>
      <c r="U33" s="39" t="n">
        <v>11.4</v>
      </c>
      <c r="V33" s="12" t="n">
        <v>25</v>
      </c>
      <c r="W33" s="43" t="n">
        <v>46</v>
      </c>
      <c r="X33" s="44" t="n">
        <v>81</v>
      </c>
      <c r="Y33" s="44" t="n">
        <v>25</v>
      </c>
      <c r="Z33" s="38" t="n">
        <v>2.1</v>
      </c>
      <c r="AA33" s="45" t="n">
        <v>2.1</v>
      </c>
      <c r="AB33" s="46" t="n">
        <v>17</v>
      </c>
      <c r="AC33" s="47" t="n">
        <v>18</v>
      </c>
      <c r="AD33" s="38" t="n">
        <v>2.1</v>
      </c>
      <c r="AE33" s="48"/>
      <c r="AF33" s="49" t="n">
        <v>71.38</v>
      </c>
      <c r="AG33" s="50" t="n">
        <v>5.18</v>
      </c>
      <c r="AH33" s="1" t="n">
        <v>7</v>
      </c>
      <c r="AI33" s="1" t="s">
        <v>82</v>
      </c>
      <c r="AJ33" s="1" t="s">
        <v>38</v>
      </c>
      <c r="AK33" s="11" t="s">
        <v>75</v>
      </c>
      <c r="AL33" s="10" t="n">
        <v>0.5</v>
      </c>
      <c r="AM33" s="10"/>
      <c r="AN33" s="10"/>
      <c r="AO33" s="9"/>
      <c r="AP33" s="51" t="n">
        <v>0.118055555555556</v>
      </c>
    </row>
    <row r="34" customFormat="false" ht="14.25" hidden="false" customHeight="false" outlineLevel="0" collapsed="false">
      <c r="A34" s="1" t="n">
        <v>26</v>
      </c>
      <c r="B34" s="38" t="n">
        <v>25</v>
      </c>
      <c r="C34" s="39" t="n">
        <v>34</v>
      </c>
      <c r="D34" s="39" t="n">
        <v>16.9</v>
      </c>
      <c r="E34" s="40" t="n">
        <f aca="false">SUM(C34-D34)</f>
        <v>17.1</v>
      </c>
      <c r="F34" s="41"/>
      <c r="G34" s="52" t="n">
        <v>16.5</v>
      </c>
      <c r="H34" s="38" t="n">
        <v>859</v>
      </c>
      <c r="I34" s="39" t="n">
        <v>860.6</v>
      </c>
      <c r="J34" s="39" t="n">
        <v>3.9</v>
      </c>
      <c r="K34" s="40" t="n">
        <f aca="false">SUM(I34-J34)</f>
        <v>856.7</v>
      </c>
      <c r="L34" s="38" t="n">
        <v>1008.2</v>
      </c>
      <c r="M34" s="39" t="n">
        <v>1011.2</v>
      </c>
      <c r="N34" s="39" t="n">
        <v>1003.2</v>
      </c>
      <c r="O34" s="53" t="n">
        <f aca="false">SUM(M34-N34)</f>
        <v>8</v>
      </c>
      <c r="P34" s="38" t="n">
        <v>12.3</v>
      </c>
      <c r="Q34" s="39" t="n">
        <v>14</v>
      </c>
      <c r="R34" s="39" t="n">
        <v>10</v>
      </c>
      <c r="S34" s="38" t="n">
        <v>14.3</v>
      </c>
      <c r="T34" s="39" t="n">
        <v>15.9</v>
      </c>
      <c r="U34" s="39" t="n">
        <v>12.3</v>
      </c>
      <c r="V34" s="12" t="n">
        <v>26</v>
      </c>
      <c r="W34" s="43" t="n">
        <v>49</v>
      </c>
      <c r="X34" s="44" t="n">
        <v>83</v>
      </c>
      <c r="Y34" s="44" t="n">
        <v>23</v>
      </c>
      <c r="Z34" s="38" t="s">
        <v>50</v>
      </c>
      <c r="AA34" s="45"/>
      <c r="AB34" s="46"/>
      <c r="AC34" s="47"/>
      <c r="AD34" s="38" t="s">
        <v>50</v>
      </c>
      <c r="AE34" s="48"/>
      <c r="AF34" s="49" t="n">
        <v>68.3</v>
      </c>
      <c r="AG34" s="50" t="n">
        <v>8.68</v>
      </c>
      <c r="AH34" s="1" t="n">
        <v>4</v>
      </c>
      <c r="AI34" s="1" t="s">
        <v>57</v>
      </c>
      <c r="AJ34" s="1" t="s">
        <v>38</v>
      </c>
      <c r="AK34" s="11" t="s">
        <v>48</v>
      </c>
      <c r="AL34" s="10" t="n">
        <v>2.5</v>
      </c>
      <c r="AM34" s="10"/>
      <c r="AN34" s="45"/>
      <c r="AO34" s="9"/>
      <c r="AP34" s="51" t="n">
        <v>0.315972222222222</v>
      </c>
    </row>
    <row r="35" customFormat="false" ht="14.25" hidden="false" customHeight="false" outlineLevel="0" collapsed="false">
      <c r="A35" s="1" t="n">
        <v>27</v>
      </c>
      <c r="B35" s="38" t="n">
        <v>25.8</v>
      </c>
      <c r="C35" s="39" t="n">
        <v>33.8</v>
      </c>
      <c r="D35" s="39" t="n">
        <v>17.8</v>
      </c>
      <c r="E35" s="40" t="n">
        <f aca="false">SUM(C35-D35)</f>
        <v>16</v>
      </c>
      <c r="F35" s="41"/>
      <c r="G35" s="52" t="n">
        <v>16</v>
      </c>
      <c r="H35" s="38" t="n">
        <v>859.9</v>
      </c>
      <c r="I35" s="39" t="n">
        <v>860.8</v>
      </c>
      <c r="J35" s="39" t="n">
        <v>2.1</v>
      </c>
      <c r="K35" s="40" t="n">
        <f aca="false">SUM(I35-J35)</f>
        <v>858.7</v>
      </c>
      <c r="L35" s="38" t="n">
        <v>1009.1</v>
      </c>
      <c r="M35" s="39" t="n">
        <v>1010.5</v>
      </c>
      <c r="N35" s="39" t="n">
        <v>1007.9</v>
      </c>
      <c r="O35" s="53" t="n">
        <f aca="false">SUM(M35-N35)</f>
        <v>2.60000000000002</v>
      </c>
      <c r="P35" s="38" t="n">
        <v>11.1</v>
      </c>
      <c r="Q35" s="39" t="n">
        <v>13.4</v>
      </c>
      <c r="R35" s="39" t="n">
        <v>12</v>
      </c>
      <c r="S35" s="38" t="n">
        <v>12.7</v>
      </c>
      <c r="T35" s="39" t="n">
        <v>15.3</v>
      </c>
      <c r="U35" s="39" t="n">
        <v>9.7</v>
      </c>
      <c r="V35" s="12" t="n">
        <v>27</v>
      </c>
      <c r="W35" s="43" t="n">
        <v>44</v>
      </c>
      <c r="X35" s="44" t="n">
        <v>73</v>
      </c>
      <c r="Y35" s="44" t="n">
        <v>17</v>
      </c>
      <c r="Z35" s="38" t="s">
        <v>50</v>
      </c>
      <c r="AA35" s="45"/>
      <c r="AB35" s="46"/>
      <c r="AC35" s="47"/>
      <c r="AD35" s="38" t="s">
        <v>50</v>
      </c>
      <c r="AE35" s="48"/>
      <c r="AF35" s="49" t="n">
        <v>59.62</v>
      </c>
      <c r="AG35" s="50" t="n">
        <v>7.51</v>
      </c>
      <c r="AH35" s="1" t="n">
        <v>4</v>
      </c>
      <c r="AI35" s="1" t="s">
        <v>61</v>
      </c>
      <c r="AJ35" s="1" t="s">
        <v>38</v>
      </c>
      <c r="AK35" s="11" t="s">
        <v>60</v>
      </c>
      <c r="AL35" s="45" t="n">
        <v>0.5</v>
      </c>
      <c r="AM35" s="10"/>
      <c r="AN35" s="10"/>
      <c r="AO35" s="9"/>
      <c r="AP35" s="51" t="n">
        <v>0.3125</v>
      </c>
    </row>
    <row r="36" customFormat="false" ht="14.25" hidden="false" customHeight="false" outlineLevel="0" collapsed="false">
      <c r="A36" s="1" t="n">
        <v>28</v>
      </c>
      <c r="B36" s="38" t="n">
        <v>27.8</v>
      </c>
      <c r="C36" s="39" t="n">
        <v>34.8</v>
      </c>
      <c r="D36" s="39" t="n">
        <v>17.5</v>
      </c>
      <c r="E36" s="40" t="n">
        <f aca="false">SUM(C36-D36)</f>
        <v>17.3</v>
      </c>
      <c r="F36" s="41"/>
      <c r="G36" s="52" t="n">
        <v>15.6</v>
      </c>
      <c r="H36" s="38" t="n">
        <v>858.3</v>
      </c>
      <c r="I36" s="39" t="n">
        <v>860.3</v>
      </c>
      <c r="J36" s="39" t="n">
        <v>4.5</v>
      </c>
      <c r="K36" s="40" t="n">
        <f aca="false">SUM(I36-J36)</f>
        <v>855.8</v>
      </c>
      <c r="L36" s="38" t="n">
        <v>1006.4</v>
      </c>
      <c r="M36" s="39" t="n">
        <v>1009.1</v>
      </c>
      <c r="N36" s="39" t="n">
        <v>1003</v>
      </c>
      <c r="O36" s="53" t="n">
        <f aca="false">SUM(M36-N36)</f>
        <v>6.10000000000002</v>
      </c>
      <c r="P36" s="38" t="n">
        <v>8.5</v>
      </c>
      <c r="Q36" s="39" t="n">
        <v>12.3</v>
      </c>
      <c r="R36" s="39" t="n">
        <v>3.9</v>
      </c>
      <c r="S36" s="38" t="n">
        <v>11.2</v>
      </c>
      <c r="T36" s="39" t="n">
        <v>14.3</v>
      </c>
      <c r="U36" s="39" t="n">
        <v>8</v>
      </c>
      <c r="V36" s="12" t="n">
        <v>28</v>
      </c>
      <c r="W36" s="43" t="n">
        <v>35</v>
      </c>
      <c r="X36" s="44" t="n">
        <v>71</v>
      </c>
      <c r="Y36" s="44" t="n">
        <v>15</v>
      </c>
      <c r="Z36" s="38" t="n">
        <v>0</v>
      </c>
      <c r="AA36" s="45"/>
      <c r="AB36" s="46"/>
      <c r="AC36" s="47"/>
      <c r="AD36" s="38" t="n">
        <v>0</v>
      </c>
      <c r="AE36" s="48"/>
      <c r="AF36" s="49" t="n">
        <v>52.11</v>
      </c>
      <c r="AG36" s="50" t="n">
        <v>8</v>
      </c>
      <c r="AH36" s="1" t="n">
        <v>3</v>
      </c>
      <c r="AI36" s="1" t="s">
        <v>83</v>
      </c>
      <c r="AJ36" s="1" t="s">
        <v>38</v>
      </c>
      <c r="AK36" s="11" t="s">
        <v>48</v>
      </c>
      <c r="AL36" s="45" t="n">
        <v>0.5</v>
      </c>
      <c r="AM36" s="10"/>
      <c r="AN36" s="10"/>
      <c r="AO36" s="9"/>
      <c r="AP36" s="51" t="n">
        <v>0.427083333333333</v>
      </c>
    </row>
    <row r="37" customFormat="false" ht="14.25" hidden="false" customHeight="false" outlineLevel="0" collapsed="false">
      <c r="A37" s="1" t="n">
        <v>29</v>
      </c>
      <c r="B37" s="38"/>
      <c r="C37" s="39" t="n">
        <v>37</v>
      </c>
      <c r="D37" s="39" t="n">
        <v>20</v>
      </c>
      <c r="E37" s="40" t="n">
        <f aca="false">SUM(C37-D37)</f>
        <v>17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 t="n">
        <v>44.11</v>
      </c>
      <c r="AG37" s="50" t="n">
        <v>10.08</v>
      </c>
      <c r="AH37" s="1"/>
      <c r="AI37" s="1"/>
      <c r="AJ37" s="1"/>
      <c r="AK37" s="11"/>
      <c r="AL37" s="10"/>
      <c r="AM37" s="10"/>
      <c r="AN37" s="45"/>
      <c r="AO37" s="9"/>
      <c r="AP37" s="51" t="n">
        <v>0.350694444444444</v>
      </c>
    </row>
    <row r="38" customFormat="false" ht="14.25" hidden="false" customHeight="false" outlineLevel="0" collapsed="false">
      <c r="A38" s="1" t="n">
        <v>30</v>
      </c>
      <c r="B38" s="38" t="n">
        <v>26.5</v>
      </c>
      <c r="C38" s="39" t="n">
        <v>29.8</v>
      </c>
      <c r="D38" s="39" t="n">
        <v>22.8</v>
      </c>
      <c r="E38" s="40" t="n">
        <f aca="false">SUM(C38-D38)</f>
        <v>7</v>
      </c>
      <c r="F38" s="41"/>
      <c r="G38" s="52" t="n">
        <v>17.5</v>
      </c>
      <c r="H38" s="38" t="n">
        <v>860.9</v>
      </c>
      <c r="I38" s="39" t="n">
        <v>863.1</v>
      </c>
      <c r="J38" s="39" t="n">
        <v>4.3</v>
      </c>
      <c r="K38" s="40" t="n">
        <f aca="false">SUM(I38-J38)</f>
        <v>858.8</v>
      </c>
      <c r="L38" s="38" t="n">
        <v>1008.7</v>
      </c>
      <c r="M38" s="39" t="n">
        <v>1011.1</v>
      </c>
      <c r="N38" s="39" t="n">
        <v>1007.2</v>
      </c>
      <c r="O38" s="53" t="n">
        <f aca="false">SUM(M38-N38)</f>
        <v>3.89999999999998</v>
      </c>
      <c r="P38" s="38" t="n">
        <v>13.1</v>
      </c>
      <c r="Q38" s="39" t="n">
        <v>15.4</v>
      </c>
      <c r="R38" s="39" t="n">
        <v>10.5</v>
      </c>
      <c r="S38" s="38" t="n">
        <v>15.1</v>
      </c>
      <c r="T38" s="39" t="n">
        <v>17.3</v>
      </c>
      <c r="U38" s="39" t="n">
        <v>12.7</v>
      </c>
      <c r="V38" s="12" t="n">
        <v>30</v>
      </c>
      <c r="W38" s="43" t="n">
        <v>45</v>
      </c>
      <c r="X38" s="44" t="n">
        <v>59</v>
      </c>
      <c r="Y38" s="44" t="n">
        <v>33</v>
      </c>
      <c r="Z38" s="38" t="s">
        <v>50</v>
      </c>
      <c r="AA38" s="45"/>
      <c r="AB38" s="46"/>
      <c r="AC38" s="47"/>
      <c r="AD38" s="38" t="s">
        <v>50</v>
      </c>
      <c r="AE38" s="48"/>
      <c r="AF38" s="49" t="n">
        <v>34.03</v>
      </c>
      <c r="AG38" s="50" t="n">
        <v>5.03</v>
      </c>
      <c r="AH38" s="1" t="n">
        <v>7</v>
      </c>
      <c r="AI38" s="1" t="s">
        <v>84</v>
      </c>
      <c r="AJ38" s="1" t="s">
        <v>38</v>
      </c>
      <c r="AK38" s="11" t="s">
        <v>48</v>
      </c>
      <c r="AL38" s="45" t="n">
        <v>0.9</v>
      </c>
      <c r="AM38" s="10"/>
      <c r="AN38" s="45"/>
      <c r="AO38" s="9"/>
      <c r="AP38" s="51" t="n">
        <v>0.1666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6.1</v>
      </c>
      <c r="C40" s="53" t="n">
        <f aca="false">AVERAGE(C29:C39)</f>
        <v>33.84</v>
      </c>
      <c r="D40" s="53" t="n">
        <f aca="false">AVERAGE(D29:D39)</f>
        <v>19.02</v>
      </c>
      <c r="E40" s="53" t="n">
        <f aca="false">AVERAGE(E29:E31)</f>
        <v>15.4333333333333</v>
      </c>
      <c r="F40" s="53"/>
      <c r="G40" s="53" t="n">
        <f aca="false">AVERAGE(G29:G39)</f>
        <v>16.5857142857143</v>
      </c>
      <c r="H40" s="53" t="n">
        <f aca="false">AVERAGE(H29:H39)</f>
        <v>858.7</v>
      </c>
      <c r="I40" s="53" t="n">
        <f aca="false">AVERAGE(I29:I39)</f>
        <v>860.185714285714</v>
      </c>
      <c r="J40" s="53" t="n">
        <f aca="false">AVERAGE(J29:J39)</f>
        <v>3.54285714285714</v>
      </c>
      <c r="K40" s="40" t="n">
        <f aca="false">SUM(I40-J40)</f>
        <v>856.642857142857</v>
      </c>
      <c r="L40" s="53" t="n">
        <f aca="false">AVERAGE(L29:L39)</f>
        <v>1007.08571428571</v>
      </c>
      <c r="M40" s="53" t="n">
        <f aca="false">AVERAGE(M29:M39)</f>
        <v>1009.7</v>
      </c>
      <c r="N40" s="53" t="n">
        <f aca="false">AVERAGE(N29:N39)</f>
        <v>1003.72857142857</v>
      </c>
      <c r="O40" s="53" t="n">
        <f aca="false">AVERAGE(O29:O39)</f>
        <v>3.80000000000001</v>
      </c>
      <c r="P40" s="53" t="n">
        <f aca="false">AVERAGE(P29:P39)</f>
        <v>11.6857142857143</v>
      </c>
      <c r="Q40" s="53" t="n">
        <f aca="false">AVERAGE(Q29:Q39)</f>
        <v>14.8</v>
      </c>
      <c r="R40" s="53" t="n">
        <f aca="false">AVERAGE(R29:R39)</f>
        <v>8.88571428571429</v>
      </c>
      <c r="S40" s="53" t="n">
        <f aca="false">AVERAGE(S29:S39)</f>
        <v>13.7571428571429</v>
      </c>
      <c r="T40" s="53" t="n">
        <f aca="false">AVERAGE(T29:T39)</f>
        <v>16.8285714285714</v>
      </c>
      <c r="U40" s="53" t="n">
        <f aca="false">AVERAGE(U29:U39)</f>
        <v>10.9142857142857</v>
      </c>
      <c r="V40" s="53"/>
      <c r="W40" s="57" t="n">
        <f aca="false">AVERAGE(W29:W39)</f>
        <v>44.7142857142857</v>
      </c>
      <c r="X40" s="57" t="n">
        <f aca="false">AVERAGE(X29:X39)</f>
        <v>74.1428571428571</v>
      </c>
      <c r="Y40" s="57" t="n">
        <f aca="false">AVERAGE(Y29:Y39)</f>
        <v>23.1428571428571</v>
      </c>
      <c r="Z40" s="53" t="n">
        <f aca="false">SUM(Z29:Z39)</f>
        <v>4</v>
      </c>
      <c r="AA40" s="53"/>
      <c r="AB40" s="53"/>
      <c r="AC40" s="53"/>
      <c r="AD40" s="53" t="n">
        <f aca="false">SUM(AD29:AD39)</f>
        <v>4</v>
      </c>
      <c r="AE40" s="65"/>
      <c r="AF40" s="53"/>
      <c r="AG40" s="65" t="n">
        <f aca="false">SUM(AG29:AG39)</f>
        <v>68.84</v>
      </c>
      <c r="AH40" s="57" t="n">
        <f aca="false">AVERAGE(AH29:AH39)</f>
        <v>4.71428571428571</v>
      </c>
      <c r="AI40" s="53"/>
      <c r="AJ40" s="53"/>
      <c r="AK40" s="53"/>
      <c r="AL40" s="53" t="n">
        <f aca="false">AVERAGE(AL29:AL39)</f>
        <v>0.9</v>
      </c>
      <c r="AM40" s="53"/>
      <c r="AN40" s="53" t="n">
        <f aca="false">MAX(AN29:AN39)</f>
        <v>0</v>
      </c>
      <c r="AO40" s="53"/>
      <c r="AP40" s="62" t="n">
        <f aca="false">SUM(AP30:AP39)</f>
        <v>2.937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3.3</v>
      </c>
      <c r="AA41" s="45"/>
      <c r="AB41" s="46"/>
      <c r="AC41" s="47"/>
      <c r="AD41" s="38" t="n">
        <f aca="false">SUM(AD17+AD28+AD40)</f>
        <v>13.3</v>
      </c>
      <c r="AE41" s="48"/>
      <c r="AF41" s="69"/>
      <c r="AG41" s="50" t="n">
        <f aca="false">SUM(AG17+AG28+AG40)</f>
        <v>287.6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26.7555555555556</v>
      </c>
      <c r="C42" s="38" t="n">
        <f aca="false">AVERAGE(C7:C16,C18:C27,C29:C39)</f>
        <v>34.8766666666667</v>
      </c>
      <c r="D42" s="38" t="n">
        <f aca="false">AVERAGE(D7:D16,D18:D27,D29:D39)</f>
        <v>18.5166666666667</v>
      </c>
      <c r="E42" s="38" t="n">
        <f aca="false">AVERAGE(E7:E16,E18:E27,E29:E39)</f>
        <v>15.8322580645161</v>
      </c>
      <c r="F42" s="38"/>
      <c r="G42" s="38" t="n">
        <f aca="false">AVERAGE(G7:G16,G18:G27,G29:G39)</f>
        <v>14.6074074074074</v>
      </c>
      <c r="H42" s="38" t="n">
        <f aca="false">AVERAGE(H7:H16,H18:H27,H29:H39)</f>
        <v>857.37037037037</v>
      </c>
      <c r="I42" s="38" t="n">
        <f aca="false">AVERAGE(I7:I16,I18:I27,I29:I39)</f>
        <v>859.3</v>
      </c>
      <c r="J42" s="38" t="n">
        <f aca="false">AVERAGE(J7:J16,J18:J27,J29:J39)</f>
        <v>633.622222222222</v>
      </c>
      <c r="K42" s="38" t="n">
        <f aca="false">AVERAGE(K7:K16,K18:K27,K29:K39)</f>
        <v>196.558064516129</v>
      </c>
      <c r="L42" s="38" t="n">
        <f aca="false">AVERAGE(L7:L16,L18:L27,L29:L39)</f>
        <v>1005.42962962963</v>
      </c>
      <c r="M42" s="38" t="n">
        <f aca="false">AVERAGE(M7:M16,M18:M27,M29:M39)</f>
        <v>1007.94814814815</v>
      </c>
      <c r="N42" s="38" t="n">
        <f aca="false">AVERAGE(N7:N16,N18:N27,N29:N39)</f>
        <v>1001.82962962963</v>
      </c>
      <c r="O42" s="38" t="n">
        <f aca="false">AVERAGE(O7:O16,O18:O27,O29:O39)</f>
        <v>5.32903225806452</v>
      </c>
      <c r="P42" s="38" t="n">
        <f aca="false">AVERAGE(P7:P16,P18:P27,P29:P39)</f>
        <v>6.5037037037037</v>
      </c>
      <c r="Q42" s="38" t="n">
        <f aca="false">AVERAGE(Q7:Q16,Q18:Q27,Q29:Q39)</f>
        <v>10.462962962963</v>
      </c>
      <c r="R42" s="38" t="n">
        <f aca="false">AVERAGE(R7:R16,R18:R27,R29:R39)</f>
        <v>2.45185185185185</v>
      </c>
      <c r="S42" s="38" t="n">
        <f aca="false">AVERAGE(S7:S16,S18:S27,S29:S39)</f>
        <v>10.3518518518519</v>
      </c>
      <c r="T42" s="38" t="n">
        <f aca="false">AVERAGE(T7:T16,T18:T27,T29:T39)</f>
        <v>13.2740740740741</v>
      </c>
      <c r="U42" s="38" t="n">
        <f aca="false">AVERAGE(U7:U16,U18:U27,U29:U39)</f>
        <v>7.71851851851852</v>
      </c>
      <c r="V42" s="38"/>
      <c r="W42" s="43" t="n">
        <f aca="false">AVERAGE(W7:W16,W18:W27,W29:W39)</f>
        <v>32.8518518518519</v>
      </c>
      <c r="X42" s="43" t="n">
        <f aca="false">AVERAGE(X7:X16,X18:X27,X29:X39)</f>
        <v>56.9259259259259</v>
      </c>
      <c r="Y42" s="43" t="n">
        <f aca="false">AVERAGE(Y7:Y16,Y18:Y27,Y29:Y39)</f>
        <v>15.962962962963</v>
      </c>
      <c r="Z42" s="38" t="n">
        <f aca="false">SUM(Z7:Z16,Z18:Z27,Z29:Z39)</f>
        <v>13.3</v>
      </c>
      <c r="AA42" s="38"/>
      <c r="AB42" s="38"/>
      <c r="AC42" s="38"/>
      <c r="AD42" s="38" t="n">
        <f aca="false">AVERAGE(AD7:AD16,AD18:AD27,AD29:AD39)</f>
        <v>0.511538461538462</v>
      </c>
      <c r="AE42" s="38"/>
      <c r="AF42" s="38"/>
      <c r="AG42" s="38" t="n">
        <f aca="false">AVERAGE(AG7:AG16,AG18:AG27,AG29:AG39)</f>
        <v>9.91793103448276</v>
      </c>
      <c r="AH42" s="43" t="n">
        <f aca="false">AVERAGE(AH7:AH16,AH18:AH27,AH29:AH39)</f>
        <v>2.74074074074074</v>
      </c>
      <c r="AI42" s="38"/>
      <c r="AJ42" s="38"/>
      <c r="AK42" s="38"/>
      <c r="AL42" s="38" t="n">
        <f aca="false">AVERAGE(AL7:AL16,AL18:AL27,AL29:AL39)</f>
        <v>1.18518518518519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8576388888889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9.3</v>
      </c>
      <c r="C43" s="38" t="n">
        <f aca="false">MAX(C7:C16,C18:C27,C29:C39)</f>
        <v>38.4</v>
      </c>
      <c r="D43" s="38" t="n">
        <f aca="false">MAX(D7:D16,D18:D27,D29:D39)</f>
        <v>22.8</v>
      </c>
      <c r="E43" s="38" t="n">
        <f aca="false">MAX(E7:E16,E18:E27,E29:E39)</f>
        <v>23</v>
      </c>
      <c r="F43" s="38"/>
      <c r="G43" s="38" t="n">
        <f aca="false">MAX(G7:G16,G18:G27,G29:G39)</f>
        <v>17.5</v>
      </c>
      <c r="H43" s="38" t="n">
        <f aca="false">MAX(H7:H16,H18:H27,H29:H39)</f>
        <v>861.3</v>
      </c>
      <c r="I43" s="38" t="n">
        <f aca="false">MAX(I7:I16,I18:I27,I29:I39)</f>
        <v>863.2</v>
      </c>
      <c r="J43" s="38" t="n">
        <f aca="false">MAX(J7:J16,J18:J27,J29:J39)</f>
        <v>859.7</v>
      </c>
      <c r="K43" s="38" t="n">
        <f aca="false">MAX(K7:K16,K18:K27,K29:K39)</f>
        <v>858.8</v>
      </c>
      <c r="L43" s="38" t="n">
        <f aca="false">MAX(L7:L16,L18:L27,L29:L39)</f>
        <v>1010.5</v>
      </c>
      <c r="M43" s="38" t="n">
        <f aca="false">MAX(M7:M16,M18:M27,M29:M39)</f>
        <v>1012.5</v>
      </c>
      <c r="N43" s="38" t="n">
        <f aca="false">MAX(N7:N16,N18:N27,N29:N39)</f>
        <v>1008.7</v>
      </c>
      <c r="O43" s="38" t="n">
        <f aca="false">MAX(O7:O16,O18:O27,O29:O39)</f>
        <v>8.40000000000009</v>
      </c>
      <c r="P43" s="38" t="n">
        <f aca="false">MAX(P7:P16,P18:P27,P29:P39)</f>
        <v>14.1</v>
      </c>
      <c r="Q43" s="38" t="n">
        <f aca="false">MAX(Q7:Q16,Q18:Q27,Q29:Q39)</f>
        <v>17.4</v>
      </c>
      <c r="R43" s="38" t="n">
        <f aca="false">MAX(R7:R16,R18:R27,R29:R39)</f>
        <v>12</v>
      </c>
      <c r="S43" s="38" t="n">
        <f aca="false">MAX(S7:S16,S18:S27,S29:S39)</f>
        <v>16.1</v>
      </c>
      <c r="T43" s="38" t="n">
        <f aca="false">MAX(T7:T16,T18:T27,T29:T39)</f>
        <v>19.7</v>
      </c>
      <c r="U43" s="38" t="n">
        <f aca="false">MAX(U7:U16,U18:U27,U29:U39)</f>
        <v>13.9</v>
      </c>
      <c r="V43" s="38"/>
      <c r="W43" s="43" t="n">
        <f aca="false">MAX(W7:W16,W18:W27,W29:W39)</f>
        <v>57</v>
      </c>
      <c r="X43" s="43" t="n">
        <f aca="false">MAX(X7:X16,X18:X27,X29:X39)</f>
        <v>91</v>
      </c>
      <c r="Y43" s="43" t="n">
        <f aca="false">MAX(Y7:Y16,Y18:Y27,Y29:Y39)</f>
        <v>33</v>
      </c>
      <c r="Z43" s="38" t="n">
        <f aca="false">MAX(Z7:Z16,Z18:Z27,Z29:Z39)</f>
        <v>6</v>
      </c>
      <c r="AA43" s="38" t="n">
        <f aca="false">MAX(AA7:AA16,AA18:AA27,AA29:AA39)</f>
        <v>6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6</v>
      </c>
      <c r="AE43" s="38"/>
      <c r="AF43" s="38"/>
      <c r="AG43" s="70" t="n">
        <f aca="false">MAX(AG7:AG16,AG18:AG27,AG29:AG39)</f>
        <v>21.91</v>
      </c>
      <c r="AH43" s="38"/>
      <c r="AI43" s="38"/>
      <c r="AJ43" s="38"/>
      <c r="AK43" s="38"/>
      <c r="AL43" s="38" t="n">
        <f aca="false">MAX(AL7:AL16,AL18:AL27,AL29:AL39)</f>
        <v>2.8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24</v>
      </c>
      <c r="C44" s="73" t="n">
        <f aca="false">MIN(C7:C16,C18:C27,C29:C39)</f>
        <v>29.8</v>
      </c>
      <c r="D44" s="73" t="n">
        <f aca="false">MIN(D7:D16,D18:D27,D29:D39)</f>
        <v>14.2</v>
      </c>
      <c r="E44" s="73" t="n">
        <f aca="false">MIN(E7:E16,E18:E27,E29:E39)</f>
        <v>0</v>
      </c>
      <c r="F44" s="45"/>
      <c r="G44" s="73" t="n">
        <f aca="false">MIN(G7:G16,G18:G27,G29:G39)</f>
        <v>10.6</v>
      </c>
      <c r="H44" s="73" t="n">
        <f aca="false">MIN(H7:H16,H18:H27,H29:H39)</f>
        <v>852.4</v>
      </c>
      <c r="I44" s="73" t="n">
        <f aca="false">MIN(I7:I16,I18:I27,I29:I39)</f>
        <v>855.1</v>
      </c>
      <c r="J44" s="73" t="n">
        <f aca="false">MIN(J7:J16,J18:J27,J29:J39)</f>
        <v>2.1</v>
      </c>
      <c r="K44" s="73" t="n">
        <f aca="false">MIN(K7:K16,K18:K27,K29:K39)</f>
        <v>0</v>
      </c>
      <c r="L44" s="73" t="n">
        <f aca="false">MIN(L7:L16,L18:L27,L29:L39)</f>
        <v>1000.2</v>
      </c>
      <c r="M44" s="73" t="n">
        <f aca="false">MIN(M7:M16,M18:M27,M29:M39)</f>
        <v>1002.2</v>
      </c>
      <c r="N44" s="73" t="n">
        <f aca="false">MIN(N7:N16,N18:N27,N29:N39)</f>
        <v>994.7</v>
      </c>
      <c r="O44" s="73" t="n">
        <f aca="false">MIN(O7:O16,O18:O27,O29:O39)</f>
        <v>0</v>
      </c>
      <c r="P44" s="73" t="n">
        <f aca="false">MIN(P7:P16,P18:P27,P29:P39)</f>
        <v>-1.9</v>
      </c>
      <c r="Q44" s="73" t="n">
        <f aca="false">MIN(Q7:Q16,Q18:Q27,Q29:Q39)</f>
        <v>2</v>
      </c>
      <c r="R44" s="73" t="n">
        <f aca="false">MIN(R7:R16,R18:R27,R29:R39)</f>
        <v>-8</v>
      </c>
      <c r="S44" s="73" t="n">
        <f aca="false">MIN(S7:S16,S18:S27,S29:S39)</f>
        <v>5.3</v>
      </c>
      <c r="T44" s="73" t="n">
        <f aca="false">MIN(T7:T16,T18:T27,T29:T39)</f>
        <v>7.1</v>
      </c>
      <c r="U44" s="73" t="n">
        <f aca="false">MIN(U7:U16,U18:U27,U29:U39)</f>
        <v>3.1</v>
      </c>
      <c r="V44" s="74"/>
      <c r="W44" s="75" t="n">
        <f aca="false">MIN(W7:W16,W18:W27,W29:W39)</f>
        <v>16</v>
      </c>
      <c r="X44" s="75" t="n">
        <f aca="false">MIN(X7:X16,X18:X27,X29:X39)</f>
        <v>32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5.0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1.4767754740873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3</v>
      </c>
      <c r="C7" s="39" t="n">
        <v>29</v>
      </c>
      <c r="D7" s="39" t="n">
        <v>19.4</v>
      </c>
      <c r="E7" s="40" t="n">
        <f aca="false">SUM(C7-D7)</f>
        <v>9.6</v>
      </c>
      <c r="F7" s="41"/>
      <c r="G7" s="42" t="n">
        <v>17.1</v>
      </c>
      <c r="H7" s="38" t="n">
        <v>861.8</v>
      </c>
      <c r="I7" s="39" t="n">
        <v>862.8</v>
      </c>
      <c r="J7" s="39" t="n">
        <v>859.3</v>
      </c>
      <c r="K7" s="40" t="n">
        <f aca="false">SUM(I7-J7)</f>
        <v>3.5</v>
      </c>
      <c r="L7" s="38" t="n">
        <v>1011.7</v>
      </c>
      <c r="M7" s="39" t="n">
        <v>1013.1</v>
      </c>
      <c r="N7" s="39" t="n">
        <v>1008.8</v>
      </c>
      <c r="O7" s="40" t="n">
        <f aca="false">SUM(M7-N7)</f>
        <v>4.30000000000007</v>
      </c>
      <c r="P7" s="38" t="n">
        <v>14.6</v>
      </c>
      <c r="Q7" s="39" t="n">
        <v>15.5</v>
      </c>
      <c r="R7" s="39" t="n">
        <v>13.3</v>
      </c>
      <c r="S7" s="38" t="n">
        <v>16.5</v>
      </c>
      <c r="T7" s="39" t="n">
        <v>17.4</v>
      </c>
      <c r="U7" s="39" t="n">
        <v>15.2</v>
      </c>
      <c r="V7" s="12" t="n">
        <v>1</v>
      </c>
      <c r="W7" s="43" t="n">
        <v>63</v>
      </c>
      <c r="X7" s="44" t="n">
        <v>77</v>
      </c>
      <c r="Y7" s="44" t="n">
        <v>44</v>
      </c>
      <c r="Z7" s="38" t="n">
        <v>4.1</v>
      </c>
      <c r="AA7" s="45" t="n">
        <v>3.5</v>
      </c>
      <c r="AB7" s="46" t="n">
        <v>14</v>
      </c>
      <c r="AC7" s="47" t="n">
        <v>15</v>
      </c>
      <c r="AD7" s="38" t="n">
        <v>4.1</v>
      </c>
      <c r="AE7" s="48" t="n">
        <v>29</v>
      </c>
      <c r="AF7" s="49"/>
      <c r="AG7" s="50" t="n">
        <v>2.67</v>
      </c>
      <c r="AH7" s="1" t="n">
        <v>8</v>
      </c>
      <c r="AI7" s="1" t="s">
        <v>61</v>
      </c>
      <c r="AJ7" s="1" t="s">
        <v>38</v>
      </c>
      <c r="AK7" s="1" t="s">
        <v>48</v>
      </c>
      <c r="AL7" s="45" t="n">
        <v>1.1</v>
      </c>
      <c r="AM7" s="10"/>
      <c r="AN7" s="10"/>
      <c r="AO7" s="9"/>
      <c r="AP7" s="51" t="n">
        <v>0.138888888888889</v>
      </c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K8" s="40" t="n">
        <f aca="false">I8-J8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1.8</v>
      </c>
      <c r="AA8" s="45"/>
      <c r="AB8" s="46"/>
      <c r="AC8" s="47"/>
      <c r="AD8" s="38" t="n">
        <v>1.8</v>
      </c>
      <c r="AE8" s="48" t="n">
        <v>31.63</v>
      </c>
      <c r="AF8" s="49"/>
      <c r="AG8" s="50" t="n">
        <v>7.49</v>
      </c>
      <c r="AH8" s="1"/>
      <c r="AI8" s="1"/>
      <c r="AJ8" s="1"/>
      <c r="AK8" s="11"/>
      <c r="AL8" s="45"/>
      <c r="AM8" s="10"/>
      <c r="AN8" s="10"/>
      <c r="AO8" s="9"/>
      <c r="AP8" s="51" t="n">
        <v>0.315972222222222</v>
      </c>
    </row>
    <row r="9" customFormat="false" ht="12.75" hidden="false" customHeight="false" outlineLevel="0" collapsed="false">
      <c r="A9" s="1" t="n">
        <v>3</v>
      </c>
      <c r="B9" s="38" t="n">
        <v>28</v>
      </c>
      <c r="C9" s="39" t="n">
        <v>35.2</v>
      </c>
      <c r="D9" s="39" t="n">
        <v>19.1</v>
      </c>
      <c r="E9" s="40" t="n">
        <f aca="false">SUM(C9-D9)</f>
        <v>16.1</v>
      </c>
      <c r="F9" s="41"/>
      <c r="G9" s="52" t="n">
        <v>15.7</v>
      </c>
      <c r="H9" s="38" t="n">
        <v>856.9</v>
      </c>
      <c r="I9" s="39" t="n">
        <v>859.5</v>
      </c>
      <c r="J9" s="39" t="n">
        <v>853.5</v>
      </c>
      <c r="K9" s="40" t="n">
        <f aca="false">I9-J9</f>
        <v>6</v>
      </c>
      <c r="L9" s="38" t="n">
        <v>1005.1</v>
      </c>
      <c r="M9" s="39" t="n">
        <v>1009</v>
      </c>
      <c r="N9" s="39" t="n">
        <v>1000.3</v>
      </c>
      <c r="O9" s="12" t="n">
        <f aca="false">SUM(M9-N9)</f>
        <v>8.70000000000005</v>
      </c>
      <c r="P9" s="38" t="n">
        <v>8.4</v>
      </c>
      <c r="Q9" s="39" t="n">
        <v>15.9</v>
      </c>
      <c r="R9" s="39" t="n">
        <v>4.1</v>
      </c>
      <c r="S9" s="38" t="n">
        <v>11.4</v>
      </c>
      <c r="T9" s="39" t="n">
        <v>18</v>
      </c>
      <c r="U9" s="39" t="n">
        <v>8.1</v>
      </c>
      <c r="V9" s="12" t="n">
        <v>3</v>
      </c>
      <c r="W9" s="43" t="n">
        <v>34</v>
      </c>
      <c r="X9" s="44" t="n">
        <v>82</v>
      </c>
      <c r="Y9" s="44" t="n">
        <v>17</v>
      </c>
      <c r="Z9" s="38" t="s">
        <v>50</v>
      </c>
      <c r="AA9" s="45"/>
      <c r="AB9" s="46"/>
      <c r="AC9" s="47"/>
      <c r="AD9" s="38" t="s">
        <v>50</v>
      </c>
      <c r="AE9" s="48" t="n">
        <v>24.14</v>
      </c>
      <c r="AF9" s="49"/>
      <c r="AG9" s="50" t="n">
        <v>8.62</v>
      </c>
      <c r="AH9" s="1" t="n">
        <v>5</v>
      </c>
      <c r="AI9" s="1" t="s">
        <v>58</v>
      </c>
      <c r="AJ9" s="1" t="s">
        <v>38</v>
      </c>
      <c r="AK9" s="11" t="s">
        <v>72</v>
      </c>
      <c r="AL9" s="45" t="n">
        <v>1.2</v>
      </c>
      <c r="AM9" s="10"/>
      <c r="AN9" s="10"/>
      <c r="AO9" s="9"/>
      <c r="AP9" s="51" t="n">
        <v>0.381944444444444</v>
      </c>
    </row>
    <row r="10" customFormat="false" ht="12.75" hidden="false" customHeight="false" outlineLevel="0" collapsed="false">
      <c r="A10" s="1" t="n">
        <v>4</v>
      </c>
      <c r="B10" s="38" t="n">
        <v>29.6</v>
      </c>
      <c r="C10" s="39" t="n">
        <v>37</v>
      </c>
      <c r="D10" s="39" t="n">
        <v>20.3</v>
      </c>
      <c r="E10" s="40" t="n">
        <f aca="false">SUM(C10-D10)</f>
        <v>16.7</v>
      </c>
      <c r="F10" s="41"/>
      <c r="G10" s="52" t="n">
        <v>14.9</v>
      </c>
      <c r="H10" s="38" t="n">
        <v>856.4</v>
      </c>
      <c r="I10" s="39" t="n">
        <v>857.8</v>
      </c>
      <c r="J10" s="39" t="n">
        <v>854.4</v>
      </c>
      <c r="K10" s="40" t="n">
        <f aca="false">I10-J10</f>
        <v>3.39999999999998</v>
      </c>
      <c r="L10" s="38" t="n">
        <v>1003.5</v>
      </c>
      <c r="M10" s="39" t="n">
        <v>1007</v>
      </c>
      <c r="N10" s="39" t="n">
        <v>1000.7</v>
      </c>
      <c r="O10" s="12" t="n">
        <f aca="false">SUM(M10-N10)</f>
        <v>6.29999999999995</v>
      </c>
      <c r="P10" s="38" t="n">
        <v>5.3</v>
      </c>
      <c r="Q10" s="39" t="n">
        <v>12</v>
      </c>
      <c r="R10" s="39" t="n">
        <v>-2.6</v>
      </c>
      <c r="S10" s="38" t="n">
        <v>9.2</v>
      </c>
      <c r="T10" s="39" t="n">
        <v>14</v>
      </c>
      <c r="U10" s="39" t="n">
        <v>4.9</v>
      </c>
      <c r="V10" s="12" t="n">
        <v>4</v>
      </c>
      <c r="W10" s="43" t="n">
        <v>25</v>
      </c>
      <c r="X10" s="44" t="n">
        <v>53</v>
      </c>
      <c r="Y10" s="44" t="n">
        <v>9</v>
      </c>
      <c r="Z10" s="38" t="n">
        <v>0</v>
      </c>
      <c r="AA10" s="45"/>
      <c r="AB10" s="46"/>
      <c r="AC10" s="47"/>
      <c r="AD10" s="38" t="n">
        <v>0</v>
      </c>
      <c r="AE10" s="48" t="n">
        <v>15.52</v>
      </c>
      <c r="AF10" s="49"/>
      <c r="AG10" s="50" t="n">
        <v>9.96</v>
      </c>
      <c r="AH10" s="1"/>
      <c r="AI10" s="1"/>
      <c r="AJ10" s="1"/>
      <c r="AK10" s="11" t="s">
        <v>46</v>
      </c>
      <c r="AL10" s="45" t="n">
        <v>0.7</v>
      </c>
      <c r="AM10" s="10"/>
      <c r="AN10" s="10"/>
      <c r="AO10" s="9"/>
      <c r="AP10" s="51" t="n">
        <v>0.458333333333333</v>
      </c>
    </row>
    <row r="11" customFormat="false" ht="12.75" hidden="false" customHeight="false" outlineLevel="0" collapsed="false">
      <c r="A11" s="1" t="n">
        <v>5</v>
      </c>
      <c r="B11" s="38" t="n">
        <v>29.5</v>
      </c>
      <c r="C11" s="39" t="n">
        <v>37.2</v>
      </c>
      <c r="D11" s="39" t="n">
        <v>18.8</v>
      </c>
      <c r="E11" s="40" t="n">
        <f aca="false">SUM(C11-D11)</f>
        <v>18.4</v>
      </c>
      <c r="F11" s="41"/>
      <c r="G11" s="52" t="n">
        <v>14.1</v>
      </c>
      <c r="H11" s="38" t="n">
        <v>859.7</v>
      </c>
      <c r="I11" s="39" t="n">
        <v>861.2</v>
      </c>
      <c r="J11" s="39" t="n">
        <v>858.2</v>
      </c>
      <c r="K11" s="40" t="n">
        <f aca="false">I11-J11</f>
        <v>3</v>
      </c>
      <c r="L11" s="38" t="n">
        <v>1007.1</v>
      </c>
      <c r="M11" s="39" t="n">
        <v>1008.9</v>
      </c>
      <c r="N11" s="39" t="n">
        <v>1005.2</v>
      </c>
      <c r="O11" s="12" t="n">
        <f aca="false">SUM(M11-N11)</f>
        <v>3.69999999999993</v>
      </c>
      <c r="P11" s="38" t="n">
        <v>3.9</v>
      </c>
      <c r="Q11" s="39" t="n">
        <v>7.3</v>
      </c>
      <c r="R11" s="39" t="n">
        <v>0.6</v>
      </c>
      <c r="S11" s="38" t="n">
        <v>8.1</v>
      </c>
      <c r="T11" s="39" t="n">
        <v>10.1</v>
      </c>
      <c r="U11" s="39" t="n">
        <v>6.4</v>
      </c>
      <c r="V11" s="12" t="n">
        <v>5</v>
      </c>
      <c r="W11" s="43" t="n">
        <v>22</v>
      </c>
      <c r="X11" s="44" t="n">
        <v>42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5.56</v>
      </c>
      <c r="AF11" s="49"/>
      <c r="AG11" s="50" t="n">
        <v>5.34</v>
      </c>
      <c r="AH11" s="1"/>
      <c r="AI11" s="1"/>
      <c r="AJ11" s="1"/>
      <c r="AK11" s="11" t="s">
        <v>48</v>
      </c>
      <c r="AL11" s="45" t="n">
        <v>1.3</v>
      </c>
      <c r="AM11" s="10"/>
      <c r="AN11" s="10"/>
      <c r="AO11" s="9"/>
      <c r="AP11" s="51" t="n">
        <v>0.4625</v>
      </c>
    </row>
    <row r="12" customFormat="false" ht="12.75" hidden="false" customHeight="false" outlineLevel="0" collapsed="false">
      <c r="A12" s="1" t="n">
        <v>6</v>
      </c>
      <c r="B12" s="38" t="n">
        <v>29</v>
      </c>
      <c r="C12" s="39" t="n">
        <v>35.4</v>
      </c>
      <c r="D12" s="39" t="n">
        <v>19.8</v>
      </c>
      <c r="E12" s="40" t="n">
        <f aca="false">SUM(C12-D12)</f>
        <v>15.6</v>
      </c>
      <c r="F12" s="41"/>
      <c r="G12" s="52" t="n">
        <v>16.4</v>
      </c>
      <c r="H12" s="38" t="n">
        <v>861.8</v>
      </c>
      <c r="I12" s="39" t="n">
        <v>863.6</v>
      </c>
      <c r="J12" s="39" t="n">
        <v>859.3</v>
      </c>
      <c r="K12" s="40" t="n">
        <f aca="false">I12-J12</f>
        <v>4.30000000000007</v>
      </c>
      <c r="L12" s="38" t="n">
        <v>1009.5</v>
      </c>
      <c r="M12" s="39" t="n">
        <v>1011.4</v>
      </c>
      <c r="N12" s="39" t="n">
        <v>1006.7</v>
      </c>
      <c r="O12" s="12" t="n">
        <f aca="false">SUM(M12-N12)</f>
        <v>4.69999999999993</v>
      </c>
      <c r="P12" s="38" t="n">
        <v>9.6</v>
      </c>
      <c r="Q12" s="39" t="n">
        <v>16.2</v>
      </c>
      <c r="R12" s="39" t="n">
        <v>3.4</v>
      </c>
      <c r="S12" s="38" t="n">
        <v>12.1</v>
      </c>
      <c r="T12" s="39" t="n">
        <v>18.3</v>
      </c>
      <c r="U12" s="39" t="n">
        <v>7.9</v>
      </c>
      <c r="V12" s="12" t="n">
        <v>6</v>
      </c>
      <c r="W12" s="43" t="n">
        <v>32</v>
      </c>
      <c r="X12" s="44" t="n">
        <v>47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0.22</v>
      </c>
      <c r="AF12" s="49" t="n">
        <v>13.42</v>
      </c>
      <c r="AG12" s="50" t="n">
        <v>10.59</v>
      </c>
      <c r="AH12" s="1" t="n">
        <v>3</v>
      </c>
      <c r="AI12" s="1" t="s">
        <v>37</v>
      </c>
      <c r="AJ12" s="1" t="s">
        <v>38</v>
      </c>
      <c r="AK12" s="11" t="s">
        <v>48</v>
      </c>
      <c r="AL12" s="45" t="n">
        <v>1.8</v>
      </c>
      <c r="AM12" s="10"/>
      <c r="AN12" s="10"/>
      <c r="AO12" s="9"/>
      <c r="AP12" s="51" t="n">
        <v>0.451388888888889</v>
      </c>
    </row>
    <row r="13" customFormat="false" ht="12.75" hidden="false" customHeight="false" outlineLevel="0" collapsed="false">
      <c r="A13" s="1" t="n">
        <v>7</v>
      </c>
      <c r="B13" s="38" t="n">
        <v>27</v>
      </c>
      <c r="C13" s="39" t="n">
        <v>33</v>
      </c>
      <c r="D13" s="39" t="n">
        <v>22.1</v>
      </c>
      <c r="E13" s="40" t="n">
        <f aca="false">SUM(C13-D13)</f>
        <v>10.9</v>
      </c>
      <c r="F13" s="41"/>
      <c r="G13" s="52" t="n">
        <v>17.6</v>
      </c>
      <c r="H13" s="38" t="n">
        <v>863.1</v>
      </c>
      <c r="I13" s="39" t="n">
        <v>864.4</v>
      </c>
      <c r="J13" s="39" t="n">
        <v>861.3</v>
      </c>
      <c r="K13" s="40" t="n">
        <f aca="false">I13-J13</f>
        <v>3.10000000000002</v>
      </c>
      <c r="L13" s="38" t="n">
        <v>1011.2</v>
      </c>
      <c r="M13" s="39" t="n">
        <v>1013.4</v>
      </c>
      <c r="N13" s="39" t="n">
        <v>1009.2</v>
      </c>
      <c r="O13" s="12" t="n">
        <f aca="false">SUM(M13-N13)</f>
        <v>4.19999999999993</v>
      </c>
      <c r="P13" s="38" t="n">
        <v>13.2</v>
      </c>
      <c r="Q13" s="39" t="n">
        <v>14.9</v>
      </c>
      <c r="R13" s="39" t="n">
        <v>10</v>
      </c>
      <c r="S13" s="38" t="n">
        <v>15.2</v>
      </c>
      <c r="T13" s="39" t="n">
        <v>16.8</v>
      </c>
      <c r="U13" s="39" t="n">
        <v>12.3</v>
      </c>
      <c r="V13" s="12" t="n">
        <v>7</v>
      </c>
      <c r="W13" s="43" t="n">
        <v>45</v>
      </c>
      <c r="X13" s="44" t="n">
        <v>60</v>
      </c>
      <c r="Y13" s="44" t="n">
        <v>26</v>
      </c>
      <c r="Z13" s="38" t="s">
        <v>50</v>
      </c>
      <c r="AA13" s="45"/>
      <c r="AB13" s="46"/>
      <c r="AC13" s="47"/>
      <c r="AD13" s="38" t="s">
        <v>50</v>
      </c>
      <c r="AE13" s="48" t="n">
        <v>2.83</v>
      </c>
      <c r="AF13" s="49" t="n">
        <v>82.56</v>
      </c>
      <c r="AG13" s="50" t="n">
        <v>9.52</v>
      </c>
      <c r="AH13" s="1" t="n">
        <v>3</v>
      </c>
      <c r="AI13" s="1" t="s">
        <v>37</v>
      </c>
      <c r="AJ13" s="1" t="s">
        <v>38</v>
      </c>
      <c r="AK13" s="11" t="s">
        <v>48</v>
      </c>
      <c r="AL13" s="45" t="n">
        <v>1.2</v>
      </c>
      <c r="AM13" s="10"/>
      <c r="AN13" s="10"/>
      <c r="AO13" s="9"/>
      <c r="AP13" s="51" t="n">
        <v>0.446527777777778</v>
      </c>
    </row>
    <row r="14" customFormat="false" ht="12.75" hidden="false" customHeight="false" outlineLevel="0" collapsed="false">
      <c r="A14" s="1" t="n">
        <v>8</v>
      </c>
      <c r="B14" s="38" t="n">
        <v>21.5</v>
      </c>
      <c r="C14" s="39" t="n">
        <v>30</v>
      </c>
      <c r="D14" s="39" t="n">
        <v>18</v>
      </c>
      <c r="E14" s="40" t="n">
        <f aca="false">SUM(C14-D14)</f>
        <v>12</v>
      </c>
      <c r="F14" s="41"/>
      <c r="G14" s="52" t="n">
        <v>16.8</v>
      </c>
      <c r="H14" s="38" t="n">
        <v>863.9</v>
      </c>
      <c r="I14" s="39" t="n">
        <v>865</v>
      </c>
      <c r="J14" s="39" t="n">
        <v>862</v>
      </c>
      <c r="K14" s="40" t="n">
        <f aca="false">I14-J14</f>
        <v>3</v>
      </c>
      <c r="L14" s="38" t="n">
        <v>1014</v>
      </c>
      <c r="M14" s="39" t="n">
        <v>1016.7</v>
      </c>
      <c r="N14" s="39" t="n">
        <v>1012.7</v>
      </c>
      <c r="O14" s="12" t="n">
        <f aca="false">SUM(M14-N14)</f>
        <v>4</v>
      </c>
      <c r="P14" s="38" t="n">
        <v>14.4</v>
      </c>
      <c r="Q14" s="39" t="n">
        <v>17.4</v>
      </c>
      <c r="R14" s="39" t="n">
        <v>12.5</v>
      </c>
      <c r="S14" s="38" t="n">
        <v>16.5</v>
      </c>
      <c r="T14" s="39" t="n">
        <v>19.7</v>
      </c>
      <c r="U14" s="39" t="n">
        <v>14.4</v>
      </c>
      <c r="V14" s="12" t="n">
        <v>8</v>
      </c>
      <c r="W14" s="43" t="n">
        <v>67</v>
      </c>
      <c r="X14" s="44" t="n">
        <v>91</v>
      </c>
      <c r="Y14" s="44" t="n">
        <v>41</v>
      </c>
      <c r="Z14" s="38" t="n">
        <v>5.9</v>
      </c>
      <c r="AA14" s="45" t="n">
        <v>2</v>
      </c>
      <c r="AB14" s="46" t="n">
        <v>17</v>
      </c>
      <c r="AC14" s="47" t="n">
        <v>18</v>
      </c>
      <c r="AD14" s="38" t="n">
        <v>5.9</v>
      </c>
      <c r="AE14" s="48"/>
      <c r="AF14" s="49" t="n">
        <v>73.04</v>
      </c>
      <c r="AG14" s="50" t="n">
        <v>5.66</v>
      </c>
      <c r="AH14" s="1" t="n">
        <v>7</v>
      </c>
      <c r="AI14" s="1" t="s">
        <v>59</v>
      </c>
      <c r="AJ14" s="1" t="s">
        <v>38</v>
      </c>
      <c r="AK14" s="11"/>
      <c r="AL14" s="45"/>
      <c r="AM14" s="10"/>
      <c r="AN14" s="10"/>
      <c r="AO14" s="9"/>
      <c r="AP14" s="51" t="n">
        <v>0.305555555555556</v>
      </c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s">
        <v>50</v>
      </c>
      <c r="AA15" s="45"/>
      <c r="AB15" s="46"/>
      <c r="AC15" s="47"/>
      <c r="AD15" s="38" t="s">
        <v>50</v>
      </c>
      <c r="AE15" s="48"/>
      <c r="AF15" s="49" t="n">
        <v>73.28</v>
      </c>
      <c r="AG15" s="50" t="n">
        <v>6.8</v>
      </c>
      <c r="AH15" s="1"/>
      <c r="AI15" s="1"/>
      <c r="AJ15" s="1"/>
      <c r="AK15" s="11"/>
      <c r="AL15" s="45"/>
      <c r="AM15" s="10"/>
      <c r="AN15" s="10"/>
      <c r="AO15" s="9"/>
      <c r="AP15" s="51" t="n">
        <v>0.347222222222222</v>
      </c>
    </row>
    <row r="16" customFormat="false" ht="13.5" hidden="false" customHeight="false" outlineLevel="0" collapsed="false">
      <c r="A16" s="1" t="n">
        <v>10</v>
      </c>
      <c r="B16" s="38" t="n">
        <v>26.1</v>
      </c>
      <c r="C16" s="39" t="n">
        <v>32.4</v>
      </c>
      <c r="D16" s="39" t="n">
        <v>16.7</v>
      </c>
      <c r="E16" s="40" t="n">
        <f aca="false">SUM(C16-D16)</f>
        <v>15.7</v>
      </c>
      <c r="F16" s="41"/>
      <c r="G16" s="52" t="n">
        <v>16.6</v>
      </c>
      <c r="H16" s="38" t="n">
        <v>861.2</v>
      </c>
      <c r="I16" s="39" t="n">
        <v>863</v>
      </c>
      <c r="J16" s="39" t="n">
        <v>859</v>
      </c>
      <c r="K16" s="12" t="n">
        <f aca="false">SUM(I16-J16)</f>
        <v>4</v>
      </c>
      <c r="L16" s="38" t="n">
        <v>1010.5</v>
      </c>
      <c r="M16" s="39" t="n">
        <v>1014</v>
      </c>
      <c r="N16" s="39" t="n">
        <v>1007.6</v>
      </c>
      <c r="O16" s="12" t="n">
        <f aca="false">SUM(M16-N16)</f>
        <v>6.39999999999998</v>
      </c>
      <c r="P16" s="38" t="n">
        <v>11.7</v>
      </c>
      <c r="Q16" s="39" t="n">
        <v>14.8</v>
      </c>
      <c r="R16" s="39" t="n">
        <v>8.2</v>
      </c>
      <c r="S16" s="38" t="n">
        <v>13.8</v>
      </c>
      <c r="T16" s="39" t="n">
        <v>16.8</v>
      </c>
      <c r="U16" s="39" t="n">
        <v>10.8</v>
      </c>
      <c r="V16" s="12" t="n">
        <v>10</v>
      </c>
      <c r="W16" s="43" t="n">
        <v>45</v>
      </c>
      <c r="X16" s="44" t="n">
        <v>88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/>
      <c r="AF16" s="49" t="n">
        <v>66.48</v>
      </c>
      <c r="AG16" s="50" t="n">
        <v>7.34</v>
      </c>
      <c r="AH16" s="1" t="n">
        <v>5</v>
      </c>
      <c r="AI16" s="1" t="s">
        <v>86</v>
      </c>
      <c r="AJ16" s="1" t="s">
        <v>38</v>
      </c>
      <c r="AK16" s="11" t="s">
        <v>48</v>
      </c>
      <c r="AL16" s="45" t="n">
        <v>1</v>
      </c>
      <c r="AM16" s="10"/>
      <c r="AN16" s="10"/>
      <c r="AO16" s="9"/>
      <c r="AP16" s="51" t="n">
        <v>0.423611111111111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6.625</v>
      </c>
      <c r="C17" s="54" t="n">
        <f aca="false">AVERAGE(C7:C16)</f>
        <v>33.65</v>
      </c>
      <c r="D17" s="54" t="n">
        <f aca="false">AVERAGE(D7:D16)</f>
        <v>19.275</v>
      </c>
      <c r="E17" s="54" t="n">
        <f aca="false">AVERAGE(E7:E16)</f>
        <v>11.5</v>
      </c>
      <c r="F17" s="55"/>
      <c r="G17" s="56" t="n">
        <f aca="false">AVERAGE(G7:G16)</f>
        <v>16.15</v>
      </c>
      <c r="H17" s="53" t="n">
        <f aca="false">AVERAGE(H7:H16)</f>
        <v>860.6</v>
      </c>
      <c r="I17" s="54" t="n">
        <f aca="false">AVERAGE(I7:I16)</f>
        <v>862.1625</v>
      </c>
      <c r="J17" s="54" t="n">
        <f aca="false">AVERAGE(J7:J16)</f>
        <v>858.375</v>
      </c>
      <c r="K17" s="54" t="n">
        <f aca="false">AVERAGE(K7:K16)</f>
        <v>3.03000000000001</v>
      </c>
      <c r="L17" s="53" t="n">
        <f aca="false">AVERAGE(L7:L16)</f>
        <v>1009.075</v>
      </c>
      <c r="M17" s="54" t="n">
        <f aca="false">AVERAGE(M7:M16)</f>
        <v>1011.6875</v>
      </c>
      <c r="N17" s="54" t="n">
        <f aca="false">AVERAGE(N7:N16)</f>
        <v>1006.4</v>
      </c>
      <c r="O17" s="54" t="n">
        <f aca="false">AVERAGE(O7:O16)</f>
        <v>4.22999999999998</v>
      </c>
      <c r="P17" s="53" t="n">
        <f aca="false">AVERAGE(P7:P16)</f>
        <v>10.1375</v>
      </c>
      <c r="Q17" s="54" t="n">
        <f aca="false">AVERAGE(Q7:Q16)</f>
        <v>14.25</v>
      </c>
      <c r="R17" s="54" t="n">
        <f aca="false">AVERAGE(R7:R16)</f>
        <v>6.1875</v>
      </c>
      <c r="S17" s="53" t="n">
        <f aca="false">AVERAGE(S7:S16)</f>
        <v>12.85</v>
      </c>
      <c r="T17" s="54" t="n">
        <f aca="false">AVERAGE(T7:T16)</f>
        <v>16.3875</v>
      </c>
      <c r="U17" s="54" t="n">
        <f aca="false">AVERAGE(U7:U16)</f>
        <v>10</v>
      </c>
      <c r="V17" s="26"/>
      <c r="W17" s="57" t="n">
        <f aca="false">AVERAGE(W7:W16)</f>
        <v>41.625</v>
      </c>
      <c r="X17" s="58" t="n">
        <f aca="false">AVERAGE(X7:X16)</f>
        <v>67.5</v>
      </c>
      <c r="Y17" s="58" t="n">
        <f aca="false">AVERAGE(Y7:Y16)</f>
        <v>23.625</v>
      </c>
      <c r="Z17" s="53" t="n">
        <f aca="false">SUM(Z7:Z16)</f>
        <v>11.8</v>
      </c>
      <c r="AA17" s="53"/>
      <c r="AB17" s="58"/>
      <c r="AC17" s="58"/>
      <c r="AD17" s="53" t="n">
        <f aca="false">SUM(AD7:AD16)</f>
        <v>11.8</v>
      </c>
      <c r="AE17" s="59"/>
      <c r="AF17" s="60"/>
      <c r="AG17" s="61" t="n">
        <f aca="false">SUM(AG7:AG16)</f>
        <v>73.99</v>
      </c>
      <c r="AH17" s="57" t="n">
        <f aca="false">AVERAGE(AH7:AH16)</f>
        <v>5.16666666666667</v>
      </c>
      <c r="AI17" s="25"/>
      <c r="AJ17" s="25"/>
      <c r="AK17" s="24"/>
      <c r="AL17" s="54" t="n">
        <f aca="false">AVERAGE(AL7:AL16)</f>
        <v>1.18571428571429</v>
      </c>
      <c r="AM17" s="25"/>
      <c r="AN17" s="54"/>
      <c r="AO17" s="56" t="n">
        <f aca="false">SUM(AO7:AO16)</f>
        <v>0</v>
      </c>
      <c r="AP17" s="62" t="n">
        <f aca="false">SUM(AP7:AP16)</f>
        <v>3.731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6.9</v>
      </c>
      <c r="C18" s="39" t="n">
        <v>33.8</v>
      </c>
      <c r="D18" s="39" t="n">
        <v>18.6</v>
      </c>
      <c r="E18" s="40" t="n">
        <f aca="false">SUM(C18-D18)</f>
        <v>15.2</v>
      </c>
      <c r="F18" s="41"/>
      <c r="G18" s="52" t="n">
        <v>15.5</v>
      </c>
      <c r="H18" s="38" t="n">
        <v>860.6</v>
      </c>
      <c r="I18" s="39" t="n">
        <v>862.9</v>
      </c>
      <c r="J18" s="39" t="n">
        <v>858.2</v>
      </c>
      <c r="K18" s="12" t="n">
        <f aca="false">SUM(I18-J18)</f>
        <v>4.69999999999993</v>
      </c>
      <c r="L18" s="38" t="n">
        <v>1009.3</v>
      </c>
      <c r="M18" s="39" t="n">
        <v>1012.1</v>
      </c>
      <c r="N18" s="39" t="n">
        <v>1006.5</v>
      </c>
      <c r="O18" s="40" t="n">
        <f aca="false">SUM(M18-N18)</f>
        <v>5.60000000000002</v>
      </c>
      <c r="P18" s="82" t="n">
        <v>9.1</v>
      </c>
      <c r="Q18" s="45" t="n">
        <v>11.5</v>
      </c>
      <c r="R18" s="39" t="n">
        <v>5.9</v>
      </c>
      <c r="S18" s="38" t="n">
        <v>11.5</v>
      </c>
      <c r="T18" s="39" t="n">
        <v>13.4</v>
      </c>
      <c r="U18" s="39" t="n">
        <v>9.3</v>
      </c>
      <c r="V18" s="12" t="n">
        <v>11</v>
      </c>
      <c r="W18" s="43" t="n">
        <v>35</v>
      </c>
      <c r="X18" s="44" t="n">
        <v>57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/>
      <c r="AF18" s="49" t="n">
        <v>59.14</v>
      </c>
      <c r="AG18" s="50" t="n">
        <v>9</v>
      </c>
      <c r="AH18" s="1" t="n">
        <v>3</v>
      </c>
      <c r="AI18" s="1" t="s">
        <v>37</v>
      </c>
      <c r="AJ18" s="1" t="s">
        <v>38</v>
      </c>
      <c r="AK18" s="11" t="s">
        <v>48</v>
      </c>
      <c r="AL18" s="45" t="n">
        <v>0.6</v>
      </c>
      <c r="AM18" s="10"/>
      <c r="AN18" s="10"/>
      <c r="AO18" s="64"/>
      <c r="AP18" s="51" t="n">
        <v>0.423611111111111</v>
      </c>
    </row>
    <row r="19" customFormat="false" ht="12.75" hidden="false" customHeight="false" outlineLevel="0" collapsed="false">
      <c r="A19" s="1" t="n">
        <v>12</v>
      </c>
      <c r="B19" s="38" t="n">
        <v>27.9</v>
      </c>
      <c r="C19" s="39" t="n">
        <v>33.8</v>
      </c>
      <c r="D19" s="39" t="n">
        <v>21.5</v>
      </c>
      <c r="E19" s="40" t="n">
        <f aca="false">SUM(C19-D19)</f>
        <v>12.3</v>
      </c>
      <c r="F19" s="41"/>
      <c r="G19" s="52" t="n">
        <v>15.5</v>
      </c>
      <c r="H19" s="38" t="n">
        <v>859.3</v>
      </c>
      <c r="I19" s="39" t="n">
        <v>861.4</v>
      </c>
      <c r="J19" s="39" t="n">
        <v>856.8</v>
      </c>
      <c r="K19" s="40" t="n">
        <f aca="false">SUM(I19-J19)</f>
        <v>4.60000000000002</v>
      </c>
      <c r="L19" s="38" t="n">
        <v>1007.5</v>
      </c>
      <c r="M19" s="39" t="n">
        <v>1010.4</v>
      </c>
      <c r="N19" s="39" t="n">
        <v>1004.2</v>
      </c>
      <c r="O19" s="40" t="n">
        <f aca="false">SUM(M19-N19)</f>
        <v>6.19999999999993</v>
      </c>
      <c r="P19" s="83" t="n">
        <v>8.3</v>
      </c>
      <c r="Q19" s="45" t="n">
        <v>11.9</v>
      </c>
      <c r="R19" s="39" t="n">
        <v>7.4</v>
      </c>
      <c r="S19" s="38" t="n">
        <v>11</v>
      </c>
      <c r="T19" s="39" t="n">
        <v>13.9</v>
      </c>
      <c r="U19" s="39" t="n">
        <v>10.3</v>
      </c>
      <c r="V19" s="12" t="n">
        <v>12</v>
      </c>
      <c r="W19" s="43" t="n">
        <v>31</v>
      </c>
      <c r="X19" s="44" t="n">
        <v>45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/>
      <c r="AF19" s="49" t="n">
        <v>50.14</v>
      </c>
      <c r="AG19" s="50" t="n">
        <v>8.96</v>
      </c>
      <c r="AH19" s="1" t="n">
        <v>6</v>
      </c>
      <c r="AI19" s="1" t="s">
        <v>57</v>
      </c>
      <c r="AJ19" s="1" t="s">
        <v>38</v>
      </c>
      <c r="AK19" s="11" t="s">
        <v>87</v>
      </c>
      <c r="AL19" s="45" t="n">
        <v>1</v>
      </c>
      <c r="AM19" s="10"/>
      <c r="AN19" s="45"/>
      <c r="AO19" s="64"/>
      <c r="AP19" s="51" t="n">
        <v>0.0590277777777778</v>
      </c>
    </row>
    <row r="20" customFormat="false" ht="12.75" hidden="false" customHeight="false" outlineLevel="0" collapsed="false">
      <c r="A20" s="1" t="n">
        <v>13</v>
      </c>
      <c r="B20" s="38" t="n">
        <v>27.9</v>
      </c>
      <c r="C20" s="39" t="n">
        <v>36.6</v>
      </c>
      <c r="D20" s="39" t="n">
        <v>20.8</v>
      </c>
      <c r="E20" s="40" t="n">
        <f aca="false">SUM(C20-D20)</f>
        <v>15.8</v>
      </c>
      <c r="F20" s="41"/>
      <c r="G20" s="52" t="n">
        <v>15</v>
      </c>
      <c r="H20" s="38" t="n">
        <v>858.8</v>
      </c>
      <c r="I20" s="39" t="n">
        <v>859.8</v>
      </c>
      <c r="J20" s="39" t="n">
        <v>857.1</v>
      </c>
      <c r="K20" s="40" t="n">
        <f aca="false">SUM(I20-J20)</f>
        <v>2.69999999999993</v>
      </c>
      <c r="L20" s="38" t="n">
        <v>1006.5</v>
      </c>
      <c r="M20" s="39" t="n">
        <v>1008.5</v>
      </c>
      <c r="N20" s="39" t="n">
        <v>1003.7</v>
      </c>
      <c r="O20" s="40" t="n">
        <f aca="false">SUM(M20-N20)</f>
        <v>4.79999999999995</v>
      </c>
      <c r="P20" s="83" t="n">
        <v>9.1</v>
      </c>
      <c r="Q20" s="45" t="n">
        <v>13.6</v>
      </c>
      <c r="R20" s="39" t="n">
        <v>4.9</v>
      </c>
      <c r="S20" s="38" t="n">
        <v>11.3</v>
      </c>
      <c r="T20" s="39" t="n">
        <v>15.4</v>
      </c>
      <c r="U20" s="39" t="n">
        <v>8.7</v>
      </c>
      <c r="V20" s="12" t="n">
        <v>13</v>
      </c>
      <c r="W20" s="43" t="n">
        <v>37</v>
      </c>
      <c r="X20" s="44" t="n">
        <v>63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/>
      <c r="AF20" s="49" t="n">
        <v>41.18</v>
      </c>
      <c r="AG20" s="50" t="n">
        <v>8.86</v>
      </c>
      <c r="AH20" s="1" t="n">
        <v>6</v>
      </c>
      <c r="AI20" s="1" t="s">
        <v>57</v>
      </c>
      <c r="AJ20" s="1" t="s">
        <v>38</v>
      </c>
      <c r="AK20" s="11" t="s">
        <v>75</v>
      </c>
      <c r="AL20" s="45" t="n">
        <v>0</v>
      </c>
      <c r="AM20" s="10"/>
      <c r="AN20" s="10"/>
      <c r="AO20" s="64"/>
      <c r="AP20" s="51" t="n">
        <v>0.5</v>
      </c>
    </row>
    <row r="21" customFormat="false" ht="12.75" hidden="false" customHeight="false" outlineLevel="0" collapsed="false">
      <c r="A21" s="1" t="n">
        <v>14</v>
      </c>
      <c r="B21" s="38" t="n">
        <v>28.9</v>
      </c>
      <c r="C21" s="39" t="n">
        <v>34.8</v>
      </c>
      <c r="D21" s="39" t="n">
        <v>21.9</v>
      </c>
      <c r="E21" s="40" t="n">
        <f aca="false">SUM(C21-D21)</f>
        <v>12.9</v>
      </c>
      <c r="F21" s="41"/>
      <c r="G21" s="52" t="n">
        <v>16.3</v>
      </c>
      <c r="H21" s="38" t="n">
        <v>858</v>
      </c>
      <c r="I21" s="39" t="n">
        <v>859.9</v>
      </c>
      <c r="J21" s="39" t="n">
        <v>855.2</v>
      </c>
      <c r="K21" s="40" t="n">
        <f aca="false">SUM(I21-J21)</f>
        <v>4.69999999999993</v>
      </c>
      <c r="L21" s="38" t="n">
        <v>1005</v>
      </c>
      <c r="M21" s="39" t="n">
        <v>1009.3</v>
      </c>
      <c r="N21" s="39" t="n">
        <v>1001.4</v>
      </c>
      <c r="O21" s="40" t="n">
        <f aca="false">SUM(M21-N21)</f>
        <v>7.89999999999998</v>
      </c>
      <c r="P21" s="83" t="n">
        <v>9.5</v>
      </c>
      <c r="Q21" s="45" t="n">
        <v>12</v>
      </c>
      <c r="R21" s="39" t="n">
        <v>7.5</v>
      </c>
      <c r="S21" s="38" t="n">
        <v>11.9</v>
      </c>
      <c r="T21" s="39" t="n">
        <v>14</v>
      </c>
      <c r="U21" s="39" t="n">
        <v>10.4</v>
      </c>
      <c r="V21" s="12" t="n">
        <v>14</v>
      </c>
      <c r="W21" s="43" t="n">
        <v>32</v>
      </c>
      <c r="X21" s="44" t="n">
        <v>50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/>
      <c r="AF21" s="49" t="n">
        <v>32.32</v>
      </c>
      <c r="AG21" s="50" t="n">
        <v>9.16</v>
      </c>
      <c r="AH21" s="1" t="n">
        <v>5</v>
      </c>
      <c r="AI21" s="1" t="s">
        <v>37</v>
      </c>
      <c r="AJ21" s="1" t="s">
        <v>38</v>
      </c>
      <c r="AK21" s="11" t="s">
        <v>79</v>
      </c>
      <c r="AL21" s="45" t="n">
        <v>2.2</v>
      </c>
      <c r="AM21" s="10"/>
      <c r="AN21" s="45"/>
      <c r="AO21" s="64"/>
      <c r="AP21" s="51" t="n">
        <v>0.444444444444444</v>
      </c>
    </row>
    <row r="22" customFormat="false" ht="12.75" hidden="false" customHeight="false" outlineLevel="0" collapsed="false">
      <c r="A22" s="1" t="n">
        <v>15</v>
      </c>
      <c r="B22" s="38"/>
      <c r="C22" s="39" t="n">
        <v>33</v>
      </c>
      <c r="D22" s="39" t="n">
        <v>21.8</v>
      </c>
      <c r="E22" s="40" t="n">
        <f aca="false">SUM(C22-D22)</f>
        <v>11.2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83"/>
      <c r="Q22" s="45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.4</v>
      </c>
      <c r="AA22" s="45"/>
      <c r="AB22" s="46"/>
      <c r="AC22" s="47"/>
      <c r="AD22" s="38" t="n">
        <v>0.4</v>
      </c>
      <c r="AE22" s="48"/>
      <c r="AF22" s="49" t="n">
        <v>23.16</v>
      </c>
      <c r="AG22" s="50" t="n">
        <v>7.08</v>
      </c>
      <c r="AH22" s="1"/>
      <c r="AI22" s="1"/>
      <c r="AJ22" s="1"/>
      <c r="AK22" s="11"/>
      <c r="AL22" s="45"/>
      <c r="AM22" s="10"/>
      <c r="AN22" s="45"/>
      <c r="AO22" s="64"/>
      <c r="AP22" s="51" t="n">
        <v>0.40625</v>
      </c>
    </row>
    <row r="23" customFormat="false" ht="12.75" hidden="false" customHeight="false" outlineLevel="0" collapsed="false">
      <c r="A23" s="1" t="n">
        <v>16</v>
      </c>
      <c r="B23" s="38" t="n">
        <v>23.7</v>
      </c>
      <c r="C23" s="39" t="n">
        <v>32.8</v>
      </c>
      <c r="D23" s="39" t="n">
        <v>19.9</v>
      </c>
      <c r="E23" s="40" t="n">
        <f aca="false">SUM(C23-D23)</f>
        <v>12.9</v>
      </c>
      <c r="F23" s="41"/>
      <c r="G23" s="52" t="n">
        <v>18</v>
      </c>
      <c r="H23" s="38" t="n">
        <v>861</v>
      </c>
      <c r="I23" s="39" t="n">
        <v>862</v>
      </c>
      <c r="J23" s="39" t="n">
        <v>859.2</v>
      </c>
      <c r="K23" s="40" t="n">
        <f aca="false">SUM(I23-J23)</f>
        <v>2.79999999999995</v>
      </c>
      <c r="L23" s="38" t="n">
        <v>1009.5</v>
      </c>
      <c r="M23" s="39" t="n">
        <v>1012.3</v>
      </c>
      <c r="N23" s="39" t="n">
        <v>1006.1</v>
      </c>
      <c r="O23" s="40" t="n">
        <f aca="false">SUM(M23-N23)</f>
        <v>6.19999999999993</v>
      </c>
      <c r="P23" s="83" t="n">
        <v>15.2</v>
      </c>
      <c r="Q23" s="45" t="n">
        <v>17.1</v>
      </c>
      <c r="R23" s="39" t="n">
        <v>9.9</v>
      </c>
      <c r="S23" s="38" t="n">
        <v>17.3</v>
      </c>
      <c r="T23" s="39" t="n">
        <v>19.3</v>
      </c>
      <c r="U23" s="39" t="n">
        <v>12.1</v>
      </c>
      <c r="V23" s="12" t="n">
        <v>16</v>
      </c>
      <c r="W23" s="43" t="n">
        <v>64</v>
      </c>
      <c r="X23" s="44" t="n">
        <v>84</v>
      </c>
      <c r="Y23" s="44" t="n">
        <v>27</v>
      </c>
      <c r="Z23" s="38" t="n">
        <v>0.6</v>
      </c>
      <c r="AA23" s="45" t="n">
        <v>0.6</v>
      </c>
      <c r="AB23" s="46" t="n">
        <v>18</v>
      </c>
      <c r="AC23" s="47" t="n">
        <v>19</v>
      </c>
      <c r="AD23" s="38" t="n">
        <v>0.6</v>
      </c>
      <c r="AE23" s="48"/>
      <c r="AF23" s="49" t="n">
        <v>16.48</v>
      </c>
      <c r="AG23" s="50" t="n">
        <v>6.02</v>
      </c>
      <c r="AH23" s="1" t="n">
        <v>7</v>
      </c>
      <c r="AI23" s="1" t="s">
        <v>61</v>
      </c>
      <c r="AJ23" s="1" t="s">
        <v>38</v>
      </c>
      <c r="AK23" s="11" t="s">
        <v>74</v>
      </c>
      <c r="AL23" s="45" t="n">
        <v>0.8</v>
      </c>
      <c r="AM23" s="10"/>
      <c r="AN23" s="45"/>
      <c r="AO23" s="64"/>
      <c r="AP23" s="51" t="n">
        <v>0.0625</v>
      </c>
    </row>
    <row r="24" customFormat="false" ht="12.75" hidden="false" customHeight="false" outlineLevel="0" collapsed="false">
      <c r="A24" s="1" t="n">
        <v>17</v>
      </c>
      <c r="B24" s="38" t="n">
        <v>26</v>
      </c>
      <c r="C24" s="39" t="n">
        <v>31.8</v>
      </c>
      <c r="D24" s="39" t="n">
        <v>18</v>
      </c>
      <c r="E24" s="40" t="n">
        <f aca="false">SUM(C24-D24)</f>
        <v>13.8</v>
      </c>
      <c r="F24" s="41"/>
      <c r="G24" s="52" t="n">
        <v>17.2</v>
      </c>
      <c r="H24" s="38" t="n">
        <v>859.8</v>
      </c>
      <c r="I24" s="39" t="n">
        <v>862.1</v>
      </c>
      <c r="J24" s="39" t="n">
        <v>857.1</v>
      </c>
      <c r="K24" s="40" t="n">
        <f aca="false">SUM(I24-J24)</f>
        <v>5</v>
      </c>
      <c r="L24" s="38" t="n">
        <v>1009.2</v>
      </c>
      <c r="M24" s="39" t="n">
        <v>1012.9</v>
      </c>
      <c r="N24" s="39" t="n">
        <v>1006.3</v>
      </c>
      <c r="O24" s="40" t="n">
        <f aca="false">SUM(M24-N24)</f>
        <v>6.60000000000002</v>
      </c>
      <c r="P24" s="83" t="n">
        <v>12.8</v>
      </c>
      <c r="Q24" s="45" t="n">
        <v>16.4</v>
      </c>
      <c r="R24" s="39" t="n">
        <v>8.2</v>
      </c>
      <c r="S24" s="38" t="n">
        <v>14.8</v>
      </c>
      <c r="T24" s="39" t="n">
        <v>18.5</v>
      </c>
      <c r="U24" s="39" t="n">
        <v>10.8</v>
      </c>
      <c r="V24" s="12" t="n">
        <v>17</v>
      </c>
      <c r="W24" s="43" t="n">
        <v>48</v>
      </c>
      <c r="X24" s="44" t="n">
        <v>91</v>
      </c>
      <c r="Y24" s="44" t="n">
        <v>27</v>
      </c>
      <c r="Z24" s="38" t="n">
        <v>0</v>
      </c>
      <c r="AA24" s="45"/>
      <c r="AB24" s="46"/>
      <c r="AC24" s="47"/>
      <c r="AD24" s="38" t="n">
        <v>0</v>
      </c>
      <c r="AE24" s="48"/>
      <c r="AF24" s="49" t="n">
        <v>11.06</v>
      </c>
      <c r="AG24" s="50" t="n">
        <v>7.04</v>
      </c>
      <c r="AH24" s="1" t="n">
        <v>5</v>
      </c>
      <c r="AI24" s="1" t="s">
        <v>37</v>
      </c>
      <c r="AJ24" s="1" t="s">
        <v>48</v>
      </c>
      <c r="AK24" s="11" t="s">
        <v>74</v>
      </c>
      <c r="AL24" s="45" t="n">
        <v>1.4</v>
      </c>
      <c r="AM24" s="10"/>
      <c r="AN24" s="45"/>
      <c r="AO24" s="64"/>
      <c r="AP24" s="51" t="n">
        <v>0.340277777777778</v>
      </c>
    </row>
    <row r="25" customFormat="false" ht="12.75" hidden="false" customHeight="false" outlineLevel="0" collapsed="false">
      <c r="A25" s="1" t="n">
        <v>18</v>
      </c>
      <c r="B25" s="38" t="n">
        <v>26.3</v>
      </c>
      <c r="C25" s="39" t="n">
        <v>33</v>
      </c>
      <c r="D25" s="39" t="n">
        <v>18.8</v>
      </c>
      <c r="E25" s="40" t="n">
        <f aca="false">SUM(C25-D25)</f>
        <v>14.2</v>
      </c>
      <c r="F25" s="41"/>
      <c r="G25" s="52" t="n">
        <v>17.4</v>
      </c>
      <c r="H25" s="38" t="n">
        <v>858.8</v>
      </c>
      <c r="I25" s="39" t="n">
        <v>860.5</v>
      </c>
      <c r="J25" s="39" t="n">
        <v>856.3</v>
      </c>
      <c r="K25" s="40" t="n">
        <f aca="false">SUM(I25-J25)</f>
        <v>4.20000000000005</v>
      </c>
      <c r="L25" s="38" t="n">
        <v>1007.3</v>
      </c>
      <c r="M25" s="39" t="n">
        <v>1009.4</v>
      </c>
      <c r="N25" s="39" t="n">
        <v>1004.4</v>
      </c>
      <c r="O25" s="40" t="n">
        <f aca="false">SUM(M25-N25)</f>
        <v>5</v>
      </c>
      <c r="P25" s="83" t="n">
        <v>13.1</v>
      </c>
      <c r="Q25" s="45" t="n">
        <v>16.6</v>
      </c>
      <c r="R25" s="39" t="n">
        <v>8.4</v>
      </c>
      <c r="S25" s="38" t="n">
        <v>15.1</v>
      </c>
      <c r="T25" s="39" t="n">
        <v>18.8</v>
      </c>
      <c r="U25" s="39" t="n">
        <v>10.9</v>
      </c>
      <c r="V25" s="12" t="n">
        <v>18</v>
      </c>
      <c r="W25" s="43" t="n">
        <v>48</v>
      </c>
      <c r="X25" s="44" t="n">
        <v>83</v>
      </c>
      <c r="Y25" s="44" t="n">
        <v>22</v>
      </c>
      <c r="Z25" s="38" t="n">
        <v>0.2</v>
      </c>
      <c r="AA25" s="45" t="n">
        <v>0.2</v>
      </c>
      <c r="AB25" s="46" t="n">
        <v>1</v>
      </c>
      <c r="AC25" s="47" t="n">
        <v>2</v>
      </c>
      <c r="AD25" s="38" t="n">
        <v>0.2</v>
      </c>
      <c r="AE25" s="48"/>
      <c r="AF25" s="49" t="n">
        <v>4.22</v>
      </c>
      <c r="AG25" s="50" t="n">
        <v>7.22</v>
      </c>
      <c r="AH25" s="1" t="n">
        <v>5</v>
      </c>
      <c r="AI25" s="1" t="s">
        <v>37</v>
      </c>
      <c r="AJ25" s="1" t="s">
        <v>46</v>
      </c>
      <c r="AK25" s="11" t="s">
        <v>79</v>
      </c>
      <c r="AL25" s="45" t="n">
        <v>1.1</v>
      </c>
      <c r="AM25" s="10"/>
      <c r="AN25" s="10"/>
      <c r="AO25" s="64"/>
      <c r="AP25" s="51" t="n">
        <v>0.496527777777778</v>
      </c>
    </row>
    <row r="26" customFormat="false" ht="12.75" hidden="false" customHeight="false" outlineLevel="0" collapsed="false">
      <c r="A26" s="1" t="n">
        <v>19</v>
      </c>
      <c r="B26" s="38" t="n">
        <v>26</v>
      </c>
      <c r="C26" s="39" t="n">
        <v>34.8</v>
      </c>
      <c r="D26" s="39" t="n">
        <v>20.2</v>
      </c>
      <c r="E26" s="40" t="n">
        <f aca="false">SUM(C26-D26)</f>
        <v>14.6</v>
      </c>
      <c r="F26" s="41"/>
      <c r="G26" s="52" t="n">
        <v>17.8</v>
      </c>
      <c r="H26" s="38" t="n">
        <v>859.9</v>
      </c>
      <c r="I26" s="39" t="n">
        <v>861.6</v>
      </c>
      <c r="J26" s="39" t="n">
        <v>857.7</v>
      </c>
      <c r="K26" s="40" t="n">
        <f aca="false">SUM(I26-J26)</f>
        <v>3.89999999999998</v>
      </c>
      <c r="L26" s="38" t="n">
        <v>1008.1</v>
      </c>
      <c r="M26" s="39" t="n">
        <v>1010.6</v>
      </c>
      <c r="N26" s="39" t="n">
        <v>1005.2</v>
      </c>
      <c r="O26" s="40" t="n">
        <f aca="false">SUM(M26-N26)</f>
        <v>5.39999999999998</v>
      </c>
      <c r="P26" s="83" t="n">
        <v>13.9</v>
      </c>
      <c r="Q26" s="45" t="n">
        <v>17.6</v>
      </c>
      <c r="R26" s="39" t="n">
        <v>10.6</v>
      </c>
      <c r="S26" s="38" t="n">
        <v>15.9</v>
      </c>
      <c r="T26" s="39" t="n">
        <v>20</v>
      </c>
      <c r="U26" s="39" t="n">
        <v>12.7</v>
      </c>
      <c r="V26" s="12" t="n">
        <v>19</v>
      </c>
      <c r="W26" s="43" t="n">
        <v>52</v>
      </c>
      <c r="X26" s="44" t="n">
        <v>84</v>
      </c>
      <c r="Y26" s="44" t="n">
        <v>24</v>
      </c>
      <c r="Z26" s="38" t="n">
        <v>4.8</v>
      </c>
      <c r="AA26" s="45" t="n">
        <v>4.5</v>
      </c>
      <c r="AB26" s="46" t="n">
        <v>19</v>
      </c>
      <c r="AC26" s="47" t="n">
        <v>20</v>
      </c>
      <c r="AD26" s="38" t="n">
        <v>4.8</v>
      </c>
      <c r="AE26" s="48" t="n">
        <v>-3</v>
      </c>
      <c r="AF26" s="49" t="n">
        <v>72.87</v>
      </c>
      <c r="AG26" s="50" t="n">
        <v>3.27</v>
      </c>
      <c r="AH26" s="1" t="n">
        <v>6</v>
      </c>
      <c r="AI26" s="1" t="s">
        <v>86</v>
      </c>
      <c r="AJ26" s="1" t="s">
        <v>46</v>
      </c>
      <c r="AK26" s="11" t="s">
        <v>87</v>
      </c>
      <c r="AL26" s="45" t="n">
        <v>2.2</v>
      </c>
      <c r="AM26" s="10"/>
      <c r="AN26" s="10"/>
      <c r="AO26" s="64"/>
      <c r="AP26" s="51" t="n">
        <v>0.427083333333333</v>
      </c>
    </row>
    <row r="27" customFormat="false" ht="13.5" hidden="false" customHeight="false" outlineLevel="0" collapsed="false">
      <c r="A27" s="1" t="n">
        <v>20</v>
      </c>
      <c r="B27" s="38" t="n">
        <v>26.1</v>
      </c>
      <c r="C27" s="39" t="n">
        <v>32.4</v>
      </c>
      <c r="D27" s="39" t="n">
        <v>18.6</v>
      </c>
      <c r="E27" s="40" t="n">
        <f aca="false">SUM(C27-D27)</f>
        <v>13.8</v>
      </c>
      <c r="F27" s="41"/>
      <c r="G27" s="52" t="n">
        <v>18.1</v>
      </c>
      <c r="H27" s="38" t="n">
        <v>859.9</v>
      </c>
      <c r="I27" s="39" t="n">
        <v>861.8</v>
      </c>
      <c r="J27" s="39" t="n">
        <v>857.4</v>
      </c>
      <c r="K27" s="40" t="n">
        <f aca="false">SUM(I27-J27)</f>
        <v>4.39999999999998</v>
      </c>
      <c r="L27" s="38" t="n">
        <v>1008.5</v>
      </c>
      <c r="M27" s="39" t="n">
        <v>1011.3</v>
      </c>
      <c r="N27" s="39" t="n">
        <v>1005.7</v>
      </c>
      <c r="O27" s="40" t="n">
        <f aca="false">SUM(M27-N27)</f>
        <v>5.59999999999991</v>
      </c>
      <c r="P27" s="84" t="n">
        <v>14.5</v>
      </c>
      <c r="Q27" s="45" t="n">
        <v>17.1</v>
      </c>
      <c r="R27" s="39" t="n">
        <v>12.1</v>
      </c>
      <c r="S27" s="38" t="n">
        <v>16.5</v>
      </c>
      <c r="T27" s="39" t="n">
        <v>19.3</v>
      </c>
      <c r="U27" s="39" t="n">
        <v>14</v>
      </c>
      <c r="V27" s="12" t="n">
        <v>20</v>
      </c>
      <c r="W27" s="43" t="n">
        <v>53</v>
      </c>
      <c r="X27" s="44" t="n">
        <v>85</v>
      </c>
      <c r="Y27" s="44" t="n">
        <v>29</v>
      </c>
      <c r="Z27" s="38" t="n">
        <v>4.8</v>
      </c>
      <c r="AA27" s="45" t="n">
        <v>1.5</v>
      </c>
      <c r="AB27" s="46" t="n">
        <v>23</v>
      </c>
      <c r="AC27" s="47" t="n">
        <v>24</v>
      </c>
      <c r="AD27" s="38" t="n">
        <v>4.8</v>
      </c>
      <c r="AE27" s="48"/>
      <c r="AF27" s="49" t="n">
        <v>77.4</v>
      </c>
      <c r="AG27" s="50" t="n">
        <v>7.98</v>
      </c>
      <c r="AH27" s="1" t="n">
        <v>5</v>
      </c>
      <c r="AI27" s="1" t="s">
        <v>37</v>
      </c>
      <c r="AJ27" s="1" t="s">
        <v>48</v>
      </c>
      <c r="AK27" s="11" t="s">
        <v>73</v>
      </c>
      <c r="AL27" s="45" t="n">
        <v>1.7</v>
      </c>
      <c r="AM27" s="10"/>
      <c r="AN27" s="10"/>
      <c r="AO27" s="64"/>
      <c r="AP27" s="51" t="n">
        <v>0.458333333333333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6.6333333333333</v>
      </c>
      <c r="C28" s="53" t="n">
        <f aca="false">AVERAGE(C18:C27)</f>
        <v>33.68</v>
      </c>
      <c r="D28" s="53" t="n">
        <f aca="false">AVERAGE(D18:D27)</f>
        <v>20.01</v>
      </c>
      <c r="E28" s="53" t="n">
        <f aca="false">AVERAGE(E18:E27)</f>
        <v>13.67</v>
      </c>
      <c r="F28" s="53"/>
      <c r="G28" s="53" t="n">
        <f aca="false">AVERAGE(G18:G27)</f>
        <v>16.7555555555556</v>
      </c>
      <c r="H28" s="53" t="n">
        <f aca="false">AVERAGE(H18:H27)</f>
        <v>859.566666666667</v>
      </c>
      <c r="I28" s="53" t="n">
        <f aca="false">AVERAGE(I18:I27)</f>
        <v>861.333333333333</v>
      </c>
      <c r="J28" s="53" t="n">
        <f aca="false">AVERAGE(J18:J27)</f>
        <v>857.222222222222</v>
      </c>
      <c r="K28" s="40" t="n">
        <f aca="false">SUM(I28-J28)</f>
        <v>4.1111111111112</v>
      </c>
      <c r="L28" s="53" t="n">
        <f aca="false">AVERAGE(L18:L27)</f>
        <v>1007.87777777778</v>
      </c>
      <c r="M28" s="53" t="n">
        <f aca="false">AVERAGE(M18:M27)</f>
        <v>1010.75555555556</v>
      </c>
      <c r="N28" s="53" t="n">
        <f aca="false">AVERAGE(N18:N27)</f>
        <v>1004.83333333333</v>
      </c>
      <c r="O28" s="53" t="n">
        <f aca="false">AVERAGE(O18:O27)</f>
        <v>5.32999999999997</v>
      </c>
      <c r="P28" s="53" t="n">
        <f aca="false">AVERAGE(P18:P27)</f>
        <v>11.7222222222222</v>
      </c>
      <c r="Q28" s="53" t="n">
        <f aca="false">AVERAGE(Q18:Q27)</f>
        <v>14.8666666666667</v>
      </c>
      <c r="R28" s="53" t="n">
        <f aca="false">AVERAGE(R18:R27)</f>
        <v>8.32222222222222</v>
      </c>
      <c r="S28" s="53" t="n">
        <f aca="false">AVERAGE(S18:S27)</f>
        <v>13.9222222222222</v>
      </c>
      <c r="T28" s="53" t="n">
        <f aca="false">AVERAGE(T18:T27)</f>
        <v>16.9555555555556</v>
      </c>
      <c r="U28" s="53" t="n">
        <f aca="false">AVERAGE(U18:U27)</f>
        <v>11.0222222222222</v>
      </c>
      <c r="V28" s="53"/>
      <c r="W28" s="57" t="n">
        <f aca="false">AVERAGE(W18:W27)</f>
        <v>44.4444444444444</v>
      </c>
      <c r="X28" s="57" t="n">
        <f aca="false">AVERAGE(X18:X27)</f>
        <v>71.3333333333333</v>
      </c>
      <c r="Y28" s="57" t="n">
        <f aca="false">AVERAGE(Y18:Y27)</f>
        <v>22.1111111111111</v>
      </c>
      <c r="Z28" s="53" t="n">
        <f aca="false">SUM(Z18:Z27)</f>
        <v>10.8</v>
      </c>
      <c r="AA28" s="53"/>
      <c r="AB28" s="53"/>
      <c r="AC28" s="53"/>
      <c r="AD28" s="53" t="n">
        <f aca="false">SUM(AD18:AD27)</f>
        <v>10.8</v>
      </c>
      <c r="AE28" s="53"/>
      <c r="AF28" s="53"/>
      <c r="AG28" s="53" t="n">
        <f aca="false">SUM(AG18:AG27)</f>
        <v>74.59</v>
      </c>
      <c r="AH28" s="57" t="n">
        <f aca="false">AVERAGE(AH18:AH27)</f>
        <v>5.33333333333333</v>
      </c>
      <c r="AI28" s="53"/>
      <c r="AJ28" s="53"/>
      <c r="AK28" s="53"/>
      <c r="AL28" s="54" t="n">
        <f aca="false">AVERAGE(AL18:AL27)</f>
        <v>1.22222222222222</v>
      </c>
      <c r="AM28" s="53"/>
      <c r="AN28" s="53"/>
      <c r="AO28" s="53"/>
      <c r="AP28" s="62" t="n">
        <f aca="false">SUM(AP18:AP27)</f>
        <v>3.61805555555556</v>
      </c>
    </row>
    <row r="29" customFormat="false" ht="14.25" hidden="false" customHeight="false" outlineLevel="0" collapsed="false">
      <c r="A29" s="1" t="n">
        <v>21</v>
      </c>
      <c r="B29" s="38" t="n">
        <v>25.5</v>
      </c>
      <c r="C29" s="39" t="n">
        <v>35.4</v>
      </c>
      <c r="D29" s="39" t="n">
        <v>19.4</v>
      </c>
      <c r="E29" s="40" t="n">
        <f aca="false">SUM(C29-D29)</f>
        <v>16</v>
      </c>
      <c r="F29" s="41"/>
      <c r="G29" s="52" t="n">
        <v>18.6</v>
      </c>
      <c r="H29" s="38" t="n">
        <v>860.4</v>
      </c>
      <c r="I29" s="39" t="n">
        <v>862.7</v>
      </c>
      <c r="J29" s="39" t="n">
        <v>857</v>
      </c>
      <c r="K29" s="40" t="n">
        <f aca="false">SUM(I29-J29)</f>
        <v>5.70000000000005</v>
      </c>
      <c r="L29" s="38" t="n">
        <v>1009</v>
      </c>
      <c r="M29" s="39" t="n">
        <v>1011.7</v>
      </c>
      <c r="N29" s="39" t="n">
        <v>1004.9</v>
      </c>
      <c r="O29" s="53" t="n">
        <f aca="false">SUM(M29-N29)</f>
        <v>6.80000000000007</v>
      </c>
      <c r="P29" s="38" t="n">
        <v>15.5</v>
      </c>
      <c r="Q29" s="39" t="n">
        <v>18.6</v>
      </c>
      <c r="R29" s="39" t="n">
        <v>12.4</v>
      </c>
      <c r="S29" s="38" t="n">
        <v>17.7</v>
      </c>
      <c r="T29" s="39" t="n">
        <v>21.3</v>
      </c>
      <c r="U29" s="39" t="n">
        <v>14.4</v>
      </c>
      <c r="V29" s="12" t="n">
        <v>21</v>
      </c>
      <c r="W29" s="43" t="n">
        <v>60</v>
      </c>
      <c r="X29" s="44" t="n">
        <v>95</v>
      </c>
      <c r="Y29" s="44" t="n">
        <v>25</v>
      </c>
      <c r="Z29" s="38" t="n">
        <v>5.9</v>
      </c>
      <c r="AA29" s="45" t="n">
        <v>3.2</v>
      </c>
      <c r="AB29" s="46" t="n">
        <v>22</v>
      </c>
      <c r="AC29" s="47" t="n">
        <v>23</v>
      </c>
      <c r="AD29" s="38" t="n">
        <v>5.9</v>
      </c>
      <c r="AE29" s="48"/>
      <c r="AF29" s="49" t="n">
        <v>70.92</v>
      </c>
      <c r="AG29" s="50" t="n">
        <v>7.14</v>
      </c>
      <c r="AH29" s="1" t="n">
        <v>4</v>
      </c>
      <c r="AI29" s="1" t="s">
        <v>86</v>
      </c>
      <c r="AJ29" s="1" t="s">
        <v>46</v>
      </c>
      <c r="AK29" s="11" t="s">
        <v>48</v>
      </c>
      <c r="AL29" s="45" t="n">
        <v>1.8</v>
      </c>
      <c r="AM29" s="10"/>
      <c r="AN29" s="45"/>
      <c r="AO29" s="64"/>
      <c r="AP29" s="51" t="n">
        <v>0.479166666666667</v>
      </c>
    </row>
    <row r="30" customFormat="false" ht="14.25" hidden="false" customHeight="false" outlineLevel="0" collapsed="false">
      <c r="A30" s="1" t="n">
        <v>22</v>
      </c>
      <c r="B30" s="38" t="n">
        <v>24.2</v>
      </c>
      <c r="C30" s="39" t="n">
        <v>32.8</v>
      </c>
      <c r="D30" s="39" t="n">
        <v>18.6</v>
      </c>
      <c r="E30" s="40" t="n">
        <f aca="false">SUM(C30-D30)</f>
        <v>14.2</v>
      </c>
      <c r="F30" s="41"/>
      <c r="G30" s="52" t="n">
        <v>18.9</v>
      </c>
      <c r="H30" s="38" t="n">
        <v>860.6</v>
      </c>
      <c r="I30" s="39" t="n">
        <v>862.1</v>
      </c>
      <c r="J30" s="39" t="n">
        <v>858.1</v>
      </c>
      <c r="K30" s="40" t="n">
        <f aca="false">SUM(I30-J30)</f>
        <v>4</v>
      </c>
      <c r="L30" s="38" t="n">
        <v>1010.1</v>
      </c>
      <c r="M30" s="39" t="n">
        <v>1012.1</v>
      </c>
      <c r="N30" s="39" t="n">
        <v>1007.4</v>
      </c>
      <c r="O30" s="53" t="n">
        <f aca="false">SUM(M30-N30)</f>
        <v>4.70000000000005</v>
      </c>
      <c r="P30" s="38" t="n">
        <v>16.8</v>
      </c>
      <c r="Q30" s="39" t="n">
        <v>19</v>
      </c>
      <c r="R30" s="39" t="n">
        <v>13.5</v>
      </c>
      <c r="S30" s="38" t="n">
        <v>18.9</v>
      </c>
      <c r="T30" s="39" t="n">
        <v>21.9</v>
      </c>
      <c r="U30" s="39" t="n">
        <v>15.3</v>
      </c>
      <c r="V30" s="12" t="n">
        <v>22</v>
      </c>
      <c r="W30" s="43" t="n">
        <v>69</v>
      </c>
      <c r="X30" s="44" t="n">
        <v>99</v>
      </c>
      <c r="Y30" s="44" t="n">
        <v>31</v>
      </c>
      <c r="Z30" s="38" t="n">
        <v>2.1</v>
      </c>
      <c r="AA30" s="45" t="n">
        <v>1.9</v>
      </c>
      <c r="AB30" s="46" t="n">
        <v>0</v>
      </c>
      <c r="AC30" s="47" t="n">
        <v>1</v>
      </c>
      <c r="AD30" s="38" t="n">
        <v>2.1</v>
      </c>
      <c r="AE30" s="48"/>
      <c r="AF30" s="49" t="n">
        <v>70.28</v>
      </c>
      <c r="AG30" s="50" t="n">
        <v>6.78</v>
      </c>
      <c r="AH30" s="1" t="n">
        <v>7</v>
      </c>
      <c r="AI30" s="1" t="s">
        <v>88</v>
      </c>
      <c r="AJ30" s="1" t="s">
        <v>46</v>
      </c>
      <c r="AK30" s="11" t="s">
        <v>79</v>
      </c>
      <c r="AL30" s="45" t="n">
        <v>0.6</v>
      </c>
      <c r="AM30" s="10"/>
      <c r="AN30" s="10"/>
      <c r="AO30" s="9"/>
      <c r="AP30" s="51" t="n">
        <v>0.305555555555556</v>
      </c>
    </row>
    <row r="31" customFormat="false" ht="14.25" hidden="false" customHeight="false" outlineLevel="0" collapsed="false">
      <c r="A31" s="1" t="n">
        <v>23</v>
      </c>
      <c r="B31" s="38" t="n">
        <v>27.9</v>
      </c>
      <c r="C31" s="39" t="n">
        <v>35</v>
      </c>
      <c r="D31" s="39" t="n">
        <v>20.3</v>
      </c>
      <c r="E31" s="40" t="n">
        <f aca="false">SUM(C31-D31)</f>
        <v>14.7</v>
      </c>
      <c r="F31" s="41"/>
      <c r="G31" s="52" t="n">
        <v>18.6</v>
      </c>
      <c r="H31" s="38" t="n">
        <v>859.4</v>
      </c>
      <c r="I31" s="39" t="n">
        <v>861</v>
      </c>
      <c r="J31" s="39" t="n">
        <v>857.5</v>
      </c>
      <c r="K31" s="40" t="n">
        <f aca="false">SUM(I31-J31)</f>
        <v>3.5</v>
      </c>
      <c r="L31" s="38" t="n">
        <v>1007</v>
      </c>
      <c r="M31" s="39" t="n">
        <v>1009.4</v>
      </c>
      <c r="N31" s="39" t="n">
        <v>1004.4</v>
      </c>
      <c r="O31" s="53" t="n">
        <f aca="false">SUM(M31-N31)</f>
        <v>5</v>
      </c>
      <c r="P31" s="38" t="n">
        <v>14.3</v>
      </c>
      <c r="Q31" s="39" t="n">
        <v>16.4</v>
      </c>
      <c r="R31" s="39" t="n">
        <v>11.7</v>
      </c>
      <c r="S31" s="38" t="n">
        <v>16.3</v>
      </c>
      <c r="T31" s="39" t="n">
        <v>18.5</v>
      </c>
      <c r="U31" s="39" t="n">
        <v>13.7</v>
      </c>
      <c r="V31" s="12" t="n">
        <v>23</v>
      </c>
      <c r="W31" s="43" t="n">
        <v>47</v>
      </c>
      <c r="X31" s="44" t="n">
        <v>75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/>
      <c r="AF31" s="49" t="n">
        <v>63.5</v>
      </c>
      <c r="AG31" s="50" t="n">
        <v>6.94</v>
      </c>
      <c r="AH31" s="1" t="n">
        <v>5</v>
      </c>
      <c r="AI31" s="1" t="s">
        <v>37</v>
      </c>
      <c r="AJ31" s="1" t="s">
        <v>48</v>
      </c>
      <c r="AK31" s="11" t="s">
        <v>74</v>
      </c>
      <c r="AL31" s="45" t="n">
        <v>0.7</v>
      </c>
      <c r="AM31" s="10"/>
      <c r="AN31" s="45"/>
      <c r="AO31" s="9"/>
      <c r="AP31" s="51" t="n">
        <v>0.420138888888889</v>
      </c>
    </row>
    <row r="32" customFormat="false" ht="14.25" hidden="false" customHeight="false" outlineLevel="0" collapsed="false">
      <c r="A32" s="1" t="n">
        <v>24</v>
      </c>
      <c r="B32" s="38" t="n">
        <v>30.3</v>
      </c>
      <c r="C32" s="39" t="n">
        <v>37.6</v>
      </c>
      <c r="D32" s="39" t="n">
        <v>21.4</v>
      </c>
      <c r="E32" s="40" t="n">
        <f aca="false">SUM(C32-D32)</f>
        <v>16.2</v>
      </c>
      <c r="F32" s="41"/>
      <c r="G32" s="52" t="n">
        <v>16.7</v>
      </c>
      <c r="H32" s="38" t="n">
        <v>859.1</v>
      </c>
      <c r="I32" s="39" t="n">
        <v>861.1</v>
      </c>
      <c r="J32" s="39" t="n">
        <v>857.1</v>
      </c>
      <c r="K32" s="40" t="n">
        <f aca="false">SUM(I32-J32)</f>
        <v>4</v>
      </c>
      <c r="L32" s="38" t="n">
        <v>1005.6</v>
      </c>
      <c r="M32" s="39" t="n">
        <v>1008.1</v>
      </c>
      <c r="N32" s="39" t="n">
        <v>1002.8</v>
      </c>
      <c r="O32" s="53" t="n">
        <f aca="false">SUM(M32-N32)</f>
        <v>5.30000000000007</v>
      </c>
      <c r="P32" s="38" t="n">
        <v>9.1</v>
      </c>
      <c r="Q32" s="39" t="n">
        <v>14.9</v>
      </c>
      <c r="R32" s="39" t="n">
        <v>2.3</v>
      </c>
      <c r="S32" s="38" t="n">
        <v>12</v>
      </c>
      <c r="T32" s="39" t="n">
        <v>16.9</v>
      </c>
      <c r="U32" s="39" t="n">
        <v>7.2</v>
      </c>
      <c r="V32" s="12" t="n">
        <v>24</v>
      </c>
      <c r="W32" s="43" t="n">
        <v>32</v>
      </c>
      <c r="X32" s="44" t="n">
        <v>67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/>
      <c r="AF32" s="49" t="n">
        <v>56.56</v>
      </c>
      <c r="AG32" s="50" t="n">
        <v>10.56</v>
      </c>
      <c r="AH32" s="1" t="n">
        <v>4</v>
      </c>
      <c r="AI32" s="1" t="s">
        <v>45</v>
      </c>
      <c r="AJ32" s="1" t="s">
        <v>38</v>
      </c>
      <c r="AK32" s="11" t="s">
        <v>74</v>
      </c>
      <c r="AL32" s="45" t="n">
        <v>0.8</v>
      </c>
      <c r="AM32" s="10"/>
      <c r="AN32" s="45"/>
      <c r="AO32" s="9"/>
      <c r="AP32" s="51" t="n">
        <v>0.434027777777778</v>
      </c>
    </row>
    <row r="33" customFormat="false" ht="14.25" hidden="false" customHeight="false" outlineLevel="0" collapsed="false">
      <c r="A33" s="1" t="n">
        <v>25</v>
      </c>
      <c r="B33" s="38" t="n">
        <v>29</v>
      </c>
      <c r="C33" s="39" t="n">
        <v>38.4</v>
      </c>
      <c r="D33" s="39" t="n">
        <v>18.5</v>
      </c>
      <c r="E33" s="40" t="n">
        <f aca="false">SUM(C33-D33)</f>
        <v>19.9</v>
      </c>
      <c r="F33" s="41"/>
      <c r="G33" s="52" t="n">
        <v>15.4</v>
      </c>
      <c r="H33" s="38" t="n">
        <v>858.6</v>
      </c>
      <c r="I33" s="39" t="n">
        <v>860</v>
      </c>
      <c r="J33" s="39" t="n">
        <v>857.3</v>
      </c>
      <c r="K33" s="40" t="n">
        <f aca="false">SUM(I33-J33)</f>
        <v>2.70000000000005</v>
      </c>
      <c r="L33" s="38" t="n">
        <v>4005.8</v>
      </c>
      <c r="M33" s="39" t="n">
        <v>1007.8</v>
      </c>
      <c r="N33" s="39" t="n">
        <v>1004.1</v>
      </c>
      <c r="O33" s="53" t="n">
        <f aca="false">SUM(M33-N33)</f>
        <v>3.69999999999993</v>
      </c>
      <c r="P33" s="38" t="n">
        <v>7.5</v>
      </c>
      <c r="Q33" s="39" t="n">
        <v>13.5</v>
      </c>
      <c r="R33" s="39" t="n">
        <v>1.8</v>
      </c>
      <c r="S33" s="38" t="n">
        <v>10.4</v>
      </c>
      <c r="T33" s="39" t="n">
        <v>15.6</v>
      </c>
      <c r="U33" s="39" t="n">
        <v>6.9</v>
      </c>
      <c r="V33" s="12" t="n">
        <v>25</v>
      </c>
      <c r="W33" s="43" t="n">
        <v>29</v>
      </c>
      <c r="X33" s="44" t="n">
        <v>50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/>
      <c r="AF33" s="49" t="n">
        <v>46</v>
      </c>
      <c r="AG33" s="50" t="n">
        <v>8.55</v>
      </c>
      <c r="AH33" s="1" t="n">
        <v>1</v>
      </c>
      <c r="AI33" s="1" t="s">
        <v>37</v>
      </c>
      <c r="AJ33" s="1" t="s">
        <v>38</v>
      </c>
      <c r="AK33" s="11" t="s">
        <v>48</v>
      </c>
      <c r="AL33" s="10" t="n">
        <v>0.7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9.3</v>
      </c>
      <c r="C34" s="39" t="n">
        <v>40</v>
      </c>
      <c r="D34" s="39" t="n">
        <v>18.7</v>
      </c>
      <c r="E34" s="40" t="n">
        <f aca="false">SUM(C34-D34)</f>
        <v>21.3</v>
      </c>
      <c r="F34" s="41"/>
      <c r="G34" s="52" t="n">
        <v>15.4</v>
      </c>
      <c r="H34" s="38" t="n">
        <v>859.6</v>
      </c>
      <c r="I34" s="39" t="n">
        <v>859.6</v>
      </c>
      <c r="J34" s="39" t="n">
        <v>857.6</v>
      </c>
      <c r="K34" s="40" t="n">
        <f aca="false">SUM(I34-J34)</f>
        <v>2</v>
      </c>
      <c r="L34" s="38" t="n">
        <v>1007</v>
      </c>
      <c r="M34" s="39" t="n">
        <v>1009.5</v>
      </c>
      <c r="N34" s="39" t="n">
        <v>1004.2</v>
      </c>
      <c r="O34" s="53" t="n">
        <f aca="false">SUM(M34-N34)</f>
        <v>5.29999999999995</v>
      </c>
      <c r="P34" s="38" t="n">
        <v>7.3</v>
      </c>
      <c r="Q34" s="39" t="n">
        <v>9.5</v>
      </c>
      <c r="R34" s="39" t="n">
        <v>4.8</v>
      </c>
      <c r="S34" s="38" t="n">
        <v>10.2</v>
      </c>
      <c r="T34" s="39" t="n">
        <v>11.9</v>
      </c>
      <c r="U34" s="39" t="n">
        <v>8.5</v>
      </c>
      <c r="V34" s="12" t="n">
        <v>26</v>
      </c>
      <c r="W34" s="43" t="n">
        <v>29</v>
      </c>
      <c r="X34" s="44" t="n">
        <v>54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/>
      <c r="AF34" s="49" t="n">
        <v>37.45</v>
      </c>
      <c r="AG34" s="50" t="n">
        <v>10</v>
      </c>
      <c r="AH34" s="1" t="n">
        <v>1</v>
      </c>
      <c r="AI34" s="1" t="s">
        <v>37</v>
      </c>
      <c r="AJ34" s="1" t="s">
        <v>48</v>
      </c>
      <c r="AK34" s="11" t="s">
        <v>48</v>
      </c>
      <c r="AL34" s="10" t="n">
        <v>0.9</v>
      </c>
      <c r="AM34" s="10"/>
      <c r="AN34" s="45"/>
      <c r="AO34" s="9"/>
      <c r="AP34" s="51" t="n">
        <v>0.447916666666667</v>
      </c>
    </row>
    <row r="35" customFormat="false" ht="14.25" hidden="false" customHeight="false" outlineLevel="0" collapsed="false">
      <c r="A35" s="1" t="n">
        <v>27</v>
      </c>
      <c r="B35" s="38" t="n">
        <v>29.9</v>
      </c>
      <c r="C35" s="39" t="n">
        <v>38.8</v>
      </c>
      <c r="D35" s="39" t="n">
        <v>19</v>
      </c>
      <c r="E35" s="40" t="n">
        <f aca="false">SUM(C35-D35)</f>
        <v>19.8</v>
      </c>
      <c r="F35" s="41"/>
      <c r="G35" s="52" t="n">
        <v>15.3</v>
      </c>
      <c r="H35" s="38" t="n">
        <v>859</v>
      </c>
      <c r="I35" s="39" t="n">
        <v>860.5</v>
      </c>
      <c r="J35" s="39" t="n">
        <v>857.2</v>
      </c>
      <c r="K35" s="40" t="n">
        <f aca="false">SUM(I35-J35)</f>
        <v>3.29999999999995</v>
      </c>
      <c r="L35" s="38" t="n">
        <v>1006</v>
      </c>
      <c r="M35" s="39" t="n">
        <v>1007.6</v>
      </c>
      <c r="N35" s="39" t="n">
        <v>1003.8</v>
      </c>
      <c r="O35" s="53" t="n">
        <f aca="false">SUM(M35-N35)</f>
        <v>3.80000000000007</v>
      </c>
      <c r="P35" s="38" t="n">
        <v>6.5</v>
      </c>
      <c r="Q35" s="39" t="n">
        <v>11</v>
      </c>
      <c r="R35" s="39" t="n">
        <v>3</v>
      </c>
      <c r="S35" s="38" t="n">
        <v>9.7</v>
      </c>
      <c r="T35" s="39" t="n">
        <v>13.1</v>
      </c>
      <c r="U35" s="39" t="n">
        <v>7.6</v>
      </c>
      <c r="V35" s="12" t="n">
        <v>27</v>
      </c>
      <c r="W35" s="43" t="n">
        <v>25</v>
      </c>
      <c r="X35" s="44" t="n">
        <v>42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/>
      <c r="AF35" s="49" t="n">
        <v>27.45</v>
      </c>
      <c r="AG35" s="50" t="n">
        <v>10.83</v>
      </c>
      <c r="AH35" s="1" t="n">
        <v>2</v>
      </c>
      <c r="AI35" s="1" t="s">
        <v>67</v>
      </c>
      <c r="AJ35" s="1" t="s">
        <v>89</v>
      </c>
      <c r="AK35" s="11" t="s">
        <v>48</v>
      </c>
      <c r="AL35" s="45" t="n">
        <v>1</v>
      </c>
      <c r="AM35" s="10"/>
      <c r="AN35" s="10"/>
      <c r="AO35" s="9"/>
      <c r="AP35" s="51" t="n">
        <v>0.455555555555556</v>
      </c>
    </row>
    <row r="36" customFormat="false" ht="14.25" hidden="false" customHeight="false" outlineLevel="0" collapsed="false">
      <c r="A36" s="1" t="n">
        <v>28</v>
      </c>
      <c r="B36" s="38" t="n">
        <v>29</v>
      </c>
      <c r="C36" s="39" t="n">
        <v>36.6</v>
      </c>
      <c r="D36" s="39" t="n">
        <v>19</v>
      </c>
      <c r="E36" s="40" t="n">
        <f aca="false">SUM(C36-D36)</f>
        <v>17.6</v>
      </c>
      <c r="F36" s="41"/>
      <c r="G36" s="52" t="n">
        <v>14.5</v>
      </c>
      <c r="H36" s="38" t="n">
        <v>860.2</v>
      </c>
      <c r="I36" s="39" t="n">
        <v>862.3</v>
      </c>
      <c r="J36" s="39" t="n">
        <v>858.8</v>
      </c>
      <c r="K36" s="40" t="n">
        <f aca="false">SUM(I36-J36)</f>
        <v>3.5</v>
      </c>
      <c r="L36" s="38" t="n">
        <v>1007.5</v>
      </c>
      <c r="M36" s="39" t="n">
        <v>1010</v>
      </c>
      <c r="N36" s="39" t="n">
        <v>1005.1</v>
      </c>
      <c r="O36" s="53" t="n">
        <f aca="false">SUM(M36-N36)</f>
        <v>4.89999999999998</v>
      </c>
      <c r="P36" s="38" t="n">
        <v>5.5</v>
      </c>
      <c r="Q36" s="39" t="n">
        <v>11.2</v>
      </c>
      <c r="R36" s="39" t="n">
        <v>2</v>
      </c>
      <c r="S36" s="38" t="n">
        <v>9</v>
      </c>
      <c r="T36" s="39" t="n">
        <v>13.2</v>
      </c>
      <c r="U36" s="39" t="n">
        <v>7.1</v>
      </c>
      <c r="V36" s="12" t="n">
        <v>28</v>
      </c>
      <c r="W36" s="43" t="n">
        <v>24</v>
      </c>
      <c r="X36" s="44" t="n">
        <v>44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/>
      <c r="AF36" s="49" t="n">
        <v>16.62</v>
      </c>
      <c r="AG36" s="50" t="n">
        <v>10.18</v>
      </c>
      <c r="AH36" s="1" t="n">
        <v>0</v>
      </c>
      <c r="AI36" s="1"/>
      <c r="AJ36" s="1"/>
      <c r="AK36" s="11" t="s">
        <v>48</v>
      </c>
      <c r="AL36" s="45" t="n">
        <v>1.1</v>
      </c>
      <c r="AM36" s="10"/>
      <c r="AN36" s="10"/>
      <c r="AO36" s="9"/>
      <c r="AP36" s="51" t="n">
        <v>0.458333333333333</v>
      </c>
    </row>
    <row r="37" customFormat="false" ht="14.25" hidden="false" customHeight="false" outlineLevel="0" collapsed="false">
      <c r="A37" s="1" t="n">
        <v>29</v>
      </c>
      <c r="B37" s="38" t="n">
        <v>28.3</v>
      </c>
      <c r="C37" s="39" t="n">
        <v>36.8</v>
      </c>
      <c r="D37" s="39" t="n">
        <v>19.4</v>
      </c>
      <c r="E37" s="40" t="n">
        <f aca="false">SUM(C37-D37)</f>
        <v>17.4</v>
      </c>
      <c r="F37" s="41"/>
      <c r="G37" s="52" t="n">
        <v>15</v>
      </c>
      <c r="H37" s="38" t="n">
        <v>858.4</v>
      </c>
      <c r="I37" s="39" t="n">
        <v>863.8</v>
      </c>
      <c r="J37" s="39" t="n">
        <v>858.1</v>
      </c>
      <c r="K37" s="40" t="n">
        <f aca="false">SUM(I37-J37)</f>
        <v>5.69999999999993</v>
      </c>
      <c r="L37" s="38" t="n">
        <v>1009.6</v>
      </c>
      <c r="M37" s="39" t="n">
        <v>1012.3</v>
      </c>
      <c r="N37" s="39" t="n">
        <v>1004.8</v>
      </c>
      <c r="O37" s="53" t="n">
        <f aca="false">SUM(M37-N37)</f>
        <v>7.5</v>
      </c>
      <c r="P37" s="38" t="n">
        <v>7.2</v>
      </c>
      <c r="Q37" s="39" t="n">
        <v>10.6</v>
      </c>
      <c r="R37" s="39" t="n">
        <v>2.6</v>
      </c>
      <c r="S37" s="38" t="n">
        <v>10.2</v>
      </c>
      <c r="T37" s="39" t="n">
        <v>12.7</v>
      </c>
      <c r="U37" s="39" t="n">
        <v>7.3</v>
      </c>
      <c r="V37" s="12" t="n">
        <v>29</v>
      </c>
      <c r="W37" s="43" t="n">
        <v>28</v>
      </c>
      <c r="X37" s="44" t="n">
        <v>45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/>
      <c r="AF37" s="49" t="n">
        <v>6.44</v>
      </c>
      <c r="AG37" s="50" t="n">
        <v>9.94</v>
      </c>
      <c r="AH37" s="1" t="n">
        <v>1</v>
      </c>
      <c r="AI37" s="1" t="s">
        <v>37</v>
      </c>
      <c r="AJ37" s="1" t="s">
        <v>38</v>
      </c>
      <c r="AK37" s="11" t="s">
        <v>79</v>
      </c>
      <c r="AL37" s="10" t="n">
        <v>1.1</v>
      </c>
      <c r="AM37" s="10"/>
      <c r="AN37" s="45"/>
      <c r="AO37" s="9"/>
      <c r="AP37" s="51" t="n">
        <v>0.489583333333333</v>
      </c>
    </row>
    <row r="38" customFormat="false" ht="14.25" hidden="false" customHeight="false" outlineLevel="0" collapsed="false">
      <c r="A38" s="1" t="n">
        <v>30</v>
      </c>
      <c r="B38" s="38"/>
      <c r="C38" s="39" t="n">
        <v>37.5</v>
      </c>
      <c r="D38" s="39" t="n">
        <v>20</v>
      </c>
      <c r="E38" s="40" t="n">
        <f aca="false">SUM(C38-D38)</f>
        <v>17.5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 t="n">
        <v>0</v>
      </c>
      <c r="AE38" s="48" t="n">
        <v>-3.5</v>
      </c>
      <c r="AF38" s="49" t="n">
        <v>60</v>
      </c>
      <c r="AG38" s="50" t="n">
        <v>9.28</v>
      </c>
      <c r="AH38" s="1"/>
      <c r="AI38" s="1"/>
      <c r="AJ38" s="1"/>
      <c r="AK38" s="11"/>
      <c r="AL38" s="45"/>
      <c r="AM38" s="10"/>
      <c r="AN38" s="45"/>
      <c r="AO38" s="9"/>
      <c r="AP38" s="51" t="n">
        <v>0.4375</v>
      </c>
    </row>
    <row r="39" customFormat="false" ht="14.25" hidden="false" customHeight="false" outlineLevel="0" collapsed="false">
      <c r="A39" s="1" t="n">
        <v>31</v>
      </c>
      <c r="B39" s="38" t="n">
        <v>29</v>
      </c>
      <c r="C39" s="39" t="n">
        <v>35.2</v>
      </c>
      <c r="D39" s="39" t="n">
        <v>23.1</v>
      </c>
      <c r="E39" s="40" t="n">
        <f aca="false">SUM(C39-D39)</f>
        <v>12.1</v>
      </c>
      <c r="F39" s="41"/>
      <c r="G39" s="52" t="n">
        <v>17.4</v>
      </c>
      <c r="H39" s="38" t="n">
        <v>857.7</v>
      </c>
      <c r="I39" s="39" t="n">
        <v>859.6</v>
      </c>
      <c r="J39" s="39" t="n">
        <v>855.1</v>
      </c>
      <c r="K39" s="40" t="n">
        <f aca="false">SUM(I39-J39)</f>
        <v>4.5</v>
      </c>
      <c r="L39" s="38" t="n">
        <v>1004.1</v>
      </c>
      <c r="M39" s="39" t="n">
        <v>1006.6</v>
      </c>
      <c r="N39" s="39" t="n">
        <v>1001.3</v>
      </c>
      <c r="O39" s="53" t="n">
        <f aca="false">SUM(M39-N39)</f>
        <v>5.30000000000007</v>
      </c>
      <c r="P39" s="38" t="n">
        <v>12.2</v>
      </c>
      <c r="Q39" s="39" t="n">
        <v>16.3</v>
      </c>
      <c r="R39" s="39" t="n">
        <v>6.8</v>
      </c>
      <c r="S39" s="38" t="n">
        <v>13.8</v>
      </c>
      <c r="T39" s="39" t="n">
        <v>18.4</v>
      </c>
      <c r="U39" s="39" t="n">
        <v>9.9</v>
      </c>
      <c r="V39" s="12" t="n">
        <v>31</v>
      </c>
      <c r="W39" s="43" t="n">
        <v>37</v>
      </c>
      <c r="X39" s="44" t="n">
        <v>52</v>
      </c>
      <c r="Y39" s="44" t="n">
        <v>18</v>
      </c>
      <c r="Z39" s="38" t="n">
        <v>0.5</v>
      </c>
      <c r="AA39" s="45" t="n">
        <v>0.5</v>
      </c>
      <c r="AB39" s="46" t="n">
        <v>20</v>
      </c>
      <c r="AC39" s="47" t="n">
        <v>21</v>
      </c>
      <c r="AD39" s="38" t="n">
        <v>0.5</v>
      </c>
      <c r="AE39" s="48"/>
      <c r="AF39" s="49" t="n">
        <v>50.72</v>
      </c>
      <c r="AG39" s="50" t="n">
        <v>9.27</v>
      </c>
      <c r="AH39" s="1" t="n">
        <v>5</v>
      </c>
      <c r="AI39" s="1" t="s">
        <v>37</v>
      </c>
      <c r="AJ39" s="1" t="s">
        <v>90</v>
      </c>
      <c r="AK39" s="11" t="s">
        <v>74</v>
      </c>
      <c r="AL39" s="10" t="n">
        <v>1.8</v>
      </c>
      <c r="AM39" s="10"/>
      <c r="AN39" s="45"/>
      <c r="AO39" s="9"/>
      <c r="AP39" s="51" t="n">
        <v>0.527777777777778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8.24</v>
      </c>
      <c r="C40" s="53" t="n">
        <f aca="false">AVERAGE(C29:C39)</f>
        <v>36.7363636363636</v>
      </c>
      <c r="D40" s="53" t="n">
        <f aca="false">AVERAGE(D29:D39)</f>
        <v>19.7636363636364</v>
      </c>
      <c r="E40" s="53" t="n">
        <f aca="false">AVERAGE(E29:E31)</f>
        <v>14.9666666666667</v>
      </c>
      <c r="F40" s="53"/>
      <c r="G40" s="53" t="n">
        <f aca="false">AVERAGE(G29:G39)</f>
        <v>16.58</v>
      </c>
      <c r="H40" s="53" t="n">
        <f aca="false">AVERAGE(H29:H39)</f>
        <v>859.3</v>
      </c>
      <c r="I40" s="53" t="n">
        <f aca="false">AVERAGE(I29:I39)</f>
        <v>861.27</v>
      </c>
      <c r="J40" s="53" t="n">
        <f aca="false">AVERAGE(J29:J39)</f>
        <v>857.38</v>
      </c>
      <c r="K40" s="40" t="n">
        <f aca="false">SUM(I40-J40)</f>
        <v>3.89000000000021</v>
      </c>
      <c r="L40" s="53" t="n">
        <f aca="false">AVERAGE(L29:L39)</f>
        <v>1307.17</v>
      </c>
      <c r="M40" s="53" t="n">
        <f aca="false">AVERAGE(M29:M39)</f>
        <v>1009.51</v>
      </c>
      <c r="N40" s="53" t="n">
        <f aca="false">AVERAGE(N29:N39)</f>
        <v>1004.28</v>
      </c>
      <c r="O40" s="53" t="n">
        <f aca="false">AVERAGE(O29:O39)</f>
        <v>4.75454545454547</v>
      </c>
      <c r="P40" s="53" t="n">
        <f aca="false">AVERAGE(P29:P39)</f>
        <v>10.19</v>
      </c>
      <c r="Q40" s="53" t="n">
        <f aca="false">AVERAGE(Q29:Q39)</f>
        <v>14.1</v>
      </c>
      <c r="R40" s="53" t="n">
        <f aca="false">AVERAGE(R29:R39)</f>
        <v>6.09</v>
      </c>
      <c r="S40" s="53" t="n">
        <f aca="false">AVERAGE(S29:S39)</f>
        <v>12.82</v>
      </c>
      <c r="T40" s="53" t="n">
        <f aca="false">AVERAGE(T29:T39)</f>
        <v>16.35</v>
      </c>
      <c r="U40" s="53" t="n">
        <f aca="false">AVERAGE(U29:U39)</f>
        <v>9.79</v>
      </c>
      <c r="V40" s="53"/>
      <c r="W40" s="57" t="n">
        <f aca="false">AVERAGE(W29:W39)</f>
        <v>38</v>
      </c>
      <c r="X40" s="57" t="n">
        <f aca="false">AVERAGE(X29:X39)</f>
        <v>62.3</v>
      </c>
      <c r="Y40" s="57" t="n">
        <f aca="false">AVERAGE(Y29:Y39)</f>
        <v>18.2</v>
      </c>
      <c r="Z40" s="53" t="n">
        <f aca="false">SUM(Z29:Z39)</f>
        <v>8.5</v>
      </c>
      <c r="AA40" s="53"/>
      <c r="AB40" s="53"/>
      <c r="AC40" s="53"/>
      <c r="AD40" s="53" t="n">
        <f aca="false">SUM(AD29:AD39)</f>
        <v>8.5</v>
      </c>
      <c r="AE40" s="65"/>
      <c r="AF40" s="53"/>
      <c r="AG40" s="65" t="n">
        <f aca="false">SUM(AG29:AG39)</f>
        <v>99.47</v>
      </c>
      <c r="AH40" s="57" t="n">
        <f aca="false">AVERAGE(AH29:AH39)</f>
        <v>3</v>
      </c>
      <c r="AI40" s="53"/>
      <c r="AJ40" s="53"/>
      <c r="AK40" s="53"/>
      <c r="AL40" s="53" t="n">
        <f aca="false">AVERAGE(AL29:AL39)</f>
        <v>1.05</v>
      </c>
      <c r="AM40" s="53"/>
      <c r="AN40" s="53" t="n">
        <f aca="false">MAX(AN29:AN39)</f>
        <v>0</v>
      </c>
      <c r="AO40" s="53"/>
      <c r="AP40" s="62" t="n">
        <f aca="false">SUM(AP30:AP39)</f>
        <v>3.9763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1.1</v>
      </c>
      <c r="AA41" s="45"/>
      <c r="AB41" s="46"/>
      <c r="AC41" s="47"/>
      <c r="AD41" s="38" t="n">
        <f aca="false">SUM(AD17+AD28+AD40)</f>
        <v>31.1</v>
      </c>
      <c r="AE41" s="48"/>
      <c r="AF41" s="69"/>
      <c r="AG41" s="50" t="n">
        <f aca="false">SUM(AG17+AG28+AG40)</f>
        <v>248.0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27.2259259259259</v>
      </c>
      <c r="C42" s="38" t="n">
        <f aca="false">AVERAGE(C7:C16,C18:C27,C29:C39)</f>
        <v>34.8310344827586</v>
      </c>
      <c r="D42" s="38" t="n">
        <f aca="false">AVERAGE(D7:D16,D18:D27,D29:D39)</f>
        <v>19.7137931034483</v>
      </c>
      <c r="E42" s="38" t="n">
        <f aca="false">AVERAGE(E7:E16,E18:E27,E29:E39)</f>
        <v>14.141935483871</v>
      </c>
      <c r="F42" s="38"/>
      <c r="G42" s="38" t="n">
        <f aca="false">AVERAGE(G7:G16,G18:G27,G29:G39)</f>
        <v>16.5111111111111</v>
      </c>
      <c r="H42" s="38" t="n">
        <f aca="false">AVERAGE(H7:H16,H18:H27,H29:H39)</f>
        <v>859.774074074074</v>
      </c>
      <c r="I42" s="38" t="n">
        <f aca="false">AVERAGE(I7:I16,I18:I27,I29:I39)</f>
        <v>861.555555555556</v>
      </c>
      <c r="J42" s="38" t="n">
        <f aca="false">AVERAGE(J7:J16,J18:J27,J29:J39)</f>
        <v>857.622222222222</v>
      </c>
      <c r="K42" s="38" t="n">
        <f aca="false">AVERAGE(K7:K16,K18:K27,K29:K39)</f>
        <v>3.4258064516129</v>
      </c>
      <c r="L42" s="38" t="n">
        <f aca="false">AVERAGE(L7:L16,L18:L27,L29:L39)</f>
        <v>1119.08148148148</v>
      </c>
      <c r="M42" s="38" t="n">
        <f aca="false">AVERAGE(M7:M16,M18:M27,M29:M39)</f>
        <v>1010.57037037037</v>
      </c>
      <c r="N42" s="38" t="n">
        <f aca="false">AVERAGE(N7:N16,N18:N27,N29:N39)</f>
        <v>1005.09259259259</v>
      </c>
      <c r="O42" s="38" t="n">
        <f aca="false">AVERAGE(O7:O16,O18:O27,O29:O39)</f>
        <v>4.77096774193548</v>
      </c>
      <c r="P42" s="38" t="n">
        <f aca="false">AVERAGE(P7:P16,Q18:Q27,P29:P39)</f>
        <v>11.7333333333333</v>
      </c>
      <c r="Q42" s="38" t="n">
        <f aca="false">AVERAGE(Q7:Q16,Q18:Q27,Q29:Q39)</f>
        <v>14.4</v>
      </c>
      <c r="R42" s="38" t="n">
        <f aca="false">AVERAGE(R7:R16,R18:R27,R29:R39)</f>
        <v>6.86296296296296</v>
      </c>
      <c r="S42" s="38" t="n">
        <f aca="false">AVERAGE(S7:S16,S18:S27,S29:S39)</f>
        <v>13.1962962962963</v>
      </c>
      <c r="T42" s="38" t="n">
        <f aca="false">AVERAGE(T7:T16,T18:T27,T29:T39)</f>
        <v>16.562962962963</v>
      </c>
      <c r="U42" s="38" t="n">
        <f aca="false">AVERAGE(U7:U16,U18:U27,U29:U39)</f>
        <v>10.262962962963</v>
      </c>
      <c r="V42" s="38"/>
      <c r="W42" s="43" t="n">
        <f aca="false">AVERAGE(W7:W16,W18:W27,W29:W39)</f>
        <v>41.2222222222222</v>
      </c>
      <c r="X42" s="43" t="n">
        <f aca="false">AVERAGE(X7:X16,X18:X27,X29:X39)</f>
        <v>66.8518518518519</v>
      </c>
      <c r="Y42" s="43" t="n">
        <f aca="false">AVERAGE(Y7:Y16,Y18:Y27,Y29:Y39)</f>
        <v>21.1111111111111</v>
      </c>
      <c r="Z42" s="38" t="n">
        <f aca="false">SUM(Z7:Z16,Z18:Z27,Z29:Z39)</f>
        <v>31.1</v>
      </c>
      <c r="AA42" s="38"/>
      <c r="AB42" s="38"/>
      <c r="AC42" s="38"/>
      <c r="AD42" s="38" t="n">
        <f aca="false">AVERAGE(AD7:AD16,AD18:AD27,AD29:AD39)</f>
        <v>1.11071428571429</v>
      </c>
      <c r="AE42" s="38"/>
      <c r="AF42" s="38"/>
      <c r="AG42" s="38" t="n">
        <f aca="false">AVERAGE(AG7:AG16,AG18:AG27,AG29:AG39)</f>
        <v>8.00161290322581</v>
      </c>
      <c r="AH42" s="43" t="n">
        <f aca="false">AVERAGE(AH7:AH16,AH18:AH27,AH29:AH39)</f>
        <v>4.36</v>
      </c>
      <c r="AI42" s="38"/>
      <c r="AJ42" s="38"/>
      <c r="AK42" s="38"/>
      <c r="AL42" s="38" t="n">
        <f aca="false">AVERAGE(AL7:AL16,AL18:AL27,AL29:AL39)</f>
        <v>1.1461538461538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3263888888889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30.3</v>
      </c>
      <c r="C43" s="38" t="n">
        <f aca="false">MAX(C7:C16,C18:C27,C29:C39)</f>
        <v>40</v>
      </c>
      <c r="D43" s="38" t="n">
        <f aca="false">MAX(D7:D16,D18:D27,D29:D39)</f>
        <v>23.1</v>
      </c>
      <c r="E43" s="38" t="n">
        <f aca="false">MAX(E7:E16,E18:E27,E29:E39)</f>
        <v>21.3</v>
      </c>
      <c r="F43" s="38"/>
      <c r="G43" s="38" t="n">
        <f aca="false">MAX(G7:G16,G18:G27,G29:G39)</f>
        <v>18.9</v>
      </c>
      <c r="H43" s="38" t="n">
        <f aca="false">MAX(H7:H16,H18:H27,H29:H39)</f>
        <v>863.9</v>
      </c>
      <c r="I43" s="38" t="n">
        <f aca="false">MAX(I7:I16,I18:I27,I29:I39)</f>
        <v>865</v>
      </c>
      <c r="J43" s="38" t="n">
        <f aca="false">MAX(J7:J16,J18:J27,J29:J39)</f>
        <v>862</v>
      </c>
      <c r="K43" s="38" t="n">
        <f aca="false">MAX(K7:K16,K18:K27,K29:K39)</f>
        <v>6</v>
      </c>
      <c r="L43" s="38" t="n">
        <f aca="false">MAX(L7:L16,L18:L27,L29:L39)</f>
        <v>4005.8</v>
      </c>
      <c r="M43" s="38" t="n">
        <f aca="false">MAX(M7:M16,M18:M27,M29:M39)</f>
        <v>1016.7</v>
      </c>
      <c r="N43" s="38" t="n">
        <f aca="false">MAX(N7:N16,N18:N27,N29:N39)</f>
        <v>1012.7</v>
      </c>
      <c r="O43" s="38" t="n">
        <f aca="false">MAX(O7:O16,O18:O27,O29:O39)</f>
        <v>8.70000000000005</v>
      </c>
      <c r="P43" s="38" t="n">
        <f aca="false">MAX(P7:P16,Q18:Q27,P29:P39)</f>
        <v>17.6</v>
      </c>
      <c r="Q43" s="38" t="n">
        <f aca="false">MAX(Q7:Q16,Q18:Q27,Q29:Q39)</f>
        <v>19</v>
      </c>
      <c r="R43" s="38" t="n">
        <f aca="false">MAX(R7:R16,R18:R27,R29:R39)</f>
        <v>13.5</v>
      </c>
      <c r="S43" s="38" t="n">
        <f aca="false">MAX(S7:S16,S18:S27,S29:S39)</f>
        <v>18.9</v>
      </c>
      <c r="T43" s="38" t="n">
        <f aca="false">MAX(T7:T16,T18:T27,T29:T39)</f>
        <v>21.9</v>
      </c>
      <c r="U43" s="38" t="n">
        <f aca="false">MAX(U7:U16,U18:U27,U29:U39)</f>
        <v>15.3</v>
      </c>
      <c r="V43" s="38"/>
      <c r="W43" s="43" t="n">
        <f aca="false">MAX(W7:W16,W18:W27,W29:W39)</f>
        <v>69</v>
      </c>
      <c r="X43" s="43" t="n">
        <f aca="false">MAX(X7:X16,X18:X27,X29:X39)</f>
        <v>99</v>
      </c>
      <c r="Y43" s="43" t="n">
        <f aca="false">MAX(Y7:Y16,Y18:Y27,Y29:Y39)</f>
        <v>44</v>
      </c>
      <c r="Z43" s="38" t="n">
        <f aca="false">MAX(Z7:Z16,Z18:Z27,Z29:Z39)</f>
        <v>5.9</v>
      </c>
      <c r="AA43" s="38" t="n">
        <f aca="false">MAX(AA7:AA16,AA18:AA27,AA29:AA39)</f>
        <v>4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5.9</v>
      </c>
      <c r="AE43" s="38"/>
      <c r="AF43" s="38"/>
      <c r="AG43" s="70" t="n">
        <f aca="false">MAX(AG7:AG16,AG18:AG27,AG29:AG39)</f>
        <v>10.83</v>
      </c>
      <c r="AH43" s="38"/>
      <c r="AI43" s="38"/>
      <c r="AJ43" s="38"/>
      <c r="AK43" s="38"/>
      <c r="AL43" s="38" t="n">
        <f aca="false">MAX(AL7:AL16,AL18:AL27,AL29:AL39)</f>
        <v>2.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21.5</v>
      </c>
      <c r="C44" s="73" t="n">
        <f aca="false">MIN(C7:C16,C18:C27,C29:C39)</f>
        <v>29</v>
      </c>
      <c r="D44" s="73" t="n">
        <f aca="false">MIN(D7:D16,D18:D27,D29:D39)</f>
        <v>16.7</v>
      </c>
      <c r="E44" s="73" t="n">
        <f aca="false">MIN(E7:E16,E18:E27,E29:E39)</f>
        <v>0</v>
      </c>
      <c r="F44" s="45"/>
      <c r="G44" s="73" t="n">
        <f aca="false">MIN(G7:G16,G18:G27,G29:G39)</f>
        <v>14.1</v>
      </c>
      <c r="H44" s="73" t="n">
        <f aca="false">MIN(H7:H16,H18:H27,H29:H39)</f>
        <v>856.4</v>
      </c>
      <c r="I44" s="73" t="n">
        <f aca="false">MIN(I7:I16,I18:I27,I29:I39)</f>
        <v>857.8</v>
      </c>
      <c r="J44" s="73" t="n">
        <f aca="false">MIN(J7:J16,J18:J27,J29:J39)</f>
        <v>853.5</v>
      </c>
      <c r="K44" s="73" t="n">
        <f aca="false">MIN(K7:K16,K18:K27,K29:K39)</f>
        <v>0</v>
      </c>
      <c r="L44" s="73" t="n">
        <f aca="false">MIN(L7:L16,L18:L27,L29:L39)</f>
        <v>1003.5</v>
      </c>
      <c r="M44" s="73" t="n">
        <f aca="false">MIN(M7:M16,M18:M27,M29:M39)</f>
        <v>1006.6</v>
      </c>
      <c r="N44" s="73" t="n">
        <f aca="false">MIN(N7:N16,N18:N27,N29:N39)</f>
        <v>1000.3</v>
      </c>
      <c r="O44" s="73" t="n">
        <f aca="false">MIN(O7:O16,O18:O27,O29:O39)</f>
        <v>0</v>
      </c>
      <c r="P44" s="73" t="n">
        <f aca="false">MIN(P7:P16,Q18:Q27,P29:P39)</f>
        <v>3.9</v>
      </c>
      <c r="Q44" s="73" t="n">
        <f aca="false">MIN(Q7:Q16,Q18:Q27,Q29:Q39)</f>
        <v>7.3</v>
      </c>
      <c r="R44" s="73" t="n">
        <f aca="false">MIN(R7:R16,R18:R27,R29:R39)</f>
        <v>-2.6</v>
      </c>
      <c r="S44" s="73" t="n">
        <f aca="false">MIN(S7:S16,S18:S27,S29:S39)</f>
        <v>8.1</v>
      </c>
      <c r="T44" s="73" t="n">
        <f aca="false">MIN(T7:T16,T18:T27,T29:T39)</f>
        <v>10.1</v>
      </c>
      <c r="U44" s="73" t="n">
        <f aca="false">MIN(U7:U16,U18:U27,U29:U39)</f>
        <v>4.9</v>
      </c>
      <c r="V44" s="74"/>
      <c r="W44" s="75" t="n">
        <f aca="false">MIN(W7:W16,W18:W27,W29:W39)</f>
        <v>22</v>
      </c>
      <c r="X44" s="75" t="n">
        <f aca="false">MIN(X7:X16,X18:X27,X29:X39)</f>
        <v>42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6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2.256983315004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B21" activePane="bottomRight" state="frozen"/>
      <selection pane="topLeft" activeCell="A4" activeCellId="0" sqref="A4"/>
      <selection pane="topRight" activeCell="AB4" activeCellId="0" sqref="AB4"/>
      <selection pane="bottomLeft" activeCell="A21" activeCellId="0" sqref="A21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5</v>
      </c>
      <c r="C7" s="39" t="n">
        <v>31.2</v>
      </c>
      <c r="D7" s="39" t="n">
        <v>21.3</v>
      </c>
      <c r="E7" s="40" t="n">
        <f aca="false">SUM(C7-D7)</f>
        <v>9.9</v>
      </c>
      <c r="F7" s="41"/>
      <c r="G7" s="42" t="n">
        <v>17</v>
      </c>
      <c r="H7" s="38" t="n">
        <v>859</v>
      </c>
      <c r="I7" s="39" t="n">
        <v>861.1</v>
      </c>
      <c r="J7" s="39" t="n">
        <v>856.5</v>
      </c>
      <c r="K7" s="40" t="n">
        <f aca="false">SUM(I7-J7)</f>
        <v>4.60000000000002</v>
      </c>
      <c r="L7" s="38" t="n">
        <v>1007</v>
      </c>
      <c r="M7" s="39" t="n">
        <v>1009.2</v>
      </c>
      <c r="N7" s="39" t="n">
        <v>1004.7</v>
      </c>
      <c r="O7" s="40" t="n">
        <f aca="false">SUM(M7-N7)</f>
        <v>4.5</v>
      </c>
      <c r="P7" s="38" t="n">
        <v>12.4</v>
      </c>
      <c r="Q7" s="39" t="n">
        <v>15.3</v>
      </c>
      <c r="R7" s="39" t="n">
        <v>9.2</v>
      </c>
      <c r="S7" s="38" t="n">
        <v>14.4</v>
      </c>
      <c r="T7" s="39" t="n">
        <v>17.3</v>
      </c>
      <c r="U7" s="39" t="n">
        <v>11.6</v>
      </c>
      <c r="V7" s="12" t="n">
        <v>1</v>
      </c>
      <c r="W7" s="43" t="n">
        <v>43</v>
      </c>
      <c r="X7" s="44" t="n">
        <v>59</v>
      </c>
      <c r="Y7" s="44" t="n">
        <v>27</v>
      </c>
      <c r="Z7" s="38" t="n">
        <v>0</v>
      </c>
      <c r="AA7" s="45"/>
      <c r="AB7" s="46"/>
      <c r="AC7" s="47"/>
      <c r="AD7" s="38" t="n">
        <v>0</v>
      </c>
      <c r="AE7" s="48" t="n">
        <v>41.95</v>
      </c>
      <c r="AF7" s="49"/>
      <c r="AG7" s="50" t="n">
        <v>7.82</v>
      </c>
      <c r="AH7" s="1" t="n">
        <v>4</v>
      </c>
      <c r="AI7" s="1" t="s">
        <v>37</v>
      </c>
      <c r="AJ7" s="1" t="s">
        <v>48</v>
      </c>
      <c r="AK7" s="1" t="s">
        <v>48</v>
      </c>
      <c r="AL7" s="45" t="n">
        <v>1.9</v>
      </c>
      <c r="AM7" s="10"/>
      <c r="AN7" s="10"/>
      <c r="AO7" s="9"/>
      <c r="AP7" s="51" t="n">
        <v>0.388888888888889</v>
      </c>
    </row>
    <row r="8" customFormat="false" ht="12.75" hidden="false" customHeight="false" outlineLevel="0" collapsed="false">
      <c r="A8" s="1" t="n">
        <v>2</v>
      </c>
      <c r="B8" s="38" t="n">
        <v>27</v>
      </c>
      <c r="C8" s="39" t="n">
        <v>35.1</v>
      </c>
      <c r="D8" s="39" t="n">
        <v>18.6</v>
      </c>
      <c r="E8" s="40" t="n">
        <f aca="false">SUM(C8-D8)</f>
        <v>16.5</v>
      </c>
      <c r="F8" s="41"/>
      <c r="G8" s="52" t="n">
        <v>15.7</v>
      </c>
      <c r="H8" s="38" t="n">
        <v>858.5</v>
      </c>
      <c r="I8" s="39" t="n">
        <v>860.8</v>
      </c>
      <c r="J8" s="39" t="n">
        <v>856.1</v>
      </c>
      <c r="K8" s="12" t="n">
        <f aca="false">SUM(I8-J8)</f>
        <v>4.69999999999993</v>
      </c>
      <c r="L8" s="38" t="n">
        <v>1007</v>
      </c>
      <c r="M8" s="39" t="n">
        <v>1009.8</v>
      </c>
      <c r="N8" s="39" t="n">
        <v>1003.5</v>
      </c>
      <c r="O8" s="12" t="n">
        <f aca="false">SUM(M8-N8)</f>
        <v>6.29999999999995</v>
      </c>
      <c r="P8" s="38" t="n">
        <v>9.3</v>
      </c>
      <c r="Q8" s="39" t="n">
        <v>12.4</v>
      </c>
      <c r="R8" s="39" t="n">
        <v>3.9</v>
      </c>
      <c r="S8" s="38" t="n">
        <v>11.8</v>
      </c>
      <c r="T8" s="39" t="n">
        <v>14.4</v>
      </c>
      <c r="U8" s="39" t="n">
        <v>8</v>
      </c>
      <c r="V8" s="12" t="n">
        <v>2</v>
      </c>
      <c r="W8" s="43" t="n">
        <v>37</v>
      </c>
      <c r="X8" s="44" t="n">
        <v>61</v>
      </c>
      <c r="Y8" s="44" t="n">
        <v>45</v>
      </c>
      <c r="Z8" s="38" t="n">
        <v>0</v>
      </c>
      <c r="AA8" s="45"/>
      <c r="AB8" s="46"/>
      <c r="AC8" s="47"/>
      <c r="AD8" s="38" t="n">
        <v>0</v>
      </c>
      <c r="AE8" s="48" t="n">
        <v>34.13</v>
      </c>
      <c r="AF8" s="49"/>
      <c r="AG8" s="50" t="n">
        <v>9.13</v>
      </c>
      <c r="AH8" s="1" t="n">
        <v>1</v>
      </c>
      <c r="AI8" s="1" t="s">
        <v>37</v>
      </c>
      <c r="AJ8" s="1" t="s">
        <v>48</v>
      </c>
      <c r="AK8" s="1" t="s">
        <v>48</v>
      </c>
      <c r="AL8" s="45" t="n">
        <v>1.1</v>
      </c>
      <c r="AM8" s="10"/>
      <c r="AN8" s="10"/>
      <c r="AO8" s="9"/>
      <c r="AP8" s="51" t="n">
        <v>0.475694444444444</v>
      </c>
    </row>
    <row r="9" customFormat="false" ht="12.75" hidden="false" customHeight="false" outlineLevel="0" collapsed="false">
      <c r="A9" s="1" t="n">
        <v>3</v>
      </c>
      <c r="B9" s="38" t="n">
        <v>29.3</v>
      </c>
      <c r="C9" s="39" t="n">
        <v>37.2</v>
      </c>
      <c r="D9" s="39" t="n">
        <v>18.2</v>
      </c>
      <c r="E9" s="40" t="n">
        <f aca="false">SUM(C9-D9)</f>
        <v>19</v>
      </c>
      <c r="F9" s="41"/>
      <c r="G9" s="52" t="n">
        <v>15.6</v>
      </c>
      <c r="H9" s="38" t="n">
        <v>858.1</v>
      </c>
      <c r="I9" s="39" t="n">
        <v>860.4</v>
      </c>
      <c r="J9" s="39" t="n">
        <v>855.7</v>
      </c>
      <c r="K9" s="12" t="n">
        <f aca="false">SUM(I9-J9)</f>
        <v>4.69999999999993</v>
      </c>
      <c r="L9" s="38" t="n">
        <v>1005.2</v>
      </c>
      <c r="M9" s="39" t="n">
        <v>1007.7</v>
      </c>
      <c r="N9" s="39" t="n">
        <v>1002</v>
      </c>
      <c r="O9" s="12" t="n">
        <f aca="false">SUM(M9-N9)</f>
        <v>5.70000000000005</v>
      </c>
      <c r="P9" s="38" t="n">
        <v>7.8</v>
      </c>
      <c r="Q9" s="39" t="n">
        <v>8.7</v>
      </c>
      <c r="R9" s="39" t="n">
        <v>6.5</v>
      </c>
      <c r="S9" s="38" t="n">
        <v>10.6</v>
      </c>
      <c r="T9" s="39" t="n">
        <v>11.2</v>
      </c>
      <c r="U9" s="39" t="n">
        <v>9.6</v>
      </c>
      <c r="V9" s="12" t="n">
        <v>3</v>
      </c>
      <c r="W9" s="43" t="n">
        <v>29</v>
      </c>
      <c r="X9" s="44" t="n">
        <v>48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25</v>
      </c>
      <c r="AF9" s="49"/>
      <c r="AG9" s="50" t="n">
        <v>9.54</v>
      </c>
      <c r="AH9" s="1" t="n">
        <v>3</v>
      </c>
      <c r="AI9" s="1" t="s">
        <v>37</v>
      </c>
      <c r="AJ9" s="1" t="s">
        <v>48</v>
      </c>
      <c r="AK9" s="1" t="s">
        <v>48</v>
      </c>
      <c r="AL9" s="45" t="n">
        <v>1.4</v>
      </c>
      <c r="AM9" s="10"/>
      <c r="AN9" s="10"/>
      <c r="AO9" s="9"/>
      <c r="AP9" s="51" t="s">
        <v>92</v>
      </c>
    </row>
    <row r="10" customFormat="false" ht="12.75" hidden="false" customHeight="false" outlineLevel="0" collapsed="false">
      <c r="A10" s="1" t="n">
        <v>4</v>
      </c>
      <c r="B10" s="38" t="n">
        <v>29.7</v>
      </c>
      <c r="C10" s="39" t="n">
        <v>36.7</v>
      </c>
      <c r="D10" s="39" t="n">
        <v>19.1</v>
      </c>
      <c r="E10" s="40" t="n">
        <f aca="false">SUM(C10-D10)</f>
        <v>17.6</v>
      </c>
      <c r="F10" s="41"/>
      <c r="G10" s="52" t="n">
        <v>15.3</v>
      </c>
      <c r="H10" s="38" t="n">
        <v>857.5</v>
      </c>
      <c r="I10" s="39" t="n">
        <v>860.1</v>
      </c>
      <c r="J10" s="39" t="n">
        <v>854.9</v>
      </c>
      <c r="K10" s="12" t="n">
        <f aca="false">SUM(I10-J10)</f>
        <v>5.20000000000005</v>
      </c>
      <c r="L10" s="38" t="n">
        <v>1004.1</v>
      </c>
      <c r="M10" s="39" t="n">
        <v>1007.2</v>
      </c>
      <c r="N10" s="39" t="n">
        <v>1001.1</v>
      </c>
      <c r="O10" s="12" t="n">
        <f aca="false">SUM(M10-N10)</f>
        <v>6.10000000000002</v>
      </c>
      <c r="P10" s="38" t="n">
        <v>6.8</v>
      </c>
      <c r="Q10" s="39" t="n">
        <v>9</v>
      </c>
      <c r="R10" s="39" t="n">
        <v>4.1</v>
      </c>
      <c r="S10" s="38" t="n">
        <v>9.9</v>
      </c>
      <c r="T10" s="39" t="n">
        <v>11.4</v>
      </c>
      <c r="U10" s="39" t="n">
        <v>8.1</v>
      </c>
      <c r="V10" s="12" t="n">
        <v>4</v>
      </c>
      <c r="W10" s="43" t="n">
        <v>26</v>
      </c>
      <c r="X10" s="44" t="n">
        <v>48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15.46</v>
      </c>
      <c r="AF10" s="49"/>
      <c r="AG10" s="50" t="n">
        <v>11.12</v>
      </c>
      <c r="AH10" s="1" t="n">
        <v>1</v>
      </c>
      <c r="AI10" s="1" t="s">
        <v>37</v>
      </c>
      <c r="AJ10" s="1" t="s">
        <v>48</v>
      </c>
      <c r="AK10" s="1" t="s">
        <v>48</v>
      </c>
      <c r="AL10" s="45" t="n">
        <v>1.4</v>
      </c>
      <c r="AM10" s="10"/>
      <c r="AN10" s="10"/>
      <c r="AO10" s="9"/>
      <c r="AP10" s="51" t="n">
        <v>0.46875</v>
      </c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/>
      <c r="AB11" s="46"/>
      <c r="AC11" s="47"/>
      <c r="AD11" s="38" t="n">
        <v>0</v>
      </c>
      <c r="AE11" s="48" t="n">
        <v>4.34</v>
      </c>
      <c r="AF11" s="49"/>
      <c r="AG11" s="50" t="n">
        <v>7.92</v>
      </c>
      <c r="AH11" s="1"/>
      <c r="AI11" s="1"/>
      <c r="AJ11" s="1"/>
      <c r="AK11" s="1"/>
      <c r="AL11" s="45"/>
      <c r="AM11" s="10"/>
      <c r="AN11" s="10"/>
      <c r="AO11" s="9"/>
      <c r="AP11" s="51" t="n">
        <v>0.385416666666667</v>
      </c>
    </row>
    <row r="12" customFormat="false" ht="12.75" hidden="false" customHeight="false" outlineLevel="0" collapsed="false">
      <c r="A12" s="1" t="n">
        <v>6</v>
      </c>
      <c r="B12" s="38" t="n">
        <v>27</v>
      </c>
      <c r="C12" s="39" t="n">
        <v>33.8</v>
      </c>
      <c r="D12" s="39" t="n">
        <v>20.8</v>
      </c>
      <c r="E12" s="40" t="n">
        <f aca="false">SUM(C12-D12)</f>
        <v>13</v>
      </c>
      <c r="F12" s="41"/>
      <c r="G12" s="52" t="n">
        <v>18.7</v>
      </c>
      <c r="H12" s="38" t="n">
        <v>856.3</v>
      </c>
      <c r="I12" s="39" t="n">
        <v>858.1</v>
      </c>
      <c r="J12" s="39" t="n">
        <v>854.5</v>
      </c>
      <c r="K12" s="12" t="n">
        <f aca="false">SUM(I12-J12)</f>
        <v>3.60000000000002</v>
      </c>
      <c r="L12" s="38" t="n">
        <v>1004.3</v>
      </c>
      <c r="M12" s="39" t="n">
        <v>1007.9</v>
      </c>
      <c r="N12" s="39" t="n">
        <v>1000.8</v>
      </c>
      <c r="O12" s="12" t="n">
        <f aca="false">SUM(M12-N12)</f>
        <v>7.10000000000002</v>
      </c>
      <c r="P12" s="38" t="n">
        <v>15.1</v>
      </c>
      <c r="Q12" s="39" t="n">
        <v>18.2</v>
      </c>
      <c r="R12" s="39" t="n">
        <v>12</v>
      </c>
      <c r="S12" s="38" t="n">
        <v>17.1</v>
      </c>
      <c r="T12" s="39" t="n">
        <v>20.8</v>
      </c>
      <c r="U12" s="39" t="n">
        <v>14</v>
      </c>
      <c r="V12" s="12" t="n">
        <v>6</v>
      </c>
      <c r="W12" s="43" t="n">
        <v>51</v>
      </c>
      <c r="X12" s="44" t="n">
        <v>85</v>
      </c>
      <c r="Y12" s="44" t="n">
        <v>31</v>
      </c>
      <c r="Z12" s="38" t="n">
        <v>0.5</v>
      </c>
      <c r="AA12" s="45" t="n">
        <v>0.5</v>
      </c>
      <c r="AB12" s="46" t="n">
        <v>6</v>
      </c>
      <c r="AC12" s="47" t="n">
        <v>7</v>
      </c>
      <c r="AD12" s="38" t="n">
        <v>0.5</v>
      </c>
      <c r="AE12" s="48"/>
      <c r="AF12" s="49" t="n">
        <v>80</v>
      </c>
      <c r="AG12" s="50" t="n">
        <v>4.29</v>
      </c>
      <c r="AH12" s="1" t="n">
        <v>6</v>
      </c>
      <c r="AI12" s="1" t="s">
        <v>57</v>
      </c>
      <c r="AJ12" s="1" t="s">
        <v>60</v>
      </c>
      <c r="AK12" s="1" t="s">
        <v>48</v>
      </c>
      <c r="AL12" s="45" t="n">
        <v>1.4</v>
      </c>
      <c r="AM12" s="10"/>
      <c r="AN12" s="10"/>
      <c r="AO12" s="9"/>
      <c r="AP12" s="51" t="n">
        <v>0.253472222222222</v>
      </c>
    </row>
    <row r="13" customFormat="false" ht="12.75" hidden="false" customHeight="false" outlineLevel="0" collapsed="false">
      <c r="A13" s="1" t="n">
        <v>7</v>
      </c>
      <c r="B13" s="38" t="n">
        <v>28.1</v>
      </c>
      <c r="C13" s="39" t="n">
        <v>34.6</v>
      </c>
      <c r="D13" s="39" t="n">
        <v>19</v>
      </c>
      <c r="E13" s="40" t="n">
        <f aca="false">SUM(C13-D13)</f>
        <v>15.6</v>
      </c>
      <c r="F13" s="41"/>
      <c r="G13" s="52" t="n">
        <v>17.2</v>
      </c>
      <c r="H13" s="38" t="n">
        <v>857.5</v>
      </c>
      <c r="I13" s="39" t="n">
        <v>859.2</v>
      </c>
      <c r="J13" s="39" t="n">
        <v>855.7</v>
      </c>
      <c r="K13" s="12" t="n">
        <f aca="false">SUM(I13-J13)</f>
        <v>3.5</v>
      </c>
      <c r="L13" s="38" t="n">
        <v>1004.9</v>
      </c>
      <c r="M13" s="39" t="n">
        <v>1008.1</v>
      </c>
      <c r="N13" s="39" t="n">
        <v>1001.7</v>
      </c>
      <c r="O13" s="12" t="n">
        <f aca="false">SUM(M13-N13)</f>
        <v>6.39999999999998</v>
      </c>
      <c r="P13" s="38" t="n">
        <v>11.8</v>
      </c>
      <c r="Q13" s="39" t="n">
        <v>14.5</v>
      </c>
      <c r="R13" s="39" t="n">
        <v>9.4</v>
      </c>
      <c r="S13" s="38" t="n">
        <v>13.8</v>
      </c>
      <c r="T13" s="39" t="n">
        <v>16.4</v>
      </c>
      <c r="U13" s="39" t="n">
        <v>11.7</v>
      </c>
      <c r="V13" s="12" t="n">
        <v>7</v>
      </c>
      <c r="W13" s="43" t="n">
        <v>41</v>
      </c>
      <c r="X13" s="44" t="n">
        <v>74</v>
      </c>
      <c r="Y13" s="44" t="n">
        <v>23</v>
      </c>
      <c r="Z13" s="38" t="n">
        <v>0</v>
      </c>
      <c r="AA13" s="45"/>
      <c r="AB13" s="46"/>
      <c r="AC13" s="47"/>
      <c r="AD13" s="38" t="n">
        <v>0</v>
      </c>
      <c r="AE13" s="48"/>
      <c r="AF13" s="49" t="n">
        <v>72.58</v>
      </c>
      <c r="AG13" s="50" t="n">
        <v>9.09</v>
      </c>
      <c r="AH13" s="1" t="n">
        <v>4</v>
      </c>
      <c r="AI13" s="1" t="s">
        <v>37</v>
      </c>
      <c r="AJ13" s="1" t="s">
        <v>38</v>
      </c>
      <c r="AK13" s="1" t="s">
        <v>75</v>
      </c>
      <c r="AL13" s="45" t="n">
        <v>0</v>
      </c>
      <c r="AM13" s="10"/>
      <c r="AN13" s="10"/>
      <c r="AO13" s="9"/>
      <c r="AP13" s="51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29.1</v>
      </c>
      <c r="C14" s="39" t="n">
        <v>34</v>
      </c>
      <c r="D14" s="39" t="n">
        <v>23.6</v>
      </c>
      <c r="E14" s="40" t="n">
        <f aca="false">SUM(C14-D14)</f>
        <v>10.4</v>
      </c>
      <c r="F14" s="41"/>
      <c r="G14" s="52" t="n">
        <v>19.1</v>
      </c>
      <c r="H14" s="38" t="n">
        <v>857.4</v>
      </c>
      <c r="I14" s="39" t="n">
        <v>859.4</v>
      </c>
      <c r="J14" s="39" t="n">
        <v>854.7</v>
      </c>
      <c r="K14" s="12" t="n">
        <f aca="false">SUM(I14-J14)</f>
        <v>4.69999999999993</v>
      </c>
      <c r="L14" s="38" t="n">
        <v>1003.8</v>
      </c>
      <c r="M14" s="39" t="n">
        <v>1006.9</v>
      </c>
      <c r="N14" s="39" t="n">
        <v>1000.9</v>
      </c>
      <c r="O14" s="12" t="n">
        <f aca="false">SUM(M14-N14)</f>
        <v>6</v>
      </c>
      <c r="P14" s="38" t="n">
        <v>14.5</v>
      </c>
      <c r="Q14" s="39" t="n">
        <v>16.7</v>
      </c>
      <c r="R14" s="39" t="n">
        <v>10.5</v>
      </c>
      <c r="S14" s="38" t="n">
        <v>16.5</v>
      </c>
      <c r="T14" s="39" t="n">
        <v>21.2</v>
      </c>
      <c r="U14" s="39" t="n">
        <v>17.5</v>
      </c>
      <c r="V14" s="12" t="n">
        <v>8</v>
      </c>
      <c r="W14" s="43" t="n">
        <v>43</v>
      </c>
      <c r="X14" s="44" t="n">
        <v>58</v>
      </c>
      <c r="Y14" s="44" t="n">
        <v>26</v>
      </c>
      <c r="Z14" s="38" t="n">
        <v>2.2</v>
      </c>
      <c r="AA14" s="45" t="n">
        <v>2.2</v>
      </c>
      <c r="AB14" s="46" t="n">
        <v>23</v>
      </c>
      <c r="AC14" s="47" t="n">
        <v>24</v>
      </c>
      <c r="AD14" s="38" t="n">
        <v>2.2</v>
      </c>
      <c r="AE14" s="48"/>
      <c r="AF14" s="49" t="n">
        <v>67.79</v>
      </c>
      <c r="AG14" s="50" t="n">
        <v>5.15</v>
      </c>
      <c r="AH14" s="1" t="n">
        <v>6</v>
      </c>
      <c r="AI14" s="1" t="s">
        <v>57</v>
      </c>
      <c r="AJ14" s="1" t="s">
        <v>60</v>
      </c>
      <c r="AK14" s="1" t="s">
        <v>80</v>
      </c>
      <c r="AL14" s="45" t="n">
        <v>1.1</v>
      </c>
      <c r="AM14" s="10"/>
      <c r="AN14" s="10"/>
      <c r="AO14" s="9"/>
      <c r="AP14" s="51" t="n">
        <v>0.291666666666667</v>
      </c>
    </row>
    <row r="15" customFormat="false" ht="12.75" hidden="false" customHeight="false" outlineLevel="0" collapsed="false">
      <c r="A15" s="1" t="n">
        <v>9</v>
      </c>
      <c r="B15" s="38" t="n">
        <v>29.1</v>
      </c>
      <c r="C15" s="39" t="n">
        <v>35.4</v>
      </c>
      <c r="D15" s="39" t="n">
        <v>20.5</v>
      </c>
      <c r="E15" s="40" t="n">
        <f aca="false">SUM(C15-D15)</f>
        <v>14.9</v>
      </c>
      <c r="F15" s="41"/>
      <c r="G15" s="52" t="n">
        <v>8.3</v>
      </c>
      <c r="H15" s="38" t="n">
        <v>855.8</v>
      </c>
      <c r="I15" s="39" t="n">
        <v>857.7</v>
      </c>
      <c r="J15" s="39" t="n">
        <v>853.2</v>
      </c>
      <c r="K15" s="12" t="n">
        <f aca="false">SUM(I15-J15)</f>
        <v>4.5</v>
      </c>
      <c r="L15" s="38" t="n">
        <v>1002.3</v>
      </c>
      <c r="M15" s="39" t="n">
        <v>1005</v>
      </c>
      <c r="N15" s="39" t="n">
        <v>999.1</v>
      </c>
      <c r="O15" s="40" t="n">
        <f aca="false">SUM(M15-N15)</f>
        <v>5.89999999999998</v>
      </c>
      <c r="P15" s="38" t="n">
        <v>13.2</v>
      </c>
      <c r="Q15" s="39" t="n">
        <v>19.6</v>
      </c>
      <c r="R15" s="39" t="n">
        <v>8.8</v>
      </c>
      <c r="S15" s="38" t="n">
        <v>15.3</v>
      </c>
      <c r="T15" s="39" t="n">
        <v>19.6</v>
      </c>
      <c r="U15" s="39" t="n">
        <v>11.2</v>
      </c>
      <c r="V15" s="12" t="n">
        <v>9</v>
      </c>
      <c r="W15" s="43" t="n">
        <v>42</v>
      </c>
      <c r="X15" s="44" t="n">
        <v>82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/>
      <c r="AF15" s="49" t="n">
        <v>58.7</v>
      </c>
      <c r="AG15" s="50" t="n">
        <v>8.25</v>
      </c>
      <c r="AH15" s="1" t="n">
        <v>6</v>
      </c>
      <c r="AI15" s="1" t="s">
        <v>45</v>
      </c>
      <c r="AJ15" s="1" t="s">
        <v>48</v>
      </c>
      <c r="AK15" s="1" t="s">
        <v>48</v>
      </c>
      <c r="AL15" s="45" t="n">
        <v>1</v>
      </c>
      <c r="AM15" s="10"/>
      <c r="AN15" s="10"/>
      <c r="AO15" s="9"/>
      <c r="AP15" s="51" t="n">
        <v>0.475694444444444</v>
      </c>
    </row>
    <row r="16" customFormat="false" ht="13.5" hidden="false" customHeight="false" outlineLevel="0" collapsed="false">
      <c r="A16" s="1" t="n">
        <v>10</v>
      </c>
      <c r="B16" s="38" t="n">
        <v>28.9</v>
      </c>
      <c r="C16" s="39" t="n">
        <v>35</v>
      </c>
      <c r="D16" s="39" t="n">
        <v>19.8</v>
      </c>
      <c r="E16" s="40" t="n">
        <f aca="false">SUM(C16-D16)</f>
        <v>15.2</v>
      </c>
      <c r="F16" s="41"/>
      <c r="G16" s="52" t="n">
        <v>17.2</v>
      </c>
      <c r="H16" s="38" t="n">
        <v>855.4</v>
      </c>
      <c r="I16" s="39" t="n">
        <v>856.9</v>
      </c>
      <c r="J16" s="39" t="n">
        <v>853.5</v>
      </c>
      <c r="K16" s="12" t="n">
        <f aca="false">SUM(I16-J16)</f>
        <v>3.39999999999998</v>
      </c>
      <c r="L16" s="38" t="n">
        <v>1002</v>
      </c>
      <c r="M16" s="39" t="n">
        <v>1003.7</v>
      </c>
      <c r="N16" s="39" t="n">
        <v>999.5</v>
      </c>
      <c r="O16" s="12" t="n">
        <f aca="false">SUM(M16-N16)</f>
        <v>4.20000000000005</v>
      </c>
      <c r="P16" s="38" t="n">
        <v>11.4</v>
      </c>
      <c r="Q16" s="39" t="n">
        <v>14.5</v>
      </c>
      <c r="R16" s="39" t="n">
        <v>8.8</v>
      </c>
      <c r="S16" s="38" t="n">
        <v>13.5</v>
      </c>
      <c r="T16" s="39" t="n">
        <v>16.5</v>
      </c>
      <c r="U16" s="39" t="n">
        <v>11.2</v>
      </c>
      <c r="V16" s="12" t="n">
        <v>10</v>
      </c>
      <c r="W16" s="43" t="n">
        <v>36</v>
      </c>
      <c r="X16" s="44" t="n">
        <v>54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/>
      <c r="AF16" s="49" t="n">
        <v>55.75</v>
      </c>
      <c r="AG16" s="50" t="n">
        <v>8.71</v>
      </c>
      <c r="AH16" s="1" t="n">
        <v>3</v>
      </c>
      <c r="AI16" s="1" t="s">
        <v>37</v>
      </c>
      <c r="AJ16" s="1" t="s">
        <v>48</v>
      </c>
      <c r="AK16" s="1" t="s">
        <v>80</v>
      </c>
      <c r="AL16" s="45" t="n">
        <v>0.9</v>
      </c>
      <c r="AM16" s="10"/>
      <c r="AN16" s="10"/>
      <c r="AO16" s="9"/>
      <c r="AP16" s="51" t="n">
        <v>0.53125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8.3</v>
      </c>
      <c r="C17" s="54" t="n">
        <f aca="false">AVERAGE(C7:C16)</f>
        <v>34.7777777777778</v>
      </c>
      <c r="D17" s="54" t="n">
        <f aca="false">AVERAGE(D7:D16)</f>
        <v>20.1</v>
      </c>
      <c r="E17" s="54" t="n">
        <f aca="false">AVERAGE(E7:E16)</f>
        <v>13.21</v>
      </c>
      <c r="F17" s="55"/>
      <c r="G17" s="56" t="n">
        <f aca="false">AVERAGE(G7:G16)</f>
        <v>16.0111111111111</v>
      </c>
      <c r="H17" s="53" t="n">
        <f aca="false">AVERAGE(H7:H16)</f>
        <v>857.277777777778</v>
      </c>
      <c r="I17" s="54" t="n">
        <f aca="false">AVERAGE(I7:I16)</f>
        <v>859.3</v>
      </c>
      <c r="J17" s="54" t="n">
        <f aca="false">AVERAGE(J7:J16)</f>
        <v>854.977777777778</v>
      </c>
      <c r="K17" s="54" t="n">
        <f aca="false">AVERAGE(K7:K16)</f>
        <v>3.88999999999999</v>
      </c>
      <c r="L17" s="53" t="n">
        <f aca="false">AVERAGE(L7:L16)</f>
        <v>1004.51111111111</v>
      </c>
      <c r="M17" s="54" t="n">
        <f aca="false">AVERAGE(M7:M16)</f>
        <v>1007.27777777778</v>
      </c>
      <c r="N17" s="54" t="n">
        <f aca="false">AVERAGE(N7:N16)</f>
        <v>1001.47777777778</v>
      </c>
      <c r="O17" s="54" t="n">
        <f aca="false">AVERAGE(O7:O16)</f>
        <v>5.22</v>
      </c>
      <c r="P17" s="53" t="n">
        <f aca="false">AVERAGE(P7:P16)</f>
        <v>11.3666666666667</v>
      </c>
      <c r="Q17" s="54" t="n">
        <f aca="false">AVERAGE(Q7:Q16)</f>
        <v>14.3222222222222</v>
      </c>
      <c r="R17" s="54" t="n">
        <f aca="false">AVERAGE(R7:R16)</f>
        <v>8.13333333333333</v>
      </c>
      <c r="S17" s="53" t="n">
        <f aca="false">AVERAGE(S7:S16)</f>
        <v>13.6555555555556</v>
      </c>
      <c r="T17" s="54" t="n">
        <f aca="false">AVERAGE(T7:T16)</f>
        <v>16.5333333333333</v>
      </c>
      <c r="U17" s="54" t="n">
        <f aca="false">AVERAGE(U7:U16)</f>
        <v>11.4333333333333</v>
      </c>
      <c r="V17" s="26"/>
      <c r="W17" s="57" t="n">
        <f aca="false">AVERAGE(W7:W16)</f>
        <v>38.6666666666667</v>
      </c>
      <c r="X17" s="58" t="n">
        <f aca="false">AVERAGE(X7:X16)</f>
        <v>63.2222222222222</v>
      </c>
      <c r="Y17" s="58" t="n">
        <f aca="false">AVERAGE(Y7:Y16)</f>
        <v>24.8888888888889</v>
      </c>
      <c r="Z17" s="53" t="n">
        <f aca="false">SUM(Z7:Z16)</f>
        <v>2.7</v>
      </c>
      <c r="AA17" s="53"/>
      <c r="AB17" s="58"/>
      <c r="AC17" s="58"/>
      <c r="AD17" s="53" t="n">
        <f aca="false">SUM(AD7:AD16)</f>
        <v>2.7</v>
      </c>
      <c r="AE17" s="59"/>
      <c r="AF17" s="60" t="n">
        <v>47.5</v>
      </c>
      <c r="AG17" s="61" t="n">
        <f aca="false">SUM(AG7:AG16)</f>
        <v>81.02</v>
      </c>
      <c r="AH17" s="57" t="n">
        <f aca="false">AVERAGE(AH7:AH16)</f>
        <v>3.77777777777778</v>
      </c>
      <c r="AI17" s="25"/>
      <c r="AJ17" s="25"/>
      <c r="AK17" s="24"/>
      <c r="AL17" s="54" t="n">
        <f aca="false">AVERAGE(AL7:AL16)</f>
        <v>1.13333333333333</v>
      </c>
      <c r="AM17" s="25"/>
      <c r="AN17" s="54"/>
      <c r="AO17" s="56" t="n">
        <f aca="false">SUM(AO7:AO16)</f>
        <v>0</v>
      </c>
      <c r="AP17" s="62" t="n">
        <f aca="false">SUM(AP7:AP16)</f>
        <v>3.67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9.9</v>
      </c>
      <c r="C18" s="39" t="n">
        <v>35.6</v>
      </c>
      <c r="D18" s="39" t="n">
        <v>23.6</v>
      </c>
      <c r="E18" s="40" t="n">
        <f aca="false">SUM(C18-D18)</f>
        <v>12</v>
      </c>
      <c r="F18" s="41"/>
      <c r="G18" s="52" t="n">
        <v>18.1</v>
      </c>
      <c r="H18" s="38" t="n">
        <v>856.4</v>
      </c>
      <c r="I18" s="39" t="n">
        <v>858.1</v>
      </c>
      <c r="J18" s="39" t="n">
        <v>854.7</v>
      </c>
      <c r="K18" s="12" t="n">
        <f aca="false">SUM(I18-J18)</f>
        <v>3.39999999999998</v>
      </c>
      <c r="L18" s="38" t="n">
        <v>1002.5</v>
      </c>
      <c r="M18" s="39" t="n">
        <v>1004.4</v>
      </c>
      <c r="N18" s="39" t="n">
        <v>1000</v>
      </c>
      <c r="O18" s="40" t="n">
        <f aca="false">SUM(M18-N18)</f>
        <v>4.39999999999998</v>
      </c>
      <c r="P18" s="38" t="n">
        <v>12.5</v>
      </c>
      <c r="Q18" s="39" t="n">
        <v>14.9</v>
      </c>
      <c r="R18" s="39" t="n">
        <v>8</v>
      </c>
      <c r="S18" s="38" t="n">
        <v>14.6</v>
      </c>
      <c r="T18" s="39" t="n">
        <v>16.9</v>
      </c>
      <c r="U18" s="39" t="n">
        <v>10.7</v>
      </c>
      <c r="V18" s="12" t="n">
        <v>11</v>
      </c>
      <c r="W18" s="43" t="n">
        <v>36</v>
      </c>
      <c r="X18" s="44" t="n">
        <v>55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 t="n">
        <v>38.79</v>
      </c>
      <c r="AF18" s="49"/>
      <c r="AG18" s="50" t="n">
        <v>8.49</v>
      </c>
      <c r="AH18" s="1" t="n">
        <v>6</v>
      </c>
      <c r="AI18" s="1" t="s">
        <v>37</v>
      </c>
      <c r="AJ18" s="1" t="s">
        <v>48</v>
      </c>
      <c r="AK18" s="11" t="s">
        <v>72</v>
      </c>
      <c r="AL18" s="45" t="n">
        <v>2</v>
      </c>
      <c r="AM18" s="10"/>
      <c r="AN18" s="10"/>
      <c r="AO18" s="64"/>
      <c r="AP18" s="51" t="n">
        <v>0.444444444444444</v>
      </c>
    </row>
    <row r="19" customFormat="false" ht="12.75" hidden="false" customHeight="false" outlineLevel="0" collapsed="false">
      <c r="A19" s="1" t="n">
        <v>12</v>
      </c>
      <c r="B19" s="38" t="n">
        <v>28.6</v>
      </c>
      <c r="C19" s="39" t="n">
        <v>35.2</v>
      </c>
      <c r="D19" s="39" t="n">
        <v>20.6</v>
      </c>
      <c r="E19" s="40" t="n">
        <f aca="false">SUM(C19-D19)</f>
        <v>14.6</v>
      </c>
      <c r="F19" s="41"/>
      <c r="G19" s="52" t="n">
        <v>16.8</v>
      </c>
      <c r="H19" s="38" t="n">
        <v>857.2</v>
      </c>
      <c r="I19" s="39" t="n">
        <v>858.8</v>
      </c>
      <c r="J19" s="39" t="n">
        <v>855.7</v>
      </c>
      <c r="K19" s="40" t="n">
        <f aca="false">SUM(I19-J19)</f>
        <v>3.09999999999991</v>
      </c>
      <c r="L19" s="38" t="n">
        <v>1003.9</v>
      </c>
      <c r="M19" s="39" t="n">
        <v>1005.9</v>
      </c>
      <c r="N19" s="39" t="n">
        <v>1002</v>
      </c>
      <c r="O19" s="40" t="n">
        <f aca="false">SUM(M19-N19)</f>
        <v>3.89999999999998</v>
      </c>
      <c r="P19" s="38" t="n">
        <v>10.9</v>
      </c>
      <c r="Q19" s="39" t="n">
        <v>13.9</v>
      </c>
      <c r="R19" s="39" t="n">
        <v>8.3</v>
      </c>
      <c r="S19" s="38" t="n">
        <v>13.1</v>
      </c>
      <c r="T19" s="39" t="n">
        <v>15.9</v>
      </c>
      <c r="U19" s="39" t="n">
        <v>10.9</v>
      </c>
      <c r="V19" s="12" t="n">
        <v>12</v>
      </c>
      <c r="W19" s="43" t="n">
        <v>36</v>
      </c>
      <c r="X19" s="44" t="n">
        <v>51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30.3</v>
      </c>
      <c r="AF19" s="49"/>
      <c r="AG19" s="50" t="n">
        <v>8.7</v>
      </c>
      <c r="AH19" s="1" t="n">
        <v>7</v>
      </c>
      <c r="AI19" s="1" t="s">
        <v>63</v>
      </c>
      <c r="AJ19" s="1" t="s">
        <v>60</v>
      </c>
      <c r="AK19" s="11" t="s">
        <v>60</v>
      </c>
      <c r="AL19" s="45" t="n">
        <v>2.2</v>
      </c>
      <c r="AM19" s="10"/>
      <c r="AN19" s="45"/>
      <c r="AO19" s="64"/>
      <c r="AP19" s="51" t="n">
        <v>0.472222222222222</v>
      </c>
    </row>
    <row r="20" customFormat="false" ht="12.75" hidden="false" customHeight="false" outlineLevel="0" collapsed="false">
      <c r="A20" s="1" t="n">
        <v>13</v>
      </c>
      <c r="B20" s="38" t="n">
        <v>27.9</v>
      </c>
      <c r="C20" s="39" t="n">
        <v>34</v>
      </c>
      <c r="D20" s="39" t="n">
        <v>22.8</v>
      </c>
      <c r="E20" s="40" t="n">
        <f aca="false">SUM(C20-D20)</f>
        <v>11.2</v>
      </c>
      <c r="F20" s="41"/>
      <c r="G20" s="52" t="n">
        <v>18.7</v>
      </c>
      <c r="H20" s="38" t="n">
        <v>855.9</v>
      </c>
      <c r="I20" s="39" t="n">
        <v>858.4</v>
      </c>
      <c r="J20" s="39" t="n">
        <v>853.6</v>
      </c>
      <c r="K20" s="40" t="n">
        <f aca="false">SUM(I20-J20)</f>
        <v>4.79999999999995</v>
      </c>
      <c r="L20" s="38" t="n">
        <v>1002.5</v>
      </c>
      <c r="M20" s="39" t="n">
        <v>1006</v>
      </c>
      <c r="N20" s="39" t="n">
        <v>1000.1</v>
      </c>
      <c r="O20" s="40" t="n">
        <f aca="false">SUM(M20-N20)</f>
        <v>5.89999999999998</v>
      </c>
      <c r="P20" s="38" t="n">
        <v>14.9</v>
      </c>
      <c r="Q20" s="39" t="n">
        <v>16.9</v>
      </c>
      <c r="R20" s="39" t="n">
        <v>13.3</v>
      </c>
      <c r="S20" s="38" t="n">
        <v>16.9</v>
      </c>
      <c r="T20" s="39" t="n">
        <v>19.1</v>
      </c>
      <c r="U20" s="39" t="n">
        <v>15.2</v>
      </c>
      <c r="V20" s="12" t="n">
        <v>13</v>
      </c>
      <c r="W20" s="43" t="n">
        <v>48</v>
      </c>
      <c r="X20" s="44" t="n">
        <v>67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20.6</v>
      </c>
      <c r="AF20" s="49"/>
      <c r="AG20" s="50" t="n">
        <v>8.15</v>
      </c>
      <c r="AH20" s="1" t="n">
        <v>7</v>
      </c>
      <c r="AI20" s="1" t="s">
        <v>63</v>
      </c>
      <c r="AJ20" s="1" t="s">
        <v>60</v>
      </c>
      <c r="AK20" s="11" t="s">
        <v>60</v>
      </c>
      <c r="AL20" s="45" t="n">
        <v>2.2</v>
      </c>
      <c r="AM20" s="10"/>
      <c r="AN20" s="10"/>
      <c r="AO20" s="64"/>
      <c r="AP20" s="51" t="n">
        <v>0.392361111111111</v>
      </c>
    </row>
    <row r="21" customFormat="false" ht="12.75" hidden="false" customHeight="false" outlineLevel="0" collapsed="false">
      <c r="A21" s="1" t="n">
        <v>14</v>
      </c>
      <c r="B21" s="38" t="n">
        <v>28.1</v>
      </c>
      <c r="C21" s="39" t="n">
        <v>35</v>
      </c>
      <c r="D21" s="39" t="n">
        <v>24.2</v>
      </c>
      <c r="E21" s="40" t="n">
        <f aca="false">SUM(C21-D21)</f>
        <v>10.8</v>
      </c>
      <c r="F21" s="41"/>
      <c r="G21" s="52" t="n">
        <v>19.3</v>
      </c>
      <c r="H21" s="38" t="n">
        <v>855.5</v>
      </c>
      <c r="I21" s="39" t="n">
        <v>857.3</v>
      </c>
      <c r="J21" s="39" t="n">
        <v>853</v>
      </c>
      <c r="K21" s="40" t="n">
        <f aca="false">SUM(I21-J21)</f>
        <v>4.29999999999995</v>
      </c>
      <c r="L21" s="38" t="n">
        <v>1001.7</v>
      </c>
      <c r="M21" s="39" t="n">
        <v>1003.9</v>
      </c>
      <c r="N21" s="39" t="n">
        <v>998.7</v>
      </c>
      <c r="O21" s="40" t="n">
        <f aca="false">SUM(M21-N21)</f>
        <v>5.19999999999993</v>
      </c>
      <c r="P21" s="38" t="n">
        <v>15.5</v>
      </c>
      <c r="Q21" s="39" t="n">
        <v>21.1</v>
      </c>
      <c r="R21" s="39" t="n">
        <v>13.5</v>
      </c>
      <c r="S21" s="38" t="n">
        <v>17.6</v>
      </c>
      <c r="T21" s="39" t="n">
        <v>24.9</v>
      </c>
      <c r="U21" s="39" t="n">
        <v>15.4</v>
      </c>
      <c r="V21" s="12" t="n">
        <v>14</v>
      </c>
      <c r="W21" s="43" t="n">
        <v>49</v>
      </c>
      <c r="X21" s="44" t="n">
        <v>80</v>
      </c>
      <c r="Y21" s="44" t="n">
        <v>28</v>
      </c>
      <c r="Z21" s="38" t="n">
        <v>4.3</v>
      </c>
      <c r="AA21" s="45"/>
      <c r="AB21" s="46"/>
      <c r="AC21" s="47"/>
      <c r="AD21" s="38" t="n">
        <v>4.5</v>
      </c>
      <c r="AE21" s="48" t="n">
        <v>13.45</v>
      </c>
      <c r="AF21" s="49"/>
      <c r="AG21" s="50" t="n">
        <v>8.07</v>
      </c>
      <c r="AH21" s="1" t="n">
        <v>7</v>
      </c>
      <c r="AI21" s="1" t="s">
        <v>58</v>
      </c>
      <c r="AJ21" s="1" t="s">
        <v>60</v>
      </c>
      <c r="AK21" s="11" t="s">
        <v>60</v>
      </c>
      <c r="AL21" s="45" t="n">
        <v>1.7</v>
      </c>
      <c r="AM21" s="10"/>
      <c r="AN21" s="45"/>
      <c r="AO21" s="64"/>
      <c r="AP21" s="51" t="n">
        <v>0.333333333333333</v>
      </c>
    </row>
    <row r="22" customFormat="false" ht="12.75" hidden="false" customHeight="false" outlineLevel="0" collapsed="false">
      <c r="A22" s="1" t="n">
        <v>15</v>
      </c>
      <c r="B22" s="38" t="n">
        <v>23.5</v>
      </c>
      <c r="C22" s="39" t="n">
        <v>32.4</v>
      </c>
      <c r="D22" s="39" t="n">
        <v>20.4</v>
      </c>
      <c r="E22" s="40" t="n">
        <f aca="false">SUM(C22-D22)</f>
        <v>12</v>
      </c>
      <c r="F22" s="41"/>
      <c r="G22" s="52" t="n">
        <v>19.3</v>
      </c>
      <c r="H22" s="38" t="n">
        <v>857.3</v>
      </c>
      <c r="I22" s="39" t="n">
        <v>859.3</v>
      </c>
      <c r="J22" s="39" t="n">
        <v>854.7</v>
      </c>
      <c r="K22" s="40" t="n">
        <f aca="false">SUM(I22-J22)</f>
        <v>4.59999999999991</v>
      </c>
      <c r="L22" s="38" t="n">
        <v>1005.6</v>
      </c>
      <c r="M22" s="39" t="n">
        <v>1009.7</v>
      </c>
      <c r="N22" s="39" t="n">
        <v>1002.9</v>
      </c>
      <c r="O22" s="40" t="n">
        <f aca="false">SUM(M22-N22)</f>
        <v>6.80000000000007</v>
      </c>
      <c r="P22" s="38" t="n">
        <v>17.5</v>
      </c>
      <c r="Q22" s="39" t="n">
        <v>20.5</v>
      </c>
      <c r="R22" s="39" t="n">
        <v>14.3</v>
      </c>
      <c r="S22" s="38" t="n">
        <v>20</v>
      </c>
      <c r="T22" s="39" t="n">
        <v>24</v>
      </c>
      <c r="U22" s="39" t="n">
        <v>16.3</v>
      </c>
      <c r="V22" s="12" t="n">
        <v>15</v>
      </c>
      <c r="W22" s="43" t="n">
        <v>73</v>
      </c>
      <c r="X22" s="44" t="n">
        <v>95</v>
      </c>
      <c r="Y22" s="44" t="n">
        <v>34</v>
      </c>
      <c r="Z22" s="38" t="n">
        <v>14.2</v>
      </c>
      <c r="AA22" s="45" t="n">
        <v>5.5</v>
      </c>
      <c r="AB22" s="46" t="n">
        <v>21</v>
      </c>
      <c r="AC22" s="47" t="n">
        <v>22</v>
      </c>
      <c r="AD22" s="38" t="n">
        <v>16</v>
      </c>
      <c r="AE22" s="48" t="n">
        <v>9.68</v>
      </c>
      <c r="AF22" s="49"/>
      <c r="AG22" s="50" t="n">
        <v>3.72</v>
      </c>
      <c r="AH22" s="1" t="n">
        <v>7</v>
      </c>
      <c r="AI22" s="1" t="s">
        <v>61</v>
      </c>
      <c r="AJ22" s="1" t="s">
        <v>60</v>
      </c>
      <c r="AK22" s="11" t="s">
        <v>74</v>
      </c>
      <c r="AL22" s="45" t="n">
        <v>1.6</v>
      </c>
      <c r="AM22" s="10"/>
      <c r="AN22" s="45"/>
      <c r="AO22" s="64"/>
      <c r="AP22" s="51" t="n">
        <v>0.232638888888889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29.8</v>
      </c>
      <c r="D23" s="39" t="n">
        <v>18</v>
      </c>
      <c r="E23" s="40" t="n">
        <f aca="false">SUM(C23-D23)</f>
        <v>11.8</v>
      </c>
      <c r="F23" s="41"/>
      <c r="G23" s="52" t="n">
        <v>19.4</v>
      </c>
      <c r="H23" s="38" t="n">
        <v>857.9</v>
      </c>
      <c r="I23" s="39" t="n">
        <v>859.2</v>
      </c>
      <c r="J23" s="39" t="n">
        <v>855.9</v>
      </c>
      <c r="K23" s="40" t="n">
        <f aca="false">SUM(I23-J23)</f>
        <v>3.30000000000007</v>
      </c>
      <c r="L23" s="38" t="n">
        <v>1007.3</v>
      </c>
      <c r="M23" s="39" t="n">
        <v>1008.7</v>
      </c>
      <c r="N23" s="39" t="n">
        <v>1004.8</v>
      </c>
      <c r="O23" s="40" t="n">
        <f aca="false">SUM(M23-N23)</f>
        <v>3.90000000000009</v>
      </c>
      <c r="P23" s="38" t="n">
        <v>17.8</v>
      </c>
      <c r="Q23" s="39" t="n">
        <v>22.1</v>
      </c>
      <c r="R23" s="39" t="n">
        <v>15.8</v>
      </c>
      <c r="S23" s="38" t="n">
        <v>19.4</v>
      </c>
      <c r="T23" s="39" t="n">
        <v>26.4</v>
      </c>
      <c r="U23" s="39" t="n">
        <v>17.9</v>
      </c>
      <c r="V23" s="12" t="n">
        <v>16</v>
      </c>
      <c r="W23" s="43" t="n">
        <v>74</v>
      </c>
      <c r="X23" s="44" t="n">
        <v>97</v>
      </c>
      <c r="Y23" s="44" t="n">
        <v>50</v>
      </c>
      <c r="Z23" s="38" t="n">
        <v>2</v>
      </c>
      <c r="AA23" s="45" t="n">
        <v>1.8</v>
      </c>
      <c r="AB23" s="46" t="n">
        <v>0</v>
      </c>
      <c r="AC23" s="47" t="n">
        <v>1</v>
      </c>
      <c r="AD23" s="38" t="n">
        <v>0</v>
      </c>
      <c r="AE23" s="48" t="n">
        <v>23.76</v>
      </c>
      <c r="AF23" s="49"/>
      <c r="AG23" s="50" t="n">
        <v>5.21</v>
      </c>
      <c r="AH23" s="1" t="n">
        <v>7</v>
      </c>
      <c r="AI23" s="1" t="s">
        <v>82</v>
      </c>
      <c r="AJ23" s="1" t="s">
        <v>38</v>
      </c>
      <c r="AK23" s="11" t="s">
        <v>74</v>
      </c>
      <c r="AL23" s="45" t="n">
        <v>0.8</v>
      </c>
      <c r="AM23" s="10"/>
      <c r="AN23" s="45"/>
      <c r="AO23" s="64"/>
      <c r="AP23" s="51" t="n">
        <v>0.267361111111111</v>
      </c>
    </row>
    <row r="24" customFormat="false" ht="12.75" hidden="false" customHeight="false" outlineLevel="0" collapsed="false">
      <c r="A24" s="1" t="n">
        <v>17</v>
      </c>
      <c r="B24" s="38" t="n">
        <v>23.2</v>
      </c>
      <c r="C24" s="39" t="n">
        <v>30.4</v>
      </c>
      <c r="D24" s="39" t="n">
        <v>17.5</v>
      </c>
      <c r="E24" s="40" t="n">
        <f aca="false">SUM(C24-D24)</f>
        <v>12.9</v>
      </c>
      <c r="F24" s="41"/>
      <c r="G24" s="52" t="n">
        <v>18.9</v>
      </c>
      <c r="H24" s="38" t="n">
        <v>858</v>
      </c>
      <c r="I24" s="39" t="n">
        <v>860.2</v>
      </c>
      <c r="J24" s="39" t="n">
        <v>856.1</v>
      </c>
      <c r="K24" s="40" t="n">
        <f aca="false">SUM(I24-J24)</f>
        <v>4.10000000000002</v>
      </c>
      <c r="L24" s="38" t="n">
        <v>1006.9</v>
      </c>
      <c r="M24" s="39" t="n">
        <v>1010.7</v>
      </c>
      <c r="N24" s="39" t="n">
        <v>1005.1</v>
      </c>
      <c r="O24" s="40" t="n">
        <f aca="false">SUM(M24-N24)</f>
        <v>5.60000000000002</v>
      </c>
      <c r="P24" s="38" t="n">
        <v>17.1</v>
      </c>
      <c r="Q24" s="39" t="n">
        <v>18.9</v>
      </c>
      <c r="R24" s="39" t="n">
        <v>14.4</v>
      </c>
      <c r="S24" s="38" t="n">
        <v>19.5</v>
      </c>
      <c r="T24" s="39" t="n">
        <v>21.6</v>
      </c>
      <c r="U24" s="39" t="n">
        <v>16.3</v>
      </c>
      <c r="V24" s="12" t="n">
        <v>17</v>
      </c>
      <c r="W24" s="43" t="n">
        <v>71</v>
      </c>
      <c r="X24" s="44" t="n">
        <v>95</v>
      </c>
      <c r="Y24" s="44" t="n">
        <v>43</v>
      </c>
      <c r="Z24" s="38" t="n">
        <v>12.9</v>
      </c>
      <c r="AA24" s="45" t="n">
        <v>8.9</v>
      </c>
      <c r="AB24" s="46" t="n">
        <v>22</v>
      </c>
      <c r="AC24" s="47" t="n">
        <v>23</v>
      </c>
      <c r="AD24" s="38" t="n">
        <v>13.5</v>
      </c>
      <c r="AE24" s="48" t="n">
        <v>18.55</v>
      </c>
      <c r="AF24" s="49"/>
      <c r="AG24" s="50" t="n">
        <v>3.7</v>
      </c>
      <c r="AH24" s="1" t="n">
        <v>7</v>
      </c>
      <c r="AI24" s="1" t="s">
        <v>61</v>
      </c>
      <c r="AJ24" s="1" t="s">
        <v>38</v>
      </c>
      <c r="AK24" s="11" t="s">
        <v>74</v>
      </c>
      <c r="AL24" s="45" t="n">
        <v>1.9</v>
      </c>
      <c r="AM24" s="10"/>
      <c r="AN24" s="45"/>
      <c r="AO24" s="64"/>
      <c r="AP24" s="51" t="n">
        <v>0.131944444444444</v>
      </c>
    </row>
    <row r="25" customFormat="false" ht="12.75" hidden="false" customHeight="false" outlineLevel="0" collapsed="false">
      <c r="A25" s="1" t="n">
        <v>18</v>
      </c>
      <c r="B25" s="38" t="n">
        <v>23.2</v>
      </c>
      <c r="C25" s="39" t="n">
        <v>31</v>
      </c>
      <c r="D25" s="39" t="n">
        <v>17.7</v>
      </c>
      <c r="E25" s="40" t="n">
        <f aca="false">SUM(C25-D25)</f>
        <v>13.3</v>
      </c>
      <c r="F25" s="41"/>
      <c r="G25" s="52" t="n">
        <v>18.7</v>
      </c>
      <c r="H25" s="38" t="n">
        <v>857.9</v>
      </c>
      <c r="I25" s="39" t="n">
        <v>859.5</v>
      </c>
      <c r="J25" s="39" t="n">
        <v>855.4</v>
      </c>
      <c r="K25" s="40" t="n">
        <f aca="false">SUM(I25-J25)</f>
        <v>4.10000000000002</v>
      </c>
      <c r="L25" s="38" t="n">
        <v>1007.9</v>
      </c>
      <c r="M25" s="39" t="n">
        <v>1009.9</v>
      </c>
      <c r="N25" s="39" t="n">
        <v>1005.1</v>
      </c>
      <c r="O25" s="40" t="n">
        <f aca="false">SUM(M25-N25)</f>
        <v>4.79999999999995</v>
      </c>
      <c r="P25" s="38" t="n">
        <v>16.8</v>
      </c>
      <c r="Q25" s="39" t="n">
        <v>18.2</v>
      </c>
      <c r="R25" s="39" t="n">
        <v>14.1</v>
      </c>
      <c r="S25" s="38" t="n">
        <v>19.1</v>
      </c>
      <c r="T25" s="39" t="n">
        <v>20.8</v>
      </c>
      <c r="U25" s="39" t="n">
        <v>16.1</v>
      </c>
      <c r="V25" s="12" t="n">
        <v>18</v>
      </c>
      <c r="W25" s="43" t="n">
        <v>71</v>
      </c>
      <c r="X25" s="44" t="n">
        <v>96</v>
      </c>
      <c r="Y25" s="44" t="n">
        <v>36</v>
      </c>
      <c r="Z25" s="38" t="n">
        <v>0.6</v>
      </c>
      <c r="AA25" s="45" t="n">
        <v>0.6</v>
      </c>
      <c r="AB25" s="46" t="n">
        <v>0</v>
      </c>
      <c r="AC25" s="47" t="n">
        <v>1</v>
      </c>
      <c r="AD25" s="38" t="n">
        <v>0</v>
      </c>
      <c r="AE25" s="48" t="n">
        <v>28.35</v>
      </c>
      <c r="AF25" s="49"/>
      <c r="AG25" s="50" t="n">
        <v>4.68</v>
      </c>
      <c r="AH25" s="1" t="n">
        <v>7</v>
      </c>
      <c r="AI25" s="1" t="s">
        <v>93</v>
      </c>
      <c r="AJ25" s="1" t="s">
        <v>48</v>
      </c>
      <c r="AK25" s="11" t="s">
        <v>75</v>
      </c>
      <c r="AL25" s="45" t="n">
        <v>0</v>
      </c>
      <c r="AM25" s="10"/>
      <c r="AN25" s="10"/>
      <c r="AO25" s="64"/>
      <c r="AP25" s="51" t="n">
        <v>0.34375</v>
      </c>
    </row>
    <row r="26" customFormat="false" ht="12.75" hidden="false" customHeight="false" outlineLevel="0" collapsed="false">
      <c r="A26" s="1" t="n">
        <v>19</v>
      </c>
      <c r="B26" s="38" t="n">
        <v>22.7</v>
      </c>
      <c r="C26" s="39" t="n">
        <v>29</v>
      </c>
      <c r="D26" s="39" t="n">
        <v>19.2</v>
      </c>
      <c r="E26" s="40" t="n">
        <f aca="false">SUM(C26-D26)</f>
        <v>9.8</v>
      </c>
      <c r="F26" s="41"/>
      <c r="G26" s="52" t="n">
        <v>18.6</v>
      </c>
      <c r="H26" s="38" t="n">
        <v>859</v>
      </c>
      <c r="I26" s="39" t="n">
        <v>860.2</v>
      </c>
      <c r="J26" s="39" t="n">
        <v>857.7</v>
      </c>
      <c r="K26" s="40" t="n">
        <f aca="false">SUM(I26-J26)</f>
        <v>2.5</v>
      </c>
      <c r="L26" s="38" t="n">
        <v>1008.3</v>
      </c>
      <c r="M26" s="39" t="n">
        <v>1010.3</v>
      </c>
      <c r="N26" s="39" t="n">
        <v>1006.7</v>
      </c>
      <c r="O26" s="40" t="n">
        <f aca="false">SUM(M26-N26)</f>
        <v>3.59999999999991</v>
      </c>
      <c r="P26" s="38" t="n">
        <v>16.8</v>
      </c>
      <c r="Q26" s="39" t="n">
        <v>17.8</v>
      </c>
      <c r="R26" s="39" t="n">
        <v>14.7</v>
      </c>
      <c r="S26" s="38" t="n">
        <v>19.1</v>
      </c>
      <c r="T26" s="39" t="n">
        <v>20.3</v>
      </c>
      <c r="U26" s="39" t="n">
        <v>16.7</v>
      </c>
      <c r="V26" s="12" t="n">
        <v>19</v>
      </c>
      <c r="W26" s="43" t="n">
        <v>71</v>
      </c>
      <c r="X26" s="44" t="n">
        <v>92</v>
      </c>
      <c r="Y26" s="44" t="n">
        <v>42</v>
      </c>
      <c r="Z26" s="38" t="n">
        <v>1.7</v>
      </c>
      <c r="AA26" s="45" t="n">
        <v>1.7</v>
      </c>
      <c r="AB26" s="46" t="n">
        <v>22</v>
      </c>
      <c r="AC26" s="47" t="n">
        <v>23</v>
      </c>
      <c r="AD26" s="38" t="n">
        <v>1.7</v>
      </c>
      <c r="AE26" s="48" t="n">
        <v>23.67</v>
      </c>
      <c r="AF26" s="49"/>
      <c r="AG26" s="50" t="n">
        <v>1.17</v>
      </c>
      <c r="AH26" s="1" t="n">
        <v>6</v>
      </c>
      <c r="AI26" s="1" t="s">
        <v>61</v>
      </c>
      <c r="AJ26" s="1" t="s">
        <v>48</v>
      </c>
      <c r="AK26" s="11" t="s">
        <v>73</v>
      </c>
      <c r="AL26" s="45" t="n">
        <v>1</v>
      </c>
      <c r="AM26" s="10"/>
      <c r="AN26" s="10"/>
      <c r="AO26" s="64"/>
      <c r="AP26" s="51" t="n">
        <v>0.236111111111111</v>
      </c>
    </row>
    <row r="27" customFormat="false" ht="13.5" hidden="false" customHeight="false" outlineLevel="0" collapsed="false">
      <c r="A27" s="1" t="n">
        <v>20</v>
      </c>
      <c r="B27" s="38" t="n">
        <v>23.4</v>
      </c>
      <c r="C27" s="39" t="n">
        <v>29.4</v>
      </c>
      <c r="D27" s="39" t="n">
        <v>17.4</v>
      </c>
      <c r="E27" s="40" t="n">
        <f aca="false">SUM(C27-D27)</f>
        <v>12</v>
      </c>
      <c r="F27" s="41"/>
      <c r="G27" s="52" t="n">
        <v>17.6</v>
      </c>
      <c r="H27" s="38" t="n">
        <v>861.9</v>
      </c>
      <c r="I27" s="39" t="n">
        <v>864</v>
      </c>
      <c r="J27" s="39" t="n">
        <v>859.8</v>
      </c>
      <c r="K27" s="40" t="n">
        <f aca="false">SUM(I27-J27)</f>
        <v>4.20000000000005</v>
      </c>
      <c r="L27" s="38" t="n">
        <v>1012.4</v>
      </c>
      <c r="M27" s="39" t="n">
        <v>1015.9</v>
      </c>
      <c r="N27" s="39" t="n">
        <v>1008.5</v>
      </c>
      <c r="O27" s="40" t="n">
        <f aca="false">SUM(M27-N27)</f>
        <v>7.39999999999998</v>
      </c>
      <c r="P27" s="38" t="n">
        <v>14.9</v>
      </c>
      <c r="Q27" s="39" t="n">
        <v>16.8</v>
      </c>
      <c r="R27" s="39" t="n">
        <v>12.2</v>
      </c>
      <c r="S27" s="38" t="n">
        <v>16.9</v>
      </c>
      <c r="T27" s="39" t="n">
        <v>19.1</v>
      </c>
      <c r="U27" s="39" t="n">
        <v>14.1</v>
      </c>
      <c r="V27" s="12" t="n">
        <v>20</v>
      </c>
      <c r="W27" s="43" t="n">
        <v>63</v>
      </c>
      <c r="X27" s="44" t="n">
        <v>96</v>
      </c>
      <c r="Y27" s="44" t="n">
        <v>36</v>
      </c>
      <c r="Z27" s="38" t="n">
        <v>0</v>
      </c>
      <c r="AA27" s="45"/>
      <c r="AB27" s="46"/>
      <c r="AC27" s="47"/>
      <c r="AD27" s="38" t="n">
        <v>0</v>
      </c>
      <c r="AE27" s="48" t="n">
        <v>20.8</v>
      </c>
      <c r="AF27" s="49"/>
      <c r="AG27" s="50" t="n">
        <v>4.32</v>
      </c>
      <c r="AH27" s="1" t="n">
        <v>6</v>
      </c>
      <c r="AI27" s="1" t="s">
        <v>83</v>
      </c>
      <c r="AJ27" s="1" t="s">
        <v>60</v>
      </c>
      <c r="AK27" s="11" t="s">
        <v>48</v>
      </c>
      <c r="AL27" s="45" t="n">
        <v>0.5</v>
      </c>
      <c r="AM27" s="10"/>
      <c r="AN27" s="10"/>
      <c r="AO27" s="64"/>
      <c r="AP27" s="51" t="n">
        <v>0.350694444444444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5.38</v>
      </c>
      <c r="C28" s="53" t="n">
        <f aca="false">AVERAGE(C18:C27)</f>
        <v>32.18</v>
      </c>
      <c r="D28" s="53" t="n">
        <f aca="false">AVERAGE(D18:D27)</f>
        <v>20.14</v>
      </c>
      <c r="E28" s="53" t="n">
        <f aca="false">AVERAGE(E18:E27)</f>
        <v>12.04</v>
      </c>
      <c r="F28" s="53"/>
      <c r="G28" s="53" t="n">
        <f aca="false">AVERAGE(G18:G27)</f>
        <v>18.54</v>
      </c>
      <c r="H28" s="53" t="n">
        <f aca="false">AVERAGE(H18:H27)</f>
        <v>857.7</v>
      </c>
      <c r="I28" s="53" t="n">
        <f aca="false">AVERAGE(I18:I27)</f>
        <v>859.5</v>
      </c>
      <c r="J28" s="53" t="n">
        <f aca="false">AVERAGE(J18:J27)</f>
        <v>855.66</v>
      </c>
      <c r="K28" s="40" t="n">
        <f aca="false">SUM(I28-J28)</f>
        <v>3.83999999999992</v>
      </c>
      <c r="L28" s="53" t="n">
        <f aca="false">AVERAGE(L18:L27)</f>
        <v>1005.9</v>
      </c>
      <c r="M28" s="53" t="n">
        <f aca="false">AVERAGE(M18:M27)</f>
        <v>1008.54</v>
      </c>
      <c r="N28" s="53" t="n">
        <f aca="false">AVERAGE(N18:N27)</f>
        <v>1003.39</v>
      </c>
      <c r="O28" s="53" t="n">
        <f aca="false">AVERAGE(O18:O27)</f>
        <v>5.14999999999999</v>
      </c>
      <c r="P28" s="53" t="n">
        <f aca="false">AVERAGE(P18:P27)</f>
        <v>15.47</v>
      </c>
      <c r="Q28" s="53" t="n">
        <f aca="false">AVERAGE(Q18:Q27)</f>
        <v>18.11</v>
      </c>
      <c r="R28" s="53" t="n">
        <f aca="false">AVERAGE(R18:R27)</f>
        <v>12.86</v>
      </c>
      <c r="S28" s="53" t="n">
        <f aca="false">AVERAGE(S18:S27)</f>
        <v>17.62</v>
      </c>
      <c r="T28" s="53" t="n">
        <f aca="false">AVERAGE(T18:T27)</f>
        <v>20.9</v>
      </c>
      <c r="U28" s="53" t="n">
        <f aca="false">AVERAGE(U18:U27)</f>
        <v>14.96</v>
      </c>
      <c r="V28" s="53"/>
      <c r="W28" s="57" t="n">
        <f aca="false">AVERAGE(W18:W27)</f>
        <v>59.2</v>
      </c>
      <c r="X28" s="57" t="n">
        <f aca="false">AVERAGE(X18:X27)</f>
        <v>82.4</v>
      </c>
      <c r="Y28" s="57" t="n">
        <f aca="false">AVERAGE(Y18:Y27)</f>
        <v>34.4</v>
      </c>
      <c r="Z28" s="53" t="n">
        <f aca="false">SUM(Z18:Z27)</f>
        <v>35.7</v>
      </c>
      <c r="AA28" s="53"/>
      <c r="AB28" s="53"/>
      <c r="AC28" s="53"/>
      <c r="AD28" s="53" t="n">
        <f aca="false">SUM(AD18:AD27)</f>
        <v>35.7</v>
      </c>
      <c r="AE28" s="53"/>
      <c r="AF28" s="53"/>
      <c r="AG28" s="53" t="n">
        <f aca="false">SUM(AG18:AG27)</f>
        <v>56.21</v>
      </c>
      <c r="AH28" s="57" t="n">
        <f aca="false">AVERAGE(AH18:AH27)</f>
        <v>6.7</v>
      </c>
      <c r="AI28" s="53"/>
      <c r="AJ28" s="53"/>
      <c r="AK28" s="53"/>
      <c r="AL28" s="53" t="n">
        <f aca="false">AVERAGE(AL18:AL27)</f>
        <v>1.39</v>
      </c>
      <c r="AM28" s="53"/>
      <c r="AN28" s="53"/>
      <c r="AO28" s="53"/>
      <c r="AP28" s="62" t="n">
        <f aca="false">SUM(AP18:AP27)</f>
        <v>3.20486111111111</v>
      </c>
    </row>
    <row r="29" customFormat="false" ht="14.25" hidden="false" customHeight="false" outlineLevel="0" collapsed="false">
      <c r="A29" s="1" t="n">
        <v>21</v>
      </c>
      <c r="B29" s="38" t="n">
        <v>27.1</v>
      </c>
      <c r="C29" s="39" t="n">
        <v>32.6</v>
      </c>
      <c r="D29" s="39" t="n">
        <v>20.3</v>
      </c>
      <c r="E29" s="40" t="n">
        <f aca="false">SUM(C29-D29)</f>
        <v>12.3</v>
      </c>
      <c r="F29" s="41"/>
      <c r="G29" s="52" t="n">
        <v>18.4</v>
      </c>
      <c r="H29" s="38" t="n">
        <v>862.6</v>
      </c>
      <c r="I29" s="39" t="n">
        <v>864</v>
      </c>
      <c r="J29" s="39" t="n">
        <v>861</v>
      </c>
      <c r="K29" s="40" t="n">
        <f aca="false">SUM(I29-J29)</f>
        <v>3</v>
      </c>
      <c r="L29" s="38" t="n">
        <v>1011.4</v>
      </c>
      <c r="M29" s="39" t="n">
        <v>1013.1</v>
      </c>
      <c r="N29" s="39" t="n">
        <v>1009.1</v>
      </c>
      <c r="O29" s="53" t="n">
        <f aca="false">SUM(M29-N29)</f>
        <v>4</v>
      </c>
      <c r="P29" s="38" t="n">
        <v>14.6</v>
      </c>
      <c r="Q29" s="39" t="n">
        <v>15.9</v>
      </c>
      <c r="R29" s="39" t="n">
        <v>12.6</v>
      </c>
      <c r="S29" s="38" t="n">
        <v>16.5</v>
      </c>
      <c r="T29" s="39" t="n">
        <v>18</v>
      </c>
      <c r="U29" s="39" t="n">
        <v>14.5</v>
      </c>
      <c r="V29" s="12" t="n">
        <v>21</v>
      </c>
      <c r="W29" s="43" t="n">
        <v>49</v>
      </c>
      <c r="X29" s="44" t="n">
        <v>73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 t="n">
        <v>16.44</v>
      </c>
      <c r="AF29" s="49"/>
      <c r="AG29" s="50" t="n">
        <v>6.89</v>
      </c>
      <c r="AH29" s="1" t="n">
        <v>4</v>
      </c>
      <c r="AI29" s="1" t="s">
        <v>37</v>
      </c>
      <c r="AJ29" s="1" t="s">
        <v>48</v>
      </c>
      <c r="AK29" s="11" t="s">
        <v>73</v>
      </c>
      <c r="AL29" s="45" t="n">
        <v>1</v>
      </c>
      <c r="AM29" s="10"/>
      <c r="AN29" s="45"/>
      <c r="AO29" s="64"/>
      <c r="AP29" s="51" t="n">
        <v>0.46875</v>
      </c>
    </row>
    <row r="30" customFormat="false" ht="14.25" hidden="false" customHeight="false" outlineLevel="0" collapsed="false">
      <c r="A30" s="1" t="n">
        <v>22</v>
      </c>
      <c r="B30" s="38" t="n">
        <v>26</v>
      </c>
      <c r="C30" s="39" t="n">
        <v>32</v>
      </c>
      <c r="D30" s="39" t="n">
        <v>20.1</v>
      </c>
      <c r="E30" s="40" t="n">
        <f aca="false">SUM(C30-D30)</f>
        <v>11.9</v>
      </c>
      <c r="F30" s="41"/>
      <c r="G30" s="52" t="n">
        <v>18.3</v>
      </c>
      <c r="H30" s="38" t="n">
        <v>862.3</v>
      </c>
      <c r="I30" s="39" t="n">
        <v>863.9</v>
      </c>
      <c r="J30" s="39" t="n">
        <v>860.7</v>
      </c>
      <c r="K30" s="40" t="n">
        <f aca="false">SUM(I30-J30)</f>
        <v>3.19999999999993</v>
      </c>
      <c r="L30" s="38" t="n">
        <v>1011.1</v>
      </c>
      <c r="M30" s="39" t="n">
        <v>1013.1</v>
      </c>
      <c r="N30" s="39" t="n">
        <v>1008.7</v>
      </c>
      <c r="O30" s="53" t="n">
        <f aca="false">SUM(M30-N30)</f>
        <v>4.39999999999998</v>
      </c>
      <c r="P30" s="38" t="n">
        <v>14.9</v>
      </c>
      <c r="Q30" s="39" t="n">
        <v>16.4</v>
      </c>
      <c r="R30" s="39" t="n">
        <v>21.9</v>
      </c>
      <c r="S30" s="38" t="n">
        <v>16.9</v>
      </c>
      <c r="T30" s="39" t="n">
        <v>18.5</v>
      </c>
      <c r="U30" s="39" t="n">
        <v>14.8</v>
      </c>
      <c r="V30" s="12" t="n">
        <v>22</v>
      </c>
      <c r="W30" s="43" t="n">
        <v>53</v>
      </c>
      <c r="X30" s="44" t="n">
        <v>73</v>
      </c>
      <c r="Y30" s="44" t="n">
        <v>33</v>
      </c>
      <c r="Z30" s="38" t="s">
        <v>50</v>
      </c>
      <c r="AA30" s="45"/>
      <c r="AB30" s="46"/>
      <c r="AC30" s="47"/>
      <c r="AD30" s="38" t="s">
        <v>50</v>
      </c>
      <c r="AE30" s="48" t="n">
        <v>9.55</v>
      </c>
      <c r="AF30" s="49"/>
      <c r="AG30" s="50" t="n">
        <v>5.78</v>
      </c>
      <c r="AH30" s="1" t="n">
        <v>5</v>
      </c>
      <c r="AI30" s="1" t="s">
        <v>57</v>
      </c>
      <c r="AJ30" s="1" t="s">
        <v>48</v>
      </c>
      <c r="AK30" s="11" t="s">
        <v>48</v>
      </c>
      <c r="AL30" s="45" t="n">
        <v>0.7</v>
      </c>
      <c r="AM30" s="10"/>
      <c r="AN30" s="10"/>
      <c r="AO30" s="9"/>
      <c r="AP30" s="51" t="n">
        <v>0.329861111111111</v>
      </c>
    </row>
    <row r="31" customFormat="false" ht="14.25" hidden="false" customHeight="false" outlineLevel="0" collapsed="false">
      <c r="A31" s="1" t="n">
        <v>23</v>
      </c>
      <c r="B31" s="38" t="n">
        <v>26.4</v>
      </c>
      <c r="C31" s="39" t="n">
        <v>32.4</v>
      </c>
      <c r="D31" s="39" t="n">
        <v>20.5</v>
      </c>
      <c r="E31" s="40" t="n">
        <f aca="false">SUM(C31-D31)</f>
        <v>11.9</v>
      </c>
      <c r="F31" s="41"/>
      <c r="G31" s="52" t="n">
        <v>17.4</v>
      </c>
      <c r="H31" s="38" t="n">
        <v>861</v>
      </c>
      <c r="I31" s="39" t="n">
        <v>862.9</v>
      </c>
      <c r="J31" s="39" t="n">
        <v>857.9</v>
      </c>
      <c r="K31" s="40" t="n">
        <f aca="false">SUM(I31-J31)</f>
        <v>5</v>
      </c>
      <c r="L31" s="38" t="n">
        <v>1009.8</v>
      </c>
      <c r="M31" s="39" t="n">
        <v>1012.1</v>
      </c>
      <c r="N31" s="39" t="n">
        <v>1006.3</v>
      </c>
      <c r="O31" s="53" t="n">
        <f aca="false">SUM(M31-N31)</f>
        <v>5.80000000000007</v>
      </c>
      <c r="P31" s="38" t="n">
        <v>13</v>
      </c>
      <c r="Q31" s="39" t="n">
        <v>16.6</v>
      </c>
      <c r="R31" s="39" t="n">
        <v>7.9</v>
      </c>
      <c r="S31" s="38" t="n">
        <v>15.2</v>
      </c>
      <c r="T31" s="39" t="n">
        <v>18.8</v>
      </c>
      <c r="U31" s="39" t="n">
        <v>10.7</v>
      </c>
      <c r="V31" s="12" t="n">
        <v>23</v>
      </c>
      <c r="W31" s="43" t="n">
        <v>47</v>
      </c>
      <c r="X31" s="44" t="n">
        <v>77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 t="n">
        <v>3.77</v>
      </c>
      <c r="AF31" s="49" t="n">
        <v>73.9</v>
      </c>
      <c r="AG31" s="50" t="n">
        <v>8.04</v>
      </c>
      <c r="AH31" s="1" t="n">
        <v>4</v>
      </c>
      <c r="AI31" s="1" t="s">
        <v>57</v>
      </c>
      <c r="AJ31" s="1" t="s">
        <v>48</v>
      </c>
      <c r="AK31" s="11" t="s">
        <v>48</v>
      </c>
      <c r="AL31" s="45" t="n">
        <v>0.9</v>
      </c>
      <c r="AM31" s="10"/>
      <c r="AN31" s="45"/>
      <c r="AO31" s="9"/>
      <c r="AP31" s="51" t="n">
        <v>0.46875</v>
      </c>
    </row>
    <row r="32" customFormat="false" ht="14.25" hidden="false" customHeight="false" outlineLevel="0" collapsed="false">
      <c r="A32" s="1" t="n">
        <v>24</v>
      </c>
      <c r="B32" s="38" t="n">
        <v>25.9</v>
      </c>
      <c r="C32" s="39" t="n">
        <v>33.2</v>
      </c>
      <c r="D32" s="39" t="n">
        <v>18.8</v>
      </c>
      <c r="E32" s="40" t="n">
        <f aca="false">SUM(C32-D32)</f>
        <v>14.4</v>
      </c>
      <c r="F32" s="41"/>
      <c r="G32" s="52" t="n">
        <v>16.4</v>
      </c>
      <c r="H32" s="38" t="n">
        <v>858.9</v>
      </c>
      <c r="I32" s="39" t="n">
        <v>861.3</v>
      </c>
      <c r="J32" s="39" t="n">
        <v>855.9</v>
      </c>
      <c r="K32" s="40" t="n">
        <f aca="false">SUM(I32-J32)</f>
        <v>5.39999999999998</v>
      </c>
      <c r="L32" s="38" t="n">
        <v>1007.6</v>
      </c>
      <c r="M32" s="39" t="n">
        <v>1010.3</v>
      </c>
      <c r="N32" s="39" t="n">
        <v>1004</v>
      </c>
      <c r="O32" s="53" t="n">
        <f aca="false">SUM(M32-N32)</f>
        <v>6.29999999999995</v>
      </c>
      <c r="P32" s="38" t="n">
        <v>11.7</v>
      </c>
      <c r="Q32" s="39" t="n">
        <v>14.4</v>
      </c>
      <c r="R32" s="39" t="n">
        <v>10</v>
      </c>
      <c r="S32" s="38" t="n">
        <v>13.7</v>
      </c>
      <c r="T32" s="39" t="n">
        <v>16.4</v>
      </c>
      <c r="U32" s="39" t="n">
        <v>12.3</v>
      </c>
      <c r="V32" s="12" t="n">
        <v>24</v>
      </c>
      <c r="W32" s="43" t="n">
        <v>44</v>
      </c>
      <c r="X32" s="44" t="n">
        <v>63</v>
      </c>
      <c r="Y32" s="44" t="n">
        <v>27</v>
      </c>
      <c r="Z32" s="38" t="n">
        <v>0</v>
      </c>
      <c r="AA32" s="45"/>
      <c r="AB32" s="46"/>
      <c r="AC32" s="47"/>
      <c r="AD32" s="38" t="n">
        <v>0</v>
      </c>
      <c r="AE32" s="48"/>
      <c r="AF32" s="49" t="n">
        <v>65.86</v>
      </c>
      <c r="AG32" s="50" t="n">
        <v>7.52</v>
      </c>
      <c r="AH32" s="1" t="n">
        <v>3</v>
      </c>
      <c r="AI32" s="1" t="s">
        <v>57</v>
      </c>
      <c r="AJ32" s="1" t="s">
        <v>48</v>
      </c>
      <c r="AK32" s="11" t="s">
        <v>74</v>
      </c>
      <c r="AL32" s="45" t="n">
        <v>0.5</v>
      </c>
      <c r="AM32" s="10"/>
      <c r="AN32" s="45"/>
      <c r="AO32" s="9"/>
      <c r="AP32" s="51" t="n">
        <v>0.465277777777778</v>
      </c>
    </row>
    <row r="33" customFormat="false" ht="14.25" hidden="false" customHeight="false" outlineLevel="0" collapsed="false">
      <c r="A33" s="1" t="n">
        <v>25</v>
      </c>
      <c r="B33" s="38" t="n">
        <v>26.5</v>
      </c>
      <c r="C33" s="39" t="n">
        <v>35.2</v>
      </c>
      <c r="D33" s="39" t="n">
        <v>19.4</v>
      </c>
      <c r="E33" s="40" t="n">
        <f aca="false">SUM(C33-D33)</f>
        <v>15.8</v>
      </c>
      <c r="F33" s="41"/>
      <c r="G33" s="52" t="n">
        <v>16.6</v>
      </c>
      <c r="H33" s="38" t="n">
        <v>857.7</v>
      </c>
      <c r="I33" s="39" t="n">
        <v>859.5</v>
      </c>
      <c r="J33" s="39" t="n">
        <v>855.5</v>
      </c>
      <c r="K33" s="40" t="n">
        <f aca="false">SUM(I33-J33)</f>
        <v>4</v>
      </c>
      <c r="L33" s="38" t="n">
        <v>1006</v>
      </c>
      <c r="M33" s="39" t="n">
        <v>1008.2</v>
      </c>
      <c r="N33" s="39" t="n">
        <v>1003.5</v>
      </c>
      <c r="O33" s="53" t="n">
        <f aca="false">SUM(M33-N33)</f>
        <v>4.70000000000005</v>
      </c>
      <c r="P33" s="38" t="n">
        <v>11.5</v>
      </c>
      <c r="Q33" s="39" t="n">
        <v>14.6</v>
      </c>
      <c r="R33" s="39" t="n">
        <v>8</v>
      </c>
      <c r="S33" s="38" t="n">
        <v>13.6</v>
      </c>
      <c r="T33" s="39" t="n">
        <v>16.5</v>
      </c>
      <c r="U33" s="39" t="n">
        <v>10.7</v>
      </c>
      <c r="V33" s="12" t="n">
        <v>25</v>
      </c>
      <c r="W33" s="43" t="n">
        <v>43</v>
      </c>
      <c r="X33" s="44" t="n">
        <v>66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/>
      <c r="AF33" s="49" t="n">
        <v>58.34</v>
      </c>
      <c r="AG33" s="50" t="n">
        <v>6.29</v>
      </c>
      <c r="AH33" s="1" t="n">
        <v>5</v>
      </c>
      <c r="AI33" s="1" t="s">
        <v>37</v>
      </c>
      <c r="AJ33" s="1" t="s">
        <v>48</v>
      </c>
      <c r="AK33" s="11" t="s">
        <v>48</v>
      </c>
      <c r="AL33" s="10" t="n">
        <v>1</v>
      </c>
      <c r="AM33" s="10"/>
      <c r="AN33" s="10"/>
      <c r="AO33" s="9"/>
      <c r="AP33" s="51" t="n">
        <v>0.458333333333333</v>
      </c>
    </row>
    <row r="34" customFormat="false" ht="14.25" hidden="false" customHeight="false" outlineLevel="0" collapsed="false">
      <c r="A34" s="1" t="n">
        <v>26</v>
      </c>
      <c r="B34" s="38" t="n">
        <v>26.3</v>
      </c>
      <c r="C34" s="39" t="n">
        <v>35.2</v>
      </c>
      <c r="D34" s="39" t="n">
        <v>19</v>
      </c>
      <c r="E34" s="40" t="n">
        <f aca="false">SUM(C34-D34)</f>
        <v>16.2</v>
      </c>
      <c r="F34" s="41"/>
      <c r="G34" s="52" t="n">
        <v>16.4</v>
      </c>
      <c r="H34" s="38" t="n">
        <v>858.1</v>
      </c>
      <c r="I34" s="39" t="n">
        <v>859</v>
      </c>
      <c r="J34" s="39" t="n">
        <v>856.4</v>
      </c>
      <c r="K34" s="40" t="n">
        <f aca="false">SUM(I34-J34)</f>
        <v>2.60000000000002</v>
      </c>
      <c r="L34" s="38" t="n">
        <v>1006.4</v>
      </c>
      <c r="M34" s="39" t="n">
        <v>1008.4</v>
      </c>
      <c r="N34" s="39" t="n">
        <v>1004.3</v>
      </c>
      <c r="O34" s="53" t="n">
        <f aca="false">SUM(M34-N34)</f>
        <v>4.10000000000002</v>
      </c>
      <c r="P34" s="38" t="n">
        <v>11.5</v>
      </c>
      <c r="Q34" s="39" t="n">
        <v>12.9</v>
      </c>
      <c r="R34" s="39" t="n">
        <v>10.2</v>
      </c>
      <c r="S34" s="38" t="n">
        <v>13.5</v>
      </c>
      <c r="T34" s="39" t="n">
        <v>14.8</v>
      </c>
      <c r="U34" s="39" t="n">
        <v>12.4</v>
      </c>
      <c r="V34" s="12" t="n">
        <v>26</v>
      </c>
      <c r="W34" s="43" t="n">
        <v>42</v>
      </c>
      <c r="X34" s="44" t="n">
        <v>58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/>
      <c r="AF34" s="49" t="n">
        <v>52.05</v>
      </c>
      <c r="AG34" s="50" t="n">
        <v>8.31</v>
      </c>
      <c r="AH34" s="1" t="n">
        <v>2</v>
      </c>
      <c r="AI34" s="1" t="s">
        <v>57</v>
      </c>
      <c r="AJ34" s="1" t="s">
        <v>48</v>
      </c>
      <c r="AK34" s="11" t="s">
        <v>77</v>
      </c>
      <c r="AL34" s="10" t="n">
        <v>1.1</v>
      </c>
      <c r="AM34" s="10"/>
      <c r="AN34" s="45"/>
      <c r="AO34" s="9"/>
      <c r="AP34" s="51" t="n">
        <v>0.461805555555556</v>
      </c>
    </row>
    <row r="35" customFormat="false" ht="14.25" hidden="false" customHeight="false" outlineLevel="0" collapsed="false">
      <c r="A35" s="1" t="n">
        <v>27</v>
      </c>
      <c r="B35" s="38" t="n">
        <v>27.2</v>
      </c>
      <c r="C35" s="39" t="n">
        <v>33</v>
      </c>
      <c r="D35" s="39" t="n">
        <v>20.1</v>
      </c>
      <c r="E35" s="40" t="n">
        <f aca="false">SUM(C35-D35)</f>
        <v>12.9</v>
      </c>
      <c r="F35" s="41"/>
      <c r="G35" s="52" t="n">
        <v>17.5</v>
      </c>
      <c r="H35" s="38" t="n">
        <v>859.5</v>
      </c>
      <c r="I35" s="39" t="n">
        <v>861.6</v>
      </c>
      <c r="J35" s="39" t="n">
        <v>857.6</v>
      </c>
      <c r="K35" s="40" t="n">
        <f aca="false">SUM(I35-J35)</f>
        <v>4</v>
      </c>
      <c r="L35" s="38" t="n">
        <v>1007.1</v>
      </c>
      <c r="M35" s="39" t="n">
        <v>1009.8</v>
      </c>
      <c r="N35" s="39" t="n">
        <v>1003.5</v>
      </c>
      <c r="O35" s="53" t="n">
        <f aca="false">SUM(M35-N35)</f>
        <v>6.29999999999995</v>
      </c>
      <c r="P35" s="38" t="n">
        <v>12.8</v>
      </c>
      <c r="Q35" s="39" t="n">
        <v>13.6</v>
      </c>
      <c r="R35" s="39" t="n">
        <v>11.8</v>
      </c>
      <c r="S35" s="38" t="n">
        <v>14.8</v>
      </c>
      <c r="T35" s="39" t="n">
        <v>15.6</v>
      </c>
      <c r="U35" s="39" t="n">
        <v>13.9</v>
      </c>
      <c r="V35" s="12" t="n">
        <v>27</v>
      </c>
      <c r="W35" s="43" t="n">
        <v>43</v>
      </c>
      <c r="X35" s="44" t="n">
        <v>65</v>
      </c>
      <c r="Y35" s="44" t="n">
        <v>28</v>
      </c>
      <c r="Z35" s="38" t="n">
        <v>0</v>
      </c>
      <c r="AA35" s="45"/>
      <c r="AB35" s="46"/>
      <c r="AC35" s="47"/>
      <c r="AD35" s="38" t="n">
        <v>0</v>
      </c>
      <c r="AE35" s="48"/>
      <c r="AF35" s="49" t="n">
        <v>43.74</v>
      </c>
      <c r="AG35" s="50" t="n">
        <v>7.74</v>
      </c>
      <c r="AH35" s="1" t="n">
        <v>4</v>
      </c>
      <c r="AI35" s="1" t="s">
        <v>37</v>
      </c>
      <c r="AJ35" s="1" t="s">
        <v>48</v>
      </c>
      <c r="AK35" s="11" t="s">
        <v>73</v>
      </c>
      <c r="AL35" s="45" t="n">
        <v>1.3</v>
      </c>
      <c r="AM35" s="10"/>
      <c r="AN35" s="10"/>
      <c r="AO35" s="9"/>
      <c r="AP35" s="51" t="n">
        <v>0.420138888888889</v>
      </c>
    </row>
    <row r="36" customFormat="false" ht="14.25" hidden="false" customHeight="false" outlineLevel="0" collapsed="false">
      <c r="A36" s="1" t="n">
        <v>28</v>
      </c>
      <c r="B36" s="38" t="n">
        <v>27.4</v>
      </c>
      <c r="C36" s="39" t="n">
        <v>32.6</v>
      </c>
      <c r="D36" s="39" t="n">
        <v>20.3</v>
      </c>
      <c r="E36" s="40" t="n">
        <f aca="false">SUM(C36-D36)</f>
        <v>12.3</v>
      </c>
      <c r="F36" s="41"/>
      <c r="G36" s="52" t="n">
        <v>17.8</v>
      </c>
      <c r="H36" s="38" t="n">
        <v>860.2</v>
      </c>
      <c r="I36" s="39" t="n">
        <v>861.9</v>
      </c>
      <c r="J36" s="39" t="n">
        <v>858.1</v>
      </c>
      <c r="K36" s="40" t="n">
        <f aca="false">SUM(I36-J36)</f>
        <v>3.79999999999995</v>
      </c>
      <c r="L36" s="38" t="n">
        <v>1008.1</v>
      </c>
      <c r="M36" s="39" t="n">
        <v>1010.1</v>
      </c>
      <c r="N36" s="39" t="n">
        <v>1005.7</v>
      </c>
      <c r="O36" s="53" t="n">
        <f aca="false">SUM(M36-N36)</f>
        <v>4.39999999999998</v>
      </c>
      <c r="P36" s="38" t="n">
        <v>12.7</v>
      </c>
      <c r="Q36" s="39" t="n">
        <v>15.2</v>
      </c>
      <c r="R36" s="39" t="n">
        <v>11</v>
      </c>
      <c r="S36" s="38" t="n">
        <v>15.3</v>
      </c>
      <c r="T36" s="39" t="n">
        <v>17.2</v>
      </c>
      <c r="U36" s="39" t="n">
        <v>13.1</v>
      </c>
      <c r="V36" s="12" t="n">
        <v>28</v>
      </c>
      <c r="W36" s="43" t="n">
        <v>44</v>
      </c>
      <c r="X36" s="44" t="n">
        <v>72</v>
      </c>
      <c r="Y36" s="44" t="n">
        <v>28</v>
      </c>
      <c r="Z36" s="38" t="s">
        <v>50</v>
      </c>
      <c r="AA36" s="45"/>
      <c r="AB36" s="46"/>
      <c r="AC36" s="47"/>
      <c r="AD36" s="38" t="s">
        <v>50</v>
      </c>
      <c r="AE36" s="48"/>
      <c r="AF36" s="49" t="n">
        <v>36</v>
      </c>
      <c r="AG36" s="50" t="n">
        <v>7.25</v>
      </c>
      <c r="AH36" s="1" t="n">
        <v>4</v>
      </c>
      <c r="AI36" s="1" t="s">
        <v>57</v>
      </c>
      <c r="AJ36" s="1" t="s">
        <v>48</v>
      </c>
      <c r="AK36" s="11" t="s">
        <v>48</v>
      </c>
      <c r="AL36" s="45" t="n">
        <v>1.1</v>
      </c>
      <c r="AM36" s="10"/>
      <c r="AN36" s="10"/>
      <c r="AO36" s="9"/>
      <c r="AP36" s="51" t="n">
        <v>0.378472222222222</v>
      </c>
    </row>
    <row r="37" customFormat="false" ht="14.25" hidden="false" customHeight="false" outlineLevel="0" collapsed="false">
      <c r="A37" s="1" t="n">
        <v>29</v>
      </c>
      <c r="B37" s="38" t="n">
        <v>25.1</v>
      </c>
      <c r="C37" s="39" t="n">
        <v>31</v>
      </c>
      <c r="D37" s="39" t="n">
        <v>21.5</v>
      </c>
      <c r="E37" s="40" t="n">
        <f aca="false">SUM(C37-D37)</f>
        <v>9.5</v>
      </c>
      <c r="F37" s="41"/>
      <c r="G37" s="52" t="n">
        <v>18.5</v>
      </c>
      <c r="H37" s="38" t="n">
        <v>860.4</v>
      </c>
      <c r="I37" s="39" t="n">
        <v>861.8</v>
      </c>
      <c r="J37" s="39" t="n">
        <v>858.2</v>
      </c>
      <c r="K37" s="40" t="n">
        <f aca="false">SUM(I37-J37)</f>
        <v>3.59999999999991</v>
      </c>
      <c r="L37" s="38" t="n">
        <v>1008.7</v>
      </c>
      <c r="M37" s="39" t="n">
        <v>1010.7</v>
      </c>
      <c r="N37" s="39" t="n">
        <v>1005.8</v>
      </c>
      <c r="O37" s="53" t="n">
        <f aca="false">SUM(M37-N37)</f>
        <v>4.90000000000009</v>
      </c>
      <c r="P37" s="38" t="n">
        <v>15.7</v>
      </c>
      <c r="Q37" s="39" t="n">
        <v>17.9</v>
      </c>
      <c r="R37" s="39" t="n">
        <v>14.4</v>
      </c>
      <c r="S37" s="38" t="n">
        <v>17.8</v>
      </c>
      <c r="T37" s="39" t="n">
        <v>20.4</v>
      </c>
      <c r="U37" s="39" t="n">
        <v>16.3</v>
      </c>
      <c r="V37" s="12" t="n">
        <v>29</v>
      </c>
      <c r="W37" s="43" t="n">
        <v>57</v>
      </c>
      <c r="X37" s="44" t="n">
        <v>68</v>
      </c>
      <c r="Y37" s="44" t="n">
        <v>38</v>
      </c>
      <c r="Z37" s="38" t="n">
        <v>3.5</v>
      </c>
      <c r="AA37" s="45"/>
      <c r="AB37" s="46"/>
      <c r="AC37" s="47"/>
      <c r="AD37" s="38" t="n">
        <v>3.5</v>
      </c>
      <c r="AE37" s="48"/>
      <c r="AF37" s="49" t="n">
        <v>28.75</v>
      </c>
      <c r="AG37" s="50" t="n">
        <v>4.01</v>
      </c>
      <c r="AH37" s="1" t="n">
        <v>7</v>
      </c>
      <c r="AI37" s="1" t="s">
        <v>57</v>
      </c>
      <c r="AJ37" s="1" t="s">
        <v>38</v>
      </c>
      <c r="AK37" s="11" t="s">
        <v>74</v>
      </c>
      <c r="AL37" s="10" t="n">
        <v>1.4</v>
      </c>
      <c r="AM37" s="10"/>
      <c r="AN37" s="45"/>
      <c r="AO37" s="9"/>
      <c r="AP37" s="51" t="n">
        <v>0.202777777777778</v>
      </c>
    </row>
    <row r="38" customFormat="false" ht="14.25" hidden="false" customHeight="false" outlineLevel="0" collapsed="false">
      <c r="A38" s="1" t="n">
        <v>30</v>
      </c>
      <c r="B38" s="38" t="n">
        <v>26</v>
      </c>
      <c r="C38" s="39" t="n">
        <v>34.4</v>
      </c>
      <c r="D38" s="39" t="n">
        <v>18.2</v>
      </c>
      <c r="E38" s="40" t="n">
        <f aca="false">SUM(C38-D38)</f>
        <v>16.2</v>
      </c>
      <c r="F38" s="41"/>
      <c r="G38" s="52" t="n">
        <v>17.7</v>
      </c>
      <c r="H38" s="38" t="n">
        <v>858.1</v>
      </c>
      <c r="I38" s="39" t="n">
        <v>860.8</v>
      </c>
      <c r="J38" s="39" t="n">
        <v>856.7</v>
      </c>
      <c r="K38" s="40" t="n">
        <f aca="false">SUM(I38-J38)</f>
        <v>4.09999999999991</v>
      </c>
      <c r="L38" s="38" t="n">
        <v>1008.1</v>
      </c>
      <c r="M38" s="39" t="n">
        <v>1010.6</v>
      </c>
      <c r="N38" s="39" t="n">
        <v>1004.9</v>
      </c>
      <c r="O38" s="53" t="n">
        <f aca="false">SUM(M38-N38)</f>
        <v>5.70000000000005</v>
      </c>
      <c r="P38" s="38" t="n">
        <v>13.9</v>
      </c>
      <c r="Q38" s="39" t="n">
        <v>16.4</v>
      </c>
      <c r="R38" s="39" t="n">
        <v>10.7</v>
      </c>
      <c r="S38" s="38" t="n">
        <v>15.9</v>
      </c>
      <c r="T38" s="39" t="n">
        <v>18.5</v>
      </c>
      <c r="U38" s="39" t="n">
        <v>12.8</v>
      </c>
      <c r="V38" s="12" t="n">
        <v>30</v>
      </c>
      <c r="W38" s="43" t="n">
        <v>53</v>
      </c>
      <c r="X38" s="44" t="n">
        <v>83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/>
      <c r="AF38" s="49" t="n">
        <v>28.24</v>
      </c>
      <c r="AG38" s="50" t="n">
        <v>6.71</v>
      </c>
      <c r="AH38" s="1" t="n">
        <v>3</v>
      </c>
      <c r="AI38" s="1" t="s">
        <v>37</v>
      </c>
      <c r="AJ38" s="1" t="s">
        <v>60</v>
      </c>
      <c r="AK38" s="11" t="s">
        <v>74</v>
      </c>
      <c r="AL38" s="45" t="n">
        <v>0.6</v>
      </c>
      <c r="AM38" s="10"/>
      <c r="AN38" s="45"/>
      <c r="AO38" s="9"/>
      <c r="AP38" s="51" t="n">
        <v>0.336805555555556</v>
      </c>
    </row>
    <row r="39" customFormat="false" ht="14.25" hidden="false" customHeight="false" outlineLevel="0" collapsed="false">
      <c r="A39" s="1" t="n">
        <v>31</v>
      </c>
      <c r="B39" s="38" t="n">
        <v>26.5</v>
      </c>
      <c r="C39" s="39" t="n">
        <v>34.4</v>
      </c>
      <c r="D39" s="39" t="n">
        <v>20</v>
      </c>
      <c r="E39" s="40" t="n">
        <f aca="false">SUM(C39-D39)</f>
        <v>14.4</v>
      </c>
      <c r="F39" s="41"/>
      <c r="G39" s="52" t="n">
        <v>17.1</v>
      </c>
      <c r="H39" s="38" t="n">
        <v>858.7</v>
      </c>
      <c r="I39" s="39" t="n">
        <v>860.8</v>
      </c>
      <c r="J39" s="39" t="n">
        <v>856.3</v>
      </c>
      <c r="K39" s="40" t="n">
        <f aca="false">SUM(I39-J39)</f>
        <v>4.5</v>
      </c>
      <c r="L39" s="38" t="n">
        <v>1007</v>
      </c>
      <c r="M39" s="39" t="n">
        <v>1009.4</v>
      </c>
      <c r="N39" s="39" t="n">
        <v>1004.4</v>
      </c>
      <c r="O39" s="53" t="n">
        <f aca="false">SUM(M39-N39)</f>
        <v>5</v>
      </c>
      <c r="P39" s="38" t="n">
        <v>12.6</v>
      </c>
      <c r="Q39" s="39" t="n">
        <v>15.3</v>
      </c>
      <c r="R39" s="39" t="n">
        <v>8.5</v>
      </c>
      <c r="S39" s="38" t="n">
        <v>14.6</v>
      </c>
      <c r="T39" s="39" t="n">
        <v>17.3</v>
      </c>
      <c r="U39" s="39" t="n">
        <v>11.1</v>
      </c>
      <c r="V39" s="12" t="n">
        <v>31</v>
      </c>
      <c r="W39" s="43" t="n">
        <v>44</v>
      </c>
      <c r="X39" s="44" t="n">
        <v>64</v>
      </c>
      <c r="Y39" s="44" t="n">
        <v>29</v>
      </c>
      <c r="Z39" s="38" t="n">
        <v>0</v>
      </c>
      <c r="AA39" s="45"/>
      <c r="AB39" s="46"/>
      <c r="AC39" s="47"/>
      <c r="AD39" s="38" t="n">
        <v>0</v>
      </c>
      <c r="AE39" s="48"/>
      <c r="AF39" s="49" t="n">
        <v>21.53</v>
      </c>
      <c r="AG39" s="50" t="n">
        <v>7.05</v>
      </c>
      <c r="AH39" s="1" t="n">
        <v>4</v>
      </c>
      <c r="AI39" s="1" t="s">
        <v>83</v>
      </c>
      <c r="AJ39" s="1" t="s">
        <v>48</v>
      </c>
      <c r="AK39" s="11" t="s">
        <v>79</v>
      </c>
      <c r="AL39" s="10" t="n">
        <v>1</v>
      </c>
      <c r="AM39" s="10"/>
      <c r="AN39" s="45"/>
      <c r="AO39" s="9"/>
      <c r="AP39" s="51" t="n">
        <v>0.261111111111111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6.4</v>
      </c>
      <c r="C40" s="53" t="n">
        <f aca="false">AVERAGE(C29:C39)</f>
        <v>33.2727272727273</v>
      </c>
      <c r="D40" s="53" t="n">
        <f aca="false">AVERAGE(D29:D39)</f>
        <v>19.8363636363636</v>
      </c>
      <c r="E40" s="53" t="n">
        <f aca="false">AVERAGE(E29:E31)</f>
        <v>12.0333333333333</v>
      </c>
      <c r="F40" s="53"/>
      <c r="G40" s="53" t="n">
        <f aca="false">AVERAGE(G29:G39)</f>
        <v>17.4636363636364</v>
      </c>
      <c r="H40" s="53" t="n">
        <f aca="false">AVERAGE(H29:H39)</f>
        <v>859.772727272727</v>
      </c>
      <c r="I40" s="53" t="n">
        <f aca="false">AVERAGE(I29:I39)</f>
        <v>861.590909090909</v>
      </c>
      <c r="J40" s="53" t="n">
        <f aca="false">AVERAGE(J29:J39)</f>
        <v>857.663636363636</v>
      </c>
      <c r="K40" s="40" t="n">
        <f aca="false">SUM(I40-J40)</f>
        <v>3.92727272727279</v>
      </c>
      <c r="L40" s="53" t="n">
        <f aca="false">AVERAGE(L29:L39)</f>
        <v>1008.3</v>
      </c>
      <c r="M40" s="53" t="n">
        <f aca="false">AVERAGE(M29:M39)</f>
        <v>1010.52727272727</v>
      </c>
      <c r="N40" s="53" t="n">
        <f aca="false">AVERAGE(N29:N39)</f>
        <v>1005.47272727273</v>
      </c>
      <c r="O40" s="53" t="n">
        <f aca="false">AVERAGE(O29:O39)</f>
        <v>5.05454545454547</v>
      </c>
      <c r="P40" s="53" t="n">
        <f aca="false">AVERAGE(P29:P39)</f>
        <v>13.1727272727273</v>
      </c>
      <c r="Q40" s="53" t="n">
        <f aca="false">AVERAGE(Q29:Q39)</f>
        <v>15.3818181818182</v>
      </c>
      <c r="R40" s="53" t="n">
        <f aca="false">AVERAGE(R29:R39)</f>
        <v>11.5454545454545</v>
      </c>
      <c r="S40" s="53" t="n">
        <f aca="false">AVERAGE(S29:S39)</f>
        <v>15.2545454545455</v>
      </c>
      <c r="T40" s="53" t="n">
        <f aca="false">AVERAGE(T29:T39)</f>
        <v>17.4545454545455</v>
      </c>
      <c r="U40" s="53" t="n">
        <f aca="false">AVERAGE(U29:U39)</f>
        <v>12.9636363636364</v>
      </c>
      <c r="V40" s="53"/>
      <c r="W40" s="57" t="n">
        <f aca="false">AVERAGE(W29:W39)</f>
        <v>47.1818181818182</v>
      </c>
      <c r="X40" s="57" t="n">
        <f aca="false">AVERAGE(X29:X39)</f>
        <v>69.2727272727273</v>
      </c>
      <c r="Y40" s="57" t="n">
        <f aca="false">AVERAGE(Y29:Y39)</f>
        <v>27.8181818181818</v>
      </c>
      <c r="Z40" s="53" t="n">
        <f aca="false">SUM(Z29:Z39)</f>
        <v>3.5</v>
      </c>
      <c r="AA40" s="53"/>
      <c r="AB40" s="53"/>
      <c r="AC40" s="53"/>
      <c r="AD40" s="53" t="n">
        <f aca="false">SUM(AD29:AD39)</f>
        <v>3.5</v>
      </c>
      <c r="AE40" s="65"/>
      <c r="AF40" s="53"/>
      <c r="AG40" s="65" t="n">
        <f aca="false">SUM(AG29:AG39)</f>
        <v>75.59</v>
      </c>
      <c r="AH40" s="57" t="n">
        <f aca="false">AVERAGE(AH29:AH39)</f>
        <v>4.09090909090909</v>
      </c>
      <c r="AI40" s="53"/>
      <c r="AJ40" s="53"/>
      <c r="AK40" s="53"/>
      <c r="AL40" s="53" t="n">
        <f aca="false">AVERAGE(AL29:AL39)</f>
        <v>0.963636363636364</v>
      </c>
      <c r="AM40" s="53"/>
      <c r="AN40" s="53" t="n">
        <f aca="false">MAX(AN29:AN39)</f>
        <v>0</v>
      </c>
      <c r="AO40" s="53"/>
      <c r="AP40" s="62" t="n">
        <f aca="false">SUM(AP30:AP39)</f>
        <v>3.78333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1.9</v>
      </c>
      <c r="AA41" s="45"/>
      <c r="AB41" s="46"/>
      <c r="AC41" s="47"/>
      <c r="AD41" s="38" t="n">
        <f aca="false">SUM(AD17+AD28+AD40)</f>
        <v>41.9</v>
      </c>
      <c r="AE41" s="48"/>
      <c r="AF41" s="69"/>
      <c r="AG41" s="50" t="n">
        <f aca="false">SUM(AG17+AG28+AG40)</f>
        <v>212.8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26.63</v>
      </c>
      <c r="C42" s="38" t="n">
        <f aca="false">AVERAGE(C7:C16,C18:C27,C29:C39)</f>
        <v>33.36</v>
      </c>
      <c r="D42" s="38" t="n">
        <f aca="false">AVERAGE(D7:D16,D18:D27,D29:D39)</f>
        <v>20.0166666666667</v>
      </c>
      <c r="E42" s="38" t="n">
        <f aca="false">AVERAGE(E7:E16,E18:E27,E29:E39)</f>
        <v>12.9129032258065</v>
      </c>
      <c r="F42" s="38"/>
      <c r="G42" s="38" t="n">
        <f aca="false">AVERAGE(G7:G16,G18:G27,G29:G39)</f>
        <v>17.3866666666667</v>
      </c>
      <c r="H42" s="38" t="n">
        <f aca="false">AVERAGE(H7:H16,H18:H27,H29:H39)</f>
        <v>858.333333333333</v>
      </c>
      <c r="I42" s="38" t="n">
        <f aca="false">AVERAGE(I7:I16,I18:I27,I29:I39)</f>
        <v>860.206666666667</v>
      </c>
      <c r="J42" s="38" t="n">
        <f aca="false">AVERAGE(J7:J16,J18:J27,J29:J39)</f>
        <v>856.19</v>
      </c>
      <c r="K42" s="38" t="n">
        <f aca="false">AVERAGE(K7:K16,K18:K27,K29:K39)</f>
        <v>3.88709677419353</v>
      </c>
      <c r="L42" s="38" t="n">
        <f aca="false">AVERAGE(L7:L16,L18:L27,L29:L39)</f>
        <v>1006.36333333333</v>
      </c>
      <c r="M42" s="38" t="n">
        <f aca="false">AVERAGE(M7:M16,M18:M27,M29:M39)</f>
        <v>1008.89</v>
      </c>
      <c r="N42" s="38" t="n">
        <f aca="false">AVERAGE(N7:N16,N18:N27,N29:N39)</f>
        <v>1003.58</v>
      </c>
      <c r="O42" s="38" t="n">
        <f aca="false">AVERAGE(O7:O16,O18:O27,O29:O39)</f>
        <v>5.13870967741936</v>
      </c>
      <c r="P42" s="38" t="n">
        <f aca="false">AVERAGE(P7:P16,P18:P27,P29:P39)</f>
        <v>13.3966666666667</v>
      </c>
      <c r="Q42" s="38" t="n">
        <f aca="false">AVERAGE(Q7:Q16,Q18:Q27,Q29:Q39)</f>
        <v>15.9733333333333</v>
      </c>
      <c r="R42" s="38" t="n">
        <f aca="false">AVERAGE(R7:R16,R18:R27,R29:R39)</f>
        <v>10.96</v>
      </c>
      <c r="S42" s="38" t="n">
        <f aca="false">AVERAGE(S7:S16,S18:S27,S29:S39)</f>
        <v>15.5633333333333</v>
      </c>
      <c r="T42" s="38" t="n">
        <f aca="false">AVERAGE(T7:T16,T18:T27,T29:T39)</f>
        <v>18.3266666666667</v>
      </c>
      <c r="U42" s="38" t="n">
        <f aca="false">AVERAGE(U7:U16,U18:U27,U29:U39)</f>
        <v>13.17</v>
      </c>
      <c r="V42" s="38"/>
      <c r="W42" s="43" t="n">
        <f aca="false">AVERAGE(W7:W16,W18:W27,W29:W39)</f>
        <v>48.6333333333333</v>
      </c>
      <c r="X42" s="43" t="n">
        <f aca="false">AVERAGE(X7:X16,X18:X27,X29:X39)</f>
        <v>71.8333333333333</v>
      </c>
      <c r="Y42" s="43" t="n">
        <f aca="false">AVERAGE(Y7:Y16,Y18:Y27,Y29:Y39)</f>
        <v>29.1333333333333</v>
      </c>
      <c r="Z42" s="38" t="n">
        <f aca="false">SUM(Z7:Z16,Z18:Z27,Z29:Z39)</f>
        <v>41.9</v>
      </c>
      <c r="AA42" s="38"/>
      <c r="AB42" s="38"/>
      <c r="AC42" s="38"/>
      <c r="AD42" s="38" t="n">
        <f aca="false">AVERAGE(AD7:AD16,AD18:AD27,AD29:AD39)</f>
        <v>1.4448275862069</v>
      </c>
      <c r="AE42" s="38"/>
      <c r="AF42" s="38"/>
      <c r="AG42" s="38" t="n">
        <f aca="false">AVERAGE(AG7:AG16,AG18:AG27,AG29:AG39)</f>
        <v>6.86516129032258</v>
      </c>
      <c r="AH42" s="43" t="n">
        <f aca="false">AVERAGE(AH7:AH16,AH18:AH27,AH29:AH39)</f>
        <v>4.86666666666667</v>
      </c>
      <c r="AI42" s="38"/>
      <c r="AJ42" s="38"/>
      <c r="AK42" s="38"/>
      <c r="AL42" s="38" t="n">
        <f aca="false">AVERAGE(AL7:AL16,AL18:AL27,AL29:AL39)</f>
        <v>1.15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0.6583333333333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9.9</v>
      </c>
      <c r="C43" s="38" t="n">
        <f aca="false">MAX(C7:C16,C18:C27,C29:C39)</f>
        <v>37.2</v>
      </c>
      <c r="D43" s="38" t="n">
        <f aca="false">MAX(D7:D16,D18:D27,D29:D39)</f>
        <v>24.2</v>
      </c>
      <c r="E43" s="38" t="n">
        <f aca="false">MAX(E7:E16,E18:E27,E29:E39)</f>
        <v>19</v>
      </c>
      <c r="F43" s="38"/>
      <c r="G43" s="38" t="n">
        <f aca="false">MAX(G7:G16,G18:G27,G29:G39)</f>
        <v>19.4</v>
      </c>
      <c r="H43" s="38" t="n">
        <f aca="false">MAX(H7:H16,H18:H27,H29:H39)</f>
        <v>862.6</v>
      </c>
      <c r="I43" s="38" t="n">
        <f aca="false">MAX(I7:I16,I18:I27,I29:I39)</f>
        <v>864</v>
      </c>
      <c r="J43" s="38" t="n">
        <f aca="false">MAX(J7:J16,J18:J27,J29:J39)</f>
        <v>861</v>
      </c>
      <c r="K43" s="38" t="n">
        <f aca="false">MAX(K7:K16,K18:K27,K29:K39)</f>
        <v>5.39999999999998</v>
      </c>
      <c r="L43" s="38" t="n">
        <f aca="false">MAX(L7:L16,L18:L27,L29:L39)</f>
        <v>1012.4</v>
      </c>
      <c r="M43" s="38" t="n">
        <f aca="false">MAX(M7:M16,M18:M27,M29:M39)</f>
        <v>1015.9</v>
      </c>
      <c r="N43" s="38" t="n">
        <f aca="false">MAX(N7:N16,N18:N27,N29:N39)</f>
        <v>1009.1</v>
      </c>
      <c r="O43" s="38" t="n">
        <f aca="false">MAX(O7:O16,O18:O27,O29:O39)</f>
        <v>7.39999999999998</v>
      </c>
      <c r="P43" s="38" t="n">
        <f aca="false">MAX(P7:P16,P18:P27,P29:P39)</f>
        <v>17.8</v>
      </c>
      <c r="Q43" s="38" t="n">
        <f aca="false">MAX(Q7:Q16,Q18:Q27,Q29:Q39)</f>
        <v>22.1</v>
      </c>
      <c r="R43" s="38" t="n">
        <f aca="false">MAX(R7:R16,R18:R27,R29:R39)</f>
        <v>21.9</v>
      </c>
      <c r="S43" s="38" t="n">
        <f aca="false">MAX(S7:S16,S18:S27,S29:S39)</f>
        <v>20</v>
      </c>
      <c r="T43" s="38" t="n">
        <f aca="false">MAX(T7:T16,T18:T27,T29:T39)</f>
        <v>26.4</v>
      </c>
      <c r="U43" s="38" t="n">
        <f aca="false">MAX(U7:U16,U18:U27,U29:U39)</f>
        <v>17.9</v>
      </c>
      <c r="V43" s="38"/>
      <c r="W43" s="43" t="n">
        <f aca="false">MAX(W7:W16,W18:W27,W29:W39)</f>
        <v>74</v>
      </c>
      <c r="X43" s="43" t="n">
        <f aca="false">MAX(X7:X16,X18:X27,X29:X39)</f>
        <v>97</v>
      </c>
      <c r="Y43" s="43" t="n">
        <f aca="false">MAX(Y7:Y16,Y18:Y27,Y29:Y39)</f>
        <v>50</v>
      </c>
      <c r="Z43" s="38" t="n">
        <f aca="false">MAX(Z7:Z16,Z18:Z27,Z29:Z39)</f>
        <v>14.2</v>
      </c>
      <c r="AA43" s="38" t="n">
        <f aca="false">MAX(AA7:AA16,AA18:AA27,AA29:AA39)</f>
        <v>8.9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</v>
      </c>
      <c r="AE43" s="38"/>
      <c r="AF43" s="38"/>
      <c r="AG43" s="70" t="n">
        <f aca="false">MAX(AG7:AG16,AG18:AG27,AG29:AG39)</f>
        <v>11.12</v>
      </c>
      <c r="AH43" s="38"/>
      <c r="AI43" s="38"/>
      <c r="AJ43" s="38"/>
      <c r="AK43" s="38"/>
      <c r="AL43" s="38" t="n">
        <f aca="false">MAX(AL7:AL16,AL18:AL27,AL29:AL39)</f>
        <v>2.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22.7</v>
      </c>
      <c r="C44" s="73" t="n">
        <f aca="false">MIN(C7:C16,C18:C27,C29:C39)</f>
        <v>29</v>
      </c>
      <c r="D44" s="73" t="n">
        <f aca="false">MIN(D7:D16,D18:D27,D29:D39)</f>
        <v>17.4</v>
      </c>
      <c r="E44" s="73" t="n">
        <f aca="false">MIN(E7:E16,E18:E27,E29:E39)</f>
        <v>0</v>
      </c>
      <c r="F44" s="45"/>
      <c r="G44" s="73" t="n">
        <f aca="false">MIN(G7:G16,G18:G27,G29:G39)</f>
        <v>8.3</v>
      </c>
      <c r="H44" s="73" t="n">
        <f aca="false">MIN(H7:H16,H18:H27,H29:H39)</f>
        <v>855.4</v>
      </c>
      <c r="I44" s="73" t="n">
        <f aca="false">MIN(I7:I16,I18:I27,I29:I39)</f>
        <v>856.9</v>
      </c>
      <c r="J44" s="73" t="n">
        <f aca="false">MIN(J7:J16,J18:J27,J29:J39)</f>
        <v>853</v>
      </c>
      <c r="K44" s="73" t="n">
        <f aca="false">MIN(K7:K16,K18:K27,K29:K39)</f>
        <v>0</v>
      </c>
      <c r="L44" s="73" t="n">
        <f aca="false">MIN(L7:L16,L18:L27,L29:L39)</f>
        <v>1001.7</v>
      </c>
      <c r="M44" s="73" t="n">
        <f aca="false">MIN(M7:M16,M18:M27,M29:M39)</f>
        <v>1003.7</v>
      </c>
      <c r="N44" s="73" t="n">
        <f aca="false">MIN(N7:N16,N18:N27,N29:N39)</f>
        <v>998.7</v>
      </c>
      <c r="O44" s="73" t="n">
        <f aca="false">MIN(O7:O16,O18:O27,O29:O39)</f>
        <v>0</v>
      </c>
      <c r="P44" s="73" t="n">
        <f aca="false">MIN(P7:P16,P18:P27,P29:P39)</f>
        <v>6.8</v>
      </c>
      <c r="Q44" s="73" t="n">
        <f aca="false">MIN(Q7:Q16,Q18:Q27,Q29:Q39)</f>
        <v>8.7</v>
      </c>
      <c r="R44" s="73" t="n">
        <f aca="false">MIN(R7:R16,R18:R27,R29:R39)</f>
        <v>3.9</v>
      </c>
      <c r="S44" s="73" t="n">
        <f aca="false">MIN(S7:S16,S18:S27,S29:S39)</f>
        <v>9.9</v>
      </c>
      <c r="T44" s="73" t="n">
        <f aca="false">MIN(T7:T16,T18:T27,T29:T39)</f>
        <v>11.2</v>
      </c>
      <c r="U44" s="73" t="n">
        <f aca="false">MIN(U7:U16,U18:U27,U29:U39)</f>
        <v>8</v>
      </c>
      <c r="V44" s="74"/>
      <c r="W44" s="75" t="n">
        <f aca="false">MIN(W7:W16,W18:W27,W29:W39)</f>
        <v>26</v>
      </c>
      <c r="X44" s="75" t="n">
        <f aca="false">MIN(X7:X16,X18:X27,X29:X39)</f>
        <v>48</v>
      </c>
      <c r="Y44" s="75" t="n">
        <f aca="false">MIN(Y7:Y16,Y18:Y27,Y29:Y39)</f>
        <v>1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1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2.4442706221813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E13" activePane="bottomRight" state="frozen"/>
      <selection pane="topLeft" activeCell="A4" activeCellId="0" sqref="A4"/>
      <selection pane="topRight" activeCell="AE4" activeCellId="0" sqref="AE4"/>
      <selection pane="bottomLeft" activeCell="A13" activeCellId="0" sqref="A13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9</v>
      </c>
      <c r="C7" s="39" t="n">
        <v>31.2</v>
      </c>
      <c r="D7" s="39" t="n">
        <v>21.4</v>
      </c>
      <c r="E7" s="40" t="n">
        <f aca="false">SUM(C7-D7)</f>
        <v>9.8</v>
      </c>
      <c r="F7" s="41"/>
      <c r="G7" s="42" t="n">
        <v>17.4</v>
      </c>
      <c r="H7" s="38" t="n">
        <v>859.5</v>
      </c>
      <c r="I7" s="39" t="n">
        <v>861.1</v>
      </c>
      <c r="J7" s="39" t="n">
        <v>858</v>
      </c>
      <c r="K7" s="40" t="n">
        <f aca="false">SUM(I7-J7)</f>
        <v>3.10000000000002</v>
      </c>
      <c r="L7" s="38" t="n">
        <v>1007.7</v>
      </c>
      <c r="M7" s="39" t="n">
        <v>1010.1</v>
      </c>
      <c r="N7" s="39" t="n">
        <v>1006.5</v>
      </c>
      <c r="O7" s="40" t="n">
        <f aca="false">SUM(M7-N7)</f>
        <v>3.60000000000002</v>
      </c>
      <c r="P7" s="38" t="n">
        <v>13.4</v>
      </c>
      <c r="Q7" s="39" t="n">
        <v>15.3</v>
      </c>
      <c r="R7" s="39" t="n">
        <v>10.4</v>
      </c>
      <c r="S7" s="38" t="n">
        <v>15.3</v>
      </c>
      <c r="T7" s="39" t="n">
        <v>17.3</v>
      </c>
      <c r="U7" s="39" t="n">
        <v>12.7</v>
      </c>
      <c r="V7" s="12" t="n">
        <v>1</v>
      </c>
      <c r="W7" s="43" t="n">
        <v>48</v>
      </c>
      <c r="X7" s="44" t="n">
        <v>63</v>
      </c>
      <c r="Y7" s="44" t="n">
        <v>31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14.48</v>
      </c>
      <c r="AF7" s="49"/>
      <c r="AG7" s="50" t="n">
        <v>7.33</v>
      </c>
      <c r="AH7" s="1" t="n">
        <v>5</v>
      </c>
      <c r="AI7" s="1" t="s">
        <v>37</v>
      </c>
      <c r="AJ7" s="1" t="s">
        <v>48</v>
      </c>
      <c r="AK7" s="1" t="s">
        <v>48</v>
      </c>
      <c r="AL7" s="45" t="n">
        <v>1.6</v>
      </c>
      <c r="AM7" s="10"/>
      <c r="AN7" s="10"/>
      <c r="AO7" s="9"/>
      <c r="AP7" s="51" t="n">
        <v>0.364583333333333</v>
      </c>
    </row>
    <row r="8" customFormat="false" ht="12.75" hidden="false" customHeight="false" outlineLevel="0" collapsed="false">
      <c r="A8" s="1" t="n">
        <v>2</v>
      </c>
      <c r="B8" s="38" t="n">
        <v>24.4</v>
      </c>
      <c r="C8" s="39" t="n">
        <v>30</v>
      </c>
      <c r="D8" s="39" t="n">
        <v>21</v>
      </c>
      <c r="E8" s="40" t="n">
        <f aca="false">SUM(C8-D8)</f>
        <v>9</v>
      </c>
      <c r="F8" s="41"/>
      <c r="G8" s="52" t="n">
        <v>17.4</v>
      </c>
      <c r="H8" s="38" t="n">
        <v>860.5</v>
      </c>
      <c r="I8" s="39" t="n">
        <v>861.9</v>
      </c>
      <c r="J8" s="39" t="n">
        <v>858.3</v>
      </c>
      <c r="K8" s="12" t="n">
        <f aca="false">SUM(I8-J8)</f>
        <v>3.60000000000002</v>
      </c>
      <c r="L8" s="38" t="n">
        <v>1009.4</v>
      </c>
      <c r="M8" s="39" t="n">
        <v>1011</v>
      </c>
      <c r="N8" s="39" t="n">
        <v>1006.8</v>
      </c>
      <c r="O8" s="12" t="n">
        <f aca="false">SUM(M8-N8)</f>
        <v>4.20000000000005</v>
      </c>
      <c r="P8" s="38" t="n">
        <v>14.1</v>
      </c>
      <c r="Q8" s="39" t="n">
        <v>15.3</v>
      </c>
      <c r="R8" s="39" t="n">
        <v>13.3</v>
      </c>
      <c r="S8" s="38" t="n">
        <v>16</v>
      </c>
      <c r="T8" s="39" t="n">
        <v>17.3</v>
      </c>
      <c r="U8" s="39" t="n">
        <v>15.2</v>
      </c>
      <c r="V8" s="12" t="n">
        <v>2</v>
      </c>
      <c r="W8" s="43" t="n">
        <v>54</v>
      </c>
      <c r="X8" s="44" t="n">
        <v>63</v>
      </c>
      <c r="Y8" s="44" t="n">
        <v>35</v>
      </c>
      <c r="Z8" s="38" t="s">
        <v>50</v>
      </c>
      <c r="AA8" s="45"/>
      <c r="AB8" s="46"/>
      <c r="AC8" s="47"/>
      <c r="AD8" s="38" t="str">
        <f aca="false">Z8</f>
        <v>inap</v>
      </c>
      <c r="AE8" s="48" t="n">
        <v>7.15</v>
      </c>
      <c r="AF8" s="49" t="n">
        <v>80</v>
      </c>
      <c r="AG8" s="50" t="n">
        <v>6.19</v>
      </c>
      <c r="AH8" s="1" t="n">
        <v>6</v>
      </c>
      <c r="AI8" s="1" t="s">
        <v>57</v>
      </c>
      <c r="AJ8" s="1" t="s">
        <v>48</v>
      </c>
      <c r="AK8" s="11" t="s">
        <v>73</v>
      </c>
      <c r="AL8" s="45" t="n">
        <v>2.1</v>
      </c>
      <c r="AM8" s="10"/>
      <c r="AN8" s="10"/>
      <c r="AO8" s="9"/>
      <c r="AP8" s="51" t="n">
        <v>0.260416666666667</v>
      </c>
    </row>
    <row r="9" customFormat="false" ht="12.75" hidden="false" customHeight="false" outlineLevel="0" collapsed="false">
      <c r="A9" s="1" t="n">
        <v>3</v>
      </c>
      <c r="B9" s="38" t="n">
        <v>25.2</v>
      </c>
      <c r="C9" s="39" t="n">
        <v>31</v>
      </c>
      <c r="D9" s="39" t="n">
        <v>20.3</v>
      </c>
      <c r="E9" s="40" t="n">
        <f aca="false">SUM(C9-D9)</f>
        <v>10.7</v>
      </c>
      <c r="F9" s="41"/>
      <c r="G9" s="52" t="n">
        <v>17.2</v>
      </c>
      <c r="H9" s="38" t="n">
        <v>861.1</v>
      </c>
      <c r="I9" s="39" t="n">
        <v>862.8</v>
      </c>
      <c r="J9" s="39" t="n">
        <v>859</v>
      </c>
      <c r="K9" s="12" t="n">
        <f aca="false">SUM(I9-J9)</f>
        <v>3.79999999999995</v>
      </c>
      <c r="L9" s="38" t="n">
        <v>1010.4</v>
      </c>
      <c r="M9" s="39" t="n">
        <v>1012.4</v>
      </c>
      <c r="N9" s="39" t="n">
        <v>1007.6</v>
      </c>
      <c r="O9" s="12" t="n">
        <f aca="false">SUM(M9-N9)</f>
        <v>4.79999999999995</v>
      </c>
      <c r="P9" s="38" t="n">
        <v>13.5</v>
      </c>
      <c r="Q9" s="39" t="n">
        <v>15.2</v>
      </c>
      <c r="R9" s="39" t="n">
        <v>12.4</v>
      </c>
      <c r="S9" s="38" t="n">
        <v>215.4</v>
      </c>
      <c r="T9" s="39" t="n">
        <v>17.2</v>
      </c>
      <c r="U9" s="39" t="n">
        <v>14.3</v>
      </c>
      <c r="V9" s="12" t="n">
        <v>3</v>
      </c>
      <c r="W9" s="43" t="n">
        <v>50</v>
      </c>
      <c r="X9" s="44" t="n">
        <v>61</v>
      </c>
      <c r="Y9" s="44" t="n">
        <v>34</v>
      </c>
      <c r="Z9" s="38" t="n">
        <v>0</v>
      </c>
      <c r="AA9" s="45"/>
      <c r="AB9" s="46"/>
      <c r="AC9" s="47"/>
      <c r="AD9" s="38" t="n">
        <f aca="false">Z9</f>
        <v>0</v>
      </c>
      <c r="AE9" s="48"/>
      <c r="AF9" s="49" t="n">
        <v>73.81</v>
      </c>
      <c r="AG9" s="50" t="n">
        <f aca="false">AF9-AF10</f>
        <v>4.95</v>
      </c>
      <c r="AH9" s="1" t="n">
        <v>4</v>
      </c>
      <c r="AI9" s="1" t="s">
        <v>37</v>
      </c>
      <c r="AJ9" s="1" t="s">
        <v>38</v>
      </c>
      <c r="AK9" s="11" t="s">
        <v>73</v>
      </c>
      <c r="AL9" s="45" t="n">
        <v>1</v>
      </c>
      <c r="AM9" s="10"/>
      <c r="AN9" s="10"/>
      <c r="AO9" s="9"/>
      <c r="AP9" s="51" t="n">
        <v>0.395833333333333</v>
      </c>
    </row>
    <row r="10" customFormat="false" ht="12.75" hidden="false" customHeight="false" outlineLevel="0" collapsed="false">
      <c r="A10" s="1" t="n">
        <v>4</v>
      </c>
      <c r="B10" s="38" t="n">
        <v>26.8</v>
      </c>
      <c r="C10" s="39" t="n">
        <v>33</v>
      </c>
      <c r="D10" s="39" t="n">
        <v>19.1</v>
      </c>
      <c r="E10" s="40" t="n">
        <f aca="false">SUM(C10-D10)</f>
        <v>13.9</v>
      </c>
      <c r="F10" s="41"/>
      <c r="G10" s="52" t="n">
        <v>17.1</v>
      </c>
      <c r="H10" s="38" t="n">
        <v>861.8</v>
      </c>
      <c r="I10" s="39" t="n">
        <v>863.5</v>
      </c>
      <c r="J10" s="39" t="n">
        <v>859.6</v>
      </c>
      <c r="K10" s="12" t="n">
        <f aca="false">SUM(I10-J10)</f>
        <v>3.89999999999998</v>
      </c>
      <c r="L10" s="38" t="n">
        <v>1010.4</v>
      </c>
      <c r="M10" s="39" t="n">
        <v>1012.9</v>
      </c>
      <c r="N10" s="39" t="n">
        <v>1008.3</v>
      </c>
      <c r="O10" s="12" t="n">
        <f aca="false">SUM(M10-N10)</f>
        <v>4.60000000000002</v>
      </c>
      <c r="P10" s="38" t="n">
        <v>12.3</v>
      </c>
      <c r="Q10" s="39" t="n">
        <v>14.4</v>
      </c>
      <c r="R10" s="39" t="n">
        <v>9.4</v>
      </c>
      <c r="S10" s="38" t="n">
        <v>14.2</v>
      </c>
      <c r="T10" s="39" t="n">
        <v>16.4</v>
      </c>
      <c r="U10" s="39" t="n">
        <v>11.7</v>
      </c>
      <c r="V10" s="12" t="n">
        <v>4</v>
      </c>
      <c r="W10" s="43" t="n">
        <v>43</v>
      </c>
      <c r="X10" s="44" t="n">
        <v>68</v>
      </c>
      <c r="Y10" s="44" t="n">
        <v>25</v>
      </c>
      <c r="Z10" s="38" t="n">
        <v>0</v>
      </c>
      <c r="AA10" s="45"/>
      <c r="AB10" s="46"/>
      <c r="AC10" s="47"/>
      <c r="AD10" s="38" t="n">
        <f aca="false">Z10</f>
        <v>0</v>
      </c>
      <c r="AE10" s="48"/>
      <c r="AF10" s="49" t="n">
        <v>68.86</v>
      </c>
      <c r="AG10" s="50" t="n">
        <f aca="false">AF10-AF11</f>
        <v>6.57</v>
      </c>
      <c r="AH10" s="1" t="n">
        <v>2</v>
      </c>
      <c r="AI10" s="1" t="s">
        <v>37</v>
      </c>
      <c r="AJ10" s="1" t="s">
        <v>48</v>
      </c>
      <c r="AK10" s="11" t="s">
        <v>60</v>
      </c>
      <c r="AL10" s="45" t="n">
        <v>0.8</v>
      </c>
      <c r="AM10" s="10"/>
      <c r="AN10" s="10"/>
      <c r="AO10" s="9"/>
      <c r="AP10" s="51" t="n">
        <v>0.452777777777778</v>
      </c>
    </row>
    <row r="11" customFormat="false" ht="12.75" hidden="false" customHeight="false" outlineLevel="0" collapsed="false">
      <c r="A11" s="1" t="n">
        <v>5</v>
      </c>
      <c r="B11" s="38" t="n">
        <v>26.6</v>
      </c>
      <c r="C11" s="39" t="n">
        <v>34.2</v>
      </c>
      <c r="D11" s="39" t="n">
        <v>19</v>
      </c>
      <c r="E11" s="40" t="n">
        <f aca="false">SUM(C11-D11)</f>
        <v>15.2</v>
      </c>
      <c r="F11" s="41"/>
      <c r="G11" s="52" t="n">
        <v>16.1</v>
      </c>
      <c r="H11" s="38" t="n">
        <v>861.9</v>
      </c>
      <c r="I11" s="39" t="n">
        <v>863.7</v>
      </c>
      <c r="J11" s="39" t="n">
        <v>860.1</v>
      </c>
      <c r="K11" s="12" t="n">
        <f aca="false">SUM(I11-J11)</f>
        <v>3.60000000000002</v>
      </c>
      <c r="L11" s="38" t="n">
        <v>1010.8</v>
      </c>
      <c r="M11" s="39" t="n">
        <v>1013.1</v>
      </c>
      <c r="N11" s="39" t="n">
        <v>1008</v>
      </c>
      <c r="O11" s="12" t="n">
        <f aca="false">SUM(M11-N11)</f>
        <v>5.10000000000002</v>
      </c>
      <c r="P11" s="38" t="n">
        <v>10.7</v>
      </c>
      <c r="Q11" s="39" t="n">
        <v>12.5</v>
      </c>
      <c r="R11" s="39" t="n">
        <v>8.5</v>
      </c>
      <c r="S11" s="38" t="n">
        <v>12.8</v>
      </c>
      <c r="T11" s="39" t="n">
        <v>14.4</v>
      </c>
      <c r="U11" s="39" t="n">
        <v>11.1</v>
      </c>
      <c r="V11" s="12" t="n">
        <v>5</v>
      </c>
      <c r="W11" s="43" t="n">
        <v>39</v>
      </c>
      <c r="X11" s="44" t="n">
        <v>60</v>
      </c>
      <c r="Y11" s="44" t="n">
        <v>23</v>
      </c>
      <c r="Z11" s="38" t="n">
        <v>0</v>
      </c>
      <c r="AA11" s="45"/>
      <c r="AB11" s="46"/>
      <c r="AC11" s="47"/>
      <c r="AD11" s="38" t="n">
        <f aca="false">Z11</f>
        <v>0</v>
      </c>
      <c r="AE11" s="48"/>
      <c r="AF11" s="49" t="n">
        <v>62.29</v>
      </c>
      <c r="AG11" s="50" t="n">
        <f aca="false">AF11-AF12</f>
        <v>7.52</v>
      </c>
      <c r="AH11" s="1" t="n">
        <v>1</v>
      </c>
      <c r="AI11" s="1" t="s">
        <v>37</v>
      </c>
      <c r="AJ11" s="1" t="s">
        <v>48</v>
      </c>
      <c r="AK11" s="11" t="s">
        <v>48</v>
      </c>
      <c r="AL11" s="45" t="n">
        <v>0.7</v>
      </c>
      <c r="AM11" s="10"/>
      <c r="AN11" s="10"/>
      <c r="AO11" s="9"/>
      <c r="AP11" s="51" t="n">
        <v>0.458333333333333</v>
      </c>
    </row>
    <row r="12" customFormat="false" ht="12.75" hidden="false" customHeight="false" outlineLevel="0" collapsed="false">
      <c r="A12" s="1" t="n">
        <v>6</v>
      </c>
      <c r="B12" s="38" t="n">
        <v>26.6</v>
      </c>
      <c r="C12" s="39" t="n">
        <v>36</v>
      </c>
      <c r="D12" s="39" t="n">
        <v>17.6</v>
      </c>
      <c r="E12" s="40" t="n">
        <f aca="false">SUM(C12-D12)</f>
        <v>18.4</v>
      </c>
      <c r="F12" s="41"/>
      <c r="G12" s="52" t="n">
        <v>15.2</v>
      </c>
      <c r="H12" s="38" t="n">
        <v>860.5</v>
      </c>
      <c r="I12" s="39" t="n">
        <v>862.6</v>
      </c>
      <c r="J12" s="39" t="n">
        <v>857.8</v>
      </c>
      <c r="K12" s="12" t="n">
        <f aca="false">SUM(I12-J12)</f>
        <v>4.80000000000007</v>
      </c>
      <c r="L12" s="38" t="n">
        <v>1009.2</v>
      </c>
      <c r="M12" s="39" t="n">
        <v>1011.8</v>
      </c>
      <c r="N12" s="39" t="n">
        <v>1006.2</v>
      </c>
      <c r="O12" s="12" t="n">
        <f aca="false">SUM(M12-N12)</f>
        <v>5.59999999999991</v>
      </c>
      <c r="P12" s="38" t="n">
        <v>8.7</v>
      </c>
      <c r="Q12" s="39" t="n">
        <v>11.9</v>
      </c>
      <c r="R12" s="39" t="n">
        <v>5.4</v>
      </c>
      <c r="S12" s="38" t="n">
        <v>11.3</v>
      </c>
      <c r="T12" s="39" t="n">
        <v>13.9</v>
      </c>
      <c r="U12" s="39" t="n">
        <v>8.9</v>
      </c>
      <c r="V12" s="12" t="n">
        <v>6</v>
      </c>
      <c r="W12" s="43" t="n">
        <v>36</v>
      </c>
      <c r="X12" s="44" t="n">
        <v>57</v>
      </c>
      <c r="Y12" s="44" t="n">
        <v>16</v>
      </c>
      <c r="Z12" s="38" t="n">
        <v>0</v>
      </c>
      <c r="AA12" s="45"/>
      <c r="AB12" s="46"/>
      <c r="AC12" s="47"/>
      <c r="AD12" s="38" t="n">
        <f aca="false">Z12</f>
        <v>0</v>
      </c>
      <c r="AE12" s="48"/>
      <c r="AF12" s="49" t="n">
        <v>54.77</v>
      </c>
      <c r="AG12" s="50" t="n">
        <f aca="false">AF12-AF13</f>
        <v>7.55</v>
      </c>
      <c r="AH12" s="1" t="n">
        <v>1</v>
      </c>
      <c r="AI12" s="1" t="s">
        <v>37</v>
      </c>
      <c r="AJ12" s="1" t="s">
        <v>48</v>
      </c>
      <c r="AK12" s="11" t="s">
        <v>73</v>
      </c>
      <c r="AL12" s="45" t="n">
        <v>1.1</v>
      </c>
      <c r="AM12" s="10"/>
      <c r="AN12" s="10"/>
      <c r="AO12" s="9"/>
      <c r="AP12" s="51" t="n">
        <v>0.46875</v>
      </c>
    </row>
    <row r="13" customFormat="false" ht="12.75" hidden="false" customHeight="false" outlineLevel="0" collapsed="false">
      <c r="A13" s="1" t="n">
        <v>7</v>
      </c>
      <c r="B13" s="38" t="n">
        <v>27</v>
      </c>
      <c r="C13" s="39" t="n">
        <v>36.4</v>
      </c>
      <c r="D13" s="39" t="n">
        <v>18.3</v>
      </c>
      <c r="E13" s="40" t="n">
        <f aca="false">SUM(C13-D13)</f>
        <v>18.1</v>
      </c>
      <c r="F13" s="41"/>
      <c r="G13" s="52" t="n">
        <v>14.9</v>
      </c>
      <c r="H13" s="38" t="n">
        <v>859.1</v>
      </c>
      <c r="I13" s="39" t="n">
        <v>860.9</v>
      </c>
      <c r="J13" s="39" t="n">
        <v>857</v>
      </c>
      <c r="K13" s="12" t="n">
        <f aca="false">SUM(I13-J13)</f>
        <v>3.89999999999998</v>
      </c>
      <c r="L13" s="38" t="n">
        <v>1007.5</v>
      </c>
      <c r="M13" s="39" t="n">
        <v>1009.8</v>
      </c>
      <c r="N13" s="39" t="n">
        <v>1005</v>
      </c>
      <c r="O13" s="12" t="n">
        <f aca="false">SUM(M13-N13)</f>
        <v>4.79999999999995</v>
      </c>
      <c r="P13" s="38" t="n">
        <v>7.9</v>
      </c>
      <c r="Q13" s="39" t="n">
        <v>10.9</v>
      </c>
      <c r="R13" s="39" t="n">
        <v>6.3</v>
      </c>
      <c r="S13" s="38" t="n">
        <v>10.7</v>
      </c>
      <c r="T13" s="39" t="n">
        <v>12.9</v>
      </c>
      <c r="U13" s="39" t="n">
        <v>9.6</v>
      </c>
      <c r="V13" s="12" t="n">
        <v>7</v>
      </c>
      <c r="W13" s="43" t="n">
        <v>33</v>
      </c>
      <c r="X13" s="44" t="n">
        <v>51</v>
      </c>
      <c r="Y13" s="44" t="n">
        <v>16</v>
      </c>
      <c r="Z13" s="38" t="n">
        <v>0</v>
      </c>
      <c r="AA13" s="45"/>
      <c r="AB13" s="46"/>
      <c r="AC13" s="47"/>
      <c r="AD13" s="38" t="n">
        <f aca="false">Z13</f>
        <v>0</v>
      </c>
      <c r="AE13" s="48"/>
      <c r="AF13" s="49" t="n">
        <v>47.22</v>
      </c>
      <c r="AG13" s="50" t="n">
        <f aca="false">AF13-AF14</f>
        <v>7.59</v>
      </c>
      <c r="AH13" s="1" t="n">
        <v>2</v>
      </c>
      <c r="AI13" s="1" t="s">
        <v>37</v>
      </c>
      <c r="AJ13" s="1" t="s">
        <v>60</v>
      </c>
      <c r="AK13" s="11" t="s">
        <v>60</v>
      </c>
      <c r="AL13" s="45" t="n">
        <v>1</v>
      </c>
      <c r="AM13" s="10"/>
      <c r="AN13" s="10"/>
      <c r="AO13" s="9"/>
      <c r="AP13" s="51" t="n">
        <v>0.419444444444444</v>
      </c>
    </row>
    <row r="14" customFormat="false" ht="12.75" hidden="false" customHeight="false" outlineLevel="0" collapsed="false">
      <c r="A14" s="1" t="n">
        <v>8</v>
      </c>
      <c r="B14" s="38" t="n">
        <v>27.1</v>
      </c>
      <c r="C14" s="39" t="n">
        <v>35.2</v>
      </c>
      <c r="D14" s="39" t="n">
        <v>19.2</v>
      </c>
      <c r="E14" s="40" t="n">
        <f aca="false">SUM(C14-D14)</f>
        <v>16</v>
      </c>
      <c r="F14" s="41"/>
      <c r="G14" s="52" t="n">
        <v>15.6</v>
      </c>
      <c r="H14" s="38" t="n">
        <v>858.5</v>
      </c>
      <c r="I14" s="39" t="n">
        <v>860.9</v>
      </c>
      <c r="J14" s="39" t="n">
        <v>856</v>
      </c>
      <c r="K14" s="12" t="n">
        <f aca="false">SUM(I14-J14)</f>
        <v>4.89999999999998</v>
      </c>
      <c r="L14" s="38" t="n">
        <v>1006.4</v>
      </c>
      <c r="M14" s="39" t="n">
        <v>1009.6</v>
      </c>
      <c r="N14" s="39" t="n">
        <v>1003.3</v>
      </c>
      <c r="O14" s="12" t="n">
        <f aca="false">SUM(M14-N14)</f>
        <v>6.30000000000007</v>
      </c>
      <c r="P14" s="38" t="n">
        <v>9.4</v>
      </c>
      <c r="Q14" s="39" t="n">
        <v>11.8</v>
      </c>
      <c r="R14" s="39" t="n">
        <v>7.1</v>
      </c>
      <c r="S14" s="38" t="n">
        <v>11.8</v>
      </c>
      <c r="T14" s="39" t="n">
        <v>13.7</v>
      </c>
      <c r="U14" s="39" t="n">
        <v>10</v>
      </c>
      <c r="V14" s="12" t="n">
        <v>8</v>
      </c>
      <c r="W14" s="43" t="n">
        <v>34</v>
      </c>
      <c r="X14" s="44" t="n">
        <v>54</v>
      </c>
      <c r="Y14" s="44" t="n">
        <v>22</v>
      </c>
      <c r="Z14" s="38" t="n">
        <v>0.3</v>
      </c>
      <c r="AA14" s="45" t="n">
        <v>0.3</v>
      </c>
      <c r="AB14" s="46" t="n">
        <v>18</v>
      </c>
      <c r="AC14" s="47" t="n">
        <v>19</v>
      </c>
      <c r="AD14" s="38" t="n">
        <f aca="false">Z14</f>
        <v>0.3</v>
      </c>
      <c r="AE14" s="48"/>
      <c r="AF14" s="49" t="n">
        <v>39.63</v>
      </c>
      <c r="AG14" s="50" t="n">
        <f aca="false">AF14-AF15</f>
        <v>6.83000000000001</v>
      </c>
      <c r="AH14" s="1" t="n">
        <v>4</v>
      </c>
      <c r="AI14" s="1" t="s">
        <v>37</v>
      </c>
      <c r="AJ14" s="1" t="s">
        <v>60</v>
      </c>
      <c r="AK14" s="11" t="s">
        <v>60</v>
      </c>
      <c r="AL14" s="45" t="n">
        <v>1</v>
      </c>
      <c r="AM14" s="10"/>
      <c r="AN14" s="10"/>
      <c r="AO14" s="9"/>
      <c r="AP14" s="51" t="n">
        <v>0.369444444444444</v>
      </c>
    </row>
    <row r="15" customFormat="false" ht="12.75" hidden="false" customHeight="false" outlineLevel="0" collapsed="false">
      <c r="A15" s="1" t="n">
        <v>9</v>
      </c>
      <c r="B15" s="38" t="n">
        <v>26.2</v>
      </c>
      <c r="C15" s="39" t="n">
        <v>33</v>
      </c>
      <c r="D15" s="39" t="n">
        <v>19.9</v>
      </c>
      <c r="E15" s="40" t="n">
        <f aca="false">SUM(C15-D15)</f>
        <v>13.1</v>
      </c>
      <c r="F15" s="41"/>
      <c r="G15" s="52" t="n">
        <v>16.8</v>
      </c>
      <c r="H15" s="38" t="n">
        <v>859.1</v>
      </c>
      <c r="I15" s="39" t="n">
        <v>860.9</v>
      </c>
      <c r="J15" s="39" t="n">
        <v>856.9</v>
      </c>
      <c r="K15" s="12" t="n">
        <f aca="false">SUM(I15-J15)</f>
        <v>4</v>
      </c>
      <c r="L15" s="38" t="n">
        <v>1007.1</v>
      </c>
      <c r="M15" s="39" t="n">
        <v>1009</v>
      </c>
      <c r="N15" s="39" t="n">
        <v>1004.3</v>
      </c>
      <c r="O15" s="40" t="n">
        <f aca="false">SUM(M15-N15)</f>
        <v>4.70000000000005</v>
      </c>
      <c r="P15" s="38" t="n">
        <v>12.2</v>
      </c>
      <c r="Q15" s="39" t="n">
        <v>13.7</v>
      </c>
      <c r="R15" s="39" t="n">
        <v>10</v>
      </c>
      <c r="S15" s="38" t="n">
        <v>14.2</v>
      </c>
      <c r="T15" s="39" t="n">
        <v>15.6</v>
      </c>
      <c r="U15" s="39" t="n">
        <v>12.3</v>
      </c>
      <c r="V15" s="12" t="n">
        <v>9</v>
      </c>
      <c r="W15" s="43" t="n">
        <v>44</v>
      </c>
      <c r="X15" s="44" t="n">
        <v>65</v>
      </c>
      <c r="Y15" s="44" t="n">
        <v>28</v>
      </c>
      <c r="Z15" s="38" t="n">
        <v>0</v>
      </c>
      <c r="AA15" s="45"/>
      <c r="AB15" s="46"/>
      <c r="AC15" s="47"/>
      <c r="AD15" s="38" t="n">
        <f aca="false">Z15</f>
        <v>0</v>
      </c>
      <c r="AE15" s="48"/>
      <c r="AF15" s="49" t="n">
        <v>32.8</v>
      </c>
      <c r="AG15" s="50" t="n">
        <f aca="false">AF15-AF16</f>
        <v>7.37</v>
      </c>
      <c r="AH15" s="1" t="n">
        <v>5</v>
      </c>
      <c r="AI15" s="1" t="s">
        <v>57</v>
      </c>
      <c r="AJ15" s="1" t="s">
        <v>60</v>
      </c>
      <c r="AK15" s="11" t="s">
        <v>60</v>
      </c>
      <c r="AL15" s="45" t="n">
        <v>1.5</v>
      </c>
      <c r="AM15" s="10"/>
      <c r="AN15" s="10"/>
      <c r="AO15" s="9"/>
      <c r="AP15" s="51" t="n">
        <v>0.395833333333333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 t="n">
        <v>32</v>
      </c>
      <c r="D16" s="39" t="n">
        <v>19.4</v>
      </c>
      <c r="E16" s="40" t="n">
        <f aca="false">SUM(C16-D16)</f>
        <v>12.6</v>
      </c>
      <c r="F16" s="41"/>
      <c r="G16" s="52" t="n">
        <v>17.4</v>
      </c>
      <c r="H16" s="38" t="n">
        <v>861.8</v>
      </c>
      <c r="I16" s="39" t="n">
        <v>863.8</v>
      </c>
      <c r="J16" s="39" t="n">
        <v>862.7</v>
      </c>
      <c r="K16" s="12" t="n">
        <f aca="false">SUM(I16-J16)</f>
        <v>1.09999999999991</v>
      </c>
      <c r="L16" s="38" t="n">
        <v>1010.5</v>
      </c>
      <c r="M16" s="39" t="n">
        <v>1013.2</v>
      </c>
      <c r="N16" s="39" t="n">
        <v>1005.8</v>
      </c>
      <c r="O16" s="12" t="n">
        <f aca="false">SUM(M16-N16)</f>
        <v>7.40000000000009</v>
      </c>
      <c r="P16" s="38" t="n">
        <v>14.6</v>
      </c>
      <c r="Q16" s="39" t="n">
        <v>17.2</v>
      </c>
      <c r="R16" s="39" t="n">
        <v>12.5</v>
      </c>
      <c r="S16" s="38" t="n">
        <v>16.6</v>
      </c>
      <c r="T16" s="39" t="n">
        <v>19.6</v>
      </c>
      <c r="U16" s="39" t="n">
        <v>14.5</v>
      </c>
      <c r="V16" s="12" t="n">
        <v>10</v>
      </c>
      <c r="W16" s="43" t="n">
        <v>62</v>
      </c>
      <c r="X16" s="44" t="n">
        <v>93</v>
      </c>
      <c r="Y16" s="44" t="n">
        <v>36</v>
      </c>
      <c r="Z16" s="38" t="n">
        <v>36.3</v>
      </c>
      <c r="AA16" s="45" t="n">
        <v>19.4</v>
      </c>
      <c r="AB16" s="46" t="n">
        <v>19</v>
      </c>
      <c r="AC16" s="47" t="n">
        <v>20</v>
      </c>
      <c r="AD16" s="38" t="n">
        <f aca="false">Z16</f>
        <v>36.3</v>
      </c>
      <c r="AE16" s="48"/>
      <c r="AF16" s="49" t="n">
        <v>25.43</v>
      </c>
      <c r="AG16" s="50" t="n">
        <v>4.56</v>
      </c>
      <c r="AH16" s="1" t="n">
        <v>7</v>
      </c>
      <c r="AI16" s="1" t="s">
        <v>37</v>
      </c>
      <c r="AJ16" s="1" t="s">
        <v>48</v>
      </c>
      <c r="AK16" s="11" t="s">
        <v>76</v>
      </c>
      <c r="AL16" s="45" t="n">
        <v>2.1</v>
      </c>
      <c r="AM16" s="10"/>
      <c r="AN16" s="10"/>
      <c r="AO16" s="9"/>
      <c r="AP16" s="51" t="n">
        <v>0.316666666666667</v>
      </c>
    </row>
    <row r="17" customFormat="false" ht="14.25" hidden="false" customHeight="false" outlineLevel="0" collapsed="false">
      <c r="A17" s="25" t="s">
        <v>44</v>
      </c>
      <c r="B17" s="53" t="n">
        <f aca="false">AVERAGE(B7:B16)</f>
        <v>25.91</v>
      </c>
      <c r="C17" s="54" t="n">
        <f aca="false">AVERAGE(C7:C16)</f>
        <v>33.2</v>
      </c>
      <c r="D17" s="54" t="n">
        <f aca="false">AVERAGE(D7:D16)</f>
        <v>19.52</v>
      </c>
      <c r="E17" s="54" t="n">
        <f aca="false">AVERAGE(E7:E16)</f>
        <v>13.68</v>
      </c>
      <c r="F17" s="55"/>
      <c r="G17" s="56" t="n">
        <f aca="false">AVERAGE(G7:G16)</f>
        <v>16.51</v>
      </c>
      <c r="H17" s="53" t="n">
        <f aca="false">AVERAGE(H7:H16)</f>
        <v>860.38</v>
      </c>
      <c r="I17" s="54" t="n">
        <f aca="false">AVERAGE(I7:I16)</f>
        <v>862.21</v>
      </c>
      <c r="J17" s="54" t="n">
        <f aca="false">AVERAGE(J7:J16)</f>
        <v>858.54</v>
      </c>
      <c r="K17" s="54" t="n">
        <f aca="false">AVERAGE(K7:K16)</f>
        <v>3.66999999999999</v>
      </c>
      <c r="L17" s="53" t="n">
        <f aca="false">AVERAGE(L7:L16)</f>
        <v>1008.94</v>
      </c>
      <c r="M17" s="54" t="n">
        <f aca="false">AVERAGE(M7:M16)</f>
        <v>1011.29</v>
      </c>
      <c r="N17" s="54" t="n">
        <f aca="false">AVERAGE(N7:N16)</f>
        <v>1006.18</v>
      </c>
      <c r="O17" s="54" t="n">
        <f aca="false">AVERAGE(O7:O16)</f>
        <v>5.11000000000001</v>
      </c>
      <c r="P17" s="53" t="n">
        <f aca="false">AVERAGE(P7:P16)</f>
        <v>11.68</v>
      </c>
      <c r="Q17" s="54" t="n">
        <f aca="false">AVERAGE(Q7:Q16)</f>
        <v>13.82</v>
      </c>
      <c r="R17" s="54" t="n">
        <f aca="false">AVERAGE(R7:R16)</f>
        <v>9.53</v>
      </c>
      <c r="S17" s="53" t="n">
        <f aca="false">AVERAGE(S7:S16)</f>
        <v>33.83</v>
      </c>
      <c r="T17" s="54" t="n">
        <f aca="false">AVERAGE(T7:T16)</f>
        <v>15.83</v>
      </c>
      <c r="U17" s="54" t="n">
        <f aca="false">AVERAGE(U7:U16)</f>
        <v>12.03</v>
      </c>
      <c r="V17" s="26"/>
      <c r="W17" s="57" t="n">
        <f aca="false">AVERAGE(W7:W16)</f>
        <v>44.3</v>
      </c>
      <c r="X17" s="58" t="n">
        <f aca="false">AVERAGE(X7:X16)</f>
        <v>63.5</v>
      </c>
      <c r="Y17" s="58" t="n">
        <f aca="false">AVERAGE(Y7:Y16)</f>
        <v>26.6</v>
      </c>
      <c r="Z17" s="53" t="n">
        <f aca="false">SUM(Z7:Z16)</f>
        <v>36.6</v>
      </c>
      <c r="AA17" s="53"/>
      <c r="AB17" s="58"/>
      <c r="AC17" s="58"/>
      <c r="AD17" s="53" t="n">
        <f aca="false">SUM(AD7:AD16)</f>
        <v>36.6</v>
      </c>
      <c r="AE17" s="59"/>
      <c r="AF17" s="60"/>
      <c r="AG17" s="61" t="n">
        <f aca="false">SUM(AG7:AG16)</f>
        <v>66.46</v>
      </c>
      <c r="AH17" s="57" t="n">
        <f aca="false">AVERAGE(AH7:AH16)</f>
        <v>3.7</v>
      </c>
      <c r="AI17" s="25"/>
      <c r="AJ17" s="25"/>
      <c r="AK17" s="24"/>
      <c r="AL17" s="54" t="n">
        <f aca="false">AVERAGE(AL7:AL16)</f>
        <v>1.29</v>
      </c>
      <c r="AM17" s="25"/>
      <c r="AN17" s="54"/>
      <c r="AO17" s="56" t="n">
        <f aca="false">SUM(AO7:AO16)</f>
        <v>0</v>
      </c>
      <c r="AP17" s="62" t="n">
        <f aca="false">SUM(AP7:AP16)</f>
        <v>3.902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7</v>
      </c>
      <c r="C18" s="39" t="n">
        <v>27</v>
      </c>
      <c r="D18" s="39" t="n">
        <v>17.7</v>
      </c>
      <c r="E18" s="40" t="n">
        <f aca="false">SUM(C18-D18)</f>
        <v>9.3</v>
      </c>
      <c r="F18" s="41"/>
      <c r="G18" s="52" t="n">
        <v>18.1</v>
      </c>
      <c r="H18" s="38" t="n">
        <v>861.4</v>
      </c>
      <c r="I18" s="39" t="n">
        <v>863.4</v>
      </c>
      <c r="J18" s="39" t="n">
        <v>858.8</v>
      </c>
      <c r="K18" s="12" t="n">
        <f aca="false">SUM(I18-J18)</f>
        <v>4.60000000000002</v>
      </c>
      <c r="L18" s="38" t="n">
        <v>1011.8</v>
      </c>
      <c r="M18" s="39" t="n">
        <v>1014.3</v>
      </c>
      <c r="N18" s="39" t="n">
        <v>1009.1</v>
      </c>
      <c r="O18" s="40" t="n">
        <f aca="false">SUM(M18-N18)</f>
        <v>5.19999999999993</v>
      </c>
      <c r="P18" s="38" t="n">
        <v>16.5</v>
      </c>
      <c r="Q18" s="39" t="n">
        <v>18.7</v>
      </c>
      <c r="R18" s="39" t="n">
        <v>14.7</v>
      </c>
      <c r="S18" s="38" t="n">
        <v>18.7</v>
      </c>
      <c r="T18" s="39" t="n">
        <v>21.4</v>
      </c>
      <c r="U18" s="39" t="n">
        <v>16.7</v>
      </c>
      <c r="V18" s="12" t="n">
        <v>11</v>
      </c>
      <c r="W18" s="43" t="n">
        <v>75</v>
      </c>
      <c r="X18" s="44" t="n">
        <v>94</v>
      </c>
      <c r="Y18" s="44" t="n">
        <v>47</v>
      </c>
      <c r="Z18" s="38" t="n">
        <v>2.4</v>
      </c>
      <c r="AA18" s="45" t="n">
        <v>1.8</v>
      </c>
      <c r="AB18" s="46" t="n">
        <v>15</v>
      </c>
      <c r="AC18" s="47" t="n">
        <v>16</v>
      </c>
      <c r="AD18" s="38" t="n">
        <f aca="false">Z18</f>
        <v>2.4</v>
      </c>
      <c r="AE18" s="48" t="n">
        <v>57.17</v>
      </c>
      <c r="AF18" s="49"/>
      <c r="AG18" s="50" t="n">
        <v>3.45</v>
      </c>
      <c r="AH18" s="1" t="n">
        <v>7</v>
      </c>
      <c r="AI18" s="1" t="s">
        <v>57</v>
      </c>
      <c r="AJ18" s="1" t="s">
        <v>38</v>
      </c>
      <c r="AK18" s="11" t="s">
        <v>46</v>
      </c>
      <c r="AL18" s="45" t="n">
        <v>0.7</v>
      </c>
      <c r="AM18" s="10"/>
      <c r="AN18" s="10"/>
      <c r="AO18" s="64"/>
      <c r="AP18" s="51" t="n">
        <v>0.229166666666667</v>
      </c>
    </row>
    <row r="19" customFormat="false" ht="12.75" hidden="false" customHeight="false" outlineLevel="0" collapsed="false">
      <c r="A19" s="1" t="n">
        <v>12</v>
      </c>
      <c r="B19" s="38" t="n">
        <v>21.7</v>
      </c>
      <c r="C19" s="39" t="n">
        <v>27</v>
      </c>
      <c r="D19" s="39" t="n">
        <v>17.2</v>
      </c>
      <c r="E19" s="40" t="n">
        <f aca="false">SUM(C19-D19)</f>
        <v>9.8</v>
      </c>
      <c r="F19" s="41"/>
      <c r="G19" s="52" t="n">
        <v>16.5</v>
      </c>
      <c r="H19" s="38" t="n">
        <v>861</v>
      </c>
      <c r="I19" s="39" t="n">
        <v>862</v>
      </c>
      <c r="J19" s="39" t="n">
        <v>859.2</v>
      </c>
      <c r="K19" s="40" t="n">
        <f aca="false">SUM(I19-J19)</f>
        <v>2.79999999999995</v>
      </c>
      <c r="L19" s="38" t="n">
        <v>1011.9</v>
      </c>
      <c r="M19" s="39" t="n">
        <v>1012.9</v>
      </c>
      <c r="N19" s="39" t="n">
        <v>1009.6</v>
      </c>
      <c r="O19" s="40" t="n">
        <f aca="false">SUM(M19-N19)</f>
        <v>3.29999999999995</v>
      </c>
      <c r="P19" s="38" t="n">
        <v>14</v>
      </c>
      <c r="Q19" s="39" t="n">
        <v>15.9</v>
      </c>
      <c r="R19" s="39" t="n">
        <v>10.9</v>
      </c>
      <c r="S19" s="38" t="n">
        <v>15.9</v>
      </c>
      <c r="T19" s="39" t="n">
        <v>17.9</v>
      </c>
      <c r="U19" s="39" t="n">
        <v>12.9</v>
      </c>
      <c r="V19" s="12" t="n">
        <v>12</v>
      </c>
      <c r="W19" s="43" t="n">
        <v>63</v>
      </c>
      <c r="X19" s="44" t="n">
        <v>87</v>
      </c>
      <c r="Y19" s="44" t="n">
        <v>40</v>
      </c>
      <c r="Z19" s="38" t="s">
        <v>50</v>
      </c>
      <c r="AA19" s="45"/>
      <c r="AB19" s="46"/>
      <c r="AC19" s="47"/>
      <c r="AD19" s="38" t="str">
        <f aca="false">Z19</f>
        <v>inap</v>
      </c>
      <c r="AE19" s="48" t="n">
        <v>56.16</v>
      </c>
      <c r="AF19" s="49"/>
      <c r="AG19" s="50" t="n">
        <v>3.36</v>
      </c>
      <c r="AH19" s="1" t="n">
        <v>7</v>
      </c>
      <c r="AI19" s="1" t="s">
        <v>57</v>
      </c>
      <c r="AJ19" s="1" t="s">
        <v>60</v>
      </c>
      <c r="AK19" s="11" t="s">
        <v>38</v>
      </c>
      <c r="AL19" s="45" t="n">
        <v>1.1</v>
      </c>
      <c r="AM19" s="10"/>
      <c r="AN19" s="45"/>
      <c r="AO19" s="64"/>
      <c r="AP19" s="51" t="n">
        <v>0.0729166666666667</v>
      </c>
    </row>
    <row r="20" customFormat="false" ht="12.75" hidden="false" customHeight="false" outlineLevel="0" collapsed="false">
      <c r="A20" s="1" t="n">
        <v>13</v>
      </c>
      <c r="B20" s="38" t="n">
        <v>21</v>
      </c>
      <c r="C20" s="39" t="n">
        <v>29.6</v>
      </c>
      <c r="D20" s="39" t="n">
        <v>17.8</v>
      </c>
      <c r="E20" s="40" t="n">
        <f aca="false">SUM(C20-D20)</f>
        <v>11.8</v>
      </c>
      <c r="F20" s="41"/>
      <c r="G20" s="52" t="n">
        <v>16.9</v>
      </c>
      <c r="H20" s="38" t="n">
        <v>861</v>
      </c>
      <c r="I20" s="39" t="n">
        <v>861.8</v>
      </c>
      <c r="J20" s="39" t="n">
        <v>859.8</v>
      </c>
      <c r="K20" s="40" t="n">
        <f aca="false">SUM(I20-J20)</f>
        <v>2</v>
      </c>
      <c r="L20" s="38" t="n">
        <v>1012.2</v>
      </c>
      <c r="M20" s="39" t="n">
        <v>1013.4</v>
      </c>
      <c r="N20" s="39" t="n">
        <v>1011.1</v>
      </c>
      <c r="O20" s="40" t="n">
        <f aca="false">SUM(M20-N20)</f>
        <v>2.29999999999995</v>
      </c>
      <c r="P20" s="38" t="n">
        <v>15</v>
      </c>
      <c r="Q20" s="39" t="n">
        <v>16.9</v>
      </c>
      <c r="R20" s="39" t="n">
        <v>14.4</v>
      </c>
      <c r="S20" s="38" t="n">
        <v>17</v>
      </c>
      <c r="T20" s="39" t="n">
        <v>19.2</v>
      </c>
      <c r="U20" s="39" t="n">
        <v>16.4</v>
      </c>
      <c r="V20" s="12" t="n">
        <v>13</v>
      </c>
      <c r="W20" s="43" t="n">
        <v>69</v>
      </c>
      <c r="X20" s="44" t="n">
        <v>84</v>
      </c>
      <c r="Y20" s="44" t="n">
        <v>55</v>
      </c>
      <c r="Z20" s="38" t="s">
        <v>50</v>
      </c>
      <c r="AA20" s="45"/>
      <c r="AB20" s="46"/>
      <c r="AC20" s="47"/>
      <c r="AD20" s="38" t="str">
        <f aca="false">Z20</f>
        <v>inap</v>
      </c>
      <c r="AE20" s="48" t="n">
        <v>52.8</v>
      </c>
      <c r="AF20" s="49"/>
      <c r="AG20" s="50" t="n">
        <v>5.68</v>
      </c>
      <c r="AH20" s="1" t="n">
        <v>7</v>
      </c>
      <c r="AI20" s="1" t="s">
        <v>61</v>
      </c>
      <c r="AJ20" s="1" t="s">
        <v>38</v>
      </c>
      <c r="AK20" s="11" t="s">
        <v>60</v>
      </c>
      <c r="AL20" s="45" t="n">
        <v>1.5</v>
      </c>
      <c r="AM20" s="10"/>
      <c r="AN20" s="10"/>
      <c r="AO20" s="64"/>
      <c r="AP20" s="51" t="n">
        <v>0.0777777777777778</v>
      </c>
    </row>
    <row r="21" customFormat="false" ht="12.75" hidden="false" customHeight="false" outlineLevel="0" collapsed="false">
      <c r="A21" s="1" t="n">
        <v>14</v>
      </c>
      <c r="B21" s="38" t="n">
        <v>18</v>
      </c>
      <c r="C21" s="39" t="n">
        <v>19.3</v>
      </c>
      <c r="D21" s="39" t="n">
        <v>16.8</v>
      </c>
      <c r="E21" s="40" t="n">
        <f aca="false">SUM(C21-D21)</f>
        <v>2.5</v>
      </c>
      <c r="F21" s="41"/>
      <c r="G21" s="52" t="n">
        <v>17.2</v>
      </c>
      <c r="H21" s="38" t="n">
        <v>860.5</v>
      </c>
      <c r="I21" s="39" t="n">
        <v>861.9</v>
      </c>
      <c r="J21" s="39" t="n">
        <v>858.9</v>
      </c>
      <c r="K21" s="40" t="n">
        <f aca="false">SUM(I21-J21)</f>
        <v>3</v>
      </c>
      <c r="L21" s="38" t="n">
        <v>1012.5</v>
      </c>
      <c r="M21" s="39" t="n">
        <v>1013.9</v>
      </c>
      <c r="N21" s="39" t="n">
        <v>1011</v>
      </c>
      <c r="O21" s="40" t="n">
        <f aca="false">SUM(M21-N21)</f>
        <v>2.89999999999998</v>
      </c>
      <c r="P21" s="38" t="n">
        <v>16.8</v>
      </c>
      <c r="Q21" s="39" t="n">
        <v>17.9</v>
      </c>
      <c r="R21" s="39" t="n">
        <v>15.9</v>
      </c>
      <c r="S21" s="38" t="n">
        <v>19</v>
      </c>
      <c r="T21" s="39" t="n">
        <v>20.4</v>
      </c>
      <c r="U21" s="39" t="n">
        <v>18</v>
      </c>
      <c r="V21" s="12" t="n">
        <v>14</v>
      </c>
      <c r="W21" s="43" t="n">
        <v>93</v>
      </c>
      <c r="X21" s="44" t="n">
        <v>99</v>
      </c>
      <c r="Y21" s="44" t="n">
        <v>84</v>
      </c>
      <c r="Z21" s="38" t="n">
        <v>88</v>
      </c>
      <c r="AA21" s="45" t="n">
        <v>16.4</v>
      </c>
      <c r="AB21" s="46" t="n">
        <v>23</v>
      </c>
      <c r="AC21" s="47" t="n">
        <v>24</v>
      </c>
      <c r="AD21" s="38" t="n">
        <v>112.9</v>
      </c>
      <c r="AE21" s="48" t="n">
        <v>58.13</v>
      </c>
      <c r="AF21" s="49" t="n">
        <v>51.13</v>
      </c>
      <c r="AG21" s="50" t="n">
        <v>0</v>
      </c>
      <c r="AH21" s="1" t="n">
        <v>8</v>
      </c>
      <c r="AI21" s="1" t="s">
        <v>61</v>
      </c>
      <c r="AJ21" s="1" t="s">
        <v>38</v>
      </c>
      <c r="AK21" s="11" t="s">
        <v>95</v>
      </c>
      <c r="AL21" s="45" t="n">
        <v>0</v>
      </c>
      <c r="AM21" s="10"/>
      <c r="AN21" s="45"/>
      <c r="AO21" s="64"/>
      <c r="AP21" s="51" t="n">
        <v>0</v>
      </c>
    </row>
    <row r="22" customFormat="false" ht="12.75" hidden="false" customHeight="false" outlineLevel="0" collapsed="false">
      <c r="A22" s="1" t="n">
        <v>15</v>
      </c>
      <c r="B22" s="38" t="n">
        <v>21.4</v>
      </c>
      <c r="C22" s="39" t="n">
        <v>29</v>
      </c>
      <c r="D22" s="39" t="n">
        <v>17.8</v>
      </c>
      <c r="E22" s="40" t="n">
        <f aca="false">SUM(C22-D22)</f>
        <v>11.2</v>
      </c>
      <c r="F22" s="41"/>
      <c r="G22" s="52" t="n">
        <v>18.4</v>
      </c>
      <c r="H22" s="38" t="n">
        <v>858.4</v>
      </c>
      <c r="I22" s="39" t="n">
        <v>859.4</v>
      </c>
      <c r="J22" s="39" t="n">
        <v>857.1</v>
      </c>
      <c r="K22" s="40" t="n">
        <f aca="false">SUM(I22-J22)</f>
        <v>2.29999999999995</v>
      </c>
      <c r="L22" s="38" t="n">
        <v>1009.7</v>
      </c>
      <c r="M22" s="39" t="n">
        <v>1011.4</v>
      </c>
      <c r="N22" s="39" t="n">
        <v>1007.1</v>
      </c>
      <c r="O22" s="40" t="n">
        <f aca="false">SUM(M22-N22)</f>
        <v>4.29999999999995</v>
      </c>
      <c r="P22" s="38" t="n">
        <v>16.8</v>
      </c>
      <c r="Q22" s="39" t="n">
        <v>18.9</v>
      </c>
      <c r="R22" s="39" t="n">
        <v>13</v>
      </c>
      <c r="S22" s="38" t="n">
        <v>19.1</v>
      </c>
      <c r="T22" s="39" t="n">
        <v>21.7</v>
      </c>
      <c r="U22" s="39" t="n">
        <v>14.9</v>
      </c>
      <c r="V22" s="12" t="n">
        <v>15</v>
      </c>
      <c r="W22" s="43" t="n">
        <v>76</v>
      </c>
      <c r="X22" s="44" t="n">
        <v>98</v>
      </c>
      <c r="Y22" s="44" t="n">
        <v>43</v>
      </c>
      <c r="Z22" s="38" t="n">
        <v>31.7</v>
      </c>
      <c r="AA22" s="45" t="n">
        <v>22.1</v>
      </c>
      <c r="AB22" s="46" t="n">
        <v>1</v>
      </c>
      <c r="AC22" s="47" t="n">
        <v>2</v>
      </c>
      <c r="AD22" s="38" t="n">
        <v>0</v>
      </c>
      <c r="AE22" s="48"/>
      <c r="AF22" s="49" t="n">
        <v>51.37</v>
      </c>
      <c r="AG22" s="50" t="n">
        <f aca="false">AF22-AF23</f>
        <v>4.25</v>
      </c>
      <c r="AH22" s="1" t="n">
        <v>7</v>
      </c>
      <c r="AI22" s="1" t="s">
        <v>61</v>
      </c>
      <c r="AJ22" s="1" t="s">
        <v>38</v>
      </c>
      <c r="AK22" s="11" t="s">
        <v>71</v>
      </c>
      <c r="AL22" s="45" t="n">
        <v>0.7</v>
      </c>
      <c r="AM22" s="10"/>
      <c r="AN22" s="45"/>
      <c r="AO22" s="64"/>
      <c r="AP22" s="51" t="n">
        <v>0.242361111111111</v>
      </c>
    </row>
    <row r="23" customFormat="false" ht="12.75" hidden="false" customHeight="false" outlineLevel="0" collapsed="false">
      <c r="A23" s="1" t="n">
        <v>16</v>
      </c>
      <c r="B23" s="38" t="n">
        <v>23.5</v>
      </c>
      <c r="C23" s="39" t="n">
        <v>29.8</v>
      </c>
      <c r="D23" s="39" t="n">
        <v>18.3</v>
      </c>
      <c r="E23" s="40" t="n">
        <f aca="false">SUM(C23-D23)</f>
        <v>11.5</v>
      </c>
      <c r="F23" s="41"/>
      <c r="G23" s="52" t="n">
        <v>18.2</v>
      </c>
      <c r="H23" s="38" t="n">
        <v>860</v>
      </c>
      <c r="I23" s="39" t="n">
        <v>861.9</v>
      </c>
      <c r="J23" s="39" t="n">
        <v>858.6</v>
      </c>
      <c r="K23" s="40" t="n">
        <f aca="false">SUM(I23-J23)</f>
        <v>3.29999999999995</v>
      </c>
      <c r="L23" s="38" t="n">
        <v>1009.8</v>
      </c>
      <c r="M23" s="39" t="n">
        <v>1011.9</v>
      </c>
      <c r="N23" s="39" t="n">
        <v>1007.4</v>
      </c>
      <c r="O23" s="40" t="n">
        <f aca="false">SUM(M23-N23)</f>
        <v>4.5</v>
      </c>
      <c r="P23" s="38" t="n">
        <v>16</v>
      </c>
      <c r="Q23" s="39" t="n">
        <v>17.7</v>
      </c>
      <c r="R23" s="39" t="n">
        <v>13.9</v>
      </c>
      <c r="S23" s="38" t="n">
        <v>17.1</v>
      </c>
      <c r="T23" s="39" t="n">
        <v>20.1</v>
      </c>
      <c r="U23" s="39" t="n">
        <v>15.7</v>
      </c>
      <c r="V23" s="12" t="n">
        <v>16</v>
      </c>
      <c r="W23" s="43" t="n">
        <v>64</v>
      </c>
      <c r="X23" s="44" t="n">
        <v>83</v>
      </c>
      <c r="Y23" s="44" t="n">
        <v>45</v>
      </c>
      <c r="Z23" s="38" t="n">
        <v>6.3</v>
      </c>
      <c r="AA23" s="45" t="n">
        <v>2.7</v>
      </c>
      <c r="AB23" s="46" t="n">
        <v>22</v>
      </c>
      <c r="AC23" s="47" t="n">
        <v>23</v>
      </c>
      <c r="AD23" s="38" t="n">
        <v>6.3</v>
      </c>
      <c r="AE23" s="48"/>
      <c r="AF23" s="49" t="n">
        <v>47.12</v>
      </c>
      <c r="AG23" s="50" t="n">
        <v>5.28</v>
      </c>
      <c r="AH23" s="1" t="n">
        <v>7</v>
      </c>
      <c r="AI23" s="1" t="s">
        <v>57</v>
      </c>
      <c r="AJ23" s="1" t="s">
        <v>38</v>
      </c>
      <c r="AK23" s="11" t="s">
        <v>79</v>
      </c>
      <c r="AL23" s="45" t="n">
        <v>0.8</v>
      </c>
      <c r="AM23" s="10"/>
      <c r="AN23" s="45"/>
      <c r="AO23" s="64"/>
      <c r="AP23" s="51" t="n">
        <v>0.416666666666667</v>
      </c>
    </row>
    <row r="24" customFormat="false" ht="12.75" hidden="false" customHeight="false" outlineLevel="0" collapsed="false">
      <c r="A24" s="1" t="n">
        <v>17</v>
      </c>
      <c r="B24" s="38" t="n">
        <v>20.4</v>
      </c>
      <c r="C24" s="39" t="n">
        <v>25.2</v>
      </c>
      <c r="D24" s="39" t="n">
        <v>18.2</v>
      </c>
      <c r="E24" s="40" t="n">
        <f aca="false">SUM(C24-D24)</f>
        <v>7</v>
      </c>
      <c r="F24" s="41"/>
      <c r="G24" s="52" t="n">
        <v>18.6</v>
      </c>
      <c r="H24" s="38" t="n">
        <v>861.1</v>
      </c>
      <c r="I24" s="39" t="n">
        <v>862.3</v>
      </c>
      <c r="J24" s="39" t="n">
        <v>859.4</v>
      </c>
      <c r="K24" s="40" t="n">
        <f aca="false">SUM(I24-J24)</f>
        <v>2.89999999999998</v>
      </c>
      <c r="L24" s="38" t="n">
        <v>1011.5</v>
      </c>
      <c r="M24" s="39" t="n">
        <v>1012.7</v>
      </c>
      <c r="N24" s="39" t="n">
        <v>1009.8</v>
      </c>
      <c r="O24" s="40" t="n">
        <f aca="false">SUM(M24-N24)</f>
        <v>2.90000000000009</v>
      </c>
      <c r="P24" s="38" t="n">
        <v>17.9</v>
      </c>
      <c r="Q24" s="39" t="n">
        <v>18.6</v>
      </c>
      <c r="R24" s="39" t="n">
        <v>16.8</v>
      </c>
      <c r="S24" s="38" t="n">
        <v>20.3</v>
      </c>
      <c r="T24" s="39" t="n">
        <v>21.3</v>
      </c>
      <c r="U24" s="39" t="n">
        <v>18.9</v>
      </c>
      <c r="V24" s="12" t="n">
        <v>17</v>
      </c>
      <c r="W24" s="43" t="n">
        <v>86</v>
      </c>
      <c r="X24" s="44" t="n">
        <v>96</v>
      </c>
      <c r="Y24" s="44" t="n">
        <v>60</v>
      </c>
      <c r="Z24" s="38" t="n">
        <v>15</v>
      </c>
      <c r="AA24" s="45" t="n">
        <v>3.2</v>
      </c>
      <c r="AB24" s="46" t="n">
        <v>5</v>
      </c>
      <c r="AC24" s="47" t="n">
        <v>6</v>
      </c>
      <c r="AD24" s="38" t="n">
        <v>29</v>
      </c>
      <c r="AE24" s="48"/>
      <c r="AF24" s="49" t="n">
        <v>62.04</v>
      </c>
      <c r="AG24" s="50" t="n">
        <v>4.2</v>
      </c>
      <c r="AH24" s="1" t="n">
        <v>8</v>
      </c>
      <c r="AI24" s="1" t="s">
        <v>61</v>
      </c>
      <c r="AJ24" s="1" t="s">
        <v>38</v>
      </c>
      <c r="AK24" s="11" t="s">
        <v>75</v>
      </c>
      <c r="AL24" s="45" t="n">
        <v>0</v>
      </c>
      <c r="AM24" s="10"/>
      <c r="AN24" s="45"/>
      <c r="AO24" s="64"/>
      <c r="AP24" s="51" t="n">
        <v>0.195833333333333</v>
      </c>
    </row>
    <row r="25" customFormat="false" ht="12.75" hidden="false" customHeight="false" outlineLevel="0" collapsed="false">
      <c r="A25" s="1" t="n">
        <v>18</v>
      </c>
      <c r="B25" s="38" t="n">
        <v>22.1</v>
      </c>
      <c r="C25" s="39" t="n">
        <v>30.4</v>
      </c>
      <c r="D25" s="39" t="n">
        <v>18</v>
      </c>
      <c r="E25" s="40" t="n">
        <f aca="false">SUM(C25-D25)</f>
        <v>12.4</v>
      </c>
      <c r="F25" s="41"/>
      <c r="G25" s="52" t="n">
        <v>18</v>
      </c>
      <c r="H25" s="38" t="n">
        <v>859.2</v>
      </c>
      <c r="I25" s="39" t="n">
        <v>860.9</v>
      </c>
      <c r="J25" s="39" t="n">
        <v>855.9</v>
      </c>
      <c r="K25" s="40" t="n">
        <f aca="false">SUM(I25-J25)</f>
        <v>5</v>
      </c>
      <c r="L25" s="38" t="n">
        <v>1009.7</v>
      </c>
      <c r="M25" s="39" t="n">
        <v>1012.4</v>
      </c>
      <c r="N25" s="39" t="n">
        <v>1004.8</v>
      </c>
      <c r="O25" s="40" t="n">
        <f aca="false">SUM(M25-N25)</f>
        <v>7.60000000000002</v>
      </c>
      <c r="P25" s="38" t="n">
        <v>16.2</v>
      </c>
      <c r="Q25" s="39" t="n">
        <v>17.5</v>
      </c>
      <c r="R25" s="39" t="n">
        <v>15.2</v>
      </c>
      <c r="S25" s="38" t="n">
        <v>18.3</v>
      </c>
      <c r="T25" s="39" t="n">
        <v>19.9</v>
      </c>
      <c r="U25" s="39" t="n">
        <v>17.2</v>
      </c>
      <c r="V25" s="12" t="n">
        <v>18</v>
      </c>
      <c r="W25" s="43" t="n">
        <v>72</v>
      </c>
      <c r="X25" s="44" t="n">
        <v>94</v>
      </c>
      <c r="Y25" s="44" t="n">
        <v>41</v>
      </c>
      <c r="Z25" s="38" t="n">
        <v>13.6</v>
      </c>
      <c r="AA25" s="45" t="n">
        <v>11</v>
      </c>
      <c r="AB25" s="46" t="n">
        <v>20</v>
      </c>
      <c r="AC25" s="47" t="n">
        <v>21</v>
      </c>
      <c r="AD25" s="38" t="n">
        <v>12.8</v>
      </c>
      <c r="AE25" s="48"/>
      <c r="AF25" s="49" t="n">
        <v>60.74</v>
      </c>
      <c r="AG25" s="50" t="n">
        <v>4</v>
      </c>
      <c r="AH25" s="1" t="n">
        <v>6</v>
      </c>
      <c r="AI25" s="1" t="s">
        <v>57</v>
      </c>
      <c r="AJ25" s="1" t="s">
        <v>38</v>
      </c>
      <c r="AK25" s="11" t="s">
        <v>72</v>
      </c>
      <c r="AL25" s="45" t="n">
        <v>0.8</v>
      </c>
      <c r="AM25" s="10"/>
      <c r="AN25" s="10"/>
      <c r="AO25" s="64"/>
      <c r="AP25" s="51" t="n">
        <v>0.274305555555556</v>
      </c>
    </row>
    <row r="26" customFormat="false" ht="12.75" hidden="false" customHeight="false" outlineLevel="0" collapsed="false">
      <c r="A26" s="1" t="n">
        <v>19</v>
      </c>
      <c r="B26" s="38" t="n">
        <v>21.6</v>
      </c>
      <c r="C26" s="39" t="n">
        <v>28</v>
      </c>
      <c r="D26" s="39" t="n">
        <v>18.7</v>
      </c>
      <c r="E26" s="40" t="n">
        <f aca="false">SUM(C26-D26)</f>
        <v>9.3</v>
      </c>
      <c r="F26" s="41"/>
      <c r="G26" s="52" t="n">
        <v>17.7</v>
      </c>
      <c r="H26" s="38" t="n">
        <v>860.3</v>
      </c>
      <c r="I26" s="39" t="n">
        <v>862</v>
      </c>
      <c r="J26" s="39" t="n">
        <v>858.6</v>
      </c>
      <c r="K26" s="40" t="n">
        <f aca="false">SUM(I26-J26)</f>
        <v>3.39999999999998</v>
      </c>
      <c r="L26" s="38" t="n">
        <v>1011.1</v>
      </c>
      <c r="M26" s="39" t="n">
        <v>1013</v>
      </c>
      <c r="N26" s="39" t="n">
        <v>1008.9</v>
      </c>
      <c r="O26" s="40" t="n">
        <f aca="false">SUM(M26-N26)</f>
        <v>4.10000000000002</v>
      </c>
      <c r="P26" s="38" t="n">
        <v>15.9</v>
      </c>
      <c r="Q26" s="39" t="n">
        <v>17.8</v>
      </c>
      <c r="R26" s="39" t="n">
        <v>13.3</v>
      </c>
      <c r="S26" s="38" t="n">
        <v>18</v>
      </c>
      <c r="T26" s="39" t="n">
        <v>20.3</v>
      </c>
      <c r="U26" s="39" t="n">
        <v>15.2</v>
      </c>
      <c r="V26" s="12" t="n">
        <v>19</v>
      </c>
      <c r="W26" s="43" t="n">
        <v>73</v>
      </c>
      <c r="X26" s="44" t="n">
        <v>97</v>
      </c>
      <c r="Y26" s="44" t="n">
        <v>42</v>
      </c>
      <c r="Z26" s="38" t="n">
        <v>0.7</v>
      </c>
      <c r="AA26" s="45" t="n">
        <v>0.5</v>
      </c>
      <c r="AB26" s="46" t="n">
        <v>17</v>
      </c>
      <c r="AC26" s="47" t="n">
        <v>18</v>
      </c>
      <c r="AD26" s="38" t="n">
        <v>0.5</v>
      </c>
      <c r="AE26" s="48"/>
      <c r="AF26" s="49" t="n">
        <v>69.54</v>
      </c>
      <c r="AG26" s="50" t="n">
        <v>4.37</v>
      </c>
      <c r="AH26" s="1" t="n">
        <v>4</v>
      </c>
      <c r="AI26" s="1" t="s">
        <v>61</v>
      </c>
      <c r="AJ26" s="1" t="s">
        <v>38</v>
      </c>
      <c r="AK26" s="11" t="s">
        <v>48</v>
      </c>
      <c r="AL26" s="45" t="n">
        <v>0.9</v>
      </c>
      <c r="AM26" s="10"/>
      <c r="AN26" s="10"/>
      <c r="AO26" s="64"/>
      <c r="AP26" s="51" t="n">
        <v>0.368055555555556</v>
      </c>
    </row>
    <row r="27" customFormat="false" ht="13.5" hidden="false" customHeight="false" outlineLevel="0" collapsed="false">
      <c r="A27" s="1" t="n">
        <v>20</v>
      </c>
      <c r="B27" s="38" t="n">
        <v>20.4</v>
      </c>
      <c r="C27" s="39" t="n">
        <v>28</v>
      </c>
      <c r="D27" s="39" t="n">
        <v>16.2</v>
      </c>
      <c r="E27" s="40" t="n">
        <f aca="false">SUM(C27-D27)</f>
        <v>11.8</v>
      </c>
      <c r="F27" s="41"/>
      <c r="G27" s="52" t="n">
        <v>17.4</v>
      </c>
      <c r="H27" s="38" t="n">
        <v>861.2</v>
      </c>
      <c r="I27" s="39" t="n">
        <v>862.9</v>
      </c>
      <c r="J27" s="39" t="n">
        <v>858.6</v>
      </c>
      <c r="K27" s="40" t="n">
        <f aca="false">SUM(I27-J27)</f>
        <v>4.29999999999995</v>
      </c>
      <c r="L27" s="38" t="n">
        <v>1012.3</v>
      </c>
      <c r="M27" s="39" t="n">
        <v>1015</v>
      </c>
      <c r="N27" s="39" t="n">
        <v>1008.7</v>
      </c>
      <c r="O27" s="40" t="n">
        <f aca="false">SUM(M27-N27)</f>
        <v>6.29999999999995</v>
      </c>
      <c r="P27" s="38" t="n">
        <v>16.1</v>
      </c>
      <c r="Q27" s="39" t="n">
        <v>17</v>
      </c>
      <c r="R27" s="39" t="n">
        <v>14.9</v>
      </c>
      <c r="S27" s="38" t="n">
        <v>18.2</v>
      </c>
      <c r="T27" s="39" t="n">
        <v>19.3</v>
      </c>
      <c r="U27" s="39" t="n">
        <v>16.9</v>
      </c>
      <c r="V27" s="12" t="n">
        <v>20</v>
      </c>
      <c r="W27" s="43" t="n">
        <v>79</v>
      </c>
      <c r="X27" s="44" t="n">
        <v>93</v>
      </c>
      <c r="Y27" s="44" t="n">
        <v>50</v>
      </c>
      <c r="Z27" s="38" t="n">
        <v>8.5</v>
      </c>
      <c r="AA27" s="45" t="n">
        <v>8.3</v>
      </c>
      <c r="AB27" s="46" t="n">
        <v>17</v>
      </c>
      <c r="AC27" s="47" t="n">
        <v>18</v>
      </c>
      <c r="AD27" s="38" t="n">
        <v>8.5</v>
      </c>
      <c r="AE27" s="48"/>
      <c r="AF27" s="49" t="n">
        <v>65.67</v>
      </c>
      <c r="AG27" s="50" t="n">
        <v>4.17</v>
      </c>
      <c r="AH27" s="1" t="n">
        <v>3</v>
      </c>
      <c r="AI27" s="1" t="s">
        <v>86</v>
      </c>
      <c r="AJ27" s="1" t="s">
        <v>46</v>
      </c>
      <c r="AK27" s="11" t="s">
        <v>72</v>
      </c>
      <c r="AL27" s="45" t="n">
        <v>1.1</v>
      </c>
      <c r="AM27" s="10"/>
      <c r="AN27" s="10"/>
      <c r="AO27" s="64"/>
      <c r="AP27" s="51" t="n">
        <v>0.315277777777778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1.18</v>
      </c>
      <c r="C28" s="53" t="n">
        <f aca="false">AVERAGE(C18:C27)</f>
        <v>27.33</v>
      </c>
      <c r="D28" s="53" t="n">
        <f aca="false">AVERAGE(D18:D27)</f>
        <v>17.67</v>
      </c>
      <c r="E28" s="53" t="n">
        <f aca="false">AVERAGE(E18:E27)</f>
        <v>9.66</v>
      </c>
      <c r="F28" s="53"/>
      <c r="G28" s="53" t="n">
        <f aca="false">AVERAGE(G18:G27)</f>
        <v>17.7</v>
      </c>
      <c r="H28" s="53" t="n">
        <f aca="false">AVERAGE(H18:H27)</f>
        <v>860.41</v>
      </c>
      <c r="I28" s="53" t="n">
        <f aca="false">AVERAGE(I18:I27)</f>
        <v>861.85</v>
      </c>
      <c r="J28" s="53" t="n">
        <f aca="false">AVERAGE(J18:J27)</f>
        <v>858.49</v>
      </c>
      <c r="K28" s="40" t="n">
        <f aca="false">SUM(I28-J28)</f>
        <v>3.36000000000001</v>
      </c>
      <c r="L28" s="53" t="n">
        <f aca="false">AVERAGE(L18:L27)</f>
        <v>1011.25</v>
      </c>
      <c r="M28" s="53" t="n">
        <f aca="false">AVERAGE(M18:M27)</f>
        <v>1013.09</v>
      </c>
      <c r="N28" s="53" t="n">
        <f aca="false">AVERAGE(N18:N27)</f>
        <v>1008.75</v>
      </c>
      <c r="O28" s="53" t="n">
        <f aca="false">AVERAGE(O18:O27)</f>
        <v>4.33999999999999</v>
      </c>
      <c r="P28" s="53" t="n">
        <f aca="false">AVERAGE(P18:P27)</f>
        <v>16.12</v>
      </c>
      <c r="Q28" s="53" t="n">
        <f aca="false">AVERAGE(Q18:Q27)</f>
        <v>17.69</v>
      </c>
      <c r="R28" s="53" t="n">
        <f aca="false">AVERAGE(R18:R27)</f>
        <v>14.3</v>
      </c>
      <c r="S28" s="53" t="n">
        <f aca="false">AVERAGE(S18:S27)</f>
        <v>18.16</v>
      </c>
      <c r="T28" s="53" t="n">
        <f aca="false">AVERAGE(T18:T27)</f>
        <v>20.15</v>
      </c>
      <c r="U28" s="53" t="n">
        <f aca="false">AVERAGE(U18:U27)</f>
        <v>16.28</v>
      </c>
      <c r="V28" s="53"/>
      <c r="W28" s="57" t="n">
        <f aca="false">AVERAGE(W18:W27)</f>
        <v>75</v>
      </c>
      <c r="X28" s="57" t="n">
        <f aca="false">AVERAGE(X18:X27)</f>
        <v>92.5</v>
      </c>
      <c r="Y28" s="57" t="n">
        <f aca="false">AVERAGE(Y18:Y27)</f>
        <v>50.7</v>
      </c>
      <c r="Z28" s="53" t="n">
        <f aca="false">SUM(Z18:Z27)</f>
        <v>166.2</v>
      </c>
      <c r="AA28" s="53"/>
      <c r="AB28" s="53"/>
      <c r="AC28" s="53"/>
      <c r="AD28" s="53" t="n">
        <f aca="false">SUM(AD18:AD27)</f>
        <v>172.4</v>
      </c>
      <c r="AE28" s="53"/>
      <c r="AF28" s="53"/>
      <c r="AG28" s="53" t="n">
        <f aca="false">SUM(AG18:AG27)</f>
        <v>38.76</v>
      </c>
      <c r="AH28" s="57" t="n">
        <f aca="false">AVERAGE(AH18:AH27)</f>
        <v>6.4</v>
      </c>
      <c r="AI28" s="53"/>
      <c r="AJ28" s="53"/>
      <c r="AK28" s="53"/>
      <c r="AL28" s="53" t="n">
        <f aca="false">AVERAGE(AL18:AL27)</f>
        <v>0.76</v>
      </c>
      <c r="AM28" s="53"/>
      <c r="AN28" s="53"/>
      <c r="AO28" s="53"/>
      <c r="AP28" s="62" t="n">
        <f aca="false">SUM(AP18:AP27)</f>
        <v>2.19236111111111</v>
      </c>
    </row>
    <row r="29" customFormat="false" ht="14.25" hidden="false" customHeight="false" outlineLevel="0" collapsed="false">
      <c r="A29" s="1" t="n">
        <v>21</v>
      </c>
      <c r="B29" s="38" t="n">
        <v>20.9</v>
      </c>
      <c r="C29" s="39" t="n">
        <v>28</v>
      </c>
      <c r="D29" s="39" t="n">
        <v>15.5</v>
      </c>
      <c r="E29" s="40" t="n">
        <f aca="false">SUM(C29-D29)</f>
        <v>12.5</v>
      </c>
      <c r="F29" s="41"/>
      <c r="G29" s="52" t="n">
        <v>16.6</v>
      </c>
      <c r="H29" s="38" t="n">
        <v>860.3</v>
      </c>
      <c r="I29" s="39" t="n">
        <v>862.1</v>
      </c>
      <c r="J29" s="39" t="n">
        <v>857.9</v>
      </c>
      <c r="K29" s="40" t="n">
        <f aca="false">SUM(I29-J29)</f>
        <v>4.20000000000005</v>
      </c>
      <c r="L29" s="38" t="n">
        <v>1011.9</v>
      </c>
      <c r="M29" s="39" t="n">
        <v>1013.8</v>
      </c>
      <c r="N29" s="39" t="n">
        <v>1008.9</v>
      </c>
      <c r="O29" s="53" t="n">
        <f aca="false">SUM(M29-N29)</f>
        <v>4.89999999999998</v>
      </c>
      <c r="P29" s="38" t="n">
        <v>14.6</v>
      </c>
      <c r="Q29" s="39" t="n">
        <v>16.1</v>
      </c>
      <c r="R29" s="39" t="n">
        <v>11.9</v>
      </c>
      <c r="S29" s="38" t="n">
        <v>16.6</v>
      </c>
      <c r="T29" s="39" t="n">
        <v>18.3</v>
      </c>
      <c r="U29" s="39" t="n">
        <v>13.9</v>
      </c>
      <c r="V29" s="12" t="n">
        <v>21</v>
      </c>
      <c r="W29" s="43" t="n">
        <v>70</v>
      </c>
      <c r="X29" s="44" t="n">
        <v>92</v>
      </c>
      <c r="Y29" s="44" t="n">
        <v>42</v>
      </c>
      <c r="Z29" s="38" t="n">
        <v>0</v>
      </c>
      <c r="AA29" s="45"/>
      <c r="AB29" s="46"/>
      <c r="AC29" s="47"/>
      <c r="AD29" s="38" t="n">
        <f aca="false">Z29</f>
        <v>0</v>
      </c>
      <c r="AE29" s="48"/>
      <c r="AF29" s="49" t="n">
        <v>70</v>
      </c>
      <c r="AG29" s="50" t="n">
        <f aca="false">AF29-AF30</f>
        <v>5.61</v>
      </c>
      <c r="AH29" s="1" t="n">
        <v>2</v>
      </c>
      <c r="AI29" s="1" t="s">
        <v>86</v>
      </c>
      <c r="AJ29" s="1" t="s">
        <v>38</v>
      </c>
      <c r="AK29" s="11" t="s">
        <v>73</v>
      </c>
      <c r="AL29" s="45" t="n">
        <v>1</v>
      </c>
      <c r="AM29" s="10"/>
      <c r="AN29" s="45"/>
      <c r="AO29" s="64"/>
      <c r="AP29" s="51" t="n">
        <v>0.423611111111111</v>
      </c>
    </row>
    <row r="30" customFormat="false" ht="14.25" hidden="false" customHeight="false" outlineLevel="0" collapsed="false">
      <c r="A30" s="1" t="n">
        <v>22</v>
      </c>
      <c r="B30" s="38" t="n">
        <v>15.6</v>
      </c>
      <c r="C30" s="39" t="n">
        <v>20.6</v>
      </c>
      <c r="D30" s="39" t="n">
        <v>11.7</v>
      </c>
      <c r="E30" s="40" t="n">
        <f aca="false">SUM(C30-D30)</f>
        <v>8.9</v>
      </c>
      <c r="F30" s="41"/>
      <c r="G30" s="52" t="n">
        <v>12.4</v>
      </c>
      <c r="H30" s="38" t="n">
        <v>863.5</v>
      </c>
      <c r="I30" s="39" t="n">
        <v>866.5</v>
      </c>
      <c r="J30" s="39" t="n">
        <v>861.3</v>
      </c>
      <c r="K30" s="40" t="n">
        <f aca="false">SUM(I30-J30)</f>
        <v>5.20000000000005</v>
      </c>
      <c r="L30" s="38" t="n">
        <v>1017.5</v>
      </c>
      <c r="M30" s="39" t="n">
        <v>1020.7</v>
      </c>
      <c r="N30" s="39" t="n">
        <v>1014</v>
      </c>
      <c r="O30" s="53" t="n">
        <f aca="false">SUM(M30-N30)</f>
        <v>6.70000000000005</v>
      </c>
      <c r="P30" s="38" t="n">
        <v>10.5</v>
      </c>
      <c r="Q30" s="39" t="n">
        <v>12.7</v>
      </c>
      <c r="R30" s="39" t="n">
        <v>8.7</v>
      </c>
      <c r="S30" s="38" t="n">
        <v>12.7</v>
      </c>
      <c r="T30" s="39" t="n">
        <v>14.7</v>
      </c>
      <c r="U30" s="39" t="n">
        <v>11.2</v>
      </c>
      <c r="V30" s="12" t="n">
        <v>22</v>
      </c>
      <c r="W30" s="43" t="n">
        <v>72</v>
      </c>
      <c r="X30" s="44" t="n">
        <v>84</v>
      </c>
      <c r="Y30" s="44" t="n">
        <v>58</v>
      </c>
      <c r="Z30" s="38" t="n">
        <v>0</v>
      </c>
      <c r="AA30" s="45"/>
      <c r="AB30" s="46"/>
      <c r="AC30" s="47"/>
      <c r="AD30" s="38" t="n">
        <f aca="false">Z30</f>
        <v>0</v>
      </c>
      <c r="AE30" s="48"/>
      <c r="AF30" s="49" t="n">
        <v>64.39</v>
      </c>
      <c r="AG30" s="50" t="n">
        <f aca="false">AF30-AF31</f>
        <v>2.99</v>
      </c>
      <c r="AH30" s="1" t="n">
        <v>6</v>
      </c>
      <c r="AI30" s="1" t="s">
        <v>57</v>
      </c>
      <c r="AJ30" s="1" t="s">
        <v>46</v>
      </c>
      <c r="AK30" s="11" t="s">
        <v>48</v>
      </c>
      <c r="AL30" s="45" t="n">
        <v>1.6</v>
      </c>
      <c r="AM30" s="10"/>
      <c r="AN30" s="10"/>
      <c r="AO30" s="9"/>
      <c r="AP30" s="51" t="n">
        <v>0.195833333333333</v>
      </c>
    </row>
    <row r="31" customFormat="false" ht="14.25" hidden="false" customHeight="false" outlineLevel="0" collapsed="false">
      <c r="A31" s="1" t="n">
        <v>23</v>
      </c>
      <c r="B31" s="38" t="n">
        <v>19.8</v>
      </c>
      <c r="C31" s="39" t="n">
        <v>27</v>
      </c>
      <c r="D31" s="39" t="n">
        <v>14.6</v>
      </c>
      <c r="E31" s="40" t="n">
        <f aca="false">SUM(C31-D31)</f>
        <v>12.4</v>
      </c>
      <c r="F31" s="41"/>
      <c r="G31" s="52" t="n">
        <v>15.7</v>
      </c>
      <c r="H31" s="38" t="n">
        <v>860.9</v>
      </c>
      <c r="I31" s="39" t="n">
        <v>862.4</v>
      </c>
      <c r="J31" s="39" t="n">
        <v>858.7</v>
      </c>
      <c r="K31" s="40" t="n">
        <f aca="false">SUM(I31-J31)</f>
        <v>3.69999999999993</v>
      </c>
      <c r="L31" s="38" t="n">
        <v>1014.3</v>
      </c>
      <c r="M31" s="39" t="n">
        <v>1017.6</v>
      </c>
      <c r="N31" s="39" t="n">
        <v>1010.7</v>
      </c>
      <c r="O31" s="53" t="n">
        <f aca="false">SUM(M31-N31)</f>
        <v>6.89999999999998</v>
      </c>
      <c r="P31" s="38" t="n">
        <v>13.8</v>
      </c>
      <c r="Q31" s="39" t="n">
        <v>15.8</v>
      </c>
      <c r="R31" s="39" t="n">
        <v>12.2</v>
      </c>
      <c r="S31" s="38" t="n">
        <v>15.7</v>
      </c>
      <c r="T31" s="39" t="n">
        <v>17.9</v>
      </c>
      <c r="U31" s="39" t="n">
        <v>14.1</v>
      </c>
      <c r="V31" s="12" t="n">
        <v>23</v>
      </c>
      <c r="W31" s="43" t="n">
        <v>70</v>
      </c>
      <c r="X31" s="44" t="n">
        <v>91</v>
      </c>
      <c r="Y31" s="44" t="n">
        <v>46</v>
      </c>
      <c r="Z31" s="38" t="n">
        <v>0</v>
      </c>
      <c r="AA31" s="45"/>
      <c r="AB31" s="46"/>
      <c r="AC31" s="47"/>
      <c r="AD31" s="38" t="n">
        <f aca="false">Z31</f>
        <v>0</v>
      </c>
      <c r="AE31" s="48"/>
      <c r="AF31" s="49" t="n">
        <v>61.4</v>
      </c>
      <c r="AG31" s="50" t="n">
        <f aca="false">AF31-AF32</f>
        <v>3.8</v>
      </c>
      <c r="AH31" s="1" t="n">
        <v>5</v>
      </c>
      <c r="AI31" s="1" t="s">
        <v>57</v>
      </c>
      <c r="AJ31" s="1" t="s">
        <v>38</v>
      </c>
      <c r="AK31" s="11" t="s">
        <v>48</v>
      </c>
      <c r="AL31" s="45" t="n">
        <v>1</v>
      </c>
      <c r="AM31" s="10"/>
      <c r="AN31" s="45"/>
      <c r="AO31" s="9"/>
      <c r="AP31" s="51" t="n">
        <v>0.4375</v>
      </c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6.6</v>
      </c>
      <c r="AA32" s="45"/>
      <c r="AB32" s="46"/>
      <c r="AC32" s="47"/>
      <c r="AD32" s="38" t="n">
        <f aca="false">Z32</f>
        <v>6.6</v>
      </c>
      <c r="AE32" s="48"/>
      <c r="AF32" s="49" t="n">
        <v>57.6</v>
      </c>
      <c r="AG32" s="50" t="n">
        <f aca="false">AF32-AF33</f>
        <v>-1.8</v>
      </c>
      <c r="AH32" s="1"/>
      <c r="AI32" s="1"/>
      <c r="AJ32" s="1"/>
      <c r="AK32" s="11"/>
      <c r="AL32" s="45"/>
      <c r="AM32" s="10"/>
      <c r="AN32" s="45"/>
      <c r="AO32" s="9"/>
      <c r="AP32" s="51" t="n">
        <v>0.336805555555556</v>
      </c>
    </row>
    <row r="33" customFormat="false" ht="14.25" hidden="false" customHeight="false" outlineLevel="0" collapsed="false">
      <c r="A33" s="1" t="n">
        <v>25</v>
      </c>
      <c r="B33" s="38" t="n">
        <v>22.5</v>
      </c>
      <c r="C33" s="39" t="n">
        <v>29</v>
      </c>
      <c r="D33" s="39" t="n">
        <v>15.6</v>
      </c>
      <c r="E33" s="40" t="n">
        <f aca="false">SUM(C33-D33)</f>
        <v>13.4</v>
      </c>
      <c r="F33" s="41"/>
      <c r="G33" s="52" t="n">
        <v>17</v>
      </c>
      <c r="H33" s="38" t="n">
        <v>858.9</v>
      </c>
      <c r="I33" s="39" t="n">
        <v>860.2</v>
      </c>
      <c r="J33" s="39" t="n">
        <v>856.5</v>
      </c>
      <c r="K33" s="40" t="n">
        <f aca="false">SUM(I33-J33)</f>
        <v>3.70000000000005</v>
      </c>
      <c r="L33" s="38" t="n">
        <v>1009.9</v>
      </c>
      <c r="M33" s="39" t="n">
        <v>1013.5</v>
      </c>
      <c r="N33" s="39" t="n">
        <v>1005.6</v>
      </c>
      <c r="O33" s="53" t="n">
        <f aca="false">SUM(M33-N33)</f>
        <v>7.89999999999998</v>
      </c>
      <c r="P33" s="38" t="n">
        <v>14.4</v>
      </c>
      <c r="Q33" s="39" t="n">
        <v>15.8</v>
      </c>
      <c r="R33" s="39" t="n">
        <v>12.2</v>
      </c>
      <c r="S33" s="38" t="n">
        <v>16.4</v>
      </c>
      <c r="T33" s="39" t="n">
        <v>17.9</v>
      </c>
      <c r="U33" s="39" t="n">
        <v>14</v>
      </c>
      <c r="V33" s="12" t="n">
        <v>25</v>
      </c>
      <c r="W33" s="43" t="n">
        <v>65</v>
      </c>
      <c r="X33" s="44" t="n">
        <v>97</v>
      </c>
      <c r="Y33" s="44" t="n">
        <v>36</v>
      </c>
      <c r="Z33" s="38" t="n">
        <v>0.4</v>
      </c>
      <c r="AA33" s="45" t="n">
        <v>0.4</v>
      </c>
      <c r="AB33" s="46" t="n">
        <v>22</v>
      </c>
      <c r="AC33" s="47" t="n">
        <v>23</v>
      </c>
      <c r="AD33" s="38" t="n">
        <f aca="false">Z33</f>
        <v>0.4</v>
      </c>
      <c r="AE33" s="48"/>
      <c r="AF33" s="49" t="n">
        <v>59.4</v>
      </c>
      <c r="AG33" s="50" t="n">
        <f aca="false">AF33-AF34</f>
        <v>3.63</v>
      </c>
      <c r="AH33" s="1" t="n">
        <v>3</v>
      </c>
      <c r="AI33" s="1" t="s">
        <v>37</v>
      </c>
      <c r="AJ33" s="1" t="s">
        <v>38</v>
      </c>
      <c r="AK33" s="11" t="s">
        <v>48</v>
      </c>
      <c r="AL33" s="10" t="n">
        <v>1.4</v>
      </c>
      <c r="AM33" s="10"/>
      <c r="AN33" s="10"/>
      <c r="AO33" s="9"/>
      <c r="AP33" s="51" t="n">
        <v>0.413888888888889</v>
      </c>
    </row>
    <row r="34" customFormat="false" ht="14.25" hidden="false" customHeight="false" outlineLevel="0" collapsed="false">
      <c r="A34" s="1" t="n">
        <v>26</v>
      </c>
      <c r="B34" s="38" t="n">
        <v>22.7</v>
      </c>
      <c r="C34" s="39" t="n">
        <v>31.2</v>
      </c>
      <c r="D34" s="39" t="n">
        <v>15.9</v>
      </c>
      <c r="E34" s="40" t="n">
        <f aca="false">SUM(C34-D34)</f>
        <v>15.3</v>
      </c>
      <c r="F34" s="41"/>
      <c r="G34" s="52" t="n">
        <v>17.1</v>
      </c>
      <c r="H34" s="38" t="n">
        <v>858.1</v>
      </c>
      <c r="I34" s="39" t="n">
        <v>859.7</v>
      </c>
      <c r="J34" s="39" t="n">
        <v>855.8</v>
      </c>
      <c r="K34" s="40" t="n">
        <f aca="false">SUM(I34-J34)</f>
        <v>3.90000000000009</v>
      </c>
      <c r="L34" s="38" t="n">
        <v>1008.3</v>
      </c>
      <c r="M34" s="39" t="n">
        <v>1010.1</v>
      </c>
      <c r="N34" s="39" t="n">
        <v>1005.6</v>
      </c>
      <c r="O34" s="53" t="n">
        <f aca="false">SUM(M34-N34)</f>
        <v>4.5</v>
      </c>
      <c r="P34" s="38" t="n">
        <v>14.5</v>
      </c>
      <c r="Q34" s="39" t="n">
        <v>16.5</v>
      </c>
      <c r="R34" s="39" t="n">
        <v>12.3</v>
      </c>
      <c r="S34" s="38" t="n">
        <v>16.5</v>
      </c>
      <c r="T34" s="39" t="n">
        <v>18.7</v>
      </c>
      <c r="U34" s="39" t="n">
        <v>14.3</v>
      </c>
      <c r="V34" s="12" t="n">
        <v>26</v>
      </c>
      <c r="W34" s="43" t="n">
        <v>64</v>
      </c>
      <c r="X34" s="44" t="n">
        <v>92</v>
      </c>
      <c r="Y34" s="44" t="n">
        <v>34</v>
      </c>
      <c r="Z34" s="38" t="n">
        <v>0</v>
      </c>
      <c r="AA34" s="45"/>
      <c r="AB34" s="46"/>
      <c r="AC34" s="47"/>
      <c r="AD34" s="38" t="n">
        <f aca="false">Z34</f>
        <v>0</v>
      </c>
      <c r="AE34" s="48"/>
      <c r="AF34" s="49" t="n">
        <v>55.77</v>
      </c>
      <c r="AG34" s="50" t="n">
        <f aca="false">AF34-AF35</f>
        <v>4.89</v>
      </c>
      <c r="AH34" s="1" t="n">
        <v>1</v>
      </c>
      <c r="AI34" s="1" t="s">
        <v>37</v>
      </c>
      <c r="AJ34" s="1" t="s">
        <v>38</v>
      </c>
      <c r="AK34" s="11" t="s">
        <v>75</v>
      </c>
      <c r="AL34" s="10" t="n">
        <v>0</v>
      </c>
      <c r="AM34" s="10"/>
      <c r="AN34" s="45"/>
      <c r="AO34" s="9"/>
      <c r="AP34" s="51" t="n">
        <v>0.441666666666667</v>
      </c>
    </row>
    <row r="35" customFormat="false" ht="14.25" hidden="false" customHeight="false" outlineLevel="0" collapsed="false">
      <c r="A35" s="1" t="n">
        <v>27</v>
      </c>
      <c r="B35" s="38" t="n">
        <v>23.5</v>
      </c>
      <c r="C35" s="39" t="n">
        <v>32.4</v>
      </c>
      <c r="D35" s="39" t="n">
        <v>16.5</v>
      </c>
      <c r="E35" s="40" t="n">
        <f aca="false">SUM(C35-D35)</f>
        <v>15.9</v>
      </c>
      <c r="F35" s="41"/>
      <c r="G35" s="52" t="n">
        <v>17</v>
      </c>
      <c r="H35" s="38" t="n">
        <v>859.5</v>
      </c>
      <c r="I35" s="39" t="n">
        <v>961.6</v>
      </c>
      <c r="J35" s="39" t="n">
        <v>858.1</v>
      </c>
      <c r="K35" s="40" t="n">
        <f aca="false">SUM(I35-J35)</f>
        <v>103.5</v>
      </c>
      <c r="L35" s="38" t="n">
        <v>1009.5</v>
      </c>
      <c r="M35" s="39" t="n">
        <v>1012.1</v>
      </c>
      <c r="N35" s="39" t="n">
        <v>1007.4</v>
      </c>
      <c r="O35" s="53" t="n">
        <f aca="false">SUM(M35-N35)</f>
        <v>4.70000000000005</v>
      </c>
      <c r="P35" s="38" t="n">
        <v>13.8</v>
      </c>
      <c r="Q35" s="39" t="n">
        <v>16.5</v>
      </c>
      <c r="R35" s="39" t="n">
        <v>10.5</v>
      </c>
      <c r="S35" s="38" t="n">
        <v>15.9</v>
      </c>
      <c r="T35" s="39" t="n">
        <v>18.7</v>
      </c>
      <c r="U35" s="39" t="n">
        <v>12.7</v>
      </c>
      <c r="V35" s="12" t="n">
        <v>27</v>
      </c>
      <c r="W35" s="43" t="n">
        <v>60</v>
      </c>
      <c r="X35" s="44" t="n">
        <v>92</v>
      </c>
      <c r="Y35" s="44" t="n">
        <v>31</v>
      </c>
      <c r="Z35" s="38" t="n">
        <v>0</v>
      </c>
      <c r="AA35" s="45"/>
      <c r="AB35" s="46"/>
      <c r="AC35" s="47"/>
      <c r="AD35" s="38" t="n">
        <f aca="false">Z35</f>
        <v>0</v>
      </c>
      <c r="AE35" s="48"/>
      <c r="AF35" s="49" t="n">
        <v>50.88</v>
      </c>
      <c r="AG35" s="50" t="n">
        <f aca="false">AF35-AF36</f>
        <v>4.94000000000001</v>
      </c>
      <c r="AH35" s="1" t="n">
        <v>1</v>
      </c>
      <c r="AI35" s="1" t="s">
        <v>37</v>
      </c>
      <c r="AJ35" s="1" t="s">
        <v>46</v>
      </c>
      <c r="AK35" s="11" t="s">
        <v>60</v>
      </c>
      <c r="AL35" s="45" t="n">
        <v>0.6</v>
      </c>
      <c r="AM35" s="10"/>
      <c r="AN35" s="10"/>
      <c r="AO35" s="9"/>
      <c r="AP35" s="51" t="n">
        <v>0.441666666666667</v>
      </c>
    </row>
    <row r="36" customFormat="false" ht="14.25" hidden="false" customHeight="false" outlineLevel="0" collapsed="false">
      <c r="A36" s="1" t="n">
        <v>28</v>
      </c>
      <c r="B36" s="38" t="n">
        <v>23.5</v>
      </c>
      <c r="C36" s="39" t="n">
        <v>33.2</v>
      </c>
      <c r="D36" s="39" t="n">
        <v>16.1</v>
      </c>
      <c r="E36" s="40" t="n">
        <f aca="false">SUM(C36-D36)</f>
        <v>17.1</v>
      </c>
      <c r="F36" s="41"/>
      <c r="G36" s="52" t="n">
        <v>16.9</v>
      </c>
      <c r="H36" s="38" t="n">
        <v>858.7</v>
      </c>
      <c r="I36" s="39" t="n">
        <v>860.2</v>
      </c>
      <c r="J36" s="39" t="n">
        <v>856.2</v>
      </c>
      <c r="K36" s="40" t="n">
        <f aca="false">SUM(I36-J36)</f>
        <v>4</v>
      </c>
      <c r="L36" s="38" t="n">
        <v>1008.2</v>
      </c>
      <c r="M36" s="39" t="n">
        <v>1010.9</v>
      </c>
      <c r="N36" s="39" t="n">
        <v>1005.2</v>
      </c>
      <c r="O36" s="53" t="n">
        <f aca="false">SUM(M36-N36)</f>
        <v>5.69999999999993</v>
      </c>
      <c r="P36" s="38" t="n">
        <v>13.7</v>
      </c>
      <c r="Q36" s="39" t="n">
        <v>17.7</v>
      </c>
      <c r="R36" s="39" t="n">
        <v>10.6</v>
      </c>
      <c r="S36" s="38" t="n">
        <v>15.8</v>
      </c>
      <c r="T36" s="39" t="n">
        <v>20.1</v>
      </c>
      <c r="U36" s="39" t="n">
        <v>12.8</v>
      </c>
      <c r="V36" s="12" t="n">
        <v>28</v>
      </c>
      <c r="W36" s="43" t="n">
        <v>59</v>
      </c>
      <c r="X36" s="44" t="n">
        <v>87</v>
      </c>
      <c r="Y36" s="44" t="n">
        <v>28</v>
      </c>
      <c r="Z36" s="38" t="n">
        <v>3.2</v>
      </c>
      <c r="AA36" s="45" t="n">
        <v>2</v>
      </c>
      <c r="AB36" s="46" t="n">
        <v>19</v>
      </c>
      <c r="AC36" s="47" t="n">
        <v>20</v>
      </c>
      <c r="AD36" s="38" t="n">
        <f aca="false">Z36</f>
        <v>3.2</v>
      </c>
      <c r="AE36" s="48"/>
      <c r="AF36" s="49" t="n">
        <v>45.94</v>
      </c>
      <c r="AG36" s="50" t="n">
        <f aca="false">AF36-AF37</f>
        <v>2.09999999999999</v>
      </c>
      <c r="AH36" s="1" t="n">
        <v>2</v>
      </c>
      <c r="AI36" s="1" t="s">
        <v>57</v>
      </c>
      <c r="AJ36" s="1" t="s">
        <v>38</v>
      </c>
      <c r="AK36" s="11" t="s">
        <v>60</v>
      </c>
      <c r="AL36" s="45" t="n">
        <v>0.6</v>
      </c>
      <c r="AM36" s="10"/>
      <c r="AN36" s="10"/>
      <c r="AO36" s="9"/>
      <c r="AP36" s="51" t="n">
        <v>0.411805555555556</v>
      </c>
    </row>
    <row r="37" customFormat="false" ht="14.25" hidden="false" customHeight="false" outlineLevel="0" collapsed="false">
      <c r="A37" s="1" t="n">
        <v>29</v>
      </c>
      <c r="B37" s="38" t="n">
        <v>19.7</v>
      </c>
      <c r="C37" s="39" t="n">
        <v>33</v>
      </c>
      <c r="D37" s="39" t="n">
        <v>16.3</v>
      </c>
      <c r="E37" s="40" t="n">
        <f aca="false">SUM(C37-D37)</f>
        <v>16.7</v>
      </c>
      <c r="F37" s="41"/>
      <c r="G37" s="52" t="n">
        <v>16.2</v>
      </c>
      <c r="H37" s="38" t="n">
        <v>857.9</v>
      </c>
      <c r="I37" s="39" t="n">
        <v>858.9</v>
      </c>
      <c r="J37" s="39" t="n">
        <v>856.5</v>
      </c>
      <c r="K37" s="40" t="n">
        <f aca="false">SUM(I37-J37)</f>
        <v>2.39999999999998</v>
      </c>
      <c r="L37" s="38" t="n">
        <v>1007.6</v>
      </c>
      <c r="M37" s="39" t="n">
        <v>1008.7</v>
      </c>
      <c r="N37" s="39" t="n">
        <v>1006.8</v>
      </c>
      <c r="O37" s="53" t="n">
        <f aca="false">SUM(M37-N37)</f>
        <v>1.90000000000009</v>
      </c>
      <c r="P37" s="38" t="n">
        <v>14.5</v>
      </c>
      <c r="Q37" s="39" t="n">
        <v>16.6</v>
      </c>
      <c r="R37" s="39" t="n">
        <v>9</v>
      </c>
      <c r="S37" s="38" t="n">
        <v>16.5</v>
      </c>
      <c r="T37" s="39" t="n">
        <v>18.8</v>
      </c>
      <c r="U37" s="39" t="n">
        <v>11.4</v>
      </c>
      <c r="V37" s="12" t="n">
        <v>29</v>
      </c>
      <c r="W37" s="43" t="n">
        <v>82</v>
      </c>
      <c r="X37" s="44" t="n">
        <v>95</v>
      </c>
      <c r="Y37" s="44" t="n">
        <v>41</v>
      </c>
      <c r="Z37" s="38" t="n">
        <v>0</v>
      </c>
      <c r="AA37" s="45"/>
      <c r="AB37" s="46"/>
      <c r="AC37" s="47"/>
      <c r="AD37" s="38" t="n">
        <f aca="false">Z37</f>
        <v>0</v>
      </c>
      <c r="AE37" s="48"/>
      <c r="AF37" s="49" t="n">
        <v>43.84</v>
      </c>
      <c r="AG37" s="50" t="n">
        <f aca="false">AF37-AF38</f>
        <v>5.04000000000001</v>
      </c>
      <c r="AH37" s="1"/>
      <c r="AI37" s="1"/>
      <c r="AJ37" s="1"/>
      <c r="AK37" s="11" t="s">
        <v>75</v>
      </c>
      <c r="AL37" s="10" t="n">
        <v>0</v>
      </c>
      <c r="AM37" s="10"/>
      <c r="AN37" s="45"/>
      <c r="AO37" s="9"/>
      <c r="AP37" s="51" t="n">
        <v>0.440277777777778</v>
      </c>
    </row>
    <row r="38" customFormat="false" ht="14.25" hidden="false" customHeight="false" outlineLevel="0" collapsed="false">
      <c r="A38" s="1" t="n">
        <v>30</v>
      </c>
      <c r="B38" s="38" t="n">
        <v>20</v>
      </c>
      <c r="C38" s="39" t="n">
        <v>30</v>
      </c>
      <c r="D38" s="39" t="n">
        <v>14.1</v>
      </c>
      <c r="E38" s="40" t="n">
        <f aca="false">SUM(C38-D38)</f>
        <v>15.9</v>
      </c>
      <c r="F38" s="41"/>
      <c r="G38" s="52" t="n">
        <v>13.2</v>
      </c>
      <c r="H38" s="38" t="n">
        <v>858.1</v>
      </c>
      <c r="I38" s="39" t="n">
        <v>859.5</v>
      </c>
      <c r="J38" s="39" t="n">
        <v>856.8</v>
      </c>
      <c r="K38" s="40" t="n">
        <f aca="false">SUM(I38-J38)</f>
        <v>2.70000000000005</v>
      </c>
      <c r="L38" s="38" t="n">
        <v>1010.1</v>
      </c>
      <c r="M38" s="39" t="n">
        <v>1011.6</v>
      </c>
      <c r="N38" s="39" t="n">
        <v>1009.3</v>
      </c>
      <c r="O38" s="53" t="n">
        <f aca="false">SUM(M38-N38)</f>
        <v>2.30000000000007</v>
      </c>
      <c r="P38" s="38" t="n">
        <v>9</v>
      </c>
      <c r="Q38" s="39" t="n">
        <v>10.7</v>
      </c>
      <c r="R38" s="39" t="n">
        <v>8.5</v>
      </c>
      <c r="S38" s="38" t="n">
        <v>11.5</v>
      </c>
      <c r="T38" s="39" t="n">
        <v>12.8</v>
      </c>
      <c r="U38" s="39" t="n">
        <v>11.1</v>
      </c>
      <c r="V38" s="12" t="n">
        <v>30</v>
      </c>
      <c r="W38" s="43" t="n">
        <v>54</v>
      </c>
      <c r="X38" s="44" t="n">
        <v>78</v>
      </c>
      <c r="Y38" s="44" t="n">
        <v>24</v>
      </c>
      <c r="Z38" s="38" t="n">
        <v>0</v>
      </c>
      <c r="AA38" s="45"/>
      <c r="AB38" s="46"/>
      <c r="AC38" s="47"/>
      <c r="AD38" s="38" t="n">
        <f aca="false">Z38</f>
        <v>0</v>
      </c>
      <c r="AE38" s="48"/>
      <c r="AF38" s="49" t="n">
        <v>38.8</v>
      </c>
      <c r="AG38" s="50" t="n">
        <v>5.47</v>
      </c>
      <c r="AH38" s="1"/>
      <c r="AI38" s="1"/>
      <c r="AJ38" s="1"/>
      <c r="AK38" s="11" t="s">
        <v>75</v>
      </c>
      <c r="AL38" s="45" t="n">
        <v>0</v>
      </c>
      <c r="AM38" s="10"/>
      <c r="AN38" s="45"/>
      <c r="AO38" s="9"/>
      <c r="AP38" s="51" t="n">
        <v>0.4541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0.9111111111111</v>
      </c>
      <c r="C40" s="53" t="n">
        <f aca="false">AVERAGE(C29:C39)</f>
        <v>29.3777777777778</v>
      </c>
      <c r="D40" s="53" t="n">
        <f aca="false">AVERAGE(D29:D39)</f>
        <v>15.1444444444444</v>
      </c>
      <c r="E40" s="53" t="n">
        <f aca="false">AVERAGE(E29:E31)</f>
        <v>11.2666666666667</v>
      </c>
      <c r="F40" s="53"/>
      <c r="G40" s="53" t="n">
        <f aca="false">AVERAGE(G29:G39)</f>
        <v>15.7888888888889</v>
      </c>
      <c r="H40" s="53" t="n">
        <f aca="false">AVERAGE(H29:H39)</f>
        <v>859.544444444444</v>
      </c>
      <c r="I40" s="53" t="n">
        <f aca="false">AVERAGE(I29:I39)</f>
        <v>872.344444444444</v>
      </c>
      <c r="J40" s="53" t="n">
        <f aca="false">AVERAGE(J29:J39)</f>
        <v>857.533333333333</v>
      </c>
      <c r="K40" s="40" t="n">
        <f aca="false">SUM(I40-J40)</f>
        <v>14.8111111111111</v>
      </c>
      <c r="L40" s="53" t="n">
        <f aca="false">AVERAGE(L29:L39)</f>
        <v>1010.81111111111</v>
      </c>
      <c r="M40" s="53" t="n">
        <f aca="false">AVERAGE(M29:M39)</f>
        <v>1013.22222222222</v>
      </c>
      <c r="N40" s="53" t="n">
        <f aca="false">AVERAGE(N29:N39)</f>
        <v>1008.16666666667</v>
      </c>
      <c r="O40" s="53" t="n">
        <f aca="false">AVERAGE(O29:O39)</f>
        <v>4.13636363636365</v>
      </c>
      <c r="P40" s="53" t="n">
        <f aca="false">AVERAGE(P29:P39)</f>
        <v>13.2</v>
      </c>
      <c r="Q40" s="53" t="n">
        <f aca="false">AVERAGE(Q29:Q39)</f>
        <v>15.3777777777778</v>
      </c>
      <c r="R40" s="53" t="n">
        <f aca="false">AVERAGE(R29:R39)</f>
        <v>10.6555555555556</v>
      </c>
      <c r="S40" s="53" t="n">
        <f aca="false">AVERAGE(S29:S39)</f>
        <v>15.2888888888889</v>
      </c>
      <c r="T40" s="53" t="n">
        <f aca="false">AVERAGE(T29:T39)</f>
        <v>17.5444444444444</v>
      </c>
      <c r="U40" s="53" t="n">
        <f aca="false">AVERAGE(U29:U39)</f>
        <v>12.8333333333333</v>
      </c>
      <c r="V40" s="53"/>
      <c r="W40" s="57" t="n">
        <f aca="false">AVERAGE(W29:W39)</f>
        <v>66.2222222222222</v>
      </c>
      <c r="X40" s="57" t="n">
        <f aca="false">AVERAGE(X29:X39)</f>
        <v>89.7777777777778</v>
      </c>
      <c r="Y40" s="57" t="n">
        <f aca="false">AVERAGE(Y29:Y39)</f>
        <v>37.7777777777778</v>
      </c>
      <c r="Z40" s="53" t="n">
        <f aca="false">SUM(Z29:Z39)</f>
        <v>10.2</v>
      </c>
      <c r="AA40" s="53"/>
      <c r="AB40" s="53"/>
      <c r="AC40" s="53"/>
      <c r="AD40" s="53" t="n">
        <f aca="false">SUM(AD29:AD39)</f>
        <v>10.2</v>
      </c>
      <c r="AE40" s="65"/>
      <c r="AF40" s="53"/>
      <c r="AG40" s="65" t="n">
        <f aca="false">SUM(AG29:AG39)</f>
        <v>36.67</v>
      </c>
      <c r="AH40" s="57" t="n">
        <f aca="false">AVERAGE(AH29:AH39)</f>
        <v>2.85714285714286</v>
      </c>
      <c r="AI40" s="53"/>
      <c r="AJ40" s="53"/>
      <c r="AK40" s="53"/>
      <c r="AL40" s="53" t="n">
        <f aca="false">AVERAGE(AL29:AL39)</f>
        <v>0.688888888888889</v>
      </c>
      <c r="AM40" s="53"/>
      <c r="AN40" s="53" t="n">
        <f aca="false">MAX(AN29:AN39)</f>
        <v>0</v>
      </c>
      <c r="AO40" s="53"/>
      <c r="AP40" s="62" t="n">
        <f aca="false">SUM(AP30:AP39)</f>
        <v>3.5736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13</v>
      </c>
      <c r="AA41" s="45"/>
      <c r="AB41" s="46"/>
      <c r="AC41" s="47"/>
      <c r="AD41" s="38" t="n">
        <f aca="false">SUM(AD17+AD28+AD40)</f>
        <v>219.2</v>
      </c>
      <c r="AE41" s="48"/>
      <c r="AF41" s="69"/>
      <c r="AG41" s="50" t="n">
        <f aca="false">SUM(AG17+AG28+AG40)</f>
        <v>141.8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2</v>
      </c>
      <c r="B42" s="38" t="n">
        <f aca="false">AVERAGE(B7:B16,B18:B27,B29:B39)</f>
        <v>22.7275862068966</v>
      </c>
      <c r="C42" s="38" t="n">
        <f aca="false">AVERAGE(C7:C16,C18:C27,C29:C39)</f>
        <v>29.9896551724138</v>
      </c>
      <c r="D42" s="38" t="n">
        <f aca="false">AVERAGE(D7:D16,D18:D27,D29:D39)</f>
        <v>17.5241379310345</v>
      </c>
      <c r="E42" s="38" t="n">
        <f aca="false">AVERAGE(E7:E16,E18:E27,E29:E39)</f>
        <v>11.6612903225806</v>
      </c>
      <c r="F42" s="38"/>
      <c r="G42" s="38" t="n">
        <f aca="false">AVERAGE(G7:G16,G18:G27,G29:G39)</f>
        <v>16.6965517241379</v>
      </c>
      <c r="H42" s="38" t="n">
        <f aca="false">AVERAGE(H7:H16,H18:H27,H29:H39)</f>
        <v>860.131034482759</v>
      </c>
      <c r="I42" s="38" t="n">
        <f aca="false">AVERAGE(I7:I16,I18:I27,I29:I39)</f>
        <v>865.231034482759</v>
      </c>
      <c r="J42" s="38" t="n">
        <f aca="false">AVERAGE(J7:J16,J18:J27,J29:J39)</f>
        <v>858.210344827586</v>
      </c>
      <c r="K42" s="38" t="n">
        <f aca="false">AVERAGE(K7:K16,K18:K27,K29:K39)</f>
        <v>6.56774193548387</v>
      </c>
      <c r="L42" s="38" t="n">
        <f aca="false">AVERAGE(L7:L16,L18:L27,L29:L39)</f>
        <v>1010.31724137931</v>
      </c>
      <c r="M42" s="38" t="n">
        <f aca="false">AVERAGE(M7:M16,M18:M27,M29:M39)</f>
        <v>1012.51034482759</v>
      </c>
      <c r="N42" s="38" t="n">
        <f aca="false">AVERAGE(N7:N16,N18:N27,N29:N39)</f>
        <v>1007.68275862069</v>
      </c>
      <c r="O42" s="38" t="n">
        <f aca="false">AVERAGE(O7:O16,O18:O27,O29:O39)</f>
        <v>4.51612903225807</v>
      </c>
      <c r="P42" s="38" t="n">
        <f aca="false">AVERAGE(P7:P16,P18:P27,P29:P39)</f>
        <v>13.6827586206897</v>
      </c>
      <c r="Q42" s="38" t="n">
        <f aca="false">AVERAGE(Q7:Q16,Q18:Q27,Q29:Q39)</f>
        <v>15.6379310344828</v>
      </c>
      <c r="R42" s="38" t="n">
        <f aca="false">AVERAGE(R7:R16,R18:R27,R29:R39)</f>
        <v>11.5241379310345</v>
      </c>
      <c r="S42" s="38" t="n">
        <f aca="false">AVERAGE(S7:S16,S18:S27,S29:S39)</f>
        <v>22.6724137931035</v>
      </c>
      <c r="T42" s="38" t="n">
        <f aca="false">AVERAGE(T7:T16,T18:T27,T29:T39)</f>
        <v>17.851724137931</v>
      </c>
      <c r="U42" s="38" t="n">
        <f aca="false">AVERAGE(U7:U16,U18:U27,U29:U39)</f>
        <v>13.7448275862069</v>
      </c>
      <c r="V42" s="38"/>
      <c r="W42" s="43" t="n">
        <f aca="false">AVERAGE(W7:W16,W18:W27,W29:W39)</f>
        <v>61.6896551724138</v>
      </c>
      <c r="X42" s="43" t="n">
        <f aca="false">AVERAGE(X7:X16,X18:X27,X29:X39)</f>
        <v>81.6551724137931</v>
      </c>
      <c r="Y42" s="43" t="n">
        <f aca="false">AVERAGE(Y7:Y16,Y18:Y27,Y29:Y39)</f>
        <v>38.3793103448276</v>
      </c>
      <c r="Z42" s="38" t="n">
        <f aca="false">SUM(Z7:Z16,Z18:Z27,Z29:Z39)</f>
        <v>213</v>
      </c>
      <c r="AA42" s="38"/>
      <c r="AB42" s="38"/>
      <c r="AC42" s="38"/>
      <c r="AD42" s="38" t="n">
        <f aca="false">AVERAGE(AD7:AD16,AD18:AD27,AD29:AD39)</f>
        <v>8.11851851851852</v>
      </c>
      <c r="AE42" s="38"/>
      <c r="AF42" s="38"/>
      <c r="AG42" s="38" t="n">
        <f aca="false">AVERAGE(AG7:AG16,AG18:AG27,AG29:AG39)</f>
        <v>4.72966666666667</v>
      </c>
      <c r="AH42" s="43" t="n">
        <f aca="false">AVERAGE(AH7:AH16,AH18:AH27,AH29:AH39)</f>
        <v>4.48148148148148</v>
      </c>
      <c r="AI42" s="38"/>
      <c r="AJ42" s="38"/>
      <c r="AK42" s="38"/>
      <c r="AL42" s="38" t="n">
        <f aca="false">AVERAGE(AL7:AL16,AL18:AL27,AL29:AL39)</f>
        <v>0.920689655172414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66805555555555</v>
      </c>
    </row>
    <row r="43" customFormat="false" ht="13.5" hidden="false" customHeight="false" outlineLevel="0" collapsed="false">
      <c r="A43" s="1" t="s">
        <v>53</v>
      </c>
      <c r="B43" s="38" t="n">
        <f aca="false">MAX(B7:B16,B18:B27,B29:B39)</f>
        <v>27.1</v>
      </c>
      <c r="C43" s="38" t="n">
        <f aca="false">MAX(C7:C16,C18:C27,C29:C39)</f>
        <v>36.4</v>
      </c>
      <c r="D43" s="38" t="n">
        <f aca="false">MAX(D7:D16,D18:D27,D29:D39)</f>
        <v>21.4</v>
      </c>
      <c r="E43" s="38" t="n">
        <f aca="false">MAX(E7:E16,E18:E27,E29:E39)</f>
        <v>18.4</v>
      </c>
      <c r="F43" s="38"/>
      <c r="G43" s="38" t="n">
        <f aca="false">MAX(G7:G16,G18:G27,G29:G39)</f>
        <v>18.6</v>
      </c>
      <c r="H43" s="38" t="n">
        <f aca="false">MAX(H7:H16,H18:H27,H29:H39)</f>
        <v>863.5</v>
      </c>
      <c r="I43" s="38" t="n">
        <f aca="false">MAX(I7:I16,I18:I27,I29:I39)</f>
        <v>961.6</v>
      </c>
      <c r="J43" s="38" t="n">
        <f aca="false">MAX(J7:J16,J18:J27,J29:J39)</f>
        <v>862.7</v>
      </c>
      <c r="K43" s="38" t="n">
        <f aca="false">MAX(K7:K16,K18:K27,K29:K39)</f>
        <v>103.5</v>
      </c>
      <c r="L43" s="38" t="n">
        <f aca="false">MAX(L7:L16,L18:L27,L29:L39)</f>
        <v>1017.5</v>
      </c>
      <c r="M43" s="38" t="n">
        <f aca="false">MAX(M7:M16,M18:M27,M29:M39)</f>
        <v>1020.7</v>
      </c>
      <c r="N43" s="38" t="n">
        <f aca="false">MAX(N7:N16,N18:N27,N29:N39)</f>
        <v>1014</v>
      </c>
      <c r="O43" s="38" t="n">
        <f aca="false">MAX(O7:O16,O18:O27,O29:O39)</f>
        <v>7.89999999999998</v>
      </c>
      <c r="P43" s="38" t="n">
        <f aca="false">MAX(P7:P16,P18:P27,P29:P39)</f>
        <v>17.9</v>
      </c>
      <c r="Q43" s="38" t="n">
        <f aca="false">MAX(Q7:Q16,Q18:Q27,Q29:Q39)</f>
        <v>18.9</v>
      </c>
      <c r="R43" s="38" t="n">
        <f aca="false">MAX(R7:R16,R18:R27,R29:R39)</f>
        <v>16.8</v>
      </c>
      <c r="S43" s="38" t="n">
        <f aca="false">MAX(S7:S16,S18:S27,S29:S39)</f>
        <v>215.4</v>
      </c>
      <c r="T43" s="38" t="n">
        <f aca="false">MAX(T7:T16,T18:T27,T29:T39)</f>
        <v>21.7</v>
      </c>
      <c r="U43" s="38" t="n">
        <f aca="false">MAX(U7:U16,U18:U27,U29:U39)</f>
        <v>18.9</v>
      </c>
      <c r="V43" s="38"/>
      <c r="W43" s="43" t="n">
        <f aca="false">MAX(W7:W16,W18:W27,W29:W39)</f>
        <v>93</v>
      </c>
      <c r="X43" s="43" t="n">
        <f aca="false">MAX(X7:X16,X18:X27,X29:X39)</f>
        <v>99</v>
      </c>
      <c r="Y43" s="43" t="n">
        <f aca="false">MAX(Y7:Y16,Y18:Y27,Y29:Y39)</f>
        <v>84</v>
      </c>
      <c r="Z43" s="38" t="n">
        <f aca="false">MAX(Z7:Z16,Z18:Z27,Z29:Z39)</f>
        <v>88</v>
      </c>
      <c r="AA43" s="38" t="n">
        <f aca="false">MAX(AA7:AA16,AA18:AA27,AA29:AA39)</f>
        <v>22.1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12.9</v>
      </c>
      <c r="AE43" s="38"/>
      <c r="AF43" s="38"/>
      <c r="AG43" s="70" t="n">
        <f aca="false">MAX(AG7:AG16,AG18:AG27,AG29:AG39)</f>
        <v>7.59</v>
      </c>
      <c r="AH43" s="38"/>
      <c r="AI43" s="38"/>
      <c r="AJ43" s="38"/>
      <c r="AK43" s="38"/>
      <c r="AL43" s="38" t="n">
        <f aca="false">MAX(AL7:AL16,AL18:AL27,AL29:AL39)</f>
        <v>2.1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4</v>
      </c>
      <c r="B44" s="73" t="n">
        <f aca="false">MIN(B7:B16,B18:B27,B29:B39)</f>
        <v>15.6</v>
      </c>
      <c r="C44" s="73" t="n">
        <f aca="false">MIN(C7:C16,C18:C27,C29:C39)</f>
        <v>19.3</v>
      </c>
      <c r="D44" s="73" t="n">
        <f aca="false">MIN(D7:D16,D18:D27,D29:D39)</f>
        <v>11.7</v>
      </c>
      <c r="E44" s="73" t="n">
        <f aca="false">MIN(E7:E16,E18:E27,E29:E39)</f>
        <v>0</v>
      </c>
      <c r="F44" s="45"/>
      <c r="G44" s="73" t="n">
        <f aca="false">MIN(G7:G16,G18:G27,G29:G39)</f>
        <v>12.4</v>
      </c>
      <c r="H44" s="73" t="n">
        <f aca="false">MIN(H7:H16,H18:H27,H29:H39)</f>
        <v>857.9</v>
      </c>
      <c r="I44" s="73" t="n">
        <f aca="false">MIN(I7:I16,I18:I27,I29:I39)</f>
        <v>858.9</v>
      </c>
      <c r="J44" s="73" t="n">
        <f aca="false">MIN(J7:J16,J18:J27,J29:J39)</f>
        <v>855.8</v>
      </c>
      <c r="K44" s="73" t="n">
        <f aca="false">MIN(K7:K16,K18:K27,K29:K39)</f>
        <v>0</v>
      </c>
      <c r="L44" s="73" t="n">
        <f aca="false">MIN(L7:L16,L18:L27,L29:L39)</f>
        <v>1006.4</v>
      </c>
      <c r="M44" s="73" t="n">
        <f aca="false">MIN(M7:M16,M18:M27,M29:M39)</f>
        <v>1008.7</v>
      </c>
      <c r="N44" s="73" t="n">
        <f aca="false">MIN(N7:N16,N18:N27,N29:N39)</f>
        <v>1003.3</v>
      </c>
      <c r="O44" s="73" t="n">
        <f aca="false">MIN(O7:O16,O18:O27,O29:O39)</f>
        <v>0</v>
      </c>
      <c r="P44" s="73" t="n">
        <f aca="false">MIN(P7:P16,P18:P27,P29:P39)</f>
        <v>7.9</v>
      </c>
      <c r="Q44" s="73" t="n">
        <f aca="false">MIN(Q7:Q16,Q18:Q27,Q29:Q39)</f>
        <v>10.7</v>
      </c>
      <c r="R44" s="73" t="n">
        <f aca="false">MIN(R7:R16,R18:R27,R29:R39)</f>
        <v>5.4</v>
      </c>
      <c r="S44" s="73" t="n">
        <f aca="false">MIN(S7:S16,S18:S27,S29:S39)</f>
        <v>10.7</v>
      </c>
      <c r="T44" s="73" t="n">
        <f aca="false">MIN(T7:T16,T18:T27,T29:T39)</f>
        <v>12.8</v>
      </c>
      <c r="U44" s="73" t="n">
        <f aca="false">MIN(U7:U16,U18:U27,U29:U39)</f>
        <v>8.9</v>
      </c>
      <c r="V44" s="74"/>
      <c r="W44" s="75" t="n">
        <f aca="false">MIN(W7:W16,W18:W27,W29:W39)</f>
        <v>33</v>
      </c>
      <c r="X44" s="75" t="n">
        <f aca="false">MIN(X7:X16,X18:X27,X29:X39)</f>
        <v>51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-1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1)</f>
        <v>3.1583880413531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1-12T18:41:53Z</dcterms:modified>
  <cp:revision>0</cp:revision>
  <dc:subject/>
  <dc:title/>
</cp:coreProperties>
</file>