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101">
  <si>
    <t xml:space="preserve">MALP</t>
  </si>
  <si>
    <t xml:space="preserve">                                         RESUMEN DEL MES DE ENERO DE 1985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C</t>
  </si>
  <si>
    <t xml:space="preserve">SW</t>
  </si>
  <si>
    <t xml:space="preserve">ST</t>
  </si>
  <si>
    <t xml:space="preserve">VS</t>
  </si>
  <si>
    <t xml:space="preserve">CI</t>
  </si>
  <si>
    <t xml:space="preserve">W</t>
  </si>
  <si>
    <t xml:space="preserve">AC</t>
  </si>
  <si>
    <t xml:space="preserve">PROM.</t>
  </si>
  <si>
    <t xml:space="preserve">INAP</t>
  </si>
  <si>
    <t xml:space="preserve">CS</t>
  </si>
  <si>
    <t xml:space="preserve">DSC</t>
  </si>
  <si>
    <t xml:space="preserve">C</t>
  </si>
  <si>
    <t xml:space="preserve">XXXX</t>
  </si>
  <si>
    <t xml:space="preserve">NS</t>
  </si>
  <si>
    <t xml:space="preserve">ENE</t>
  </si>
  <si>
    <t xml:space="preserve">NIEVE</t>
  </si>
  <si>
    <t xml:space="preserve">XXXX     </t>
  </si>
  <si>
    <t xml:space="preserve">ESE</t>
  </si>
  <si>
    <t xml:space="preserve">0.0.</t>
  </si>
  <si>
    <t xml:space="preserve">N</t>
  </si>
  <si>
    <t xml:space="preserve">NE</t>
  </si>
  <si>
    <t xml:space="preserve">prom</t>
  </si>
  <si>
    <t xml:space="preserve">FS</t>
  </si>
  <si>
    <t xml:space="preserve">NW</t>
  </si>
  <si>
    <t xml:space="preserve">SSW</t>
  </si>
  <si>
    <t xml:space="preserve">VRB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85 DEL OBSERVATORIO METEOROLOGICO EN NVO. CASAS GRANDES CHIHUAHUA.</t>
  </si>
  <si>
    <t xml:space="preserve">WSW</t>
  </si>
  <si>
    <t xml:space="preserve">SC</t>
  </si>
  <si>
    <t xml:space="preserve">E</t>
  </si>
  <si>
    <t xml:space="preserve">SF</t>
  </si>
  <si>
    <t xml:space="preserve">WNW</t>
  </si>
  <si>
    <t xml:space="preserve">                                         RESUMEN DEL MES DE MARZO DE 1985 DEL OBSERVATORIO METEOROLOGICO EN NVO. CASAS GRANDES CHIHUAHUA.</t>
  </si>
  <si>
    <t xml:space="preserve">AS</t>
  </si>
  <si>
    <t xml:space="preserve">SE</t>
  </si>
  <si>
    <t xml:space="preserve">CU</t>
  </si>
  <si>
    <t xml:space="preserve">malp</t>
  </si>
  <si>
    <t xml:space="preserve">                                         RESUMEN DEL MES DE ABRIL DEL 1985 DEL OBSERVATORIO METEOROLOGICO EN NVO. CASAS GRANDES CHIHUAHUA.</t>
  </si>
  <si>
    <t xml:space="preserve">CB</t>
  </si>
  <si>
    <t xml:space="preserve">                                         RESUMEN DEL MES DE MAYO DE 1985 DEL OBSERVATORIO METEOROLOGICO EN NVO. CASAS GRANDES CHIHUAHUA.</t>
  </si>
  <si>
    <t xml:space="preserve">                                         RESUMEN DEL MES DE JUNIO DE 1985 DEL OBSERVATORIO METEOROLOGICO EN NVO. CASAS GRANDES CHIHUAHUA.</t>
  </si>
  <si>
    <t xml:space="preserve">                                         RESUMEN DEL MES DE JULIO DE 1985 DEL OBSERVATORIO METEOROLOGICO EN NVO. CASAS GRANDES CHIHUAHUA.</t>
  </si>
  <si>
    <t xml:space="preserve">S</t>
  </si>
  <si>
    <t xml:space="preserve">                                         RESUMEN DEL MES DE AGOSTO DE 1985 DEL OBSERVATORIO METEOROLOGICO EN NVO. CASAS GRANDES CHIHUAHUA.</t>
  </si>
  <si>
    <t xml:space="preserve">PROM</t>
  </si>
  <si>
    <t xml:space="preserve"> RESUMEN DEL MES DE SEPTIEMBRE DE 1985 DEL OBSERVATORIO METEOROLOGICO EN NVO. CASAS GRANDES CHIHUAHUA.                                        </t>
  </si>
  <si>
    <t xml:space="preserve">CORREGIR</t>
  </si>
  <si>
    <t xml:space="preserve"> RESUMEN DEL MES DE OCTUBRE DE 1980 DEL OBSERVATORIO METEOROLOGICO EN NVO. CASAS GRANDES CHIHUAHUA.                                        </t>
  </si>
  <si>
    <t xml:space="preserve">5 DEL OBSERVATORIO DE NUEVO CASAS GRANDES, CHIH.</t>
  </si>
  <si>
    <t xml:space="preserve">OBSERVATORIO METEOROLOGICO DE NUEVO CASAS GRANDES CHI</t>
  </si>
  <si>
    <t xml:space="preserve">SWS</t>
  </si>
  <si>
    <t xml:space="preserve">MINmin</t>
  </si>
  <si>
    <t xml:space="preserve"> RESUMEN DEL MES DE NOVIEMBRE DE 1985 DEL OBSERVATORIO METEOROLOGICO EN NVO. CASAS GRANDES CHIHUAHUA.                                        </t>
  </si>
  <si>
    <t xml:space="preserve">NNW</t>
  </si>
  <si>
    <t xml:space="preserve"> RESUMEN DEL MES DE DICIEMBRE DE 1985 DEL OBSERVATORIO METEOROLOGICO EN NVO. CASAS GRANDES CHIHUAHUA.                                        </t>
  </si>
  <si>
    <t xml:space="preserve">ci</t>
  </si>
  <si>
    <t xml:space="preserve">dsc</t>
  </si>
  <si>
    <t xml:space="preserve">ese</t>
  </si>
  <si>
    <t xml:space="preserve">S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H27" colorId="64" zoomScale="100" zoomScaleNormal="100" zoomScalePageLayoutView="100" workbookViewId="0">
      <selection pane="topLeft" activeCell="Z42" activeCellId="0" sqref="Z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6.4</v>
      </c>
      <c r="C7" s="39" t="n">
        <v>15</v>
      </c>
      <c r="D7" s="39" t="n">
        <v>-1.5</v>
      </c>
      <c r="E7" s="40" t="n">
        <f aca="false">SUM(C7-D7)</f>
        <v>16.5</v>
      </c>
      <c r="F7" s="41" t="n">
        <v>-3</v>
      </c>
      <c r="G7" s="42" t="n">
        <v>3.2</v>
      </c>
      <c r="H7" s="38" t="n">
        <v>851.5</v>
      </c>
      <c r="I7" s="39" t="n">
        <v>852.8</v>
      </c>
      <c r="J7" s="39" t="n">
        <v>849.7</v>
      </c>
      <c r="K7" s="40" t="n">
        <f aca="false">SUM(I7-J7)</f>
        <v>3.09999999999991</v>
      </c>
      <c r="L7" s="38" t="n">
        <v>1014.4</v>
      </c>
      <c r="M7" s="39" t="n">
        <v>1016.8</v>
      </c>
      <c r="N7" s="39" t="n">
        <v>1012.7</v>
      </c>
      <c r="O7" s="40" t="n">
        <f aca="false">SUM(M7-N7)</f>
        <v>4.09999999999991</v>
      </c>
      <c r="P7" s="38" t="n">
        <v>-0.7</v>
      </c>
      <c r="Q7" s="39" t="n">
        <v>3.4</v>
      </c>
      <c r="R7" s="39" t="n">
        <v>-4.1</v>
      </c>
      <c r="S7" s="38" t="n">
        <v>5.9</v>
      </c>
      <c r="T7" s="39" t="n">
        <v>7.8</v>
      </c>
      <c r="U7" s="39" t="n">
        <v>4.5</v>
      </c>
      <c r="V7" s="12" t="n">
        <v>1</v>
      </c>
      <c r="W7" s="43" t="n">
        <v>65</v>
      </c>
      <c r="X7" s="44" t="n">
        <v>100</v>
      </c>
      <c r="Y7" s="44" t="n">
        <v>26</v>
      </c>
      <c r="Z7" s="38" t="n">
        <v>0</v>
      </c>
      <c r="AA7" s="45" t="n">
        <v>0</v>
      </c>
      <c r="AB7" s="46"/>
      <c r="AC7" s="47"/>
      <c r="AD7" s="38" t="n">
        <v>2</v>
      </c>
      <c r="AE7" s="48" t="n">
        <v>79.86</v>
      </c>
      <c r="AF7" s="49"/>
      <c r="AG7" s="50" t="n">
        <v>3.74</v>
      </c>
      <c r="AH7" s="1" t="n">
        <v>0</v>
      </c>
      <c r="AI7" s="1" t="s">
        <v>38</v>
      </c>
      <c r="AJ7" s="1" t="s">
        <v>39</v>
      </c>
      <c r="AK7" s="1"/>
      <c r="AL7" s="45"/>
      <c r="AM7" s="10"/>
      <c r="AN7" s="45"/>
      <c r="AO7" s="51"/>
      <c r="AP7" s="52" t="n">
        <v>0.392361111111111</v>
      </c>
    </row>
    <row r="8" customFormat="false" ht="12.75" hidden="false" customHeight="false" outlineLevel="0" collapsed="false">
      <c r="A8" s="1" t="n">
        <v>2</v>
      </c>
      <c r="B8" s="38" t="n">
        <v>-0.8</v>
      </c>
      <c r="C8" s="39" t="n">
        <v>2.8</v>
      </c>
      <c r="D8" s="39" t="n">
        <v>-3.5</v>
      </c>
      <c r="E8" s="40" t="n">
        <f aca="false">SUM(C8-D8)</f>
        <v>6.3</v>
      </c>
      <c r="F8" s="41" t="n">
        <v>-7</v>
      </c>
      <c r="G8" s="53" t="n">
        <v>-1.9</v>
      </c>
      <c r="H8" s="38" t="n">
        <v>859.9</v>
      </c>
      <c r="I8" s="39" t="n">
        <v>861.6</v>
      </c>
      <c r="J8" s="39" t="n">
        <v>857.2</v>
      </c>
      <c r="K8" s="40" t="n">
        <f aca="false">SUM(I8-J8)</f>
        <v>4.39999999999998</v>
      </c>
      <c r="L8" s="38" t="n">
        <v>1027.9</v>
      </c>
      <c r="M8" s="39" t="n">
        <v>1034.4</v>
      </c>
      <c r="N8" s="39" t="n">
        <v>1020.1</v>
      </c>
      <c r="O8" s="40" t="n">
        <f aca="false">SUM(M8-N8)</f>
        <v>14.3000000000001</v>
      </c>
      <c r="P8" s="38" t="n">
        <v>-3.5</v>
      </c>
      <c r="Q8" s="39" t="n">
        <v>-2</v>
      </c>
      <c r="R8" s="39" t="n">
        <v>-5.2</v>
      </c>
      <c r="S8" s="38" t="n">
        <v>4.6</v>
      </c>
      <c r="T8" s="39" t="n">
        <v>5.2</v>
      </c>
      <c r="U8" s="39" t="n">
        <v>4</v>
      </c>
      <c r="V8" s="12" t="n">
        <v>2</v>
      </c>
      <c r="W8" s="43" t="n">
        <v>82</v>
      </c>
      <c r="X8" s="44" t="n">
        <v>100</v>
      </c>
      <c r="Y8" s="44" t="n">
        <v>65</v>
      </c>
      <c r="Z8" s="38" t="n">
        <v>2</v>
      </c>
      <c r="AA8" s="45" t="n">
        <v>0.8</v>
      </c>
      <c r="AB8" s="46" t="n">
        <v>2</v>
      </c>
      <c r="AC8" s="47" t="n">
        <v>3</v>
      </c>
      <c r="AD8" s="38" t="n">
        <v>0</v>
      </c>
      <c r="AE8" s="48" t="n">
        <v>78.12</v>
      </c>
      <c r="AF8" s="49"/>
      <c r="AG8" s="50" t="n">
        <v>0.12</v>
      </c>
      <c r="AH8" s="1" t="n">
        <v>4</v>
      </c>
      <c r="AI8" s="1" t="s">
        <v>40</v>
      </c>
      <c r="AJ8" s="1" t="s">
        <v>41</v>
      </c>
      <c r="AK8" s="11"/>
      <c r="AL8" s="45"/>
      <c r="AM8" s="10"/>
      <c r="AN8" s="45"/>
      <c r="AO8" s="51"/>
      <c r="AP8" s="52" t="n">
        <v>0.353472222222222</v>
      </c>
    </row>
    <row r="9" customFormat="false" ht="12.75" hidden="false" customHeight="false" outlineLevel="0" collapsed="false">
      <c r="A9" s="1" t="n">
        <v>3</v>
      </c>
      <c r="B9" s="38" t="n">
        <v>-0.8</v>
      </c>
      <c r="C9" s="39" t="n">
        <v>5.2</v>
      </c>
      <c r="D9" s="39" t="n">
        <v>-9</v>
      </c>
      <c r="E9" s="40" t="n">
        <f aca="false">SUM(C9-D9)</f>
        <v>14.2</v>
      </c>
      <c r="F9" s="41" t="n">
        <v>-13.4</v>
      </c>
      <c r="G9" s="53" t="n">
        <v>-2.3</v>
      </c>
      <c r="H9" s="38" t="n">
        <v>861.6</v>
      </c>
      <c r="I9" s="39" t="n">
        <v>863.6</v>
      </c>
      <c r="J9" s="39" t="n">
        <v>857</v>
      </c>
      <c r="K9" s="40" t="n">
        <f aca="false">SUM(I9-J9)</f>
        <v>6.60000000000002</v>
      </c>
      <c r="L9" s="38" t="n">
        <v>1032</v>
      </c>
      <c r="M9" s="39" t="n">
        <v>1035.8</v>
      </c>
      <c r="N9" s="39" t="n">
        <v>1029.8</v>
      </c>
      <c r="O9" s="40" t="n">
        <f aca="false">SUM(M9-N9)</f>
        <v>6</v>
      </c>
      <c r="P9" s="38" t="n">
        <v>-5.1</v>
      </c>
      <c r="Q9" s="39" t="n">
        <v>-2</v>
      </c>
      <c r="R9" s="39" t="n">
        <v>-8.4</v>
      </c>
      <c r="S9" s="38" t="n">
        <v>4</v>
      </c>
      <c r="T9" s="39" t="n">
        <v>5.2</v>
      </c>
      <c r="U9" s="39" t="n">
        <v>3</v>
      </c>
      <c r="V9" s="12" t="n">
        <v>3</v>
      </c>
      <c r="W9" s="43" t="n">
        <v>76</v>
      </c>
      <c r="X9" s="44" t="n">
        <v>100</v>
      </c>
      <c r="Y9" s="44" t="n">
        <v>39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78</v>
      </c>
      <c r="AF9" s="49"/>
      <c r="AG9" s="50" t="n">
        <v>0.48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51"/>
      <c r="AP9" s="52" t="n">
        <v>0.315972222222222</v>
      </c>
    </row>
    <row r="10" customFormat="false" ht="12.75" hidden="false" customHeight="false" outlineLevel="0" collapsed="false">
      <c r="A10" s="1" t="n">
        <v>4</v>
      </c>
      <c r="B10" s="38" t="n">
        <v>5.9</v>
      </c>
      <c r="C10" s="39" t="n">
        <v>9.5</v>
      </c>
      <c r="D10" s="39" t="n">
        <v>-8</v>
      </c>
      <c r="E10" s="40" t="n">
        <f aca="false">SUM(C10-D10)</f>
        <v>17.5</v>
      </c>
      <c r="F10" s="41" t="n">
        <v>-11</v>
      </c>
      <c r="G10" s="53" t="n">
        <v>0.9</v>
      </c>
      <c r="H10" s="38" t="n">
        <v>862.9</v>
      </c>
      <c r="I10" s="39" t="n">
        <v>864.1</v>
      </c>
      <c r="J10" s="39" t="n">
        <v>862</v>
      </c>
      <c r="K10" s="40" t="n">
        <f aca="false">SUM(I10-J10)</f>
        <v>2.10000000000002</v>
      </c>
      <c r="L10" s="38" t="n">
        <v>1029.8</v>
      </c>
      <c r="M10" s="39" t="n">
        <v>1036.6</v>
      </c>
      <c r="N10" s="39" t="n">
        <v>1025.8</v>
      </c>
      <c r="O10" s="40" t="n">
        <f aca="false">SUM(M10-N10)</f>
        <v>10.8</v>
      </c>
      <c r="P10" s="38" t="n">
        <v>-4.9</v>
      </c>
      <c r="Q10" s="39" t="n">
        <v>-3.5</v>
      </c>
      <c r="R10" s="39" t="n">
        <v>-7</v>
      </c>
      <c r="S10" s="38" t="n">
        <v>4</v>
      </c>
      <c r="T10" s="39" t="n">
        <v>4.6</v>
      </c>
      <c r="U10" s="39" t="n">
        <v>3.4</v>
      </c>
      <c r="V10" s="12" t="n">
        <v>4</v>
      </c>
      <c r="W10" s="43" t="n">
        <v>49</v>
      </c>
      <c r="X10" s="44" t="n">
        <v>95</v>
      </c>
      <c r="Y10" s="44" t="n">
        <v>36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77.52</v>
      </c>
      <c r="AF10" s="49"/>
      <c r="AG10" s="50" t="n">
        <v>0.7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10"/>
      <c r="AO10" s="51"/>
      <c r="AP10" s="52" t="n">
        <v>0.361111111111111</v>
      </c>
    </row>
    <row r="11" customFormat="false" ht="12.75" hidden="false" customHeight="false" outlineLevel="0" collapsed="false">
      <c r="A11" s="1" t="n">
        <v>5</v>
      </c>
      <c r="B11" s="38" t="n">
        <v>3.5</v>
      </c>
      <c r="C11" s="39" t="n">
        <v>13</v>
      </c>
      <c r="D11" s="39" t="n">
        <v>-6.9</v>
      </c>
      <c r="E11" s="40" t="n">
        <f aca="false">SUM(C11-D11)</f>
        <v>19.9</v>
      </c>
      <c r="F11" s="41" t="n">
        <v>-12</v>
      </c>
      <c r="G11" s="53" t="n">
        <v>0.9</v>
      </c>
      <c r="H11" s="38" t="n">
        <v>860.2</v>
      </c>
      <c r="I11" s="39" t="n">
        <v>863</v>
      </c>
      <c r="J11" s="39" t="n">
        <v>857.2</v>
      </c>
      <c r="K11" s="40" t="n">
        <f aca="false">SUM(I11-J11)</f>
        <v>5.79999999999995</v>
      </c>
      <c r="L11" s="38" t="n">
        <v>1027.9</v>
      </c>
      <c r="M11" s="39" t="n">
        <v>1032.4</v>
      </c>
      <c r="N11" s="39" t="n">
        <v>1020.9</v>
      </c>
      <c r="O11" s="40" t="n">
        <f aca="false">SUM(M11-N11)</f>
        <v>11.5000000000001</v>
      </c>
      <c r="P11" s="38" t="n">
        <v>-2.7</v>
      </c>
      <c r="Q11" s="39" t="n">
        <v>0.7</v>
      </c>
      <c r="R11" s="39" t="n">
        <v>-5.8</v>
      </c>
      <c r="S11" s="38" t="n">
        <v>5</v>
      </c>
      <c r="T11" s="39" t="n">
        <v>6.4</v>
      </c>
      <c r="U11" s="39" t="n">
        <v>3.8</v>
      </c>
      <c r="V11" s="12" t="n">
        <v>5</v>
      </c>
      <c r="W11" s="43" t="n">
        <v>68</v>
      </c>
      <c r="X11" s="44" t="n">
        <v>100</v>
      </c>
      <c r="Y11" s="44" t="n">
        <v>37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76.82</v>
      </c>
      <c r="AF11" s="49"/>
      <c r="AG11" s="50" t="n">
        <v>2.82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51"/>
      <c r="AP11" s="52" t="n">
        <v>0.413194444444444</v>
      </c>
    </row>
    <row r="12" customFormat="false" ht="12.75" hidden="false" customHeight="false" outlineLevel="0" collapsed="false">
      <c r="A12" s="1" t="n">
        <v>6</v>
      </c>
      <c r="B12" s="38" t="n">
        <v>5.3</v>
      </c>
      <c r="C12" s="39" t="n">
        <v>18.2</v>
      </c>
      <c r="D12" s="39" t="n">
        <v>-7.4</v>
      </c>
      <c r="E12" s="40" t="n">
        <f aca="false">SUM(C12-D12)</f>
        <v>25.6</v>
      </c>
      <c r="F12" s="41" t="n">
        <v>-12.6</v>
      </c>
      <c r="G12" s="53" t="n">
        <v>1.2</v>
      </c>
      <c r="H12" s="38" t="n">
        <v>855.4</v>
      </c>
      <c r="I12" s="39" t="n">
        <v>857</v>
      </c>
      <c r="J12" s="39" t="n">
        <v>854</v>
      </c>
      <c r="K12" s="40" t="n">
        <f aca="false">SUM(I12-J12)</f>
        <v>3</v>
      </c>
      <c r="L12" s="38" t="n">
        <v>1021.8</v>
      </c>
      <c r="M12" s="39" t="n">
        <v>1026.7</v>
      </c>
      <c r="N12" s="39" t="n">
        <v>1016.3</v>
      </c>
      <c r="O12" s="40" t="n">
        <f aca="false">SUM(M12-N12)</f>
        <v>10.4000000000001</v>
      </c>
      <c r="P12" s="38" t="n">
        <v>-3.8</v>
      </c>
      <c r="Q12" s="39" t="n">
        <v>-1.8</v>
      </c>
      <c r="R12" s="39" t="n">
        <v>-5.7</v>
      </c>
      <c r="S12" s="38" t="n">
        <v>4.5</v>
      </c>
      <c r="T12" s="39" t="n">
        <v>5.3</v>
      </c>
      <c r="U12" s="39" t="n">
        <v>3.8</v>
      </c>
      <c r="V12" s="12" t="n">
        <v>6</v>
      </c>
      <c r="W12" s="43" t="n">
        <v>61</v>
      </c>
      <c r="X12" s="44" t="n">
        <v>100</v>
      </c>
      <c r="Y12" s="44" t="n">
        <v>24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74</v>
      </c>
      <c r="AF12" s="49"/>
      <c r="AG12" s="50" t="n">
        <v>1.88</v>
      </c>
      <c r="AH12" s="1" t="n">
        <v>1</v>
      </c>
      <c r="AI12" s="1" t="s">
        <v>42</v>
      </c>
      <c r="AJ12" s="1" t="s">
        <v>43</v>
      </c>
      <c r="AK12" s="11"/>
      <c r="AL12" s="45"/>
      <c r="AM12" s="10"/>
      <c r="AN12" s="45"/>
      <c r="AO12" s="51"/>
      <c r="AP12" s="52" t="n">
        <v>0.397222222222222</v>
      </c>
    </row>
    <row r="13" customFormat="false" ht="12.75" hidden="false" customHeight="false" outlineLevel="0" collapsed="false">
      <c r="A13" s="1" t="n">
        <v>7</v>
      </c>
      <c r="B13" s="38" t="n">
        <v>5.9</v>
      </c>
      <c r="C13" s="39" t="n">
        <v>14.6</v>
      </c>
      <c r="D13" s="39" t="n">
        <v>-2.4</v>
      </c>
      <c r="E13" s="40" t="n">
        <f aca="false">SUM(C13-D13)</f>
        <v>17</v>
      </c>
      <c r="F13" s="41" t="n">
        <v>-7</v>
      </c>
      <c r="G13" s="53" t="n">
        <v>2.3</v>
      </c>
      <c r="H13" s="38" t="n">
        <v>855.5</v>
      </c>
      <c r="I13" s="39" t="n">
        <v>856.7</v>
      </c>
      <c r="J13" s="39" t="n">
        <v>852.8</v>
      </c>
      <c r="K13" s="40" t="n">
        <f aca="false">SUM(I13-J13)</f>
        <v>3.90000000000009</v>
      </c>
      <c r="L13" s="38" t="n">
        <v>1019.6</v>
      </c>
      <c r="M13" s="39" t="n">
        <v>1022.9</v>
      </c>
      <c r="N13" s="39" t="n">
        <v>1017</v>
      </c>
      <c r="O13" s="40" t="n">
        <f aca="false">SUM(M13-N13)</f>
        <v>5.89999999999998</v>
      </c>
      <c r="P13" s="38" t="n">
        <v>-2</v>
      </c>
      <c r="Q13" s="39" t="n">
        <v>0.6</v>
      </c>
      <c r="R13" s="39" t="n">
        <v>-6.1</v>
      </c>
      <c r="S13" s="38" t="n">
        <v>5.2</v>
      </c>
      <c r="T13" s="39" t="n">
        <v>6.4</v>
      </c>
      <c r="U13" s="39" t="n">
        <v>3.7</v>
      </c>
      <c r="V13" s="12" t="n">
        <v>7</v>
      </c>
      <c r="W13" s="43" t="n">
        <v>60</v>
      </c>
      <c r="X13" s="44" t="n">
        <v>92</v>
      </c>
      <c r="Y13" s="44" t="n">
        <v>33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72.14</v>
      </c>
      <c r="AF13" s="49"/>
      <c r="AG13" s="50" t="n">
        <v>1.47</v>
      </c>
      <c r="AH13" s="1" t="n">
        <v>5</v>
      </c>
      <c r="AI13" s="1" t="s">
        <v>44</v>
      </c>
      <c r="AJ13" s="1" t="s">
        <v>39</v>
      </c>
      <c r="AK13" s="11"/>
      <c r="AL13" s="45"/>
      <c r="AM13" s="10"/>
      <c r="AN13" s="45"/>
      <c r="AO13" s="51"/>
      <c r="AP13" s="52" t="n">
        <v>0.204166666666667</v>
      </c>
    </row>
    <row r="14" customFormat="false" ht="12.75" hidden="false" customHeight="false" outlineLevel="0" collapsed="false">
      <c r="A14" s="1" t="n">
        <v>8</v>
      </c>
      <c r="B14" s="38" t="n">
        <v>9.4</v>
      </c>
      <c r="C14" s="39" t="n">
        <v>17.2</v>
      </c>
      <c r="D14" s="39" t="n">
        <v>-0.7</v>
      </c>
      <c r="E14" s="40" t="n">
        <f aca="false">SUM(C14-D14)</f>
        <v>17.9</v>
      </c>
      <c r="F14" s="41" t="n">
        <v>-2</v>
      </c>
      <c r="G14" s="53" t="n">
        <v>3.6</v>
      </c>
      <c r="H14" s="38" t="n">
        <v>849.4</v>
      </c>
      <c r="I14" s="39" t="n">
        <v>851.6</v>
      </c>
      <c r="J14" s="39" t="n">
        <v>847</v>
      </c>
      <c r="K14" s="40" t="n">
        <f aca="false">SUM(I14-J14)</f>
        <v>4.60000000000002</v>
      </c>
      <c r="L14" s="38" t="n">
        <v>1011.8</v>
      </c>
      <c r="M14" s="39" t="n">
        <v>1016</v>
      </c>
      <c r="N14" s="39" t="n">
        <v>1008</v>
      </c>
      <c r="O14" s="40" t="n">
        <f aca="false">SUM(M14-N14)</f>
        <v>8</v>
      </c>
      <c r="P14" s="38" t="n">
        <v>-2.8</v>
      </c>
      <c r="Q14" s="39" t="n">
        <v>0</v>
      </c>
      <c r="R14" s="39" t="n">
        <v>-5.4</v>
      </c>
      <c r="S14" s="38" t="n">
        <v>4.9</v>
      </c>
      <c r="T14" s="39" t="n">
        <v>6.1</v>
      </c>
      <c r="U14" s="39" t="n">
        <v>3.9</v>
      </c>
      <c r="V14" s="12" t="n">
        <v>8</v>
      </c>
      <c r="W14" s="43" t="n">
        <v>47</v>
      </c>
      <c r="X14" s="44" t="n">
        <v>85</v>
      </c>
      <c r="Y14" s="44" t="n">
        <v>22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70.67</v>
      </c>
      <c r="AF14" s="49"/>
      <c r="AG14" s="50" t="n">
        <v>4.63</v>
      </c>
      <c r="AH14" s="1" t="n">
        <v>1</v>
      </c>
      <c r="AI14" s="1" t="s">
        <v>44</v>
      </c>
      <c r="AJ14" s="1" t="s">
        <v>39</v>
      </c>
      <c r="AK14" s="11"/>
      <c r="AL14" s="45"/>
      <c r="AM14" s="10"/>
      <c r="AN14" s="45"/>
      <c r="AO14" s="51"/>
      <c r="AP14" s="52" t="n">
        <v>0.423611111111111</v>
      </c>
    </row>
    <row r="15" customFormat="false" ht="12.75" hidden="false" customHeight="false" outlineLevel="0" collapsed="false">
      <c r="A15" s="1" t="n">
        <v>9</v>
      </c>
      <c r="B15" s="38" t="n">
        <v>6.7</v>
      </c>
      <c r="C15" s="39" t="n">
        <v>16.7</v>
      </c>
      <c r="D15" s="39" t="n">
        <v>1.9</v>
      </c>
      <c r="E15" s="40" t="n">
        <f aca="false">SUM(C15-D15)</f>
        <v>14.8</v>
      </c>
      <c r="F15" s="41" t="n">
        <v>0.2</v>
      </c>
      <c r="G15" s="53" t="n">
        <v>3.6</v>
      </c>
      <c r="H15" s="38" t="n">
        <v>849.4</v>
      </c>
      <c r="I15" s="39" t="n">
        <v>850.5</v>
      </c>
      <c r="J15" s="39" t="n">
        <v>848.5</v>
      </c>
      <c r="K15" s="40" t="n">
        <f aca="false">SUM(I15-J15)</f>
        <v>2</v>
      </c>
      <c r="L15" s="38" t="n">
        <v>1009.8</v>
      </c>
      <c r="M15" s="39" t="n">
        <v>1011.2</v>
      </c>
      <c r="N15" s="39" t="n">
        <v>1008</v>
      </c>
      <c r="O15" s="40" t="n">
        <f aca="false">SUM(M15-N15)</f>
        <v>3.20000000000005</v>
      </c>
      <c r="P15" s="38" t="n">
        <v>-0.1</v>
      </c>
      <c r="Q15" s="39" t="n">
        <v>1.2</v>
      </c>
      <c r="R15" s="39" t="n">
        <v>-1.4</v>
      </c>
      <c r="S15" s="38" t="n">
        <v>6</v>
      </c>
      <c r="T15" s="39" t="n">
        <v>6.7</v>
      </c>
      <c r="U15" s="39" t="n">
        <v>5.5</v>
      </c>
      <c r="V15" s="12" t="n">
        <v>9</v>
      </c>
      <c r="W15" s="43" t="n">
        <v>63</v>
      </c>
      <c r="X15" s="44" t="n">
        <v>95</v>
      </c>
      <c r="Y15" s="44" t="n">
        <v>45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66.04</v>
      </c>
      <c r="AF15" s="49"/>
      <c r="AG15" s="50" t="n">
        <v>3.38</v>
      </c>
      <c r="AH15" s="1" t="n">
        <v>1</v>
      </c>
      <c r="AI15" s="1" t="s">
        <v>38</v>
      </c>
      <c r="AJ15" s="1" t="s">
        <v>39</v>
      </c>
      <c r="AK15" s="11"/>
      <c r="AL15" s="45"/>
      <c r="AM15" s="10"/>
      <c r="AN15" s="45"/>
      <c r="AO15" s="51"/>
      <c r="AP15" s="52" t="n">
        <v>0.413194444444444</v>
      </c>
    </row>
    <row r="16" customFormat="false" ht="13.5" hidden="false" customHeight="false" outlineLevel="0" collapsed="false">
      <c r="A16" s="1" t="n">
        <v>10</v>
      </c>
      <c r="B16" s="38" t="n">
        <v>6.8</v>
      </c>
      <c r="C16" s="39" t="n">
        <v>16</v>
      </c>
      <c r="D16" s="39" t="n">
        <v>-2.4</v>
      </c>
      <c r="E16" s="40" t="n">
        <f aca="false">SUM(C16-D16)</f>
        <v>18.4</v>
      </c>
      <c r="F16" s="41" t="n">
        <v>-4.8</v>
      </c>
      <c r="G16" s="53" t="n">
        <v>3.6</v>
      </c>
      <c r="H16" s="38" t="n">
        <v>854.5</v>
      </c>
      <c r="I16" s="39" t="n">
        <v>855.7</v>
      </c>
      <c r="J16" s="39" t="n">
        <v>853.2</v>
      </c>
      <c r="K16" s="40" t="n">
        <f aca="false">SUM(I16-J16)</f>
        <v>2.5</v>
      </c>
      <c r="L16" s="38" t="n">
        <v>1020.2</v>
      </c>
      <c r="M16" s="39" t="n">
        <v>1023.9</v>
      </c>
      <c r="N16" s="39" t="n">
        <v>1017.5</v>
      </c>
      <c r="O16" s="40" t="n">
        <f aca="false">SUM(M16-N16)</f>
        <v>6.39999999999998</v>
      </c>
      <c r="P16" s="38" t="n">
        <v>0.1</v>
      </c>
      <c r="Q16" s="39" t="n">
        <v>2.7</v>
      </c>
      <c r="R16" s="39" t="n">
        <v>-4.2</v>
      </c>
      <c r="S16" s="38" t="n">
        <v>6.2</v>
      </c>
      <c r="T16" s="39" t="n">
        <v>7.3</v>
      </c>
      <c r="U16" s="39" t="n">
        <v>4.3</v>
      </c>
      <c r="V16" s="12" t="n">
        <v>10</v>
      </c>
      <c r="W16" s="43" t="n">
        <v>63</v>
      </c>
      <c r="X16" s="44" t="n">
        <v>99</v>
      </c>
      <c r="Y16" s="44" t="n">
        <v>41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62.66</v>
      </c>
      <c r="AF16" s="49"/>
      <c r="AG16" s="50" t="n">
        <v>3.06</v>
      </c>
      <c r="AH16" s="1" t="n">
        <v>3</v>
      </c>
      <c r="AI16" s="1" t="s">
        <v>44</v>
      </c>
      <c r="AJ16" s="1" t="s">
        <v>39</v>
      </c>
      <c r="AK16" s="11"/>
      <c r="AL16" s="45"/>
      <c r="AM16" s="10"/>
      <c r="AN16" s="45"/>
      <c r="AO16" s="51"/>
      <c r="AP16" s="52" t="n">
        <v>0.361111111111111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4.83</v>
      </c>
      <c r="C17" s="55" t="n">
        <f aca="false">AVERAGE(C7:C16)</f>
        <v>12.82</v>
      </c>
      <c r="D17" s="55" t="n">
        <f aca="false">AVERAGE(D7:D16)</f>
        <v>-3.99</v>
      </c>
      <c r="E17" s="55" t="n">
        <f aca="false">AVERAGE(E7:E16)</f>
        <v>16.81</v>
      </c>
      <c r="F17" s="56" t="n">
        <f aca="false">AVERAGE(F7:F16)</f>
        <v>-7.26</v>
      </c>
      <c r="G17" s="57" t="n">
        <f aca="false">AVERAGE(G7:G16)</f>
        <v>1.51</v>
      </c>
      <c r="H17" s="54" t="n">
        <f aca="false">AVERAGE(H7:H16)</f>
        <v>856.03</v>
      </c>
      <c r="I17" s="55" t="n">
        <f aca="false">AVERAGE(I7:I16)</f>
        <v>857.66</v>
      </c>
      <c r="J17" s="55" t="n">
        <f aca="false">AVERAGE(J7:J16)</f>
        <v>853.86</v>
      </c>
      <c r="K17" s="55" t="n">
        <f aca="false">AVERAGE(K7:K16)</f>
        <v>3.8</v>
      </c>
      <c r="L17" s="54" t="n">
        <f aca="false">AVERAGE(L7:L16)</f>
        <v>1021.52</v>
      </c>
      <c r="M17" s="55" t="n">
        <f aca="false">AVERAGE(M7:M16)</f>
        <v>1025.67</v>
      </c>
      <c r="N17" s="55" t="n">
        <f aca="false">AVERAGE(N7:N16)</f>
        <v>1017.61</v>
      </c>
      <c r="O17" s="55" t="n">
        <f aca="false">AVERAGE(O7:O16)</f>
        <v>8.06000000000001</v>
      </c>
      <c r="P17" s="54" t="n">
        <f aca="false">AVERAGE(P7:P16)</f>
        <v>-2.55</v>
      </c>
      <c r="Q17" s="55" t="n">
        <f aca="false">AVERAGE(Q7:Q16)</f>
        <v>-0.07</v>
      </c>
      <c r="R17" s="55" t="n">
        <f aca="false">AVERAGE(R7:R16)</f>
        <v>-5.33</v>
      </c>
      <c r="S17" s="54" t="n">
        <f aca="false">AVERAGE(S7:S16)</f>
        <v>5.03</v>
      </c>
      <c r="T17" s="55" t="n">
        <f aca="false">AVERAGE(T7:T16)</f>
        <v>6.1</v>
      </c>
      <c r="U17" s="55" t="n">
        <f aca="false">AVERAGE(U7:U16)</f>
        <v>3.99</v>
      </c>
      <c r="V17" s="26"/>
      <c r="W17" s="58" t="n">
        <f aca="false">AVERAGE(W7:W16)</f>
        <v>63.4</v>
      </c>
      <c r="X17" s="59" t="n">
        <f aca="false">AVERAGE(X7:X16)</f>
        <v>96.6</v>
      </c>
      <c r="Y17" s="59" t="n">
        <f aca="false">AVERAGE(Y7:Y16)</f>
        <v>36.8</v>
      </c>
      <c r="Z17" s="54" t="n">
        <f aca="false">SUM(Z7:Z16)</f>
        <v>2</v>
      </c>
      <c r="AA17" s="54" t="n">
        <f aca="false">MAX(AA7:AA16)</f>
        <v>0.8</v>
      </c>
      <c r="AB17" s="54" t="n">
        <f aca="false">MAX(AB7:AB16)</f>
        <v>2</v>
      </c>
      <c r="AC17" s="54" t="n">
        <f aca="false">MAX(AC7:AC16)</f>
        <v>3</v>
      </c>
      <c r="AD17" s="54" t="n">
        <f aca="false">SUM(AD7:AD16)</f>
        <v>2</v>
      </c>
      <c r="AE17" s="54" t="n">
        <f aca="false">AVERAGE(AE7:AE16)</f>
        <v>73.583</v>
      </c>
      <c r="AF17" s="60"/>
      <c r="AG17" s="61" t="n">
        <f aca="false">SUM(AG7:AG16)</f>
        <v>22.28</v>
      </c>
      <c r="AH17" s="58" t="n">
        <f aca="false">AVERAGE(AH7:AH16)</f>
        <v>1.5</v>
      </c>
      <c r="AI17" s="25" t="s">
        <v>44</v>
      </c>
      <c r="AJ17" s="25" t="s">
        <v>39</v>
      </c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3.635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7</v>
      </c>
      <c r="C18" s="39" t="n">
        <v>16.4</v>
      </c>
      <c r="D18" s="39" t="n">
        <v>-1.5</v>
      </c>
      <c r="E18" s="40" t="n">
        <f aca="false">SUM(C18-D18)</f>
        <v>17.9</v>
      </c>
      <c r="F18" s="41" t="n">
        <v>-4.9</v>
      </c>
      <c r="G18" s="53" t="n">
        <v>3.6</v>
      </c>
      <c r="H18" s="38" t="n">
        <v>854.8</v>
      </c>
      <c r="I18" s="39" t="n">
        <v>856.6</v>
      </c>
      <c r="J18" s="39" t="n">
        <v>852.5</v>
      </c>
      <c r="K18" s="40" t="n">
        <f aca="false">SUM(I18-J18)</f>
        <v>4.10000000000002</v>
      </c>
      <c r="L18" s="38" t="n">
        <v>1018.8</v>
      </c>
      <c r="M18" s="39" t="n">
        <v>1021.1</v>
      </c>
      <c r="N18" s="39" t="n">
        <v>1015.3</v>
      </c>
      <c r="O18" s="40" t="n">
        <f aca="false">SUM(M18-N18)</f>
        <v>5.80000000000007</v>
      </c>
      <c r="P18" s="38" t="n">
        <v>-0.4</v>
      </c>
      <c r="Q18" s="39" t="n">
        <v>3.7</v>
      </c>
      <c r="R18" s="39" t="n">
        <v>-2.4</v>
      </c>
      <c r="S18" s="38" t="n">
        <v>6</v>
      </c>
      <c r="T18" s="39" t="n">
        <v>8</v>
      </c>
      <c r="U18" s="39" t="n">
        <v>5.1</v>
      </c>
      <c r="V18" s="12" t="n">
        <v>11</v>
      </c>
      <c r="W18" s="43" t="n">
        <v>65</v>
      </c>
      <c r="X18" s="44" t="n">
        <v>94</v>
      </c>
      <c r="Y18" s="44" t="n">
        <v>37</v>
      </c>
      <c r="Z18" s="38" t="n">
        <v>0</v>
      </c>
      <c r="AA18" s="45" t="n">
        <v>0</v>
      </c>
      <c r="AB18" s="46"/>
      <c r="AC18" s="47"/>
      <c r="AD18" s="38" t="s">
        <v>46</v>
      </c>
      <c r="AE18" s="48" t="n">
        <v>59.6</v>
      </c>
      <c r="AF18" s="49"/>
      <c r="AG18" s="50" t="n">
        <v>2.04</v>
      </c>
      <c r="AH18" s="1" t="n">
        <v>2</v>
      </c>
      <c r="AI18" s="1" t="s">
        <v>47</v>
      </c>
      <c r="AJ18" s="1" t="s">
        <v>48</v>
      </c>
      <c r="AK18" s="11" t="s">
        <v>49</v>
      </c>
      <c r="AL18" s="45" t="n">
        <v>0</v>
      </c>
      <c r="AM18" s="10" t="s">
        <v>49</v>
      </c>
      <c r="AN18" s="45" t="n">
        <v>0</v>
      </c>
      <c r="AO18" s="51" t="n">
        <v>0</v>
      </c>
      <c r="AP18" s="52" t="n">
        <v>0.411805555555556</v>
      </c>
    </row>
    <row r="19" customFormat="false" ht="12.75" hidden="false" customHeight="false" outlineLevel="0" collapsed="false">
      <c r="A19" s="1" t="n">
        <v>12</v>
      </c>
      <c r="B19" s="38" t="n">
        <v>-0.1</v>
      </c>
      <c r="C19" s="39" t="n">
        <v>7.2</v>
      </c>
      <c r="D19" s="39" t="n">
        <v>-4.4</v>
      </c>
      <c r="E19" s="40" t="n">
        <f aca="false">SUM(C19-D19)</f>
        <v>11.6</v>
      </c>
      <c r="F19" s="41" t="n">
        <v>-7.4</v>
      </c>
      <c r="G19" s="53" t="n">
        <v>-0.7</v>
      </c>
      <c r="H19" s="38" t="n">
        <v>854.7</v>
      </c>
      <c r="I19" s="39" t="n">
        <v>856.5</v>
      </c>
      <c r="J19" s="39" t="n">
        <v>854</v>
      </c>
      <c r="K19" s="40" t="n">
        <f aca="false">SUM(I19-J19)</f>
        <v>2.5</v>
      </c>
      <c r="L19" s="38" t="n">
        <v>1020.1</v>
      </c>
      <c r="M19" s="39" t="n">
        <v>1024.4</v>
      </c>
      <c r="N19" s="39" t="n">
        <v>1016.5</v>
      </c>
      <c r="O19" s="40" t="n">
        <f aca="false">SUM(M19-N19)</f>
        <v>7.90000000000009</v>
      </c>
      <c r="P19" s="38" t="n">
        <v>-1.5</v>
      </c>
      <c r="Q19" s="39" t="n">
        <v>0</v>
      </c>
      <c r="R19" s="39" t="n">
        <v>-4.4</v>
      </c>
      <c r="S19" s="38" t="n">
        <v>5.6</v>
      </c>
      <c r="T19" s="39" t="n">
        <v>7.8</v>
      </c>
      <c r="U19" s="39" t="n">
        <v>4.3</v>
      </c>
      <c r="V19" s="12" t="n">
        <v>12</v>
      </c>
      <c r="W19" s="43" t="n">
        <v>91</v>
      </c>
      <c r="X19" s="44" t="n">
        <v>100</v>
      </c>
      <c r="Y19" s="44" t="n">
        <v>79</v>
      </c>
      <c r="Z19" s="38" t="n">
        <v>0.4</v>
      </c>
      <c r="AA19" s="45" t="n">
        <v>0.2</v>
      </c>
      <c r="AB19" s="46" t="n">
        <v>8</v>
      </c>
      <c r="AC19" s="47" t="n">
        <v>9</v>
      </c>
      <c r="AD19" s="38" t="n">
        <v>12.4</v>
      </c>
      <c r="AE19" s="48" t="n">
        <v>57.56</v>
      </c>
      <c r="AF19" s="49"/>
      <c r="AG19" s="50" t="s">
        <v>50</v>
      </c>
      <c r="AH19" s="1" t="n">
        <v>7</v>
      </c>
      <c r="AI19" s="1" t="s">
        <v>51</v>
      </c>
      <c r="AJ19" s="1" t="s">
        <v>39</v>
      </c>
      <c r="AK19" s="11" t="s">
        <v>52</v>
      </c>
      <c r="AL19" s="45" t="n">
        <v>1</v>
      </c>
      <c r="AM19" s="10" t="s">
        <v>49</v>
      </c>
      <c r="AN19" s="45" t="n">
        <v>0</v>
      </c>
      <c r="AO19" s="51" t="n">
        <v>1.4</v>
      </c>
      <c r="AP19" s="52" t="n">
        <v>0</v>
      </c>
    </row>
    <row r="20" customFormat="false" ht="12.75" hidden="false" customHeight="false" outlineLevel="0" collapsed="false">
      <c r="A20" s="1" t="n">
        <v>13</v>
      </c>
      <c r="B20" s="38" t="n">
        <v>-4</v>
      </c>
      <c r="C20" s="39" t="n">
        <v>1.2</v>
      </c>
      <c r="D20" s="39" t="n">
        <v>-7</v>
      </c>
      <c r="E20" s="40" t="n">
        <f aca="false">SUM(C20-D20)</f>
        <v>8.2</v>
      </c>
      <c r="F20" s="41" t="n">
        <v>-9.9</v>
      </c>
      <c r="G20" s="53" t="n">
        <v>-3.5</v>
      </c>
      <c r="H20" s="38" t="n">
        <v>851.9</v>
      </c>
      <c r="I20" s="39" t="n">
        <v>853.2</v>
      </c>
      <c r="J20" s="39" t="n">
        <v>850.8</v>
      </c>
      <c r="K20" s="40" t="n">
        <f aca="false">SUM(I20-J20)</f>
        <v>2.40000000000009</v>
      </c>
      <c r="L20" s="38" t="n">
        <v>1022.2</v>
      </c>
      <c r="M20" s="39" t="n">
        <v>1023.8</v>
      </c>
      <c r="N20" s="39" t="n">
        <v>1020.1</v>
      </c>
      <c r="O20" s="40" t="n">
        <f aca="false">SUM(M20-N20)</f>
        <v>3.69999999999993</v>
      </c>
      <c r="P20" s="38" t="n">
        <v>-4.9</v>
      </c>
      <c r="Q20" s="39" t="n">
        <v>-2</v>
      </c>
      <c r="R20" s="39" t="n">
        <v>-7.4</v>
      </c>
      <c r="S20" s="38" t="n">
        <v>4.1</v>
      </c>
      <c r="T20" s="39" t="n">
        <v>5.2</v>
      </c>
      <c r="U20" s="39" t="n">
        <v>3.3</v>
      </c>
      <c r="V20" s="12" t="n">
        <v>13</v>
      </c>
      <c r="W20" s="43" t="n">
        <v>93</v>
      </c>
      <c r="X20" s="44" t="n">
        <v>100</v>
      </c>
      <c r="Y20" s="44" t="n">
        <v>69</v>
      </c>
      <c r="Z20" s="38" t="s">
        <v>53</v>
      </c>
      <c r="AA20" s="45" t="s">
        <v>53</v>
      </c>
      <c r="AB20" s="46"/>
      <c r="AC20" s="47"/>
      <c r="AD20" s="38" t="n">
        <v>3</v>
      </c>
      <c r="AE20" s="48" t="s">
        <v>54</v>
      </c>
      <c r="AF20" s="49" t="s">
        <v>50</v>
      </c>
      <c r="AG20" s="50" t="s">
        <v>50</v>
      </c>
      <c r="AH20" s="1" t="n">
        <v>7</v>
      </c>
      <c r="AI20" s="1" t="s">
        <v>51</v>
      </c>
      <c r="AJ20" s="1" t="s">
        <v>39</v>
      </c>
      <c r="AK20" s="11" t="s">
        <v>55</v>
      </c>
      <c r="AL20" s="45" t="n">
        <v>1</v>
      </c>
      <c r="AM20" s="10" t="s">
        <v>49</v>
      </c>
      <c r="AN20" s="10" t="n">
        <v>0</v>
      </c>
      <c r="AO20" s="51" t="n">
        <v>1</v>
      </c>
      <c r="AP20" s="52" t="n">
        <v>0</v>
      </c>
    </row>
    <row r="21" customFormat="false" ht="12.75" hidden="false" customHeight="false" outlineLevel="0" collapsed="false">
      <c r="A21" s="1" t="n">
        <v>14</v>
      </c>
      <c r="B21" s="38" t="n">
        <v>-1.7</v>
      </c>
      <c r="C21" s="39" t="n">
        <v>0.6</v>
      </c>
      <c r="D21" s="39" t="n">
        <v>-4.1</v>
      </c>
      <c r="E21" s="40" t="n">
        <f aca="false">SUM(C21-D21)</f>
        <v>4.7</v>
      </c>
      <c r="F21" s="41" t="n">
        <v>-6</v>
      </c>
      <c r="G21" s="53" t="n">
        <v>-2</v>
      </c>
      <c r="H21" s="38" t="n">
        <v>855.6</v>
      </c>
      <c r="I21" s="39" t="n">
        <v>857.2</v>
      </c>
      <c r="J21" s="39" t="n">
        <v>853.5</v>
      </c>
      <c r="K21" s="40" t="n">
        <f aca="false">SUM(I21-J21)</f>
        <v>3.70000000000005</v>
      </c>
      <c r="L21" s="38" t="n">
        <v>1026</v>
      </c>
      <c r="M21" s="39" t="n">
        <v>1027.8</v>
      </c>
      <c r="N21" s="39" t="n">
        <v>1024.2</v>
      </c>
      <c r="O21" s="40" t="n">
        <f aca="false">SUM(M21-N21)</f>
        <v>3.59999999999991</v>
      </c>
      <c r="P21" s="38" t="n">
        <v>-2.4</v>
      </c>
      <c r="Q21" s="39" t="n">
        <v>-1</v>
      </c>
      <c r="R21" s="39" t="n">
        <v>-4.4</v>
      </c>
      <c r="S21" s="38" t="n">
        <v>5.1</v>
      </c>
      <c r="T21" s="39" t="n">
        <v>5.6</v>
      </c>
      <c r="U21" s="39" t="n">
        <v>4.3</v>
      </c>
      <c r="V21" s="12" t="n">
        <v>14</v>
      </c>
      <c r="W21" s="43" t="n">
        <v>95</v>
      </c>
      <c r="X21" s="44" t="n">
        <v>100</v>
      </c>
      <c r="Y21" s="44" t="n">
        <v>89</v>
      </c>
      <c r="Z21" s="38" t="s">
        <v>46</v>
      </c>
      <c r="AA21" s="45" t="s">
        <v>46</v>
      </c>
      <c r="AB21" s="46"/>
      <c r="AC21" s="47"/>
      <c r="AD21" s="38" t="s">
        <v>46</v>
      </c>
      <c r="AE21" s="48" t="s">
        <v>54</v>
      </c>
      <c r="AF21" s="49"/>
      <c r="AG21" s="50" t="s">
        <v>50</v>
      </c>
      <c r="AH21" s="1" t="n">
        <v>8</v>
      </c>
      <c r="AI21" s="1" t="s">
        <v>51</v>
      </c>
      <c r="AJ21" s="1" t="s">
        <v>48</v>
      </c>
      <c r="AK21" s="11" t="s">
        <v>55</v>
      </c>
      <c r="AL21" s="45" t="n">
        <v>1</v>
      </c>
      <c r="AM21" s="10" t="s">
        <v>49</v>
      </c>
      <c r="AN21" s="45" t="s">
        <v>56</v>
      </c>
      <c r="AO21" s="51" t="n">
        <v>1.2</v>
      </c>
      <c r="AP21" s="52" t="n">
        <v>0</v>
      </c>
    </row>
    <row r="22" customFormat="false" ht="12.75" hidden="false" customHeight="false" outlineLevel="0" collapsed="false">
      <c r="A22" s="1" t="n">
        <v>15</v>
      </c>
      <c r="B22" s="38" t="n">
        <v>1.4</v>
      </c>
      <c r="C22" s="39" t="n">
        <v>3.8</v>
      </c>
      <c r="D22" s="39" t="n">
        <v>-0.8</v>
      </c>
      <c r="E22" s="40" t="n">
        <f aca="false">SUM(C22-D22)</f>
        <v>4.6</v>
      </c>
      <c r="F22" s="41" t="n">
        <v>-2.4</v>
      </c>
      <c r="G22" s="53" t="n">
        <v>0.4</v>
      </c>
      <c r="H22" s="38" t="n">
        <v>852.3</v>
      </c>
      <c r="I22" s="39" t="n">
        <v>854</v>
      </c>
      <c r="J22" s="39" t="n">
        <v>849</v>
      </c>
      <c r="K22" s="40" t="n">
        <f aca="false">SUM(I22-J22)</f>
        <v>5</v>
      </c>
      <c r="L22" s="38" t="n">
        <v>1020.1</v>
      </c>
      <c r="M22" s="39" t="n">
        <v>1022.9</v>
      </c>
      <c r="N22" s="39" t="n">
        <v>1016.5</v>
      </c>
      <c r="O22" s="40" t="n">
        <f aca="false">SUM(M22-N22)</f>
        <v>6.39999999999998</v>
      </c>
      <c r="P22" s="38" t="n">
        <v>-0.6</v>
      </c>
      <c r="Q22" s="39" t="n">
        <v>0.8</v>
      </c>
      <c r="R22" s="39" t="n">
        <v>-2.9</v>
      </c>
      <c r="S22" s="38" t="n">
        <v>5.8</v>
      </c>
      <c r="T22" s="39" t="n">
        <v>6.5</v>
      </c>
      <c r="U22" s="39" t="n">
        <v>4.8</v>
      </c>
      <c r="V22" s="12" t="n">
        <v>15</v>
      </c>
      <c r="W22" s="43" t="n">
        <v>88</v>
      </c>
      <c r="X22" s="44" t="n">
        <v>100</v>
      </c>
      <c r="Y22" s="44" t="n">
        <v>68</v>
      </c>
      <c r="Z22" s="38" t="s">
        <v>46</v>
      </c>
      <c r="AA22" s="45" t="s">
        <v>46</v>
      </c>
      <c r="AB22" s="46"/>
      <c r="AC22" s="47"/>
      <c r="AD22" s="38" t="s">
        <v>46</v>
      </c>
      <c r="AE22" s="48"/>
      <c r="AF22" s="49"/>
      <c r="AG22" s="50" t="s">
        <v>50</v>
      </c>
      <c r="AH22" s="1" t="n">
        <v>7</v>
      </c>
      <c r="AI22" s="1" t="s">
        <v>51</v>
      </c>
      <c r="AJ22" s="1" t="s">
        <v>48</v>
      </c>
      <c r="AK22" s="11" t="s">
        <v>57</v>
      </c>
      <c r="AL22" s="45" t="n">
        <v>1</v>
      </c>
      <c r="AM22" s="10" t="s">
        <v>49</v>
      </c>
      <c r="AN22" s="45" t="n">
        <v>0</v>
      </c>
      <c r="AO22" s="51" t="n">
        <v>1</v>
      </c>
      <c r="AP22" s="52" t="n">
        <v>0.03125</v>
      </c>
    </row>
    <row r="23" customFormat="false" ht="12.75" hidden="false" customHeight="false" outlineLevel="0" collapsed="false">
      <c r="A23" s="1" t="n">
        <v>16</v>
      </c>
      <c r="B23" s="38" t="n">
        <v>1.9</v>
      </c>
      <c r="C23" s="39" t="n">
        <v>4.5</v>
      </c>
      <c r="D23" s="39" t="n">
        <v>-1.8</v>
      </c>
      <c r="E23" s="40" t="n">
        <f aca="false">SUM(C23-D23)</f>
        <v>6.3</v>
      </c>
      <c r="F23" s="41" t="n">
        <v>-4</v>
      </c>
      <c r="G23" s="53" t="n">
        <v>1</v>
      </c>
      <c r="H23" s="38" t="n">
        <v>852.1</v>
      </c>
      <c r="I23" s="39" t="n">
        <v>855.2</v>
      </c>
      <c r="J23" s="39" t="n">
        <v>849.1</v>
      </c>
      <c r="K23" s="40" t="n">
        <f aca="false">SUM(I23-J23)</f>
        <v>6.10000000000002</v>
      </c>
      <c r="L23" s="38" t="n">
        <v>1018.6</v>
      </c>
      <c r="M23" s="39" t="n">
        <v>1022.8</v>
      </c>
      <c r="N23" s="39" t="n">
        <v>1015</v>
      </c>
      <c r="O23" s="40" t="n">
        <f aca="false">SUM(M23-N23)</f>
        <v>7.79999999999995</v>
      </c>
      <c r="P23" s="38" t="n">
        <v>-0.2</v>
      </c>
      <c r="Q23" s="39" t="n">
        <v>2</v>
      </c>
      <c r="R23" s="39" t="n">
        <v>-2</v>
      </c>
      <c r="S23" s="38" t="n">
        <v>6</v>
      </c>
      <c r="T23" s="39" t="n">
        <v>7</v>
      </c>
      <c r="U23" s="39" t="n">
        <v>5.2</v>
      </c>
      <c r="V23" s="12" t="n">
        <v>16</v>
      </c>
      <c r="W23" s="43" t="n">
        <v>85</v>
      </c>
      <c r="X23" s="44" t="n">
        <v>93</v>
      </c>
      <c r="Y23" s="44" t="n">
        <v>75</v>
      </c>
      <c r="Z23" s="38" t="n">
        <v>3</v>
      </c>
      <c r="AA23" s="45" t="n">
        <v>1</v>
      </c>
      <c r="AB23" s="46" t="n">
        <v>12</v>
      </c>
      <c r="AC23" s="47" t="n">
        <v>13</v>
      </c>
      <c r="AD23" s="38" t="n">
        <v>3.6</v>
      </c>
      <c r="AE23" s="48" t="n">
        <v>71.3</v>
      </c>
      <c r="AF23" s="49"/>
      <c r="AG23" s="50" t="n">
        <v>2.9</v>
      </c>
      <c r="AH23" s="1" t="n">
        <v>7</v>
      </c>
      <c r="AI23" s="1" t="s">
        <v>40</v>
      </c>
      <c r="AJ23" s="1" t="s">
        <v>39</v>
      </c>
      <c r="AK23" s="11" t="s">
        <v>57</v>
      </c>
      <c r="AL23" s="45" t="n">
        <v>1</v>
      </c>
      <c r="AM23" s="10" t="s">
        <v>57</v>
      </c>
      <c r="AN23" s="45" t="n">
        <v>5</v>
      </c>
      <c r="AO23" s="51" t="n">
        <v>1.4</v>
      </c>
      <c r="AP23" s="52" t="n">
        <v>0.0729166666666667</v>
      </c>
    </row>
    <row r="24" customFormat="false" ht="12.75" hidden="false" customHeight="false" outlineLevel="0" collapsed="false">
      <c r="A24" s="1" t="n">
        <v>17</v>
      </c>
      <c r="B24" s="38" t="n">
        <v>3.7</v>
      </c>
      <c r="C24" s="39" t="n">
        <v>9.6</v>
      </c>
      <c r="D24" s="39" t="n">
        <v>-0.5</v>
      </c>
      <c r="E24" s="40" t="n">
        <f aca="false">SUM(C24-D24)</f>
        <v>10.1</v>
      </c>
      <c r="F24" s="41" t="n">
        <v>-2.1</v>
      </c>
      <c r="G24" s="53" t="n">
        <v>2</v>
      </c>
      <c r="H24" s="38" t="n">
        <v>855.9</v>
      </c>
      <c r="I24" s="39" t="n">
        <v>857.9</v>
      </c>
      <c r="J24" s="39" t="n">
        <v>853.8</v>
      </c>
      <c r="K24" s="40" t="n">
        <f aca="false">SUM(I24-J24)</f>
        <v>4.10000000000002</v>
      </c>
      <c r="L24" s="38" t="n">
        <v>1022.9</v>
      </c>
      <c r="M24" s="39" t="n">
        <v>1025.7</v>
      </c>
      <c r="N24" s="39" t="n">
        <v>1019.4</v>
      </c>
      <c r="O24" s="40" t="n">
        <f aca="false">SUM(M24-N24)</f>
        <v>6.30000000000007</v>
      </c>
      <c r="P24" s="38" t="n">
        <v>-0.4</v>
      </c>
      <c r="Q24" s="39" t="n">
        <v>1.2</v>
      </c>
      <c r="R24" s="39" t="n">
        <v>-1.5</v>
      </c>
      <c r="S24" s="38" t="n">
        <v>5.9</v>
      </c>
      <c r="T24" s="39" t="n">
        <v>6.6</v>
      </c>
      <c r="U24" s="39" t="n">
        <v>5.4</v>
      </c>
      <c r="V24" s="12" t="n">
        <v>17</v>
      </c>
      <c r="W24" s="43" t="n">
        <v>76</v>
      </c>
      <c r="X24" s="44" t="n">
        <v>95</v>
      </c>
      <c r="Y24" s="44" t="n">
        <v>49</v>
      </c>
      <c r="Z24" s="38" t="s">
        <v>46</v>
      </c>
      <c r="AA24" s="45" t="s">
        <v>46</v>
      </c>
      <c r="AB24" s="46"/>
      <c r="AC24" s="47"/>
      <c r="AD24" s="38" t="n">
        <v>0</v>
      </c>
      <c r="AE24" s="48" t="n">
        <v>72</v>
      </c>
      <c r="AF24" s="49"/>
      <c r="AG24" s="50" t="n">
        <v>0.77</v>
      </c>
      <c r="AH24" s="1" t="n">
        <v>4</v>
      </c>
      <c r="AI24" s="1" t="s">
        <v>38</v>
      </c>
      <c r="AJ24" s="1" t="s">
        <v>39</v>
      </c>
      <c r="AK24" s="11" t="s">
        <v>49</v>
      </c>
      <c r="AL24" s="45" t="n">
        <v>0</v>
      </c>
      <c r="AM24" s="10" t="s">
        <v>49</v>
      </c>
      <c r="AN24" s="45" t="n">
        <v>0</v>
      </c>
      <c r="AO24" s="51" t="n">
        <v>0</v>
      </c>
      <c r="AP24" s="52" t="n">
        <v>0.402777777777778</v>
      </c>
    </row>
    <row r="25" customFormat="false" ht="12.75" hidden="false" customHeight="false" outlineLevel="0" collapsed="false">
      <c r="A25" s="1" t="n">
        <v>18</v>
      </c>
      <c r="B25" s="38" t="n">
        <v>0.1</v>
      </c>
      <c r="C25" s="39" t="n">
        <v>16.6</v>
      </c>
      <c r="D25" s="39" t="n">
        <v>-3.1</v>
      </c>
      <c r="E25" s="40" t="n">
        <f aca="false">SUM(C25-D25)</f>
        <v>19.7</v>
      </c>
      <c r="F25" s="41" t="n">
        <v>-7.2</v>
      </c>
      <c r="G25" s="53" t="n">
        <v>-1.2</v>
      </c>
      <c r="H25" s="38" t="n">
        <v>853.5</v>
      </c>
      <c r="I25" s="39" t="n">
        <v>854.3</v>
      </c>
      <c r="J25" s="39" t="n">
        <v>853.1</v>
      </c>
      <c r="K25" s="40" t="n">
        <f aca="false">SUM(I25-J25)</f>
        <v>1.19999999999993</v>
      </c>
      <c r="L25" s="38" t="n">
        <v>1019.9</v>
      </c>
      <c r="M25" s="39" t="n">
        <v>1021.7</v>
      </c>
      <c r="N25" s="39" t="n">
        <v>1018.5</v>
      </c>
      <c r="O25" s="40" t="n">
        <f aca="false">SUM(M25-N25)</f>
        <v>3.20000000000005</v>
      </c>
      <c r="P25" s="38" t="n">
        <v>-3.1</v>
      </c>
      <c r="Q25" s="39" t="n">
        <v>-1.4</v>
      </c>
      <c r="R25" s="39" t="n">
        <v>-4</v>
      </c>
      <c r="S25" s="38" t="n">
        <v>4.8</v>
      </c>
      <c r="T25" s="39" t="n">
        <v>5.5</v>
      </c>
      <c r="U25" s="39" t="n">
        <v>4.4</v>
      </c>
      <c r="V25" s="12" t="n">
        <v>18</v>
      </c>
      <c r="W25" s="43" t="n">
        <v>80</v>
      </c>
      <c r="X25" s="44" t="n">
        <v>96</v>
      </c>
      <c r="Y25" s="44" t="n">
        <v>47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71.23</v>
      </c>
      <c r="AF25" s="49"/>
      <c r="AG25" s="50" t="n">
        <v>1.57</v>
      </c>
      <c r="AH25" s="1" t="n">
        <v>0</v>
      </c>
      <c r="AI25" s="1" t="n">
        <v>0</v>
      </c>
      <c r="AJ25" s="1" t="n">
        <v>0</v>
      </c>
      <c r="AK25" s="11" t="s">
        <v>57</v>
      </c>
      <c r="AL25" s="45" t="n">
        <v>1</v>
      </c>
      <c r="AM25" s="10" t="s">
        <v>49</v>
      </c>
      <c r="AN25" s="45" t="n">
        <v>0</v>
      </c>
      <c r="AO25" s="51" t="n">
        <v>1</v>
      </c>
      <c r="AP25" s="52" t="n">
        <v>0.397222222222222</v>
      </c>
    </row>
    <row r="26" customFormat="false" ht="12.75" hidden="false" customHeight="false" outlineLevel="0" collapsed="false">
      <c r="A26" s="1" t="n">
        <v>19</v>
      </c>
      <c r="B26" s="38" t="n">
        <v>9.5</v>
      </c>
      <c r="C26" s="39" t="n">
        <v>21.4</v>
      </c>
      <c r="D26" s="39" t="n">
        <v>-2.2</v>
      </c>
      <c r="E26" s="40" t="n">
        <f aca="false">SUM(C26-D26)</f>
        <v>23.6</v>
      </c>
      <c r="F26" s="41" t="n">
        <v>-5.7</v>
      </c>
      <c r="G26" s="53" t="n">
        <v>4.1</v>
      </c>
      <c r="H26" s="38" t="n">
        <v>851.4</v>
      </c>
      <c r="I26" s="39" t="n">
        <v>852.8</v>
      </c>
      <c r="J26" s="39" t="n">
        <v>849.7</v>
      </c>
      <c r="K26" s="40" t="n">
        <f aca="false">SUM(I26-J26)</f>
        <v>3.09999999999991</v>
      </c>
      <c r="L26" s="38" t="n">
        <v>1016</v>
      </c>
      <c r="M26" s="39" t="n">
        <v>1021.9</v>
      </c>
      <c r="N26" s="39" t="n">
        <v>1010.3</v>
      </c>
      <c r="O26" s="40" t="n">
        <f aca="false">SUM(M26-N26)</f>
        <v>11.6</v>
      </c>
      <c r="P26" s="38" t="n">
        <v>-1.7</v>
      </c>
      <c r="Q26" s="39" t="n">
        <v>2.3</v>
      </c>
      <c r="R26" s="39" t="n">
        <v>-6.4</v>
      </c>
      <c r="S26" s="38" t="n">
        <v>5.4</v>
      </c>
      <c r="T26" s="39" t="n">
        <v>7.2</v>
      </c>
      <c r="U26" s="39" t="n">
        <v>3.5</v>
      </c>
      <c r="V26" s="12" t="n">
        <v>19</v>
      </c>
      <c r="W26" s="43" t="n">
        <v>54</v>
      </c>
      <c r="X26" s="44" t="n">
        <v>94</v>
      </c>
      <c r="Y26" s="44" t="n">
        <v>15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69.66</v>
      </c>
      <c r="AF26" s="49"/>
      <c r="AG26" s="50" t="n">
        <v>3.94</v>
      </c>
      <c r="AH26" s="1" t="n">
        <v>0</v>
      </c>
      <c r="AI26" s="1" t="n">
        <v>0</v>
      </c>
      <c r="AJ26" s="1" t="n">
        <v>0</v>
      </c>
      <c r="AK26" s="11" t="s">
        <v>57</v>
      </c>
      <c r="AL26" s="45" t="n">
        <v>2</v>
      </c>
      <c r="AM26" s="10" t="s">
        <v>49</v>
      </c>
      <c r="AN26" s="45" t="n">
        <v>0</v>
      </c>
      <c r="AO26" s="51" t="n">
        <v>1.7</v>
      </c>
      <c r="AP26" s="52" t="n">
        <v>0.41875</v>
      </c>
    </row>
    <row r="27" customFormat="false" ht="13.5" hidden="false" customHeight="false" outlineLevel="0" collapsed="false">
      <c r="A27" s="1" t="n">
        <v>20</v>
      </c>
      <c r="B27" s="38" t="n">
        <v>7.2</v>
      </c>
      <c r="C27" s="39" t="n">
        <v>15.5</v>
      </c>
      <c r="D27" s="39" t="n">
        <v>-1.4</v>
      </c>
      <c r="E27" s="40" t="n">
        <f aca="false">SUM(C27-D27)</f>
        <v>16.9</v>
      </c>
      <c r="F27" s="41" t="n">
        <v>-4.1</v>
      </c>
      <c r="G27" s="53" t="n">
        <v>3.6</v>
      </c>
      <c r="H27" s="38" t="n">
        <v>854</v>
      </c>
      <c r="I27" s="39" t="n">
        <v>855.5</v>
      </c>
      <c r="J27" s="39" t="n">
        <v>852.3</v>
      </c>
      <c r="K27" s="40" t="n">
        <f aca="false">SUM(I27-J27)</f>
        <v>3.20000000000005</v>
      </c>
      <c r="L27" s="38" t="n">
        <v>1016.6</v>
      </c>
      <c r="M27" s="39" t="n">
        <v>1019.4</v>
      </c>
      <c r="N27" s="39" t="n">
        <v>1014.3</v>
      </c>
      <c r="O27" s="40" t="n">
        <f aca="false">SUM(M27-N27)</f>
        <v>5.10000000000002</v>
      </c>
      <c r="P27" s="38" t="n">
        <v>-0.2</v>
      </c>
      <c r="Q27" s="39" t="n">
        <v>1.5</v>
      </c>
      <c r="R27" s="39" t="n">
        <v>-1.4</v>
      </c>
      <c r="S27" s="38" t="n">
        <v>6</v>
      </c>
      <c r="T27" s="39" t="n">
        <v>6.8</v>
      </c>
      <c r="U27" s="39" t="n">
        <v>5.5</v>
      </c>
      <c r="V27" s="12" t="n">
        <v>20</v>
      </c>
      <c r="W27" s="43" t="n">
        <v>65</v>
      </c>
      <c r="X27" s="44" t="n">
        <v>100</v>
      </c>
      <c r="Y27" s="44" t="n">
        <v>33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65.72</v>
      </c>
      <c r="AF27" s="49"/>
      <c r="AG27" s="50" t="n">
        <v>4.43</v>
      </c>
      <c r="AH27" s="1" t="n">
        <v>0</v>
      </c>
      <c r="AI27" s="1" t="n">
        <v>0</v>
      </c>
      <c r="AJ27" s="1" t="n">
        <v>0</v>
      </c>
      <c r="AK27" s="11" t="s">
        <v>58</v>
      </c>
      <c r="AL27" s="45" t="n">
        <v>3</v>
      </c>
      <c r="AM27" s="10" t="s">
        <v>49</v>
      </c>
      <c r="AN27" s="45" t="n">
        <v>0</v>
      </c>
      <c r="AO27" s="51" t="n">
        <v>1.8</v>
      </c>
      <c r="AP27" s="52" t="n">
        <v>0.423611111111111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.5</v>
      </c>
      <c r="C28" s="54" t="n">
        <f aca="false">AVERAGE(C18:C27)</f>
        <v>9.68</v>
      </c>
      <c r="D28" s="54" t="n">
        <f aca="false">AVERAGE(D18:D27)</f>
        <v>-2.68</v>
      </c>
      <c r="E28" s="54" t="n">
        <f aca="false">AVERAGE(E18:E27)</f>
        <v>12.36</v>
      </c>
      <c r="F28" s="56" t="n">
        <f aca="false">AVERAGE(F18:F27)</f>
        <v>-5.37</v>
      </c>
      <c r="G28" s="54" t="n">
        <f aca="false">AVERAGE(G18:G27)</f>
        <v>0.73</v>
      </c>
      <c r="H28" s="54" t="n">
        <f aca="false">AVERAGE(H18:H27)</f>
        <v>853.62</v>
      </c>
      <c r="I28" s="54" t="n">
        <f aca="false">AVERAGE(I18:I27)</f>
        <v>855.32</v>
      </c>
      <c r="J28" s="54" t="n">
        <f aca="false">AVERAGE(J18:J27)</f>
        <v>851.78</v>
      </c>
      <c r="K28" s="55" t="n">
        <f aca="false">AVERAGE(K18:K27)</f>
        <v>3.54000000000001</v>
      </c>
      <c r="L28" s="54" t="n">
        <f aca="false">AVERAGE(L18:L27)</f>
        <v>1020.12</v>
      </c>
      <c r="M28" s="54" t="n">
        <f aca="false">AVERAGE(M18:M27)</f>
        <v>1023.15</v>
      </c>
      <c r="N28" s="54" t="n">
        <f aca="false">AVERAGE(N18:N27)</f>
        <v>1017.01</v>
      </c>
      <c r="O28" s="54" t="n">
        <f aca="false">AVERAGE(O18:O27)</f>
        <v>6.14000000000001</v>
      </c>
      <c r="P28" s="54" t="n">
        <f aca="false">AVERAGE(P18:P27)</f>
        <v>-1.54</v>
      </c>
      <c r="Q28" s="54" t="n">
        <f aca="false">AVERAGE(Q18:Q27)</f>
        <v>0.71</v>
      </c>
      <c r="R28" s="54" t="n">
        <f aca="false">AVERAGE(R18:R27)</f>
        <v>-3.68</v>
      </c>
      <c r="S28" s="54" t="n">
        <f aca="false">AVERAGE(S18:S27)</f>
        <v>5.47</v>
      </c>
      <c r="T28" s="54" t="n">
        <f aca="false">AVERAGE(T18:T27)</f>
        <v>6.62</v>
      </c>
      <c r="U28" s="54" t="n">
        <f aca="false">AVERAGE(U18:U27)</f>
        <v>4.58</v>
      </c>
      <c r="V28" s="54"/>
      <c r="W28" s="58" t="n">
        <f aca="false">AVERAGE(W18:W27)</f>
        <v>79.2</v>
      </c>
      <c r="X28" s="58" t="n">
        <f aca="false">AVERAGE(X18:X27)</f>
        <v>97.2</v>
      </c>
      <c r="Y28" s="58" t="n">
        <f aca="false">AVERAGE(Y18:Y27)</f>
        <v>56.1</v>
      </c>
      <c r="Z28" s="54" t="n">
        <f aca="false">SUM(Z18:Z27)</f>
        <v>3.4</v>
      </c>
      <c r="AA28" s="54" t="n">
        <f aca="false">MAX(AA18:AA27)</f>
        <v>1</v>
      </c>
      <c r="AB28" s="54" t="n">
        <f aca="false">MAX(AB18:AB27)</f>
        <v>12</v>
      </c>
      <c r="AC28" s="54" t="n">
        <f aca="false">MAX(AC18:AC27)</f>
        <v>13</v>
      </c>
      <c r="AD28" s="54" t="n">
        <f aca="false">SUM(AD18:AD27)</f>
        <v>19</v>
      </c>
      <c r="AE28" s="54" t="n">
        <f aca="false">AVERAGE(AE18:AE27)</f>
        <v>66.7242857142857</v>
      </c>
      <c r="AF28" s="54" t="e">
        <f aca="false">AVERAGE(AF18:AF27)</f>
        <v>#DIV/0!</v>
      </c>
      <c r="AG28" s="54" t="n">
        <f aca="false">SUM(AG18:AG27)</f>
        <v>15.65</v>
      </c>
      <c r="AH28" s="58" t="n">
        <f aca="false">AVERAGE(AH18:AH27)</f>
        <v>4.2</v>
      </c>
      <c r="AI28" s="54" t="s">
        <v>51</v>
      </c>
      <c r="AJ28" s="54" t="s">
        <v>39</v>
      </c>
      <c r="AK28" s="54" t="s">
        <v>57</v>
      </c>
      <c r="AL28" s="54" t="n">
        <f aca="false">AVERAGE(AL18:AL27)</f>
        <v>1.1</v>
      </c>
      <c r="AM28" s="54"/>
      <c r="AN28" s="54" t="n">
        <f aca="false">MAX(AN18:AN27)</f>
        <v>5</v>
      </c>
      <c r="AO28" s="54" t="n">
        <f aca="false">AVERAGE(AO18:AO27)</f>
        <v>1.05</v>
      </c>
      <c r="AP28" s="62" t="n">
        <f aca="false">SUM(AP18:AP27)</f>
        <v>2.15833333333333</v>
      </c>
    </row>
    <row r="29" customFormat="false" ht="14.25" hidden="false" customHeight="false" outlineLevel="0" collapsed="false">
      <c r="A29" s="1" t="n">
        <v>21</v>
      </c>
      <c r="B29" s="38" t="n">
        <v>3.6</v>
      </c>
      <c r="C29" s="39" t="n">
        <v>11.7</v>
      </c>
      <c r="D29" s="39" t="n">
        <v>-4.4</v>
      </c>
      <c r="E29" s="40" t="n">
        <f aca="false">SUM(C29-D29)</f>
        <v>16.1</v>
      </c>
      <c r="F29" s="41" t="n">
        <v>-7.3</v>
      </c>
      <c r="G29" s="53" t="n">
        <v>-1</v>
      </c>
      <c r="H29" s="38" t="n">
        <v>854.7</v>
      </c>
      <c r="I29" s="39" t="n">
        <v>856.3</v>
      </c>
      <c r="J29" s="39" t="n">
        <v>852.8</v>
      </c>
      <c r="K29" s="40" t="n">
        <f aca="false">SUM(I29-J29)</f>
        <v>3.5</v>
      </c>
      <c r="L29" s="38" t="n">
        <v>1020.2</v>
      </c>
      <c r="M29" s="39" t="n">
        <v>1022.2</v>
      </c>
      <c r="N29" s="39" t="n">
        <v>1018.4</v>
      </c>
      <c r="O29" s="54" t="n">
        <f aca="false">SUM(M29-N29)</f>
        <v>3.80000000000007</v>
      </c>
      <c r="P29" s="38" t="n">
        <v>-2</v>
      </c>
      <c r="Q29" s="39" t="n">
        <v>0.9</v>
      </c>
      <c r="R29" s="39" t="n">
        <v>-4.5</v>
      </c>
      <c r="S29" s="38" t="n">
        <v>5.4</v>
      </c>
      <c r="T29" s="39" t="n">
        <v>7.6</v>
      </c>
      <c r="U29" s="39" t="n">
        <v>3.4</v>
      </c>
      <c r="V29" s="12" t="n">
        <v>21</v>
      </c>
      <c r="W29" s="43" t="n">
        <v>70</v>
      </c>
      <c r="X29" s="44" t="n">
        <v>96</v>
      </c>
      <c r="Y29" s="44" t="n">
        <v>41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61.29</v>
      </c>
      <c r="AF29" s="49"/>
      <c r="AG29" s="50" t="n">
        <v>1.1</v>
      </c>
      <c r="AH29" s="1" t="n">
        <v>0</v>
      </c>
      <c r="AI29" s="1" t="s">
        <v>42</v>
      </c>
      <c r="AJ29" s="1" t="s">
        <v>39</v>
      </c>
      <c r="AK29" s="11" t="s">
        <v>58</v>
      </c>
      <c r="AL29" s="45" t="n">
        <v>1</v>
      </c>
      <c r="AM29" s="10" t="s">
        <v>49</v>
      </c>
      <c r="AN29" s="45" t="n">
        <v>0</v>
      </c>
      <c r="AO29" s="51" t="n">
        <v>1</v>
      </c>
      <c r="AP29" s="52" t="n">
        <v>0.413194444444444</v>
      </c>
    </row>
    <row r="30" customFormat="false" ht="14.25" hidden="false" customHeight="false" outlineLevel="0" collapsed="false">
      <c r="A30" s="1" t="n">
        <v>22</v>
      </c>
      <c r="B30" s="38" t="n">
        <v>8.2</v>
      </c>
      <c r="C30" s="39" t="n">
        <v>19.4</v>
      </c>
      <c r="D30" s="39" t="n">
        <v>-2.7</v>
      </c>
      <c r="E30" s="40" t="n">
        <f aca="false">SUM(C30-D30)</f>
        <v>22.1</v>
      </c>
      <c r="F30" s="41" t="n">
        <v>-5.8</v>
      </c>
      <c r="G30" s="53" t="n">
        <v>3.4</v>
      </c>
      <c r="H30" s="38" t="n">
        <v>852.3</v>
      </c>
      <c r="I30" s="39" t="n">
        <v>853.7</v>
      </c>
      <c r="J30" s="39" t="n">
        <v>850.5</v>
      </c>
      <c r="K30" s="40" t="n">
        <f aca="false">SUM(I30-J30)</f>
        <v>3.20000000000005</v>
      </c>
      <c r="L30" s="38" t="n">
        <v>1016.4</v>
      </c>
      <c r="M30" s="39" t="n">
        <v>1019.4</v>
      </c>
      <c r="N30" s="39" t="n">
        <v>1012.1</v>
      </c>
      <c r="O30" s="54" t="n">
        <f aca="false">SUM(M30-N30)</f>
        <v>7.29999999999995</v>
      </c>
      <c r="P30" s="38" t="n">
        <v>-1.9</v>
      </c>
      <c r="Q30" s="39" t="n">
        <v>3</v>
      </c>
      <c r="R30" s="39" t="n">
        <v>-6.4</v>
      </c>
      <c r="S30" s="38" t="n">
        <v>5.3</v>
      </c>
      <c r="T30" s="39" t="n">
        <v>8.2</v>
      </c>
      <c r="U30" s="39" t="n">
        <v>3.6</v>
      </c>
      <c r="V30" s="12" t="n">
        <v>22</v>
      </c>
      <c r="W30" s="43" t="n">
        <v>57</v>
      </c>
      <c r="X30" s="44" t="n">
        <v>96</v>
      </c>
      <c r="Y30" s="44" t="n">
        <v>16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60.19</v>
      </c>
      <c r="AF30" s="49"/>
      <c r="AG30" s="50" t="n">
        <v>2.97</v>
      </c>
      <c r="AH30" s="1" t="n">
        <v>0</v>
      </c>
      <c r="AI30" s="1" t="s">
        <v>42</v>
      </c>
      <c r="AJ30" s="1" t="s">
        <v>41</v>
      </c>
      <c r="AK30" s="11" t="s">
        <v>43</v>
      </c>
      <c r="AL30" s="45" t="n">
        <v>2</v>
      </c>
      <c r="AM30" s="10" t="s">
        <v>49</v>
      </c>
      <c r="AN30" s="45" t="n">
        <v>0</v>
      </c>
      <c r="AO30" s="51" t="n">
        <v>1.6</v>
      </c>
      <c r="AP30" s="52" t="n">
        <v>0.40625</v>
      </c>
    </row>
    <row r="31" customFormat="false" ht="14.25" hidden="false" customHeight="false" outlineLevel="0" collapsed="false">
      <c r="A31" s="1" t="n">
        <v>23</v>
      </c>
      <c r="B31" s="38" t="n">
        <v>9.5</v>
      </c>
      <c r="C31" s="39" t="n">
        <v>15.6</v>
      </c>
      <c r="D31" s="39" t="n">
        <v>3.6</v>
      </c>
      <c r="E31" s="40" t="n">
        <f aca="false">SUM(C31-D31)</f>
        <v>12</v>
      </c>
      <c r="F31" s="41" t="n">
        <v>1.2</v>
      </c>
      <c r="G31" s="53" t="n">
        <v>6</v>
      </c>
      <c r="H31" s="38" t="n">
        <v>852.3</v>
      </c>
      <c r="I31" s="39" t="n">
        <v>853.6</v>
      </c>
      <c r="J31" s="39" t="n">
        <v>849.5</v>
      </c>
      <c r="K31" s="40" t="n">
        <f aca="false">SUM(I31-J31)</f>
        <v>4.10000000000002</v>
      </c>
      <c r="L31" s="38" t="n">
        <v>1013.8</v>
      </c>
      <c r="M31" s="39" t="n">
        <v>1015.1</v>
      </c>
      <c r="N31" s="39" t="n">
        <v>1010.9</v>
      </c>
      <c r="O31" s="54" t="n">
        <f aca="false">SUM(M31-N31)</f>
        <v>4.20000000000005</v>
      </c>
      <c r="P31" s="38" t="n">
        <v>2.5</v>
      </c>
      <c r="Q31" s="39" t="n">
        <v>6.3</v>
      </c>
      <c r="R31" s="39" t="n">
        <v>-0.9</v>
      </c>
      <c r="S31" s="38" t="n">
        <v>7.4</v>
      </c>
      <c r="T31" s="39" t="n">
        <v>9.5</v>
      </c>
      <c r="U31" s="39" t="n">
        <v>5.9</v>
      </c>
      <c r="V31" s="12" t="n">
        <v>23</v>
      </c>
      <c r="W31" s="43" t="n">
        <v>64</v>
      </c>
      <c r="X31" s="44" t="n">
        <v>85</v>
      </c>
      <c r="Y31" s="44" t="n">
        <v>46</v>
      </c>
      <c r="Z31" s="38" t="n">
        <v>0.4</v>
      </c>
      <c r="AA31" s="45" t="n">
        <v>0.4</v>
      </c>
      <c r="AB31" s="46" t="n">
        <v>20</v>
      </c>
      <c r="AC31" s="47" t="n">
        <v>21</v>
      </c>
      <c r="AD31" s="38" t="n">
        <v>1.2</v>
      </c>
      <c r="AE31" s="48" t="n">
        <v>57.22</v>
      </c>
      <c r="AF31" s="49"/>
      <c r="AG31" s="50" t="n">
        <v>1.02</v>
      </c>
      <c r="AH31" s="1" t="n">
        <v>6</v>
      </c>
      <c r="AI31" s="1" t="s">
        <v>44</v>
      </c>
      <c r="AJ31" s="1" t="s">
        <v>39</v>
      </c>
      <c r="AK31" s="11" t="s">
        <v>43</v>
      </c>
      <c r="AL31" s="45" t="n">
        <v>1</v>
      </c>
      <c r="AM31" s="10" t="s">
        <v>49</v>
      </c>
      <c r="AN31" s="45" t="n">
        <v>0</v>
      </c>
      <c r="AO31" s="51" t="n">
        <v>1</v>
      </c>
      <c r="AP31" s="52" t="n">
        <v>0.109027777777778</v>
      </c>
    </row>
    <row r="32" customFormat="false" ht="14.25" hidden="false" customHeight="false" outlineLevel="0" collapsed="false">
      <c r="A32" s="1" t="n">
        <v>24</v>
      </c>
      <c r="B32" s="38" t="n">
        <v>11.1</v>
      </c>
      <c r="C32" s="39" t="n">
        <v>17.6</v>
      </c>
      <c r="D32" s="39" t="n">
        <v>5.6</v>
      </c>
      <c r="E32" s="40" t="n">
        <f aca="false">SUM(C32-D32)</f>
        <v>12</v>
      </c>
      <c r="F32" s="41" t="n">
        <v>3.8</v>
      </c>
      <c r="G32" s="53" t="n">
        <v>8.2</v>
      </c>
      <c r="H32" s="38" t="n">
        <v>852.9</v>
      </c>
      <c r="I32" s="39" t="n">
        <v>854.2</v>
      </c>
      <c r="J32" s="39" t="n">
        <v>851.6</v>
      </c>
      <c r="K32" s="40" t="n">
        <f aca="false">SUM(I32-J32)</f>
        <v>2.60000000000002</v>
      </c>
      <c r="L32" s="38" t="n">
        <v>1014.2</v>
      </c>
      <c r="M32" s="39" t="n">
        <v>1017.5</v>
      </c>
      <c r="N32" s="39" t="n">
        <v>1012.7</v>
      </c>
      <c r="O32" s="54" t="n">
        <f aca="false">SUM(M32-N32)</f>
        <v>4.79999999999995</v>
      </c>
      <c r="P32" s="38" t="n">
        <v>5.8</v>
      </c>
      <c r="Q32" s="39" t="n">
        <v>7.8</v>
      </c>
      <c r="R32" s="39" t="n">
        <v>4.4</v>
      </c>
      <c r="S32" s="38" t="n">
        <v>9.3</v>
      </c>
      <c r="T32" s="39" t="n">
        <v>10.6</v>
      </c>
      <c r="U32" s="39" t="n">
        <v>8.4</v>
      </c>
      <c r="V32" s="12" t="n">
        <v>24</v>
      </c>
      <c r="W32" s="43" t="n">
        <v>73</v>
      </c>
      <c r="X32" s="44" t="n">
        <v>99</v>
      </c>
      <c r="Y32" s="44" t="n">
        <v>49</v>
      </c>
      <c r="Z32" s="38" t="n">
        <v>0.8</v>
      </c>
      <c r="AA32" s="45" t="n">
        <v>0.5</v>
      </c>
      <c r="AB32" s="46" t="n">
        <v>3</v>
      </c>
      <c r="AC32" s="47" t="n">
        <v>4</v>
      </c>
      <c r="AD32" s="38" t="s">
        <v>46</v>
      </c>
      <c r="AE32" s="48" t="n">
        <v>57.42</v>
      </c>
      <c r="AF32" s="49"/>
      <c r="AG32" s="50" t="n">
        <v>2.06</v>
      </c>
      <c r="AH32" s="1" t="n">
        <v>4</v>
      </c>
      <c r="AI32" s="1" t="s">
        <v>38</v>
      </c>
      <c r="AJ32" s="1" t="s">
        <v>39</v>
      </c>
      <c r="AK32" s="11" t="s">
        <v>43</v>
      </c>
      <c r="AL32" s="45" t="n">
        <v>1</v>
      </c>
      <c r="AM32" s="10" t="s">
        <v>49</v>
      </c>
      <c r="AN32" s="45" t="n">
        <v>0</v>
      </c>
      <c r="AO32" s="51" t="n">
        <v>1.2</v>
      </c>
      <c r="AP32" s="52" t="n">
        <v>0.277777777777778</v>
      </c>
    </row>
    <row r="33" customFormat="false" ht="14.25" hidden="false" customHeight="false" outlineLevel="0" collapsed="false">
      <c r="A33" s="1" t="n">
        <v>25</v>
      </c>
      <c r="B33" s="38" t="n">
        <v>10.7</v>
      </c>
      <c r="C33" s="39" t="n">
        <v>17.2</v>
      </c>
      <c r="D33" s="39" t="n">
        <v>7.2</v>
      </c>
      <c r="E33" s="40" t="n">
        <f aca="false">SUM(C33-D33)</f>
        <v>10</v>
      </c>
      <c r="F33" s="41" t="n">
        <v>4.7</v>
      </c>
      <c r="G33" s="53" t="n">
        <v>9</v>
      </c>
      <c r="H33" s="38" t="n">
        <v>857</v>
      </c>
      <c r="I33" s="39" t="n">
        <v>858.1</v>
      </c>
      <c r="J33" s="39" t="n">
        <v>855.4</v>
      </c>
      <c r="K33" s="40" t="n">
        <f aca="false">SUM(I33-J33)</f>
        <v>2.70000000000005</v>
      </c>
      <c r="L33" s="38" t="n">
        <v>1018.5</v>
      </c>
      <c r="M33" s="39" t="n">
        <v>1019.4</v>
      </c>
      <c r="N33" s="39" t="n">
        <v>1017</v>
      </c>
      <c r="O33" s="54" t="n">
        <f aca="false">SUM(M33-N33)</f>
        <v>2.39999999999998</v>
      </c>
      <c r="P33" s="38" t="n">
        <v>7.7</v>
      </c>
      <c r="Q33" s="39" t="n">
        <v>8.5</v>
      </c>
      <c r="R33" s="39" t="n">
        <v>7</v>
      </c>
      <c r="S33" s="38" t="n">
        <v>10.5</v>
      </c>
      <c r="T33" s="39" t="n">
        <v>11</v>
      </c>
      <c r="U33" s="39" t="n">
        <v>9.9</v>
      </c>
      <c r="V33" s="12" t="n">
        <v>25</v>
      </c>
      <c r="W33" s="43" t="n">
        <v>83</v>
      </c>
      <c r="X33" s="44" t="n">
        <v>96</v>
      </c>
      <c r="Y33" s="44" t="n">
        <v>61</v>
      </c>
      <c r="Z33" s="38" t="s">
        <v>46</v>
      </c>
      <c r="AA33" s="45" t="s">
        <v>46</v>
      </c>
      <c r="AB33" s="46"/>
      <c r="AC33" s="47"/>
      <c r="AD33" s="38" t="s">
        <v>46</v>
      </c>
      <c r="AE33" s="48" t="n">
        <v>55.36</v>
      </c>
      <c r="AF33" s="49"/>
      <c r="AG33" s="50" t="n">
        <v>1.99</v>
      </c>
      <c r="AH33" s="1" t="n">
        <v>6</v>
      </c>
      <c r="AI33" s="1" t="s">
        <v>60</v>
      </c>
      <c r="AJ33" s="1" t="s">
        <v>39</v>
      </c>
      <c r="AK33" s="11" t="s">
        <v>55</v>
      </c>
      <c r="AL33" s="45" t="n">
        <v>1</v>
      </c>
      <c r="AM33" s="10" t="s">
        <v>49</v>
      </c>
      <c r="AN33" s="45" t="n">
        <v>0</v>
      </c>
      <c r="AO33" s="51" t="n">
        <v>1</v>
      </c>
      <c r="AP33" s="52" t="n">
        <v>0.0618055555555556</v>
      </c>
    </row>
    <row r="34" customFormat="false" ht="14.25" hidden="false" customHeight="false" outlineLevel="0" collapsed="false">
      <c r="A34" s="1" t="n">
        <v>26</v>
      </c>
      <c r="B34" s="38" t="n">
        <v>8.3</v>
      </c>
      <c r="C34" s="39" t="n">
        <v>13.7</v>
      </c>
      <c r="D34" s="39" t="n">
        <v>5.1</v>
      </c>
      <c r="E34" s="40" t="n">
        <f aca="false">SUM(C34-D34)</f>
        <v>8.6</v>
      </c>
      <c r="F34" s="41" t="n">
        <v>2</v>
      </c>
      <c r="G34" s="53" t="n">
        <v>6.9</v>
      </c>
      <c r="H34" s="38" t="n">
        <v>853.2</v>
      </c>
      <c r="I34" s="39" t="n">
        <v>855.7</v>
      </c>
      <c r="J34" s="39" t="n">
        <v>850.1</v>
      </c>
      <c r="K34" s="40" t="n">
        <f aca="false">SUM(I34-J34)</f>
        <v>5.60000000000002</v>
      </c>
      <c r="L34" s="38" t="n">
        <v>1014.9</v>
      </c>
      <c r="M34" s="39" t="n">
        <v>1017.4</v>
      </c>
      <c r="N34" s="39" t="n">
        <v>1010.8</v>
      </c>
      <c r="O34" s="54" t="n">
        <f aca="false">SUM(M34-N34)</f>
        <v>6.60000000000002</v>
      </c>
      <c r="P34" s="38" t="n">
        <v>5.8</v>
      </c>
      <c r="Q34" s="39" t="n">
        <v>7.9</v>
      </c>
      <c r="R34" s="39" t="n">
        <v>3.2</v>
      </c>
      <c r="S34" s="38" t="n">
        <v>9.2</v>
      </c>
      <c r="T34" s="39" t="n">
        <v>10.7</v>
      </c>
      <c r="U34" s="39" t="n">
        <v>7.7</v>
      </c>
      <c r="V34" s="12" t="n">
        <v>26</v>
      </c>
      <c r="W34" s="43" t="n">
        <v>84</v>
      </c>
      <c r="X34" s="44" t="n">
        <v>97</v>
      </c>
      <c r="Y34" s="44" t="n">
        <v>66</v>
      </c>
      <c r="Z34" s="38" t="n">
        <v>12.8</v>
      </c>
      <c r="AA34" s="45" t="n">
        <v>3.7</v>
      </c>
      <c r="AB34" s="46" t="n">
        <v>17</v>
      </c>
      <c r="AC34" s="47" t="n">
        <v>18</v>
      </c>
      <c r="AD34" s="38" t="n">
        <v>12.8</v>
      </c>
      <c r="AE34" s="48" t="n">
        <v>53.37</v>
      </c>
      <c r="AF34" s="49"/>
      <c r="AG34" s="50" t="n">
        <v>0.6</v>
      </c>
      <c r="AH34" s="1" t="n">
        <v>6</v>
      </c>
      <c r="AI34" s="1" t="s">
        <v>60</v>
      </c>
      <c r="AJ34" s="1" t="s">
        <v>39</v>
      </c>
      <c r="AK34" s="11" t="s">
        <v>43</v>
      </c>
      <c r="AL34" s="10" t="n">
        <v>1</v>
      </c>
      <c r="AM34" s="10" t="s">
        <v>61</v>
      </c>
      <c r="AN34" s="45" t="n">
        <v>5</v>
      </c>
      <c r="AO34" s="51" t="n">
        <v>1.4</v>
      </c>
      <c r="AP34" s="52" t="n">
        <v>0.0256944444444444</v>
      </c>
    </row>
    <row r="35" customFormat="false" ht="14.25" hidden="false" customHeight="false" outlineLevel="0" collapsed="false">
      <c r="A35" s="1" t="n">
        <v>27</v>
      </c>
      <c r="B35" s="38" t="n">
        <v>8.9</v>
      </c>
      <c r="C35" s="39" t="n">
        <v>14.5</v>
      </c>
      <c r="D35" s="39" t="n">
        <v>2.2</v>
      </c>
      <c r="E35" s="40" t="n">
        <f aca="false">SUM(C35-D35)</f>
        <v>12.3</v>
      </c>
      <c r="F35" s="41" t="n">
        <v>-1.4</v>
      </c>
      <c r="G35" s="53" t="n">
        <v>5.4</v>
      </c>
      <c r="H35" s="38" t="n">
        <v>852.6</v>
      </c>
      <c r="I35" s="39" t="n">
        <v>854.1</v>
      </c>
      <c r="J35" s="39" t="n">
        <v>850.8</v>
      </c>
      <c r="K35" s="40" t="n">
        <f aca="false">SUM(I35-J35)</f>
        <v>3.30000000000007</v>
      </c>
      <c r="L35" s="38" t="n">
        <v>1015.5</v>
      </c>
      <c r="M35" s="39" t="n">
        <v>1018</v>
      </c>
      <c r="N35" s="39" t="n">
        <v>1012.5</v>
      </c>
      <c r="O35" s="54" t="n">
        <f aca="false">SUM(M35-N35)</f>
        <v>5.5</v>
      </c>
      <c r="P35" s="38" t="n">
        <v>1.8</v>
      </c>
      <c r="Q35" s="39" t="n">
        <v>2.6</v>
      </c>
      <c r="R35" s="39" t="n">
        <v>-0.2</v>
      </c>
      <c r="S35" s="38" t="n">
        <v>7</v>
      </c>
      <c r="T35" s="39" t="n">
        <v>7.4</v>
      </c>
      <c r="U35" s="39" t="n">
        <v>6</v>
      </c>
      <c r="V35" s="12" t="n">
        <v>27</v>
      </c>
      <c r="W35" s="43" t="n">
        <v>63</v>
      </c>
      <c r="X35" s="44" t="n">
        <v>93</v>
      </c>
      <c r="Y35" s="44" t="n">
        <v>43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65.57</v>
      </c>
      <c r="AF35" s="49"/>
      <c r="AG35" s="50" t="n">
        <v>3.31</v>
      </c>
      <c r="AH35" s="1" t="n">
        <v>1</v>
      </c>
      <c r="AI35" s="1" t="s">
        <v>38</v>
      </c>
      <c r="AJ35" s="1" t="s">
        <v>39</v>
      </c>
      <c r="AK35" s="11" t="s">
        <v>39</v>
      </c>
      <c r="AL35" s="45" t="n">
        <v>3</v>
      </c>
      <c r="AM35" s="10" t="s">
        <v>39</v>
      </c>
      <c r="AN35" s="45" t="n">
        <v>5</v>
      </c>
      <c r="AO35" s="51" t="n">
        <v>2.4</v>
      </c>
      <c r="AP35" s="52" t="n">
        <v>0.415277777777778</v>
      </c>
    </row>
    <row r="36" customFormat="false" ht="14.25" hidden="false" customHeight="false" outlineLevel="0" collapsed="false">
      <c r="A36" s="1" t="n">
        <v>28</v>
      </c>
      <c r="B36" s="38" t="n">
        <v>8.2</v>
      </c>
      <c r="C36" s="39" t="n">
        <v>17.2</v>
      </c>
      <c r="D36" s="39" t="n">
        <v>-0.4</v>
      </c>
      <c r="E36" s="40" t="n">
        <f aca="false">SUM(C36-D36)</f>
        <v>17.6</v>
      </c>
      <c r="F36" s="41" t="n">
        <v>-3</v>
      </c>
      <c r="G36" s="53" t="n">
        <v>4.2</v>
      </c>
      <c r="H36" s="38" t="n">
        <v>851</v>
      </c>
      <c r="I36" s="39" t="n">
        <v>852.8</v>
      </c>
      <c r="J36" s="39" t="n">
        <v>848.5</v>
      </c>
      <c r="K36" s="40" t="n">
        <f aca="false">SUM(I36-J36)</f>
        <v>4.29999999999995</v>
      </c>
      <c r="L36" s="38" t="n">
        <v>1013.9</v>
      </c>
      <c r="M36" s="39" t="n">
        <v>1016.9</v>
      </c>
      <c r="N36" s="39" t="n">
        <v>1010.6</v>
      </c>
      <c r="O36" s="54" t="n">
        <f aca="false">SUM(M36-N36)</f>
        <v>6.29999999999995</v>
      </c>
      <c r="P36" s="38" t="n">
        <v>0</v>
      </c>
      <c r="Q36" s="39" t="n">
        <v>3.6</v>
      </c>
      <c r="R36" s="39" t="n">
        <v>-2</v>
      </c>
      <c r="S36" s="38" t="n">
        <v>6.1</v>
      </c>
      <c r="T36" s="39" t="n">
        <v>7.9</v>
      </c>
      <c r="U36" s="39" t="n">
        <v>5.2</v>
      </c>
      <c r="V36" s="12" t="n">
        <v>28</v>
      </c>
      <c r="W36" s="43" t="n">
        <v>61</v>
      </c>
      <c r="X36" s="44" t="n">
        <v>91</v>
      </c>
      <c r="Y36" s="44" t="n">
        <v>30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62.26</v>
      </c>
      <c r="AF36" s="49"/>
      <c r="AG36" s="50" t="n">
        <v>4.63</v>
      </c>
      <c r="AH36" s="1" t="n">
        <v>2</v>
      </c>
      <c r="AI36" s="1" t="s">
        <v>47</v>
      </c>
      <c r="AJ36" s="1" t="s">
        <v>39</v>
      </c>
      <c r="AK36" s="11" t="s">
        <v>39</v>
      </c>
      <c r="AL36" s="45" t="n">
        <v>2</v>
      </c>
      <c r="AM36" s="10" t="s">
        <v>39</v>
      </c>
      <c r="AN36" s="45" t="n">
        <v>5</v>
      </c>
      <c r="AO36" s="51" t="n">
        <v>1.6</v>
      </c>
      <c r="AP36" s="52" t="n">
        <v>0.423611111111111</v>
      </c>
    </row>
    <row r="37" customFormat="false" ht="14.25" hidden="false" customHeight="false" outlineLevel="0" collapsed="false">
      <c r="A37" s="1" t="n">
        <v>29</v>
      </c>
      <c r="B37" s="38" t="n">
        <v>11.6</v>
      </c>
      <c r="C37" s="39" t="n">
        <v>16.5</v>
      </c>
      <c r="D37" s="39" t="n">
        <v>6.7</v>
      </c>
      <c r="E37" s="40" t="n">
        <f aca="false">SUM(C37-D37)</f>
        <v>9.8</v>
      </c>
      <c r="F37" s="41" t="n">
        <v>4.4</v>
      </c>
      <c r="G37" s="53" t="n">
        <v>5</v>
      </c>
      <c r="H37" s="38" t="n">
        <v>848.3</v>
      </c>
      <c r="I37" s="39" t="n">
        <v>849.6</v>
      </c>
      <c r="J37" s="39" t="n">
        <v>846.8</v>
      </c>
      <c r="K37" s="40" t="n">
        <f aca="false">SUM(I37-J37)</f>
        <v>2.80000000000007</v>
      </c>
      <c r="L37" s="38" t="n">
        <v>1008.4</v>
      </c>
      <c r="M37" s="39" t="n">
        <v>1009.8</v>
      </c>
      <c r="N37" s="39" t="n">
        <v>1006</v>
      </c>
      <c r="O37" s="54" t="n">
        <f aca="false">SUM(M37-N37)</f>
        <v>3.79999999999995</v>
      </c>
      <c r="P37" s="38" t="n">
        <v>-2.6</v>
      </c>
      <c r="Q37" s="39" t="n">
        <v>-1.5</v>
      </c>
      <c r="R37" s="39" t="n">
        <v>-3.8</v>
      </c>
      <c r="S37" s="38" t="n">
        <v>5</v>
      </c>
      <c r="T37" s="39" t="n">
        <v>5.4</v>
      </c>
      <c r="U37" s="39" t="n">
        <v>4.5</v>
      </c>
      <c r="V37" s="12" t="n">
        <v>29</v>
      </c>
      <c r="W37" s="43" t="n">
        <v>37</v>
      </c>
      <c r="X37" s="44" t="n">
        <v>50</v>
      </c>
      <c r="Y37" s="44" t="n">
        <v>26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57.63</v>
      </c>
      <c r="AF37" s="49"/>
      <c r="AG37" s="50" t="n">
        <v>7.07</v>
      </c>
      <c r="AH37" s="1" t="n">
        <v>1</v>
      </c>
      <c r="AI37" s="1" t="s">
        <v>44</v>
      </c>
      <c r="AJ37" s="1" t="s">
        <v>39</v>
      </c>
      <c r="AK37" s="11" t="s">
        <v>39</v>
      </c>
      <c r="AL37" s="10" t="n">
        <v>4</v>
      </c>
      <c r="AM37" s="10" t="s">
        <v>39</v>
      </c>
      <c r="AN37" s="45" t="n">
        <v>7</v>
      </c>
      <c r="AO37" s="51" t="n">
        <v>3</v>
      </c>
      <c r="AP37" s="52" t="n">
        <v>0.332638888888889</v>
      </c>
    </row>
    <row r="38" customFormat="false" ht="14.25" hidden="false" customHeight="false" outlineLevel="0" collapsed="false">
      <c r="A38" s="1" t="n">
        <v>30</v>
      </c>
      <c r="B38" s="38" t="n">
        <v>9.6</v>
      </c>
      <c r="C38" s="39" t="n">
        <v>12.9</v>
      </c>
      <c r="D38" s="39" t="n">
        <v>7.5</v>
      </c>
      <c r="E38" s="40" t="n">
        <f aca="false">SUM(C38-D38)</f>
        <v>5.4</v>
      </c>
      <c r="F38" s="41" t="n">
        <v>4.2</v>
      </c>
      <c r="G38" s="53" t="n">
        <v>4.5</v>
      </c>
      <c r="H38" s="38" t="n">
        <v>846.3</v>
      </c>
      <c r="I38" s="39" t="n">
        <v>847.7</v>
      </c>
      <c r="J38" s="39" t="n">
        <v>844.1</v>
      </c>
      <c r="K38" s="40" t="n">
        <f aca="false">SUM(I38-J38)</f>
        <v>3.60000000000002</v>
      </c>
      <c r="L38" s="38" t="n">
        <v>1006.2</v>
      </c>
      <c r="M38" s="39" t="n">
        <v>1007.9</v>
      </c>
      <c r="N38" s="39" t="n">
        <v>1004.1</v>
      </c>
      <c r="O38" s="54" t="n">
        <f aca="false">SUM(M38-N38)</f>
        <v>3.79999999999995</v>
      </c>
      <c r="P38" s="38" t="n">
        <v>-1.3</v>
      </c>
      <c r="Q38" s="39" t="n">
        <v>3.5</v>
      </c>
      <c r="R38" s="39" t="n">
        <v>-6.4</v>
      </c>
      <c r="S38" s="38" t="n">
        <v>5.6</v>
      </c>
      <c r="T38" s="39" t="n">
        <v>7.9</v>
      </c>
      <c r="U38" s="39" t="n">
        <v>3.6</v>
      </c>
      <c r="V38" s="12" t="n">
        <v>30</v>
      </c>
      <c r="W38" s="43" t="n">
        <v>46</v>
      </c>
      <c r="X38" s="44" t="n">
        <v>58</v>
      </c>
      <c r="Y38" s="44" t="n">
        <v>34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50.56</v>
      </c>
      <c r="AF38" s="49"/>
      <c r="AG38" s="50" t="n">
        <v>4.81</v>
      </c>
      <c r="AH38" s="1" t="n">
        <v>1</v>
      </c>
      <c r="AI38" s="1" t="s">
        <v>60</v>
      </c>
      <c r="AJ38" s="1" t="s">
        <v>39</v>
      </c>
      <c r="AK38" s="11" t="s">
        <v>62</v>
      </c>
      <c r="AL38" s="45" t="n">
        <v>5</v>
      </c>
      <c r="AM38" s="10" t="s">
        <v>62</v>
      </c>
      <c r="AN38" s="45" t="n">
        <v>9</v>
      </c>
      <c r="AO38" s="51" t="n">
        <v>4.2</v>
      </c>
      <c r="AP38" s="52" t="n">
        <v>0.385416666666667</v>
      </c>
    </row>
    <row r="39" customFormat="false" ht="14.25" hidden="false" customHeight="false" outlineLevel="0" collapsed="false">
      <c r="A39" s="1" t="n">
        <v>31</v>
      </c>
      <c r="B39" s="38" t="n">
        <v>5</v>
      </c>
      <c r="C39" s="39" t="n">
        <v>9.5</v>
      </c>
      <c r="D39" s="39" t="n">
        <v>3</v>
      </c>
      <c r="E39" s="40" t="n">
        <f aca="false">SUM(C39-D39)</f>
        <v>6.5</v>
      </c>
      <c r="F39" s="41" t="n">
        <v>1</v>
      </c>
      <c r="G39" s="53" t="n">
        <v>1.9</v>
      </c>
      <c r="H39" s="38" t="n">
        <v>844.2</v>
      </c>
      <c r="I39" s="39" t="n">
        <v>845.6</v>
      </c>
      <c r="J39" s="39" t="n">
        <v>842</v>
      </c>
      <c r="K39" s="40" t="n">
        <f aca="false">SUM(I39-J39)</f>
        <v>3.60000000000002</v>
      </c>
      <c r="L39" s="38" t="n">
        <v>1006.3</v>
      </c>
      <c r="M39" s="39" t="n">
        <v>1008</v>
      </c>
      <c r="N39" s="39" t="n">
        <v>1004.3</v>
      </c>
      <c r="O39" s="54" t="n">
        <f aca="false">SUM(M39-N39)</f>
        <v>3.70000000000005</v>
      </c>
      <c r="P39" s="38" t="n">
        <v>-2</v>
      </c>
      <c r="Q39" s="39" t="n">
        <v>-0.7</v>
      </c>
      <c r="R39" s="39" t="n">
        <v>-3.7</v>
      </c>
      <c r="S39" s="38" t="n">
        <v>5.2</v>
      </c>
      <c r="T39" s="39" t="n">
        <v>5.8</v>
      </c>
      <c r="U39" s="39" t="n">
        <v>4.5</v>
      </c>
      <c r="V39" s="12" t="n">
        <v>31</v>
      </c>
      <c r="W39" s="43" t="n">
        <v>61</v>
      </c>
      <c r="X39" s="44" t="n">
        <v>84</v>
      </c>
      <c r="Y39" s="44" t="n">
        <v>41</v>
      </c>
      <c r="Z39" s="38" t="s">
        <v>46</v>
      </c>
      <c r="AA39" s="45" t="s">
        <v>46</v>
      </c>
      <c r="AB39" s="46"/>
      <c r="AC39" s="47"/>
      <c r="AD39" s="38" t="n">
        <v>3</v>
      </c>
      <c r="AE39" s="48" t="n">
        <v>45.75</v>
      </c>
      <c r="AF39" s="49"/>
      <c r="AG39" s="50" t="n">
        <v>4.72</v>
      </c>
      <c r="AH39" s="1" t="n">
        <v>3</v>
      </c>
      <c r="AI39" s="1" t="s">
        <v>60</v>
      </c>
      <c r="AJ39" s="1" t="s">
        <v>39</v>
      </c>
      <c r="AK39" s="11" t="s">
        <v>39</v>
      </c>
      <c r="AL39" s="10" t="n">
        <v>2</v>
      </c>
      <c r="AM39" s="10" t="s">
        <v>62</v>
      </c>
      <c r="AN39" s="45" t="n">
        <v>9</v>
      </c>
      <c r="AO39" s="51" t="n">
        <v>2</v>
      </c>
      <c r="AP39" s="52" t="n">
        <v>0.286111111111111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8.60909090909091</v>
      </c>
      <c r="C40" s="54" t="n">
        <f aca="false">AVERAGE(C29:C39)</f>
        <v>15.0727272727273</v>
      </c>
      <c r="D40" s="54" t="n">
        <f aca="false">AVERAGE(D29:D39)</f>
        <v>3.03636363636364</v>
      </c>
      <c r="E40" s="54" t="n">
        <f aca="false">AVERAGE(E29:E39)</f>
        <v>12.0363636363636</v>
      </c>
      <c r="F40" s="56" t="n">
        <f aca="false">AVERAGE(F29:F39)</f>
        <v>0.345454545454546</v>
      </c>
      <c r="G40" s="54" t="n">
        <f aca="false">AVERAGE(G29:G39)</f>
        <v>4.86363636363636</v>
      </c>
      <c r="H40" s="54" t="n">
        <f aca="false">AVERAGE(H29:H39)</f>
        <v>851.345454545455</v>
      </c>
      <c r="I40" s="54" t="n">
        <f aca="false">AVERAGE(I29:I39)</f>
        <v>852.854545454546</v>
      </c>
      <c r="J40" s="54" t="n">
        <v>5</v>
      </c>
      <c r="K40" s="55" t="n">
        <f aca="false">AVERAGE(K30:K39)</f>
        <v>3.58000000000003</v>
      </c>
      <c r="L40" s="54" t="n">
        <f aca="false">AVERAGE(L29:L39)</f>
        <v>1013.48181818182</v>
      </c>
      <c r="M40" s="54" t="n">
        <f aca="false">AVERAGE(M29:M39)</f>
        <v>1015.6</v>
      </c>
      <c r="N40" s="54" t="n">
        <f aca="false">AVERAGE(N29:N39)</f>
        <v>1010.85454545455</v>
      </c>
      <c r="O40" s="54" t="n">
        <f aca="false">AVERAGE(O29:O39)</f>
        <v>4.74545454545454</v>
      </c>
      <c r="P40" s="54" t="n">
        <f aca="false">AVERAGE(P29:P39)</f>
        <v>1.25454545454545</v>
      </c>
      <c r="Q40" s="54" t="n">
        <f aca="false">AVERAGE(Q29:Q39)</f>
        <v>3.80909090909091</v>
      </c>
      <c r="R40" s="54" t="n">
        <f aca="false">AVERAGE(R29:R39)</f>
        <v>-1.20909090909091</v>
      </c>
      <c r="S40" s="54" t="n">
        <f aca="false">AVERAGE(S29:S39)</f>
        <v>6.90909090909091</v>
      </c>
      <c r="T40" s="54" t="n">
        <f aca="false">AVERAGE(T29:T39)</f>
        <v>8.36363636363636</v>
      </c>
      <c r="U40" s="54" t="n">
        <f aca="false">AVERAGE(U29:U39)</f>
        <v>5.7</v>
      </c>
      <c r="V40" s="54"/>
      <c r="W40" s="58" t="n">
        <f aca="false">AVERAGE(W29:W39)</f>
        <v>63.5454545454546</v>
      </c>
      <c r="X40" s="58" t="n">
        <f aca="false">AVERAGE(X29:X39)</f>
        <v>85.9090909090909</v>
      </c>
      <c r="Y40" s="58" t="n">
        <f aca="false">AVERAGE(Y29:Y39)</f>
        <v>41.1818181818182</v>
      </c>
      <c r="Z40" s="54" t="n">
        <f aca="false">SUM(Z29:Z39)</f>
        <v>14</v>
      </c>
      <c r="AA40" s="54" t="n">
        <f aca="false">MAX(AA29:AA39)</f>
        <v>3.7</v>
      </c>
      <c r="AB40" s="54" t="n">
        <f aca="false">MAX(AB29:AB39)</f>
        <v>20</v>
      </c>
      <c r="AC40" s="54" t="n">
        <f aca="false">MAX(AC29:AC39)</f>
        <v>21</v>
      </c>
      <c r="AD40" s="54" t="n">
        <f aca="false">SUM(AD29:AD39)</f>
        <v>17</v>
      </c>
      <c r="AE40" s="64"/>
      <c r="AF40" s="54"/>
      <c r="AG40" s="64" t="n">
        <v>72</v>
      </c>
      <c r="AH40" s="58" t="n">
        <f aca="false">AVERAGE(AH29:AH39)</f>
        <v>2.72727272727273</v>
      </c>
      <c r="AI40" s="54" t="s">
        <v>60</v>
      </c>
      <c r="AJ40" s="54" t="s">
        <v>39</v>
      </c>
      <c r="AK40" s="54" t="s">
        <v>63</v>
      </c>
      <c r="AL40" s="54" t="n">
        <f aca="false">AVERAGE(AL29:AL39)</f>
        <v>2.09090909090909</v>
      </c>
      <c r="AM40" s="54" t="s">
        <v>39</v>
      </c>
      <c r="AN40" s="54" t="n">
        <f aca="false">MAX(AN29:AN39)</f>
        <v>9</v>
      </c>
      <c r="AO40" s="54" t="n">
        <f aca="false">AVERAGE(AO29:AO39)</f>
        <v>1.85454545454545</v>
      </c>
      <c r="AP40" s="62" t="n">
        <f aca="false">SUM(AP29:AP39)</f>
        <v>3.13680555555556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5.41935483870968</v>
      </c>
      <c r="C42" s="38" t="n">
        <f aca="false">AVERAGE(C7:C16,C18:C27,C29:C39)</f>
        <v>12.6064516129032</v>
      </c>
      <c r="D42" s="38" t="n">
        <f aca="false">AVERAGE(D7:D16,D18:D27,D29:D39)</f>
        <v>-1.0741935483871</v>
      </c>
      <c r="E42" s="38" t="n">
        <f aca="false">AVERAGE(E7:E16,E18:E27,E29:E39)</f>
        <v>13.6806451612903</v>
      </c>
      <c r="F42" s="38" t="n">
        <f aca="false">AVERAGE(F7:F16,F18:F27,F29:F39)</f>
        <v>-3.95161290322581</v>
      </c>
      <c r="G42" s="38" t="n">
        <f aca="false">AVERAGE(G7:G16,G18:G27,G29:G39)</f>
        <v>2.44838709677419</v>
      </c>
      <c r="H42" s="38" t="n">
        <f aca="false">AVERAGE(H7:H16,H18:H27,H29:H39)</f>
        <v>853.590322580645</v>
      </c>
      <c r="I42" s="38" t="n">
        <f aca="false">AVERAGE(I7:I16,I18:I27,I29:I39)</f>
        <v>855.2</v>
      </c>
      <c r="J42" s="38" t="n">
        <f aca="false">AVERAGE(J7:J16,J18:J27,J29:J39)</f>
        <v>851.564516129032</v>
      </c>
      <c r="K42" s="38" t="n">
        <f aca="false">AVERAGE(K7:K16,K18:K27,K29:K39)</f>
        <v>3.63548387096775</v>
      </c>
      <c r="L42" s="38" t="n">
        <f aca="false">AVERAGE(L7:L16,L18:L27,L29:L39)</f>
        <v>1018.21612903226</v>
      </c>
      <c r="M42" s="38" t="n">
        <f aca="false">AVERAGE(M7:M16,M18:M27,M29:M39)</f>
        <v>1021.28387096774</v>
      </c>
      <c r="N42" s="38" t="n">
        <f aca="false">AVERAGE(N7:N16,N18:N27,N29:N39)</f>
        <v>1015.01935483871</v>
      </c>
      <c r="O42" s="38" t="n">
        <f aca="false">AVERAGE(O7:O16,O18:O27,O29:O39)</f>
        <v>6.26451612903226</v>
      </c>
      <c r="P42" s="38" t="n">
        <f aca="false">AVERAGE(P7:P16,P18:P27,P29:P39)</f>
        <v>-0.874193548387097</v>
      </c>
      <c r="Q42" s="38" t="n">
        <f aca="false">AVERAGE(Q7:Q16,Q18:Q27,Q29:Q39)</f>
        <v>1.55806451612903</v>
      </c>
      <c r="R42" s="38" t="n">
        <f aca="false">AVERAGE(R7:R16,R18:R27,R29:R39)</f>
        <v>-3.33548387096774</v>
      </c>
      <c r="S42" s="38" t="n">
        <f aca="false">AVERAGE(S7:S16,S18:S27,S29:S39)</f>
        <v>5.83870967741936</v>
      </c>
      <c r="T42" s="38" t="n">
        <f aca="false">AVERAGE(T7:T16,T18:T27,T29:T39)</f>
        <v>7.07096774193548</v>
      </c>
      <c r="U42" s="38" t="n">
        <f aca="false">AVERAGE(U7:U16,U18:U27,U29:U39)</f>
        <v>4.78709677419355</v>
      </c>
      <c r="V42" s="38"/>
      <c r="W42" s="43" t="n">
        <f aca="false">AVERAGE(W7:W16,W18:W27,W29:W39)</f>
        <v>68.5483870967742</v>
      </c>
      <c r="X42" s="43" t="n">
        <f aca="false">AVERAGE(X7:X16,X18:X27,X29:X39)</f>
        <v>93</v>
      </c>
      <c r="Y42" s="43" t="n">
        <f aca="false">AVERAGE(Y7:Y16,Y18:Y27,Y29:Y39)</f>
        <v>44.5806451612903</v>
      </c>
      <c r="Z42" s="38" t="n">
        <f aca="false">SUM(Z7:Z16,Z18:Z27,Z29:Z39)</f>
        <v>19.4</v>
      </c>
      <c r="AA42" s="38"/>
      <c r="AB42" s="38"/>
      <c r="AC42" s="38"/>
      <c r="AD42" s="38" t="n">
        <f aca="false">AVERAGE(AD7:AD16,AD18:AD27,AD29:AD39)</f>
        <v>1.46153846153846</v>
      </c>
      <c r="AE42" s="38" t="n">
        <f aca="false">AVERAGE(AE7:AE16,AE18:AE27,AE29:AE39)</f>
        <v>65.34</v>
      </c>
      <c r="AF42" s="38"/>
      <c r="AG42" s="38" t="n">
        <f aca="false">AVERAGE(AG7:AG16,AG18:AG27,AG29:AG39)</f>
        <v>2.67444444444444</v>
      </c>
      <c r="AH42" s="43" t="n">
        <f aca="false">AVERAGE(AH7:AH16,AH18:AH27,AH29:AH39)</f>
        <v>2.80645161290323</v>
      </c>
      <c r="AI42" s="38"/>
      <c r="AJ42" s="38"/>
      <c r="AK42" s="38"/>
      <c r="AL42" s="38" t="n">
        <f aca="false">AVERAGE(AL7:AL16,AL18:AL27,AL29:AL39)</f>
        <v>1.61904761904762</v>
      </c>
      <c r="AM42" s="38"/>
      <c r="AN42" s="38" t="n">
        <f aca="false">AVERAGE(AN7:AN16,AN18:AN27,AN29:AN39)</f>
        <v>2.25</v>
      </c>
      <c r="AO42" s="38" t="n">
        <f aca="false">AVERAGE(AO7:AO16,AO18:AO27,AO29:AO39)</f>
        <v>1.47142857142857</v>
      </c>
      <c r="AP42" s="62" t="n">
        <f aca="false">SUM(AP7:AP16,AP18:AP27,AP29:AP39)</f>
        <v>8.93055555555556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1.6</v>
      </c>
      <c r="C43" s="38" t="n">
        <f aca="false">MAX(C7:C16,C18:C27,C29:C39)</f>
        <v>21.4</v>
      </c>
      <c r="D43" s="38" t="n">
        <f aca="false">MAX(D7:D16,D18:D27,D29:D39)</f>
        <v>7.5</v>
      </c>
      <c r="E43" s="38" t="n">
        <f aca="false">MAX(E7:E16,E18:E27,E29:E39)</f>
        <v>25.6</v>
      </c>
      <c r="F43" s="38" t="n">
        <f aca="false">MAX(F7:F16,F18:F27,F29:F39)</f>
        <v>4.7</v>
      </c>
      <c r="G43" s="38" t="n">
        <f aca="false">MAX(G7:G16,G18:G27,G29:G39)</f>
        <v>9</v>
      </c>
      <c r="H43" s="38" t="n">
        <f aca="false">MAX(H7:H16,H18:H27,H29:H39)</f>
        <v>862.9</v>
      </c>
      <c r="I43" s="38" t="n">
        <f aca="false">MAX(I7:I16,I18:I27,I29:I39)</f>
        <v>864.1</v>
      </c>
      <c r="J43" s="38" t="n">
        <f aca="false">MAX(J7:J16,J18:J27,J29:J39)</f>
        <v>862</v>
      </c>
      <c r="K43" s="38" t="n">
        <f aca="false">MAX(K7:K16,K18:K27,K29:K39)</f>
        <v>6.60000000000002</v>
      </c>
      <c r="L43" s="38" t="n">
        <f aca="false">MAX(L7:L16,L18:L27,L29:L39)</f>
        <v>1032</v>
      </c>
      <c r="M43" s="38" t="n">
        <f aca="false">MAX(M7:M16,M18:M27,M29:M39)</f>
        <v>1036.6</v>
      </c>
      <c r="N43" s="38" t="n">
        <f aca="false">MAX(N7:N16,N18:N27,N29:N39)</f>
        <v>1029.8</v>
      </c>
      <c r="O43" s="38" t="n">
        <f aca="false">MAX(O7:O16,O18:O27,O29:O39)</f>
        <v>14.3000000000001</v>
      </c>
      <c r="P43" s="38" t="n">
        <f aca="false">MAX(P7:P16,P18:P27,P29:P39)</f>
        <v>7.7</v>
      </c>
      <c r="Q43" s="38" t="n">
        <f aca="false">MAX(Q7:Q16,Q18:Q27,Q29:Q39)</f>
        <v>8.5</v>
      </c>
      <c r="R43" s="38" t="n">
        <f aca="false">MAX(R7:R16,R18:R27,R29:R39)</f>
        <v>7</v>
      </c>
      <c r="S43" s="38" t="n">
        <f aca="false">MAX(S7:S16,S18:S27,S29:S39)</f>
        <v>10.5</v>
      </c>
      <c r="T43" s="38" t="n">
        <f aca="false">MAX(T7:T16,T18:T27,T29:T39)</f>
        <v>11</v>
      </c>
      <c r="U43" s="38" t="n">
        <f aca="false">MAX(U7:U16,U18:U27,U29:U39)</f>
        <v>9.9</v>
      </c>
      <c r="V43" s="38"/>
      <c r="W43" s="43" t="n">
        <f aca="false">MAX(W7:W16,W18:W27,W29:W39)</f>
        <v>95</v>
      </c>
      <c r="X43" s="43" t="n">
        <f aca="false">MAX(X7:X16,X18:X27,X29:X39)</f>
        <v>100</v>
      </c>
      <c r="Y43" s="43" t="n">
        <f aca="false">MAX(Y7:Y16,Y18:Y27,Y29:Y39)</f>
        <v>89</v>
      </c>
      <c r="Z43" s="38" t="n">
        <f aca="false">MAX(Z7:Z16,Z18:Z27,Z29:Z39)</f>
        <v>12.8</v>
      </c>
      <c r="AA43" s="38" t="n">
        <f aca="false">MAX(AA7:AA16,AA18:AA27,AA29:AA39)</f>
        <v>3.7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12.8</v>
      </c>
      <c r="AE43" s="38" t="n">
        <f aca="false">MAX(AE7:AE16,AE18:AE27,AE29:AE39)</f>
        <v>79.86</v>
      </c>
      <c r="AF43" s="38"/>
      <c r="AG43" s="38" t="n">
        <f aca="false">MAX(AG7:AG16,AG18:AG27,AG29:AG39)</f>
        <v>7.07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4.2</v>
      </c>
      <c r="AP43" s="69"/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-4</v>
      </c>
      <c r="C44" s="71" t="n">
        <f aca="false">MIN(C7:C16,C18:C27,C29:C39)</f>
        <v>0.6</v>
      </c>
      <c r="D44" s="71" t="n">
        <f aca="false">MIN(D7:D16,D18:D27,D29:D39)</f>
        <v>-9</v>
      </c>
      <c r="E44" s="71" t="n">
        <f aca="false">MIN(E7:E16,E18:E27,E29:E39)</f>
        <v>4.6</v>
      </c>
      <c r="F44" s="45" t="n">
        <f aca="false">MIN(F7:F16,F18:F27,F29:F39)</f>
        <v>-13.4</v>
      </c>
      <c r="G44" s="71" t="n">
        <f aca="false">MIN(G7:G16,G18:G27,G29:G39)</f>
        <v>-3.5</v>
      </c>
      <c r="H44" s="71" t="n">
        <f aca="false">MIN(H7:H16,H18:H27,H29:H39)</f>
        <v>844.2</v>
      </c>
      <c r="I44" s="71" t="n">
        <f aca="false">MIN(I7:I16,I18:I27,I29:I39)</f>
        <v>845.6</v>
      </c>
      <c r="J44" s="71" t="n">
        <f aca="false">MIN(J7:J16,J18:J27,J29:J39)</f>
        <v>842</v>
      </c>
      <c r="K44" s="71" t="n">
        <f aca="false">MIN(K7:K16,K18:K27,K29:K39)</f>
        <v>1.19999999999993</v>
      </c>
      <c r="L44" s="71" t="n">
        <f aca="false">MIN(L7:L16,L18:L27,L29:L39)</f>
        <v>1006.2</v>
      </c>
      <c r="M44" s="71" t="n">
        <f aca="false">MIN(M7:M16,M18:M27,M29:M39)</f>
        <v>1007.9</v>
      </c>
      <c r="N44" s="71" t="n">
        <f aca="false">MIN(N7:N16,N18:N27,N29:N39)</f>
        <v>1004.1</v>
      </c>
      <c r="O44" s="71" t="n">
        <f aca="false">MIN(O7:O16,O18:O27,O29:O39)</f>
        <v>2.39999999999998</v>
      </c>
      <c r="P44" s="71" t="n">
        <f aca="false">MIN(P7:P16,P18:P27,P29:P39)</f>
        <v>-5.1</v>
      </c>
      <c r="Q44" s="71" t="n">
        <f aca="false">MIN(Q7:Q16,Q18:Q27,Q29:Q39)</f>
        <v>-3.5</v>
      </c>
      <c r="R44" s="71" t="n">
        <f aca="false">MIN(R7:R16,R18:R27,R29:R39)</f>
        <v>-8.4</v>
      </c>
      <c r="S44" s="71" t="n">
        <f aca="false">MIN(S7:S16,S18:S27,S29:S39)</f>
        <v>4</v>
      </c>
      <c r="T44" s="71" t="n">
        <f aca="false">MIN(T7:T16,T18:T27,T29:T39)</f>
        <v>4.6</v>
      </c>
      <c r="U44" s="71" t="n">
        <f aca="false">MIN(U7:U16,U18:U27,U29:U39)</f>
        <v>3</v>
      </c>
      <c r="V44" s="72"/>
      <c r="W44" s="73" t="n">
        <f aca="false">MIN(W7:W16,W18:W27,W29:W39)</f>
        <v>37</v>
      </c>
      <c r="X44" s="73" t="n">
        <f aca="false">MIN(X7:X16,X18:X27,X29:X39)</f>
        <v>50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4.1861214630282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25" colorId="64" zoomScale="100" zoomScaleNormal="100" zoomScalePageLayoutView="100" workbookViewId="0">
      <selection pane="topLeft" activeCell="AP43" activeCellId="0" sqref="AP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0"/>
      <c r="D2" s="0"/>
      <c r="E2" s="0"/>
      <c r="H2" s="85" t="s">
        <v>89</v>
      </c>
      <c r="I2" s="86"/>
      <c r="J2" s="86"/>
      <c r="K2" s="87"/>
      <c r="L2" s="87"/>
      <c r="M2" s="86"/>
      <c r="N2" s="86"/>
      <c r="O2" s="86"/>
      <c r="P2" s="86" t="s">
        <v>90</v>
      </c>
      <c r="Q2" s="86" t="s">
        <v>91</v>
      </c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7"/>
      <c r="AD2" s="86"/>
      <c r="AE2" s="86"/>
      <c r="AF2" s="86"/>
      <c r="AG2" s="86"/>
      <c r="AH2" s="86"/>
      <c r="AI2" s="86"/>
      <c r="AJ2" s="86"/>
      <c r="AK2" s="86"/>
      <c r="AL2" s="86"/>
      <c r="AM2" s="87"/>
      <c r="AN2" s="86"/>
      <c r="AO2" s="86"/>
      <c r="AP2" s="86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/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90" t="n">
        <v>15</v>
      </c>
      <c r="C7" s="39" t="n">
        <v>20.4</v>
      </c>
      <c r="D7" s="39" t="n">
        <v>11</v>
      </c>
      <c r="E7" s="40" t="n">
        <f aca="false">SUM(C7-D7)</f>
        <v>9.4</v>
      </c>
      <c r="F7" s="41" t="n">
        <v>9</v>
      </c>
      <c r="G7" s="42" t="n">
        <v>11.7</v>
      </c>
      <c r="H7" s="38" t="n">
        <v>851.6</v>
      </c>
      <c r="I7" s="39" t="n">
        <v>852.5</v>
      </c>
      <c r="J7" s="39" t="n">
        <v>850.2</v>
      </c>
      <c r="K7" s="40" t="n">
        <f aca="false">SUM(I7-J7)</f>
        <v>2.29999999999995</v>
      </c>
      <c r="L7" s="38" t="n">
        <v>1008.3</v>
      </c>
      <c r="M7" s="39" t="n">
        <v>1009.4</v>
      </c>
      <c r="N7" s="39" t="n">
        <v>1006.8</v>
      </c>
      <c r="O7" s="40" t="n">
        <f aca="false">SUM(M7-N7)</f>
        <v>2.60000000000002</v>
      </c>
      <c r="P7" s="38" t="n">
        <v>9.5</v>
      </c>
      <c r="Q7" s="39" t="n">
        <v>11.2</v>
      </c>
      <c r="R7" s="39" t="n">
        <v>7.4</v>
      </c>
      <c r="S7" s="38" t="n">
        <v>9.5</v>
      </c>
      <c r="T7" s="39" t="n">
        <v>11.2</v>
      </c>
      <c r="U7" s="39" t="n">
        <v>7.4</v>
      </c>
      <c r="V7" s="12" t="n">
        <v>1</v>
      </c>
      <c r="W7" s="43" t="n">
        <v>70</v>
      </c>
      <c r="X7" s="44" t="n">
        <v>89</v>
      </c>
      <c r="Y7" s="44" t="n">
        <v>57</v>
      </c>
      <c r="Z7" s="38" t="n">
        <v>3.8</v>
      </c>
      <c r="AA7" s="45" t="n">
        <v>1.4</v>
      </c>
      <c r="AB7" s="46" t="n">
        <v>22</v>
      </c>
      <c r="AC7" s="47" t="n">
        <v>23</v>
      </c>
      <c r="AD7" s="38" t="n">
        <v>3.8</v>
      </c>
      <c r="AE7" s="48" t="n">
        <v>73.4</v>
      </c>
      <c r="AF7" s="49"/>
      <c r="AG7" s="50" t="n">
        <v>7.33</v>
      </c>
      <c r="AH7" s="1" t="n">
        <v>7</v>
      </c>
      <c r="AI7" s="1" t="s">
        <v>75</v>
      </c>
      <c r="AJ7" s="1" t="s">
        <v>48</v>
      </c>
      <c r="AK7" s="1" t="s">
        <v>71</v>
      </c>
      <c r="AL7" s="45" t="n">
        <v>1</v>
      </c>
      <c r="AM7" s="10" t="s">
        <v>49</v>
      </c>
      <c r="AN7" s="45" t="n">
        <v>0</v>
      </c>
      <c r="AO7" s="9" t="n">
        <v>1</v>
      </c>
      <c r="AP7" s="52" t="n">
        <v>0.0368055555555556</v>
      </c>
    </row>
    <row r="8" customFormat="false" ht="12.75" hidden="false" customHeight="false" outlineLevel="0" collapsed="false">
      <c r="A8" s="1" t="n">
        <v>2</v>
      </c>
      <c r="B8" s="38" t="n">
        <v>15.6</v>
      </c>
      <c r="C8" s="39" t="n">
        <v>21.4</v>
      </c>
      <c r="D8" s="39" t="n">
        <v>10.8</v>
      </c>
      <c r="E8" s="40" t="n">
        <f aca="false">SUM(C8-D8)</f>
        <v>10.6</v>
      </c>
      <c r="F8" s="41" t="n">
        <v>8.2</v>
      </c>
      <c r="G8" s="53" t="n">
        <v>13.4</v>
      </c>
      <c r="H8" s="38" t="n">
        <v>853.2</v>
      </c>
      <c r="I8" s="39" t="n">
        <v>855</v>
      </c>
      <c r="J8" s="39" t="n">
        <v>851.9</v>
      </c>
      <c r="K8" s="40" t="n">
        <f aca="false">SUM(I8-J8)</f>
        <v>3.10000000000002</v>
      </c>
      <c r="L8" s="38" t="n">
        <v>1011.4</v>
      </c>
      <c r="M8" s="39" t="n">
        <v>1013.2</v>
      </c>
      <c r="N8" s="39" t="n">
        <v>1010.4</v>
      </c>
      <c r="O8" s="40" t="n">
        <f aca="false">SUM(M8-N8)</f>
        <v>2.80000000000007</v>
      </c>
      <c r="P8" s="38" t="n">
        <v>12</v>
      </c>
      <c r="Q8" s="39" t="n">
        <v>13.5</v>
      </c>
      <c r="R8" s="39" t="n">
        <v>10.3</v>
      </c>
      <c r="S8" s="38" t="n">
        <v>14.1</v>
      </c>
      <c r="T8" s="39" t="n">
        <v>15.4</v>
      </c>
      <c r="U8" s="39" t="n">
        <v>12.5</v>
      </c>
      <c r="V8" s="12" t="n">
        <v>2</v>
      </c>
      <c r="W8" s="43" t="n">
        <v>81</v>
      </c>
      <c r="X8" s="44" t="n">
        <v>100</v>
      </c>
      <c r="Y8" s="44" t="n">
        <v>57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69.27</v>
      </c>
      <c r="AF8" s="49"/>
      <c r="AG8" s="50" t="n">
        <v>6.54</v>
      </c>
      <c r="AH8" s="1" t="n">
        <v>6</v>
      </c>
      <c r="AI8" s="1" t="s">
        <v>44</v>
      </c>
      <c r="AJ8" s="1" t="s">
        <v>39</v>
      </c>
      <c r="AK8" s="11" t="s">
        <v>49</v>
      </c>
      <c r="AL8" s="45" t="n">
        <v>0</v>
      </c>
      <c r="AM8" s="10" t="s">
        <v>49</v>
      </c>
      <c r="AN8" s="45" t="n">
        <v>0</v>
      </c>
      <c r="AO8" s="9" t="n">
        <v>0</v>
      </c>
      <c r="AP8" s="52" t="n">
        <v>0.0895833333333333</v>
      </c>
    </row>
    <row r="9" customFormat="false" ht="12.75" hidden="false" customHeight="false" outlineLevel="0" collapsed="false">
      <c r="A9" s="1" t="n">
        <v>3</v>
      </c>
      <c r="B9" s="38" t="n">
        <v>17.7</v>
      </c>
      <c r="C9" s="39" t="n">
        <v>26.8</v>
      </c>
      <c r="D9" s="39" t="n">
        <v>7.6</v>
      </c>
      <c r="E9" s="40" t="n">
        <f aca="false">SUM(C9-D9)</f>
        <v>19.2</v>
      </c>
      <c r="F9" s="41" t="n">
        <v>3.5</v>
      </c>
      <c r="G9" s="53" t="n">
        <v>12.9</v>
      </c>
      <c r="H9" s="38" t="n">
        <v>856.3</v>
      </c>
      <c r="I9" s="39" t="n">
        <v>857.6</v>
      </c>
      <c r="J9" s="39" t="n">
        <v>855.4</v>
      </c>
      <c r="K9" s="40" t="n">
        <f aca="false">SUM(I9-J9)</f>
        <v>2.20000000000005</v>
      </c>
      <c r="L9" s="38" t="n">
        <v>1014.3</v>
      </c>
      <c r="M9" s="39" t="n">
        <v>1016.5</v>
      </c>
      <c r="N9" s="39" t="n">
        <v>1010.3</v>
      </c>
      <c r="O9" s="40" t="n">
        <f aca="false">SUM(M9-N9)</f>
        <v>6.20000000000005</v>
      </c>
      <c r="P9" s="38" t="n">
        <v>9.9</v>
      </c>
      <c r="Q9" s="39" t="n">
        <v>12.9</v>
      </c>
      <c r="R9" s="39" t="n">
        <v>7.2</v>
      </c>
      <c r="S9" s="38" t="n">
        <v>12.3</v>
      </c>
      <c r="T9" s="39" t="n">
        <v>14.9</v>
      </c>
      <c r="U9" s="39" t="n">
        <v>10.2</v>
      </c>
      <c r="V9" s="12" t="n">
        <v>3</v>
      </c>
      <c r="W9" s="43" t="n">
        <v>66</v>
      </c>
      <c r="X9" s="44" t="n">
        <v>96</v>
      </c>
      <c r="Y9" s="44" t="n">
        <v>35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63.33</v>
      </c>
      <c r="AF9" s="49"/>
      <c r="AG9" s="50" t="n">
        <v>4.29</v>
      </c>
      <c r="AH9" s="1" t="n">
        <v>2</v>
      </c>
      <c r="AI9" s="1" t="s">
        <v>42</v>
      </c>
      <c r="AJ9" s="1" t="s">
        <v>39</v>
      </c>
      <c r="AK9" s="11" t="s">
        <v>49</v>
      </c>
      <c r="AL9" s="45" t="n">
        <v>0</v>
      </c>
      <c r="AM9" s="10" t="s">
        <v>49</v>
      </c>
      <c r="AN9" s="45" t="n">
        <v>0</v>
      </c>
      <c r="AO9" s="51" t="n">
        <v>0</v>
      </c>
      <c r="AP9" s="52" t="n">
        <v>0.415277777777778</v>
      </c>
    </row>
    <row r="10" customFormat="false" ht="12.75" hidden="false" customHeight="false" outlineLevel="0" collapsed="false">
      <c r="A10" s="1" t="n">
        <v>4</v>
      </c>
      <c r="B10" s="38" t="n">
        <v>18.4</v>
      </c>
      <c r="C10" s="39" t="n">
        <v>28</v>
      </c>
      <c r="D10" s="39" t="n">
        <v>7.5</v>
      </c>
      <c r="E10" s="40" t="n">
        <f aca="false">SUM(C10-D10)</f>
        <v>20.5</v>
      </c>
      <c r="F10" s="41" t="n">
        <v>4.6</v>
      </c>
      <c r="G10" s="53" t="n">
        <v>11.9</v>
      </c>
      <c r="H10" s="38" t="n">
        <v>858.4</v>
      </c>
      <c r="I10" s="39" t="n">
        <v>860.9</v>
      </c>
      <c r="J10" s="39" t="n">
        <v>856.9</v>
      </c>
      <c r="K10" s="40" t="n">
        <f aca="false">SUM(I10-J10)</f>
        <v>4</v>
      </c>
      <c r="L10" s="38" t="n">
        <v>1015.4</v>
      </c>
      <c r="M10" s="39" t="n">
        <v>1019.3</v>
      </c>
      <c r="N10" s="39" t="n">
        <v>1007</v>
      </c>
      <c r="O10" s="40" t="n">
        <f aca="false">SUM(M10-N10)</f>
        <v>12.3</v>
      </c>
      <c r="P10" s="38" t="n">
        <v>7.3</v>
      </c>
      <c r="Q10" s="39" t="n">
        <v>9.8</v>
      </c>
      <c r="R10" s="39" t="n">
        <v>3.2</v>
      </c>
      <c r="S10" s="38" t="n">
        <v>10.3</v>
      </c>
      <c r="T10" s="39" t="n">
        <v>15</v>
      </c>
      <c r="U10" s="39" t="n">
        <v>7.6</v>
      </c>
      <c r="V10" s="12" t="n">
        <v>4</v>
      </c>
      <c r="W10" s="43" t="n">
        <v>56</v>
      </c>
      <c r="X10" s="44" t="n">
        <v>96</v>
      </c>
      <c r="Y10" s="44" t="n">
        <v>27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59.04</v>
      </c>
      <c r="AF10" s="49"/>
      <c r="AG10" s="50" t="n">
        <v>6.57</v>
      </c>
      <c r="AH10" s="1" t="n">
        <v>2</v>
      </c>
      <c r="AI10" s="1" t="s">
        <v>42</v>
      </c>
      <c r="AJ10" s="1" t="s">
        <v>39</v>
      </c>
      <c r="AK10" s="11" t="s">
        <v>49</v>
      </c>
      <c r="AL10" s="45" t="n">
        <v>0</v>
      </c>
      <c r="AM10" s="10" t="s">
        <v>49</v>
      </c>
      <c r="AN10" s="45" t="n">
        <v>0</v>
      </c>
      <c r="AO10" s="51" t="n">
        <v>0</v>
      </c>
      <c r="AP10" s="52" t="n">
        <v>0.394444444444444</v>
      </c>
    </row>
    <row r="11" customFormat="false" ht="12.75" hidden="false" customHeight="false" outlineLevel="0" collapsed="false">
      <c r="A11" s="1" t="n">
        <v>5</v>
      </c>
      <c r="B11" s="38" t="n">
        <v>18.2</v>
      </c>
      <c r="C11" s="39" t="n">
        <v>26.5</v>
      </c>
      <c r="D11" s="39" t="n">
        <v>8.3</v>
      </c>
      <c r="E11" s="40" t="n">
        <f aca="false">SUM(C11-D11)</f>
        <v>18.2</v>
      </c>
      <c r="F11" s="41" t="n">
        <v>6.1</v>
      </c>
      <c r="G11" s="53" t="n">
        <v>12</v>
      </c>
      <c r="H11" s="38" t="n">
        <v>858.2</v>
      </c>
      <c r="I11" s="39" t="n">
        <v>860.2</v>
      </c>
      <c r="J11" s="39" t="n">
        <v>854.9</v>
      </c>
      <c r="K11" s="40" t="n">
        <f aca="false">SUM(I11-J11)</f>
        <v>5.30000000000007</v>
      </c>
      <c r="L11" s="38" t="n">
        <v>1015.3</v>
      </c>
      <c r="M11" s="39" t="n">
        <v>1018.5</v>
      </c>
      <c r="N11" s="39" t="n">
        <v>1011.6</v>
      </c>
      <c r="O11" s="40" t="n">
        <f aca="false">SUM(M11-N11)</f>
        <v>6.89999999999998</v>
      </c>
      <c r="P11" s="38" t="n">
        <v>7.8</v>
      </c>
      <c r="Q11" s="39" t="n">
        <v>9.3</v>
      </c>
      <c r="R11" s="39" t="n">
        <v>6</v>
      </c>
      <c r="S11" s="38" t="n">
        <v>10.5</v>
      </c>
      <c r="T11" s="91" t="n">
        <v>11.7</v>
      </c>
      <c r="U11" s="39" t="n">
        <v>8.7</v>
      </c>
      <c r="V11" s="12" t="n">
        <v>5</v>
      </c>
      <c r="W11" s="43" t="n">
        <v>55</v>
      </c>
      <c r="X11" s="44" t="n">
        <v>90</v>
      </c>
      <c r="Y11" s="44" t="n">
        <v>33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52.47</v>
      </c>
      <c r="AF11" s="49"/>
      <c r="AG11" s="50" t="n">
        <v>4.78</v>
      </c>
      <c r="AH11" s="1" t="n">
        <v>0</v>
      </c>
      <c r="AI11" s="1" t="n">
        <v>0</v>
      </c>
      <c r="AJ11" s="1" t="n">
        <v>0</v>
      </c>
      <c r="AK11" s="11" t="s">
        <v>49</v>
      </c>
      <c r="AL11" s="45" t="n">
        <v>0</v>
      </c>
      <c r="AM11" s="10" t="s">
        <v>49</v>
      </c>
      <c r="AN11" s="45" t="n">
        <v>0</v>
      </c>
      <c r="AO11" s="51" t="n">
        <v>0</v>
      </c>
      <c r="AP11" s="52" t="n">
        <v>0.454861111111111</v>
      </c>
    </row>
    <row r="12" customFormat="false" ht="12.75" hidden="false" customHeight="false" outlineLevel="0" collapsed="false">
      <c r="A12" s="1" t="n">
        <v>6</v>
      </c>
      <c r="B12" s="38" t="n">
        <v>21.1</v>
      </c>
      <c r="C12" s="39" t="n">
        <v>30.5</v>
      </c>
      <c r="D12" s="39" t="n">
        <v>8.1</v>
      </c>
      <c r="E12" s="40" t="n">
        <f aca="false">SUM(C12-D12)</f>
        <v>22.4</v>
      </c>
      <c r="F12" s="41" t="n">
        <v>5.8</v>
      </c>
      <c r="G12" s="53" t="n">
        <v>13.5</v>
      </c>
      <c r="H12" s="38" t="n">
        <v>853</v>
      </c>
      <c r="I12" s="39" t="n">
        <v>855.2</v>
      </c>
      <c r="J12" s="39" t="n">
        <v>850.3</v>
      </c>
      <c r="K12" s="40" t="n">
        <f aca="false">SUM(I12-J12)</f>
        <v>4.90000000000009</v>
      </c>
      <c r="L12" s="38" t="n">
        <v>1008.6</v>
      </c>
      <c r="M12" s="39" t="n">
        <v>1012.6</v>
      </c>
      <c r="N12" s="39" t="n">
        <v>1004.2</v>
      </c>
      <c r="O12" s="40" t="n">
        <f aca="false">SUM(M12-N12)</f>
        <v>8.39999999999998</v>
      </c>
      <c r="P12" s="38" t="n">
        <v>8.6</v>
      </c>
      <c r="Q12" s="39" t="n">
        <v>11</v>
      </c>
      <c r="R12" s="39" t="n">
        <v>6</v>
      </c>
      <c r="S12" s="38" t="n">
        <v>11.3</v>
      </c>
      <c r="T12" s="39" t="n">
        <v>14.6</v>
      </c>
      <c r="U12" s="39" t="n">
        <v>9.4</v>
      </c>
      <c r="V12" s="12" t="n">
        <v>6</v>
      </c>
      <c r="W12" s="43" t="n">
        <v>52</v>
      </c>
      <c r="X12" s="44" t="n">
        <v>90</v>
      </c>
      <c r="Y12" s="44" t="n">
        <v>25</v>
      </c>
      <c r="Z12" s="38" t="n">
        <v>0</v>
      </c>
      <c r="AA12" s="45" t="n">
        <v>0</v>
      </c>
      <c r="AB12" s="46"/>
      <c r="AC12" s="47"/>
      <c r="AD12" s="38"/>
      <c r="AE12" s="48" t="n">
        <v>47.69</v>
      </c>
      <c r="AF12" s="49"/>
      <c r="AG12" s="50" t="n">
        <v>5.61</v>
      </c>
      <c r="AH12" s="1" t="n">
        <v>0</v>
      </c>
      <c r="AI12" s="1" t="s">
        <v>38</v>
      </c>
      <c r="AJ12" s="1" t="s">
        <v>48</v>
      </c>
      <c r="AK12" s="11" t="s">
        <v>43</v>
      </c>
      <c r="AL12" s="45" t="n">
        <v>1</v>
      </c>
      <c r="AM12" s="10" t="s">
        <v>49</v>
      </c>
      <c r="AN12" s="45" t="n">
        <v>0</v>
      </c>
      <c r="AO12" s="51" t="n">
        <v>1.1</v>
      </c>
      <c r="AP12" s="52" t="n">
        <v>0.440972222222222</v>
      </c>
    </row>
    <row r="13" customFormat="false" ht="12.75" hidden="false" customHeight="false" outlineLevel="0" collapsed="false">
      <c r="A13" s="1" t="n">
        <v>7</v>
      </c>
      <c r="B13" s="38" t="n">
        <v>21.2</v>
      </c>
      <c r="C13" s="39" t="n">
        <v>28.1</v>
      </c>
      <c r="D13" s="39" t="n">
        <v>12.6</v>
      </c>
      <c r="E13" s="40" t="n">
        <f aca="false">SUM(C13-D13)</f>
        <v>15.5</v>
      </c>
      <c r="F13" s="41" t="n">
        <v>10.8</v>
      </c>
      <c r="G13" s="53" t="n">
        <v>14.3</v>
      </c>
      <c r="H13" s="38" t="n">
        <v>849.8</v>
      </c>
      <c r="I13" s="39" t="n">
        <v>851.4</v>
      </c>
      <c r="J13" s="39" t="n">
        <v>848.2</v>
      </c>
      <c r="K13" s="40" t="n">
        <f aca="false">SUM(I13-J13)</f>
        <v>3.19999999999993</v>
      </c>
      <c r="L13" s="38" t="n">
        <v>1003.6</v>
      </c>
      <c r="M13" s="39" t="n">
        <v>1005.5</v>
      </c>
      <c r="N13" s="39" t="n">
        <v>1001.7</v>
      </c>
      <c r="O13" s="40" t="n">
        <f aca="false">SUM(M13-N13)</f>
        <v>3.79999999999995</v>
      </c>
      <c r="P13" s="38" t="n">
        <v>10.3</v>
      </c>
      <c r="Q13" s="39" t="n">
        <v>12.8</v>
      </c>
      <c r="R13" s="39" t="n">
        <v>8.6</v>
      </c>
      <c r="S13" s="38" t="n">
        <v>12.4</v>
      </c>
      <c r="T13" s="39" t="n">
        <v>14.1</v>
      </c>
      <c r="U13" s="39" t="n">
        <v>11.2</v>
      </c>
      <c r="V13" s="12" t="n">
        <v>7</v>
      </c>
      <c r="W13" s="43" t="n">
        <v>54</v>
      </c>
      <c r="X13" s="44" t="n">
        <v>87</v>
      </c>
      <c r="Y13" s="44" t="n">
        <v>33</v>
      </c>
      <c r="Z13" s="38" t="n">
        <v>0</v>
      </c>
      <c r="AA13" s="45" t="n">
        <v>0</v>
      </c>
      <c r="AB13" s="46"/>
      <c r="AC13" s="47"/>
      <c r="AD13" s="38" t="s">
        <v>46</v>
      </c>
      <c r="AE13" s="48" t="n">
        <v>42.08</v>
      </c>
      <c r="AF13" s="49"/>
      <c r="AG13" s="50" t="n">
        <v>3.54</v>
      </c>
      <c r="AH13" s="1" t="n">
        <v>1</v>
      </c>
      <c r="AI13" s="1" t="s">
        <v>77</v>
      </c>
      <c r="AJ13" s="1" t="s">
        <v>39</v>
      </c>
      <c r="AK13" s="11" t="s">
        <v>69</v>
      </c>
      <c r="AL13" s="45" t="n">
        <v>3</v>
      </c>
      <c r="AM13" s="10" t="s">
        <v>92</v>
      </c>
      <c r="AN13" s="45" t="n">
        <v>6</v>
      </c>
      <c r="AO13" s="9" t="n">
        <v>2.8</v>
      </c>
      <c r="AP13" s="52" t="n">
        <v>0.440972222222222</v>
      </c>
    </row>
    <row r="14" customFormat="false" ht="12.75" hidden="false" customHeight="false" outlineLevel="0" collapsed="false">
      <c r="A14" s="1" t="n">
        <v>8</v>
      </c>
      <c r="B14" s="38" t="n">
        <v>21.8</v>
      </c>
      <c r="C14" s="39" t="n">
        <v>26.8</v>
      </c>
      <c r="D14" s="39" t="n">
        <v>17</v>
      </c>
      <c r="E14" s="40" t="n">
        <f aca="false">SUM(C14-D14)</f>
        <v>9.8</v>
      </c>
      <c r="F14" s="41" t="n">
        <v>15</v>
      </c>
      <c r="G14" s="53" t="n">
        <v>15</v>
      </c>
      <c r="H14" s="38" t="n">
        <v>848.4</v>
      </c>
      <c r="I14" s="39" t="n">
        <v>850.2</v>
      </c>
      <c r="J14" s="39" t="n">
        <v>847.2</v>
      </c>
      <c r="K14" s="40" t="n">
        <f aca="false">SUM(I14-J14)</f>
        <v>3</v>
      </c>
      <c r="L14" s="38" t="n">
        <v>1001.8</v>
      </c>
      <c r="M14" s="39" t="n">
        <v>1004.1</v>
      </c>
      <c r="N14" s="39" t="n">
        <v>998.9</v>
      </c>
      <c r="O14" s="40" t="n">
        <f aca="false">SUM(M14-N14)</f>
        <v>5.20000000000005</v>
      </c>
      <c r="P14" s="38" t="n">
        <v>10.9</v>
      </c>
      <c r="Q14" s="39" t="n">
        <v>15</v>
      </c>
      <c r="R14" s="39" t="n">
        <v>8.3</v>
      </c>
      <c r="S14" s="38" t="n">
        <v>13.1</v>
      </c>
      <c r="T14" s="39" t="n">
        <v>17.9</v>
      </c>
      <c r="U14" s="39" t="n">
        <v>10.9</v>
      </c>
      <c r="V14" s="12" t="n">
        <v>8</v>
      </c>
      <c r="W14" s="43" t="n">
        <v>51</v>
      </c>
      <c r="X14" s="44" t="n">
        <v>74</v>
      </c>
      <c r="Y14" s="44" t="n">
        <v>36</v>
      </c>
      <c r="Z14" s="38" t="n">
        <v>0.6</v>
      </c>
      <c r="AA14" s="45" t="n">
        <v>0.6</v>
      </c>
      <c r="AB14" s="46" t="n">
        <v>8</v>
      </c>
      <c r="AC14" s="47" t="n">
        <v>9</v>
      </c>
      <c r="AD14" s="38" t="n">
        <v>0.6</v>
      </c>
      <c r="AE14" s="48" t="n">
        <v>38.54</v>
      </c>
      <c r="AF14" s="49"/>
      <c r="AG14" s="50" t="n">
        <v>9.87</v>
      </c>
      <c r="AH14" s="1" t="n">
        <v>4</v>
      </c>
      <c r="AI14" s="1" t="s">
        <v>70</v>
      </c>
      <c r="AJ14" s="1" t="s">
        <v>39</v>
      </c>
      <c r="AK14" s="11" t="s">
        <v>69</v>
      </c>
      <c r="AL14" s="45" t="n">
        <v>3</v>
      </c>
      <c r="AM14" s="10" t="s">
        <v>69</v>
      </c>
      <c r="AN14" s="45" t="n">
        <v>5</v>
      </c>
      <c r="AO14" s="9" t="n">
        <v>1.8</v>
      </c>
      <c r="AP14" s="52" t="n">
        <v>0.295138888888889</v>
      </c>
    </row>
    <row r="15" customFormat="false" ht="12.75" hidden="false" customHeight="false" outlineLevel="0" collapsed="false">
      <c r="A15" s="1" t="n">
        <v>9</v>
      </c>
      <c r="B15" s="38" t="n">
        <v>17.4</v>
      </c>
      <c r="C15" s="39" t="n">
        <v>22</v>
      </c>
      <c r="D15" s="39" t="n">
        <v>12.3</v>
      </c>
      <c r="E15" s="40" t="n">
        <f aca="false">SUM(C15-D15)</f>
        <v>9.7</v>
      </c>
      <c r="F15" s="41" t="n">
        <v>9.1</v>
      </c>
      <c r="G15" s="53" t="n">
        <v>14.7</v>
      </c>
      <c r="H15" s="38" t="n">
        <v>848.4</v>
      </c>
      <c r="I15" s="39" t="n">
        <v>849.2</v>
      </c>
      <c r="J15" s="39" t="n">
        <v>847.6</v>
      </c>
      <c r="K15" s="40" t="n">
        <f aca="false">SUM(I15-J15)</f>
        <v>1.60000000000002</v>
      </c>
      <c r="L15" s="38" t="n">
        <v>1003.3</v>
      </c>
      <c r="M15" s="39" t="n">
        <v>1006.3</v>
      </c>
      <c r="N15" s="39" t="n">
        <v>1001.4</v>
      </c>
      <c r="O15" s="40" t="n">
        <f aca="false">SUM(M15-N15)</f>
        <v>4.89999999999998</v>
      </c>
      <c r="P15" s="38" t="n">
        <v>13</v>
      </c>
      <c r="Q15" s="39" t="n">
        <v>16.1</v>
      </c>
      <c r="R15" s="39" t="n">
        <v>10.6</v>
      </c>
      <c r="S15" s="38" t="n">
        <v>15.1</v>
      </c>
      <c r="T15" s="39" t="n">
        <v>18.2</v>
      </c>
      <c r="U15" s="39" t="n">
        <v>12.8</v>
      </c>
      <c r="V15" s="12" t="n">
        <v>9</v>
      </c>
      <c r="W15" s="43" t="n">
        <v>77</v>
      </c>
      <c r="X15" s="44" t="n">
        <v>90</v>
      </c>
      <c r="Y15" s="44" t="n">
        <v>61</v>
      </c>
      <c r="Z15" s="38" t="n">
        <v>3</v>
      </c>
      <c r="AA15" s="45" t="n">
        <v>1</v>
      </c>
      <c r="AB15" s="46" t="n">
        <v>12</v>
      </c>
      <c r="AC15" s="47" t="n">
        <v>13</v>
      </c>
      <c r="AD15" s="38" t="n">
        <v>3</v>
      </c>
      <c r="AE15" s="48" t="n">
        <v>29.27</v>
      </c>
      <c r="AF15" s="49"/>
      <c r="AG15" s="50" t="n">
        <v>1.42</v>
      </c>
      <c r="AH15" s="1" t="n">
        <v>4</v>
      </c>
      <c r="AI15" s="1" t="s">
        <v>70</v>
      </c>
      <c r="AJ15" s="1" t="s">
        <v>39</v>
      </c>
      <c r="AK15" s="11" t="s">
        <v>62</v>
      </c>
      <c r="AL15" s="45" t="n">
        <v>1</v>
      </c>
      <c r="AM15" s="10" t="s">
        <v>49</v>
      </c>
      <c r="AN15" s="45" t="n">
        <v>0</v>
      </c>
      <c r="AO15" s="9" t="n">
        <v>1.1</v>
      </c>
      <c r="AP15" s="52" t="n">
        <v>0.0833333333333333</v>
      </c>
    </row>
    <row r="16" customFormat="false" ht="13.5" hidden="false" customHeight="false" outlineLevel="0" collapsed="false">
      <c r="A16" s="1" t="n">
        <v>10</v>
      </c>
      <c r="B16" s="38" t="n">
        <v>14</v>
      </c>
      <c r="C16" s="39" t="n">
        <v>26.4</v>
      </c>
      <c r="D16" s="39" t="n">
        <v>9.3</v>
      </c>
      <c r="E16" s="40" t="n">
        <f aca="false">SUM(C16-D16)</f>
        <v>17.1</v>
      </c>
      <c r="F16" s="41" t="n">
        <v>7</v>
      </c>
      <c r="G16" s="53" t="n">
        <v>11.8</v>
      </c>
      <c r="H16" s="38" t="n">
        <v>852</v>
      </c>
      <c r="I16" s="39" t="n">
        <v>853.7</v>
      </c>
      <c r="J16" s="39" t="n">
        <v>850.6</v>
      </c>
      <c r="K16" s="40" t="n">
        <f aca="false">SUM(I16-J16)</f>
        <v>3.10000000000002</v>
      </c>
      <c r="L16" s="38" t="n">
        <v>1009.2</v>
      </c>
      <c r="M16" s="39" t="n">
        <v>1011.6</v>
      </c>
      <c r="N16" s="39" t="n">
        <v>1007.9</v>
      </c>
      <c r="O16" s="40" t="n">
        <f aca="false">SUM(M16-N16)</f>
        <v>3.70000000000005</v>
      </c>
      <c r="P16" s="38" t="n">
        <v>10.4</v>
      </c>
      <c r="Q16" s="39" t="n">
        <v>12.6</v>
      </c>
      <c r="R16" s="39" t="n">
        <v>8.4</v>
      </c>
      <c r="S16" s="38" t="n">
        <v>12.7</v>
      </c>
      <c r="T16" s="39" t="n">
        <v>14.6</v>
      </c>
      <c r="U16" s="39" t="n">
        <v>11.1</v>
      </c>
      <c r="V16" s="12" t="n">
        <v>10</v>
      </c>
      <c r="W16" s="43" t="n">
        <v>81</v>
      </c>
      <c r="X16" s="44" t="n">
        <v>95</v>
      </c>
      <c r="Y16" s="44" t="n">
        <v>48</v>
      </c>
      <c r="Z16" s="38" t="n">
        <v>2.6</v>
      </c>
      <c r="AA16" s="45" t="n">
        <v>1.6</v>
      </c>
      <c r="AB16" s="46" t="n">
        <v>22</v>
      </c>
      <c r="AC16" s="47" t="n">
        <v>23</v>
      </c>
      <c r="AD16" s="38" t="n">
        <v>2.6</v>
      </c>
      <c r="AE16" s="48" t="n">
        <v>30.85</v>
      </c>
      <c r="AF16" s="49"/>
      <c r="AG16" s="50" t="n">
        <v>2.49</v>
      </c>
      <c r="AH16" s="1" t="n">
        <v>3</v>
      </c>
      <c r="AI16" s="1" t="s">
        <v>70</v>
      </c>
      <c r="AJ16" s="1" t="s">
        <v>39</v>
      </c>
      <c r="AK16" s="11" t="s">
        <v>84</v>
      </c>
      <c r="AL16" s="45" t="n">
        <v>2</v>
      </c>
      <c r="AM16" s="10" t="s">
        <v>84</v>
      </c>
      <c r="AN16" s="45" t="n">
        <v>5</v>
      </c>
      <c r="AO16" s="9" t="n">
        <v>1.5</v>
      </c>
      <c r="AP16" s="52" t="n">
        <v>0.201388888888889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18.04</v>
      </c>
      <c r="C17" s="55" t="n">
        <f aca="false">AVERAGE(C7:C16)</f>
        <v>25.69</v>
      </c>
      <c r="D17" s="55" t="n">
        <f aca="false">AVERAGE(D7:D16)</f>
        <v>10.45</v>
      </c>
      <c r="E17" s="55" t="n">
        <f aca="false">AVERAGE(E7:E16)</f>
        <v>15.24</v>
      </c>
      <c r="F17" s="56" t="n">
        <f aca="false">AVERAGE(F7:F16)</f>
        <v>7.91</v>
      </c>
      <c r="G17" s="57" t="n">
        <f aca="false">AVERAGE(G7:G16)</f>
        <v>13.12</v>
      </c>
      <c r="H17" s="54" t="n">
        <f aca="false">AVERAGE(H7:H16)</f>
        <v>852.93</v>
      </c>
      <c r="I17" s="55" t="n">
        <f aca="false">AVERAGE(I7:I16)</f>
        <v>854.59</v>
      </c>
      <c r="J17" s="55" t="n">
        <f aca="false">AVERAGE(J7:J16)</f>
        <v>851.32</v>
      </c>
      <c r="K17" s="55" t="n">
        <f aca="false">AVERAGE(K7:K16)</f>
        <v>3.27000000000002</v>
      </c>
      <c r="L17" s="54" t="n">
        <f aca="false">AVERAGE(L7:L16)</f>
        <v>1009.12</v>
      </c>
      <c r="M17" s="55" t="n">
        <f aca="false">AVERAGE(M7:M16)</f>
        <v>1011.7</v>
      </c>
      <c r="N17" s="55" t="n">
        <f aca="false">AVERAGE(N7:N16)</f>
        <v>1006.02</v>
      </c>
      <c r="O17" s="55" t="n">
        <f aca="false">AVERAGE(O7:O16)</f>
        <v>5.68000000000001</v>
      </c>
      <c r="P17" s="54" t="n">
        <f aca="false">AVERAGE(P7:P16)</f>
        <v>9.97</v>
      </c>
      <c r="Q17" s="55" t="n">
        <f aca="false">AVERAGE(Q7:Q16)</f>
        <v>12.42</v>
      </c>
      <c r="R17" s="55" t="n">
        <f aca="false">AVERAGE(R7:R16)</f>
        <v>7.6</v>
      </c>
      <c r="S17" s="54" t="n">
        <f aca="false">AVERAGE(S7:S16)</f>
        <v>12.13</v>
      </c>
      <c r="T17" s="55" t="n">
        <f aca="false">AVERAGE(T7:T16)</f>
        <v>14.76</v>
      </c>
      <c r="U17" s="55" t="n">
        <f aca="false">AVERAGE(U7:U16)</f>
        <v>10.18</v>
      </c>
      <c r="V17" s="26"/>
      <c r="W17" s="58"/>
      <c r="X17" s="59" t="n">
        <f aca="false">AVERAGE(X7:X16)</f>
        <v>90.7</v>
      </c>
      <c r="Y17" s="59" t="n">
        <f aca="false">AVERAGE(Y7:Y16)</f>
        <v>41.2</v>
      </c>
      <c r="Z17" s="54" t="n">
        <f aca="false">SUM(Z7:Z16)</f>
        <v>10</v>
      </c>
      <c r="AA17" s="54" t="n">
        <f aca="false">MAX(AA7:AA16)</f>
        <v>1.6</v>
      </c>
      <c r="AB17" s="59"/>
      <c r="AC17" s="59"/>
      <c r="AD17" s="54" t="n">
        <f aca="false">SUM(AD7:AD16)</f>
        <v>10</v>
      </c>
      <c r="AE17" s="84" t="n">
        <f aca="false">AVERAGE(AE7:AE16)</f>
        <v>50.594</v>
      </c>
      <c r="AF17" s="60" t="e">
        <f aca="false">AVERAGE(AF7:AF16)</f>
        <v>#DIV/0!</v>
      </c>
      <c r="AG17" s="61" t="n">
        <f aca="false">SUM(AG7:AG16)</f>
        <v>52.44</v>
      </c>
      <c r="AH17" s="58" t="n">
        <f aca="false">AVERAGE(AH7:AH16)</f>
        <v>2.9</v>
      </c>
      <c r="AI17" s="25" t="s">
        <v>70</v>
      </c>
      <c r="AJ17" s="25" t="s">
        <v>39</v>
      </c>
      <c r="AK17" s="24" t="s">
        <v>69</v>
      </c>
      <c r="AL17" s="55" t="n">
        <f aca="false">AVERAGE(AL7:AL16)</f>
        <v>1.1</v>
      </c>
      <c r="AM17" s="25" t="s">
        <v>63</v>
      </c>
      <c r="AN17" s="54" t="n">
        <f aca="false">MAX(AN7:AN16)</f>
        <v>6</v>
      </c>
      <c r="AO17" s="54" t="n">
        <f aca="false">AVERAGE(AO7:AO16)</f>
        <v>0.93</v>
      </c>
      <c r="AP17" s="62" t="n">
        <f aca="false">SUM(AP7:AP16)</f>
        <v>2.852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8</v>
      </c>
      <c r="C18" s="39" t="n">
        <v>24.8</v>
      </c>
      <c r="D18" s="39" t="n">
        <v>9.9</v>
      </c>
      <c r="E18" s="40" t="n">
        <f aca="false">SUM(C18-D18)</f>
        <v>14.9</v>
      </c>
      <c r="F18" s="41" t="n">
        <v>6.7</v>
      </c>
      <c r="G18" s="53" t="n">
        <v>12.5</v>
      </c>
      <c r="H18" s="38" t="n">
        <v>851.5</v>
      </c>
      <c r="I18" s="39" t="n">
        <v>853.1</v>
      </c>
      <c r="J18" s="39" t="n">
        <v>850.1</v>
      </c>
      <c r="K18" s="40" t="n">
        <f aca="false">SUM(I18-J18)</f>
        <v>3</v>
      </c>
      <c r="L18" s="38" t="n">
        <v>1008.8</v>
      </c>
      <c r="M18" s="39" t="n">
        <v>1013.6</v>
      </c>
      <c r="N18" s="39" t="n">
        <v>1005.8</v>
      </c>
      <c r="O18" s="40" t="n">
        <f aca="false">SUM(M18-N18)</f>
        <v>7.80000000000007</v>
      </c>
      <c r="P18" s="38" t="n">
        <v>8.6</v>
      </c>
      <c r="Q18" s="39" t="n">
        <v>12.3</v>
      </c>
      <c r="R18" s="39" t="n">
        <v>5.3</v>
      </c>
      <c r="S18" s="38" t="n">
        <v>11.3</v>
      </c>
      <c r="T18" s="39" t="n">
        <v>14.3</v>
      </c>
      <c r="U18" s="39" t="n">
        <v>8.9</v>
      </c>
      <c r="V18" s="12" t="n">
        <v>11</v>
      </c>
      <c r="W18" s="43" t="n">
        <v>60</v>
      </c>
      <c r="X18" s="44" t="n">
        <v>96</v>
      </c>
      <c r="Y18" s="44" t="n">
        <v>31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30.96</v>
      </c>
      <c r="AF18" s="49"/>
      <c r="AG18" s="50" t="n">
        <v>5.55</v>
      </c>
      <c r="AH18" s="1" t="n">
        <v>0</v>
      </c>
      <c r="AI18" s="1" t="s">
        <v>70</v>
      </c>
      <c r="AJ18" s="1" t="s">
        <v>39</v>
      </c>
      <c r="AK18" s="11" t="s">
        <v>43</v>
      </c>
      <c r="AL18" s="45" t="n">
        <v>1</v>
      </c>
      <c r="AM18" s="10" t="s">
        <v>49</v>
      </c>
      <c r="AN18" s="45" t="n">
        <v>0</v>
      </c>
      <c r="AO18" s="51" t="n">
        <v>1.2</v>
      </c>
      <c r="AP18" s="52" t="n">
        <v>0.438888888888889</v>
      </c>
    </row>
    <row r="19" customFormat="false" ht="12.75" hidden="false" customHeight="false" outlineLevel="0" collapsed="false">
      <c r="A19" s="1" t="n">
        <v>12</v>
      </c>
      <c r="B19" s="38" t="n">
        <v>17</v>
      </c>
      <c r="C19" s="39" t="n">
        <v>26.5</v>
      </c>
      <c r="D19" s="39" t="n">
        <v>6.3</v>
      </c>
      <c r="E19" s="40" t="n">
        <f aca="false">SUM(C19-D19)</f>
        <v>20.2</v>
      </c>
      <c r="F19" s="41" t="n">
        <v>3</v>
      </c>
      <c r="G19" s="53" t="n">
        <v>11.2</v>
      </c>
      <c r="H19" s="38" t="n">
        <v>852.2</v>
      </c>
      <c r="I19" s="39" t="n">
        <v>854.1</v>
      </c>
      <c r="J19" s="39" t="n">
        <v>850.4</v>
      </c>
      <c r="K19" s="40" t="n">
        <f aca="false">SUM(I19-J19)</f>
        <v>3.70000000000005</v>
      </c>
      <c r="L19" s="38" t="n">
        <v>1009.1</v>
      </c>
      <c r="M19" s="39" t="n">
        <v>1011.6</v>
      </c>
      <c r="N19" s="39" t="n">
        <v>1007.1</v>
      </c>
      <c r="O19" s="40" t="n">
        <f aca="false">SUM(M19-N19)</f>
        <v>4.5</v>
      </c>
      <c r="P19" s="38" t="n">
        <v>6.9</v>
      </c>
      <c r="Q19" s="39" t="n">
        <v>9.1</v>
      </c>
      <c r="R19" s="39" t="n">
        <v>5.9</v>
      </c>
      <c r="S19" s="38" t="n">
        <v>10</v>
      </c>
      <c r="T19" s="39" t="n">
        <v>11.5</v>
      </c>
      <c r="U19" s="39" t="n">
        <v>9.3</v>
      </c>
      <c r="V19" s="12" t="n">
        <v>12</v>
      </c>
      <c r="W19" s="43" t="n">
        <v>57</v>
      </c>
      <c r="X19" s="44" t="n">
        <v>95</v>
      </c>
      <c r="Y19" s="44" t="n">
        <v>28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25.41</v>
      </c>
      <c r="AF19" s="49"/>
      <c r="AG19" s="50" t="n">
        <v>3.89</v>
      </c>
      <c r="AH19" s="1" t="n">
        <v>0</v>
      </c>
      <c r="AI19" s="1" t="n">
        <v>0</v>
      </c>
      <c r="AJ19" s="1" t="n">
        <v>0</v>
      </c>
      <c r="AK19" s="11" t="s">
        <v>43</v>
      </c>
      <c r="AL19" s="45" t="n">
        <v>2</v>
      </c>
      <c r="AM19" s="10" t="s">
        <v>49</v>
      </c>
      <c r="AN19" s="45" t="n">
        <v>0</v>
      </c>
      <c r="AO19" s="51" t="n">
        <v>1.2</v>
      </c>
      <c r="AP19" s="52" t="n">
        <v>0.435416666666667</v>
      </c>
    </row>
    <row r="20" customFormat="false" ht="12.75" hidden="false" customHeight="false" outlineLevel="0" collapsed="false">
      <c r="A20" s="1" t="n">
        <v>13</v>
      </c>
      <c r="B20" s="38" t="n">
        <v>20.2</v>
      </c>
      <c r="C20" s="39" t="n">
        <v>26.4</v>
      </c>
      <c r="D20" s="39" t="n">
        <v>3.8</v>
      </c>
      <c r="E20" s="40" t="n">
        <f aca="false">SUM(C20-D20)</f>
        <v>22.6</v>
      </c>
      <c r="F20" s="41" t="n">
        <v>2</v>
      </c>
      <c r="G20" s="53" t="n">
        <v>9</v>
      </c>
      <c r="H20" s="38" t="n">
        <v>851.1</v>
      </c>
      <c r="I20" s="39" t="n">
        <v>852.5</v>
      </c>
      <c r="J20" s="39" t="n">
        <v>849.3</v>
      </c>
      <c r="K20" s="40" t="n">
        <f aca="false">SUM(I20-J20)</f>
        <v>3.20000000000005</v>
      </c>
      <c r="L20" s="38" t="n">
        <v>1008.4</v>
      </c>
      <c r="M20" s="39" t="n">
        <v>1010.2</v>
      </c>
      <c r="N20" s="39" t="n">
        <v>1005.6</v>
      </c>
      <c r="O20" s="40" t="n">
        <f aca="false">SUM(M20-N20)</f>
        <v>4.60000000000002</v>
      </c>
      <c r="P20" s="38" t="n">
        <v>3.6</v>
      </c>
      <c r="Q20" s="39" t="n">
        <v>6.3</v>
      </c>
      <c r="R20" s="39" t="n">
        <v>1.2</v>
      </c>
      <c r="S20" s="38" t="n">
        <v>7.8</v>
      </c>
      <c r="T20" s="39" t="n">
        <v>9.4</v>
      </c>
      <c r="U20" s="39" t="n">
        <v>5</v>
      </c>
      <c r="V20" s="12" t="n">
        <v>13</v>
      </c>
      <c r="W20" s="43" t="n">
        <v>91</v>
      </c>
      <c r="X20" s="44" t="n">
        <v>91</v>
      </c>
      <c r="Y20" s="44" t="n">
        <v>23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21.52</v>
      </c>
      <c r="AF20" s="49"/>
      <c r="AG20" s="50" t="n">
        <v>5.02</v>
      </c>
      <c r="AH20" s="1" t="n">
        <v>0</v>
      </c>
      <c r="AI20" s="1" t="n">
        <v>0</v>
      </c>
      <c r="AJ20" s="1" t="n">
        <v>0</v>
      </c>
      <c r="AK20" s="11" t="s">
        <v>43</v>
      </c>
      <c r="AL20" s="45" t="n">
        <v>2</v>
      </c>
      <c r="AM20" s="10" t="s">
        <v>43</v>
      </c>
      <c r="AN20" s="45" t="n">
        <v>5</v>
      </c>
      <c r="AO20" s="51" t="n">
        <v>1.5</v>
      </c>
      <c r="AP20" s="52" t="n">
        <v>0.48125</v>
      </c>
    </row>
    <row r="21" customFormat="false" ht="12.75" hidden="false" customHeight="false" outlineLevel="0" collapsed="false">
      <c r="A21" s="1" t="n">
        <v>14</v>
      </c>
      <c r="B21" s="38" t="n">
        <v>16</v>
      </c>
      <c r="C21" s="39" t="n">
        <v>25.6</v>
      </c>
      <c r="D21" s="39" t="n">
        <v>4.8</v>
      </c>
      <c r="E21" s="40" t="n">
        <f aca="false">SUM(C21-D21)</f>
        <v>20.8</v>
      </c>
      <c r="F21" s="41" t="n">
        <v>3</v>
      </c>
      <c r="G21" s="53" t="n">
        <v>9.9</v>
      </c>
      <c r="H21" s="38" t="n">
        <v>851.8</v>
      </c>
      <c r="I21" s="39" t="n">
        <v>853</v>
      </c>
      <c r="J21" s="39" t="n">
        <v>850.4</v>
      </c>
      <c r="K21" s="40" t="n">
        <f aca="false">SUM(I21-J21)</f>
        <v>2.60000000000002</v>
      </c>
      <c r="L21" s="38" t="n">
        <v>1009.2</v>
      </c>
      <c r="M21" s="39" t="n">
        <v>1010.2</v>
      </c>
      <c r="N21" s="39" t="n">
        <v>1007.7</v>
      </c>
      <c r="O21" s="40" t="n">
        <f aca="false">SUM(M21-N21)</f>
        <v>2.5</v>
      </c>
      <c r="P21" s="38" t="n">
        <v>4.9</v>
      </c>
      <c r="Q21" s="39" t="n">
        <v>8.9</v>
      </c>
      <c r="R21" s="39" t="n">
        <v>1.6</v>
      </c>
      <c r="S21" s="38" t="n">
        <v>8.7</v>
      </c>
      <c r="T21" s="39" t="n">
        <v>11.3</v>
      </c>
      <c r="U21" s="39" t="n">
        <v>7.3</v>
      </c>
      <c r="V21" s="12" t="n">
        <v>14</v>
      </c>
      <c r="W21" s="43" t="n">
        <v>54</v>
      </c>
      <c r="X21" s="44" t="n">
        <v>94</v>
      </c>
      <c r="Y21" s="44" t="n">
        <v>24</v>
      </c>
      <c r="Z21" s="38" t="n">
        <v>0</v>
      </c>
      <c r="AA21" s="45" t="n">
        <v>0</v>
      </c>
      <c r="AB21" s="46"/>
      <c r="AC21" s="47"/>
      <c r="AD21" s="38" t="s">
        <v>46</v>
      </c>
      <c r="AE21" s="48" t="n">
        <v>16.5</v>
      </c>
      <c r="AF21" s="49" t="n">
        <v>90</v>
      </c>
      <c r="AG21" s="50" t="n">
        <v>4.75</v>
      </c>
      <c r="AH21" s="1" t="n">
        <v>0</v>
      </c>
      <c r="AI21" s="1" t="s">
        <v>42</v>
      </c>
      <c r="AJ21" s="1" t="s">
        <v>48</v>
      </c>
      <c r="AK21" s="11" t="s">
        <v>57</v>
      </c>
      <c r="AL21" s="45" t="n">
        <v>1</v>
      </c>
      <c r="AM21" s="10" t="s">
        <v>49</v>
      </c>
      <c r="AN21" s="45" t="n">
        <v>0</v>
      </c>
      <c r="AO21" s="51" t="n">
        <v>1</v>
      </c>
      <c r="AP21" s="52" t="n">
        <v>0.466666666666667</v>
      </c>
    </row>
    <row r="22" customFormat="false" ht="12.75" hidden="false" customHeight="false" outlineLevel="0" collapsed="false">
      <c r="A22" s="1" t="n">
        <v>15</v>
      </c>
      <c r="B22" s="38" t="n">
        <v>13.3</v>
      </c>
      <c r="C22" s="39" t="n">
        <v>19.2</v>
      </c>
      <c r="D22" s="39" t="n">
        <v>7.4</v>
      </c>
      <c r="E22" s="40" t="n">
        <f aca="false">SUM(C22-D22)</f>
        <v>11.8</v>
      </c>
      <c r="F22" s="41" t="n">
        <v>4.6</v>
      </c>
      <c r="G22" s="53" t="n">
        <v>10</v>
      </c>
      <c r="H22" s="38" t="n">
        <v>854.8</v>
      </c>
      <c r="I22" s="39" t="n">
        <v>856.8</v>
      </c>
      <c r="J22" s="39" t="n">
        <v>853.3</v>
      </c>
      <c r="K22" s="40" t="n">
        <f aca="false">SUM(I22-J22)</f>
        <v>3.5</v>
      </c>
      <c r="L22" s="38" t="n">
        <v>1013.1</v>
      </c>
      <c r="M22" s="39" t="n">
        <v>1017</v>
      </c>
      <c r="N22" s="39" t="n">
        <v>1010.9</v>
      </c>
      <c r="O22" s="40" t="n">
        <f aca="false">SUM(M22-N22)</f>
        <v>6.10000000000002</v>
      </c>
      <c r="P22" s="38" t="n">
        <v>7.5</v>
      </c>
      <c r="Q22" s="39" t="n">
        <v>12.2</v>
      </c>
      <c r="R22" s="39" t="n">
        <v>2.3</v>
      </c>
      <c r="S22" s="38" t="n">
        <v>10.5</v>
      </c>
      <c r="T22" s="39" t="n">
        <v>14.2</v>
      </c>
      <c r="U22" s="39" t="n">
        <v>7.2</v>
      </c>
      <c r="V22" s="12" t="n">
        <v>15</v>
      </c>
      <c r="W22" s="43" t="n">
        <v>70</v>
      </c>
      <c r="X22" s="44" t="n">
        <v>93</v>
      </c>
      <c r="Y22" s="44" t="n">
        <v>43</v>
      </c>
      <c r="Z22" s="38" t="n">
        <v>17.7</v>
      </c>
      <c r="AA22" s="45" t="n">
        <v>5</v>
      </c>
      <c r="AB22" s="46" t="n">
        <v>18</v>
      </c>
      <c r="AC22" s="47" t="n">
        <v>19</v>
      </c>
      <c r="AD22" s="38" t="n">
        <v>22.7</v>
      </c>
      <c r="AE22" s="48" t="n">
        <v>86.75</v>
      </c>
      <c r="AF22" s="49"/>
      <c r="AG22" s="50" t="n">
        <v>5.45</v>
      </c>
      <c r="AH22" s="1" t="n">
        <v>6</v>
      </c>
      <c r="AI22" s="1" t="s">
        <v>44</v>
      </c>
      <c r="AJ22" s="1" t="s">
        <v>39</v>
      </c>
      <c r="AK22" s="11" t="s">
        <v>71</v>
      </c>
      <c r="AL22" s="45" t="n">
        <v>1</v>
      </c>
      <c r="AM22" s="10" t="s">
        <v>49</v>
      </c>
      <c r="AN22" s="45" t="n">
        <v>0</v>
      </c>
      <c r="AO22" s="51" t="n">
        <v>1.1</v>
      </c>
      <c r="AP22" s="52" t="n">
        <v>0.0763888888888889</v>
      </c>
    </row>
    <row r="23" customFormat="false" ht="12.75" hidden="false" customHeight="false" outlineLevel="0" collapsed="false">
      <c r="A23" s="1" t="n">
        <v>16</v>
      </c>
      <c r="B23" s="38" t="n">
        <v>13.9</v>
      </c>
      <c r="C23" s="39" t="n">
        <v>19.6</v>
      </c>
      <c r="D23" s="39" t="n">
        <v>10.5</v>
      </c>
      <c r="E23" s="40" t="n">
        <f aca="false">SUM(C23-D23)</f>
        <v>9.1</v>
      </c>
      <c r="F23" s="41" t="n">
        <v>10.4</v>
      </c>
      <c r="G23" s="53" t="n">
        <v>13.1</v>
      </c>
      <c r="H23" s="38" t="n">
        <v>851.8</v>
      </c>
      <c r="I23" s="39" t="n">
        <v>854</v>
      </c>
      <c r="J23" s="39" t="n">
        <v>849.8</v>
      </c>
      <c r="K23" s="40" t="n">
        <f aca="false">SUM(I23-J23)</f>
        <v>4.20000000000005</v>
      </c>
      <c r="L23" s="38" t="n">
        <v>1010.5</v>
      </c>
      <c r="M23" s="39" t="n">
        <v>1012.8</v>
      </c>
      <c r="N23" s="39" t="n">
        <v>1007.9</v>
      </c>
      <c r="O23" s="40" t="n">
        <f aca="false">SUM(M23-N23)</f>
        <v>4.89999999999998</v>
      </c>
      <c r="P23" s="38" t="n">
        <v>12.7</v>
      </c>
      <c r="Q23" s="39" t="n">
        <v>15.6</v>
      </c>
      <c r="R23" s="39" t="n">
        <v>10.2</v>
      </c>
      <c r="S23" s="38" t="n">
        <v>14.7</v>
      </c>
      <c r="T23" s="39" t="n">
        <v>17.7</v>
      </c>
      <c r="U23" s="39" t="n">
        <v>12.5</v>
      </c>
      <c r="V23" s="12" t="n">
        <v>16</v>
      </c>
      <c r="W23" s="43" t="n">
        <v>93</v>
      </c>
      <c r="X23" s="44" t="n">
        <v>97</v>
      </c>
      <c r="Y23" s="44" t="n">
        <v>79</v>
      </c>
      <c r="Z23" s="38" t="n">
        <v>17.4</v>
      </c>
      <c r="AA23" s="45" t="n">
        <v>2.1</v>
      </c>
      <c r="AB23" s="46" t="n">
        <v>1</v>
      </c>
      <c r="AC23" s="47" t="n">
        <v>2</v>
      </c>
      <c r="AD23" s="38" t="n">
        <v>7.4</v>
      </c>
      <c r="AE23" s="48" t="n">
        <v>104</v>
      </c>
      <c r="AF23" s="49"/>
      <c r="AG23" s="50" t="n">
        <v>2.32</v>
      </c>
      <c r="AH23" s="1" t="n">
        <v>8</v>
      </c>
      <c r="AI23" s="1" t="s">
        <v>38</v>
      </c>
      <c r="AJ23" s="1" t="s">
        <v>48</v>
      </c>
      <c r="AK23" s="11" t="s">
        <v>76</v>
      </c>
      <c r="AL23" s="45" t="n">
        <v>2</v>
      </c>
      <c r="AM23" s="10" t="s">
        <v>57</v>
      </c>
      <c r="AN23" s="45" t="n">
        <v>8</v>
      </c>
      <c r="AO23" s="51" t="n">
        <v>2.2</v>
      </c>
      <c r="AP23" s="52" t="n">
        <v>0.04375</v>
      </c>
    </row>
    <row r="24" customFormat="false" ht="12.75" hidden="false" customHeight="false" outlineLevel="0" collapsed="false">
      <c r="A24" s="1" t="n">
        <v>17</v>
      </c>
      <c r="B24" s="38" t="n">
        <v>9.6</v>
      </c>
      <c r="C24" s="39" t="n">
        <v>20.2</v>
      </c>
      <c r="D24" s="39" t="n">
        <v>5.6</v>
      </c>
      <c r="E24" s="40" t="n">
        <f aca="false">SUM(C24-D24)</f>
        <v>14.6</v>
      </c>
      <c r="F24" s="41" t="n">
        <v>2.9</v>
      </c>
      <c r="G24" s="53" t="n">
        <v>7.2</v>
      </c>
      <c r="H24" s="38" t="n">
        <v>853.4</v>
      </c>
      <c r="I24" s="39" t="n">
        <v>854</v>
      </c>
      <c r="J24" s="39" t="n">
        <v>852.3</v>
      </c>
      <c r="K24" s="40" t="n">
        <f aca="false">SUM(I24-J24)</f>
        <v>1.70000000000005</v>
      </c>
      <c r="L24" s="38" t="n">
        <v>1013.2</v>
      </c>
      <c r="M24" s="39" t="n">
        <v>1014.2</v>
      </c>
      <c r="N24" s="39" t="n">
        <v>1012</v>
      </c>
      <c r="O24" s="40" t="n">
        <f aca="false">SUM(M24-N24)</f>
        <v>2.20000000000005</v>
      </c>
      <c r="P24" s="38" t="n">
        <v>5.1</v>
      </c>
      <c r="Q24" s="39" t="n">
        <v>6.5</v>
      </c>
      <c r="R24" s="39" t="n">
        <v>3.6</v>
      </c>
      <c r="S24" s="38" t="n">
        <v>8.8</v>
      </c>
      <c r="T24" s="39" t="n">
        <v>9.7</v>
      </c>
      <c r="U24" s="39" t="n">
        <v>7.9</v>
      </c>
      <c r="V24" s="12" t="n">
        <v>17</v>
      </c>
      <c r="W24" s="43" t="n">
        <v>75</v>
      </c>
      <c r="X24" s="44" t="n">
        <v>90</v>
      </c>
      <c r="Y24" s="44" t="n">
        <v>50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09.08</v>
      </c>
      <c r="AF24" s="49"/>
      <c r="AG24" s="50" t="n">
        <v>3.97</v>
      </c>
      <c r="AH24" s="1" t="n">
        <v>0</v>
      </c>
      <c r="AI24" s="1" t="n">
        <v>0</v>
      </c>
      <c r="AJ24" s="1" t="n">
        <v>0</v>
      </c>
      <c r="AK24" s="11" t="s">
        <v>69</v>
      </c>
      <c r="AL24" s="45" t="n">
        <v>2</v>
      </c>
      <c r="AM24" s="10" t="s">
        <v>69</v>
      </c>
      <c r="AN24" s="45" t="n">
        <v>10</v>
      </c>
      <c r="AO24" s="51" t="n">
        <v>3.6</v>
      </c>
      <c r="AP24" s="52" t="n">
        <v>0.38125</v>
      </c>
    </row>
    <row r="25" customFormat="false" ht="12.75" hidden="false" customHeight="false" outlineLevel="0" collapsed="false">
      <c r="A25" s="1" t="n">
        <v>18</v>
      </c>
      <c r="B25" s="38" t="n">
        <v>14</v>
      </c>
      <c r="C25" s="39" t="n">
        <v>20.7</v>
      </c>
      <c r="D25" s="39" t="n">
        <v>4.7</v>
      </c>
      <c r="E25" s="40" t="n">
        <f aca="false">SUM(C25-D25)</f>
        <v>16</v>
      </c>
      <c r="F25" s="41" t="n">
        <v>2.2</v>
      </c>
      <c r="G25" s="53" t="n">
        <v>10.2</v>
      </c>
      <c r="H25" s="38" t="n">
        <v>857.5</v>
      </c>
      <c r="I25" s="39" t="n">
        <v>858.7</v>
      </c>
      <c r="J25" s="39" t="n">
        <v>856.1</v>
      </c>
      <c r="K25" s="40" t="n">
        <f aca="false">SUM(I25-J25)</f>
        <v>2.60000000000002</v>
      </c>
      <c r="L25" s="38" t="n">
        <v>1018.4</v>
      </c>
      <c r="M25" s="39" t="n">
        <v>1023.1</v>
      </c>
      <c r="N25" s="39" t="n">
        <v>1015.3</v>
      </c>
      <c r="O25" s="40" t="n">
        <f aca="false">SUM(M25-N25)</f>
        <v>7.80000000000007</v>
      </c>
      <c r="P25" s="38" t="n">
        <v>7.5</v>
      </c>
      <c r="Q25" s="39" t="n">
        <v>9.9</v>
      </c>
      <c r="R25" s="39" t="n">
        <v>4.5</v>
      </c>
      <c r="S25" s="38" t="n">
        <v>10.4</v>
      </c>
      <c r="T25" s="39" t="n">
        <v>12.2</v>
      </c>
      <c r="U25" s="39" t="n">
        <v>8.4</v>
      </c>
      <c r="V25" s="12" t="n">
        <v>18</v>
      </c>
      <c r="W25" s="43" t="n">
        <v>68</v>
      </c>
      <c r="X25" s="44" t="n">
        <v>95</v>
      </c>
      <c r="Y25" s="44" t="n">
        <v>43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105.11</v>
      </c>
      <c r="AF25" s="49"/>
      <c r="AG25" s="50" t="n">
        <v>4.16</v>
      </c>
      <c r="AH25" s="1" t="n">
        <v>1</v>
      </c>
      <c r="AI25" s="1" t="s">
        <v>70</v>
      </c>
      <c r="AJ25" s="1" t="s">
        <v>39</v>
      </c>
      <c r="AK25" s="11" t="s">
        <v>57</v>
      </c>
      <c r="AL25" s="45" t="n">
        <v>2</v>
      </c>
      <c r="AM25" s="10" t="s">
        <v>49</v>
      </c>
      <c r="AN25" s="45" t="n">
        <v>0</v>
      </c>
      <c r="AO25" s="51" t="n">
        <v>1.6</v>
      </c>
      <c r="AP25" s="52" t="n">
        <v>0.404166666666667</v>
      </c>
    </row>
    <row r="26" customFormat="false" ht="12.75" hidden="false" customHeight="false" outlineLevel="0" collapsed="false">
      <c r="A26" s="1" t="n">
        <v>19</v>
      </c>
      <c r="B26" s="38" t="n">
        <v>14.1</v>
      </c>
      <c r="C26" s="39" t="n">
        <v>22.8</v>
      </c>
      <c r="D26" s="39" t="n">
        <v>4.8</v>
      </c>
      <c r="E26" s="40" t="n">
        <f aca="false">SUM(C26-D26)</f>
        <v>18</v>
      </c>
      <c r="F26" s="41" t="n">
        <v>2</v>
      </c>
      <c r="G26" s="53" t="n">
        <v>10.2</v>
      </c>
      <c r="H26" s="38" t="n">
        <v>858</v>
      </c>
      <c r="I26" s="39" t="n">
        <v>861.3</v>
      </c>
      <c r="J26" s="39" t="n">
        <v>855.1</v>
      </c>
      <c r="K26" s="40" t="n">
        <f aca="false">SUM(I26-J26)</f>
        <v>6.19999999999993</v>
      </c>
      <c r="L26" s="38" t="n">
        <v>1018.5</v>
      </c>
      <c r="M26" s="39" t="n">
        <v>1023.3</v>
      </c>
      <c r="N26" s="39" t="n">
        <v>1014.7</v>
      </c>
      <c r="O26" s="40" t="n">
        <f aca="false">SUM(M26-N26)</f>
        <v>8.59999999999991</v>
      </c>
      <c r="P26" s="38" t="n">
        <v>7.6</v>
      </c>
      <c r="Q26" s="39" t="n">
        <v>10</v>
      </c>
      <c r="R26" s="39" t="n">
        <v>4.1</v>
      </c>
      <c r="S26" s="38" t="n">
        <v>10.5</v>
      </c>
      <c r="T26" s="39" t="n">
        <v>12.3</v>
      </c>
      <c r="U26" s="39" t="n">
        <v>8.2</v>
      </c>
      <c r="V26" s="12" t="n">
        <v>19</v>
      </c>
      <c r="W26" s="43" t="n">
        <v>69</v>
      </c>
      <c r="X26" s="44" t="n">
        <v>97</v>
      </c>
      <c r="Y26" s="44" t="n">
        <v>46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102.95</v>
      </c>
      <c r="AF26" s="49"/>
      <c r="AG26" s="50" t="n">
        <v>4.85</v>
      </c>
      <c r="AH26" s="1" t="n">
        <v>0</v>
      </c>
      <c r="AI26" s="1" t="s">
        <v>38</v>
      </c>
      <c r="AJ26" s="1" t="s">
        <v>39</v>
      </c>
      <c r="AK26" s="11" t="s">
        <v>71</v>
      </c>
      <c r="AL26" s="45" t="n">
        <v>4</v>
      </c>
      <c r="AM26" s="10" t="s">
        <v>71</v>
      </c>
      <c r="AN26" s="45" t="n">
        <v>9</v>
      </c>
      <c r="AO26" s="51" t="n">
        <v>2.4</v>
      </c>
      <c r="AP26" s="52" t="n">
        <v>0.454861111111111</v>
      </c>
    </row>
    <row r="27" customFormat="false" ht="13.5" hidden="false" customHeight="false" outlineLevel="0" collapsed="false">
      <c r="A27" s="1" t="s">
        <v>93</v>
      </c>
      <c r="B27" s="38" t="n">
        <v>16.8</v>
      </c>
      <c r="C27" s="39" t="n">
        <v>24.5</v>
      </c>
      <c r="D27" s="39" t="n">
        <v>9</v>
      </c>
      <c r="E27" s="40" t="n">
        <f aca="false">SUM(C27-D27)</f>
        <v>15.5</v>
      </c>
      <c r="F27" s="41" t="n">
        <v>5.9</v>
      </c>
      <c r="G27" s="53" t="n">
        <v>13.2</v>
      </c>
      <c r="H27" s="38" t="n">
        <v>856.2</v>
      </c>
      <c r="I27" s="39" t="n">
        <v>859.2</v>
      </c>
      <c r="J27" s="39" t="n">
        <v>853</v>
      </c>
      <c r="K27" s="40" t="n">
        <f aca="false">SUM(I27-J27)</f>
        <v>6.20000000000005</v>
      </c>
      <c r="L27" s="38" t="n">
        <v>1014.2</v>
      </c>
      <c r="M27" s="39" t="n">
        <v>1017.7</v>
      </c>
      <c r="N27" s="39" t="n">
        <v>1010.2</v>
      </c>
      <c r="O27" s="40" t="n">
        <f aca="false">SUM(M27-N27)</f>
        <v>7.5</v>
      </c>
      <c r="P27" s="38" t="n">
        <v>10.9</v>
      </c>
      <c r="Q27" s="39" t="n">
        <v>12.9</v>
      </c>
      <c r="R27" s="39" t="n">
        <v>8.3</v>
      </c>
      <c r="S27" s="38" t="n">
        <v>13.1</v>
      </c>
      <c r="T27" s="39" t="n">
        <v>14.9</v>
      </c>
      <c r="U27" s="39" t="n">
        <v>10.9</v>
      </c>
      <c r="V27" s="12" t="n">
        <v>20</v>
      </c>
      <c r="W27" s="43" t="n">
        <v>71</v>
      </c>
      <c r="X27" s="44" t="n">
        <v>95</v>
      </c>
      <c r="Y27" s="44" t="n">
        <v>50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98.1</v>
      </c>
      <c r="AF27" s="49"/>
      <c r="AG27" s="50" t="n">
        <v>3.12</v>
      </c>
      <c r="AH27" s="1" t="n">
        <v>2</v>
      </c>
      <c r="AI27" s="1" t="s">
        <v>38</v>
      </c>
      <c r="AJ27" s="1" t="s">
        <v>71</v>
      </c>
      <c r="AK27" s="11" t="s">
        <v>55</v>
      </c>
      <c r="AL27" s="45" t="n">
        <v>5</v>
      </c>
      <c r="AM27" s="10" t="s">
        <v>55</v>
      </c>
      <c r="AN27" s="45" t="n">
        <v>7</v>
      </c>
      <c r="AO27" s="51" t="n">
        <v>2.4</v>
      </c>
      <c r="AP27" s="52" t="n">
        <v>0.413194444444444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5.29</v>
      </c>
      <c r="C28" s="54" t="n">
        <f aca="false">AVERAGE(C18:C27)</f>
        <v>23.03</v>
      </c>
      <c r="D28" s="54" t="n">
        <f aca="false">AVERAGE(D18:D27)</f>
        <v>6.68</v>
      </c>
      <c r="E28" s="54" t="n">
        <f aca="false">AVERAGE(E18:E27)</f>
        <v>16.35</v>
      </c>
      <c r="F28" s="54" t="n">
        <f aca="false">AVERAGE(F18:F27)</f>
        <v>4.27</v>
      </c>
      <c r="G28" s="54" t="n">
        <f aca="false">AVERAGE(G18:G27)</f>
        <v>10.65</v>
      </c>
      <c r="H28" s="54" t="n">
        <f aca="false">AVERAGE(H18:H27)</f>
        <v>853.83</v>
      </c>
      <c r="I28" s="54" t="n">
        <f aca="false">AVERAGE(I18:I27)</f>
        <v>855.67</v>
      </c>
      <c r="J28" s="54" t="n">
        <f aca="false">AVERAGE(J18:J27)</f>
        <v>851.98</v>
      </c>
      <c r="K28" s="54" t="n">
        <f aca="false">AVERAGE(K18:K27)</f>
        <v>3.69000000000002</v>
      </c>
      <c r="L28" s="54" t="n">
        <f aca="false">AVERAGE(L18:L27)</f>
        <v>1012.34</v>
      </c>
      <c r="M28" s="54" t="n">
        <f aca="false">AVERAGE(M18:M27)</f>
        <v>1015.37</v>
      </c>
      <c r="N28" s="54" t="n">
        <f aca="false">AVERAGE(N18:N27)</f>
        <v>1009.72</v>
      </c>
      <c r="O28" s="54" t="n">
        <f aca="false">AVERAGE(O18:O27)</f>
        <v>5.65000000000001</v>
      </c>
      <c r="P28" s="54" t="n">
        <f aca="false">AVERAGE(P18:P27)</f>
        <v>7.53</v>
      </c>
      <c r="Q28" s="54" t="n">
        <f aca="false">AVERAGE(Q18:Q27)</f>
        <v>10.37</v>
      </c>
      <c r="R28" s="54" t="n">
        <f aca="false">AVERAGE(R18:R27)</f>
        <v>4.7</v>
      </c>
      <c r="S28" s="54" t="n">
        <f aca="false">AVERAGE(S18:S27)</f>
        <v>10.58</v>
      </c>
      <c r="T28" s="54" t="n">
        <f aca="false">AVERAGE(T18:T27)</f>
        <v>12.75</v>
      </c>
      <c r="U28" s="54" t="n">
        <f aca="false">AVERAGE(U18:U27)</f>
        <v>8.56</v>
      </c>
      <c r="V28" s="54"/>
      <c r="W28" s="58" t="n">
        <f aca="false">AVERAGE(W18:W27)</f>
        <v>70.8</v>
      </c>
      <c r="X28" s="58" t="n">
        <f aca="false">AVERAGE(X18:X27)</f>
        <v>94.3</v>
      </c>
      <c r="Y28" s="58" t="n">
        <f aca="false">AVERAGE(Y18:Y27)</f>
        <v>41.7</v>
      </c>
      <c r="Z28" s="54" t="n">
        <f aca="false">SUM(Z18:Z27)</f>
        <v>35.1</v>
      </c>
      <c r="AA28" s="54" t="n">
        <f aca="false">MAX(AA18:AA27)</f>
        <v>5</v>
      </c>
      <c r="AB28" s="54"/>
      <c r="AC28" s="54"/>
      <c r="AD28" s="54" t="n">
        <f aca="false">SUM(AD18:AD27)</f>
        <v>30.1</v>
      </c>
      <c r="AE28" s="54" t="n">
        <f aca="false">AVERAGE(AE18:AE27)</f>
        <v>70.038</v>
      </c>
      <c r="AF28" s="54" t="n">
        <f aca="false">AVERAGE(AF18:AF27)</f>
        <v>90</v>
      </c>
      <c r="AG28" s="54" t="n">
        <f aca="false">SUM(AG18:AG27)</f>
        <v>43.08</v>
      </c>
      <c r="AH28" s="58" t="n">
        <f aca="false">AVERAGE(AH18:AH27)</f>
        <v>1.7</v>
      </c>
      <c r="AI28" s="54" t="s">
        <v>38</v>
      </c>
      <c r="AJ28" s="54" t="s">
        <v>39</v>
      </c>
      <c r="AK28" s="54" t="s">
        <v>43</v>
      </c>
      <c r="AL28" s="54" t="n">
        <f aca="false">AVERAGE(AL18:AL27)</f>
        <v>2.2</v>
      </c>
      <c r="AM28" s="54" t="s">
        <v>63</v>
      </c>
      <c r="AN28" s="54" t="n">
        <f aca="false">MAX(AN18:AN27)</f>
        <v>10</v>
      </c>
      <c r="AO28" s="54" t="n">
        <f aca="false">AVERAGE(AO18:AO27)</f>
        <v>1.82</v>
      </c>
      <c r="AP28" s="62" t="n">
        <f aca="false">SUM(AP18:AP27)</f>
        <v>3.59583333333333</v>
      </c>
    </row>
    <row r="29" customFormat="false" ht="14.25" hidden="false" customHeight="false" outlineLevel="0" collapsed="false">
      <c r="A29" s="1" t="n">
        <v>21</v>
      </c>
      <c r="B29" s="38" t="n">
        <v>16.8</v>
      </c>
      <c r="C29" s="39" t="n">
        <v>25</v>
      </c>
      <c r="D29" s="39" t="n">
        <v>7</v>
      </c>
      <c r="E29" s="40" t="n">
        <f aca="false">SUM(C29-D29)</f>
        <v>18</v>
      </c>
      <c r="F29" s="41" t="n">
        <v>3.6</v>
      </c>
      <c r="G29" s="53" t="n">
        <v>11.2</v>
      </c>
      <c r="H29" s="38" t="n">
        <v>854.9</v>
      </c>
      <c r="I29" s="39" t="n">
        <v>856.3</v>
      </c>
      <c r="J29" s="39" t="n">
        <v>852.5</v>
      </c>
      <c r="K29" s="40" t="n">
        <f aca="false">SUM(I29-J29)</f>
        <v>3.79999999999995</v>
      </c>
      <c r="L29" s="38" t="n">
        <v>1012.4</v>
      </c>
      <c r="M29" s="39" t="n">
        <v>1014.8</v>
      </c>
      <c r="N29" s="39" t="n">
        <v>1009.4</v>
      </c>
      <c r="O29" s="54" t="n">
        <f aca="false">SUM(M29-N29)</f>
        <v>5.39999999999998</v>
      </c>
      <c r="P29" s="38" t="n">
        <v>7</v>
      </c>
      <c r="Q29" s="39" t="n">
        <v>11.7</v>
      </c>
      <c r="R29" s="39" t="n">
        <v>5.2</v>
      </c>
      <c r="S29" s="38" t="n">
        <v>10.1</v>
      </c>
      <c r="T29" s="39" t="n">
        <v>13.7</v>
      </c>
      <c r="U29" s="39" t="n">
        <v>8.8</v>
      </c>
      <c r="V29" s="12" t="n">
        <v>21</v>
      </c>
      <c r="W29" s="43" t="n">
        <v>59</v>
      </c>
      <c r="X29" s="44" t="n">
        <v>96</v>
      </c>
      <c r="Y29" s="44" t="n">
        <v>30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94.98</v>
      </c>
      <c r="AF29" s="49"/>
      <c r="AG29" s="50" t="n">
        <v>3.66</v>
      </c>
      <c r="AH29" s="1" t="n">
        <v>1</v>
      </c>
      <c r="AI29" s="1" t="s">
        <v>42</v>
      </c>
      <c r="AJ29" s="1" t="s">
        <v>61</v>
      </c>
      <c r="AK29" s="11" t="s">
        <v>73</v>
      </c>
      <c r="AL29" s="45" t="n">
        <v>2</v>
      </c>
      <c r="AM29" s="10" t="s">
        <v>57</v>
      </c>
      <c r="AN29" s="45" t="n">
        <v>6</v>
      </c>
      <c r="AO29" s="51" t="n">
        <v>1.8</v>
      </c>
      <c r="AP29" s="52" t="n">
        <v>0.402777777777778</v>
      </c>
    </row>
    <row r="30" customFormat="false" ht="14.25" hidden="false" customHeight="false" outlineLevel="0" collapsed="false">
      <c r="A30" s="1" t="n">
        <v>22</v>
      </c>
      <c r="B30" s="38" t="n">
        <v>15.9</v>
      </c>
      <c r="C30" s="39" t="n">
        <v>25</v>
      </c>
      <c r="D30" s="39" t="n">
        <v>4.8</v>
      </c>
      <c r="E30" s="40" t="n">
        <f aca="false">SUM(C30-D30)</f>
        <v>20.2</v>
      </c>
      <c r="F30" s="41" t="n">
        <v>2.9</v>
      </c>
      <c r="G30" s="53" t="n">
        <v>9.2</v>
      </c>
      <c r="H30" s="38" t="n">
        <v>854.1</v>
      </c>
      <c r="I30" s="39" t="n">
        <v>858.9</v>
      </c>
      <c r="J30" s="39" t="n">
        <v>852</v>
      </c>
      <c r="K30" s="40" t="n">
        <f aca="false">SUM(I30-J30)</f>
        <v>6.89999999999998</v>
      </c>
      <c r="L30" s="38" t="n">
        <v>1012.2</v>
      </c>
      <c r="M30" s="39" t="n">
        <v>1017.7</v>
      </c>
      <c r="N30" s="39" t="n">
        <v>1008.8</v>
      </c>
      <c r="O30" s="54" t="n">
        <f aca="false">SUM(M30-N30)</f>
        <v>8.90000000000009</v>
      </c>
      <c r="P30" s="38" t="n">
        <v>3.8</v>
      </c>
      <c r="Q30" s="39" t="n">
        <v>9.4</v>
      </c>
      <c r="R30" s="39" t="n">
        <v>0.5</v>
      </c>
      <c r="S30" s="38" t="n">
        <v>8.1</v>
      </c>
      <c r="T30" s="39" t="n">
        <v>11.8</v>
      </c>
      <c r="U30" s="39" t="n">
        <v>5.6</v>
      </c>
      <c r="V30" s="12" t="n">
        <v>22</v>
      </c>
      <c r="W30" s="43" t="n">
        <v>94</v>
      </c>
      <c r="X30" s="44" t="n">
        <v>93</v>
      </c>
      <c r="Y30" s="44" t="n">
        <v>20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91.32</v>
      </c>
      <c r="AF30" s="49"/>
      <c r="AG30" s="50" t="n">
        <v>6.67</v>
      </c>
      <c r="AH30" s="1" t="n">
        <v>0</v>
      </c>
      <c r="AI30" s="1" t="s">
        <v>47</v>
      </c>
      <c r="AJ30" s="1" t="s">
        <v>84</v>
      </c>
      <c r="AK30" s="11" t="s">
        <v>69</v>
      </c>
      <c r="AL30" s="45" t="n">
        <v>5</v>
      </c>
      <c r="AM30" s="10" t="s">
        <v>69</v>
      </c>
      <c r="AN30" s="45" t="n">
        <v>11</v>
      </c>
      <c r="AO30" s="9" t="n">
        <v>3</v>
      </c>
      <c r="AP30" s="52" t="n">
        <v>0.399305555555556</v>
      </c>
    </row>
    <row r="31" customFormat="false" ht="14.25" hidden="false" customHeight="false" outlineLevel="0" collapsed="false">
      <c r="A31" s="1" t="n">
        <v>23</v>
      </c>
      <c r="B31" s="38" t="n">
        <v>15.5</v>
      </c>
      <c r="C31" s="39" t="n">
        <v>24.9</v>
      </c>
      <c r="D31" s="39" t="n">
        <v>4.8</v>
      </c>
      <c r="E31" s="40" t="n">
        <f aca="false">SUM(C31-D31)</f>
        <v>20.1</v>
      </c>
      <c r="F31" s="41" t="n">
        <v>2.2</v>
      </c>
      <c r="G31" s="53" t="n">
        <v>9.9</v>
      </c>
      <c r="H31" s="38" t="n">
        <v>855.2</v>
      </c>
      <c r="I31" s="39" t="n">
        <v>856.6</v>
      </c>
      <c r="J31" s="39" t="n">
        <v>853.9</v>
      </c>
      <c r="K31" s="40" t="n">
        <f aca="false">SUM(I31-J31)</f>
        <v>2.70000000000005</v>
      </c>
      <c r="L31" s="38" t="n">
        <v>1013.3</v>
      </c>
      <c r="M31" s="39" t="n">
        <v>1015.7</v>
      </c>
      <c r="N31" s="39" t="n">
        <v>1011.2</v>
      </c>
      <c r="O31" s="54" t="n">
        <f aca="false">SUM(M31-N31)</f>
        <v>4.5</v>
      </c>
      <c r="P31" s="38" t="n">
        <v>5.7</v>
      </c>
      <c r="Q31" s="39" t="n">
        <v>9.8</v>
      </c>
      <c r="R31" s="39" t="n">
        <v>3.1</v>
      </c>
      <c r="S31" s="38" t="n">
        <v>9.2</v>
      </c>
      <c r="T31" s="39" t="n">
        <v>12.2</v>
      </c>
      <c r="U31" s="39" t="n">
        <v>7.7</v>
      </c>
      <c r="V31" s="12" t="n">
        <v>23</v>
      </c>
      <c r="W31" s="43" t="n">
        <v>59</v>
      </c>
      <c r="X31" s="44" t="n">
        <v>96</v>
      </c>
      <c r="Y31" s="44" t="n">
        <v>27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84.65</v>
      </c>
      <c r="AF31" s="49"/>
      <c r="AG31" s="50" t="n">
        <v>3.11</v>
      </c>
      <c r="AH31" s="1" t="n">
        <v>0</v>
      </c>
      <c r="AI31" s="1" t="n">
        <v>0</v>
      </c>
      <c r="AJ31" s="1" t="n">
        <v>0</v>
      </c>
      <c r="AK31" s="11" t="s">
        <v>57</v>
      </c>
      <c r="AL31" s="45" t="n">
        <v>2</v>
      </c>
      <c r="AM31" s="10" t="s">
        <v>57</v>
      </c>
      <c r="AN31" s="45" t="n">
        <v>7</v>
      </c>
      <c r="AO31" s="51" t="n">
        <v>1.7</v>
      </c>
      <c r="AP31" s="52" t="n">
        <v>0.446527777777778</v>
      </c>
    </row>
    <row r="32" customFormat="false" ht="14.25" hidden="false" customHeight="false" outlineLevel="0" collapsed="false">
      <c r="A32" s="1" t="n">
        <v>24</v>
      </c>
      <c r="B32" s="38" t="n">
        <v>16.7</v>
      </c>
      <c r="C32" s="39" t="n">
        <v>26.4</v>
      </c>
      <c r="D32" s="39" t="n">
        <v>4.7</v>
      </c>
      <c r="E32" s="40" t="n">
        <f aca="false">SUM(C32-D32)</f>
        <v>21.7</v>
      </c>
      <c r="F32" s="41" t="n">
        <v>1.1</v>
      </c>
      <c r="G32" s="53" t="n">
        <v>10.4</v>
      </c>
      <c r="H32" s="38" t="n">
        <v>857.4</v>
      </c>
      <c r="I32" s="39" t="n">
        <v>858.8</v>
      </c>
      <c r="J32" s="39" t="n">
        <v>855.7</v>
      </c>
      <c r="K32" s="40" t="n">
        <f aca="false">SUM(I32-J32)</f>
        <v>3.09999999999991</v>
      </c>
      <c r="L32" s="38" t="n">
        <v>1015.7</v>
      </c>
      <c r="M32" s="39" t="n">
        <v>1017.7</v>
      </c>
      <c r="N32" s="39" t="n">
        <v>1013.3</v>
      </c>
      <c r="O32" s="54" t="n">
        <f aca="false">SUM(M32-N32)</f>
        <v>4.40000000000009</v>
      </c>
      <c r="P32" s="38" t="n">
        <v>5.5</v>
      </c>
      <c r="Q32" s="39" t="n">
        <v>8</v>
      </c>
      <c r="R32" s="39" t="n">
        <v>2.7</v>
      </c>
      <c r="S32" s="38" t="n">
        <v>9.1</v>
      </c>
      <c r="T32" s="39" t="n">
        <v>10.7</v>
      </c>
      <c r="U32" s="39" t="n">
        <v>7.5</v>
      </c>
      <c r="V32" s="12" t="n">
        <v>24</v>
      </c>
      <c r="W32" s="43" t="n">
        <v>53</v>
      </c>
      <c r="X32" s="44" t="n">
        <v>86</v>
      </c>
      <c r="Y32" s="44" t="n">
        <v>25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81.54</v>
      </c>
      <c r="AF32" s="49"/>
      <c r="AG32" s="50" t="n">
        <v>3.68</v>
      </c>
      <c r="AH32" s="1" t="n">
        <v>0</v>
      </c>
      <c r="AI32" s="1" t="n">
        <v>0</v>
      </c>
      <c r="AJ32" s="1" t="n">
        <v>0</v>
      </c>
      <c r="AK32" s="11" t="s">
        <v>71</v>
      </c>
      <c r="AL32" s="45" t="n">
        <v>2</v>
      </c>
      <c r="AM32" s="10" t="s">
        <v>71</v>
      </c>
      <c r="AN32" s="45" t="n">
        <v>5</v>
      </c>
      <c r="AO32" s="9" t="n">
        <v>1.8</v>
      </c>
      <c r="AP32" s="52" t="n">
        <v>0.444444444444444</v>
      </c>
    </row>
    <row r="33" customFormat="false" ht="14.25" hidden="false" customHeight="false" outlineLevel="0" collapsed="false">
      <c r="A33" s="1" t="n">
        <v>25</v>
      </c>
      <c r="B33" s="38" t="n">
        <v>17.3</v>
      </c>
      <c r="C33" s="39" t="n">
        <v>27.4</v>
      </c>
      <c r="D33" s="39" t="n">
        <v>6</v>
      </c>
      <c r="E33" s="40" t="n">
        <f aca="false">SUM(C33-D33)</f>
        <v>21.4</v>
      </c>
      <c r="F33" s="41" t="n">
        <v>3</v>
      </c>
      <c r="G33" s="53" t="n">
        <v>10.6</v>
      </c>
      <c r="H33" s="38" t="n">
        <v>856.7</v>
      </c>
      <c r="I33" s="39" t="n">
        <v>859.2</v>
      </c>
      <c r="J33" s="39" t="n">
        <v>854.1</v>
      </c>
      <c r="K33" s="40" t="n">
        <f aca="false">SUM(I33-J33)</f>
        <v>5.10000000000002</v>
      </c>
      <c r="L33" s="38" t="n">
        <v>1015.1</v>
      </c>
      <c r="M33" s="39" t="n">
        <v>1017.5</v>
      </c>
      <c r="N33" s="39" t="n">
        <v>1011.3</v>
      </c>
      <c r="O33" s="54" t="n">
        <f aca="false">SUM(M33-N33)</f>
        <v>6.20000000000005</v>
      </c>
      <c r="P33" s="38" t="n">
        <v>5.7</v>
      </c>
      <c r="Q33" s="39" t="n">
        <v>7.9</v>
      </c>
      <c r="R33" s="39" t="n">
        <v>3.1</v>
      </c>
      <c r="S33" s="38" t="n">
        <v>9.2</v>
      </c>
      <c r="T33" s="39" t="n">
        <v>10.6</v>
      </c>
      <c r="U33" s="39" t="n">
        <v>7.6</v>
      </c>
      <c r="V33" s="12" t="n">
        <v>25</v>
      </c>
      <c r="W33" s="43" t="n">
        <v>57</v>
      </c>
      <c r="X33" s="44" t="n">
        <v>91</v>
      </c>
      <c r="Y33" s="44" t="n">
        <v>28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77.86</v>
      </c>
      <c r="AF33" s="49"/>
      <c r="AG33" s="50" t="n">
        <v>5.12</v>
      </c>
      <c r="AH33" s="1" t="n">
        <v>0</v>
      </c>
      <c r="AI33" s="1" t="n">
        <v>0</v>
      </c>
      <c r="AJ33" s="1" t="n">
        <v>0</v>
      </c>
      <c r="AK33" s="11" t="s">
        <v>55</v>
      </c>
      <c r="AL33" s="10" t="n">
        <v>5</v>
      </c>
      <c r="AM33" s="10" t="s">
        <v>55</v>
      </c>
      <c r="AN33" s="45" t="n">
        <v>7</v>
      </c>
      <c r="AO33" s="9" t="n">
        <v>2.4</v>
      </c>
      <c r="AP33" s="52" t="n">
        <v>0.434027777777778</v>
      </c>
    </row>
    <row r="34" customFormat="false" ht="14.25" hidden="false" customHeight="false" outlineLevel="0" collapsed="false">
      <c r="A34" s="1" t="n">
        <v>26</v>
      </c>
      <c r="B34" s="38" t="n">
        <v>16.5</v>
      </c>
      <c r="C34" s="39" t="n">
        <v>27.3</v>
      </c>
      <c r="D34" s="39" t="n">
        <v>7.5</v>
      </c>
      <c r="E34" s="40" t="n">
        <f aca="false">SUM(C34-D34)</f>
        <v>19.8</v>
      </c>
      <c r="F34" s="41" t="n">
        <v>3</v>
      </c>
      <c r="G34" s="53" t="n">
        <v>10.7</v>
      </c>
      <c r="H34" s="38" t="n">
        <v>854.8</v>
      </c>
      <c r="I34" s="39" t="n">
        <v>855.9</v>
      </c>
      <c r="J34" s="39" t="n">
        <v>852.6</v>
      </c>
      <c r="K34" s="40" t="n">
        <f aca="false">SUM(I34-J34)</f>
        <v>3.29999999999995</v>
      </c>
      <c r="L34" s="38" t="n">
        <v>1012.1</v>
      </c>
      <c r="M34" s="39" t="n">
        <v>1013.8</v>
      </c>
      <c r="N34" s="39" t="n">
        <v>1009.5</v>
      </c>
      <c r="O34" s="54" t="n">
        <f aca="false">SUM(M34-N34)</f>
        <v>4.29999999999995</v>
      </c>
      <c r="P34" s="38" t="n">
        <v>6.5</v>
      </c>
      <c r="Q34" s="39" t="n">
        <v>9.6</v>
      </c>
      <c r="R34" s="39" t="n">
        <v>3.2</v>
      </c>
      <c r="S34" s="38" t="n">
        <v>10.7</v>
      </c>
      <c r="T34" s="39" t="n">
        <v>15.1</v>
      </c>
      <c r="U34" s="39" t="n">
        <v>7.7</v>
      </c>
      <c r="V34" s="12" t="n">
        <v>26</v>
      </c>
      <c r="W34" s="43" t="n">
        <v>56</v>
      </c>
      <c r="X34" s="44" t="n">
        <v>96</v>
      </c>
      <c r="Y34" s="44" t="n">
        <v>30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72.74</v>
      </c>
      <c r="AF34" s="49"/>
      <c r="AG34" s="50" t="n">
        <v>2.68</v>
      </c>
      <c r="AH34" s="1" t="n">
        <v>0</v>
      </c>
      <c r="AI34" s="1" t="s">
        <v>70</v>
      </c>
      <c r="AJ34" s="1" t="s">
        <v>39</v>
      </c>
      <c r="AK34" s="11" t="s">
        <v>57</v>
      </c>
      <c r="AL34" s="10" t="n">
        <v>2</v>
      </c>
      <c r="AM34" s="10" t="s">
        <v>57</v>
      </c>
      <c r="AN34" s="45" t="n">
        <v>6</v>
      </c>
      <c r="AO34" s="9" t="n">
        <v>1.6</v>
      </c>
      <c r="AP34" s="52" t="n">
        <v>0.347222222222222</v>
      </c>
    </row>
    <row r="35" customFormat="false" ht="14.25" hidden="false" customHeight="false" outlineLevel="0" collapsed="false">
      <c r="A35" s="1" t="n">
        <v>27</v>
      </c>
      <c r="B35" s="38" t="n">
        <v>16.7</v>
      </c>
      <c r="C35" s="39" t="n">
        <v>25.4</v>
      </c>
      <c r="D35" s="39" t="n">
        <v>7.4</v>
      </c>
      <c r="E35" s="40" t="n">
        <f aca="false">SUM(C35-D35)</f>
        <v>18</v>
      </c>
      <c r="F35" s="41" t="n">
        <v>3.4</v>
      </c>
      <c r="G35" s="53" t="n">
        <v>11.5</v>
      </c>
      <c r="H35" s="38" t="n">
        <v>856.9</v>
      </c>
      <c r="I35" s="39" t="n">
        <v>858.2</v>
      </c>
      <c r="J35" s="39" t="n">
        <v>856.2</v>
      </c>
      <c r="K35" s="40" t="n">
        <f aca="false">SUM(I35-J35)</f>
        <v>2</v>
      </c>
      <c r="L35" s="38" t="n">
        <v>1015.1</v>
      </c>
      <c r="M35" s="39" t="n">
        <v>1016.1</v>
      </c>
      <c r="N35" s="39" t="n">
        <v>1013.7</v>
      </c>
      <c r="O35" s="54" t="n">
        <f aca="false">SUM(M35-N35)</f>
        <v>2.39999999999998</v>
      </c>
      <c r="P35" s="38" t="n">
        <v>7.9</v>
      </c>
      <c r="Q35" s="39" t="n">
        <v>9.8</v>
      </c>
      <c r="R35" s="39" t="n">
        <v>5.8</v>
      </c>
      <c r="S35" s="38" t="n">
        <v>10.7</v>
      </c>
      <c r="T35" s="39" t="n">
        <v>11.9</v>
      </c>
      <c r="U35" s="39" t="n">
        <v>9.2</v>
      </c>
      <c r="V35" s="12" t="n">
        <v>27</v>
      </c>
      <c r="W35" s="43" t="n">
        <v>60</v>
      </c>
      <c r="X35" s="44" t="n">
        <v>88</v>
      </c>
      <c r="Y35" s="44" t="n">
        <v>32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70.06</v>
      </c>
      <c r="AF35" s="49"/>
      <c r="AG35" s="50" t="n">
        <v>4.11</v>
      </c>
      <c r="AH35" s="1" t="n">
        <v>1</v>
      </c>
      <c r="AI35" s="1" t="s">
        <v>42</v>
      </c>
      <c r="AJ35" s="1" t="s">
        <v>48</v>
      </c>
      <c r="AK35" s="11" t="s">
        <v>84</v>
      </c>
      <c r="AL35" s="45" t="n">
        <v>2</v>
      </c>
      <c r="AM35" s="10" t="s">
        <v>71</v>
      </c>
      <c r="AN35" s="45" t="n">
        <v>9</v>
      </c>
      <c r="AO35" s="9" t="n">
        <v>2.6</v>
      </c>
      <c r="AP35" s="52" t="n">
        <v>0.350694444444444</v>
      </c>
    </row>
    <row r="36" customFormat="false" ht="14.25" hidden="false" customHeight="false" outlineLevel="0" collapsed="false">
      <c r="A36" s="1" t="n">
        <v>28</v>
      </c>
      <c r="B36" s="38" t="n">
        <v>17.4</v>
      </c>
      <c r="C36" s="39" t="n">
        <v>26.5</v>
      </c>
      <c r="D36" s="39" t="n">
        <v>8.2</v>
      </c>
      <c r="E36" s="40" t="n">
        <f aca="false">SUM(C36-D36)</f>
        <v>18.3</v>
      </c>
      <c r="F36" s="41" t="n">
        <v>6.1</v>
      </c>
      <c r="G36" s="53" t="n">
        <v>12</v>
      </c>
      <c r="H36" s="38" t="n">
        <v>856.1</v>
      </c>
      <c r="I36" s="39" t="n">
        <v>857.5</v>
      </c>
      <c r="J36" s="39" t="n">
        <v>854</v>
      </c>
      <c r="K36" s="40" t="n">
        <f aca="false">SUM(I36-J36)</f>
        <v>3.5</v>
      </c>
      <c r="L36" s="38" t="n">
        <v>1013.7</v>
      </c>
      <c r="M36" s="39" t="n">
        <v>1016.1</v>
      </c>
      <c r="N36" s="39" t="n">
        <v>1011.6</v>
      </c>
      <c r="O36" s="54" t="n">
        <f aca="false">SUM(M36-N36)</f>
        <v>4.5</v>
      </c>
      <c r="P36" s="38" t="n">
        <v>8.5</v>
      </c>
      <c r="Q36" s="39" t="n">
        <v>10.4</v>
      </c>
      <c r="R36" s="39" t="n">
        <v>6.6</v>
      </c>
      <c r="S36" s="38" t="n">
        <v>11</v>
      </c>
      <c r="T36" s="39" t="n">
        <v>12.6</v>
      </c>
      <c r="U36" s="39" t="n">
        <v>9.5</v>
      </c>
      <c r="V36" s="12" t="n">
        <v>28</v>
      </c>
      <c r="W36" s="43" t="n">
        <v>78</v>
      </c>
      <c r="X36" s="44" t="n">
        <v>89</v>
      </c>
      <c r="Y36" s="44" t="n">
        <v>34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65.95</v>
      </c>
      <c r="AF36" s="49"/>
      <c r="AG36" s="50" t="n">
        <v>3.7</v>
      </c>
      <c r="AH36" s="1" t="n">
        <v>2</v>
      </c>
      <c r="AI36" s="1" t="s">
        <v>38</v>
      </c>
      <c r="AJ36" s="1" t="s">
        <v>39</v>
      </c>
      <c r="AK36" s="11" t="s">
        <v>57</v>
      </c>
      <c r="AL36" s="45" t="n">
        <v>2</v>
      </c>
      <c r="AM36" s="10" t="s">
        <v>57</v>
      </c>
      <c r="AN36" s="45" t="n">
        <v>6</v>
      </c>
      <c r="AO36" s="9" t="n">
        <v>1.5</v>
      </c>
      <c r="AP36" s="52" t="n">
        <v>0.399305555555556</v>
      </c>
    </row>
    <row r="37" customFormat="false" ht="14.25" hidden="false" customHeight="false" outlineLevel="0" collapsed="false">
      <c r="A37" s="1" t="n">
        <v>29</v>
      </c>
      <c r="B37" s="38" t="n">
        <v>17.1</v>
      </c>
      <c r="C37" s="39" t="n">
        <v>26.3</v>
      </c>
      <c r="D37" s="39" t="n">
        <v>6.4</v>
      </c>
      <c r="E37" s="40" t="n">
        <f aca="false">SUM(C37-D37)</f>
        <v>19.9</v>
      </c>
      <c r="F37" s="41" t="n">
        <v>2.8</v>
      </c>
      <c r="G37" s="53" t="n">
        <v>11.1</v>
      </c>
      <c r="H37" s="38" t="n">
        <v>854.8</v>
      </c>
      <c r="I37" s="39" t="n">
        <v>856</v>
      </c>
      <c r="J37" s="39" t="n">
        <v>853.6</v>
      </c>
      <c r="K37" s="40" t="n">
        <f aca="false">SUM(I37-J37)</f>
        <v>2.39999999999998</v>
      </c>
      <c r="L37" s="38" t="n">
        <v>1012.3</v>
      </c>
      <c r="M37" s="39" t="n">
        <v>1014.3</v>
      </c>
      <c r="N37" s="39" t="n">
        <v>1010.7</v>
      </c>
      <c r="O37" s="54" t="n">
        <f aca="false">SUM(M37-N37)</f>
        <v>3.59999999999991</v>
      </c>
      <c r="P37" s="38" t="n">
        <v>6.8</v>
      </c>
      <c r="Q37" s="39" t="n">
        <v>8.6</v>
      </c>
      <c r="R37" s="39" t="n">
        <v>4.1</v>
      </c>
      <c r="S37" s="38" t="n">
        <v>10</v>
      </c>
      <c r="T37" s="39" t="n">
        <v>11.2</v>
      </c>
      <c r="U37" s="39" t="n">
        <v>8.2</v>
      </c>
      <c r="V37" s="12" t="n">
        <v>29</v>
      </c>
      <c r="W37" s="43" t="n">
        <v>56</v>
      </c>
      <c r="X37" s="44" t="n">
        <v>88</v>
      </c>
      <c r="Y37" s="44" t="n">
        <v>31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62.25</v>
      </c>
      <c r="AF37" s="49"/>
      <c r="AG37" s="50" t="n">
        <v>3.27</v>
      </c>
      <c r="AH37" s="1" t="n">
        <v>0</v>
      </c>
      <c r="AI37" s="1" t="s">
        <v>77</v>
      </c>
      <c r="AJ37" s="1" t="s">
        <v>39</v>
      </c>
      <c r="AK37" s="11" t="s">
        <v>84</v>
      </c>
      <c r="AL37" s="10" t="n">
        <v>1</v>
      </c>
      <c r="AM37" s="10" t="s">
        <v>57</v>
      </c>
      <c r="AN37" s="45" t="n">
        <v>7</v>
      </c>
      <c r="AO37" s="9" t="n">
        <v>1.6</v>
      </c>
      <c r="AP37" s="52" t="n">
        <v>0.411111111111111</v>
      </c>
    </row>
    <row r="38" customFormat="false" ht="14.25" hidden="false" customHeight="false" outlineLevel="0" collapsed="false">
      <c r="A38" s="1" t="n">
        <v>30</v>
      </c>
      <c r="B38" s="38" t="n">
        <v>15.9</v>
      </c>
      <c r="C38" s="39" t="n">
        <v>23.6</v>
      </c>
      <c r="D38" s="39" t="n">
        <v>8.2</v>
      </c>
      <c r="E38" s="40" t="n">
        <f aca="false">SUM(C38-D38)</f>
        <v>15.4</v>
      </c>
      <c r="F38" s="41" t="n">
        <v>5.5</v>
      </c>
      <c r="G38" s="53" t="n">
        <v>10.4</v>
      </c>
      <c r="H38" s="38" t="n">
        <v>853.8</v>
      </c>
      <c r="I38" s="39" t="n">
        <v>852.7</v>
      </c>
      <c r="J38" s="39" t="n">
        <v>850.7</v>
      </c>
      <c r="K38" s="40" t="n">
        <f aca="false">SUM(I38-J38)</f>
        <v>2</v>
      </c>
      <c r="L38" s="38" t="n">
        <v>1011.5</v>
      </c>
      <c r="M38" s="39" t="n">
        <v>1015.6</v>
      </c>
      <c r="N38" s="39" t="n">
        <v>1008.1</v>
      </c>
      <c r="O38" s="54" t="n">
        <f aca="false">SUM(M38-N38)</f>
        <v>7.5</v>
      </c>
      <c r="P38" s="38" t="n">
        <v>6.6</v>
      </c>
      <c r="Q38" s="39" t="n">
        <v>7.8</v>
      </c>
      <c r="R38" s="39" t="n">
        <v>5.6</v>
      </c>
      <c r="S38" s="38" t="n">
        <v>9.8</v>
      </c>
      <c r="T38" s="39" t="n">
        <v>10.6</v>
      </c>
      <c r="U38" s="39" t="n">
        <v>9.1</v>
      </c>
      <c r="V38" s="12" t="n">
        <v>30</v>
      </c>
      <c r="W38" s="43" t="n">
        <v>58</v>
      </c>
      <c r="X38" s="44" t="n">
        <v>82</v>
      </c>
      <c r="Y38" s="44" t="n">
        <v>34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58.98</v>
      </c>
      <c r="AF38" s="49"/>
      <c r="AG38" s="50" t="n">
        <v>3.92</v>
      </c>
      <c r="AH38" s="1" t="n">
        <v>0</v>
      </c>
      <c r="AI38" s="1" t="s">
        <v>42</v>
      </c>
      <c r="AJ38" s="1" t="s">
        <v>48</v>
      </c>
      <c r="AK38" s="11" t="s">
        <v>71</v>
      </c>
      <c r="AL38" s="45" t="n">
        <v>2</v>
      </c>
      <c r="AM38" s="10" t="s">
        <v>71</v>
      </c>
      <c r="AN38" s="45" t="n">
        <v>7</v>
      </c>
      <c r="AO38" s="9" t="n">
        <v>2.3</v>
      </c>
      <c r="AP38" s="52" t="n">
        <v>0.434027777777778</v>
      </c>
    </row>
    <row r="39" customFormat="false" ht="14.25" hidden="false" customHeight="false" outlineLevel="0" collapsed="false">
      <c r="A39" s="1" t="n">
        <v>31</v>
      </c>
      <c r="B39" s="38" t="n">
        <v>14.8</v>
      </c>
      <c r="C39" s="39" t="n">
        <v>23.6</v>
      </c>
      <c r="D39" s="39" t="n">
        <v>4.4</v>
      </c>
      <c r="E39" s="40" t="n">
        <f aca="false">SUM(C39-D39)</f>
        <v>19.2</v>
      </c>
      <c r="F39" s="41" t="n">
        <v>0.4</v>
      </c>
      <c r="G39" s="53" t="n">
        <v>8.4</v>
      </c>
      <c r="H39" s="38" t="n">
        <v>845.7</v>
      </c>
      <c r="I39" s="39" t="n">
        <v>849.3</v>
      </c>
      <c r="J39" s="39" t="n">
        <v>841.8</v>
      </c>
      <c r="K39" s="40" t="n">
        <f aca="false">SUM(I39-J39)</f>
        <v>7.5</v>
      </c>
      <c r="L39" s="38" t="n">
        <v>1003.1</v>
      </c>
      <c r="M39" s="39" t="n">
        <v>1007.2</v>
      </c>
      <c r="N39" s="39" t="n">
        <v>998.4</v>
      </c>
      <c r="O39" s="54" t="n">
        <f aca="false">SUM(M39-N39)</f>
        <v>8.80000000000007</v>
      </c>
      <c r="P39" s="38" t="n">
        <v>2.6</v>
      </c>
      <c r="Q39" s="39" t="n">
        <v>8.9</v>
      </c>
      <c r="R39" s="39" t="n">
        <v>-1.3</v>
      </c>
      <c r="S39" s="38" t="n">
        <v>7.4</v>
      </c>
      <c r="T39" s="39" t="n">
        <v>11.4</v>
      </c>
      <c r="U39" s="39" t="n">
        <v>5.4</v>
      </c>
      <c r="V39" s="12" t="n">
        <v>31</v>
      </c>
      <c r="W39" s="43" t="n">
        <v>52</v>
      </c>
      <c r="X39" s="44" t="n">
        <v>96</v>
      </c>
      <c r="Y39" s="44" t="n">
        <v>23</v>
      </c>
      <c r="Z39" s="38" t="n">
        <v>6.5</v>
      </c>
      <c r="AA39" s="45" t="n">
        <v>3.3</v>
      </c>
      <c r="AB39" s="46" t="n">
        <v>22</v>
      </c>
      <c r="AC39" s="47" t="n">
        <v>23</v>
      </c>
      <c r="AD39" s="38" t="n">
        <v>7</v>
      </c>
      <c r="AE39" s="48" t="n">
        <v>55.06</v>
      </c>
      <c r="AF39" s="49"/>
      <c r="AG39" s="50" t="n">
        <v>5.26</v>
      </c>
      <c r="AH39" s="1" t="n">
        <v>6</v>
      </c>
      <c r="AI39" s="1" t="s">
        <v>47</v>
      </c>
      <c r="AJ39" s="1" t="s">
        <v>39</v>
      </c>
      <c r="AK39" s="11" t="s">
        <v>69</v>
      </c>
      <c r="AL39" s="10" t="n">
        <v>8</v>
      </c>
      <c r="AM39" s="10" t="s">
        <v>69</v>
      </c>
      <c r="AN39" s="45" t="n">
        <v>6.3</v>
      </c>
      <c r="AO39" s="9" t="n">
        <v>6.3</v>
      </c>
      <c r="AP39" s="52" t="n">
        <v>0.390972222222222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6.4181818181818</v>
      </c>
      <c r="C40" s="54" t="n">
        <f aca="false">AVERAGE(C29:C39)</f>
        <v>25.5818181818182</v>
      </c>
      <c r="D40" s="54" t="n">
        <f aca="false">AVERAGE(D29:D39)</f>
        <v>6.30909090909091</v>
      </c>
      <c r="E40" s="54" t="n">
        <f aca="false">AVERAGE(E29:E39)</f>
        <v>19.2727272727273</v>
      </c>
      <c r="F40" s="54" t="n">
        <f aca="false">AVERAGE(F29:F39)</f>
        <v>3.09090909090909</v>
      </c>
      <c r="G40" s="54" t="n">
        <f aca="false">AVERAGE(G29:G39)</f>
        <v>10.4909090909091</v>
      </c>
      <c r="H40" s="54" t="n">
        <f aca="false">AVERAGE(H29:H39)</f>
        <v>854.581818181818</v>
      </c>
      <c r="I40" s="54" t="n">
        <f aca="false">AVERAGE(I29:I39)</f>
        <v>856.309090909091</v>
      </c>
      <c r="J40" s="54" t="n">
        <f aca="false">AVERAGE(J29:J39)</f>
        <v>852.463636363636</v>
      </c>
      <c r="K40" s="54" t="n">
        <f aca="false">AVERAGE(K29:K39)</f>
        <v>3.84545454545453</v>
      </c>
      <c r="L40" s="54" t="n">
        <f aca="false">AVERAGE(L29:L39)</f>
        <v>1012.40909090909</v>
      </c>
      <c r="M40" s="54" t="n">
        <f aca="false">AVERAGE(M29:M39)</f>
        <v>1015.13636363636</v>
      </c>
      <c r="N40" s="54" t="n">
        <f aca="false">AVERAGE(N29:N39)</f>
        <v>1009.63636363636</v>
      </c>
      <c r="O40" s="54" t="n">
        <f aca="false">AVERAGE(O29:O39)</f>
        <v>5.50000000000001</v>
      </c>
      <c r="P40" s="54" t="n">
        <f aca="false">AVERAGE(P29:P39)</f>
        <v>6.05454545454545</v>
      </c>
      <c r="Q40" s="54" t="n">
        <f aca="false">AVERAGE(Q29:Q39)</f>
        <v>9.26363636363636</v>
      </c>
      <c r="R40" s="54" t="n">
        <f aca="false">AVERAGE(R29:R39)</f>
        <v>3.50909090909091</v>
      </c>
      <c r="S40" s="54" t="n">
        <f aca="false">AVERAGE(S29:S39)</f>
        <v>9.57272727272727</v>
      </c>
      <c r="T40" s="54" t="n">
        <f aca="false">AVERAGE(T29:T39)</f>
        <v>11.9818181818182</v>
      </c>
      <c r="U40" s="54" t="n">
        <f aca="false">AVERAGE(U29:U39)</f>
        <v>7.84545454545455</v>
      </c>
      <c r="V40" s="54"/>
      <c r="W40" s="58" t="n">
        <f aca="false">AVERAGE(W29:W39)</f>
        <v>62</v>
      </c>
      <c r="X40" s="58" t="n">
        <f aca="false">AVERAGE(X29:X39)</f>
        <v>91</v>
      </c>
      <c r="Y40" s="58" t="n">
        <f aca="false">AVERAGE(Y29:Y39)</f>
        <v>28.5454545454545</v>
      </c>
      <c r="Z40" s="54" t="n">
        <f aca="false">SUM(Z29:Z39)</f>
        <v>6.5</v>
      </c>
      <c r="AA40" s="54" t="n">
        <f aca="false">MAX(AA29:AA39)</f>
        <v>3.3</v>
      </c>
      <c r="AB40" s="54"/>
      <c r="AC40" s="54"/>
      <c r="AD40" s="54" t="n">
        <f aca="false">SUM(AD29:AD39)</f>
        <v>7</v>
      </c>
      <c r="AE40" s="64" t="n">
        <f aca="false">AVERAGE(AE29:AE39)</f>
        <v>74.1263636363636</v>
      </c>
      <c r="AF40" s="54" t="e">
        <f aca="false">AVERAGE(AF29:AF39)</f>
        <v>#DIV/0!</v>
      </c>
      <c r="AG40" s="64" t="n">
        <f aca="false">SUM(AG29:AG39)</f>
        <v>45.18</v>
      </c>
      <c r="AH40" s="58" t="n">
        <f aca="false">AVERAGE(AH29:AH39)</f>
        <v>0.909090909090909</v>
      </c>
      <c r="AI40" s="54" t="s">
        <v>47</v>
      </c>
      <c r="AJ40" s="54" t="s">
        <v>39</v>
      </c>
      <c r="AK40" s="54" t="s">
        <v>57</v>
      </c>
      <c r="AL40" s="54" t="n">
        <f aca="false">AVERAGE(AL29:AL39)</f>
        <v>3</v>
      </c>
      <c r="AM40" s="54" t="s">
        <v>57</v>
      </c>
      <c r="AN40" s="54" t="n">
        <f aca="false">MAX(AN29:AN39)</f>
        <v>11</v>
      </c>
      <c r="AO40" s="54" t="n">
        <f aca="false">AVERAGE(AO29:AO39)</f>
        <v>2.41818181818182</v>
      </c>
      <c r="AP40" s="62" t="n">
        <f aca="false">SUM(AP29:AP39)</f>
        <v>4.460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6.5774193548387</v>
      </c>
      <c r="C42" s="38" t="n">
        <f aca="false">AVERAGE(C7:C16,C18:C27,C29:C39)</f>
        <v>24.7935483870968</v>
      </c>
      <c r="D42" s="38" t="n">
        <f aca="false">AVERAGE(D7:D16,D18:D27,D29:D39)</f>
        <v>7.76451612903226</v>
      </c>
      <c r="E42" s="38" t="n">
        <f aca="false">AVERAGE(E7:E16,E18:E27,E29:E39)</f>
        <v>17.0290322580645</v>
      </c>
      <c r="F42" s="38" t="n">
        <f aca="false">AVERAGE(F7:F16,F18:F27,F29:F39)</f>
        <v>5.0258064516129</v>
      </c>
      <c r="G42" s="38" t="n">
        <f aca="false">AVERAGE(G7:G16,G18:G27,G29:G39)</f>
        <v>11.3903225806452</v>
      </c>
      <c r="H42" s="38" t="n">
        <f aca="false">AVERAGE(H7:H16,H18:H27,H29:H39)</f>
        <v>853.806451612903</v>
      </c>
      <c r="I42" s="38" t="n">
        <f aca="false">AVERAGE(I7:I16,I18:I27,I29:I39)</f>
        <v>855.548387096774</v>
      </c>
      <c r="J42" s="38" t="n">
        <f aca="false">AVERAGE(J7:J16,J18:J27,J29:J39)</f>
        <v>851.938709677419</v>
      </c>
      <c r="K42" s="38" t="n">
        <f aca="false">AVERAGE(K7:K16,K18:K27,K29:K39)</f>
        <v>3.60967741935485</v>
      </c>
      <c r="L42" s="38" t="n">
        <f aca="false">AVERAGE(L7:L16,L18:L27,L29:L39)</f>
        <v>1011.32580645161</v>
      </c>
      <c r="M42" s="38" t="n">
        <f aca="false">AVERAGE(M7:M16,M18:M27,M29:M39)</f>
        <v>1014.10322580645</v>
      </c>
      <c r="N42" s="38" t="n">
        <f aca="false">AVERAGE(N7:N16,N18:N27,N29:N39)</f>
        <v>1008.49677419355</v>
      </c>
      <c r="O42" s="38" t="n">
        <f aca="false">AVERAGE(O7:O16,O18:O27,O29:O39)</f>
        <v>5.60645161290324</v>
      </c>
      <c r="P42" s="38" t="n">
        <f aca="false">AVERAGE(P7:P16,P18:P27,P29:P39)</f>
        <v>7.79354838709677</v>
      </c>
      <c r="Q42" s="38" t="n">
        <f aca="false">AVERAGE(Q7:Q16,Q18:Q27,Q29:Q39)</f>
        <v>10.6387096774194</v>
      </c>
      <c r="R42" s="38" t="n">
        <f aca="false">AVERAGE(R7:R16,R18:R27,R29:R39)</f>
        <v>5.21290322580645</v>
      </c>
      <c r="S42" s="38" t="n">
        <f aca="false">AVERAGE(S7:S16,S18:S27,S29:S39)</f>
        <v>10.7225806451613</v>
      </c>
      <c r="T42" s="38" t="n">
        <f aca="false">AVERAGE(T7:T16,T18:T27,T29:T39)</f>
        <v>13.1258064516129</v>
      </c>
      <c r="U42" s="38" t="n">
        <f aca="false">AVERAGE(U7:U16,U18:U27,U29:U39)</f>
        <v>8.82903225806452</v>
      </c>
      <c r="V42" s="38"/>
      <c r="W42" s="43" t="n">
        <f aca="false">AVERAGE(W7:W16,W18:W27,W29:W39)</f>
        <v>65.5806451612903</v>
      </c>
      <c r="X42" s="43" t="n">
        <f aca="false">AVERAGE(X7:X16,X18:X27,X29:X39)</f>
        <v>91.9677419354839</v>
      </c>
      <c r="Y42" s="43" t="n">
        <f aca="false">AVERAGE(Y7:Y16,Y18:Y27,Y29:Y39)</f>
        <v>36.8709677419355</v>
      </c>
      <c r="Z42" s="38" t="n">
        <f aca="false">SUM(Z7:Z16,Z18:Z27,Z29:Z39)</f>
        <v>51.6</v>
      </c>
      <c r="AA42" s="38"/>
      <c r="AB42" s="38"/>
      <c r="AC42" s="38"/>
      <c r="AD42" s="38" t="n">
        <f aca="false">AVERAGE(AD7:AD16,AD18:AD27,AD29:AD39)</f>
        <v>1.68214285714286</v>
      </c>
      <c r="AE42" s="38" t="n">
        <f aca="false">AVERAGE(AE7:AE16,AE18:AE27,AE29:AE39)</f>
        <v>65.2164516129032</v>
      </c>
      <c r="AF42" s="38"/>
      <c r="AG42" s="38" t="n">
        <f aca="false">AVERAGE(AG7:AG16,AG18:AG27,AG29:AG39)</f>
        <v>4.53870967741935</v>
      </c>
      <c r="AH42" s="43" t="n">
        <f aca="false">AVERAGE(AH7:AH16,AH18:AH27,AH29:AH39)</f>
        <v>1.80645161290323</v>
      </c>
      <c r="AI42" s="38"/>
      <c r="AJ42" s="38"/>
      <c r="AK42" s="38"/>
      <c r="AL42" s="38" t="n">
        <f aca="false">AVERAGE(AL7:AL16,AL18:AL27,AL29:AL39)</f>
        <v>2.12903225806452</v>
      </c>
      <c r="AM42" s="38"/>
      <c r="AN42" s="38" t="n">
        <f aca="false">AVERAGE(AN7:AN16,AN18:AN27,AN29:AN39)</f>
        <v>4.26774193548387</v>
      </c>
      <c r="AO42" s="38" t="n">
        <f aca="false">AVERAGE(AO7:AO16,AO18:AO27,AO29:AO39)</f>
        <v>1.74516129032258</v>
      </c>
      <c r="AP42" s="62" t="n">
        <f aca="false">SUM(AP7:AP16,AP18:AP27,AP29:AP39)</f>
        <v>10.90902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1.8</v>
      </c>
      <c r="C43" s="38" t="n">
        <f aca="false">MAX(C7:C16,C18:C27,C29:C39)</f>
        <v>30.5</v>
      </c>
      <c r="D43" s="38" t="n">
        <f aca="false">MAX(D7:D16,D18:D27,D29:D39)</f>
        <v>17</v>
      </c>
      <c r="E43" s="38" t="n">
        <f aca="false">MAX(E7:E16,E18:E27,E29:E39)</f>
        <v>22.6</v>
      </c>
      <c r="F43" s="38" t="n">
        <f aca="false">MAX(F7:F16,F18:F27,F29:F39)</f>
        <v>15</v>
      </c>
      <c r="G43" s="38" t="n">
        <f aca="false">MAX(G7:G16,G18:G27,G29:G39)</f>
        <v>15</v>
      </c>
      <c r="H43" s="38" t="n">
        <f aca="false">MAX(H7:H16,H18:H27,H29:H39)</f>
        <v>858.4</v>
      </c>
      <c r="I43" s="38" t="n">
        <f aca="false">MAX(I7:I16,I18:I27,I29:I39)</f>
        <v>861.3</v>
      </c>
      <c r="J43" s="38" t="n">
        <f aca="false">MAX(J7:J16,J18:J27,J29:J39)</f>
        <v>856.9</v>
      </c>
      <c r="K43" s="38" t="n">
        <f aca="false">MAX(K7:K16,K18:K27,K29:K39)</f>
        <v>7.5</v>
      </c>
      <c r="L43" s="38" t="n">
        <f aca="false">MAX(L7:L16,L18:L27,L29:L39)</f>
        <v>1018.5</v>
      </c>
      <c r="M43" s="38" t="n">
        <f aca="false">MAX(M7:M16,M18:M27,M29:M39)</f>
        <v>1023.3</v>
      </c>
      <c r="N43" s="38" t="n">
        <f aca="false">MAX(N7:N16,N18:N27,N29:N39)</f>
        <v>1015.3</v>
      </c>
      <c r="O43" s="38" t="n">
        <f aca="false">MAX(O7:O16,O18:O27,O29:O39)</f>
        <v>12.3</v>
      </c>
      <c r="P43" s="38" t="n">
        <f aca="false">MAX(P7:P16,P18:P27,P29:P39)</f>
        <v>13</v>
      </c>
      <c r="Q43" s="38" t="n">
        <f aca="false">MAX(Q7:Q16,Q18:Q27,Q29:Q39)</f>
        <v>16.1</v>
      </c>
      <c r="R43" s="38" t="n">
        <f aca="false">MAX(R7:R16,R18:R27,R29:R39)</f>
        <v>10.6</v>
      </c>
      <c r="S43" s="38" t="n">
        <f aca="false">MAX(S7:S16,S18:S27,S29:S39)</f>
        <v>15.1</v>
      </c>
      <c r="T43" s="38" t="n">
        <f aca="false">MAX(T7:T16,T18:T27,T29:T39)</f>
        <v>18.2</v>
      </c>
      <c r="U43" s="38" t="n">
        <f aca="false">MAX(U7:U16,U18:U27,U29:U39)</f>
        <v>12.8</v>
      </c>
      <c r="V43" s="38"/>
      <c r="W43" s="43" t="n">
        <f aca="false">MAX(W7:W16,W18:W27,W29:W39)</f>
        <v>94</v>
      </c>
      <c r="X43" s="43" t="n">
        <f aca="false">MAX(X7:X16,X18:X27,X29:X39)</f>
        <v>100</v>
      </c>
      <c r="Y43" s="43" t="n">
        <f aca="false">MAX(Y7:Y16,Y18:Y27,Y29:Y39)</f>
        <v>79</v>
      </c>
      <c r="Z43" s="38" t="n">
        <f aca="false">MAX(Z7:Z16,Z18:Z27,Z29:Z39)</f>
        <v>17.7</v>
      </c>
      <c r="AA43" s="38" t="n">
        <f aca="false">MAX(AA7:AA16,AA18:AA27,AA29:AA39)</f>
        <v>5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2.7</v>
      </c>
      <c r="AE43" s="38" t="n">
        <f aca="false">MAX(AE7:AE16,AE18:AE27,AE29:AE39)</f>
        <v>109.08</v>
      </c>
      <c r="AF43" s="38"/>
      <c r="AG43" s="38" t="n">
        <f aca="false">MAX(AG7:AG16,AG18:AG27,AG29:AG39)</f>
        <v>9.87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1</v>
      </c>
      <c r="AO43" s="38" t="n">
        <f aca="false">MAX(AO7:AO16,AO18:AO27,AO29:AO39)</f>
        <v>6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9.6</v>
      </c>
      <c r="C44" s="71" t="n">
        <f aca="false">MIN(C7:C16,C18:C27,C29:C39)</f>
        <v>19.2</v>
      </c>
      <c r="D44" s="71" t="n">
        <f aca="false">MIN(D7:D16,D18:D27,D29:D39)</f>
        <v>3.8</v>
      </c>
      <c r="E44" s="71" t="n">
        <f aca="false">MIN(E7:E16,E18:E27,E29:E39)</f>
        <v>9.1</v>
      </c>
      <c r="F44" s="45" t="n">
        <f aca="false">MIN(F7:F16,F18:F27,F29:F39)</f>
        <v>0.4</v>
      </c>
      <c r="G44" s="71" t="n">
        <f aca="false">MIN(G7:G16,G18:G27,G29:G39)</f>
        <v>7.2</v>
      </c>
      <c r="H44" s="71" t="n">
        <f aca="false">MIN(H7:H16,H18:H27,H29:H39)</f>
        <v>845.7</v>
      </c>
      <c r="I44" s="71" t="n">
        <f aca="false">MIN(I7:I16,I18:I27,I29:I39)</f>
        <v>849.2</v>
      </c>
      <c r="J44" s="71" t="n">
        <f aca="false">MIN(J7:J16,J18:J27,J29:J39)</f>
        <v>841.8</v>
      </c>
      <c r="K44" s="71" t="n">
        <f aca="false">MIN(K7:K16,K18:K27,K29:K39)</f>
        <v>1.60000000000002</v>
      </c>
      <c r="L44" s="71" t="n">
        <f aca="false">MIN(L7:L16,L18:L27,L29:L39)</f>
        <v>1001.8</v>
      </c>
      <c r="M44" s="71" t="n">
        <f aca="false">MIN(M7:M16,M18:M27,M29:M39)</f>
        <v>1004.1</v>
      </c>
      <c r="N44" s="71" t="n">
        <f aca="false">MIN(N7:N16,N18:N27,N29:N39)</f>
        <v>998.4</v>
      </c>
      <c r="O44" s="71" t="n">
        <f aca="false">MIN(O7:O16,O18:O27,O29:O39)</f>
        <v>2.20000000000005</v>
      </c>
      <c r="P44" s="71" t="n">
        <f aca="false">MIN(P7:P16,P18:P27,P29:P39)</f>
        <v>2.6</v>
      </c>
      <c r="Q44" s="71" t="n">
        <f aca="false">MIN(Q7:Q16,Q18:Q27,Q29:Q39)</f>
        <v>6.3</v>
      </c>
      <c r="R44" s="71" t="n">
        <f aca="false">MIN(R7:R16,R18:R27,R29:R39)</f>
        <v>-1.3</v>
      </c>
      <c r="S44" s="71" t="n">
        <f aca="false">MIN(S7:S16,S18:S27,S29:S39)</f>
        <v>7.4</v>
      </c>
      <c r="T44" s="71" t="n">
        <f aca="false">MIN(T7:T16,T18:T27,T29:T39)</f>
        <v>9.4</v>
      </c>
      <c r="U44" s="71" t="n">
        <f aca="false">MIN(U7:U16,U18:U27,U29:U39)</f>
        <v>5</v>
      </c>
      <c r="V44" s="72"/>
      <c r="W44" s="73" t="n">
        <f aca="false">MIN(W7:W16,W18:W27,W29:W39)</f>
        <v>51</v>
      </c>
      <c r="X44" s="73" t="n">
        <f aca="false">MIN(X7:X16,X18:X27,X29:X39)</f>
        <v>74</v>
      </c>
      <c r="Y44" s="73" t="n">
        <f aca="false">MIN(Y7:Y16,Y18:Y27,Y29:Y39)</f>
        <v>2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5096758990514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K24" colorId="64" zoomScale="100" zoomScaleNormal="100" zoomScalePageLayoutView="100" workbookViewId="0">
      <selection pane="topLeft" activeCell="AU42" activeCellId="0" sqref="AU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5" t="s">
        <v>94</v>
      </c>
      <c r="B2" s="86"/>
      <c r="C2" s="86"/>
      <c r="D2" s="87"/>
      <c r="E2" s="87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7"/>
      <c r="W2" s="86"/>
      <c r="X2" s="86"/>
      <c r="Y2" s="86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0.3</v>
      </c>
      <c r="C7" s="39" t="n">
        <v>14.7</v>
      </c>
      <c r="D7" s="39" t="n">
        <v>7.8</v>
      </c>
      <c r="E7" s="40" t="n">
        <f aca="false">SUM(C7-D7)</f>
        <v>6.9</v>
      </c>
      <c r="F7" s="41" t="n">
        <v>4.9</v>
      </c>
      <c r="G7" s="42" t="n">
        <v>7.3</v>
      </c>
      <c r="H7" s="38" t="n">
        <v>848.3</v>
      </c>
      <c r="I7" s="39" t="n">
        <v>852.8</v>
      </c>
      <c r="J7" s="39" t="n">
        <v>844.7</v>
      </c>
      <c r="K7" s="40" t="n">
        <f aca="false">SUM(I7-J7)</f>
        <v>8.09999999999991</v>
      </c>
      <c r="L7" s="38" t="n">
        <v>1007.1</v>
      </c>
      <c r="M7" s="39" t="n">
        <v>1014</v>
      </c>
      <c r="N7" s="39" t="n">
        <v>1001</v>
      </c>
      <c r="O7" s="40" t="n">
        <f aca="false">SUM(M7-N7)</f>
        <v>13</v>
      </c>
      <c r="P7" s="38" t="n">
        <v>5.3</v>
      </c>
      <c r="Q7" s="39" t="n">
        <v>7.3</v>
      </c>
      <c r="R7" s="39" t="n">
        <v>3.5</v>
      </c>
      <c r="S7" s="38" t="n">
        <v>9</v>
      </c>
      <c r="T7" s="39" t="n">
        <v>10.2</v>
      </c>
      <c r="U7" s="39" t="n">
        <v>7.9</v>
      </c>
      <c r="V7" s="12" t="n">
        <v>1</v>
      </c>
      <c r="W7" s="43" t="n">
        <v>72</v>
      </c>
      <c r="X7" s="44" t="n">
        <v>90</v>
      </c>
      <c r="Y7" s="44" t="n">
        <v>56</v>
      </c>
      <c r="Z7" s="38" t="n">
        <v>0.5</v>
      </c>
      <c r="AA7" s="45" t="n">
        <v>0.5</v>
      </c>
      <c r="AB7" s="46" t="n">
        <v>7</v>
      </c>
      <c r="AC7" s="47" t="n">
        <v>8</v>
      </c>
      <c r="AD7" s="38" t="n">
        <v>0</v>
      </c>
      <c r="AE7" s="48" t="n">
        <v>56.8</v>
      </c>
      <c r="AF7" s="49" t="n">
        <v>0</v>
      </c>
      <c r="AG7" s="50" t="n">
        <v>0.9</v>
      </c>
      <c r="AH7" s="1" t="n">
        <v>6</v>
      </c>
      <c r="AI7" s="1" t="s">
        <v>70</v>
      </c>
      <c r="AJ7" s="1" t="s">
        <v>39</v>
      </c>
      <c r="AK7" s="1" t="s">
        <v>57</v>
      </c>
      <c r="AL7" s="45" t="n">
        <v>6</v>
      </c>
      <c r="AM7" s="10" t="s">
        <v>57</v>
      </c>
      <c r="AN7" s="45" t="n">
        <v>10</v>
      </c>
      <c r="AO7" s="9" t="n">
        <v>3.5</v>
      </c>
      <c r="AP7" s="52" t="n">
        <v>0.150694444444444</v>
      </c>
    </row>
    <row r="8" customFormat="false" ht="12.75" hidden="false" customHeight="false" outlineLevel="0" collapsed="false">
      <c r="A8" s="1" t="n">
        <v>2</v>
      </c>
      <c r="B8" s="38" t="n">
        <v>8.9</v>
      </c>
      <c r="C8" s="39" t="n">
        <v>18</v>
      </c>
      <c r="D8" s="39" t="n">
        <v>-0.8</v>
      </c>
      <c r="E8" s="40" t="n">
        <f aca="false">SUM(C8-D8)</f>
        <v>18.8</v>
      </c>
      <c r="F8" s="41" t="n">
        <v>-4.6</v>
      </c>
      <c r="G8" s="53" t="n">
        <v>5</v>
      </c>
      <c r="H8" s="38" t="n">
        <v>854.6</v>
      </c>
      <c r="I8" s="39" t="n">
        <v>856</v>
      </c>
      <c r="J8" s="39" t="n">
        <v>853.4</v>
      </c>
      <c r="K8" s="40" t="n">
        <f aca="false">SUM(I8-J8)</f>
        <v>2.60000000000002</v>
      </c>
      <c r="L8" s="38" t="n">
        <v>1017.5</v>
      </c>
      <c r="M8" s="39" t="n">
        <v>1020.2</v>
      </c>
      <c r="N8" s="39" t="n">
        <v>1013.6</v>
      </c>
      <c r="O8" s="40" t="n">
        <f aca="false">SUM(M8-N8)</f>
        <v>6.60000000000002</v>
      </c>
      <c r="P8" s="38" t="n">
        <v>1.2</v>
      </c>
      <c r="Q8" s="39" t="n">
        <v>4.4</v>
      </c>
      <c r="R8" s="39" t="n">
        <v>-2.1</v>
      </c>
      <c r="S8" s="38" t="n">
        <v>6.7</v>
      </c>
      <c r="T8" s="39" t="n">
        <v>8.4</v>
      </c>
      <c r="U8" s="39" t="n">
        <v>5.2</v>
      </c>
      <c r="V8" s="12" t="n">
        <v>2</v>
      </c>
      <c r="W8" s="43" t="n">
        <v>66</v>
      </c>
      <c r="X8" s="44" t="n">
        <v>100</v>
      </c>
      <c r="Y8" s="44" t="n">
        <v>26</v>
      </c>
      <c r="Z8" s="38" t="n">
        <v>0</v>
      </c>
      <c r="AA8" s="45"/>
      <c r="AB8" s="46"/>
      <c r="AC8" s="47"/>
      <c r="AD8" s="38" t="n">
        <v>0</v>
      </c>
      <c r="AE8" s="48" t="n">
        <v>55.9</v>
      </c>
      <c r="AF8" s="49" t="n">
        <v>0</v>
      </c>
      <c r="AG8" s="50" t="n">
        <v>1.96</v>
      </c>
      <c r="AH8" s="1" t="n">
        <v>0</v>
      </c>
      <c r="AI8" s="1" t="n">
        <v>0</v>
      </c>
      <c r="AJ8" s="1" t="n">
        <v>0</v>
      </c>
      <c r="AK8" s="11" t="s">
        <v>84</v>
      </c>
      <c r="AL8" s="45" t="n">
        <v>2</v>
      </c>
      <c r="AM8" s="10" t="n">
        <v>0</v>
      </c>
      <c r="AN8" s="45" t="n">
        <v>0</v>
      </c>
      <c r="AO8" s="9" t="n">
        <v>1.5</v>
      </c>
      <c r="AP8" s="52" t="n">
        <v>0.423611111111111</v>
      </c>
    </row>
    <row r="9" customFormat="false" ht="12.75" hidden="false" customHeight="false" outlineLevel="0" collapsed="false">
      <c r="A9" s="1" t="n">
        <v>3</v>
      </c>
      <c r="B9" s="38" t="n">
        <v>11.7</v>
      </c>
      <c r="C9" s="39" t="n">
        <v>21.6</v>
      </c>
      <c r="D9" s="39" t="n">
        <v>1</v>
      </c>
      <c r="E9" s="40" t="n">
        <f aca="false">SUM(C9-D9)</f>
        <v>20.6</v>
      </c>
      <c r="F9" s="41" t="n">
        <v>-2.9</v>
      </c>
      <c r="G9" s="53" t="n">
        <v>6.5</v>
      </c>
      <c r="H9" s="38" t="n">
        <v>856.5</v>
      </c>
      <c r="I9" s="39" t="n">
        <v>857.5</v>
      </c>
      <c r="J9" s="39" t="n">
        <v>855.6</v>
      </c>
      <c r="K9" s="40" t="n">
        <f aca="false">SUM(I9-J9)</f>
        <v>1.89999999999998</v>
      </c>
      <c r="L9" s="38" t="n">
        <v>1018.6</v>
      </c>
      <c r="M9" s="39" t="n">
        <v>1021.2</v>
      </c>
      <c r="N9" s="39" t="n">
        <v>1015.9</v>
      </c>
      <c r="O9" s="40" t="n">
        <f aca="false">SUM(M9-N9)</f>
        <v>5.30000000000007</v>
      </c>
      <c r="P9" s="38" t="n">
        <v>1.9</v>
      </c>
      <c r="Q9" s="39" t="n">
        <v>5.5</v>
      </c>
      <c r="R9" s="39" t="n">
        <v>-1.4</v>
      </c>
      <c r="S9" s="38" t="n">
        <v>7</v>
      </c>
      <c r="T9" s="39" t="n">
        <v>9</v>
      </c>
      <c r="U9" s="39" t="n">
        <v>5.5</v>
      </c>
      <c r="V9" s="12" t="n">
        <v>3</v>
      </c>
      <c r="W9" s="43" t="n">
        <v>55</v>
      </c>
      <c r="X9" s="44" t="n">
        <v>87</v>
      </c>
      <c r="Y9" s="44" t="n">
        <v>30</v>
      </c>
      <c r="Z9" s="38" t="n">
        <v>0</v>
      </c>
      <c r="AA9" s="45"/>
      <c r="AB9" s="46"/>
      <c r="AC9" s="47"/>
      <c r="AD9" s="38" t="n">
        <v>0</v>
      </c>
      <c r="AE9" s="48" t="n">
        <v>53.94</v>
      </c>
      <c r="AF9" s="49" t="n">
        <v>0</v>
      </c>
      <c r="AG9" s="50" t="n">
        <v>3.64</v>
      </c>
      <c r="AH9" s="1" t="n">
        <v>0</v>
      </c>
      <c r="AI9" s="1" t="n">
        <v>0</v>
      </c>
      <c r="AJ9" s="1" t="n">
        <v>0</v>
      </c>
      <c r="AK9" s="11" t="s">
        <v>84</v>
      </c>
      <c r="AL9" s="45" t="n">
        <v>2</v>
      </c>
      <c r="AM9" s="10" t="s">
        <v>55</v>
      </c>
      <c r="AN9" s="45" t="n">
        <v>5</v>
      </c>
      <c r="AO9" s="9" t="n">
        <v>1.8</v>
      </c>
      <c r="AP9" s="52" t="n">
        <v>0.430555555555556</v>
      </c>
    </row>
    <row r="10" customFormat="false" ht="12.75" hidden="false" customHeight="false" outlineLevel="0" collapsed="false">
      <c r="A10" s="1" t="n">
        <v>4</v>
      </c>
      <c r="B10" s="38" t="n">
        <v>8.5</v>
      </c>
      <c r="C10" s="39" t="n">
        <v>22.7</v>
      </c>
      <c r="D10" s="39" t="n">
        <v>2.5</v>
      </c>
      <c r="E10" s="40" t="n">
        <f aca="false">SUM(C10-D10)</f>
        <v>20.2</v>
      </c>
      <c r="F10" s="41" t="n">
        <v>-1</v>
      </c>
      <c r="G10" s="53" t="n">
        <v>5.3</v>
      </c>
      <c r="H10" s="38" t="n">
        <v>858.3</v>
      </c>
      <c r="I10" s="39" t="n">
        <v>860.1</v>
      </c>
      <c r="J10" s="39" t="n">
        <v>856.4</v>
      </c>
      <c r="K10" s="40" t="n">
        <f aca="false">SUM(I10-J10)</f>
        <v>3.70000000000005</v>
      </c>
      <c r="L10" s="38" t="n">
        <v>1018.8</v>
      </c>
      <c r="M10" s="39" t="n">
        <v>1020.4</v>
      </c>
      <c r="N10" s="39" t="n">
        <v>1015.7</v>
      </c>
      <c r="O10" s="40" t="n">
        <f aca="false">SUM(M10-N10)</f>
        <v>4.69999999999993</v>
      </c>
      <c r="P10" s="38" t="n">
        <v>2.5</v>
      </c>
      <c r="Q10" s="39" t="n">
        <v>5.5</v>
      </c>
      <c r="R10" s="39" t="n">
        <v>1.5</v>
      </c>
      <c r="S10" s="38" t="n">
        <v>7.3</v>
      </c>
      <c r="T10" s="39" t="n">
        <v>9</v>
      </c>
      <c r="U10" s="39" t="n">
        <v>6.5</v>
      </c>
      <c r="V10" s="12" t="n">
        <v>4</v>
      </c>
      <c r="W10" s="43" t="n">
        <v>71</v>
      </c>
      <c r="X10" s="44" t="n">
        <v>93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50.3</v>
      </c>
      <c r="AF10" s="49" t="n">
        <v>0</v>
      </c>
      <c r="AG10" s="50" t="n">
        <v>2.56</v>
      </c>
      <c r="AH10" s="1" t="n">
        <v>0</v>
      </c>
      <c r="AI10" s="1" t="n">
        <v>0</v>
      </c>
      <c r="AJ10" s="1" t="n">
        <v>0</v>
      </c>
      <c r="AK10" s="11" t="s">
        <v>84</v>
      </c>
      <c r="AL10" s="45" t="n">
        <v>2</v>
      </c>
      <c r="AM10" s="10" t="s">
        <v>55</v>
      </c>
      <c r="AN10" s="45" t="n">
        <v>5</v>
      </c>
      <c r="AO10" s="9" t="n">
        <v>1.8</v>
      </c>
      <c r="AP10" s="52" t="n">
        <v>0.430555555555556</v>
      </c>
    </row>
    <row r="11" customFormat="false" ht="12.75" hidden="false" customHeight="false" outlineLevel="0" collapsed="false">
      <c r="A11" s="1" t="n">
        <v>5</v>
      </c>
      <c r="B11" s="38" t="n">
        <v>10.1</v>
      </c>
      <c r="C11" s="39" t="n">
        <v>23.5</v>
      </c>
      <c r="D11" s="39" t="n">
        <v>5.4</v>
      </c>
      <c r="E11" s="40" t="n">
        <f aca="false">SUM(C11-D11)</f>
        <v>18.1</v>
      </c>
      <c r="F11" s="41" t="n">
        <v>1.5</v>
      </c>
      <c r="G11" s="53" t="n">
        <v>67</v>
      </c>
      <c r="H11" s="38" t="n">
        <v>856</v>
      </c>
      <c r="I11" s="39" t="n">
        <v>856.6</v>
      </c>
      <c r="J11" s="39" t="n">
        <v>855.3</v>
      </c>
      <c r="K11" s="40" t="n">
        <f aca="false">SUM(I11-J11)</f>
        <v>1.30000000000007</v>
      </c>
      <c r="L11" s="38" t="n">
        <v>1018</v>
      </c>
      <c r="M11" s="39" t="n">
        <v>1020.9</v>
      </c>
      <c r="N11" s="39" t="n">
        <v>1013.5</v>
      </c>
      <c r="O11" s="40" t="n">
        <f aca="false">SUM(M11-N11)</f>
        <v>7.39999999999998</v>
      </c>
      <c r="P11" s="38" t="n">
        <v>3.7</v>
      </c>
      <c r="Q11" s="39" t="n">
        <v>4.6</v>
      </c>
      <c r="R11" s="39" t="n">
        <v>3</v>
      </c>
      <c r="S11" s="38" t="n">
        <v>8</v>
      </c>
      <c r="T11" s="39" t="n">
        <v>8.5</v>
      </c>
      <c r="U11" s="39" t="n">
        <v>7.6</v>
      </c>
      <c r="V11" s="12" t="n">
        <v>5</v>
      </c>
      <c r="W11" s="43" t="n">
        <v>70</v>
      </c>
      <c r="X11" s="44" t="n">
        <v>91</v>
      </c>
      <c r="Y11" s="44" t="n">
        <v>30</v>
      </c>
      <c r="Z11" s="38" t="n">
        <v>0</v>
      </c>
      <c r="AA11" s="45"/>
      <c r="AB11" s="46"/>
      <c r="AC11" s="47"/>
      <c r="AD11" s="38" t="n">
        <v>0</v>
      </c>
      <c r="AE11" s="48" t="n">
        <v>47.74</v>
      </c>
      <c r="AF11" s="49" t="n">
        <v>0</v>
      </c>
      <c r="AG11" s="50" t="n">
        <v>6.48</v>
      </c>
      <c r="AH11" s="1" t="n">
        <v>5</v>
      </c>
      <c r="AI11" s="1" t="s">
        <v>38</v>
      </c>
      <c r="AJ11" s="1" t="s">
        <v>39</v>
      </c>
      <c r="AK11" s="11" t="s">
        <v>39</v>
      </c>
      <c r="AL11" s="45" t="n">
        <v>6</v>
      </c>
      <c r="AM11" s="10" t="s">
        <v>39</v>
      </c>
      <c r="AN11" s="45" t="n">
        <v>13</v>
      </c>
      <c r="AO11" s="9" t="n">
        <v>3.7</v>
      </c>
      <c r="AP11" s="52" t="n">
        <v>0.399305555555556</v>
      </c>
    </row>
    <row r="12" customFormat="false" ht="12.75" hidden="false" customHeight="false" outlineLevel="0" collapsed="false">
      <c r="A12" s="1" t="n">
        <v>6</v>
      </c>
      <c r="B12" s="38" t="n">
        <v>12.5</v>
      </c>
      <c r="C12" s="39" t="n">
        <v>23.9</v>
      </c>
      <c r="D12" s="39" t="n">
        <v>8.8</v>
      </c>
      <c r="E12" s="40" t="n">
        <f aca="false">SUM(C12-D12)</f>
        <v>15.1</v>
      </c>
      <c r="F12" s="41" t="n">
        <v>5.4</v>
      </c>
      <c r="G12" s="53" t="n">
        <v>8.1</v>
      </c>
      <c r="H12" s="38" t="n">
        <v>855.7</v>
      </c>
      <c r="I12" s="39" t="n">
        <v>856.2</v>
      </c>
      <c r="J12" s="39" t="n">
        <v>855.4</v>
      </c>
      <c r="K12" s="40" t="n">
        <f aca="false">SUM(I12-J12)</f>
        <v>0.800000000000068</v>
      </c>
      <c r="L12" s="38" t="n">
        <v>1016.9</v>
      </c>
      <c r="M12" s="39" t="n">
        <v>1018.8</v>
      </c>
      <c r="N12" s="39" t="n">
        <v>1013.2</v>
      </c>
      <c r="O12" s="40" t="n">
        <f aca="false">SUM(M12-N12)</f>
        <v>5.59999999999991</v>
      </c>
      <c r="P12" s="38" t="n">
        <v>4.3</v>
      </c>
      <c r="Q12" s="39" t="n">
        <v>5.7</v>
      </c>
      <c r="R12" s="39" t="n">
        <v>1.2</v>
      </c>
      <c r="S12" s="38" t="n">
        <v>8.3</v>
      </c>
      <c r="T12" s="39" t="n">
        <v>9.1</v>
      </c>
      <c r="U12" s="39" t="n">
        <v>6.7</v>
      </c>
      <c r="V12" s="12" t="n">
        <v>6</v>
      </c>
      <c r="W12" s="43" t="n">
        <v>60</v>
      </c>
      <c r="X12" s="44" t="n">
        <v>74</v>
      </c>
      <c r="Y12" s="44" t="n">
        <v>27</v>
      </c>
      <c r="Z12" s="38" t="n">
        <v>0</v>
      </c>
      <c r="AA12" s="45"/>
      <c r="AB12" s="46"/>
      <c r="AC12" s="47"/>
      <c r="AD12" s="38" t="n">
        <v>0</v>
      </c>
      <c r="AE12" s="48" t="n">
        <v>41.26</v>
      </c>
      <c r="AF12" s="49" t="n">
        <v>0</v>
      </c>
      <c r="AG12" s="50" t="n">
        <v>6.46</v>
      </c>
      <c r="AH12" s="1" t="n">
        <v>3</v>
      </c>
      <c r="AI12" s="1" t="s">
        <v>44</v>
      </c>
      <c r="AJ12" s="1" t="s">
        <v>41</v>
      </c>
      <c r="AK12" s="11" t="s">
        <v>69</v>
      </c>
      <c r="AL12" s="45" t="n">
        <v>4</v>
      </c>
      <c r="AM12" s="10" t="s">
        <v>69</v>
      </c>
      <c r="AN12" s="45" t="n">
        <v>10</v>
      </c>
      <c r="AO12" s="9" t="n">
        <v>3.9</v>
      </c>
      <c r="AP12" s="52" t="n">
        <v>0.385416666666667</v>
      </c>
    </row>
    <row r="13" customFormat="false" ht="12.75" hidden="false" customHeight="false" outlineLevel="0" collapsed="false">
      <c r="A13" s="1" t="n">
        <v>7</v>
      </c>
      <c r="B13" s="38" t="n">
        <v>6.4</v>
      </c>
      <c r="C13" s="39" t="n">
        <v>23.3</v>
      </c>
      <c r="D13" s="39" t="n">
        <v>1.2</v>
      </c>
      <c r="E13" s="40" t="n">
        <f aca="false">SUM(C13-D13)</f>
        <v>22.1</v>
      </c>
      <c r="F13" s="41" t="n">
        <v>-2.4</v>
      </c>
      <c r="G13" s="53" t="n">
        <v>3.4</v>
      </c>
      <c r="H13" s="38" t="n">
        <v>856.9</v>
      </c>
      <c r="I13" s="39" t="n">
        <v>860</v>
      </c>
      <c r="J13" s="39" t="n">
        <v>855</v>
      </c>
      <c r="K13" s="40" t="n">
        <f aca="false">SUM(I13-J13)</f>
        <v>5</v>
      </c>
      <c r="L13" s="38" t="n">
        <v>1021.2</v>
      </c>
      <c r="M13" s="39" t="n">
        <v>1027.7</v>
      </c>
      <c r="N13" s="39" t="n">
        <v>1014.1</v>
      </c>
      <c r="O13" s="40" t="n">
        <f aca="false">SUM(M13-N13)</f>
        <v>13.6</v>
      </c>
      <c r="P13" s="38" t="n">
        <v>0.2</v>
      </c>
      <c r="Q13" s="39" t="n">
        <v>6.5</v>
      </c>
      <c r="R13" s="39" t="n">
        <v>-2</v>
      </c>
      <c r="S13" s="38" t="n">
        <v>6.3</v>
      </c>
      <c r="T13" s="39" t="n">
        <v>9.7</v>
      </c>
      <c r="U13" s="39" t="n">
        <v>5.2</v>
      </c>
      <c r="V13" s="12" t="n">
        <v>7</v>
      </c>
      <c r="W13" s="43" t="n">
        <v>68</v>
      </c>
      <c r="X13" s="44" t="n">
        <v>85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39.8</v>
      </c>
      <c r="AF13" s="49" t="n">
        <v>0</v>
      </c>
      <c r="AG13" s="50" t="n">
        <v>5.65</v>
      </c>
      <c r="AH13" s="1" t="n">
        <v>0</v>
      </c>
      <c r="AI13" s="1" t="n">
        <v>0</v>
      </c>
      <c r="AJ13" s="1" t="n">
        <v>0</v>
      </c>
      <c r="AK13" s="11" t="s">
        <v>62</v>
      </c>
      <c r="AL13" s="45" t="n">
        <v>1</v>
      </c>
      <c r="AM13" s="10" t="s">
        <v>69</v>
      </c>
      <c r="AN13" s="45" t="n">
        <v>5</v>
      </c>
      <c r="AO13" s="9" t="n">
        <v>1.5</v>
      </c>
      <c r="AP13" s="52" t="n">
        <v>0.415972222222222</v>
      </c>
    </row>
    <row r="14" customFormat="false" ht="12.75" hidden="false" customHeight="false" outlineLevel="0" collapsed="false">
      <c r="A14" s="1" t="n">
        <v>8</v>
      </c>
      <c r="B14" s="38" t="n">
        <v>8.3</v>
      </c>
      <c r="C14" s="39" t="n">
        <v>23.6</v>
      </c>
      <c r="D14" s="39" t="n">
        <v>3.3</v>
      </c>
      <c r="E14" s="40" t="n">
        <f aca="false">SUM(C14-D14)</f>
        <v>20.3</v>
      </c>
      <c r="F14" s="41" t="n">
        <v>-1.9</v>
      </c>
      <c r="G14" s="53" t="n">
        <v>5</v>
      </c>
      <c r="H14" s="38" t="n">
        <v>854.8</v>
      </c>
      <c r="I14" s="39" t="n">
        <v>855.5</v>
      </c>
      <c r="J14" s="39" t="n">
        <v>853.1</v>
      </c>
      <c r="K14" s="40" t="n">
        <f aca="false">SUM(I14-J14)</f>
        <v>2.39999999999998</v>
      </c>
      <c r="L14" s="38" t="n">
        <v>1015.5</v>
      </c>
      <c r="M14" s="39" t="n">
        <v>1021.2</v>
      </c>
      <c r="N14" s="39" t="n">
        <v>1012.3</v>
      </c>
      <c r="O14" s="40" t="n">
        <f aca="false">SUM(M14-N14)</f>
        <v>8.90000000000009</v>
      </c>
      <c r="P14" s="38" t="n">
        <v>2.1</v>
      </c>
      <c r="Q14" s="39" t="n">
        <v>3.6</v>
      </c>
      <c r="R14" s="39" t="n">
        <v>1.3</v>
      </c>
      <c r="S14" s="38" t="n">
        <v>7.1</v>
      </c>
      <c r="T14" s="39" t="n">
        <v>7.9</v>
      </c>
      <c r="U14" s="39" t="n">
        <v>6.7</v>
      </c>
      <c r="V14" s="12" t="n">
        <v>8</v>
      </c>
      <c r="W14" s="43" t="n">
        <v>72</v>
      </c>
      <c r="X14" s="44" t="n">
        <v>90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 t="n">
        <v>34.15</v>
      </c>
      <c r="AF14" s="49" t="n">
        <v>0</v>
      </c>
      <c r="AG14" s="50" t="n">
        <v>4.5</v>
      </c>
      <c r="AH14" s="1" t="n">
        <v>0</v>
      </c>
      <c r="AI14" s="1" t="n">
        <v>0</v>
      </c>
      <c r="AJ14" s="1" t="n">
        <v>0</v>
      </c>
      <c r="AK14" s="11" t="n">
        <v>0</v>
      </c>
      <c r="AL14" s="45" t="n">
        <v>0</v>
      </c>
      <c r="AM14" s="10" t="n">
        <v>0</v>
      </c>
      <c r="AN14" s="45" t="n">
        <v>0</v>
      </c>
      <c r="AO14" s="9" t="n">
        <v>0</v>
      </c>
      <c r="AP14" s="52" t="n">
        <v>0.326388888888889</v>
      </c>
    </row>
    <row r="15" customFormat="false" ht="12.75" hidden="false" customHeight="false" outlineLevel="0" collapsed="false">
      <c r="A15" s="1" t="n">
        <v>9</v>
      </c>
      <c r="B15" s="38" t="n">
        <v>14.6</v>
      </c>
      <c r="C15" s="39" t="n">
        <v>21</v>
      </c>
      <c r="D15" s="39" t="n">
        <v>8.9</v>
      </c>
      <c r="E15" s="40" t="n">
        <f aca="false">SUM(C15-D15)</f>
        <v>12.1</v>
      </c>
      <c r="F15" s="41" t="n">
        <v>6</v>
      </c>
      <c r="G15" s="53" t="n">
        <v>8</v>
      </c>
      <c r="H15" s="38" t="n">
        <v>853.3</v>
      </c>
      <c r="I15" s="39" t="n">
        <v>854.4</v>
      </c>
      <c r="J15" s="39" t="n">
        <v>852.6</v>
      </c>
      <c r="K15" s="40" t="n">
        <f aca="false">SUM(I15-J15)</f>
        <v>1.79999999999995</v>
      </c>
      <c r="L15" s="38" t="n">
        <v>1012</v>
      </c>
      <c r="M15" s="39" t="n">
        <v>1013.6</v>
      </c>
      <c r="N15" s="39" t="n">
        <v>1009.5</v>
      </c>
      <c r="O15" s="40" t="n">
        <f aca="false">SUM(M15-N15)</f>
        <v>4.10000000000002</v>
      </c>
      <c r="P15" s="38" t="n">
        <v>1.6</v>
      </c>
      <c r="Q15" s="39" t="n">
        <v>4</v>
      </c>
      <c r="R15" s="39" t="n">
        <v>-0.4</v>
      </c>
      <c r="S15" s="38" t="n">
        <v>6.9</v>
      </c>
      <c r="T15" s="39" t="n">
        <v>8.2</v>
      </c>
      <c r="U15" s="39" t="n">
        <v>5.9</v>
      </c>
      <c r="V15" s="12" t="n">
        <v>9</v>
      </c>
      <c r="W15" s="43" t="n">
        <v>42</v>
      </c>
      <c r="X15" s="44" t="n">
        <v>51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 t="n">
        <v>29.65</v>
      </c>
      <c r="AF15" s="49" t="n">
        <v>0</v>
      </c>
      <c r="AG15" s="50" t="n">
        <v>6.03</v>
      </c>
      <c r="AH15" s="1" t="n">
        <v>1</v>
      </c>
      <c r="AI15" s="1" t="s">
        <v>42</v>
      </c>
      <c r="AJ15" s="1" t="s">
        <v>48</v>
      </c>
      <c r="AK15" s="11" t="s">
        <v>69</v>
      </c>
      <c r="AL15" s="45" t="n">
        <v>10</v>
      </c>
      <c r="AM15" s="10" t="s">
        <v>69</v>
      </c>
      <c r="AN15" s="45" t="n">
        <v>15</v>
      </c>
      <c r="AO15" s="9" t="n">
        <v>5.3</v>
      </c>
      <c r="AP15" s="52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13.2</v>
      </c>
      <c r="C16" s="39" t="n">
        <v>22</v>
      </c>
      <c r="D16" s="39" t="n">
        <v>8.2</v>
      </c>
      <c r="E16" s="40" t="n">
        <f aca="false">SUM(C16-D16)</f>
        <v>13.8</v>
      </c>
      <c r="F16" s="41" t="n">
        <v>4.3</v>
      </c>
      <c r="G16" s="53" t="n">
        <v>8.2</v>
      </c>
      <c r="H16" s="38" t="n">
        <v>854.4</v>
      </c>
      <c r="I16" s="39" t="n">
        <v>855.7</v>
      </c>
      <c r="J16" s="39" t="n">
        <v>853.1</v>
      </c>
      <c r="K16" s="40" t="n">
        <v>2.4</v>
      </c>
      <c r="L16" s="38" t="n">
        <v>1014.3</v>
      </c>
      <c r="M16" s="39" t="n">
        <v>1016.8</v>
      </c>
      <c r="N16" s="39" t="n">
        <v>1011.8</v>
      </c>
      <c r="O16" s="40" t="n">
        <f aca="false">SUM(M16-N16)</f>
        <v>5</v>
      </c>
      <c r="P16" s="38" t="n">
        <v>3.7</v>
      </c>
      <c r="Q16" s="39" t="n">
        <v>4.6</v>
      </c>
      <c r="R16" s="39" t="n">
        <v>0.4</v>
      </c>
      <c r="S16" s="38" t="n">
        <v>8</v>
      </c>
      <c r="T16" s="39" t="n">
        <v>8.9</v>
      </c>
      <c r="U16" s="39" t="n">
        <v>6.3</v>
      </c>
      <c r="V16" s="12" t="n">
        <v>10</v>
      </c>
      <c r="W16" s="43" t="n">
        <v>55</v>
      </c>
      <c r="X16" s="44" t="n">
        <v>69</v>
      </c>
      <c r="Y16" s="44" t="n">
        <v>31</v>
      </c>
      <c r="Z16" s="38" t="n">
        <v>0</v>
      </c>
      <c r="AA16" s="45"/>
      <c r="AB16" s="46"/>
      <c r="AC16" s="47"/>
      <c r="AD16" s="38" t="n">
        <v>0</v>
      </c>
      <c r="AE16" s="48" t="n">
        <v>23.62</v>
      </c>
      <c r="AF16" s="49" t="n">
        <v>0</v>
      </c>
      <c r="AG16" s="50" t="n">
        <v>2.62</v>
      </c>
      <c r="AH16" s="1" t="n">
        <v>4</v>
      </c>
      <c r="AI16" s="1" t="s">
        <v>47</v>
      </c>
      <c r="AJ16" s="1" t="s">
        <v>39</v>
      </c>
      <c r="AK16" s="11" t="s">
        <v>71</v>
      </c>
      <c r="AL16" s="45" t="n">
        <v>4</v>
      </c>
      <c r="AM16" s="10" t="s">
        <v>69</v>
      </c>
      <c r="AN16" s="45" t="n">
        <v>7</v>
      </c>
      <c r="AO16" s="9" t="n">
        <v>2.9</v>
      </c>
      <c r="AP16" s="52" t="n">
        <v>0.136805555555556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10.45</v>
      </c>
      <c r="C17" s="55" t="n">
        <f aca="false">AVERAGE(C7:C16)</f>
        <v>21.43</v>
      </c>
      <c r="D17" s="55" t="n">
        <f aca="false">AVERAGE(D7:D16)</f>
        <v>4.63</v>
      </c>
      <c r="E17" s="55" t="n">
        <f aca="false">AVERAGE(E7:E16)</f>
        <v>16.8</v>
      </c>
      <c r="F17" s="56" t="n">
        <f aca="false">AVERAGE(F7:F16)</f>
        <v>0.93</v>
      </c>
      <c r="G17" s="57" t="n">
        <f aca="false">AVERAGE(G7:G16)</f>
        <v>12.38</v>
      </c>
      <c r="H17" s="54" t="n">
        <f aca="false">AVERAGE(H7:H16)</f>
        <v>854.88</v>
      </c>
      <c r="I17" s="55" t="n">
        <f aca="false">AVERAGE(I7:I16)</f>
        <v>856.48</v>
      </c>
      <c r="J17" s="55" t="n">
        <f aca="false">AVERAGE(J7:J16)</f>
        <v>853.46</v>
      </c>
      <c r="K17" s="55" t="n">
        <f aca="false">AVERAGE(K7:K16)</f>
        <v>3</v>
      </c>
      <c r="L17" s="54" t="n">
        <f aca="false">AVERAGE(L7:L16)</f>
        <v>1015.99</v>
      </c>
      <c r="M17" s="55" t="n">
        <f aca="false">AVERAGE(M7:M16)</f>
        <v>1019.48</v>
      </c>
      <c r="N17" s="55" t="n">
        <f aca="false">AVERAGE(N7:N16)</f>
        <v>1012.06</v>
      </c>
      <c r="O17" s="55" t="n">
        <f aca="false">AVERAGE(O7:O16)</f>
        <v>7.42</v>
      </c>
      <c r="P17" s="54" t="n">
        <f aca="false">AVERAGE(P7:P16)</f>
        <v>2.65</v>
      </c>
      <c r="Q17" s="55" t="n">
        <f aca="false">AVERAGE(Q7:Q16)</f>
        <v>5.17</v>
      </c>
      <c r="R17" s="55" t="n">
        <f aca="false">AVERAGE(R7:R16)</f>
        <v>0.5</v>
      </c>
      <c r="S17" s="54" t="n">
        <f aca="false">AVERAGE(S7:S16)</f>
        <v>7.46</v>
      </c>
      <c r="T17" s="55" t="n">
        <f aca="false">AVERAGE(T7:T16)</f>
        <v>8.89</v>
      </c>
      <c r="U17" s="55" t="n">
        <f aca="false">AVERAGE(U7:U16)</f>
        <v>6.35</v>
      </c>
      <c r="V17" s="26"/>
      <c r="W17" s="58" t="n">
        <f aca="false">AVERAGE(W7:W16)</f>
        <v>63.1</v>
      </c>
      <c r="X17" s="59" t="n">
        <f aca="false">AVERAGE(X7:X16)</f>
        <v>83</v>
      </c>
      <c r="Y17" s="59" t="n">
        <f aca="false">AVERAGE(Y7:Y16)</f>
        <v>31.9</v>
      </c>
      <c r="Z17" s="54" t="n">
        <f aca="false">SUM(Z7:Z16)</f>
        <v>0.5</v>
      </c>
      <c r="AA17" s="54" t="n">
        <f aca="false">MAX(AA7:AA16)</f>
        <v>0.5</v>
      </c>
      <c r="AB17" s="59"/>
      <c r="AC17" s="59"/>
      <c r="AD17" s="54" t="n">
        <f aca="false">SUM(AD7:AD16)</f>
        <v>0</v>
      </c>
      <c r="AE17" s="84" t="n">
        <f aca="false">AVERAGE(AE7:AE16)</f>
        <v>43.316</v>
      </c>
      <c r="AF17" s="60" t="n">
        <f aca="false">AVERAGE(AF7:AF16)</f>
        <v>0</v>
      </c>
      <c r="AG17" s="61" t="n">
        <f aca="false">SUM(AG7:AG16)</f>
        <v>40.8</v>
      </c>
      <c r="AH17" s="58" t="n">
        <f aca="false">AVERAGE(AH7:AH16)</f>
        <v>1.9</v>
      </c>
      <c r="AI17" s="25"/>
      <c r="AJ17" s="25"/>
      <c r="AK17" s="24"/>
      <c r="AL17" s="55" t="n">
        <f aca="false">AVERAGE(AL7:AL16)</f>
        <v>3.7</v>
      </c>
      <c r="AM17" s="25"/>
      <c r="AN17" s="54" t="n">
        <f aca="false">MAX(AN7:AN16)</f>
        <v>15</v>
      </c>
      <c r="AO17" s="54" t="n">
        <f aca="false">AVERAGE(AO7:AO16)</f>
        <v>2.59</v>
      </c>
      <c r="AP17" s="62" t="n">
        <f aca="false">SUM(AP7:AP16)</f>
        <v>3.515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1.1</v>
      </c>
      <c r="C18" s="39" t="n">
        <v>23</v>
      </c>
      <c r="D18" s="39" t="n">
        <v>4.9</v>
      </c>
      <c r="E18" s="40" t="n">
        <f aca="false">SUM(C18-D18)</f>
        <v>18.1</v>
      </c>
      <c r="F18" s="41" t="n">
        <v>9.3</v>
      </c>
      <c r="G18" s="53" t="n">
        <v>6.9</v>
      </c>
      <c r="H18" s="38" t="n">
        <v>853.3</v>
      </c>
      <c r="I18" s="39" t="n">
        <v>857.6</v>
      </c>
      <c r="J18" s="39" t="n">
        <v>852.4</v>
      </c>
      <c r="K18" s="40" t="n">
        <f aca="false">SUM(I18-J18)</f>
        <v>5.20000000000005</v>
      </c>
      <c r="L18" s="38" t="n">
        <v>1014.5</v>
      </c>
      <c r="M18" s="39" t="n">
        <v>1017.1</v>
      </c>
      <c r="N18" s="39" t="n">
        <v>1012</v>
      </c>
      <c r="O18" s="40" t="n">
        <f aca="false">SUM(M18-N18)</f>
        <v>5.10000000000002</v>
      </c>
      <c r="P18" s="38" t="n">
        <v>3.2</v>
      </c>
      <c r="Q18" s="39" t="n">
        <v>5.5</v>
      </c>
      <c r="R18" s="39" t="n">
        <v>-0.1</v>
      </c>
      <c r="S18" s="38" t="n">
        <v>7.7</v>
      </c>
      <c r="T18" s="39" t="n">
        <v>9</v>
      </c>
      <c r="U18" s="39" t="n">
        <v>6.1</v>
      </c>
      <c r="V18" s="12" t="n">
        <v>11</v>
      </c>
      <c r="W18" s="43" t="n">
        <v>62</v>
      </c>
      <c r="X18" s="44" t="n">
        <v>87</v>
      </c>
      <c r="Y18" s="44" t="n">
        <v>38</v>
      </c>
      <c r="Z18" s="38" t="n">
        <v>0</v>
      </c>
      <c r="AA18" s="45"/>
      <c r="AB18" s="46"/>
      <c r="AC18" s="47"/>
      <c r="AD18" s="38" t="n">
        <v>0</v>
      </c>
      <c r="AE18" s="48" t="n">
        <v>21</v>
      </c>
      <c r="AF18" s="49" t="n">
        <v>0</v>
      </c>
      <c r="AG18" s="50" t="n">
        <v>4.74</v>
      </c>
      <c r="AH18" s="1" t="n">
        <v>1</v>
      </c>
      <c r="AI18" s="1" t="s">
        <v>44</v>
      </c>
      <c r="AJ18" s="1" t="s">
        <v>48</v>
      </c>
      <c r="AK18" s="11" t="s">
        <v>69</v>
      </c>
      <c r="AL18" s="45" t="n">
        <v>4.8</v>
      </c>
      <c r="AM18" s="10" t="s">
        <v>69</v>
      </c>
      <c r="AN18" s="45" t="n">
        <v>16</v>
      </c>
      <c r="AO18" s="51" t="n">
        <v>4.4</v>
      </c>
      <c r="AP18" s="52" t="n">
        <v>0.363194444444444</v>
      </c>
    </row>
    <row r="19" customFormat="false" ht="12.75" hidden="false" customHeight="false" outlineLevel="0" collapsed="false">
      <c r="A19" s="1" t="n">
        <v>12</v>
      </c>
      <c r="B19" s="38" t="n">
        <v>17.2</v>
      </c>
      <c r="C19" s="39" t="n">
        <v>23.1</v>
      </c>
      <c r="D19" s="39" t="n">
        <v>8.6</v>
      </c>
      <c r="E19" s="40" t="n">
        <f aca="false">SUM(C19-D19)</f>
        <v>14.5</v>
      </c>
      <c r="F19" s="41" t="n">
        <v>3.6</v>
      </c>
      <c r="G19" s="53" t="n">
        <v>8.9</v>
      </c>
      <c r="H19" s="38" t="n">
        <v>852.2</v>
      </c>
      <c r="I19" s="39" t="n">
        <v>854.4</v>
      </c>
      <c r="J19" s="39" t="n">
        <v>850.4</v>
      </c>
      <c r="K19" s="40" t="n">
        <f aca="false">SUM(I19-J19)</f>
        <v>4</v>
      </c>
      <c r="L19" s="38" t="n">
        <v>1010</v>
      </c>
      <c r="M19" s="39" t="n">
        <v>1012.4</v>
      </c>
      <c r="N19" s="39" t="n">
        <v>1006.9</v>
      </c>
      <c r="O19" s="40" t="n">
        <f aca="false">SUM(M19-N19)</f>
        <v>5.5</v>
      </c>
      <c r="P19" s="38" t="n">
        <v>0.8</v>
      </c>
      <c r="Q19" s="39" t="n">
        <v>5.8</v>
      </c>
      <c r="R19" s="39" t="n">
        <v>-4.1</v>
      </c>
      <c r="S19" s="38" t="n">
        <v>6.6</v>
      </c>
      <c r="T19" s="39" t="n">
        <v>8.6</v>
      </c>
      <c r="U19" s="39" t="n">
        <v>4.4</v>
      </c>
      <c r="V19" s="12" t="n">
        <v>12</v>
      </c>
      <c r="W19" s="43" t="n">
        <v>35</v>
      </c>
      <c r="X19" s="44" t="n">
        <v>55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16.26</v>
      </c>
      <c r="AF19" s="49" t="n">
        <v>0</v>
      </c>
      <c r="AG19" s="50" t="n">
        <v>6.78</v>
      </c>
      <c r="AH19" s="1" t="n">
        <v>2</v>
      </c>
      <c r="AI19" s="1" t="s">
        <v>42</v>
      </c>
      <c r="AJ19" s="1" t="s">
        <v>39</v>
      </c>
      <c r="AK19" s="11" t="s">
        <v>62</v>
      </c>
      <c r="AL19" s="45" t="n">
        <v>12</v>
      </c>
      <c r="AM19" s="10" t="s">
        <v>62</v>
      </c>
      <c r="AN19" s="45" t="n">
        <v>17</v>
      </c>
      <c r="AO19" s="51" t="n">
        <v>8.8</v>
      </c>
      <c r="AP19" s="52" t="n">
        <v>0.365277777777778</v>
      </c>
    </row>
    <row r="20" customFormat="false" ht="12.75" hidden="false" customHeight="false" outlineLevel="0" collapsed="false">
      <c r="A20" s="1" t="n">
        <v>13</v>
      </c>
      <c r="B20" s="38" t="n">
        <v>13.2</v>
      </c>
      <c r="C20" s="39" t="n">
        <v>22.4</v>
      </c>
      <c r="D20" s="39" t="n">
        <v>2.6</v>
      </c>
      <c r="E20" s="40" t="n">
        <f aca="false">SUM(C20-D20)</f>
        <v>19.8</v>
      </c>
      <c r="F20" s="41" t="n">
        <v>-2.4</v>
      </c>
      <c r="G20" s="53" t="n">
        <v>6</v>
      </c>
      <c r="H20" s="38" t="n">
        <v>853</v>
      </c>
      <c r="I20" s="39" t="n">
        <v>857.2</v>
      </c>
      <c r="J20" s="39" t="n">
        <v>850.9</v>
      </c>
      <c r="K20" s="40" t="n">
        <f aca="false">SUM(I20-J20)</f>
        <v>6.30000000000007</v>
      </c>
      <c r="L20" s="38" t="n">
        <v>1012.8</v>
      </c>
      <c r="M20" s="39" t="n">
        <v>1017.5</v>
      </c>
      <c r="N20" s="39" t="n">
        <v>1010.2</v>
      </c>
      <c r="O20" s="40" t="n">
        <f aca="false">SUM(M20-N20)</f>
        <v>7.29999999999995</v>
      </c>
      <c r="P20" s="38" t="n">
        <v>-1.3</v>
      </c>
      <c r="Q20" s="39" t="n">
        <v>1.9</v>
      </c>
      <c r="R20" s="39" t="n">
        <v>-4.5</v>
      </c>
      <c r="S20" s="38" t="n">
        <v>5.5</v>
      </c>
      <c r="T20" s="39" t="n">
        <v>7</v>
      </c>
      <c r="U20" s="39" t="n">
        <v>4.2</v>
      </c>
      <c r="V20" s="12" t="n">
        <v>13</v>
      </c>
      <c r="W20" s="43" t="n">
        <v>43</v>
      </c>
      <c r="X20" s="44" t="n">
        <v>76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9.48</v>
      </c>
      <c r="AF20" s="49" t="n">
        <v>0</v>
      </c>
      <c r="AG20" s="50" t="n">
        <v>5.86</v>
      </c>
      <c r="AH20" s="1" t="n">
        <v>4</v>
      </c>
      <c r="AI20" s="1" t="s">
        <v>42</v>
      </c>
      <c r="AJ20" s="1" t="s">
        <v>39</v>
      </c>
      <c r="AK20" s="11" t="s">
        <v>69</v>
      </c>
      <c r="AL20" s="45" t="n">
        <v>8</v>
      </c>
      <c r="AM20" s="10" t="s">
        <v>39</v>
      </c>
      <c r="AN20" s="45" t="n">
        <v>14</v>
      </c>
      <c r="AO20" s="51" t="n">
        <v>5</v>
      </c>
      <c r="AP20" s="52" t="n">
        <v>0.327777777777778</v>
      </c>
    </row>
    <row r="21" customFormat="false" ht="12.75" hidden="false" customHeight="false" outlineLevel="0" collapsed="false">
      <c r="A21" s="1" t="n">
        <v>14</v>
      </c>
      <c r="B21" s="38" t="n">
        <v>8.5</v>
      </c>
      <c r="C21" s="39" t="n">
        <v>15</v>
      </c>
      <c r="D21" s="39" t="n">
        <v>1.4</v>
      </c>
      <c r="E21" s="40" t="n">
        <v>23.1</v>
      </c>
      <c r="F21" s="41" t="n">
        <v>-0.9</v>
      </c>
      <c r="G21" s="53" t="n">
        <v>4.8</v>
      </c>
      <c r="H21" s="38" t="n">
        <v>854.9</v>
      </c>
      <c r="I21" s="39" t="n">
        <v>856.2</v>
      </c>
      <c r="J21" s="39" t="n">
        <v>852.6</v>
      </c>
      <c r="K21" s="40" t="n">
        <f aca="false">SUM(I21-J21)</f>
        <v>3.60000000000002</v>
      </c>
      <c r="L21" s="38" t="n">
        <v>1016.5</v>
      </c>
      <c r="M21" s="39" t="n">
        <v>1020</v>
      </c>
      <c r="N21" s="39" t="n">
        <v>1013.2</v>
      </c>
      <c r="O21" s="40" t="n">
        <f aca="false">SUM(M21-N21)</f>
        <v>6.79999999999995</v>
      </c>
      <c r="P21" s="38" t="n">
        <v>0.9</v>
      </c>
      <c r="Q21" s="39" t="n">
        <v>3.5</v>
      </c>
      <c r="R21" s="39" t="n">
        <v>-3.4</v>
      </c>
      <c r="S21" s="38" t="n">
        <v>6.5</v>
      </c>
      <c r="T21" s="39" t="n">
        <v>7.9</v>
      </c>
      <c r="U21" s="39" t="n">
        <v>4.7</v>
      </c>
      <c r="V21" s="12" t="n">
        <v>14</v>
      </c>
      <c r="W21" s="43" t="n">
        <v>61</v>
      </c>
      <c r="X21" s="44" t="n">
        <v>94</v>
      </c>
      <c r="Y21" s="44" t="n">
        <v>37</v>
      </c>
      <c r="Z21" s="38" t="n">
        <v>0</v>
      </c>
      <c r="AA21" s="45"/>
      <c r="AB21" s="46"/>
      <c r="AC21" s="47"/>
      <c r="AD21" s="38" t="n">
        <v>0</v>
      </c>
      <c r="AE21" s="48" t="n">
        <v>3.62</v>
      </c>
      <c r="AF21" s="49" t="n">
        <v>78.34</v>
      </c>
      <c r="AG21" s="50" t="n">
        <v>3.23</v>
      </c>
      <c r="AH21" s="1" t="n">
        <v>0</v>
      </c>
      <c r="AI21" s="1" t="s">
        <v>42</v>
      </c>
      <c r="AJ21" s="1" t="n">
        <v>0</v>
      </c>
      <c r="AK21" s="11" t="s">
        <v>95</v>
      </c>
      <c r="AL21" s="45" t="n">
        <v>4</v>
      </c>
      <c r="AM21" s="10" t="s">
        <v>62</v>
      </c>
      <c r="AN21" s="45" t="n">
        <v>7</v>
      </c>
      <c r="AO21" s="51" t="n">
        <v>2.9</v>
      </c>
      <c r="AP21" s="52" t="n">
        <v>0.392361111111111</v>
      </c>
    </row>
    <row r="22" customFormat="false" ht="12.75" hidden="false" customHeight="false" outlineLevel="0" collapsed="false">
      <c r="A22" s="1" t="n">
        <v>15</v>
      </c>
      <c r="B22" s="38" t="n">
        <v>4.8</v>
      </c>
      <c r="C22" s="39" t="n">
        <v>14</v>
      </c>
      <c r="D22" s="39" t="n">
        <v>-4.4</v>
      </c>
      <c r="E22" s="40" t="n">
        <f aca="false">SUM(C22-D22)</f>
        <v>18.4</v>
      </c>
      <c r="F22" s="41" t="n">
        <v>-8.8</v>
      </c>
      <c r="G22" s="53" t="n">
        <v>1</v>
      </c>
      <c r="H22" s="38" t="n">
        <v>859.5</v>
      </c>
      <c r="I22" s="39" t="n">
        <v>860.8</v>
      </c>
      <c r="J22" s="39" t="n">
        <v>858.3</v>
      </c>
      <c r="K22" s="40" t="n">
        <f aca="false">SUM(I22-J22)</f>
        <v>2.5</v>
      </c>
      <c r="L22" s="38" t="n">
        <v>1025.4</v>
      </c>
      <c r="M22" s="39" t="n">
        <v>1027.7</v>
      </c>
      <c r="N22" s="39" t="n">
        <v>1023.6</v>
      </c>
      <c r="O22" s="40" t="n">
        <f aca="false">SUM(M22-N22)</f>
        <v>4.10000000000002</v>
      </c>
      <c r="P22" s="38" t="n">
        <v>-3.9</v>
      </c>
      <c r="Q22" s="39" t="n">
        <v>-2.1</v>
      </c>
      <c r="R22" s="39" t="n">
        <v>-4.9</v>
      </c>
      <c r="S22" s="38" t="n">
        <v>4.5</v>
      </c>
      <c r="T22" s="39" t="n">
        <v>5.3</v>
      </c>
      <c r="U22" s="39" t="n">
        <v>4.1</v>
      </c>
      <c r="V22" s="12" t="n">
        <v>15</v>
      </c>
      <c r="W22" s="43" t="n">
        <v>59</v>
      </c>
      <c r="X22" s="44" t="n">
        <v>95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75.11</v>
      </c>
      <c r="AF22" s="49" t="n">
        <v>0</v>
      </c>
      <c r="AG22" s="50" t="n">
        <v>2.27</v>
      </c>
      <c r="AH22" s="1" t="n">
        <v>4</v>
      </c>
      <c r="AI22" s="1" t="s">
        <v>47</v>
      </c>
      <c r="AJ22" s="1" t="s">
        <v>39</v>
      </c>
      <c r="AK22" s="11" t="s">
        <v>55</v>
      </c>
      <c r="AL22" s="45" t="n">
        <v>2</v>
      </c>
      <c r="AM22" s="10" t="n">
        <v>0</v>
      </c>
      <c r="AN22" s="45" t="n">
        <v>0</v>
      </c>
      <c r="AO22" s="51" t="n">
        <v>1.5</v>
      </c>
      <c r="AP22" s="52" t="n">
        <v>0.309027777777778</v>
      </c>
    </row>
    <row r="23" customFormat="false" ht="12.75" hidden="false" customHeight="false" outlineLevel="0" collapsed="false">
      <c r="A23" s="1" t="n">
        <v>16</v>
      </c>
      <c r="B23" s="38" t="n">
        <v>9.5</v>
      </c>
      <c r="C23" s="39" t="n">
        <v>20.4</v>
      </c>
      <c r="D23" s="39" t="n">
        <v>-0.4</v>
      </c>
      <c r="E23" s="40" t="n">
        <f aca="false">SUM(C23-D23)</f>
        <v>20.8</v>
      </c>
      <c r="F23" s="41" t="n">
        <v>-3.6</v>
      </c>
      <c r="G23" s="53" t="n">
        <v>4</v>
      </c>
      <c r="H23" s="38" t="n">
        <v>855.8</v>
      </c>
      <c r="I23" s="39" t="n">
        <v>858.1</v>
      </c>
      <c r="J23" s="39" t="n">
        <v>852.9</v>
      </c>
      <c r="K23" s="40" t="n">
        <f aca="false">SUM(I23-J23)</f>
        <v>5.20000000000005</v>
      </c>
      <c r="L23" s="38" t="n">
        <v>1019.6</v>
      </c>
      <c r="M23" s="39" t="n">
        <v>1023.6</v>
      </c>
      <c r="N23" s="39" t="n">
        <v>1014.3</v>
      </c>
      <c r="O23" s="40" t="n">
        <f aca="false">SUM(M23-N23)</f>
        <v>9.30000000000007</v>
      </c>
      <c r="P23" s="38" t="n">
        <v>-1.5</v>
      </c>
      <c r="Q23" s="39" t="n">
        <v>0</v>
      </c>
      <c r="R23" s="39" t="n">
        <v>-4.4</v>
      </c>
      <c r="S23" s="38" t="n">
        <v>5.3</v>
      </c>
      <c r="T23" s="39" t="n">
        <v>6.1</v>
      </c>
      <c r="U23" s="39" t="n">
        <v>4.3</v>
      </c>
      <c r="V23" s="12" t="n">
        <v>16</v>
      </c>
      <c r="W23" s="43" t="n">
        <v>49</v>
      </c>
      <c r="X23" s="44" t="n">
        <v>83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 t="n">
        <v>72.84</v>
      </c>
      <c r="AF23" s="49" t="n">
        <v>0</v>
      </c>
      <c r="AG23" s="50" t="n">
        <v>2.44</v>
      </c>
      <c r="AH23" s="1" t="n">
        <v>1</v>
      </c>
      <c r="AI23" s="1" t="s">
        <v>42</v>
      </c>
      <c r="AJ23" s="1" t="s">
        <v>48</v>
      </c>
      <c r="AK23" s="11" t="s">
        <v>71</v>
      </c>
      <c r="AL23" s="45" t="n">
        <v>3</v>
      </c>
      <c r="AM23" s="10" t="s">
        <v>55</v>
      </c>
      <c r="AN23" s="45" t="n">
        <v>5</v>
      </c>
      <c r="AO23" s="51" t="n">
        <v>1.8</v>
      </c>
      <c r="AP23" s="52" t="n">
        <v>0.409027777777778</v>
      </c>
    </row>
    <row r="24" customFormat="false" ht="12.75" hidden="false" customHeight="false" outlineLevel="0" collapsed="false">
      <c r="A24" s="1" t="n">
        <v>17</v>
      </c>
      <c r="B24" s="38" t="n">
        <v>12</v>
      </c>
      <c r="C24" s="39" t="n">
        <v>22.5</v>
      </c>
      <c r="D24" s="39" t="n">
        <v>-1.8</v>
      </c>
      <c r="E24" s="40" t="n">
        <f aca="false">SUM(C24-D24)</f>
        <v>24.3</v>
      </c>
      <c r="F24" s="41" t="n">
        <v>-5.4</v>
      </c>
      <c r="G24" s="53" t="n">
        <v>4.7</v>
      </c>
      <c r="H24" s="38" t="n">
        <v>850.8</v>
      </c>
      <c r="I24" s="39" t="n">
        <v>852</v>
      </c>
      <c r="J24" s="39" t="n">
        <v>848.8</v>
      </c>
      <c r="K24" s="40" t="n">
        <v>4</v>
      </c>
      <c r="L24" s="38" t="n">
        <v>1011.9</v>
      </c>
      <c r="M24" s="39" t="n">
        <v>1014.7</v>
      </c>
      <c r="N24" s="39" t="n">
        <v>1009.2</v>
      </c>
      <c r="O24" s="40" t="n">
        <f aca="false">SUM(M24-N24)</f>
        <v>5.5</v>
      </c>
      <c r="P24" s="38" t="n">
        <v>-4</v>
      </c>
      <c r="Q24" s="39" t="n">
        <v>1</v>
      </c>
      <c r="R24" s="39" t="n">
        <v>-8.2</v>
      </c>
      <c r="S24" s="38" t="n">
        <v>4.5</v>
      </c>
      <c r="T24" s="39" t="n">
        <v>6.6</v>
      </c>
      <c r="U24" s="39" t="n">
        <v>3.1</v>
      </c>
      <c r="V24" s="12" t="n">
        <v>17</v>
      </c>
      <c r="W24" s="43" t="n">
        <v>44</v>
      </c>
      <c r="X24" s="44" t="n">
        <v>85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70.4</v>
      </c>
      <c r="AF24" s="49" t="n">
        <v>0</v>
      </c>
      <c r="AG24" s="50" t="n">
        <v>7.06</v>
      </c>
      <c r="AH24" s="1" t="n">
        <v>0</v>
      </c>
      <c r="AI24" s="1" t="s">
        <v>42</v>
      </c>
      <c r="AJ24" s="1" t="s">
        <v>48</v>
      </c>
      <c r="AK24" s="11" t="s">
        <v>62</v>
      </c>
      <c r="AL24" s="45" t="n">
        <v>7</v>
      </c>
      <c r="AM24" s="10" t="s">
        <v>62</v>
      </c>
      <c r="AN24" s="45" t="n">
        <v>9</v>
      </c>
      <c r="AO24" s="51" t="n">
        <v>5.6</v>
      </c>
      <c r="AP24" s="52" t="n">
        <v>0.385416666666667</v>
      </c>
    </row>
    <row r="25" customFormat="false" ht="12.75" hidden="false" customHeight="false" outlineLevel="0" collapsed="false">
      <c r="A25" s="1" t="n">
        <v>18</v>
      </c>
      <c r="B25" s="38" t="n">
        <v>14.7</v>
      </c>
      <c r="C25" s="39" t="n">
        <v>19.1</v>
      </c>
      <c r="D25" s="39" t="n">
        <v>9.8</v>
      </c>
      <c r="E25" s="40" t="n">
        <f aca="false">SUM(C25-D25)</f>
        <v>9.3</v>
      </c>
      <c r="F25" s="41" t="n">
        <v>7.8</v>
      </c>
      <c r="G25" s="53" t="n">
        <v>6.1</v>
      </c>
      <c r="H25" s="38" t="n">
        <v>852.2</v>
      </c>
      <c r="I25" s="39" t="n">
        <v>855.3</v>
      </c>
      <c r="J25" s="39" t="n">
        <v>851.1</v>
      </c>
      <c r="K25" s="40" t="n">
        <f aca="false">SUM(I25-J25)</f>
        <v>4.19999999999993</v>
      </c>
      <c r="L25" s="38" t="n">
        <v>1010.6</v>
      </c>
      <c r="M25" s="39" t="n">
        <v>1013.8</v>
      </c>
      <c r="N25" s="39" t="n">
        <v>1008.5</v>
      </c>
      <c r="O25" s="40" t="n">
        <f aca="false">SUM(M25-N25)</f>
        <v>5.29999999999995</v>
      </c>
      <c r="P25" s="38" t="n">
        <v>-3.9</v>
      </c>
      <c r="Q25" s="39" t="n">
        <v>-1.3</v>
      </c>
      <c r="R25" s="39" t="n">
        <v>-7.2</v>
      </c>
      <c r="S25" s="38" t="n">
        <v>4.5</v>
      </c>
      <c r="T25" s="39" t="n">
        <v>5.5</v>
      </c>
      <c r="U25" s="39" t="n">
        <v>3.3</v>
      </c>
      <c r="V25" s="12" t="n">
        <v>18</v>
      </c>
      <c r="W25" s="43" t="n">
        <v>28</v>
      </c>
      <c r="X25" s="44" t="n">
        <v>43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63.34</v>
      </c>
      <c r="AF25" s="49" t="n">
        <v>0</v>
      </c>
      <c r="AG25" s="50" t="n">
        <v>5.74</v>
      </c>
      <c r="AH25" s="1" t="n">
        <v>0</v>
      </c>
      <c r="AI25" s="1" t="s">
        <v>42</v>
      </c>
      <c r="AJ25" s="1" t="s">
        <v>48</v>
      </c>
      <c r="AK25" s="11" t="s">
        <v>62</v>
      </c>
      <c r="AL25" s="45" t="n">
        <v>5</v>
      </c>
      <c r="AM25" s="10" t="s">
        <v>69</v>
      </c>
      <c r="AN25" s="45" t="n">
        <v>15</v>
      </c>
      <c r="AO25" s="51" t="n">
        <v>5.2</v>
      </c>
      <c r="AP25" s="52" t="n">
        <v>0.302083333333333</v>
      </c>
    </row>
    <row r="26" customFormat="false" ht="12.75" hidden="false" customHeight="false" outlineLevel="0" collapsed="false">
      <c r="A26" s="1" t="n">
        <v>19</v>
      </c>
      <c r="B26" s="38" t="n">
        <v>8.5</v>
      </c>
      <c r="C26" s="39" t="n">
        <v>15.1</v>
      </c>
      <c r="D26" s="39" t="n">
        <v>2</v>
      </c>
      <c r="E26" s="40" t="n">
        <f aca="false">SUM(C26-D26)</f>
        <v>13.1</v>
      </c>
      <c r="F26" s="41" t="n">
        <v>-3</v>
      </c>
      <c r="G26" s="53" t="n">
        <v>3.4</v>
      </c>
      <c r="H26" s="38" t="n">
        <v>858.3</v>
      </c>
      <c r="I26" s="39" t="n">
        <v>859.8</v>
      </c>
      <c r="J26" s="39" t="n">
        <v>856.2</v>
      </c>
      <c r="K26" s="40" t="n">
        <f aca="false">SUM(I26-J26)</f>
        <v>3.59999999999991</v>
      </c>
      <c r="L26" s="38" t="n">
        <v>1020.9</v>
      </c>
      <c r="M26" s="39" t="n">
        <v>1023.1</v>
      </c>
      <c r="N26" s="39" t="n">
        <v>1016.4</v>
      </c>
      <c r="O26" s="40" t="n">
        <f aca="false">SUM(M26-N26)</f>
        <v>6.70000000000005</v>
      </c>
      <c r="P26" s="38" t="n">
        <v>-3</v>
      </c>
      <c r="Q26" s="39" t="n">
        <v>-0.6</v>
      </c>
      <c r="R26" s="39" t="n">
        <v>-5.4</v>
      </c>
      <c r="S26" s="38" t="n">
        <v>4.5</v>
      </c>
      <c r="T26" s="39" t="n">
        <v>5.8</v>
      </c>
      <c r="U26" s="39" t="n">
        <v>3.9</v>
      </c>
      <c r="V26" s="12" t="n">
        <v>19</v>
      </c>
      <c r="W26" s="43" t="n">
        <v>44</v>
      </c>
      <c r="X26" s="44" t="n">
        <v>62</v>
      </c>
      <c r="Y26" s="44" t="n">
        <v>27</v>
      </c>
      <c r="Z26" s="38" t="n">
        <v>0</v>
      </c>
      <c r="AA26" s="45"/>
      <c r="AB26" s="46"/>
      <c r="AC26" s="47"/>
      <c r="AD26" s="38" t="n">
        <v>0</v>
      </c>
      <c r="AE26" s="48" t="n">
        <v>57.6</v>
      </c>
      <c r="AF26" s="49" t="n">
        <v>0</v>
      </c>
      <c r="AG26" s="50" t="n">
        <v>3.25</v>
      </c>
      <c r="AH26" s="1" t="n">
        <v>4</v>
      </c>
      <c r="AI26" s="1" t="s">
        <v>47</v>
      </c>
      <c r="AJ26" s="1" t="s">
        <v>48</v>
      </c>
      <c r="AK26" s="11" t="s">
        <v>73</v>
      </c>
      <c r="AL26" s="45" t="n">
        <v>2</v>
      </c>
      <c r="AM26" s="10" t="s">
        <v>55</v>
      </c>
      <c r="AN26" s="45" t="n">
        <v>5</v>
      </c>
      <c r="AO26" s="51" t="n">
        <v>1.8</v>
      </c>
      <c r="AP26" s="52" t="n">
        <v>0.228472222222222</v>
      </c>
    </row>
    <row r="27" customFormat="false" ht="13.5" hidden="false" customHeight="false" outlineLevel="0" collapsed="false">
      <c r="A27" s="1" t="n">
        <v>20</v>
      </c>
      <c r="B27" s="38" t="n">
        <v>7.7</v>
      </c>
      <c r="C27" s="39" t="n">
        <v>17.8</v>
      </c>
      <c r="D27" s="39" t="n">
        <v>-2.5</v>
      </c>
      <c r="E27" s="40" t="n">
        <f aca="false">SUM(C27-D27)</f>
        <v>20.3</v>
      </c>
      <c r="F27" s="41" t="n">
        <v>-6.8</v>
      </c>
      <c r="G27" s="53" t="n">
        <v>3</v>
      </c>
      <c r="H27" s="38" t="n">
        <v>856.6</v>
      </c>
      <c r="I27" s="39" t="n">
        <v>858.7</v>
      </c>
      <c r="J27" s="39" t="n">
        <v>854.3</v>
      </c>
      <c r="K27" s="40" t="n">
        <f aca="false">SUM(I27-J27)</f>
        <v>4.40000000000009</v>
      </c>
      <c r="L27" s="38" t="n">
        <v>1021</v>
      </c>
      <c r="M27" s="39" t="n">
        <v>1024.5</v>
      </c>
      <c r="N27" s="39" t="n">
        <v>1017.5</v>
      </c>
      <c r="O27" s="40" t="n">
        <f aca="false">SUM(M27-N27)</f>
        <v>7</v>
      </c>
      <c r="P27" s="38" t="n">
        <v>-3.7</v>
      </c>
      <c r="Q27" s="39" t="n">
        <v>-1</v>
      </c>
      <c r="R27" s="39" t="n">
        <v>-8.3</v>
      </c>
      <c r="S27" s="38" t="n">
        <v>4.6</v>
      </c>
      <c r="T27" s="39" t="n">
        <v>5.7</v>
      </c>
      <c r="U27" s="39" t="n">
        <v>3.1</v>
      </c>
      <c r="V27" s="12" t="n">
        <v>20</v>
      </c>
      <c r="W27" s="43" t="n">
        <v>51</v>
      </c>
      <c r="X27" s="44" t="n">
        <v>95</v>
      </c>
      <c r="Y27" s="44" t="n">
        <v>20</v>
      </c>
      <c r="Z27" s="38" t="n">
        <v>0</v>
      </c>
      <c r="AA27" s="45"/>
      <c r="AB27" s="46"/>
      <c r="AC27" s="47"/>
      <c r="AD27" s="38" t="n">
        <v>0</v>
      </c>
      <c r="AE27" s="48" t="n">
        <v>54.35</v>
      </c>
      <c r="AF27" s="49" t="n">
        <v>0</v>
      </c>
      <c r="AG27" s="50" t="n">
        <v>3.25</v>
      </c>
      <c r="AH27" s="1" t="n">
        <v>4</v>
      </c>
      <c r="AI27" s="1" t="s">
        <v>42</v>
      </c>
      <c r="AJ27" s="1" t="s">
        <v>48</v>
      </c>
      <c r="AK27" s="11" t="s">
        <v>84</v>
      </c>
      <c r="AL27" s="45" t="n">
        <v>2</v>
      </c>
      <c r="AM27" s="10" t="n">
        <v>0</v>
      </c>
      <c r="AN27" s="45" t="n">
        <v>0</v>
      </c>
      <c r="AO27" s="51" t="n">
        <v>1.5</v>
      </c>
      <c r="AP27" s="52" t="n">
        <v>0.333333333333333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0.72</v>
      </c>
      <c r="C28" s="54" t="n">
        <f aca="false">AVERAGE(C18:C27)</f>
        <v>19.24</v>
      </c>
      <c r="D28" s="54" t="n">
        <f aca="false">AVERAGE(D18:D27)</f>
        <v>2.02</v>
      </c>
      <c r="E28" s="54" t="n">
        <f aca="false">AVERAGE(E18:E27)</f>
        <v>18.17</v>
      </c>
      <c r="F28" s="54" t="n">
        <f aca="false">AVERAGE(F18:F27)</f>
        <v>-1.02</v>
      </c>
      <c r="G28" s="54" t="n">
        <f aca="false">AVERAGE(G18:G27)</f>
        <v>4.88</v>
      </c>
      <c r="H28" s="54" t="n">
        <f aca="false">AVERAGE(H18:H27)</f>
        <v>854.66</v>
      </c>
      <c r="I28" s="54" t="n">
        <f aca="false">AVERAGE(I18:I27)</f>
        <v>857.01</v>
      </c>
      <c r="J28" s="54" t="n">
        <f aca="false">AVERAGE(J18:J27)</f>
        <v>852.79</v>
      </c>
      <c r="K28" s="54" t="n">
        <f aca="false">AVERAGE(K18:K27)</f>
        <v>4.30000000000001</v>
      </c>
      <c r="L28" s="54" t="n">
        <f aca="false">AVERAGE(L18:L27)</f>
        <v>1016.32</v>
      </c>
      <c r="M28" s="54" t="n">
        <f aca="false">AVERAGE(M18:M27)</f>
        <v>1019.44</v>
      </c>
      <c r="N28" s="54" t="n">
        <f aca="false">AVERAGE(N18:N27)</f>
        <v>1013.18</v>
      </c>
      <c r="O28" s="54" t="n">
        <f aca="false">AVERAGE(O18:O27)</f>
        <v>6.26</v>
      </c>
      <c r="P28" s="54" t="n">
        <f aca="false">AVERAGE(P18:P27)</f>
        <v>-1.64</v>
      </c>
      <c r="Q28" s="54" t="n">
        <f aca="false">AVERAGE(Q18:Q27)</f>
        <v>1.27</v>
      </c>
      <c r="R28" s="54" t="n">
        <f aca="false">AVERAGE(R18:R27)</f>
        <v>-5.05</v>
      </c>
      <c r="S28" s="54" t="n">
        <f aca="false">AVERAGE(S18:S27)</f>
        <v>5.42</v>
      </c>
      <c r="T28" s="54" t="n">
        <f aca="false">AVERAGE(T18:T27)</f>
        <v>6.75</v>
      </c>
      <c r="U28" s="54" t="n">
        <f aca="false">AVERAGE(U18:U27)</f>
        <v>4.12</v>
      </c>
      <c r="V28" s="54"/>
      <c r="W28" s="58" t="n">
        <f aca="false">AVERAGE(W18:W27)</f>
        <v>47.6</v>
      </c>
      <c r="X28" s="58" t="n">
        <f aca="false">AVERAGE(X18:X27)</f>
        <v>77.5</v>
      </c>
      <c r="Y28" s="58" t="n">
        <f aca="false">AVERAGE(Y18:Y27)</f>
        <v>23.5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44.4</v>
      </c>
      <c r="AF28" s="54" t="n">
        <f aca="false">AVERAGE(AF18:AF27)</f>
        <v>7.834</v>
      </c>
      <c r="AG28" s="54" t="n">
        <f aca="false">SUM(AG18:AG27)</f>
        <v>44.62</v>
      </c>
      <c r="AH28" s="58" t="n">
        <f aca="false">AVERAGE(AH18:AH27)</f>
        <v>2</v>
      </c>
      <c r="AI28" s="54"/>
      <c r="AJ28" s="54"/>
      <c r="AK28" s="54"/>
      <c r="AL28" s="54" t="n">
        <f aca="false">AVERAGE(AL18:AL27)</f>
        <v>4.98</v>
      </c>
      <c r="AM28" s="54"/>
      <c r="AN28" s="54" t="n">
        <f aca="false">MAX(AN18:AN27)</f>
        <v>17</v>
      </c>
      <c r="AO28" s="54" t="n">
        <f aca="false">AVERAGE(AO18:AO27)</f>
        <v>3.85</v>
      </c>
      <c r="AP28" s="62" t="n">
        <f aca="false">SUM(AP18:AP27)</f>
        <v>3.41597222222222</v>
      </c>
    </row>
    <row r="29" customFormat="false" ht="14.25" hidden="false" customHeight="false" outlineLevel="0" collapsed="false">
      <c r="A29" s="1" t="n">
        <v>21</v>
      </c>
      <c r="B29" s="38" t="n">
        <v>16.6</v>
      </c>
      <c r="C29" s="39" t="n">
        <v>22.5</v>
      </c>
      <c r="D29" s="39" t="n">
        <v>-1.5</v>
      </c>
      <c r="E29" s="40" t="n">
        <f aca="false">SUM(C29-D29)</f>
        <v>24</v>
      </c>
      <c r="F29" s="41" t="n">
        <v>-5.4</v>
      </c>
      <c r="G29" s="53" t="n">
        <v>6.8</v>
      </c>
      <c r="H29" s="38" t="n">
        <v>853.6</v>
      </c>
      <c r="I29" s="39" t="n">
        <v>855</v>
      </c>
      <c r="J29" s="39" t="n">
        <v>852.3</v>
      </c>
      <c r="K29" s="40" t="n">
        <f aca="false">SUM(I29-J29)</f>
        <v>2.70000000000005</v>
      </c>
      <c r="L29" s="38" t="n">
        <v>1011.7</v>
      </c>
      <c r="M29" s="39" t="n">
        <v>1018.3</v>
      </c>
      <c r="N29" s="39" t="n">
        <v>1007.4</v>
      </c>
      <c r="O29" s="54" t="n">
        <f aca="false">SUM(M29-N29)</f>
        <v>10.9</v>
      </c>
      <c r="P29" s="38" t="n">
        <v>-3.9</v>
      </c>
      <c r="Q29" s="39" t="n">
        <v>-2.4</v>
      </c>
      <c r="R29" s="39" t="n">
        <v>-7.6</v>
      </c>
      <c r="S29" s="38" t="n">
        <v>4.4</v>
      </c>
      <c r="T29" s="39" t="n">
        <v>4.9</v>
      </c>
      <c r="U29" s="39" t="n">
        <v>3.2</v>
      </c>
      <c r="V29" s="12" t="n">
        <v>21</v>
      </c>
      <c r="W29" s="43" t="n">
        <v>26</v>
      </c>
      <c r="X29" s="44" t="n">
        <v>56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51.5</v>
      </c>
      <c r="AF29" s="49" t="n">
        <v>0</v>
      </c>
      <c r="AG29" s="50" t="n">
        <v>4.48</v>
      </c>
      <c r="AH29" s="1" t="n">
        <v>2</v>
      </c>
      <c r="AI29" s="1" t="s">
        <v>42</v>
      </c>
      <c r="AJ29" s="1" t="s">
        <v>41</v>
      </c>
      <c r="AK29" s="11" t="s">
        <v>69</v>
      </c>
      <c r="AL29" s="45" t="n">
        <v>5</v>
      </c>
      <c r="AM29" s="10" t="s">
        <v>69</v>
      </c>
      <c r="AN29" s="45" t="n">
        <v>11</v>
      </c>
      <c r="AO29" s="51" t="n">
        <v>3.7</v>
      </c>
      <c r="AP29" s="52" t="n">
        <v>0.392361111111111</v>
      </c>
    </row>
    <row r="30" customFormat="false" ht="14.25" hidden="false" customHeight="false" outlineLevel="0" collapsed="false">
      <c r="A30" s="1" t="n">
        <v>22</v>
      </c>
      <c r="B30" s="38" t="n">
        <v>11.6</v>
      </c>
      <c r="C30" s="39" t="n">
        <v>23.3</v>
      </c>
      <c r="D30" s="39" t="n">
        <v>-1.8</v>
      </c>
      <c r="E30" s="40" t="n">
        <f aca="false">SUM(C30-D30)</f>
        <v>25.1</v>
      </c>
      <c r="F30" s="41" t="n">
        <v>-5.8</v>
      </c>
      <c r="G30" s="53" t="n">
        <v>5.4</v>
      </c>
      <c r="H30" s="38" t="n">
        <v>855.5</v>
      </c>
      <c r="I30" s="39" t="n">
        <v>857.5</v>
      </c>
      <c r="J30" s="39" t="n">
        <v>852</v>
      </c>
      <c r="K30" s="40" t="n">
        <f aca="false">SUM(I30-J30)</f>
        <v>5.5</v>
      </c>
      <c r="L30" s="38" t="n">
        <v>1017.2</v>
      </c>
      <c r="M30" s="39" t="n">
        <v>1020.4</v>
      </c>
      <c r="N30" s="39" t="n">
        <v>1013.1</v>
      </c>
      <c r="O30" s="54" t="n">
        <f aca="false">SUM(M30-N30)</f>
        <v>7.29999999999995</v>
      </c>
      <c r="P30" s="38" t="n">
        <v>-0.7</v>
      </c>
      <c r="Q30" s="39" t="n">
        <v>4.2</v>
      </c>
      <c r="R30" s="39" t="n">
        <v>-4</v>
      </c>
      <c r="S30" s="38" t="n">
        <v>5.9</v>
      </c>
      <c r="T30" s="39" t="n">
        <v>8.3</v>
      </c>
      <c r="U30" s="39" t="n">
        <v>4.4</v>
      </c>
      <c r="V30" s="12" t="n">
        <v>22</v>
      </c>
      <c r="W30" s="43" t="n">
        <v>50</v>
      </c>
      <c r="X30" s="44" t="n">
        <v>91</v>
      </c>
      <c r="Y30" s="44" t="n">
        <v>20</v>
      </c>
      <c r="Z30" s="38" t="n">
        <v>0</v>
      </c>
      <c r="AA30" s="45"/>
      <c r="AB30" s="46"/>
      <c r="AC30" s="47"/>
      <c r="AD30" s="38" t="n">
        <v>0</v>
      </c>
      <c r="AE30" s="48" t="n">
        <v>47.02</v>
      </c>
      <c r="AF30" s="49" t="n">
        <v>0</v>
      </c>
      <c r="AG30" s="50" t="n">
        <v>2.94</v>
      </c>
      <c r="AH30" s="1" t="n">
        <v>0</v>
      </c>
      <c r="AI30" s="1" t="s">
        <v>42</v>
      </c>
      <c r="AJ30" s="1" t="s">
        <v>48</v>
      </c>
      <c r="AK30" s="11" t="s">
        <v>84</v>
      </c>
      <c r="AL30" s="45" t="n">
        <v>2</v>
      </c>
      <c r="AM30" s="10" t="s">
        <v>69</v>
      </c>
      <c r="AN30" s="45" t="n">
        <v>9</v>
      </c>
      <c r="AO30" s="9" t="n">
        <v>2.5</v>
      </c>
      <c r="AP30" s="52" t="n">
        <v>0.457638888888889</v>
      </c>
    </row>
    <row r="31" customFormat="false" ht="14.25" hidden="false" customHeight="false" outlineLevel="0" collapsed="false">
      <c r="A31" s="1" t="n">
        <v>23</v>
      </c>
      <c r="B31" s="38" t="n">
        <v>12.1</v>
      </c>
      <c r="C31" s="39" t="n">
        <v>20.6</v>
      </c>
      <c r="D31" s="39" t="n">
        <v>2.4</v>
      </c>
      <c r="E31" s="40" t="n">
        <f aca="false">SUM(C31-D31)</f>
        <v>18.2</v>
      </c>
      <c r="F31" s="41" t="n">
        <v>-0.5</v>
      </c>
      <c r="G31" s="53" t="n">
        <v>7.9</v>
      </c>
      <c r="H31" s="38" t="n">
        <v>856</v>
      </c>
      <c r="I31" s="39" t="n">
        <v>857.6</v>
      </c>
      <c r="J31" s="39" t="n">
        <v>854.3</v>
      </c>
      <c r="K31" s="40" t="n">
        <f aca="false">SUM(I31-J31)</f>
        <v>3.30000000000007</v>
      </c>
      <c r="L31" s="38" t="n">
        <v>1016.4</v>
      </c>
      <c r="M31" s="39" t="n">
        <v>1018.4</v>
      </c>
      <c r="N31" s="39" t="n">
        <v>1014.4</v>
      </c>
      <c r="O31" s="54" t="n">
        <f aca="false">SUM(M31-N31)</f>
        <v>4</v>
      </c>
      <c r="P31" s="38" t="n">
        <v>4.4</v>
      </c>
      <c r="Q31" s="39" t="n">
        <v>8.7</v>
      </c>
      <c r="R31" s="39" t="n">
        <v>1</v>
      </c>
      <c r="S31" s="38" t="n">
        <v>8.4</v>
      </c>
      <c r="T31" s="39" t="n">
        <v>11.3</v>
      </c>
      <c r="U31" s="39" t="n">
        <v>6.6</v>
      </c>
      <c r="V31" s="12" t="n">
        <v>23</v>
      </c>
      <c r="W31" s="43" t="n">
        <v>64</v>
      </c>
      <c r="X31" s="44" t="n">
        <v>96</v>
      </c>
      <c r="Y31" s="44" t="n">
        <v>33</v>
      </c>
      <c r="Z31" s="38" t="n">
        <v>0</v>
      </c>
      <c r="AA31" s="45"/>
      <c r="AB31" s="46"/>
      <c r="AC31" s="47"/>
      <c r="AD31" s="38" t="n">
        <v>0</v>
      </c>
      <c r="AE31" s="48" t="n">
        <v>44.08</v>
      </c>
      <c r="AF31" s="49" t="n">
        <v>0</v>
      </c>
      <c r="AG31" s="50" t="n">
        <v>2.7</v>
      </c>
      <c r="AH31" s="1" t="n">
        <v>4</v>
      </c>
      <c r="AI31" s="1" t="s">
        <v>42</v>
      </c>
      <c r="AJ31" s="1" t="s">
        <v>48</v>
      </c>
      <c r="AK31" s="11" t="s">
        <v>69</v>
      </c>
      <c r="AL31" s="45" t="n">
        <v>2</v>
      </c>
      <c r="AM31" s="10" t="s">
        <v>69</v>
      </c>
      <c r="AN31" s="45" t="n">
        <v>7</v>
      </c>
      <c r="AO31" s="9" t="n">
        <v>1.9</v>
      </c>
      <c r="AP31" s="52" t="n">
        <v>0.103472222222222</v>
      </c>
    </row>
    <row r="32" customFormat="false" ht="14.25" hidden="false" customHeight="false" outlineLevel="0" collapsed="false">
      <c r="A32" s="1" t="n">
        <v>24</v>
      </c>
      <c r="B32" s="38" t="n">
        <v>18.6</v>
      </c>
      <c r="C32" s="39" t="n">
        <v>23.8</v>
      </c>
      <c r="D32" s="39" t="n">
        <v>3.6</v>
      </c>
      <c r="E32" s="40" t="n">
        <f aca="false">SUM(C32-D32)</f>
        <v>20.2</v>
      </c>
      <c r="F32" s="41" t="n">
        <v>-0.4</v>
      </c>
      <c r="G32" s="53" t="n">
        <v>11.3</v>
      </c>
      <c r="H32" s="38" t="n">
        <v>852.9</v>
      </c>
      <c r="I32" s="39" t="n">
        <v>855.9</v>
      </c>
      <c r="J32" s="39" t="n">
        <v>852.1</v>
      </c>
      <c r="K32" s="40" t="n">
        <f aca="false">SUM(I32-J32)</f>
        <v>3.79999999999995</v>
      </c>
      <c r="L32" s="38" t="n">
        <v>1009.4</v>
      </c>
      <c r="M32" s="39" t="n">
        <v>1006.8</v>
      </c>
      <c r="N32" s="39" t="n">
        <v>1006.3</v>
      </c>
      <c r="O32" s="54" t="n">
        <f aca="false">SUM(M32-N32)</f>
        <v>0.5</v>
      </c>
      <c r="P32" s="38" t="n">
        <v>5.8</v>
      </c>
      <c r="Q32" s="39" t="n">
        <v>8.3</v>
      </c>
      <c r="R32" s="39" t="n">
        <v>1.9</v>
      </c>
      <c r="S32" s="38" t="n">
        <v>9.3</v>
      </c>
      <c r="T32" s="39" t="n">
        <v>11</v>
      </c>
      <c r="U32" s="39" t="n">
        <v>7</v>
      </c>
      <c r="V32" s="12" t="n">
        <v>24</v>
      </c>
      <c r="W32" s="43" t="n">
        <v>46</v>
      </c>
      <c r="X32" s="44" t="n">
        <v>88</v>
      </c>
      <c r="Y32" s="44" t="n">
        <v>34</v>
      </c>
      <c r="Z32" s="38" t="n">
        <v>0.4</v>
      </c>
      <c r="AA32" s="45" t="n">
        <v>0</v>
      </c>
      <c r="AB32" s="46" t="n">
        <v>20</v>
      </c>
      <c r="AC32" s="47" t="n">
        <v>21</v>
      </c>
      <c r="AD32" s="38" t="n">
        <v>0</v>
      </c>
      <c r="AE32" s="48" t="n">
        <v>41.38</v>
      </c>
      <c r="AF32" s="49" t="n">
        <v>0</v>
      </c>
      <c r="AG32" s="50" t="n">
        <v>2.38</v>
      </c>
      <c r="AH32" s="1" t="n">
        <v>2</v>
      </c>
      <c r="AI32" s="1" t="s">
        <v>42</v>
      </c>
      <c r="AJ32" s="1" t="s">
        <v>48</v>
      </c>
      <c r="AK32" s="11" t="s">
        <v>69</v>
      </c>
      <c r="AL32" s="45" t="n">
        <v>4</v>
      </c>
      <c r="AM32" s="10" t="s">
        <v>69</v>
      </c>
      <c r="AN32" s="45" t="n">
        <v>9</v>
      </c>
      <c r="AO32" s="9" t="n">
        <v>2.4</v>
      </c>
      <c r="AP32" s="52" t="n">
        <v>0.408333333333333</v>
      </c>
    </row>
    <row r="33" customFormat="false" ht="14.25" hidden="false" customHeight="false" outlineLevel="0" collapsed="false">
      <c r="A33" s="1" t="n">
        <v>25</v>
      </c>
      <c r="B33" s="38" t="n">
        <v>12.9</v>
      </c>
      <c r="C33" s="39" t="n">
        <v>19.3</v>
      </c>
      <c r="D33" s="39" t="n">
        <v>6.3</v>
      </c>
      <c r="E33" s="40" t="n">
        <f aca="false">SUM(C33-D33)</f>
        <v>13</v>
      </c>
      <c r="F33" s="41" t="n">
        <v>2</v>
      </c>
      <c r="G33" s="53" t="n">
        <v>9</v>
      </c>
      <c r="H33" s="38" t="n">
        <v>851.8</v>
      </c>
      <c r="I33" s="39" t="n">
        <v>854</v>
      </c>
      <c r="J33" s="39" t="n">
        <v>850.7</v>
      </c>
      <c r="K33" s="40" t="n">
        <f aca="false">SUM(I33-J33)</f>
        <v>3.29999999999995</v>
      </c>
      <c r="L33" s="38" t="n">
        <v>1010.9</v>
      </c>
      <c r="M33" s="39" t="n">
        <v>1013.4</v>
      </c>
      <c r="N33" s="39" t="n">
        <v>1008.9</v>
      </c>
      <c r="O33" s="54" t="n">
        <f aca="false">SUM(M33-N33)</f>
        <v>4.5</v>
      </c>
      <c r="P33" s="38" t="n">
        <v>5.9</v>
      </c>
      <c r="Q33" s="39" t="n">
        <v>8.7</v>
      </c>
      <c r="R33" s="39" t="n">
        <v>1.9</v>
      </c>
      <c r="S33" s="38" t="n">
        <v>9.3</v>
      </c>
      <c r="T33" s="39" t="n">
        <v>11.2</v>
      </c>
      <c r="U33" s="39" t="n">
        <v>6.9</v>
      </c>
      <c r="V33" s="12" t="n">
        <v>25</v>
      </c>
      <c r="W33" s="43" t="n">
        <v>65</v>
      </c>
      <c r="X33" s="44" t="n">
        <v>92</v>
      </c>
      <c r="Y33" s="44" t="n">
        <v>39</v>
      </c>
      <c r="Z33" s="38" t="n">
        <v>0</v>
      </c>
      <c r="AA33" s="45"/>
      <c r="AB33" s="46"/>
      <c r="AC33" s="47"/>
      <c r="AD33" s="38" t="n">
        <v>0</v>
      </c>
      <c r="AE33" s="48" t="n">
        <v>39.4</v>
      </c>
      <c r="AF33" s="49" t="n">
        <v>0</v>
      </c>
      <c r="AG33" s="50" t="n">
        <v>2.88</v>
      </c>
      <c r="AH33" s="1" t="n">
        <v>4</v>
      </c>
      <c r="AI33" s="1" t="s">
        <v>38</v>
      </c>
      <c r="AJ33" s="1" t="s">
        <v>39</v>
      </c>
      <c r="AK33" s="11" t="s">
        <v>39</v>
      </c>
      <c r="AL33" s="45" t="n">
        <v>5</v>
      </c>
      <c r="AM33" s="10" t="s">
        <v>39</v>
      </c>
      <c r="AN33" s="45" t="n">
        <v>11</v>
      </c>
      <c r="AO33" s="51" t="n">
        <v>3</v>
      </c>
      <c r="AP33" s="52" t="n">
        <v>0.127777777777778</v>
      </c>
    </row>
    <row r="34" customFormat="false" ht="14.25" hidden="false" customHeight="false" outlineLevel="0" collapsed="false">
      <c r="A34" s="1" t="n">
        <v>26</v>
      </c>
      <c r="B34" s="38" t="n">
        <v>9.9</v>
      </c>
      <c r="C34" s="39" t="n">
        <v>14</v>
      </c>
      <c r="D34" s="39" t="n">
        <v>8.5</v>
      </c>
      <c r="E34" s="40" t="n">
        <f aca="false">SUM(C34-D34)</f>
        <v>5.5</v>
      </c>
      <c r="F34" s="41" t="n">
        <v>5.4</v>
      </c>
      <c r="G34" s="53" t="n">
        <v>8</v>
      </c>
      <c r="H34" s="38" t="n">
        <v>852.4</v>
      </c>
      <c r="I34" s="39" t="n">
        <v>854.4</v>
      </c>
      <c r="J34" s="39" t="n">
        <v>849.8</v>
      </c>
      <c r="K34" s="40" t="n">
        <f aca="false">SUM(I34-J34)</f>
        <v>4.60000000000002</v>
      </c>
      <c r="L34" s="38" t="n">
        <v>1012.4</v>
      </c>
      <c r="M34" s="39" t="n">
        <v>1015.9</v>
      </c>
      <c r="N34" s="39" t="n">
        <v>1007.8</v>
      </c>
      <c r="O34" s="54" t="n">
        <f aca="false">SUM(M34-N34)</f>
        <v>8.10000000000002</v>
      </c>
      <c r="P34" s="38" t="n">
        <v>6.3</v>
      </c>
      <c r="Q34" s="39" t="n">
        <v>8.1</v>
      </c>
      <c r="R34" s="39" t="n">
        <v>4</v>
      </c>
      <c r="S34" s="38" t="n">
        <v>9.5</v>
      </c>
      <c r="T34" s="39" t="n">
        <v>10.2</v>
      </c>
      <c r="U34" s="39" t="n">
        <v>8.1</v>
      </c>
      <c r="V34" s="12" t="n">
        <v>26</v>
      </c>
      <c r="W34" s="43" t="n">
        <v>79</v>
      </c>
      <c r="X34" s="44" t="n">
        <v>88</v>
      </c>
      <c r="Y34" s="44" t="n">
        <v>57</v>
      </c>
      <c r="Z34" s="38" t="n">
        <v>3.2</v>
      </c>
      <c r="AA34" s="45" t="n">
        <v>1</v>
      </c>
      <c r="AB34" s="46" t="n">
        <v>15</v>
      </c>
      <c r="AC34" s="47" t="n">
        <v>16</v>
      </c>
      <c r="AD34" s="38" t="n">
        <v>2.4</v>
      </c>
      <c r="AE34" s="48" t="n">
        <v>37.32</v>
      </c>
      <c r="AF34" s="49" t="n">
        <v>0</v>
      </c>
      <c r="AG34" s="50" t="n">
        <v>1.69</v>
      </c>
      <c r="AH34" s="1" t="n">
        <v>6</v>
      </c>
      <c r="AI34" s="1" t="s">
        <v>38</v>
      </c>
      <c r="AJ34" s="1" t="s">
        <v>39</v>
      </c>
      <c r="AK34" s="11" t="s">
        <v>84</v>
      </c>
      <c r="AL34" s="45" t="n">
        <v>5</v>
      </c>
      <c r="AM34" s="10" t="s">
        <v>84</v>
      </c>
      <c r="AN34" s="45" t="n">
        <v>11</v>
      </c>
      <c r="AO34" s="9" t="n">
        <v>2.6</v>
      </c>
      <c r="AP34" s="52" t="n">
        <v>0.128472222222222</v>
      </c>
    </row>
    <row r="35" customFormat="false" ht="14.25" hidden="false" customHeight="false" outlineLevel="0" collapsed="false">
      <c r="A35" s="1" t="n">
        <v>27</v>
      </c>
      <c r="B35" s="38" t="n">
        <v>10.1</v>
      </c>
      <c r="C35" s="39" t="n">
        <v>17.6</v>
      </c>
      <c r="D35" s="39" t="n">
        <v>0.3</v>
      </c>
      <c r="E35" s="40" t="n">
        <f aca="false">SUM(C35-D35)</f>
        <v>17.3</v>
      </c>
      <c r="F35" s="41" t="n">
        <v>-3</v>
      </c>
      <c r="G35" s="53" t="n">
        <v>6.2</v>
      </c>
      <c r="H35" s="38" t="n">
        <v>854.5</v>
      </c>
      <c r="I35" s="39" t="n">
        <v>856.3</v>
      </c>
      <c r="J35" s="39" t="n">
        <v>852.7</v>
      </c>
      <c r="K35" s="40" t="n">
        <f aca="false">SUM(I35-J35)</f>
        <v>3.59999999999991</v>
      </c>
      <c r="L35" s="38" t="n">
        <v>1017.2</v>
      </c>
      <c r="M35" s="39" t="n">
        <v>1019.9</v>
      </c>
      <c r="N35" s="39" t="n">
        <v>1014.7</v>
      </c>
      <c r="O35" s="54" t="n">
        <f aca="false">SUM(M35-N35)</f>
        <v>5.19999999999993</v>
      </c>
      <c r="P35" s="38" t="n">
        <v>2.7</v>
      </c>
      <c r="Q35" s="39" t="n">
        <v>5.1</v>
      </c>
      <c r="R35" s="39" t="n">
        <v>-0.4</v>
      </c>
      <c r="S35" s="38" t="n">
        <v>7.4</v>
      </c>
      <c r="T35" s="39" t="n">
        <v>8.8</v>
      </c>
      <c r="U35" s="39" t="n">
        <v>5.9</v>
      </c>
      <c r="V35" s="12" t="n">
        <v>27</v>
      </c>
      <c r="W35" s="43" t="n">
        <v>64</v>
      </c>
      <c r="X35" s="44" t="n">
        <v>97</v>
      </c>
      <c r="Y35" s="44" t="n">
        <v>36</v>
      </c>
      <c r="Z35" s="38" t="n">
        <v>0</v>
      </c>
      <c r="AA35" s="45"/>
      <c r="AB35" s="46"/>
      <c r="AC35" s="47"/>
      <c r="AD35" s="38" t="n">
        <v>0</v>
      </c>
      <c r="AE35" s="48" t="n">
        <v>38.91</v>
      </c>
      <c r="AF35" s="49" t="n">
        <v>0</v>
      </c>
      <c r="AG35" s="50" t="n">
        <v>3.45</v>
      </c>
      <c r="AH35" s="1" t="n">
        <v>1</v>
      </c>
      <c r="AI35" s="1" t="s">
        <v>42</v>
      </c>
      <c r="AJ35" s="1" t="s">
        <v>41</v>
      </c>
      <c r="AK35" s="11" t="s">
        <v>43</v>
      </c>
      <c r="AL35" s="45" t="n">
        <v>1</v>
      </c>
      <c r="AM35" s="10" t="s">
        <v>69</v>
      </c>
      <c r="AN35" s="45" t="n">
        <v>7</v>
      </c>
      <c r="AO35" s="9" t="n">
        <v>1.8</v>
      </c>
      <c r="AP35" s="52" t="n">
        <v>0.399305555555556</v>
      </c>
    </row>
    <row r="36" customFormat="false" ht="14.25" hidden="false" customHeight="false" outlineLevel="0" collapsed="false">
      <c r="A36" s="1" t="n">
        <v>28</v>
      </c>
      <c r="B36" s="38" t="n">
        <v>11.2</v>
      </c>
      <c r="C36" s="39" t="n">
        <v>21.6</v>
      </c>
      <c r="D36" s="39" t="n">
        <v>-0.3</v>
      </c>
      <c r="E36" s="40" t="n">
        <f aca="false">SUM(C36-D36)</f>
        <v>21.9</v>
      </c>
      <c r="F36" s="41" t="n">
        <v>-4.4</v>
      </c>
      <c r="G36" s="53" t="n">
        <v>5.3</v>
      </c>
      <c r="H36" s="38" t="n">
        <v>851.1</v>
      </c>
      <c r="I36" s="39" t="n">
        <v>852.9</v>
      </c>
      <c r="J36" s="39" t="n">
        <v>849.3</v>
      </c>
      <c r="K36" s="40" t="n">
        <f aca="false">SUM(I36-J36)</f>
        <v>3.60000000000002</v>
      </c>
      <c r="L36" s="38" t="n">
        <v>1012.4</v>
      </c>
      <c r="M36" s="39" t="n">
        <v>1015</v>
      </c>
      <c r="N36" s="39" t="n">
        <v>1008.6</v>
      </c>
      <c r="O36" s="54" t="n">
        <f aca="false">SUM(M36-N36)</f>
        <v>6.39999999999998</v>
      </c>
      <c r="P36" s="38" t="n">
        <v>-0.7</v>
      </c>
      <c r="Q36" s="39" t="n">
        <v>2</v>
      </c>
      <c r="R36" s="39" t="n">
        <v>-3.4</v>
      </c>
      <c r="S36" s="38" t="n">
        <v>5.8</v>
      </c>
      <c r="T36" s="39" t="n">
        <v>7</v>
      </c>
      <c r="U36" s="39" t="n">
        <v>4.6</v>
      </c>
      <c r="V36" s="12" t="n">
        <v>28</v>
      </c>
      <c r="W36" s="43" t="n">
        <v>49</v>
      </c>
      <c r="X36" s="44" t="n">
        <v>87</v>
      </c>
      <c r="Y36" s="44" t="n">
        <v>25</v>
      </c>
      <c r="Z36" s="38" t="n">
        <v>0</v>
      </c>
      <c r="AA36" s="45"/>
      <c r="AB36" s="46"/>
      <c r="AC36" s="47"/>
      <c r="AD36" s="38" t="n">
        <v>0</v>
      </c>
      <c r="AE36" s="48" t="n">
        <v>35.46</v>
      </c>
      <c r="AF36" s="49" t="n">
        <v>0</v>
      </c>
      <c r="AG36" s="50" t="n">
        <v>3.05</v>
      </c>
      <c r="AH36" s="1" t="n">
        <v>2</v>
      </c>
      <c r="AI36" s="1" t="s">
        <v>47</v>
      </c>
      <c r="AJ36" s="1" t="s">
        <v>48</v>
      </c>
      <c r="AK36" s="11" t="s">
        <v>69</v>
      </c>
      <c r="AL36" s="45" t="n">
        <v>2</v>
      </c>
      <c r="AM36" s="10" t="s">
        <v>69</v>
      </c>
      <c r="AN36" s="45" t="n">
        <v>7</v>
      </c>
      <c r="AO36" s="9" t="n">
        <v>1.6</v>
      </c>
      <c r="AP36" s="52" t="n">
        <v>0.294444444444444</v>
      </c>
    </row>
    <row r="37" customFormat="false" ht="14.25" hidden="false" customHeight="false" outlineLevel="0" collapsed="false">
      <c r="A37" s="1" t="n">
        <v>29</v>
      </c>
      <c r="B37" s="38" t="n">
        <v>13.2</v>
      </c>
      <c r="C37" s="39" t="n">
        <v>19.9</v>
      </c>
      <c r="D37" s="39" t="n">
        <v>3.5</v>
      </c>
      <c r="E37" s="40" t="n">
        <f aca="false">SUM(C37-D37)</f>
        <v>16.4</v>
      </c>
      <c r="F37" s="41" t="n">
        <v>-2</v>
      </c>
      <c r="G37" s="53" t="n">
        <v>5.9</v>
      </c>
      <c r="H37" s="38" t="n">
        <v>848.7</v>
      </c>
      <c r="I37" s="39" t="n">
        <v>851.3</v>
      </c>
      <c r="J37" s="39" t="n">
        <v>846.9</v>
      </c>
      <c r="K37" s="40" t="n">
        <f aca="false">SUM(I37-J37)</f>
        <v>4.39999999999998</v>
      </c>
      <c r="L37" s="38" t="n">
        <v>1007.5</v>
      </c>
      <c r="M37" s="39" t="n">
        <v>1009.7</v>
      </c>
      <c r="N37" s="39" t="n">
        <v>1005.6</v>
      </c>
      <c r="O37" s="54" t="n">
        <f aca="false">SUM(M37-N37)</f>
        <v>4.10000000000002</v>
      </c>
      <c r="P37" s="38" t="n">
        <v>-2.5</v>
      </c>
      <c r="Q37" s="39" t="n">
        <v>0.5</v>
      </c>
      <c r="R37" s="39" t="n">
        <v>-4.8</v>
      </c>
      <c r="S37" s="38" t="n">
        <v>5</v>
      </c>
      <c r="T37" s="39" t="n">
        <v>6.4</v>
      </c>
      <c r="U37" s="39" t="n">
        <v>4.1</v>
      </c>
      <c r="V37" s="12" t="n">
        <v>29</v>
      </c>
      <c r="W37" s="43" t="n">
        <v>37</v>
      </c>
      <c r="X37" s="44" t="n">
        <v>77</v>
      </c>
      <c r="Y37" s="44" t="n">
        <v>19</v>
      </c>
      <c r="Z37" s="38" t="n">
        <v>0</v>
      </c>
      <c r="AA37" s="45"/>
      <c r="AB37" s="46"/>
      <c r="AC37" s="47"/>
      <c r="AD37" s="38" t="n">
        <v>0</v>
      </c>
      <c r="AE37" s="48" t="n">
        <v>32.41</v>
      </c>
      <c r="AF37" s="49" t="n">
        <v>0</v>
      </c>
      <c r="AG37" s="50" t="n">
        <v>5.97</v>
      </c>
      <c r="AH37" s="1" t="n">
        <v>1</v>
      </c>
      <c r="AI37" s="1" t="s">
        <v>47</v>
      </c>
      <c r="AJ37" s="1" t="s">
        <v>39</v>
      </c>
      <c r="AK37" s="11" t="s">
        <v>69</v>
      </c>
      <c r="AL37" s="10" t="n">
        <v>5</v>
      </c>
      <c r="AM37" s="10" t="s">
        <v>39</v>
      </c>
      <c r="AN37" s="45" t="n">
        <v>14</v>
      </c>
      <c r="AO37" s="9" t="n">
        <v>5.6</v>
      </c>
      <c r="AP37" s="52" t="n">
        <v>0.131944444444444</v>
      </c>
    </row>
    <row r="38" customFormat="false" ht="14.25" hidden="false" customHeight="false" outlineLevel="0" collapsed="false">
      <c r="A38" s="1" t="n">
        <v>30</v>
      </c>
      <c r="B38" s="38" t="n">
        <v>13.2</v>
      </c>
      <c r="C38" s="39" t="n">
        <v>17.4</v>
      </c>
      <c r="D38" s="39" t="n">
        <v>11</v>
      </c>
      <c r="E38" s="40" t="n">
        <f aca="false">SUM(C38-D38)</f>
        <v>6.4</v>
      </c>
      <c r="F38" s="41" t="n">
        <v>8.6</v>
      </c>
      <c r="G38" s="53" t="n">
        <v>8</v>
      </c>
      <c r="H38" s="38" t="n">
        <v>848</v>
      </c>
      <c r="I38" s="39" t="n">
        <v>852.6</v>
      </c>
      <c r="J38" s="39" t="n">
        <v>843.7</v>
      </c>
      <c r="K38" s="40" t="n">
        <f aca="false">SUM(I38-J38)</f>
        <v>8.89999999999998</v>
      </c>
      <c r="L38" s="38" t="n">
        <v>1006.6</v>
      </c>
      <c r="M38" s="39" t="n">
        <v>1012.9</v>
      </c>
      <c r="N38" s="39" t="n">
        <v>1000.6</v>
      </c>
      <c r="O38" s="54" t="n">
        <f aca="false">SUM(M38-N38)</f>
        <v>12.3</v>
      </c>
      <c r="P38" s="38" t="n">
        <v>3.2</v>
      </c>
      <c r="Q38" s="39" t="n">
        <v>9.2</v>
      </c>
      <c r="R38" s="39" t="n">
        <v>1.1</v>
      </c>
      <c r="S38" s="38" t="n">
        <v>7.8</v>
      </c>
      <c r="T38" s="39" t="n">
        <v>11.6</v>
      </c>
      <c r="U38" s="39" t="n">
        <v>6.6</v>
      </c>
      <c r="V38" s="12" t="n">
        <v>30</v>
      </c>
      <c r="W38" s="43" t="n">
        <v>51</v>
      </c>
      <c r="X38" s="44" t="n">
        <v>63</v>
      </c>
      <c r="Y38" s="44" t="n">
        <v>45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26.44</v>
      </c>
      <c r="AF38" s="49" t="n">
        <v>0</v>
      </c>
      <c r="AG38" s="50" t="n">
        <v>5.18</v>
      </c>
      <c r="AH38" s="1" t="n">
        <v>2</v>
      </c>
      <c r="AI38" s="1" t="s">
        <v>38</v>
      </c>
      <c r="AJ38" s="1" t="s">
        <v>39</v>
      </c>
      <c r="AK38" s="11" t="s">
        <v>69</v>
      </c>
      <c r="AL38" s="45" t="n">
        <v>11</v>
      </c>
      <c r="AM38" s="10" t="s">
        <v>62</v>
      </c>
      <c r="AN38" s="45" t="n">
        <v>21</v>
      </c>
      <c r="AO38" s="10" t="n">
        <v>10.8</v>
      </c>
      <c r="AP38" s="92" t="n">
        <v>0.3993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3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2.94</v>
      </c>
      <c r="C40" s="54" t="n">
        <f aca="false">AVERAGE(C29:C39)</f>
        <v>20</v>
      </c>
      <c r="D40" s="54" t="n">
        <f aca="false">AVERAGE(D29:D39)</f>
        <v>3.2</v>
      </c>
      <c r="E40" s="54" t="n">
        <f aca="false">AVERAGE(E29:E39)</f>
        <v>15.2727272727273</v>
      </c>
      <c r="F40" s="54" t="n">
        <f aca="false">AVERAGE(F29:F39)</f>
        <v>-0.55</v>
      </c>
      <c r="G40" s="54" t="n">
        <f aca="false">AVERAGE(G29:G39)</f>
        <v>7.38</v>
      </c>
      <c r="H40" s="54" t="n">
        <f aca="false">AVERAGE(H29:H39)</f>
        <v>852.45</v>
      </c>
      <c r="I40" s="54" t="n">
        <f aca="false">AVERAGE(I29:I39)</f>
        <v>854.75</v>
      </c>
      <c r="J40" s="54" t="n">
        <f aca="false">AVERAGE(J29:J39)</f>
        <v>850.38</v>
      </c>
      <c r="K40" s="54" t="n">
        <f aca="false">AVERAGE(K29:K39)</f>
        <v>3.97272727272727</v>
      </c>
      <c r="L40" s="54" t="n">
        <f aca="false">AVERAGE(L29:L39)</f>
        <v>1012.17</v>
      </c>
      <c r="M40" s="54" t="n">
        <f aca="false">AVERAGE(M29:M39)</f>
        <v>1015.07</v>
      </c>
      <c r="N40" s="54" t="n">
        <f aca="false">AVERAGE(N29:N39)</f>
        <v>1008.74</v>
      </c>
      <c r="O40" s="54" t="n">
        <f aca="false">AVERAGE(O29:O39)</f>
        <v>5.75454545454544</v>
      </c>
      <c r="P40" s="54" t="n">
        <f aca="false">AVERAGE(P29:P39)</f>
        <v>2.05</v>
      </c>
      <c r="Q40" s="54" t="n">
        <f aca="false">AVERAGE(Q29:Q39)</f>
        <v>5.24</v>
      </c>
      <c r="R40" s="54" t="n">
        <f aca="false">AVERAGE(R29:R39)</f>
        <v>-1.03</v>
      </c>
      <c r="S40" s="54" t="n">
        <f aca="false">AVERAGE(S29:S39)</f>
        <v>7.28</v>
      </c>
      <c r="T40" s="54" t="n">
        <f aca="false">AVERAGE(T29:T39)</f>
        <v>9.07</v>
      </c>
      <c r="U40" s="54" t="n">
        <f aca="false">AVERAGE(U29:U39)</f>
        <v>5.74</v>
      </c>
      <c r="V40" s="54"/>
      <c r="W40" s="58" t="n">
        <f aca="false">AVERAGE(W29:W39)</f>
        <v>53.1</v>
      </c>
      <c r="X40" s="58" t="n">
        <f aca="false">AVERAGE(X29:X39)</f>
        <v>83.5</v>
      </c>
      <c r="Y40" s="58" t="n">
        <f aca="false">AVERAGE(Y29:Y39)</f>
        <v>32.5</v>
      </c>
      <c r="Z40" s="54" t="n">
        <f aca="false">SUM(Z29:Z39)</f>
        <v>3.6</v>
      </c>
      <c r="AA40" s="54" t="n">
        <f aca="false">MAX(AA29:AA39)</f>
        <v>1</v>
      </c>
      <c r="AB40" s="54"/>
      <c r="AC40" s="54"/>
      <c r="AD40" s="54" t="n">
        <f aca="false">SUM(AD29:AD39)</f>
        <v>2.4</v>
      </c>
      <c r="AE40" s="64" t="n">
        <f aca="false">AVERAGE(AE29:AE39)</f>
        <v>39.392</v>
      </c>
      <c r="AF40" s="54" t="n">
        <f aca="false">AVERAGE(AF29:AF39)</f>
        <v>0</v>
      </c>
      <c r="AG40" s="64" t="n">
        <f aca="false">SUM(AG29:AG39)</f>
        <v>34.72</v>
      </c>
      <c r="AH40" s="58" t="n">
        <f aca="false">AVERAGE(AH29:AH38)</f>
        <v>2.4</v>
      </c>
      <c r="AI40" s="54"/>
      <c r="AJ40" s="54"/>
      <c r="AK40" s="54"/>
      <c r="AL40" s="54" t="n">
        <f aca="false">AVERAGE(AL29:AL39)</f>
        <v>4.2</v>
      </c>
      <c r="AM40" s="54"/>
      <c r="AN40" s="54" t="n">
        <f aca="false">MAX(AN29:AN39)</f>
        <v>21</v>
      </c>
      <c r="AO40" s="54" t="n">
        <f aca="false">AVERAGE(AO29:AO38)</f>
        <v>3.59</v>
      </c>
      <c r="AP40" s="94" t="n">
        <f aca="false">SUM(AP29:AP39)</f>
        <v>2.84305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1.37</v>
      </c>
      <c r="C42" s="38" t="n">
        <f aca="false">AVERAGE(C7:C16,C18:C27,C29:C39)</f>
        <v>20.2233333333333</v>
      </c>
      <c r="D42" s="38" t="n">
        <f aca="false">AVERAGE(D7:D16,D18:D27,D29:D39)</f>
        <v>3.28333333333333</v>
      </c>
      <c r="E42" s="38" t="n">
        <f aca="false">AVERAGE(E7:E16,E18:E27,E29:E39)</f>
        <v>16.7</v>
      </c>
      <c r="F42" s="38" t="n">
        <f aca="false">AVERAGE(F7:F16,F18:F27,F29:F39)</f>
        <v>-0.213333333333333</v>
      </c>
      <c r="G42" s="38" t="n">
        <f aca="false">AVERAGE(G7:G16,G18:G27,G29:G39)</f>
        <v>8.21333333333333</v>
      </c>
      <c r="H42" s="38" t="n">
        <f aca="false">AVERAGE(H7:H16,H18:H27,H29:H39)</f>
        <v>853.996666666667</v>
      </c>
      <c r="I42" s="38" t="n">
        <f aca="false">AVERAGE(I7:I16,I18:I27,I29:I39)</f>
        <v>856.08</v>
      </c>
      <c r="J42" s="38" t="n">
        <f aca="false">AVERAGE(J7:J16,J18:J27,J29:J39)</f>
        <v>852.21</v>
      </c>
      <c r="K42" s="38" t="n">
        <f aca="false">AVERAGE(K7:K16,K18:K27,K29:K39)</f>
        <v>3.76451612903226</v>
      </c>
      <c r="L42" s="38" t="n">
        <f aca="false">AVERAGE(L7:L16,L18:L27,L29:L39)</f>
        <v>1014.82666666667</v>
      </c>
      <c r="M42" s="38" t="n">
        <f aca="false">AVERAGE(M7:M16,M18:M27,M29:M39)</f>
        <v>1017.99666666667</v>
      </c>
      <c r="N42" s="38" t="n">
        <f aca="false">AVERAGE(N7:N16,N18:N27,N29:N39)</f>
        <v>1011.32666666667</v>
      </c>
      <c r="O42" s="38" t="n">
        <f aca="false">AVERAGE(O7:O16,O18:O27,O29:O39)</f>
        <v>6.45483870967742</v>
      </c>
      <c r="P42" s="38" t="n">
        <f aca="false">AVERAGE(P7:P16,P18:P27,P29:P39)</f>
        <v>1.02</v>
      </c>
      <c r="Q42" s="38" t="n">
        <f aca="false">AVERAGE(Q7:Q16,Q18:Q27,Q29:Q39)</f>
        <v>3.89333333333333</v>
      </c>
      <c r="R42" s="38" t="n">
        <f aca="false">AVERAGE(R7:R16,R18:R27,R29:R39)</f>
        <v>-1.86</v>
      </c>
      <c r="S42" s="38" t="n">
        <f aca="false">AVERAGE(S7:S16,S18:S27,S29:S39)</f>
        <v>6.72</v>
      </c>
      <c r="T42" s="38" t="n">
        <f aca="false">AVERAGE(T7:T16,T18:T27,T29:T39)</f>
        <v>8.23666666666667</v>
      </c>
      <c r="U42" s="38" t="n">
        <f aca="false">AVERAGE(U7:U16,U18:U27,U29:U39)</f>
        <v>5.40333333333333</v>
      </c>
      <c r="V42" s="38"/>
      <c r="W42" s="43" t="n">
        <f aca="false">AVERAGE(W7:W16,W18:W27,W29:W39)</f>
        <v>54.6</v>
      </c>
      <c r="X42" s="43" t="n">
        <f aca="false">AVERAGE(X7:X16,X18:X27,X29:X39)</f>
        <v>81.3333333333333</v>
      </c>
      <c r="Y42" s="43" t="n">
        <f aca="false">AVERAGE(Y7:Y16,Y18:Y27,Y29:Y39)</f>
        <v>29.3</v>
      </c>
      <c r="Z42" s="38" t="n">
        <f aca="false">SUM(Z7:Z16,Z18:Z27,Z29:Z39)</f>
        <v>4.1</v>
      </c>
      <c r="AA42" s="38"/>
      <c r="AB42" s="38"/>
      <c r="AC42" s="38"/>
      <c r="AD42" s="38" t="n">
        <f aca="false">AVERAGE(AD7:AD16,AD18:AD27,AD29:AD39)</f>
        <v>0.08</v>
      </c>
      <c r="AE42" s="38" t="n">
        <f aca="false">AVERAGE(AE7:AE16,AE18:AE27,AE29:AE39)</f>
        <v>42.3693333333333</v>
      </c>
      <c r="AF42" s="38"/>
      <c r="AG42" s="38" t="n">
        <f aca="false">AVERAGE(AG7:AG16,AG18:AG27,AG29:AG39)</f>
        <v>4.00466666666667</v>
      </c>
      <c r="AH42" s="43" t="n">
        <f aca="false">AVERAGE(AH7:AH16,AH18:AH27,AH29:AH39)</f>
        <v>2.1</v>
      </c>
      <c r="AI42" s="38"/>
      <c r="AJ42" s="38"/>
      <c r="AK42" s="38"/>
      <c r="AL42" s="38" t="n">
        <f aca="false">AVERAGE(AL7:AL16,AL18:AL27,AL29:AL39)</f>
        <v>4.29333333333333</v>
      </c>
      <c r="AM42" s="38"/>
      <c r="AN42" s="38" t="n">
        <f aca="false">AVERAGE(AN7:AN16,AN18:AN27,AN29:AN39)</f>
        <v>8.83333333333333</v>
      </c>
      <c r="AO42" s="38" t="n">
        <f aca="false">AVERAGE(AO7:AO16,AO18:AO27,AO29:AO39)</f>
        <v>3.34333333333333</v>
      </c>
      <c r="AP42" s="62" t="n">
        <f aca="false">SUM(AP7:AP16,AP18:AP27,AP29:AP39)</f>
        <v>9.7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8.6</v>
      </c>
      <c r="C43" s="38" t="n">
        <f aca="false">MAX(C7:C16,C18:C27,C29:C39)</f>
        <v>23.9</v>
      </c>
      <c r="D43" s="38" t="n">
        <f aca="false">MAX(D7:D16,D18:D27,D29:D39)</f>
        <v>11</v>
      </c>
      <c r="E43" s="38" t="n">
        <f aca="false">MAX(E7:E16,E18:E27,E29:E39)</f>
        <v>25.1</v>
      </c>
      <c r="F43" s="38" t="n">
        <f aca="false">MAX(F7:F16,F18:F27,F29:F39)</f>
        <v>9.3</v>
      </c>
      <c r="G43" s="38" t="n">
        <f aca="false">MAX(G7:G16,G18:G27,G29:G39)</f>
        <v>67</v>
      </c>
      <c r="H43" s="38" t="n">
        <f aca="false">MAX(H7:H16,H18:H27,H29:H39)</f>
        <v>859.5</v>
      </c>
      <c r="I43" s="38" t="n">
        <f aca="false">MAX(I7:I16,I18:I27,I29:I39)</f>
        <v>860.8</v>
      </c>
      <c r="J43" s="38" t="n">
        <f aca="false">MAX(J7:J16,J18:J27,J29:J39)</f>
        <v>858.3</v>
      </c>
      <c r="K43" s="38" t="n">
        <f aca="false">MAX(K7:K16,K18:K27,K29:K39)</f>
        <v>8.89999999999998</v>
      </c>
      <c r="L43" s="38" t="n">
        <f aca="false">MAX(L7:L16,L18:L27,L29:L39)</f>
        <v>1025.4</v>
      </c>
      <c r="M43" s="38" t="n">
        <f aca="false">MAX(M7:M16,M18:M27,M29:M39)</f>
        <v>1027.7</v>
      </c>
      <c r="N43" s="38" t="n">
        <f aca="false">MAX(N7:N16,N18:N27,N29:N39)</f>
        <v>1023.6</v>
      </c>
      <c r="O43" s="38" t="n">
        <f aca="false">MAX(O7:O16,O18:O27,O29:O39)</f>
        <v>13.6</v>
      </c>
      <c r="P43" s="38" t="n">
        <f aca="false">MAX(P7:P16,P18:P27,P29:P39)</f>
        <v>6.3</v>
      </c>
      <c r="Q43" s="38" t="n">
        <f aca="false">MAX(Q7:Q16,Q18:Q27,Q29:Q39)</f>
        <v>9.2</v>
      </c>
      <c r="R43" s="38" t="n">
        <f aca="false">MAX(R7:R16,R18:R27,R29:R39)</f>
        <v>4</v>
      </c>
      <c r="S43" s="38" t="n">
        <f aca="false">MAX(S7:S16,S18:S27,S29:S39)</f>
        <v>9.5</v>
      </c>
      <c r="T43" s="38" t="n">
        <f aca="false">MAX(T7:T16,T18:T27,T29:T39)</f>
        <v>11.6</v>
      </c>
      <c r="U43" s="38" t="n">
        <f aca="false">MAX(U7:U16,U18:U27,U29:U39)</f>
        <v>8.1</v>
      </c>
      <c r="V43" s="38"/>
      <c r="W43" s="43" t="n">
        <f aca="false">MAX(W7:W16,W18:W27,W29:W39)</f>
        <v>79</v>
      </c>
      <c r="X43" s="43" t="n">
        <f aca="false">MAX(X7:X16,X18:X27,X29:X39)</f>
        <v>100</v>
      </c>
      <c r="Y43" s="43" t="n">
        <f aca="false">MAX(Y7:Y16,Y18:Y27,Y29:Y39)</f>
        <v>57</v>
      </c>
      <c r="Z43" s="38" t="n">
        <f aca="false">MAX(Z7:Z16,Z18:Z27,Z29:Z39)</f>
        <v>3.2</v>
      </c>
      <c r="AA43" s="38" t="n">
        <f aca="false">MAX(AA7:AA16,AA18:AA27,AA29:AA39)</f>
        <v>1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2.4</v>
      </c>
      <c r="AE43" s="38" t="n">
        <f aca="false">MAX(AE7:AE16,AE18:AE27,AE29:AE39)</f>
        <v>75.11</v>
      </c>
      <c r="AF43" s="38"/>
      <c r="AG43" s="38" t="n">
        <f aca="false">MAX(AG7:AG16,AG18:AG27,AG29:AG39)</f>
        <v>7.06</v>
      </c>
      <c r="AH43" s="38"/>
      <c r="AI43" s="38"/>
      <c r="AJ43" s="38"/>
      <c r="AK43" s="38"/>
      <c r="AL43" s="38" t="n">
        <f aca="false">MAX(AL7:AL16,AL18:AL27,AL29:AL39)</f>
        <v>12</v>
      </c>
      <c r="AM43" s="38"/>
      <c r="AN43" s="38" t="n">
        <f aca="false">MAX(AN7:AN16,AN18:AN27,AN29:AN39)</f>
        <v>21</v>
      </c>
      <c r="AO43" s="38" t="n">
        <f aca="false">MAX(AO7:AO16,AO18:AO27,AO29:AO39)</f>
        <v>10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4.8</v>
      </c>
      <c r="C44" s="71" t="n">
        <f aca="false">MIN(C7:C16,C18:C27,C29:C39)</f>
        <v>14</v>
      </c>
      <c r="D44" s="71" t="n">
        <f aca="false">MIN(D7:D16,D18:D27,D29:D39)</f>
        <v>-4.4</v>
      </c>
      <c r="E44" s="71" t="n">
        <f aca="false">MIN(E7:E16,E18:E27,E29:E39)</f>
        <v>0</v>
      </c>
      <c r="F44" s="45" t="n">
        <f aca="false">MIN(F7:F16,F18:F27,F29:F39)</f>
        <v>-8.8</v>
      </c>
      <c r="G44" s="71" t="n">
        <f aca="false">MIN(G7:G16,G18:G27,G29:G39)</f>
        <v>1</v>
      </c>
      <c r="H44" s="71" t="n">
        <f aca="false">MIN(H7:H16,H18:H27,H29:H39)</f>
        <v>848</v>
      </c>
      <c r="I44" s="71" t="n">
        <f aca="false">MIN(I7:I16,I18:I27,I29:I39)</f>
        <v>851.3</v>
      </c>
      <c r="J44" s="71" t="n">
        <f aca="false">MIN(J7:J16,J18:J27,J29:J39)</f>
        <v>843.7</v>
      </c>
      <c r="K44" s="71" t="n">
        <f aca="false">MIN(K7:K16,K18:K27,K29:K39)</f>
        <v>0</v>
      </c>
      <c r="L44" s="71" t="n">
        <f aca="false">MIN(L7:L16,L18:L27,L29:L39)</f>
        <v>1006.6</v>
      </c>
      <c r="M44" s="71" t="n">
        <f aca="false">MIN(M7:M16,M18:M27,M29:M39)</f>
        <v>1006.8</v>
      </c>
      <c r="N44" s="71" t="n">
        <f aca="false">MIN(N7:N16,N18:N27,N29:N39)</f>
        <v>1000.6</v>
      </c>
      <c r="O44" s="71" t="n">
        <f aca="false">MIN(O7:O16,O18:O27,O29:O39)</f>
        <v>0</v>
      </c>
      <c r="P44" s="71" t="n">
        <f aca="false">MIN(P7:P16,P18:P27,P29:P39)</f>
        <v>-4</v>
      </c>
      <c r="Q44" s="71" t="n">
        <f aca="false">MIN(Q7:Q16,Q18:Q27,Q29:Q39)</f>
        <v>-2.4</v>
      </c>
      <c r="R44" s="71" t="n">
        <f aca="false">MIN(R7:R16,R18:R27,R29:R39)</f>
        <v>-8.3</v>
      </c>
      <c r="S44" s="71" t="n">
        <f aca="false">MIN(S7:S16,S18:S27,S29:S39)</f>
        <v>4.4</v>
      </c>
      <c r="T44" s="71" t="n">
        <f aca="false">MIN(T7:T16,T18:T27,T29:T39)</f>
        <v>4.9</v>
      </c>
      <c r="U44" s="71" t="n">
        <f aca="false">MIN(U7:U16,U18:U27,U29:U39)</f>
        <v>3.1</v>
      </c>
      <c r="V44" s="72"/>
      <c r="W44" s="73" t="n">
        <f aca="false">MIN(W7:W16,W18:W27,W29:W39)</f>
        <v>26</v>
      </c>
      <c r="X44" s="73" t="n">
        <f aca="false">MIN(X7:X16,X18:X27,X29:X39)</f>
        <v>43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3.1345846119789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D25" colorId="64" zoomScale="100" zoomScaleNormal="100" zoomScalePageLayoutView="100" workbookViewId="0">
      <selection pane="topLeft" activeCell="AQ43" activeCellId="0" sqref="AQ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5" t="s">
        <v>96</v>
      </c>
      <c r="B2" s="86"/>
      <c r="C2" s="86"/>
      <c r="D2" s="87"/>
      <c r="E2" s="87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7"/>
      <c r="W2" s="86"/>
      <c r="X2" s="86"/>
      <c r="Y2" s="86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8.9</v>
      </c>
      <c r="C7" s="39" t="n">
        <v>18.8</v>
      </c>
      <c r="D7" s="39" t="n">
        <v>0.4</v>
      </c>
      <c r="E7" s="40" t="n">
        <f aca="false">SUM(C7-D7)</f>
        <v>18.4</v>
      </c>
      <c r="F7" s="41" t="n">
        <v>-3</v>
      </c>
      <c r="G7" s="42" t="n">
        <v>5</v>
      </c>
      <c r="H7" s="38" t="n">
        <v>855.1</v>
      </c>
      <c r="I7" s="39" t="n">
        <v>856.4</v>
      </c>
      <c r="J7" s="39" t="n">
        <v>853.1</v>
      </c>
      <c r="K7" s="40" t="n">
        <f aca="false">SUM(I7-J7)</f>
        <v>3.29999999999995</v>
      </c>
      <c r="L7" s="38" t="n">
        <v>1017</v>
      </c>
      <c r="M7" s="39" t="n">
        <v>1019.6</v>
      </c>
      <c r="N7" s="39" t="n">
        <v>1015.4</v>
      </c>
      <c r="O7" s="40" t="n">
        <f aca="false">SUM(M7-N7)</f>
        <v>4.20000000000005</v>
      </c>
      <c r="P7" s="38" t="n">
        <v>1.4</v>
      </c>
      <c r="Q7" s="39" t="n">
        <v>4.2</v>
      </c>
      <c r="R7" s="39" t="n">
        <v>-2.3</v>
      </c>
      <c r="S7" s="38" t="n">
        <v>6.7</v>
      </c>
      <c r="T7" s="39" t="n">
        <v>8.3</v>
      </c>
      <c r="U7" s="39" t="n">
        <v>5</v>
      </c>
      <c r="V7" s="12" t="n">
        <v>1</v>
      </c>
      <c r="W7" s="44" t="n">
        <v>61</v>
      </c>
      <c r="X7" s="44" t="n">
        <v>93</v>
      </c>
      <c r="Y7" s="44" t="n">
        <v>41</v>
      </c>
      <c r="Z7" s="38" t="n">
        <v>0</v>
      </c>
      <c r="AA7" s="45"/>
      <c r="AB7" s="46"/>
      <c r="AC7" s="47"/>
      <c r="AD7" s="38" t="n">
        <v>0</v>
      </c>
      <c r="AE7" s="48" t="n">
        <v>21.26</v>
      </c>
      <c r="AF7" s="49" t="n">
        <v>0</v>
      </c>
      <c r="AG7" s="50" t="n">
        <v>2.89</v>
      </c>
      <c r="AH7" s="1" t="n">
        <v>0</v>
      </c>
      <c r="AI7" s="1" t="s">
        <v>42</v>
      </c>
      <c r="AJ7" s="1" t="s">
        <v>43</v>
      </c>
      <c r="AK7" s="1" t="s">
        <v>71</v>
      </c>
      <c r="AL7" s="45" t="n">
        <v>1</v>
      </c>
      <c r="AM7" s="10" t="n">
        <v>0</v>
      </c>
      <c r="AN7" s="45" t="n">
        <v>0</v>
      </c>
      <c r="AO7" s="9" t="n">
        <v>1.5</v>
      </c>
      <c r="AP7" s="52" t="n">
        <v>0.397222222222222</v>
      </c>
    </row>
    <row r="8" customFormat="false" ht="12.75" hidden="false" customHeight="false" outlineLevel="0" collapsed="false">
      <c r="A8" s="1" t="n">
        <v>2</v>
      </c>
      <c r="B8" s="38" t="n">
        <v>11</v>
      </c>
      <c r="C8" s="39" t="n">
        <v>22.6</v>
      </c>
      <c r="D8" s="39" t="n">
        <v>-0.9</v>
      </c>
      <c r="E8" s="40" t="n">
        <f aca="false">SUM(C8-D8)</f>
        <v>23.5</v>
      </c>
      <c r="F8" s="41" t="n">
        <v>-5.1</v>
      </c>
      <c r="G8" s="53" t="n">
        <v>4.9</v>
      </c>
      <c r="H8" s="38" t="n">
        <v>854.9</v>
      </c>
      <c r="I8" s="39" t="n">
        <v>855.9</v>
      </c>
      <c r="J8" s="39" t="n">
        <v>853.4</v>
      </c>
      <c r="K8" s="40" t="n">
        <f aca="false">SUM(I8-J8)</f>
        <v>2.5</v>
      </c>
      <c r="L8" s="38" t="n">
        <v>1016.9</v>
      </c>
      <c r="M8" s="39" t="n">
        <v>1019</v>
      </c>
      <c r="N8" s="39" t="n">
        <v>1012.6</v>
      </c>
      <c r="O8" s="40" t="n">
        <f aca="false">SUM(M8-N8)</f>
        <v>6.39999999999998</v>
      </c>
      <c r="P8" s="38" t="n">
        <v>-1.6</v>
      </c>
      <c r="Q8" s="39" t="n">
        <v>3.2</v>
      </c>
      <c r="R8" s="39" t="n">
        <v>-8</v>
      </c>
      <c r="S8" s="38" t="n">
        <v>5.4</v>
      </c>
      <c r="T8" s="39" t="n">
        <v>7.7</v>
      </c>
      <c r="U8" s="39" t="n">
        <v>3.1</v>
      </c>
      <c r="V8" s="12" t="n">
        <v>2</v>
      </c>
      <c r="W8" s="44" t="n">
        <v>50</v>
      </c>
      <c r="X8" s="44" t="n">
        <v>94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18.37</v>
      </c>
      <c r="AF8" s="49" t="n">
        <v>0</v>
      </c>
      <c r="AG8" s="50" t="n">
        <v>3.26</v>
      </c>
      <c r="AH8" s="1" t="n">
        <v>1</v>
      </c>
      <c r="AI8" s="1" t="s">
        <v>97</v>
      </c>
      <c r="AJ8" s="1" t="s">
        <v>98</v>
      </c>
      <c r="AK8" s="11" t="s">
        <v>99</v>
      </c>
      <c r="AL8" s="45" t="n">
        <v>1</v>
      </c>
      <c r="AM8" s="10" t="s">
        <v>43</v>
      </c>
      <c r="AN8" s="45" t="n">
        <v>8</v>
      </c>
      <c r="AO8" s="9" t="n">
        <v>2</v>
      </c>
      <c r="AP8" s="52" t="n">
        <v>0.388888888888889</v>
      </c>
    </row>
    <row r="9" customFormat="false" ht="12.75" hidden="false" customHeight="false" outlineLevel="0" collapsed="false">
      <c r="A9" s="1" t="n">
        <v>3</v>
      </c>
      <c r="B9" s="38" t="n">
        <v>9.3</v>
      </c>
      <c r="C9" s="39" t="n">
        <v>20</v>
      </c>
      <c r="D9" s="39" t="n">
        <v>2.6</v>
      </c>
      <c r="E9" s="40" t="n">
        <f aca="false">SUM(C9-D9)</f>
        <v>17.4</v>
      </c>
      <c r="F9" s="41" t="n">
        <v>-0.9</v>
      </c>
      <c r="G9" s="53" t="n">
        <v>4.7</v>
      </c>
      <c r="H9" s="38" t="n">
        <v>856.3</v>
      </c>
      <c r="I9" s="39" t="n">
        <v>857.6</v>
      </c>
      <c r="J9" s="39" t="n">
        <v>855.7</v>
      </c>
      <c r="K9" s="40" t="n">
        <f aca="false">SUM(I9-J9)</f>
        <v>1.89999999999998</v>
      </c>
      <c r="L9" s="38" t="n">
        <v>1018.2</v>
      </c>
      <c r="M9" s="39" t="n">
        <v>1023</v>
      </c>
      <c r="N9" s="39" t="n">
        <v>1016.6</v>
      </c>
      <c r="O9" s="40" t="n">
        <f aca="false">SUM(M9-N9)</f>
        <v>6.39999999999998</v>
      </c>
      <c r="P9" s="38" t="n">
        <v>0</v>
      </c>
      <c r="Q9" s="39" t="n">
        <v>6.9</v>
      </c>
      <c r="R9" s="39" t="n">
        <v>-4.6</v>
      </c>
      <c r="S9" s="38" t="n">
        <v>6.2</v>
      </c>
      <c r="T9" s="39" t="n">
        <v>9.9</v>
      </c>
      <c r="U9" s="39" t="n">
        <v>4.1</v>
      </c>
      <c r="V9" s="12" t="n">
        <v>3</v>
      </c>
      <c r="W9" s="44" t="n">
        <v>52</v>
      </c>
      <c r="X9" s="44" t="n">
        <v>64</v>
      </c>
      <c r="Y9" s="44" t="n">
        <v>40</v>
      </c>
      <c r="Z9" s="38" t="n">
        <v>0</v>
      </c>
      <c r="AA9" s="45"/>
      <c r="AB9" s="46"/>
      <c r="AC9" s="47"/>
      <c r="AD9" s="38" t="n">
        <v>0</v>
      </c>
      <c r="AE9" s="48" t="n">
        <v>15.11</v>
      </c>
      <c r="AF9" s="49" t="n">
        <v>0</v>
      </c>
      <c r="AG9" s="50" t="n">
        <v>2.91</v>
      </c>
      <c r="AH9" s="1" t="n">
        <v>4</v>
      </c>
      <c r="AI9" s="1" t="s">
        <v>47</v>
      </c>
      <c r="AJ9" s="1" t="s">
        <v>48</v>
      </c>
      <c r="AK9" s="11" t="s">
        <v>57</v>
      </c>
      <c r="AL9" s="45" t="n">
        <v>1</v>
      </c>
      <c r="AM9" s="10" t="n">
        <v>0</v>
      </c>
      <c r="AN9" s="45" t="n">
        <v>0</v>
      </c>
      <c r="AO9" s="9" t="n">
        <v>1.3</v>
      </c>
      <c r="AP9" s="52" t="n">
        <v>0.298611111111111</v>
      </c>
    </row>
    <row r="10" customFormat="false" ht="12.75" hidden="false" customHeight="false" outlineLevel="0" collapsed="false">
      <c r="A10" s="1" t="n">
        <v>4</v>
      </c>
      <c r="B10" s="38" t="n">
        <v>5.6</v>
      </c>
      <c r="C10" s="39" t="n">
        <v>19.4</v>
      </c>
      <c r="D10" s="39" t="n">
        <v>0</v>
      </c>
      <c r="E10" s="40" t="n">
        <f aca="false">SUM(C10-D10)</f>
        <v>19.4</v>
      </c>
      <c r="F10" s="41" t="n">
        <v>-4.2</v>
      </c>
      <c r="G10" s="53" t="n">
        <v>1.8</v>
      </c>
      <c r="H10" s="38" t="n">
        <v>858.8</v>
      </c>
      <c r="I10" s="39" t="n">
        <v>860.7</v>
      </c>
      <c r="J10" s="39" t="n">
        <v>854.6</v>
      </c>
      <c r="K10" s="40" t="n">
        <f aca="false">SUM(I10-J10)</f>
        <v>6.10000000000002</v>
      </c>
      <c r="L10" s="38" t="n">
        <v>1023</v>
      </c>
      <c r="M10" s="39" t="n">
        <v>1028.9</v>
      </c>
      <c r="N10" s="39" t="n">
        <v>1017</v>
      </c>
      <c r="O10" s="40" t="n">
        <f aca="false">SUM(M10-N10)</f>
        <v>11.9000000000001</v>
      </c>
      <c r="P10" s="38" t="n">
        <v>-1</v>
      </c>
      <c r="Q10" s="39" t="n">
        <v>5.6</v>
      </c>
      <c r="R10" s="39" t="n">
        <v>-4.6</v>
      </c>
      <c r="S10" s="38" t="n">
        <v>4.5</v>
      </c>
      <c r="T10" s="39" t="n">
        <v>6.5</v>
      </c>
      <c r="U10" s="39" t="n">
        <v>4.5</v>
      </c>
      <c r="V10" s="12" t="n">
        <v>4</v>
      </c>
      <c r="W10" s="44" t="n">
        <v>63</v>
      </c>
      <c r="X10" s="44" t="n">
        <v>91</v>
      </c>
      <c r="Y10" s="44" t="n">
        <v>33</v>
      </c>
      <c r="Z10" s="38" t="n">
        <v>0</v>
      </c>
      <c r="AA10" s="45"/>
      <c r="AB10" s="46"/>
      <c r="AC10" s="47"/>
      <c r="AD10" s="38" t="n">
        <v>0</v>
      </c>
      <c r="AE10" s="48" t="n">
        <v>12.2</v>
      </c>
      <c r="AF10" s="49" t="n">
        <v>0</v>
      </c>
      <c r="AG10" s="50" t="n">
        <v>2.52</v>
      </c>
      <c r="AH10" s="1" t="n">
        <v>0</v>
      </c>
      <c r="AI10" s="1" t="n">
        <v>0</v>
      </c>
      <c r="AJ10" s="1" t="n">
        <v>0</v>
      </c>
      <c r="AK10" s="11" t="s">
        <v>71</v>
      </c>
      <c r="AL10" s="45" t="n">
        <v>2</v>
      </c>
      <c r="AM10" s="10" t="s">
        <v>100</v>
      </c>
      <c r="AN10" s="45" t="n">
        <v>6</v>
      </c>
      <c r="AO10" s="9" t="n">
        <v>1.4</v>
      </c>
      <c r="AP10" s="52" t="n">
        <v>0.413194444444444</v>
      </c>
    </row>
    <row r="11" customFormat="false" ht="12.75" hidden="false" customHeight="false" outlineLevel="0" collapsed="false">
      <c r="A11" s="1" t="n">
        <v>5</v>
      </c>
      <c r="B11" s="38" t="n">
        <v>10.1</v>
      </c>
      <c r="C11" s="39" t="n">
        <v>19.6</v>
      </c>
      <c r="D11" s="39" t="n">
        <v>-0.8</v>
      </c>
      <c r="E11" s="40" t="n">
        <f aca="false">SUM(C11-D11)</f>
        <v>20.4</v>
      </c>
      <c r="F11" s="41" t="n">
        <v>-5.9</v>
      </c>
      <c r="G11" s="53" t="n">
        <v>4.9</v>
      </c>
      <c r="H11" s="38" t="n">
        <v>860.5</v>
      </c>
      <c r="I11" s="39" t="n">
        <v>862.8</v>
      </c>
      <c r="J11" s="39" t="n">
        <v>857.8</v>
      </c>
      <c r="K11" s="40" t="n">
        <f aca="false">SUM(I11-J11)</f>
        <v>5</v>
      </c>
      <c r="L11" s="38" t="n">
        <v>1025.3</v>
      </c>
      <c r="M11" s="39" t="n">
        <v>1030.6</v>
      </c>
      <c r="N11" s="39" t="n">
        <v>1020.4</v>
      </c>
      <c r="O11" s="40" t="n">
        <f aca="false">SUM(M11-N11)</f>
        <v>10.1999999999999</v>
      </c>
      <c r="P11" s="38" t="n">
        <v>-0.3</v>
      </c>
      <c r="Q11" s="39" t="n">
        <v>3.1</v>
      </c>
      <c r="R11" s="39" t="n">
        <v>-2.6</v>
      </c>
      <c r="S11" s="38" t="n">
        <v>6</v>
      </c>
      <c r="T11" s="39" t="n">
        <v>7.6</v>
      </c>
      <c r="U11" s="39" t="n">
        <v>5.2</v>
      </c>
      <c r="V11" s="12" t="n">
        <v>5</v>
      </c>
      <c r="W11" s="44" t="n">
        <v>54</v>
      </c>
      <c r="X11" s="44" t="n">
        <v>93</v>
      </c>
      <c r="Y11" s="44" t="n">
        <v>27</v>
      </c>
      <c r="Z11" s="38" t="n">
        <v>0</v>
      </c>
      <c r="AA11" s="45"/>
      <c r="AB11" s="46"/>
      <c r="AC11" s="47"/>
      <c r="AD11" s="38" t="n">
        <v>0</v>
      </c>
      <c r="AE11" s="48" t="n">
        <v>9.68</v>
      </c>
      <c r="AF11" s="49" t="n">
        <v>84</v>
      </c>
      <c r="AG11" s="50" t="n">
        <v>5.04</v>
      </c>
      <c r="AH11" s="1" t="n">
        <v>1</v>
      </c>
      <c r="AI11" s="1" t="s">
        <v>47</v>
      </c>
      <c r="AJ11" s="1" t="s">
        <v>39</v>
      </c>
      <c r="AK11" s="11" t="s">
        <v>55</v>
      </c>
      <c r="AL11" s="45" t="n">
        <v>4</v>
      </c>
      <c r="AM11" s="10" t="s">
        <v>55</v>
      </c>
      <c r="AN11" s="45" t="n">
        <v>7</v>
      </c>
      <c r="AO11" s="9" t="n">
        <v>2.8</v>
      </c>
      <c r="AP11" s="52" t="n">
        <v>0.352777777777778</v>
      </c>
    </row>
    <row r="12" customFormat="false" ht="12.75" hidden="false" customHeight="false" outlineLevel="0" collapsed="false">
      <c r="A12" s="1" t="n">
        <v>6</v>
      </c>
      <c r="B12" s="38" t="n">
        <v>12.2</v>
      </c>
      <c r="C12" s="39" t="n">
        <v>20.2</v>
      </c>
      <c r="D12" s="39" t="n">
        <v>4</v>
      </c>
      <c r="E12" s="40" t="n">
        <f aca="false">SUM(C12-D12)</f>
        <v>16.2</v>
      </c>
      <c r="F12" s="41" t="n">
        <v>1</v>
      </c>
      <c r="G12" s="53" t="n">
        <v>6</v>
      </c>
      <c r="H12" s="38" t="n">
        <v>856.5</v>
      </c>
      <c r="I12" s="39" t="n">
        <v>858.4</v>
      </c>
      <c r="J12" s="39" t="n">
        <v>854.7</v>
      </c>
      <c r="K12" s="40" t="n">
        <f aca="false">SUM(I12-J12)</f>
        <v>3.69999999999993</v>
      </c>
      <c r="L12" s="38" t="n">
        <v>1017.7</v>
      </c>
      <c r="M12" s="39" t="n">
        <v>1020</v>
      </c>
      <c r="N12" s="39" t="n">
        <v>1015.4</v>
      </c>
      <c r="O12" s="40" t="n">
        <f aca="false">SUM(M12-N12)</f>
        <v>4.60000000000002</v>
      </c>
      <c r="P12" s="38" t="n">
        <v>-0.3</v>
      </c>
      <c r="Q12" s="39" t="n">
        <v>1.4</v>
      </c>
      <c r="R12" s="39" t="n">
        <v>-2.8</v>
      </c>
      <c r="S12" s="38" t="n">
        <v>6</v>
      </c>
      <c r="T12" s="39" t="n">
        <v>6.8</v>
      </c>
      <c r="U12" s="39" t="n">
        <v>4.9</v>
      </c>
      <c r="V12" s="12" t="n">
        <v>6</v>
      </c>
      <c r="W12" s="44" t="n">
        <v>46</v>
      </c>
      <c r="X12" s="44" t="n">
        <v>73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78.96</v>
      </c>
      <c r="AF12" s="49" t="n">
        <v>0</v>
      </c>
      <c r="AG12" s="50" t="n">
        <v>3.39</v>
      </c>
      <c r="AH12" s="1" t="n">
        <v>6</v>
      </c>
      <c r="AI12" s="1" t="s">
        <v>47</v>
      </c>
      <c r="AJ12" s="1" t="s">
        <v>39</v>
      </c>
      <c r="AK12" s="11" t="s">
        <v>84</v>
      </c>
      <c r="AL12" s="45" t="n">
        <v>1</v>
      </c>
      <c r="AM12" s="10" t="s">
        <v>69</v>
      </c>
      <c r="AN12" s="45" t="n">
        <v>11</v>
      </c>
      <c r="AO12" s="9" t="n">
        <v>3</v>
      </c>
      <c r="AP12" s="52" t="n">
        <v>0.0513888888888889</v>
      </c>
    </row>
    <row r="13" customFormat="false" ht="12.75" hidden="false" customHeight="false" outlineLevel="0" collapsed="false">
      <c r="A13" s="1" t="n">
        <v>7</v>
      </c>
      <c r="B13" s="38" t="n">
        <v>9.2</v>
      </c>
      <c r="C13" s="39" t="n">
        <v>20.6</v>
      </c>
      <c r="D13" s="39" t="n">
        <v>-2.2</v>
      </c>
      <c r="E13" s="40" t="n">
        <f aca="false">SUM(C13-D13)</f>
        <v>22.8</v>
      </c>
      <c r="F13" s="41" t="n">
        <v>-6.4</v>
      </c>
      <c r="G13" s="53" t="n">
        <v>4.3</v>
      </c>
      <c r="H13" s="38" t="n">
        <v>856.7</v>
      </c>
      <c r="I13" s="39" t="n">
        <v>859.1</v>
      </c>
      <c r="J13" s="39" t="n">
        <v>854.8</v>
      </c>
      <c r="K13" s="40" t="n">
        <f aca="false">SUM(I13-J13)</f>
        <v>4.30000000000007</v>
      </c>
      <c r="L13" s="38" t="n">
        <v>1019.2</v>
      </c>
      <c r="M13" s="39" t="n">
        <v>1022.6</v>
      </c>
      <c r="N13" s="39" t="n">
        <v>1017.2</v>
      </c>
      <c r="O13" s="40" t="n">
        <f aca="false">SUM(M13-N13)</f>
        <v>5.39999999999998</v>
      </c>
      <c r="P13" s="38" t="n">
        <v>-0.7</v>
      </c>
      <c r="Q13" s="39" t="n">
        <v>5.4</v>
      </c>
      <c r="R13" s="39" t="n">
        <v>-3</v>
      </c>
      <c r="S13" s="38" t="n">
        <v>5.8</v>
      </c>
      <c r="T13" s="39" t="n">
        <v>9</v>
      </c>
      <c r="U13" s="39" t="n">
        <v>4.8</v>
      </c>
      <c r="V13" s="12" t="n">
        <v>7</v>
      </c>
      <c r="W13" s="44" t="n">
        <v>56</v>
      </c>
      <c r="X13" s="44" t="n">
        <v>95</v>
      </c>
      <c r="Y13" s="44" t="n">
        <v>28</v>
      </c>
      <c r="Z13" s="38" t="n">
        <v>0</v>
      </c>
      <c r="AA13" s="45"/>
      <c r="AB13" s="46"/>
      <c r="AC13" s="47"/>
      <c r="AD13" s="38" t="n">
        <v>0</v>
      </c>
      <c r="AE13" s="48" t="n">
        <v>75.57</v>
      </c>
      <c r="AF13" s="49" t="n">
        <v>0</v>
      </c>
      <c r="AG13" s="50" t="n">
        <v>1.8</v>
      </c>
      <c r="AH13" s="1" t="n">
        <v>0</v>
      </c>
      <c r="AI13" s="1" t="n">
        <v>0</v>
      </c>
      <c r="AJ13" s="1" t="n">
        <v>0</v>
      </c>
      <c r="AK13" s="11" t="s">
        <v>84</v>
      </c>
      <c r="AL13" s="45" t="n">
        <v>1</v>
      </c>
      <c r="AM13" s="10" t="n">
        <v>0</v>
      </c>
      <c r="AN13" s="45" t="n">
        <v>0</v>
      </c>
      <c r="AO13" s="9" t="n">
        <v>1.2</v>
      </c>
      <c r="AP13" s="52" t="n">
        <v>0.454861111111111</v>
      </c>
    </row>
    <row r="14" customFormat="false" ht="12.75" hidden="false" customHeight="false" outlineLevel="0" collapsed="false">
      <c r="A14" s="1" t="n">
        <v>8</v>
      </c>
      <c r="B14" s="38" t="n">
        <v>12.5</v>
      </c>
      <c r="C14" s="39" t="n">
        <v>21.5</v>
      </c>
      <c r="D14" s="39" t="n">
        <v>0.1</v>
      </c>
      <c r="E14" s="40" t="n">
        <f aca="false">SUM(C14-D14)</f>
        <v>21.4</v>
      </c>
      <c r="F14" s="41" t="n">
        <v>-5</v>
      </c>
      <c r="G14" s="53" t="n">
        <v>4.8</v>
      </c>
      <c r="H14" s="38" t="n">
        <v>853.6</v>
      </c>
      <c r="I14" s="39" t="n">
        <v>854.7</v>
      </c>
      <c r="J14" s="39" t="n">
        <v>851.8</v>
      </c>
      <c r="K14" s="40" t="n">
        <f aca="false">SUM(I14-J14)</f>
        <v>2.90000000000009</v>
      </c>
      <c r="L14" s="38" t="n">
        <v>1014.7</v>
      </c>
      <c r="M14" s="39" t="n">
        <v>1016.9</v>
      </c>
      <c r="N14" s="39" t="n">
        <v>1011.9</v>
      </c>
      <c r="O14" s="40" t="n">
        <f aca="false">SUM(M14-N14)</f>
        <v>5</v>
      </c>
      <c r="P14" s="38" t="n">
        <v>-4.1</v>
      </c>
      <c r="Q14" s="39" t="n">
        <v>-1.5</v>
      </c>
      <c r="R14" s="39" t="n">
        <v>-7.4</v>
      </c>
      <c r="S14" s="38" t="n">
        <v>4.4</v>
      </c>
      <c r="T14" s="39" t="n">
        <v>5.4</v>
      </c>
      <c r="U14" s="39" t="n">
        <v>3.3</v>
      </c>
      <c r="V14" s="12" t="n">
        <v>8</v>
      </c>
      <c r="W14" s="44" t="n">
        <v>35</v>
      </c>
      <c r="X14" s="44" t="n">
        <v>73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73.77</v>
      </c>
      <c r="AF14" s="49" t="n">
        <v>0</v>
      </c>
      <c r="AG14" s="50" t="n">
        <v>4.77</v>
      </c>
      <c r="AH14" s="1" t="n">
        <v>0</v>
      </c>
      <c r="AI14" s="1" t="s">
        <v>44</v>
      </c>
      <c r="AJ14" s="1" t="s">
        <v>48</v>
      </c>
      <c r="AK14" s="11" t="s">
        <v>69</v>
      </c>
      <c r="AL14" s="45" t="n">
        <v>7</v>
      </c>
      <c r="AM14" s="10" t="s">
        <v>69</v>
      </c>
      <c r="AN14" s="45" t="n">
        <v>10</v>
      </c>
      <c r="AO14" s="9" t="n">
        <v>3.4</v>
      </c>
      <c r="AP14" s="52" t="n">
        <v>0.378472222222222</v>
      </c>
    </row>
    <row r="15" customFormat="false" ht="12.75" hidden="false" customHeight="false" outlineLevel="0" collapsed="false">
      <c r="A15" s="1" t="n">
        <v>9</v>
      </c>
      <c r="B15" s="38" t="n">
        <v>14.3</v>
      </c>
      <c r="C15" s="39" t="n">
        <v>20.8</v>
      </c>
      <c r="D15" s="39" t="n">
        <v>5.1</v>
      </c>
      <c r="E15" s="40" t="n">
        <f aca="false">SUM(C15-D15)</f>
        <v>15.7</v>
      </c>
      <c r="F15" s="41" t="n">
        <v>1.2</v>
      </c>
      <c r="G15" s="53" t="n">
        <v>4.9</v>
      </c>
      <c r="H15" s="38" t="n">
        <v>849.6</v>
      </c>
      <c r="I15" s="39" t="n">
        <v>851.4</v>
      </c>
      <c r="J15" s="39" t="n">
        <v>847.5</v>
      </c>
      <c r="K15" s="40" t="n">
        <f aca="false">SUM(I15-J15)</f>
        <v>3.89999999999998</v>
      </c>
      <c r="L15" s="38" t="n">
        <v>1008.5</v>
      </c>
      <c r="M15" s="39" t="n">
        <v>1011.5</v>
      </c>
      <c r="N15" s="39" t="n">
        <v>1005.6</v>
      </c>
      <c r="O15" s="40" t="n">
        <f aca="false">SUM(M15-N15)</f>
        <v>5.89999999999998</v>
      </c>
      <c r="P15" s="38" t="n">
        <v>-7.4</v>
      </c>
      <c r="Q15" s="39" t="n">
        <v>-6.3</v>
      </c>
      <c r="R15" s="39" t="n">
        <v>-9.4</v>
      </c>
      <c r="S15" s="38" t="n">
        <v>3.3</v>
      </c>
      <c r="T15" s="39" t="n">
        <v>3.6</v>
      </c>
      <c r="U15" s="39" t="n">
        <v>2.8</v>
      </c>
      <c r="V15" s="12" t="n">
        <v>9</v>
      </c>
      <c r="W15" s="44" t="n">
        <v>22</v>
      </c>
      <c r="X15" s="44" t="n">
        <v>34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69</v>
      </c>
      <c r="AF15" s="49" t="n">
        <v>0</v>
      </c>
      <c r="AG15" s="50" t="n">
        <v>8.23</v>
      </c>
      <c r="AH15" s="1" t="n">
        <v>2</v>
      </c>
      <c r="AI15" s="1" t="s">
        <v>42</v>
      </c>
      <c r="AJ15" s="1" t="s">
        <v>39</v>
      </c>
      <c r="AK15" s="11" t="s">
        <v>69</v>
      </c>
      <c r="AL15" s="45" t="n">
        <v>11</v>
      </c>
      <c r="AM15" s="10" t="s">
        <v>69</v>
      </c>
      <c r="AN15" s="45" t="n">
        <v>17</v>
      </c>
      <c r="AO15" s="9" t="n">
        <v>5.8</v>
      </c>
      <c r="AP15" s="52" t="n">
        <v>0.385416666666667</v>
      </c>
    </row>
    <row r="16" customFormat="false" ht="13.5" hidden="false" customHeight="false" outlineLevel="0" collapsed="false">
      <c r="A16" s="1" t="n">
        <v>10</v>
      </c>
      <c r="B16" s="38" t="n">
        <v>12.4</v>
      </c>
      <c r="C16" s="39" t="n">
        <v>17.7</v>
      </c>
      <c r="D16" s="39" t="n">
        <v>9</v>
      </c>
      <c r="E16" s="40" t="n">
        <f aca="false">SUM(C16-D16)</f>
        <v>8.7</v>
      </c>
      <c r="F16" s="41" t="n">
        <v>5.6</v>
      </c>
      <c r="G16" s="53" t="n">
        <v>4.3</v>
      </c>
      <c r="H16" s="38" t="n">
        <v>848.9</v>
      </c>
      <c r="I16" s="39" t="n">
        <v>851</v>
      </c>
      <c r="J16" s="39" t="n">
        <v>847.2</v>
      </c>
      <c r="K16" s="40" t="n">
        <f aca="false">SUM(I16-J16)</f>
        <v>3.79999999999995</v>
      </c>
      <c r="L16" s="38" t="n">
        <v>1007.6</v>
      </c>
      <c r="M16" s="39" t="n">
        <v>1011.8</v>
      </c>
      <c r="N16" s="39" t="n">
        <v>1005.1</v>
      </c>
      <c r="O16" s="40" t="n">
        <f aca="false">SUM(M16-N16)</f>
        <v>6.69999999999993</v>
      </c>
      <c r="P16" s="38" t="n">
        <v>-6</v>
      </c>
      <c r="Q16" s="39" t="n">
        <v>-1.9</v>
      </c>
      <c r="R16" s="39" t="n">
        <v>-9.7</v>
      </c>
      <c r="S16" s="38" t="n">
        <v>3.7</v>
      </c>
      <c r="T16" s="39" t="n">
        <v>5.3</v>
      </c>
      <c r="U16" s="39" t="n">
        <v>2.9</v>
      </c>
      <c r="V16" s="12" t="n">
        <v>10</v>
      </c>
      <c r="W16" s="44" t="n">
        <v>27</v>
      </c>
      <c r="X16" s="44" t="n">
        <v>38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60.77</v>
      </c>
      <c r="AF16" s="49" t="n">
        <v>0</v>
      </c>
      <c r="AG16" s="50" t="n">
        <v>5.89</v>
      </c>
      <c r="AH16" s="1" t="n">
        <v>1</v>
      </c>
      <c r="AI16" s="1" t="s">
        <v>47</v>
      </c>
      <c r="AJ16" s="1" t="s">
        <v>39</v>
      </c>
      <c r="AK16" s="11" t="s">
        <v>62</v>
      </c>
      <c r="AL16" s="45" t="n">
        <v>8</v>
      </c>
      <c r="AM16" s="10" t="s">
        <v>62</v>
      </c>
      <c r="AN16" s="45" t="n">
        <v>14</v>
      </c>
      <c r="AO16" s="9" t="n">
        <v>5.6</v>
      </c>
      <c r="AP16" s="52" t="n">
        <v>0.298611111111111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10.55</v>
      </c>
      <c r="C17" s="55" t="n">
        <f aca="false">AVERAGE(C7:C16)</f>
        <v>20.12</v>
      </c>
      <c r="D17" s="55" t="n">
        <f aca="false">AVERAGE(D7:D16)</f>
        <v>1.73</v>
      </c>
      <c r="E17" s="55" t="n">
        <f aca="false">AVERAGE(E7:E16)</f>
        <v>18.39</v>
      </c>
      <c r="F17" s="56" t="n">
        <f aca="false">AVERAGE(F7:F16)</f>
        <v>-2.27</v>
      </c>
      <c r="G17" s="57" t="n">
        <f aca="false">AVERAGE(G7:G16)</f>
        <v>4.56</v>
      </c>
      <c r="H17" s="54" t="n">
        <f aca="false">AVERAGE(H7:H16)</f>
        <v>855.09</v>
      </c>
      <c r="I17" s="54" t="n">
        <f aca="false">AVERAGE(I7:I16)</f>
        <v>856.8</v>
      </c>
      <c r="J17" s="55" t="n">
        <f aca="false">AVERAGE(J7:J16)</f>
        <v>853.06</v>
      </c>
      <c r="K17" s="55" t="n">
        <f aca="false">AVERAGE(K7:K16)</f>
        <v>3.74</v>
      </c>
      <c r="L17" s="54" t="n">
        <f aca="false">AVERAGE(L7:L16)</f>
        <v>1016.81</v>
      </c>
      <c r="M17" s="55" t="n">
        <f aca="false">AVERAGE(M7:M16)</f>
        <v>1020.39</v>
      </c>
      <c r="N17" s="55" t="n">
        <f aca="false">AVERAGE(N7:N16)</f>
        <v>1013.72</v>
      </c>
      <c r="O17" s="55" t="n">
        <f aca="false">AVERAGE(O7:O16)</f>
        <v>6.66999999999999</v>
      </c>
      <c r="P17" s="54" t="n">
        <f aca="false">AVERAGE(P7:P16)</f>
        <v>-2</v>
      </c>
      <c r="Q17" s="55" t="n">
        <f aca="false">AVERAGE(Q7:Q16)</f>
        <v>2.01</v>
      </c>
      <c r="R17" s="55" t="n">
        <f aca="false">AVERAGE(R7:R16)</f>
        <v>-5.44</v>
      </c>
      <c r="S17" s="54" t="n">
        <f aca="false">AVERAGE(S7:S16)</f>
        <v>5.2</v>
      </c>
      <c r="T17" s="55" t="n">
        <f aca="false">AVERAGE(T7:T16)</f>
        <v>7.01</v>
      </c>
      <c r="U17" s="55" t="n">
        <f aca="false">AVERAGE(U7:U16)</f>
        <v>4.06</v>
      </c>
      <c r="V17" s="26"/>
      <c r="W17" s="58" t="n">
        <f aca="false">AVERAGE(W7:W16)</f>
        <v>46.6</v>
      </c>
      <c r="X17" s="59" t="n">
        <f aca="false">AVERAGE(X7:X16)</f>
        <v>74.8</v>
      </c>
      <c r="Y17" s="59" t="n">
        <f aca="false">AVERAGE(Y7:Y16)</f>
        <v>24.7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4" t="n">
        <f aca="false">AVERAGE(AE7:AE16)</f>
        <v>43.469</v>
      </c>
      <c r="AF17" s="60" t="n">
        <f aca="false">AVERAGE(AF7:AF16)</f>
        <v>8.4</v>
      </c>
      <c r="AG17" s="61" t="n">
        <f aca="false">SUM(AG7:AG16)</f>
        <v>40.7</v>
      </c>
      <c r="AH17" s="58" t="n">
        <f aca="false">AVERAGE(AH7:AH16)</f>
        <v>1.5</v>
      </c>
      <c r="AI17" s="25"/>
      <c r="AJ17" s="25"/>
      <c r="AK17" s="24"/>
      <c r="AL17" s="55" t="n">
        <f aca="false">AVERAGE(AL7:AL16)</f>
        <v>3.7</v>
      </c>
      <c r="AM17" s="25"/>
      <c r="AN17" s="54" t="n">
        <f aca="false">MAX(AN7:AN16)</f>
        <v>17</v>
      </c>
      <c r="AO17" s="54" t="n">
        <f aca="false">AVERAGE(AO7:AO16)</f>
        <v>2.8</v>
      </c>
      <c r="AP17" s="62" t="n">
        <f aca="false">SUM(AP7:AP16)</f>
        <v>3.4194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1.6</v>
      </c>
      <c r="C18" s="39" t="n">
        <v>17.9</v>
      </c>
      <c r="D18" s="39" t="n">
        <v>2.4</v>
      </c>
      <c r="E18" s="40" t="n">
        <f aca="false">SUM(C18-D18)</f>
        <v>15.5</v>
      </c>
      <c r="F18" s="41" t="n">
        <v>-2.2</v>
      </c>
      <c r="G18" s="53" t="n">
        <v>3.3</v>
      </c>
      <c r="H18" s="38" t="n">
        <v>849.6</v>
      </c>
      <c r="I18" s="39" t="n">
        <v>851</v>
      </c>
      <c r="J18" s="39" t="n">
        <v>847.8</v>
      </c>
      <c r="K18" s="40" t="n">
        <f aca="false">SUM(I18-J18)</f>
        <v>3.20000000000005</v>
      </c>
      <c r="L18" s="38" t="n">
        <v>1010.1</v>
      </c>
      <c r="M18" s="39" t="n">
        <v>1012.7</v>
      </c>
      <c r="N18" s="39" t="n">
        <v>1008</v>
      </c>
      <c r="O18" s="40" t="n">
        <f aca="false">SUM(M18-N18)</f>
        <v>4.70000000000005</v>
      </c>
      <c r="P18" s="38" t="n">
        <v>-8.4</v>
      </c>
      <c r="Q18" s="39" t="n">
        <v>-5.6</v>
      </c>
      <c r="R18" s="39" t="n">
        <v>-12</v>
      </c>
      <c r="S18" s="38" t="n">
        <v>3</v>
      </c>
      <c r="T18" s="39" t="n">
        <v>3.8</v>
      </c>
      <c r="U18" s="39" t="n">
        <v>2.2</v>
      </c>
      <c r="V18" s="12" t="n">
        <v>11</v>
      </c>
      <c r="W18" s="43" t="n">
        <v>23</v>
      </c>
      <c r="X18" s="44" t="n">
        <v>34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54.88</v>
      </c>
      <c r="AF18" s="49" t="n">
        <v>0</v>
      </c>
      <c r="AG18" s="50" t="n">
        <v>2.48</v>
      </c>
      <c r="AH18" s="1" t="n">
        <v>0</v>
      </c>
      <c r="AI18" s="1" t="n">
        <v>0</v>
      </c>
      <c r="AJ18" s="1" t="n">
        <v>0</v>
      </c>
      <c r="AK18" s="11" t="s">
        <v>62</v>
      </c>
      <c r="AL18" s="45" t="n">
        <v>5</v>
      </c>
      <c r="AM18" s="10" t="s">
        <v>62</v>
      </c>
      <c r="AN18" s="45" t="n">
        <v>17</v>
      </c>
      <c r="AO18" s="51" t="n">
        <v>5.6</v>
      </c>
      <c r="AP18" s="52" t="n">
        <v>0.388888888888889</v>
      </c>
    </row>
    <row r="19" customFormat="false" ht="12.75" hidden="false" customHeight="false" outlineLevel="0" collapsed="false">
      <c r="A19" s="1" t="n">
        <v>12</v>
      </c>
      <c r="B19" s="38" t="n">
        <v>3.2</v>
      </c>
      <c r="C19" s="39" t="n">
        <v>9.6</v>
      </c>
      <c r="D19" s="39" t="n">
        <v>-2</v>
      </c>
      <c r="E19" s="40" t="n">
        <f aca="false">SUM(C19-D19)</f>
        <v>11.6</v>
      </c>
      <c r="F19" s="41" t="n">
        <v>-3.6</v>
      </c>
      <c r="G19" s="53" t="n">
        <v>0.9</v>
      </c>
      <c r="H19" s="38" t="n">
        <v>852.1</v>
      </c>
      <c r="I19" s="39" t="n">
        <v>855.9</v>
      </c>
      <c r="J19" s="39" t="n">
        <v>848.2</v>
      </c>
      <c r="K19" s="40" t="n">
        <f aca="false">SUM(I19-J19)</f>
        <v>7.69999999999993</v>
      </c>
      <c r="L19" s="38" t="n">
        <v>1016.1</v>
      </c>
      <c r="M19" s="39" t="n">
        <v>1022.8</v>
      </c>
      <c r="N19" s="39" t="n">
        <v>1009.4</v>
      </c>
      <c r="O19" s="40" t="n">
        <f aca="false">SUM(M19-N19)</f>
        <v>13.4</v>
      </c>
      <c r="P19" s="38" t="n">
        <v>-2.1</v>
      </c>
      <c r="Q19" s="39" t="n">
        <v>1.4</v>
      </c>
      <c r="R19" s="39" t="n">
        <v>-5.5</v>
      </c>
      <c r="S19" s="38" t="n">
        <v>5</v>
      </c>
      <c r="T19" s="39" t="n">
        <v>6.2</v>
      </c>
      <c r="U19" s="39" t="n">
        <v>3.9</v>
      </c>
      <c r="V19" s="12" t="n">
        <v>12</v>
      </c>
      <c r="W19" s="43" t="n">
        <v>68</v>
      </c>
      <c r="X19" s="44" t="n">
        <v>100</v>
      </c>
      <c r="Y19" s="44" t="n">
        <v>42</v>
      </c>
      <c r="Z19" s="38" t="n">
        <v>0</v>
      </c>
      <c r="AA19" s="45"/>
      <c r="AB19" s="46"/>
      <c r="AC19" s="47"/>
      <c r="AD19" s="38" t="n">
        <v>0</v>
      </c>
      <c r="AE19" s="48" t="n">
        <v>50.2</v>
      </c>
      <c r="AF19" s="49" t="n">
        <v>0</v>
      </c>
      <c r="AG19" s="50" t="n">
        <v>5.4</v>
      </c>
      <c r="AH19" s="1" t="n">
        <v>3</v>
      </c>
      <c r="AI19" s="1" t="s">
        <v>51</v>
      </c>
      <c r="AJ19" s="1" t="s">
        <v>57</v>
      </c>
      <c r="AK19" s="11" t="s">
        <v>69</v>
      </c>
      <c r="AL19" s="45" t="n">
        <v>8</v>
      </c>
      <c r="AM19" s="10" t="s">
        <v>43</v>
      </c>
      <c r="AN19" s="45" t="n">
        <v>12</v>
      </c>
      <c r="AO19" s="51" t="n">
        <v>4.9</v>
      </c>
      <c r="AP19" s="52" t="n">
        <v>0.381944444444444</v>
      </c>
    </row>
    <row r="20" customFormat="false" ht="12.75" hidden="false" customHeight="false" outlineLevel="0" collapsed="false">
      <c r="A20" s="1" t="n">
        <v>13</v>
      </c>
      <c r="B20" s="38" t="n">
        <v>-0.6</v>
      </c>
      <c r="C20" s="39" t="n">
        <v>9.87</v>
      </c>
      <c r="D20" s="39" t="n">
        <v>-10</v>
      </c>
      <c r="E20" s="40" t="n">
        <f aca="false">SUM(C20-D20)</f>
        <v>19.87</v>
      </c>
      <c r="F20" s="41" t="n">
        <v>-14.8</v>
      </c>
      <c r="G20" s="53" t="n">
        <v>-3</v>
      </c>
      <c r="H20" s="38" t="n">
        <v>858.6</v>
      </c>
      <c r="I20" s="39" t="n">
        <v>861.3</v>
      </c>
      <c r="J20" s="39" t="n">
        <v>856.5</v>
      </c>
      <c r="K20" s="40" t="n">
        <f aca="false">SUM(I20-J20)</f>
        <v>4.79999999999995</v>
      </c>
      <c r="L20" s="38" t="n">
        <v>1028.6</v>
      </c>
      <c r="M20" s="39" t="n">
        <v>1031.9</v>
      </c>
      <c r="N20" s="39" t="n">
        <v>1021.7</v>
      </c>
      <c r="O20" s="40" t="n">
        <f aca="false">SUM(M20-N20)</f>
        <v>10.2</v>
      </c>
      <c r="P20" s="38" t="n">
        <v>-6.6</v>
      </c>
      <c r="Q20" s="39" t="n">
        <v>-3.4</v>
      </c>
      <c r="R20" s="39" t="n">
        <v>-9.6</v>
      </c>
      <c r="S20" s="38" t="n">
        <v>3.4</v>
      </c>
      <c r="T20" s="39" t="n">
        <v>4.6</v>
      </c>
      <c r="U20" s="39" t="n">
        <v>2.2</v>
      </c>
      <c r="V20" s="12" t="n">
        <v>13</v>
      </c>
      <c r="W20" s="43" t="n">
        <v>69</v>
      </c>
      <c r="X20" s="44" t="n">
        <v>100</v>
      </c>
      <c r="Y20" s="44" t="n">
        <v>30</v>
      </c>
      <c r="Z20" s="38" t="n">
        <v>0</v>
      </c>
      <c r="AA20" s="45"/>
      <c r="AB20" s="46"/>
      <c r="AC20" s="47"/>
      <c r="AD20" s="38" t="n">
        <v>0</v>
      </c>
      <c r="AE20" s="48" t="n">
        <v>44.8</v>
      </c>
      <c r="AF20" s="49" t="n">
        <v>0</v>
      </c>
      <c r="AG20" s="50" t="n">
        <v>1.36</v>
      </c>
      <c r="AH20" s="1" t="n">
        <v>0</v>
      </c>
      <c r="AI20" s="1" t="n">
        <v>0</v>
      </c>
      <c r="AJ20" s="1" t="n">
        <v>0</v>
      </c>
      <c r="AK20" s="11" t="s">
        <v>57</v>
      </c>
      <c r="AL20" s="45" t="n">
        <v>1</v>
      </c>
      <c r="AM20" s="10" t="s">
        <v>57</v>
      </c>
      <c r="AN20" s="45" t="n">
        <v>5</v>
      </c>
      <c r="AO20" s="51" t="n">
        <v>1.6</v>
      </c>
      <c r="AP20" s="52" t="n">
        <v>0.395833333333333</v>
      </c>
    </row>
    <row r="21" customFormat="false" ht="12.75" hidden="false" customHeight="false" outlineLevel="0" collapsed="false">
      <c r="A21" s="1" t="n">
        <v>14</v>
      </c>
      <c r="B21" s="38" t="n">
        <v>2.2</v>
      </c>
      <c r="C21" s="39" t="n">
        <v>11.6</v>
      </c>
      <c r="D21" s="39" t="n">
        <v>-8.2</v>
      </c>
      <c r="E21" s="40" t="n">
        <f aca="false">SUM(C21-D21)</f>
        <v>19.8</v>
      </c>
      <c r="F21" s="41" t="n">
        <v>-13</v>
      </c>
      <c r="G21" s="53" t="n">
        <v>-1</v>
      </c>
      <c r="H21" s="38" t="n">
        <v>859.9</v>
      </c>
      <c r="I21" s="39" t="n">
        <v>861.8</v>
      </c>
      <c r="J21" s="39" t="n">
        <v>857.8</v>
      </c>
      <c r="K21" s="40" t="n">
        <f aca="false">SUM(I21-J21)</f>
        <v>4</v>
      </c>
      <c r="L21" s="38" t="n">
        <v>1028.2</v>
      </c>
      <c r="M21" s="39" t="n">
        <v>1033.1</v>
      </c>
      <c r="N21" s="39" t="n">
        <v>1025</v>
      </c>
      <c r="O21" s="40" t="n">
        <f aca="false">SUM(M21-N21)</f>
        <v>8.09999999999991</v>
      </c>
      <c r="P21" s="38" t="n">
        <v>-7.2</v>
      </c>
      <c r="Q21" s="39" t="n">
        <v>-4.1</v>
      </c>
      <c r="R21" s="39" t="n">
        <v>-10</v>
      </c>
      <c r="S21" s="38" t="n">
        <v>3.4</v>
      </c>
      <c r="T21" s="39" t="n">
        <v>4.3</v>
      </c>
      <c r="U21" s="39" t="n">
        <v>2.6</v>
      </c>
      <c r="V21" s="12" t="n">
        <v>14</v>
      </c>
      <c r="W21" s="43" t="n">
        <v>52</v>
      </c>
      <c r="X21" s="44" t="n">
        <v>89</v>
      </c>
      <c r="Y21" s="44" t="n">
        <v>27</v>
      </c>
      <c r="Z21" s="38" t="n">
        <v>0</v>
      </c>
      <c r="AA21" s="45"/>
      <c r="AB21" s="46"/>
      <c r="AC21" s="47"/>
      <c r="AD21" s="38" t="n">
        <v>0</v>
      </c>
      <c r="AE21" s="48" t="n">
        <v>43.44</v>
      </c>
      <c r="AF21" s="49" t="n">
        <v>0</v>
      </c>
      <c r="AG21" s="50" t="n">
        <v>1.16</v>
      </c>
      <c r="AH21" s="1" t="n">
        <v>0</v>
      </c>
      <c r="AI21" s="1" t="n">
        <v>0</v>
      </c>
      <c r="AJ21" s="1" t="n">
        <v>0</v>
      </c>
      <c r="AK21" s="11" t="s">
        <v>84</v>
      </c>
      <c r="AL21" s="45" t="n">
        <v>2</v>
      </c>
      <c r="AM21" s="10" t="n">
        <v>0</v>
      </c>
      <c r="AN21" s="45" t="n">
        <v>0</v>
      </c>
      <c r="AO21" s="51" t="n">
        <v>1.3</v>
      </c>
      <c r="AP21" s="52" t="n">
        <v>0.409722222222222</v>
      </c>
    </row>
    <row r="22" customFormat="false" ht="12.75" hidden="false" customHeight="false" outlineLevel="0" collapsed="false">
      <c r="A22" s="1" t="n">
        <v>15</v>
      </c>
      <c r="B22" s="38" t="n">
        <v>2.8</v>
      </c>
      <c r="C22" s="39" t="n">
        <v>13</v>
      </c>
      <c r="D22" s="39" t="n">
        <v>-7.9</v>
      </c>
      <c r="E22" s="40" t="n">
        <f aca="false">SUM(C22-D22)</f>
        <v>20.9</v>
      </c>
      <c r="F22" s="41" t="n">
        <v>-13.1</v>
      </c>
      <c r="G22" s="53" t="n">
        <v>-1.2</v>
      </c>
      <c r="H22" s="38" t="n">
        <v>860.4</v>
      </c>
      <c r="I22" s="39" t="n">
        <v>862.4</v>
      </c>
      <c r="J22" s="39" t="n">
        <v>858.5</v>
      </c>
      <c r="K22" s="40" t="n">
        <f aca="false">SUM(I22-J22)</f>
        <v>3.89999999999998</v>
      </c>
      <c r="L22" s="38" t="n">
        <v>1028.5</v>
      </c>
      <c r="M22" s="39" t="n">
        <v>1030.8</v>
      </c>
      <c r="N22" s="39" t="n">
        <v>1025.6</v>
      </c>
      <c r="O22" s="40" t="n">
        <f aca="false">SUM(M22-N22)</f>
        <v>5.20000000000005</v>
      </c>
      <c r="P22" s="38" t="n">
        <v>-6.7</v>
      </c>
      <c r="Q22" s="39" t="n">
        <v>-3.2</v>
      </c>
      <c r="R22" s="39" t="n">
        <v>-9.2</v>
      </c>
      <c r="S22" s="38" t="n">
        <v>3.6</v>
      </c>
      <c r="T22" s="39" t="n">
        <v>4.7</v>
      </c>
      <c r="U22" s="39" t="n">
        <v>2.8</v>
      </c>
      <c r="V22" s="12" t="n">
        <v>15</v>
      </c>
      <c r="W22" s="43" t="n">
        <v>53</v>
      </c>
      <c r="X22" s="44" t="n">
        <v>97</v>
      </c>
      <c r="Y22" s="44" t="n">
        <v>26</v>
      </c>
      <c r="Z22" s="38" t="n">
        <v>0</v>
      </c>
      <c r="AA22" s="45"/>
      <c r="AB22" s="46"/>
      <c r="AC22" s="47"/>
      <c r="AD22" s="38" t="n">
        <v>0</v>
      </c>
      <c r="AE22" s="48" t="n">
        <v>42.28</v>
      </c>
      <c r="AF22" s="49" t="n">
        <v>0</v>
      </c>
      <c r="AG22" s="50" t="n">
        <v>1.24</v>
      </c>
      <c r="AH22" s="1" t="n">
        <v>0</v>
      </c>
      <c r="AI22" s="1" t="s">
        <v>42</v>
      </c>
      <c r="AJ22" s="1" t="s">
        <v>48</v>
      </c>
      <c r="AK22" s="11" t="s">
        <v>55</v>
      </c>
      <c r="AL22" s="45" t="n">
        <v>3</v>
      </c>
      <c r="AM22" s="10" t="s">
        <v>55</v>
      </c>
      <c r="AN22" s="45" t="n">
        <v>5</v>
      </c>
      <c r="AO22" s="51" t="n">
        <v>1.7</v>
      </c>
      <c r="AP22" s="52" t="n">
        <v>0.395833333333333</v>
      </c>
    </row>
    <row r="23" customFormat="false" ht="12.75" hidden="false" customHeight="false" outlineLevel="0" collapsed="false">
      <c r="A23" s="1" t="n">
        <v>16</v>
      </c>
      <c r="B23" s="38" t="n">
        <v>0.4</v>
      </c>
      <c r="C23" s="39" t="n">
        <v>11</v>
      </c>
      <c r="D23" s="39" t="n">
        <v>-7.7</v>
      </c>
      <c r="E23" s="40" t="n">
        <f aca="false">SUM(C23-D23)</f>
        <v>18.7</v>
      </c>
      <c r="F23" s="41" t="n">
        <v>-12.1</v>
      </c>
      <c r="G23" s="53" t="n">
        <v>-1.6</v>
      </c>
      <c r="H23" s="38" t="n">
        <v>860</v>
      </c>
      <c r="I23" s="39" t="n">
        <v>861.1</v>
      </c>
      <c r="J23" s="39" t="n">
        <v>859.1</v>
      </c>
      <c r="K23" s="40" t="n">
        <f aca="false">SUM(I23-J23)</f>
        <v>2</v>
      </c>
      <c r="L23" s="38" t="n">
        <v>1027.6</v>
      </c>
      <c r="M23" s="39" t="n">
        <v>1028.6</v>
      </c>
      <c r="N23" s="39" t="n">
        <v>1026.3</v>
      </c>
      <c r="O23" s="40" t="n">
        <f aca="false">SUM(M23-N23)</f>
        <v>2.29999999999995</v>
      </c>
      <c r="P23" s="38" t="n">
        <v>-6.2</v>
      </c>
      <c r="Q23" s="39" t="n">
        <v>-2.5</v>
      </c>
      <c r="R23" s="39" t="n">
        <v>-9</v>
      </c>
      <c r="S23" s="38" t="n">
        <v>3.7</v>
      </c>
      <c r="T23" s="39" t="n">
        <v>5</v>
      </c>
      <c r="U23" s="39" t="n">
        <v>2.9</v>
      </c>
      <c r="V23" s="12" t="n">
        <v>16</v>
      </c>
      <c r="W23" s="43" t="n">
        <v>66</v>
      </c>
      <c r="X23" s="44" t="n">
        <v>89</v>
      </c>
      <c r="Y23" s="44" t="n">
        <v>36</v>
      </c>
      <c r="Z23" s="38" t="n">
        <v>0</v>
      </c>
      <c r="AA23" s="45"/>
      <c r="AB23" s="46"/>
      <c r="AC23" s="47"/>
      <c r="AD23" s="38" t="n">
        <v>0</v>
      </c>
      <c r="AE23" s="48" t="n">
        <v>41.04</v>
      </c>
      <c r="AF23" s="49" t="n">
        <v>0</v>
      </c>
      <c r="AG23" s="50" t="n">
        <v>0.16</v>
      </c>
      <c r="AH23" s="1" t="n">
        <v>4</v>
      </c>
      <c r="AI23" s="1" t="s">
        <v>47</v>
      </c>
      <c r="AJ23" s="1" t="s">
        <v>48</v>
      </c>
      <c r="AK23" s="11" t="s">
        <v>55</v>
      </c>
      <c r="AL23" s="45" t="n">
        <v>2</v>
      </c>
      <c r="AM23" s="10" t="n">
        <v>0</v>
      </c>
      <c r="AN23" s="45" t="n">
        <v>0</v>
      </c>
      <c r="AO23" s="51" t="n">
        <v>1.3</v>
      </c>
      <c r="AP23" s="52" t="n">
        <v>0.0868055555555556</v>
      </c>
    </row>
    <row r="24" customFormat="false" ht="12.75" hidden="false" customHeight="false" outlineLevel="0" collapsed="false">
      <c r="A24" s="1" t="n">
        <v>17</v>
      </c>
      <c r="B24" s="38" t="n">
        <v>0.6</v>
      </c>
      <c r="C24" s="39" t="n">
        <v>14.3</v>
      </c>
      <c r="D24" s="39" t="n">
        <v>-5.7</v>
      </c>
      <c r="E24" s="40" t="n">
        <f aca="false">SUM(C24-D24)</f>
        <v>20</v>
      </c>
      <c r="F24" s="41" t="n">
        <v>-10.1</v>
      </c>
      <c r="G24" s="53" t="n">
        <v>-1.5</v>
      </c>
      <c r="H24" s="38" t="n">
        <v>860.7</v>
      </c>
      <c r="I24" s="39" t="n">
        <v>862</v>
      </c>
      <c r="J24" s="39" t="n">
        <v>859.1</v>
      </c>
      <c r="K24" s="40" t="n">
        <f aca="false">SUM(I24-J24)</f>
        <v>2.89999999999998</v>
      </c>
      <c r="L24" s="38" t="n">
        <v>1029.7</v>
      </c>
      <c r="M24" s="39" t="n">
        <v>1034.4</v>
      </c>
      <c r="N24" s="39" t="n">
        <v>1025.9</v>
      </c>
      <c r="O24" s="40" t="n">
        <f aca="false">SUM(M24-N24)</f>
        <v>8.5</v>
      </c>
      <c r="P24" s="38" t="n">
        <v>-6</v>
      </c>
      <c r="Q24" s="39" t="n">
        <v>-0.4</v>
      </c>
      <c r="R24" s="39" t="n">
        <v>-1.8</v>
      </c>
      <c r="S24" s="38" t="n">
        <v>4</v>
      </c>
      <c r="T24" s="39" t="n">
        <v>5.9</v>
      </c>
      <c r="U24" s="39" t="n">
        <v>3.1</v>
      </c>
      <c r="V24" s="12" t="n">
        <v>17</v>
      </c>
      <c r="W24" s="43" t="n">
        <v>66</v>
      </c>
      <c r="X24" s="44" t="n">
        <v>92</v>
      </c>
      <c r="Y24" s="44" t="n">
        <v>30</v>
      </c>
      <c r="Z24" s="38" t="n">
        <v>0</v>
      </c>
      <c r="AA24" s="45"/>
      <c r="AB24" s="46"/>
      <c r="AC24" s="47"/>
      <c r="AD24" s="38" t="n">
        <v>0</v>
      </c>
      <c r="AE24" s="48" t="n">
        <v>40.88</v>
      </c>
      <c r="AF24" s="49" t="n">
        <v>0</v>
      </c>
      <c r="AG24" s="50" t="n">
        <v>1.08</v>
      </c>
      <c r="AH24" s="1" t="n">
        <v>0</v>
      </c>
      <c r="AI24" s="1" t="s">
        <v>42</v>
      </c>
      <c r="AJ24" s="1" t="s">
        <v>48</v>
      </c>
      <c r="AK24" s="11" t="s">
        <v>71</v>
      </c>
      <c r="AL24" s="45" t="n">
        <v>1</v>
      </c>
      <c r="AM24" s="10" t="n">
        <v>0</v>
      </c>
      <c r="AN24" s="45" t="n">
        <v>0</v>
      </c>
      <c r="AO24" s="51" t="n">
        <v>1.3</v>
      </c>
      <c r="AP24" s="52" t="n">
        <v>0.402777777777778</v>
      </c>
    </row>
    <row r="25" customFormat="false" ht="12.75" hidden="false" customHeight="false" outlineLevel="0" collapsed="false">
      <c r="A25" s="1" t="n">
        <v>18</v>
      </c>
      <c r="B25" s="38" t="n">
        <v>1.1</v>
      </c>
      <c r="C25" s="39" t="n">
        <v>14.2</v>
      </c>
      <c r="D25" s="39" t="n">
        <v>-6.4</v>
      </c>
      <c r="E25" s="40" t="n">
        <f aca="false">SUM(C25-D25)</f>
        <v>20.6</v>
      </c>
      <c r="F25" s="41" t="n">
        <v>-11.1</v>
      </c>
      <c r="G25" s="53" t="n">
        <v>-1.8</v>
      </c>
      <c r="H25" s="38" t="n">
        <v>862.9</v>
      </c>
      <c r="I25" s="39" t="n">
        <v>864.9</v>
      </c>
      <c r="J25" s="39" t="n">
        <v>861.5</v>
      </c>
      <c r="K25" s="40" t="n">
        <f aca="false">SUM(I25-J25)</f>
        <v>3.39999999999998</v>
      </c>
      <c r="L25" s="38" t="n">
        <v>1032.8</v>
      </c>
      <c r="M25" s="39" t="n">
        <v>1037.2</v>
      </c>
      <c r="N25" s="39" t="n">
        <v>1028.8</v>
      </c>
      <c r="O25" s="40" t="n">
        <f aca="false">SUM(M25-N25)</f>
        <v>8.40000000000009</v>
      </c>
      <c r="P25" s="38" t="n">
        <v>-5.7</v>
      </c>
      <c r="Q25" s="39" t="n">
        <v>-1.9</v>
      </c>
      <c r="R25" s="39" t="n">
        <v>-8.7</v>
      </c>
      <c r="S25" s="38" t="n">
        <v>3.8</v>
      </c>
      <c r="T25" s="39" t="n">
        <v>5.3</v>
      </c>
      <c r="U25" s="39" t="n">
        <v>2.9</v>
      </c>
      <c r="V25" s="12" t="n">
        <v>18</v>
      </c>
      <c r="W25" s="43" t="n">
        <v>65</v>
      </c>
      <c r="X25" s="44" t="n">
        <v>90</v>
      </c>
      <c r="Y25" s="44" t="n">
        <v>29</v>
      </c>
      <c r="Z25" s="38" t="n">
        <v>0</v>
      </c>
      <c r="AA25" s="45"/>
      <c r="AB25" s="46"/>
      <c r="AC25" s="47"/>
      <c r="AD25" s="38" t="n">
        <v>0</v>
      </c>
      <c r="AE25" s="48" t="n">
        <v>39.8</v>
      </c>
      <c r="AF25" s="49" t="n">
        <v>0</v>
      </c>
      <c r="AG25" s="50" t="n">
        <v>2.8</v>
      </c>
      <c r="AH25" s="1" t="n">
        <v>0</v>
      </c>
      <c r="AI25" s="1" t="n">
        <v>0</v>
      </c>
      <c r="AJ25" s="1" t="n">
        <v>0</v>
      </c>
      <c r="AK25" s="11" t="s">
        <v>84</v>
      </c>
      <c r="AL25" s="45" t="n">
        <v>1</v>
      </c>
      <c r="AM25" s="10" t="s">
        <v>55</v>
      </c>
      <c r="AN25" s="45" t="n">
        <v>5</v>
      </c>
      <c r="AO25" s="51" t="n">
        <v>1.5</v>
      </c>
      <c r="AP25" s="52" t="n">
        <v>0.399305555555556</v>
      </c>
    </row>
    <row r="26" customFormat="false" ht="12.75" hidden="false" customHeight="false" outlineLevel="0" collapsed="false">
      <c r="A26" s="1" t="n">
        <v>19</v>
      </c>
      <c r="B26" s="38" t="n">
        <v>0.7</v>
      </c>
      <c r="C26" s="39" t="n">
        <v>16.5</v>
      </c>
      <c r="D26" s="39" t="n">
        <v>-7.6</v>
      </c>
      <c r="E26" s="40" t="n">
        <f aca="false">SUM(C26-D26)</f>
        <v>24.1</v>
      </c>
      <c r="F26" s="41" t="n">
        <v>-12.4</v>
      </c>
      <c r="G26" s="53" t="n">
        <v>-2.1</v>
      </c>
      <c r="H26" s="38" t="n">
        <v>860.9</v>
      </c>
      <c r="I26" s="39" t="n">
        <v>862.4</v>
      </c>
      <c r="J26" s="39" t="n">
        <v>859.9</v>
      </c>
      <c r="K26" s="40" t="n">
        <f aca="false">SUM(I26-J26)</f>
        <v>2.5</v>
      </c>
      <c r="L26" s="38" t="n">
        <v>1030.2</v>
      </c>
      <c r="M26" s="39" t="n">
        <v>1034.2</v>
      </c>
      <c r="N26" s="39" t="n">
        <v>1025.8</v>
      </c>
      <c r="O26" s="40" t="n">
        <f aca="false">SUM(M26-N26)</f>
        <v>8.40000000000009</v>
      </c>
      <c r="P26" s="38" t="n">
        <v>-6.1</v>
      </c>
      <c r="Q26" s="39" t="n">
        <v>-1</v>
      </c>
      <c r="R26" s="39" t="n">
        <v>-8.4</v>
      </c>
      <c r="S26" s="38" t="n">
        <v>3.9</v>
      </c>
      <c r="T26" s="39" t="n">
        <v>6.9</v>
      </c>
      <c r="U26" s="39" t="n">
        <v>3</v>
      </c>
      <c r="V26" s="12" t="n">
        <v>19</v>
      </c>
      <c r="W26" s="43" t="n">
        <v>66</v>
      </c>
      <c r="X26" s="44" t="n">
        <v>89</v>
      </c>
      <c r="Y26" s="44" t="n">
        <v>26</v>
      </c>
      <c r="Z26" s="38" t="n">
        <v>0</v>
      </c>
      <c r="AA26" s="45"/>
      <c r="AB26" s="46"/>
      <c r="AC26" s="47"/>
      <c r="AD26" s="38" t="n">
        <v>0</v>
      </c>
      <c r="AE26" s="48" t="n">
        <v>37</v>
      </c>
      <c r="AF26" s="49" t="n">
        <v>0</v>
      </c>
      <c r="AG26" s="50" t="n">
        <v>4.2</v>
      </c>
      <c r="AH26" s="1" t="n">
        <v>0</v>
      </c>
      <c r="AI26" s="1" t="n">
        <v>0</v>
      </c>
      <c r="AJ26" s="1" t="n">
        <v>0</v>
      </c>
      <c r="AK26" s="11" t="s">
        <v>84</v>
      </c>
      <c r="AL26" s="45" t="n">
        <v>1</v>
      </c>
      <c r="AM26" s="10" t="n">
        <v>0</v>
      </c>
      <c r="AN26" s="45" t="n">
        <v>0</v>
      </c>
      <c r="AO26" s="51" t="n">
        <v>1</v>
      </c>
      <c r="AP26" s="52" t="n">
        <v>0.409722222222222</v>
      </c>
    </row>
    <row r="27" customFormat="false" ht="13.5" hidden="false" customHeight="false" outlineLevel="0" collapsed="false">
      <c r="A27" s="1" t="n">
        <v>20</v>
      </c>
      <c r="B27" s="38" t="n">
        <v>0.9</v>
      </c>
      <c r="C27" s="39" t="n">
        <v>17</v>
      </c>
      <c r="D27" s="39" t="n">
        <v>-6.4</v>
      </c>
      <c r="E27" s="40" t="n">
        <f aca="false">SUM(C27-D27)</f>
        <v>23.4</v>
      </c>
      <c r="F27" s="41" t="n">
        <v>-11</v>
      </c>
      <c r="G27" s="53" t="n">
        <v>-1.9</v>
      </c>
      <c r="H27" s="38" t="n">
        <v>861.2</v>
      </c>
      <c r="I27" s="39" t="n">
        <v>863.3</v>
      </c>
      <c r="J27" s="39" t="n">
        <v>859.7</v>
      </c>
      <c r="K27" s="40" t="n">
        <f aca="false">SUM(I27-J27)</f>
        <v>3.59999999999991</v>
      </c>
      <c r="L27" s="38" t="n">
        <v>1030.4</v>
      </c>
      <c r="M27" s="39" t="n">
        <v>1034.7</v>
      </c>
      <c r="N27" s="39" t="n">
        <v>1025.6</v>
      </c>
      <c r="O27" s="40" t="n">
        <f aca="false">SUM(M27-N27)</f>
        <v>9.10000000000014</v>
      </c>
      <c r="P27" s="38" t="n">
        <v>-5.6</v>
      </c>
      <c r="Q27" s="39" t="n">
        <v>-1.4</v>
      </c>
      <c r="R27" s="39" t="n">
        <v>-8</v>
      </c>
      <c r="S27" s="38" t="n">
        <v>3.9</v>
      </c>
      <c r="T27" s="39" t="n">
        <v>5.5</v>
      </c>
      <c r="U27" s="39" t="n">
        <v>3.1</v>
      </c>
      <c r="V27" s="12" t="n">
        <v>20</v>
      </c>
      <c r="W27" s="43" t="n">
        <v>65</v>
      </c>
      <c r="X27" s="44" t="n">
        <v>85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 t="n">
        <v>32.8</v>
      </c>
      <c r="AF27" s="49" t="n">
        <v>0</v>
      </c>
      <c r="AG27" s="50" t="n">
        <v>4.7</v>
      </c>
      <c r="AH27" s="1" t="n">
        <v>0</v>
      </c>
      <c r="AI27" s="1" t="n">
        <v>0</v>
      </c>
      <c r="AJ27" s="1" t="n">
        <v>0</v>
      </c>
      <c r="AK27" s="11" t="s">
        <v>84</v>
      </c>
      <c r="AL27" s="45" t="n">
        <v>1</v>
      </c>
      <c r="AM27" s="10" t="n">
        <v>0</v>
      </c>
      <c r="AN27" s="45" t="n">
        <v>0</v>
      </c>
      <c r="AO27" s="51" t="n">
        <v>1.5</v>
      </c>
      <c r="AP27" s="52" t="n">
        <v>0.402777777777778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.29</v>
      </c>
      <c r="C28" s="54" t="n">
        <f aca="false">AVERAGE(C18:C27)</f>
        <v>13.497</v>
      </c>
      <c r="D28" s="54" t="n">
        <f aca="false">AVERAGE(D18:D27)</f>
        <v>-5.95</v>
      </c>
      <c r="E28" s="54" t="n">
        <f aca="false">AVERAGE(E18:E27)</f>
        <v>19.447</v>
      </c>
      <c r="F28" s="56" t="n">
        <f aca="false">AVERAGE(F18:F27)</f>
        <v>-10.34</v>
      </c>
      <c r="G28" s="57" t="n">
        <f aca="false">AVERAGE(G18:G27)</f>
        <v>-0.99</v>
      </c>
      <c r="H28" s="54" t="n">
        <f aca="false">AVERAGE(H18:H27)</f>
        <v>858.63</v>
      </c>
      <c r="I28" s="54" t="n">
        <f aca="false">AVERAGE(I18:I27)</f>
        <v>860.61</v>
      </c>
      <c r="J28" s="55" t="n">
        <f aca="false">AVERAGE(J18:J27)</f>
        <v>856.81</v>
      </c>
      <c r="K28" s="54" t="n">
        <f aca="false">AVERAGE(K18:K27)</f>
        <v>3.79999999999998</v>
      </c>
      <c r="L28" s="54" t="n">
        <f aca="false">AVERAGE(L18:L27)</f>
        <v>1026.22</v>
      </c>
      <c r="M28" s="54" t="n">
        <f aca="false">AVERAGE(M18:M27)</f>
        <v>1030.04</v>
      </c>
      <c r="N28" s="54" t="n">
        <f aca="false">AVERAGE(N18:N27)</f>
        <v>1022.21</v>
      </c>
      <c r="O28" s="54" t="n">
        <f aca="false">AVERAGE(O18:O27)</f>
        <v>7.83000000000003</v>
      </c>
      <c r="P28" s="54" t="n">
        <f aca="false">AVERAGE(P18:P27)</f>
        <v>-6.06</v>
      </c>
      <c r="Q28" s="54" t="n">
        <f aca="false">AVERAGE(Q18:Q27)</f>
        <v>-2.21</v>
      </c>
      <c r="R28" s="54" t="n">
        <f aca="false">AVERAGE(R18:R27)</f>
        <v>-8.22</v>
      </c>
      <c r="S28" s="54" t="n">
        <f aca="false">AVERAGE(S18:S27)</f>
        <v>3.77</v>
      </c>
      <c r="T28" s="54" t="n">
        <f aca="false">AVERAGE(T18:T27)</f>
        <v>5.22</v>
      </c>
      <c r="U28" s="54" t="n">
        <f aca="false">AVERAGE(U18:U27)</f>
        <v>2.87</v>
      </c>
      <c r="V28" s="54"/>
      <c r="W28" s="58" t="n">
        <f aca="false">AVERAGE(W18:W27)</f>
        <v>59.3</v>
      </c>
      <c r="X28" s="58" t="n">
        <f aca="false">AVERAGE(X18:X27)</f>
        <v>86.5</v>
      </c>
      <c r="Y28" s="58" t="n">
        <f aca="false">AVERAGE(Y18:Y27)</f>
        <v>28.8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42.712</v>
      </c>
      <c r="AF28" s="54" t="n">
        <f aca="false">AVERAGE(AF18:AF27)</f>
        <v>0</v>
      </c>
      <c r="AG28" s="61" t="n">
        <f aca="false">SUM(AG18:AG27)</f>
        <v>24.58</v>
      </c>
      <c r="AH28" s="58" t="n">
        <f aca="false">AVERAGE(AH18:AH27)</f>
        <v>0.7</v>
      </c>
      <c r="AI28" s="54"/>
      <c r="AJ28" s="54"/>
      <c r="AK28" s="54"/>
      <c r="AL28" s="54" t="n">
        <f aca="false">AVERAGE(AL18:AL27)</f>
        <v>2.5</v>
      </c>
      <c r="AM28" s="54"/>
      <c r="AN28" s="54" t="n">
        <f aca="false">MAX(AN18:AN27)</f>
        <v>17</v>
      </c>
      <c r="AO28" s="54" t="n">
        <f aca="false">AVERAGE(AO18:AO27)</f>
        <v>2.17</v>
      </c>
      <c r="AP28" s="62" t="n">
        <f aca="false">SUM(AP18:AP27)</f>
        <v>3.67361111111111</v>
      </c>
    </row>
    <row r="29" customFormat="false" ht="14.25" hidden="false" customHeight="false" outlineLevel="0" collapsed="false">
      <c r="A29" s="1" t="n">
        <v>21</v>
      </c>
      <c r="B29" s="38" t="n">
        <v>3.7</v>
      </c>
      <c r="C29" s="39" t="n">
        <v>18.5</v>
      </c>
      <c r="D29" s="39" t="n">
        <v>-3.6</v>
      </c>
      <c r="E29" s="40" t="n">
        <f aca="false">SUM(C29-D29)</f>
        <v>22.1</v>
      </c>
      <c r="F29" s="41" t="n">
        <v>-9</v>
      </c>
      <c r="G29" s="53" t="n">
        <v>0.6</v>
      </c>
      <c r="H29" s="38" t="n">
        <v>863</v>
      </c>
      <c r="I29" s="39" t="n">
        <v>865.9</v>
      </c>
      <c r="J29" s="39" t="n">
        <v>862.2</v>
      </c>
      <c r="K29" s="40" t="n">
        <f aca="false">SUM(I29-J29)</f>
        <v>3.69999999999993</v>
      </c>
      <c r="L29" s="38" t="n">
        <v>1031.3</v>
      </c>
      <c r="M29" s="39" t="n">
        <v>1035</v>
      </c>
      <c r="N29" s="39" t="n">
        <v>1026</v>
      </c>
      <c r="O29" s="54" t="n">
        <f aca="false">SUM(M29-N29)</f>
        <v>9</v>
      </c>
      <c r="P29" s="38" t="n">
        <v>-3</v>
      </c>
      <c r="Q29" s="39" t="n">
        <v>3.7</v>
      </c>
      <c r="R29" s="39" t="n">
        <v>-6.2</v>
      </c>
      <c r="S29" s="38" t="n">
        <v>4.9</v>
      </c>
      <c r="T29" s="39" t="n">
        <v>7.9</v>
      </c>
      <c r="U29" s="39" t="n">
        <v>-6.2</v>
      </c>
      <c r="V29" s="12" t="n">
        <v>21</v>
      </c>
      <c r="W29" s="43" t="n">
        <v>65</v>
      </c>
      <c r="X29" s="44" t="n">
        <v>91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 t="n">
        <v>28.1</v>
      </c>
      <c r="AF29" s="49" t="n">
        <v>0</v>
      </c>
      <c r="AG29" s="50" t="n">
        <v>2.1</v>
      </c>
      <c r="AH29" s="1" t="n">
        <v>0</v>
      </c>
      <c r="AI29" s="1" t="n">
        <v>0</v>
      </c>
      <c r="AJ29" s="1" t="n">
        <v>0</v>
      </c>
      <c r="AK29" s="11" t="s">
        <v>55</v>
      </c>
      <c r="AL29" s="45" t="n">
        <v>1</v>
      </c>
      <c r="AM29" s="10" t="n">
        <v>0</v>
      </c>
      <c r="AN29" s="45" t="n">
        <v>0</v>
      </c>
      <c r="AO29" s="51" t="n">
        <v>1.2</v>
      </c>
      <c r="AP29" s="52" t="n">
        <v>0.402777777777778</v>
      </c>
    </row>
    <row r="30" customFormat="false" ht="14.25" hidden="false" customHeight="false" outlineLevel="0" collapsed="false">
      <c r="A30" s="1" t="n">
        <v>22</v>
      </c>
      <c r="B30" s="38" t="n">
        <v>4.3</v>
      </c>
      <c r="C30" s="39" t="n">
        <v>20.4</v>
      </c>
      <c r="D30" s="39" t="n">
        <v>-4</v>
      </c>
      <c r="E30" s="40" t="n">
        <f aca="false">SUM(C30-D30)</f>
        <v>24.4</v>
      </c>
      <c r="F30" s="41" t="n">
        <v>-9</v>
      </c>
      <c r="G30" s="53" t="n">
        <v>-0.3</v>
      </c>
      <c r="H30" s="38" t="n">
        <v>859.6</v>
      </c>
      <c r="I30" s="39" t="n">
        <v>860.6</v>
      </c>
      <c r="J30" s="39" t="n">
        <v>858.2</v>
      </c>
      <c r="K30" s="40" t="n">
        <f aca="false">SUM(I30-J30)</f>
        <v>2.39999999999998</v>
      </c>
      <c r="L30" s="38" t="n">
        <v>1026.5</v>
      </c>
      <c r="M30" s="39" t="n">
        <v>1031.4</v>
      </c>
      <c r="N30" s="39" t="n">
        <v>1021.3</v>
      </c>
      <c r="O30" s="54" t="n">
        <f aca="false">SUM(M30-N30)</f>
        <v>10.1000000000001</v>
      </c>
      <c r="P30" s="38" t="n">
        <v>-3.5</v>
      </c>
      <c r="Q30" s="39" t="n">
        <v>0.2</v>
      </c>
      <c r="R30" s="39" t="n">
        <v>-5.6</v>
      </c>
      <c r="S30" s="38" t="n">
        <v>4.5</v>
      </c>
      <c r="T30" s="39" t="n">
        <v>6.2</v>
      </c>
      <c r="U30" s="39" t="n">
        <v>3.8</v>
      </c>
      <c r="V30" s="12" t="n">
        <v>22</v>
      </c>
      <c r="W30" s="43" t="n">
        <v>64</v>
      </c>
      <c r="X30" s="44" t="n">
        <v>91</v>
      </c>
      <c r="Y30" s="44" t="n">
        <v>18</v>
      </c>
      <c r="Z30" s="38" t="n">
        <v>0</v>
      </c>
      <c r="AA30" s="45"/>
      <c r="AB30" s="46"/>
      <c r="AC30" s="47"/>
      <c r="AD30" s="38" t="n">
        <v>0</v>
      </c>
      <c r="AE30" s="48" t="n">
        <v>26</v>
      </c>
      <c r="AF30" s="49" t="n">
        <v>0</v>
      </c>
      <c r="AG30" s="50" t="n">
        <v>0.88</v>
      </c>
      <c r="AH30" s="1" t="n">
        <v>0</v>
      </c>
      <c r="AI30" s="1" t="s">
        <v>42</v>
      </c>
      <c r="AJ30" s="1" t="s">
        <v>48</v>
      </c>
      <c r="AK30" s="11" t="s">
        <v>57</v>
      </c>
      <c r="AL30" s="45" t="n">
        <v>1</v>
      </c>
      <c r="AM30" s="10" t="n">
        <v>0</v>
      </c>
      <c r="AN30" s="45" t="n">
        <v>0</v>
      </c>
      <c r="AO30" s="9" t="n">
        <v>1.5</v>
      </c>
      <c r="AP30" s="52" t="n">
        <v>0.397916666666667</v>
      </c>
    </row>
    <row r="31" customFormat="false" ht="14.25" hidden="false" customHeight="false" outlineLevel="0" collapsed="false">
      <c r="A31" s="1" t="n">
        <v>23</v>
      </c>
      <c r="B31" s="38" t="n">
        <v>4.3</v>
      </c>
      <c r="C31" s="39" t="n">
        <v>19.6</v>
      </c>
      <c r="D31" s="39" t="n">
        <v>-2.6</v>
      </c>
      <c r="E31" s="40" t="n">
        <f aca="false">SUM(C31-D31)</f>
        <v>22.2</v>
      </c>
      <c r="F31" s="41" t="n">
        <v>-5.7</v>
      </c>
      <c r="G31" s="53" t="n">
        <v>0.4</v>
      </c>
      <c r="H31" s="38" t="n">
        <v>858.6</v>
      </c>
      <c r="I31" s="39" t="n">
        <v>859.9</v>
      </c>
      <c r="J31" s="39" t="n">
        <v>854.3</v>
      </c>
      <c r="K31" s="40" t="n">
        <f aca="false">SUM(I31-J31)</f>
        <v>5.60000000000002</v>
      </c>
      <c r="L31" s="38" t="n">
        <v>1024.8</v>
      </c>
      <c r="M31" s="39" t="n">
        <v>1030.2</v>
      </c>
      <c r="N31" s="39" t="n">
        <v>1016.2</v>
      </c>
      <c r="O31" s="54" t="n">
        <f aca="false">SUM(M31-N31)</f>
        <v>14</v>
      </c>
      <c r="P31" s="38" t="n">
        <v>-4.7</v>
      </c>
      <c r="Q31" s="39" t="n">
        <v>2.7</v>
      </c>
      <c r="R31" s="39" t="n">
        <v>-8.9</v>
      </c>
      <c r="S31" s="38" t="n">
        <v>4.3</v>
      </c>
      <c r="T31" s="39" t="n">
        <v>7.4</v>
      </c>
      <c r="U31" s="39" t="n">
        <v>3.5</v>
      </c>
      <c r="V31" s="12" t="n">
        <v>23</v>
      </c>
      <c r="W31" s="43" t="n">
        <v>55</v>
      </c>
      <c r="X31" s="44" t="n">
        <v>70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 t="n">
        <v>25.12</v>
      </c>
      <c r="AF31" s="49" t="n">
        <v>0</v>
      </c>
      <c r="AG31" s="50" t="n">
        <v>0.57</v>
      </c>
      <c r="AH31" s="1" t="n">
        <v>1</v>
      </c>
      <c r="AI31" s="1" t="s">
        <v>42</v>
      </c>
      <c r="AJ31" s="1" t="s">
        <v>48</v>
      </c>
      <c r="AK31" s="11" t="s">
        <v>84</v>
      </c>
      <c r="AL31" s="45" t="n">
        <v>2</v>
      </c>
      <c r="AM31" s="10" t="n">
        <v>0</v>
      </c>
      <c r="AN31" s="45" t="n">
        <v>0</v>
      </c>
      <c r="AO31" s="9" t="n">
        <v>1.6</v>
      </c>
      <c r="AP31" s="52" t="n">
        <v>0.335416666666667</v>
      </c>
    </row>
    <row r="32" customFormat="false" ht="14.25" hidden="false" customHeight="false" outlineLevel="0" collapsed="false">
      <c r="A32" s="1" t="n">
        <v>24</v>
      </c>
      <c r="B32" s="38" t="n">
        <v>1.9</v>
      </c>
      <c r="C32" s="39" t="n">
        <v>16.4</v>
      </c>
      <c r="D32" s="39" t="n">
        <v>-3.7</v>
      </c>
      <c r="E32" s="40" t="n">
        <f aca="false">SUM(C32-D32)</f>
        <v>20.1</v>
      </c>
      <c r="F32" s="41" t="n">
        <v>-7.4</v>
      </c>
      <c r="G32" s="53" t="n">
        <v>-0.9</v>
      </c>
      <c r="H32" s="38" t="n">
        <v>857.1</v>
      </c>
      <c r="I32" s="39" t="n">
        <v>858.5</v>
      </c>
      <c r="J32" s="39" t="n">
        <v>855.8</v>
      </c>
      <c r="K32" s="40" t="n">
        <f aca="false">SUM(I32-J32)</f>
        <v>2.70000000000005</v>
      </c>
      <c r="L32" s="38" t="n">
        <v>1024.9</v>
      </c>
      <c r="M32" s="39" t="n">
        <v>1029.4</v>
      </c>
      <c r="N32" s="39" t="n">
        <v>1020.4</v>
      </c>
      <c r="O32" s="54" t="n">
        <f aca="false">SUM(M32-N32)</f>
        <v>9.00000000000011</v>
      </c>
      <c r="P32" s="38" t="n">
        <v>-4.8</v>
      </c>
      <c r="Q32" s="39" t="n">
        <v>-2.1</v>
      </c>
      <c r="R32" s="39" t="n">
        <v>-6.8</v>
      </c>
      <c r="S32" s="38" t="n">
        <v>4.2</v>
      </c>
      <c r="T32" s="39" t="n">
        <v>5.2</v>
      </c>
      <c r="U32" s="39" t="n">
        <v>3.5</v>
      </c>
      <c r="V32" s="12" t="n">
        <v>24</v>
      </c>
      <c r="W32" s="43" t="n">
        <v>64</v>
      </c>
      <c r="X32" s="44" t="n">
        <v>82</v>
      </c>
      <c r="Y32" s="44" t="n">
        <v>28</v>
      </c>
      <c r="Z32" s="38" t="n">
        <v>0</v>
      </c>
      <c r="AA32" s="45"/>
      <c r="AB32" s="46"/>
      <c r="AC32" s="47"/>
      <c r="AD32" s="38" t="n">
        <v>0</v>
      </c>
      <c r="AE32" s="48" t="n">
        <v>24.55</v>
      </c>
      <c r="AF32" s="49" t="n">
        <v>0</v>
      </c>
      <c r="AG32" s="50" t="n">
        <v>1.57</v>
      </c>
      <c r="AH32" s="1" t="n">
        <v>2</v>
      </c>
      <c r="AI32" s="1" t="s">
        <v>42</v>
      </c>
      <c r="AJ32" s="1" t="s">
        <v>48</v>
      </c>
      <c r="AK32" s="11" t="s">
        <v>84</v>
      </c>
      <c r="AL32" s="45" t="n">
        <v>2</v>
      </c>
      <c r="AM32" s="10" t="n">
        <v>0</v>
      </c>
      <c r="AN32" s="45" t="n">
        <v>0</v>
      </c>
      <c r="AO32" s="9" t="n">
        <v>1.3</v>
      </c>
      <c r="AP32" s="52" t="n">
        <v>0.379861111111111</v>
      </c>
    </row>
    <row r="33" customFormat="false" ht="14.25" hidden="false" customHeight="false" outlineLevel="0" collapsed="false">
      <c r="A33" s="1" t="n">
        <v>25</v>
      </c>
      <c r="B33" s="38" t="n">
        <v>14.8</v>
      </c>
      <c r="C33" s="39" t="n">
        <v>17.8</v>
      </c>
      <c r="D33" s="39" t="n">
        <v>-5.7</v>
      </c>
      <c r="E33" s="40" t="n">
        <f aca="false">SUM(C33-D33)</f>
        <v>23.5</v>
      </c>
      <c r="F33" s="41" t="n">
        <v>-10.2</v>
      </c>
      <c r="G33" s="53" t="n">
        <v>6.3</v>
      </c>
      <c r="H33" s="38" t="n">
        <v>858.5</v>
      </c>
      <c r="I33" s="39" t="n">
        <v>858.9</v>
      </c>
      <c r="J33" s="39" t="n">
        <v>858.1</v>
      </c>
      <c r="K33" s="40" t="n">
        <f aca="false">SUM(I33-J33)</f>
        <v>0.799999999999955</v>
      </c>
      <c r="L33" s="38" t="n">
        <v>1022.4</v>
      </c>
      <c r="M33" s="39" t="n">
        <v>1026.9</v>
      </c>
      <c r="N33" s="39" t="n">
        <v>1019</v>
      </c>
      <c r="O33" s="54" t="n">
        <f aca="false">SUM(M33-N33)</f>
        <v>7.90000000000009</v>
      </c>
      <c r="P33" s="38" t="n">
        <v>-3.8</v>
      </c>
      <c r="Q33" s="39" t="n">
        <v>-0.4</v>
      </c>
      <c r="R33" s="39" t="n">
        <v>-7.3</v>
      </c>
      <c r="S33" s="38" t="n">
        <v>4.6</v>
      </c>
      <c r="T33" s="39" t="n">
        <v>5.9</v>
      </c>
      <c r="U33" s="39" t="n">
        <v>3.4</v>
      </c>
      <c r="V33" s="12" t="n">
        <v>25</v>
      </c>
      <c r="W33" s="43" t="n">
        <v>28</v>
      </c>
      <c r="X33" s="44" t="n">
        <v>42</v>
      </c>
      <c r="Y33" s="44" t="n">
        <v>20</v>
      </c>
      <c r="Z33" s="38" t="n">
        <v>0</v>
      </c>
      <c r="AA33" s="45"/>
      <c r="AB33" s="46"/>
      <c r="AC33" s="47"/>
      <c r="AD33" s="38" t="n">
        <v>0</v>
      </c>
      <c r="AE33" s="48" t="n">
        <v>22.98</v>
      </c>
      <c r="AF33" s="49" t="n">
        <v>0</v>
      </c>
      <c r="AG33" s="50" t="n">
        <v>22.98</v>
      </c>
      <c r="AH33" s="1" t="n">
        <v>0</v>
      </c>
      <c r="AI33" s="1" t="n">
        <v>0</v>
      </c>
      <c r="AJ33" s="1" t="n">
        <v>0</v>
      </c>
      <c r="AK33" s="11" t="s">
        <v>84</v>
      </c>
      <c r="AL33" s="45" t="n">
        <v>1</v>
      </c>
      <c r="AM33" s="10" t="n">
        <v>0</v>
      </c>
      <c r="AN33" s="45" t="n">
        <v>0</v>
      </c>
      <c r="AO33" s="51" t="n">
        <v>1.8</v>
      </c>
      <c r="AP33" s="52" t="n">
        <v>0.409722222222222</v>
      </c>
    </row>
    <row r="34" customFormat="false" ht="14.25" hidden="false" customHeight="false" outlineLevel="0" collapsed="false">
      <c r="A34" s="1" t="n">
        <v>26</v>
      </c>
      <c r="B34" s="38" t="n">
        <v>-3.7</v>
      </c>
      <c r="C34" s="39" t="n">
        <v>20.1</v>
      </c>
      <c r="D34" s="39" t="n">
        <v>-5</v>
      </c>
      <c r="E34" s="40" t="n">
        <f aca="false">SUM(C34-D34)</f>
        <v>25.1</v>
      </c>
      <c r="F34" s="41" t="n">
        <v>-10.6</v>
      </c>
      <c r="G34" s="53" t="n">
        <v>-4.8</v>
      </c>
      <c r="H34" s="38" t="n">
        <v>858.1</v>
      </c>
      <c r="I34" s="39" t="n">
        <v>858.1</v>
      </c>
      <c r="J34" s="39" t="n">
        <v>858.1</v>
      </c>
      <c r="K34" s="40" t="n">
        <f aca="false">SUM(I34-J34)</f>
        <v>0</v>
      </c>
      <c r="L34" s="38" t="n">
        <v>1029.8</v>
      </c>
      <c r="M34" s="39" t="n">
        <v>1029.8</v>
      </c>
      <c r="N34" s="39" t="n">
        <v>1029.8</v>
      </c>
      <c r="O34" s="54" t="n">
        <f aca="false">SUM(M34-N34)</f>
        <v>0</v>
      </c>
      <c r="P34" s="38" t="n">
        <v>-6.8</v>
      </c>
      <c r="Q34" s="39" t="n">
        <v>-6.8</v>
      </c>
      <c r="R34" s="39" t="n">
        <v>-6.8</v>
      </c>
      <c r="S34" s="38" t="n">
        <v>3.5</v>
      </c>
      <c r="T34" s="39" t="n">
        <v>3.5</v>
      </c>
      <c r="U34" s="39" t="n">
        <v>3.5</v>
      </c>
      <c r="V34" s="12" t="n">
        <v>26</v>
      </c>
      <c r="W34" s="43" t="n">
        <v>77</v>
      </c>
      <c r="X34" s="44" t="n">
        <v>77</v>
      </c>
      <c r="Y34" s="44" t="n">
        <v>77</v>
      </c>
      <c r="Z34" s="38" t="n">
        <v>0</v>
      </c>
      <c r="AA34" s="45"/>
      <c r="AB34" s="46"/>
      <c r="AC34" s="47"/>
      <c r="AD34" s="38" t="n">
        <v>0</v>
      </c>
      <c r="AE34" s="48" t="n">
        <v>20.85</v>
      </c>
      <c r="AF34" s="49" t="n">
        <v>0</v>
      </c>
      <c r="AG34" s="50" t="n">
        <v>2.01</v>
      </c>
      <c r="AH34" s="1" t="n">
        <v>0</v>
      </c>
      <c r="AI34" s="1" t="n">
        <v>0</v>
      </c>
      <c r="AJ34" s="1" t="n">
        <v>0</v>
      </c>
      <c r="AK34" s="11" t="s">
        <v>84</v>
      </c>
      <c r="AL34" s="10" t="n">
        <v>1</v>
      </c>
      <c r="AM34" s="10" t="n">
        <v>0</v>
      </c>
      <c r="AN34" s="45" t="n">
        <v>0</v>
      </c>
      <c r="AO34" s="9" t="n">
        <v>1.6</v>
      </c>
      <c r="AP34" s="52" t="n">
        <v>0.40625</v>
      </c>
    </row>
    <row r="35" customFormat="false" ht="14.25" hidden="false" customHeight="false" outlineLevel="0" collapsed="false">
      <c r="A35" s="1" t="n">
        <v>27</v>
      </c>
      <c r="B35" s="38" t="n">
        <v>5.8</v>
      </c>
      <c r="C35" s="39" t="n">
        <v>21.5</v>
      </c>
      <c r="D35" s="39" t="n">
        <v>-0.9</v>
      </c>
      <c r="E35" s="40" t="n">
        <f aca="false">SUM(C35-D35)</f>
        <v>22.4</v>
      </c>
      <c r="F35" s="41" t="n">
        <v>-5.9</v>
      </c>
      <c r="G35" s="53" t="n">
        <v>1.4</v>
      </c>
      <c r="H35" s="38" t="n">
        <v>858</v>
      </c>
      <c r="I35" s="39" t="n">
        <v>859.4</v>
      </c>
      <c r="J35" s="39" t="n">
        <v>856.5</v>
      </c>
      <c r="K35" s="40" t="n">
        <f aca="false">SUM(I35-J35)</f>
        <v>2.89999999999998</v>
      </c>
      <c r="L35" s="38" t="n">
        <v>1025.3</v>
      </c>
      <c r="M35" s="39" t="n">
        <v>1028.4</v>
      </c>
      <c r="N35" s="39" t="n">
        <v>1018.7</v>
      </c>
      <c r="O35" s="54" t="n">
        <f aca="false">SUM(M35-N35)</f>
        <v>9.70000000000005</v>
      </c>
      <c r="P35" s="38" t="n">
        <v>-4.2</v>
      </c>
      <c r="Q35" s="39" t="n">
        <v>-1.6</v>
      </c>
      <c r="R35" s="39" t="n">
        <v>-5.8</v>
      </c>
      <c r="S35" s="38" t="n">
        <v>4.4</v>
      </c>
      <c r="T35" s="39" t="n">
        <v>5.4</v>
      </c>
      <c r="U35" s="39" t="n">
        <v>3.8</v>
      </c>
      <c r="V35" s="12" t="n">
        <v>27</v>
      </c>
      <c r="W35" s="43" t="n">
        <v>53</v>
      </c>
      <c r="X35" s="44" t="n">
        <v>69</v>
      </c>
      <c r="Y35" s="44" t="n">
        <v>21</v>
      </c>
      <c r="Z35" s="38" t="n">
        <v>0</v>
      </c>
      <c r="AA35" s="45"/>
      <c r="AB35" s="46"/>
      <c r="AC35" s="47"/>
      <c r="AD35" s="38" t="n">
        <v>0</v>
      </c>
      <c r="AE35" s="48" t="n">
        <v>18.84</v>
      </c>
      <c r="AF35" s="49" t="n">
        <v>0</v>
      </c>
      <c r="AG35" s="50" t="n">
        <v>3.34</v>
      </c>
      <c r="AH35" s="1" t="n">
        <v>1</v>
      </c>
      <c r="AI35" s="1" t="s">
        <v>42</v>
      </c>
      <c r="AJ35" s="1" t="s">
        <v>48</v>
      </c>
      <c r="AK35" s="11" t="s">
        <v>69</v>
      </c>
      <c r="AL35" s="45" t="n">
        <v>2</v>
      </c>
      <c r="AM35" s="10" t="s">
        <v>43</v>
      </c>
      <c r="AN35" s="45" t="n">
        <v>6</v>
      </c>
      <c r="AO35" s="9" t="n">
        <v>2.2</v>
      </c>
      <c r="AP35" s="52" t="n">
        <v>0.40625</v>
      </c>
    </row>
    <row r="36" customFormat="false" ht="14.25" hidden="false" customHeight="false" outlineLevel="0" collapsed="false">
      <c r="A36" s="1" t="n">
        <v>28</v>
      </c>
      <c r="B36" s="38" t="n">
        <v>5.7</v>
      </c>
      <c r="C36" s="39" t="n">
        <v>21.5</v>
      </c>
      <c r="D36" s="39" t="n">
        <v>-2.2</v>
      </c>
      <c r="E36" s="40" t="n">
        <f aca="false">SUM(C36-D36)</f>
        <v>23.7</v>
      </c>
      <c r="F36" s="41" t="n">
        <v>-5.4</v>
      </c>
      <c r="G36" s="53" t="n">
        <v>0.3</v>
      </c>
      <c r="H36" s="38" t="n">
        <v>858.6</v>
      </c>
      <c r="I36" s="39" t="n">
        <v>859.6</v>
      </c>
      <c r="J36" s="39" t="n">
        <v>857.2</v>
      </c>
      <c r="K36" s="40" t="n">
        <f aca="false">SUM(I36-J36)</f>
        <v>2.39999999999998</v>
      </c>
      <c r="L36" s="38" t="n">
        <v>1024.2</v>
      </c>
      <c r="M36" s="39" t="n">
        <v>1029.8</v>
      </c>
      <c r="N36" s="39" t="n">
        <v>1019.2</v>
      </c>
      <c r="O36" s="54" t="n">
        <f aca="false">SUM(M36-N36)</f>
        <v>10.5999999999999</v>
      </c>
      <c r="P36" s="38" t="n">
        <v>-6.8</v>
      </c>
      <c r="Q36" s="39" t="n">
        <v>-1.3</v>
      </c>
      <c r="R36" s="39" t="n">
        <v>-11.9</v>
      </c>
      <c r="S36" s="38" t="n">
        <v>3.6</v>
      </c>
      <c r="T36" s="39" t="n">
        <v>5.5</v>
      </c>
      <c r="U36" s="39" t="n">
        <v>2.2</v>
      </c>
      <c r="V36" s="12" t="n">
        <v>28</v>
      </c>
      <c r="W36" s="43" t="n">
        <v>42</v>
      </c>
      <c r="X36" s="44" t="n">
        <v>64</v>
      </c>
      <c r="Y36" s="44" t="n">
        <v>18</v>
      </c>
      <c r="Z36" s="38" t="n">
        <v>0</v>
      </c>
      <c r="AA36" s="45"/>
      <c r="AB36" s="46"/>
      <c r="AC36" s="47"/>
      <c r="AD36" s="38" t="n">
        <v>0</v>
      </c>
      <c r="AE36" s="48" t="n">
        <v>15.5</v>
      </c>
      <c r="AF36" s="49" t="n">
        <v>0</v>
      </c>
      <c r="AG36" s="50" t="n">
        <v>2.71</v>
      </c>
      <c r="AH36" s="1" t="n">
        <v>0</v>
      </c>
      <c r="AI36" s="1" t="n">
        <v>0</v>
      </c>
      <c r="AJ36" s="1" t="n">
        <v>0</v>
      </c>
      <c r="AK36" s="11" t="s">
        <v>100</v>
      </c>
      <c r="AL36" s="45" t="n">
        <v>1</v>
      </c>
      <c r="AM36" s="10" t="s">
        <v>57</v>
      </c>
      <c r="AN36" s="45" t="n">
        <v>6</v>
      </c>
      <c r="AO36" s="9" t="n">
        <v>1.7</v>
      </c>
      <c r="AP36" s="52" t="n">
        <v>0.40625</v>
      </c>
    </row>
    <row r="37" customFormat="false" ht="14.25" hidden="false" customHeight="false" outlineLevel="0" collapsed="false">
      <c r="A37" s="1" t="n">
        <v>29</v>
      </c>
      <c r="B37" s="38" t="n">
        <v>6.1</v>
      </c>
      <c r="C37" s="39" t="n">
        <v>19.7</v>
      </c>
      <c r="D37" s="39" t="n">
        <v>-1.8</v>
      </c>
      <c r="E37" s="40" t="n">
        <f aca="false">SUM(C37-D37)</f>
        <v>21.5</v>
      </c>
      <c r="F37" s="41" t="n">
        <v>-6.7</v>
      </c>
      <c r="G37" s="53" t="n">
        <v>2.2</v>
      </c>
      <c r="H37" s="38" t="n">
        <v>858</v>
      </c>
      <c r="I37" s="39" t="n">
        <v>859.3</v>
      </c>
      <c r="J37" s="39" t="n">
        <v>856</v>
      </c>
      <c r="K37" s="40" t="n">
        <f aca="false">SUM(I37-J37)</f>
        <v>3.29999999999995</v>
      </c>
      <c r="L37" s="38" t="n">
        <v>1023.3</v>
      </c>
      <c r="M37" s="39" t="n">
        <v>1027.1</v>
      </c>
      <c r="N37" s="39" t="n">
        <v>1018.7</v>
      </c>
      <c r="O37" s="54" t="n">
        <f aca="false">SUM(M37-N37)</f>
        <v>8.39999999999986</v>
      </c>
      <c r="P37" s="38" t="n">
        <v>-2.2</v>
      </c>
      <c r="Q37" s="39" t="n">
        <v>0.6</v>
      </c>
      <c r="R37" s="39" t="n">
        <v>-3.7</v>
      </c>
      <c r="S37" s="38" t="n">
        <v>5.1</v>
      </c>
      <c r="T37" s="39" t="n">
        <v>6.4</v>
      </c>
      <c r="U37" s="39" t="n">
        <v>4.5</v>
      </c>
      <c r="V37" s="12" t="n">
        <v>29</v>
      </c>
      <c r="W37" s="43" t="n">
        <v>60</v>
      </c>
      <c r="X37" s="44" t="n">
        <v>82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 t="n">
        <v>12.79</v>
      </c>
      <c r="AF37" s="49" t="n">
        <v>79.25</v>
      </c>
      <c r="AG37" s="50" t="n">
        <v>2.1</v>
      </c>
      <c r="AH37" s="1" t="n">
        <v>1</v>
      </c>
      <c r="AI37" s="1" t="s">
        <v>42</v>
      </c>
      <c r="AJ37" s="1" t="s">
        <v>48</v>
      </c>
      <c r="AK37" s="11" t="s">
        <v>57</v>
      </c>
      <c r="AL37" s="10" t="n">
        <v>2</v>
      </c>
      <c r="AM37" s="10" t="n">
        <v>0</v>
      </c>
      <c r="AN37" s="45" t="n">
        <v>0</v>
      </c>
      <c r="AO37" s="9" t="n">
        <v>1.6</v>
      </c>
      <c r="AP37" s="52" t="n">
        <v>0.409722222222222</v>
      </c>
    </row>
    <row r="38" customFormat="false" ht="14.25" hidden="false" customHeight="false" outlineLevel="0" collapsed="false">
      <c r="A38" s="1" t="n">
        <v>30</v>
      </c>
      <c r="B38" s="38" t="n">
        <v>6.4</v>
      </c>
      <c r="C38" s="39" t="n">
        <v>22</v>
      </c>
      <c r="D38" s="39" t="n">
        <v>-1</v>
      </c>
      <c r="E38" s="40" t="n">
        <f aca="false">SUM(C38-D38)</f>
        <v>23</v>
      </c>
      <c r="F38" s="41" t="n">
        <v>-7</v>
      </c>
      <c r="G38" s="53" t="n">
        <v>2.3</v>
      </c>
      <c r="H38" s="38" t="n">
        <v>857.6</v>
      </c>
      <c r="I38" s="39" t="n">
        <v>858.3</v>
      </c>
      <c r="J38" s="39" t="n">
        <v>855.8</v>
      </c>
      <c r="K38" s="40" t="n">
        <f aca="false">SUM(I38-J38)</f>
        <v>2.5</v>
      </c>
      <c r="L38" s="38" t="n">
        <v>1022.2</v>
      </c>
      <c r="M38" s="39" t="n">
        <v>1027.2</v>
      </c>
      <c r="N38" s="39" t="n">
        <v>1016.7</v>
      </c>
      <c r="O38" s="54" t="n">
        <f aca="false">SUM(M38-N38)</f>
        <v>10.5</v>
      </c>
      <c r="P38" s="38" t="n">
        <v>-3.1</v>
      </c>
      <c r="Q38" s="39" t="n">
        <v>3.1</v>
      </c>
      <c r="R38" s="39" t="n">
        <v>-6.8</v>
      </c>
      <c r="S38" s="38" t="n">
        <v>4.4</v>
      </c>
      <c r="T38" s="39" t="n">
        <v>7</v>
      </c>
      <c r="U38" s="39" t="n">
        <v>3</v>
      </c>
      <c r="V38" s="12" t="n">
        <v>30</v>
      </c>
      <c r="W38" s="43" t="n">
        <v>50</v>
      </c>
      <c r="X38" s="44" t="n">
        <v>69</v>
      </c>
      <c r="Y38" s="44" t="n">
        <v>29</v>
      </c>
      <c r="Z38" s="38" t="n">
        <v>0</v>
      </c>
      <c r="AA38" s="45"/>
      <c r="AB38" s="46"/>
      <c r="AC38" s="47"/>
      <c r="AD38" s="38" t="n">
        <v>0</v>
      </c>
      <c r="AE38" s="48" t="n">
        <v>77.15</v>
      </c>
      <c r="AF38" s="49" t="n">
        <v>0</v>
      </c>
      <c r="AG38" s="50" t="n">
        <v>3.55</v>
      </c>
      <c r="AH38" s="1" t="n">
        <v>0</v>
      </c>
      <c r="AI38" s="1" t="s">
        <v>42</v>
      </c>
      <c r="AJ38" s="1" t="s">
        <v>48</v>
      </c>
      <c r="AK38" s="11" t="s">
        <v>61</v>
      </c>
      <c r="AL38" s="45" t="n">
        <v>4</v>
      </c>
      <c r="AM38" s="10" t="s">
        <v>61</v>
      </c>
      <c r="AN38" s="45" t="n">
        <v>9</v>
      </c>
      <c r="AO38" s="9" t="n">
        <v>2.9</v>
      </c>
      <c r="AP38" s="52" t="n">
        <v>0.402777777777778</v>
      </c>
    </row>
    <row r="39" customFormat="false" ht="14.25" hidden="false" customHeight="false" outlineLevel="0" collapsed="false">
      <c r="A39" s="1" t="n">
        <v>31</v>
      </c>
      <c r="B39" s="38" t="n">
        <v>9.9</v>
      </c>
      <c r="C39" s="39" t="n">
        <v>20.2</v>
      </c>
      <c r="D39" s="39" t="n">
        <v>3</v>
      </c>
      <c r="E39" s="40" t="n">
        <f aca="false">SUM(C39-D39)</f>
        <v>17.2</v>
      </c>
      <c r="F39" s="41" t="n">
        <v>-2.2</v>
      </c>
      <c r="G39" s="53" t="n">
        <v>5.5</v>
      </c>
      <c r="H39" s="38" t="n">
        <v>857.6</v>
      </c>
      <c r="I39" s="39" t="n">
        <v>858.7</v>
      </c>
      <c r="J39" s="39" t="n">
        <v>856.1</v>
      </c>
      <c r="K39" s="40" t="n">
        <f aca="false">SUM(I39-J39)</f>
        <v>2.60000000000002</v>
      </c>
      <c r="L39" s="38" t="n">
        <v>1020.2</v>
      </c>
      <c r="M39" s="39" t="n">
        <v>1026.1</v>
      </c>
      <c r="N39" s="39" t="n">
        <v>1016.1</v>
      </c>
      <c r="O39" s="54" t="n">
        <f aca="false">SUM(M39-N39)</f>
        <v>9.99999999999989</v>
      </c>
      <c r="P39" s="38" t="n">
        <v>0.7</v>
      </c>
      <c r="Q39" s="39" t="n">
        <v>2.2</v>
      </c>
      <c r="R39" s="39" t="n">
        <v>-1.6</v>
      </c>
      <c r="S39" s="38" t="n">
        <v>6.6</v>
      </c>
      <c r="T39" s="39" t="n">
        <v>7.2</v>
      </c>
      <c r="U39" s="39" t="n">
        <v>5.9</v>
      </c>
      <c r="V39" s="12" t="n">
        <v>31</v>
      </c>
      <c r="W39" s="43" t="n">
        <v>57</v>
      </c>
      <c r="X39" s="44" t="n">
        <v>79</v>
      </c>
      <c r="Y39" s="44" t="n">
        <v>33</v>
      </c>
      <c r="Z39" s="38" t="n">
        <v>0</v>
      </c>
      <c r="AA39" s="45"/>
      <c r="AB39" s="46"/>
      <c r="AC39" s="47"/>
      <c r="AD39" s="38" t="n">
        <v>0</v>
      </c>
      <c r="AE39" s="48" t="n">
        <v>73.6</v>
      </c>
      <c r="AF39" s="49" t="n">
        <v>0</v>
      </c>
      <c r="AG39" s="50" t="n">
        <v>4.7</v>
      </c>
      <c r="AH39" s="1" t="n">
        <v>3</v>
      </c>
      <c r="AI39" s="1" t="s">
        <v>42</v>
      </c>
      <c r="AJ39" s="1" t="s">
        <v>48</v>
      </c>
      <c r="AK39" s="11" t="s">
        <v>69</v>
      </c>
      <c r="AL39" s="10" t="n">
        <v>2</v>
      </c>
      <c r="AM39" s="10" t="n">
        <v>0</v>
      </c>
      <c r="AN39" s="45" t="n">
        <v>0</v>
      </c>
      <c r="AO39" s="9" t="n">
        <v>1.3</v>
      </c>
      <c r="AP39" s="52" t="n">
        <v>0.40625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5.38181818181818</v>
      </c>
      <c r="C40" s="54" t="n">
        <f aca="false">AVERAGE(C29:C39)</f>
        <v>19.7909090909091</v>
      </c>
      <c r="D40" s="54" t="n">
        <f aca="false">AVERAGE(D29:D39)</f>
        <v>-2.5</v>
      </c>
      <c r="E40" s="54" t="n">
        <f aca="false">AVERAGE(E29:E39)</f>
        <v>22.2909090909091</v>
      </c>
      <c r="F40" s="54" t="n">
        <f aca="false">AVERAGE(F29:F39)</f>
        <v>-7.19090909090909</v>
      </c>
      <c r="G40" s="54" t="n">
        <f aca="false">AVERAGE(G29:G39)</f>
        <v>1.18181818181818</v>
      </c>
      <c r="H40" s="54" t="n">
        <f aca="false">AVERAGE(H29:H39)</f>
        <v>858.609090909091</v>
      </c>
      <c r="I40" s="54" t="n">
        <f aca="false">AVERAGE(I29:I39)</f>
        <v>859.745454545455</v>
      </c>
      <c r="J40" s="54" t="n">
        <f aca="false">AVERAGE(J29:J39)</f>
        <v>857.118181818182</v>
      </c>
      <c r="K40" s="54" t="n">
        <f aca="false">AVERAGE(K29:K39)</f>
        <v>2.62727272727272</v>
      </c>
      <c r="L40" s="54" t="n">
        <f aca="false">AVERAGE(L29:L39)</f>
        <v>1024.99090909091</v>
      </c>
      <c r="M40" s="54" t="n">
        <f aca="false">AVERAGE(M29:M39)</f>
        <v>1029.20909090909</v>
      </c>
      <c r="N40" s="54" t="n">
        <f aca="false">AVERAGE(N29:N39)</f>
        <v>1020.19090909091</v>
      </c>
      <c r="O40" s="54" t="n">
        <f aca="false">AVERAGE(O29:O39)</f>
        <v>9.01818181818182</v>
      </c>
      <c r="P40" s="54" t="n">
        <f aca="false">AVERAGE(P29:P39)</f>
        <v>-3.83636363636364</v>
      </c>
      <c r="Q40" s="54" t="n">
        <f aca="false">AVERAGE(Q29:Q39)</f>
        <v>0.0272727272727273</v>
      </c>
      <c r="R40" s="54" t="n">
        <f aca="false">AVERAGE(R29:R39)</f>
        <v>-6.49090909090909</v>
      </c>
      <c r="S40" s="54" t="n">
        <f aca="false">AVERAGE(S29:S39)</f>
        <v>4.55454545454546</v>
      </c>
      <c r="T40" s="54" t="n">
        <f aca="false">AVERAGE(T29:T39)</f>
        <v>6.14545454545455</v>
      </c>
      <c r="U40" s="54" t="n">
        <f aca="false">AVERAGE(U29:U39)</f>
        <v>2.80909090909091</v>
      </c>
      <c r="V40" s="54"/>
      <c r="W40" s="58" t="n">
        <f aca="false">AVERAGE(W29:W39)</f>
        <v>55.9090909090909</v>
      </c>
      <c r="X40" s="58" t="n">
        <f aca="false">AVERAGE(X29:X39)</f>
        <v>74.1818181818182</v>
      </c>
      <c r="Y40" s="58" t="n">
        <f aca="false">AVERAGE(Y29:Y39)</f>
        <v>29.5454545454545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1.4072727272727</v>
      </c>
      <c r="AF40" s="54" t="n">
        <f aca="false">AVERAGE(AF29:AF39)</f>
        <v>7.20454545454545</v>
      </c>
      <c r="AG40" s="64" t="n">
        <f aca="false">SUM(AG29:AG39)</f>
        <v>46.51</v>
      </c>
      <c r="AH40" s="58" t="n">
        <f aca="false">AVERAGE(AH29:AH39)</f>
        <v>0.727272727272727</v>
      </c>
      <c r="AI40" s="54"/>
      <c r="AJ40" s="54"/>
      <c r="AK40" s="54"/>
      <c r="AL40" s="54" t="n">
        <f aca="false">AVERAGE(AL29:AL39)</f>
        <v>1.72727272727273</v>
      </c>
      <c r="AM40" s="54"/>
      <c r="AN40" s="54" t="n">
        <f aca="false">MAX(AN29:AN39)</f>
        <v>9</v>
      </c>
      <c r="AO40" s="54" t="n">
        <f aca="false">AVERAGE(AO29:AO39)</f>
        <v>1.7</v>
      </c>
      <c r="AP40" s="62" t="n">
        <f aca="false">SUM(AP29:AP39)</f>
        <v>4.3631944444444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6.05161290322581</v>
      </c>
      <c r="C42" s="38" t="n">
        <f aca="false">AVERAGE(C7:C16,C18:C27,C29:C39)</f>
        <v>17.8667741935484</v>
      </c>
      <c r="D42" s="38" t="n">
        <f aca="false">AVERAGE(D7:D16,D18:D27,D29:D39)</f>
        <v>-2.24838709677419</v>
      </c>
      <c r="E42" s="38" t="n">
        <f aca="false">AVERAGE(E7:E16,E18:E27,E29:E39)</f>
        <v>20.1151612903226</v>
      </c>
      <c r="F42" s="38" t="n">
        <f aca="false">AVERAGE(F7:F16,F18:F27,F29:F39)</f>
        <v>-6.61935483870968</v>
      </c>
      <c r="G42" s="38" t="n">
        <f aca="false">AVERAGE(G7:G16,G18:G27,G29:G39)</f>
        <v>1.57096774193548</v>
      </c>
      <c r="H42" s="38" t="n">
        <f aca="false">AVERAGE(H7:H16,H18:H27,H29:H39)</f>
        <v>857.48064516129</v>
      </c>
      <c r="I42" s="38" t="n">
        <f aca="false">AVERAGE(I7:I16,I18:I27,I29:I39)</f>
        <v>859.074193548387</v>
      </c>
      <c r="J42" s="38" t="n">
        <f aca="false">AVERAGE(J7:J16,J18:J27,J29:J39)</f>
        <v>855.709677419355</v>
      </c>
      <c r="K42" s="38" t="n">
        <f aca="false">AVERAGE(K7:K16,K18:K27,K29:K39)</f>
        <v>3.36451612903225</v>
      </c>
      <c r="L42" s="38" t="n">
        <f aca="false">AVERAGE(L7:L16,L18:L27,L29:L39)</f>
        <v>1022.74838709677</v>
      </c>
      <c r="M42" s="38" t="n">
        <f aca="false">AVERAGE(M7:M16,M18:M27,M29:M39)</f>
        <v>1026.63225806452</v>
      </c>
      <c r="N42" s="38" t="n">
        <f aca="false">AVERAGE(N7:N16,N18:N27,N29:N39)</f>
        <v>1018.75483870968</v>
      </c>
      <c r="O42" s="38" t="n">
        <f aca="false">AVERAGE(O7:O16,O18:O27,O29:O39)</f>
        <v>7.87741935483872</v>
      </c>
      <c r="P42" s="38" t="n">
        <f aca="false">AVERAGE(P7:P16,P18:P27,P29:P39)</f>
        <v>-3.96129032258065</v>
      </c>
      <c r="Q42" s="38" t="n">
        <f aca="false">AVERAGE(Q7:Q16,Q18:Q27,Q29:Q39)</f>
        <v>-0.0548387096774193</v>
      </c>
      <c r="R42" s="38" t="n">
        <f aca="false">AVERAGE(R7:R16,R18:R27,R29:R39)</f>
        <v>-6.70967741935484</v>
      </c>
      <c r="S42" s="38" t="n">
        <f aca="false">AVERAGE(S7:S16,S18:S27,S29:S39)</f>
        <v>4.50967741935484</v>
      </c>
      <c r="T42" s="38" t="n">
        <f aca="false">AVERAGE(T7:T16,T18:T27,T29:T39)</f>
        <v>6.1258064516129</v>
      </c>
      <c r="U42" s="38" t="n">
        <f aca="false">AVERAGE(U7:U16,U18:U27,U29:U39)</f>
        <v>3.23225806451613</v>
      </c>
      <c r="V42" s="38"/>
      <c r="W42" s="43" t="n">
        <f aca="false">AVERAGE(W7:W16,W18:W27,W29:W39)</f>
        <v>54</v>
      </c>
      <c r="X42" s="43" t="n">
        <f aca="false">AVERAGE(X7:X16,X18:X27,X29:X39)</f>
        <v>78.3548387096774</v>
      </c>
      <c r="Y42" s="43" t="n">
        <f aca="false">AVERAGE(Y7:Y16,Y18:Y27,Y29:Y39)</f>
        <v>27.74193548387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8.9448387096774</v>
      </c>
      <c r="AF42" s="38"/>
      <c r="AG42" s="38" t="n">
        <f aca="false">AVERAGE(AG7:AG16,AG18:AG27,AG29:AG39)</f>
        <v>3.60612903225807</v>
      </c>
      <c r="AH42" s="43" t="n">
        <f aca="false">AVERAGE(AH7:AH16,AH18:AH27,AH29:AH39)</f>
        <v>0.967741935483871</v>
      </c>
      <c r="AI42" s="38"/>
      <c r="AJ42" s="38"/>
      <c r="AK42" s="38"/>
      <c r="AL42" s="38" t="n">
        <f aca="false">AVERAGE(AL7:AL16,AL18:AL27,AL29:AL39)</f>
        <v>2.61290322580645</v>
      </c>
      <c r="AM42" s="38"/>
      <c r="AN42" s="38" t="n">
        <f aca="false">AVERAGE(AN7:AN16,AN18:AN27,AN29:AN39)</f>
        <v>4.45161290322581</v>
      </c>
      <c r="AO42" s="38" t="n">
        <f aca="false">AVERAGE(AO7:AO16,AO18:AO27,AO29:AO39)</f>
        <v>2.20645161290323</v>
      </c>
      <c r="AP42" s="62" t="n">
        <f aca="false">SUM(AP7:AP16,AP18:AP27,AP29:AP39)</f>
        <v>11.456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4.8</v>
      </c>
      <c r="C43" s="38" t="n">
        <f aca="false">MAX(C7:C16,C18:C27,C29:C39)</f>
        <v>22.6</v>
      </c>
      <c r="D43" s="38" t="n">
        <f aca="false">MAX(D7:D16,D18:D27,D29:D39)</f>
        <v>9</v>
      </c>
      <c r="E43" s="38" t="n">
        <f aca="false">MAX(E7:E16,E18:E27,E29:E39)</f>
        <v>25.1</v>
      </c>
      <c r="F43" s="38" t="n">
        <f aca="false">MAX(F7:F16,F18:F27,F29:F39)</f>
        <v>5.6</v>
      </c>
      <c r="G43" s="38" t="n">
        <f aca="false">MAX(G7:G16,G18:G27,G29:G39)</f>
        <v>6.3</v>
      </c>
      <c r="H43" s="38" t="n">
        <f aca="false">MAX(H7:H16,H18:H27,H29:H39)</f>
        <v>863</v>
      </c>
      <c r="I43" s="38" t="n">
        <f aca="false">MAX(I7:I16,I18:I27,I29:I39)</f>
        <v>865.9</v>
      </c>
      <c r="J43" s="38" t="n">
        <f aca="false">MAX(J7:J16,J18:J27,J29:J39)</f>
        <v>862.2</v>
      </c>
      <c r="K43" s="38" t="n">
        <f aca="false">MAX(K7:K16,K18:K27,K29:K39)</f>
        <v>7.69999999999993</v>
      </c>
      <c r="L43" s="38" t="n">
        <f aca="false">MAX(L7:L16,L18:L27,L29:L39)</f>
        <v>1032.8</v>
      </c>
      <c r="M43" s="38" t="n">
        <f aca="false">MAX(M7:M16,M18:M27,M29:M39)</f>
        <v>1037.2</v>
      </c>
      <c r="N43" s="38" t="n">
        <f aca="false">MAX(N7:N16,N18:N27,N29:N39)</f>
        <v>1029.8</v>
      </c>
      <c r="O43" s="38" t="n">
        <f aca="false">MAX(O7:O16,O18:O27,O29:O39)</f>
        <v>14</v>
      </c>
      <c r="P43" s="38" t="n">
        <f aca="false">MAX(P7:P16,P18:P27,P29:P39)</f>
        <v>1.4</v>
      </c>
      <c r="Q43" s="38" t="n">
        <f aca="false">MAX(Q7:Q16,Q18:Q27,Q29:Q39)</f>
        <v>6.9</v>
      </c>
      <c r="R43" s="38" t="n">
        <f aca="false">MAX(R7:R16,R18:R27,R29:R39)</f>
        <v>-1.6</v>
      </c>
      <c r="S43" s="38" t="n">
        <f aca="false">MAX(S7:S16,S18:S27,S29:S39)</f>
        <v>6.7</v>
      </c>
      <c r="T43" s="38" t="n">
        <f aca="false">MAX(T7:T16,T18:T27,T29:T39)</f>
        <v>9.9</v>
      </c>
      <c r="U43" s="38" t="n">
        <f aca="false">MAX(U7:U16,U18:U27,U29:U39)</f>
        <v>5.9</v>
      </c>
      <c r="V43" s="38"/>
      <c r="W43" s="43" t="n">
        <f aca="false">MAX(W7:W16,W18:W27,W29:W39)</f>
        <v>77</v>
      </c>
      <c r="X43" s="43" t="n">
        <f aca="false">MAX(X7:X16,X18:X27,X29:X39)</f>
        <v>100</v>
      </c>
      <c r="Y43" s="43" t="n">
        <f aca="false">MAX(Y7:Y16,Y18:Y27,Y29:Y39)</f>
        <v>77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78.96</v>
      </c>
      <c r="AF43" s="38"/>
      <c r="AG43" s="38" t="n">
        <f aca="false">MAX(AG7:AG16,AG18:AG27,AG29:AG39)</f>
        <v>22.98</v>
      </c>
      <c r="AH43" s="38"/>
      <c r="AI43" s="38"/>
      <c r="AJ43" s="38"/>
      <c r="AK43" s="38"/>
      <c r="AL43" s="38" t="n">
        <f aca="false">MAX(AL7:AL16,AL18:AL27,AL29:AL39)</f>
        <v>11</v>
      </c>
      <c r="AM43" s="38"/>
      <c r="AN43" s="38" t="n">
        <f aca="false">MAX(AN7:AN16,AN18:AN27,AN29:AN39)</f>
        <v>17</v>
      </c>
      <c r="AO43" s="38" t="n">
        <f aca="false">MAX(AO7:AO16,AO18:AO27,AO29:AO39)</f>
        <v>5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-3.7</v>
      </c>
      <c r="C44" s="71" t="n">
        <f aca="false">MIN(C7:C16,C18:C27,C29:C39)</f>
        <v>9.6</v>
      </c>
      <c r="D44" s="71" t="n">
        <f aca="false">MIN(D7:D16,D18:D27,D29:D39)</f>
        <v>-10</v>
      </c>
      <c r="E44" s="71" t="n">
        <f aca="false">MIN(E7:E16,E18:E27,E29:E39)</f>
        <v>8.7</v>
      </c>
      <c r="F44" s="45" t="n">
        <f aca="false">MIN(F7:F16,F18:F27,F29:F39)</f>
        <v>-14.8</v>
      </c>
      <c r="G44" s="71" t="n">
        <f aca="false">MIN(G7:G16,G18:G27,G29:G39)</f>
        <v>-4.8</v>
      </c>
      <c r="H44" s="71" t="n">
        <f aca="false">MIN(H7:H16,H18:H27,H29:H39)</f>
        <v>848.9</v>
      </c>
      <c r="I44" s="71" t="n">
        <f aca="false">MIN(I7:I16,I18:I27,I29:I39)</f>
        <v>851</v>
      </c>
      <c r="J44" s="71" t="n">
        <f aca="false">MIN(J7:J16,J18:J27,J29:J39)</f>
        <v>847.2</v>
      </c>
      <c r="K44" s="71" t="n">
        <f aca="false">MIN(K7:K16,K18:K27,K29:K39)</f>
        <v>0</v>
      </c>
      <c r="L44" s="71" t="n">
        <f aca="false">MIN(L7:L16,L18:L27,L29:L39)</f>
        <v>1007.6</v>
      </c>
      <c r="M44" s="71" t="n">
        <f aca="false">MIN(M7:M16,M18:M27,M29:M39)</f>
        <v>1011.5</v>
      </c>
      <c r="N44" s="71" t="n">
        <f aca="false">MIN(N7:N16,N18:N27,N29:N39)</f>
        <v>1005.1</v>
      </c>
      <c r="O44" s="71" t="n">
        <f aca="false">MIN(O7:O16,O18:O27,O29:O39)</f>
        <v>0</v>
      </c>
      <c r="P44" s="71" t="n">
        <f aca="false">MIN(P7:P16,P18:P27,P29:P39)</f>
        <v>-8.4</v>
      </c>
      <c r="Q44" s="71" t="n">
        <f aca="false">MIN(Q7:Q16,Q18:Q27,Q29:Q39)</f>
        <v>-6.8</v>
      </c>
      <c r="R44" s="71" t="n">
        <f aca="false">MIN(R7:R16,R18:R27,R29:R39)</f>
        <v>-12</v>
      </c>
      <c r="S44" s="71" t="n">
        <f aca="false">MIN(S7:S16,S18:S27,S29:S39)</f>
        <v>3</v>
      </c>
      <c r="T44" s="71" t="n">
        <f aca="false">MIN(T7:T16,T18:T27,T29:T39)</f>
        <v>3.5</v>
      </c>
      <c r="U44" s="71" t="n">
        <f aca="false">MIN(U7:U16,U18:U27,U29:U39)</f>
        <v>-6.2</v>
      </c>
      <c r="V44" s="72"/>
      <c r="W44" s="73" t="n">
        <f aca="false">MIN(W7:W16,W18:W27,W29:W39)</f>
        <v>22</v>
      </c>
      <c r="X44" s="73" t="n">
        <f aca="false">MIN(X7:X16,X18:X27,X29:X39)</f>
        <v>34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4.9090305198848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H26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-0.5</v>
      </c>
      <c r="C7" s="39" t="n">
        <v>3.5</v>
      </c>
      <c r="D7" s="39" t="n">
        <v>-4.1</v>
      </c>
      <c r="E7" s="40" t="n">
        <f aca="false">SUM(C7-D7)</f>
        <v>7.6</v>
      </c>
      <c r="F7" s="41" t="n">
        <v>-5.3</v>
      </c>
      <c r="G7" s="42" t="n">
        <v>-1.8</v>
      </c>
      <c r="H7" s="38" t="n">
        <v>844.9</v>
      </c>
      <c r="I7" s="39" t="n">
        <v>847.9</v>
      </c>
      <c r="J7" s="39" t="n">
        <v>842.4</v>
      </c>
      <c r="K7" s="40" t="n">
        <f aca="false">SUM(I7-J7)</f>
        <v>5.5</v>
      </c>
      <c r="L7" s="38" t="n">
        <v>1010.9</v>
      </c>
      <c r="M7" s="39" t="n">
        <v>1015.8</v>
      </c>
      <c r="N7" s="39" t="n">
        <v>1006</v>
      </c>
      <c r="O7" s="40" t="n">
        <f aca="false">SUM(M7-N7)</f>
        <v>9.79999999999996</v>
      </c>
      <c r="P7" s="38" t="n">
        <v>-3.5</v>
      </c>
      <c r="Q7" s="39" t="n">
        <v>-1.2</v>
      </c>
      <c r="R7" s="39" t="n">
        <v>-6.1</v>
      </c>
      <c r="S7" s="38" t="n">
        <v>4.5</v>
      </c>
      <c r="T7" s="39" t="n">
        <v>5.5</v>
      </c>
      <c r="U7" s="39" t="n">
        <v>3.7</v>
      </c>
      <c r="V7" s="12" t="n">
        <v>1</v>
      </c>
      <c r="W7" s="43" t="n">
        <v>79</v>
      </c>
      <c r="X7" s="44" t="n">
        <v>100</v>
      </c>
      <c r="Y7" s="44" t="n">
        <v>52</v>
      </c>
      <c r="Z7" s="38" t="s">
        <v>53</v>
      </c>
      <c r="AA7" s="45" t="s">
        <v>53</v>
      </c>
      <c r="AB7" s="46" t="n">
        <v>0</v>
      </c>
      <c r="AC7" s="47" t="n">
        <v>0</v>
      </c>
      <c r="AD7" s="38" t="n">
        <v>0</v>
      </c>
      <c r="AE7" s="48" t="n">
        <v>44.03</v>
      </c>
      <c r="AF7" s="49" t="n">
        <v>0</v>
      </c>
      <c r="AG7" s="50" t="n">
        <v>2.29</v>
      </c>
      <c r="AH7" s="1" t="n">
        <v>5</v>
      </c>
      <c r="AI7" s="1" t="s">
        <v>60</v>
      </c>
      <c r="AJ7" s="1" t="s">
        <v>39</v>
      </c>
      <c r="AK7" s="80" t="s">
        <v>43</v>
      </c>
      <c r="AL7" s="45" t="n">
        <v>2</v>
      </c>
      <c r="AM7" s="10" t="s">
        <v>69</v>
      </c>
      <c r="AN7" s="45" t="n">
        <v>6</v>
      </c>
      <c r="AO7" s="51" t="n">
        <v>2.1</v>
      </c>
      <c r="AP7" s="52" t="n">
        <v>0.277777777777778</v>
      </c>
    </row>
    <row r="8" customFormat="false" ht="12.75" hidden="false" customHeight="false" outlineLevel="0" collapsed="false">
      <c r="A8" s="1" t="n">
        <v>2</v>
      </c>
      <c r="B8" s="38" t="n">
        <v>1.5</v>
      </c>
      <c r="C8" s="39" t="n">
        <v>10.7</v>
      </c>
      <c r="D8" s="39" t="n">
        <v>-8.1</v>
      </c>
      <c r="E8" s="40" t="n">
        <f aca="false">SUM(C8-D8)</f>
        <v>18.8</v>
      </c>
      <c r="F8" s="41" t="n">
        <v>-11</v>
      </c>
      <c r="G8" s="53" t="n">
        <v>-1.8</v>
      </c>
      <c r="H8" s="38" t="n">
        <v>847.4</v>
      </c>
      <c r="I8" s="39" t="n">
        <v>848.8</v>
      </c>
      <c r="J8" s="39" t="n">
        <v>845.6</v>
      </c>
      <c r="K8" s="40" t="n">
        <f aca="false">SUM(I8-J8)</f>
        <v>3.19999999999993</v>
      </c>
      <c r="L8" s="38" t="n">
        <v>1014.6</v>
      </c>
      <c r="M8" s="39" t="n">
        <v>1017.1</v>
      </c>
      <c r="N8" s="39" t="n">
        <v>1011.7</v>
      </c>
      <c r="O8" s="40" t="n">
        <f aca="false">SUM(M8-N8)</f>
        <v>5.39999999999998</v>
      </c>
      <c r="P8" s="38" t="n">
        <v>-6.7</v>
      </c>
      <c r="Q8" s="39" t="n">
        <v>-4.9</v>
      </c>
      <c r="R8" s="39" t="n">
        <v>-8.3</v>
      </c>
      <c r="S8" s="38" t="n">
        <v>3.5</v>
      </c>
      <c r="T8" s="39" t="n">
        <v>4.1</v>
      </c>
      <c r="U8" s="39" t="n">
        <v>3.1</v>
      </c>
      <c r="V8" s="12" t="n">
        <v>2</v>
      </c>
      <c r="W8" s="43" t="n">
        <v>60</v>
      </c>
      <c r="X8" s="44" t="n">
        <v>97</v>
      </c>
      <c r="Y8" s="44" t="n">
        <v>29</v>
      </c>
      <c r="Z8" s="38" t="n">
        <v>0</v>
      </c>
      <c r="AA8" s="45"/>
      <c r="AB8" s="46"/>
      <c r="AC8" s="47"/>
      <c r="AD8" s="38" t="n">
        <v>0</v>
      </c>
      <c r="AE8" s="48" t="n">
        <v>41.74</v>
      </c>
      <c r="AF8" s="49" t="n">
        <v>0</v>
      </c>
      <c r="AG8" s="50" t="n">
        <v>0</v>
      </c>
      <c r="AH8" s="1" t="n">
        <v>0</v>
      </c>
      <c r="AI8" s="1" t="s">
        <v>44</v>
      </c>
      <c r="AJ8" s="1" t="s">
        <v>39</v>
      </c>
      <c r="AK8" s="11" t="s">
        <v>69</v>
      </c>
      <c r="AL8" s="45" t="n">
        <v>2</v>
      </c>
      <c r="AM8" s="10" t="s">
        <v>69</v>
      </c>
      <c r="AN8" s="45" t="n">
        <v>5</v>
      </c>
      <c r="AO8" s="51" t="n">
        <v>1.6</v>
      </c>
      <c r="AP8" s="52" t="n">
        <v>0.354166666666667</v>
      </c>
    </row>
    <row r="9" customFormat="false" ht="12.75" hidden="false" customHeight="false" outlineLevel="0" collapsed="false">
      <c r="A9" s="1" t="n">
        <v>3</v>
      </c>
      <c r="B9" s="38" t="n">
        <v>5.5</v>
      </c>
      <c r="C9" s="39" t="n">
        <v>9.5</v>
      </c>
      <c r="D9" s="39" t="n">
        <v>-2.4</v>
      </c>
      <c r="E9" s="40" t="n">
        <f aca="false">SUM(C9-D9)</f>
        <v>11.9</v>
      </c>
      <c r="F9" s="41" t="n">
        <v>-3.7</v>
      </c>
      <c r="G9" s="53" t="n">
        <v>1.5</v>
      </c>
      <c r="H9" s="38" t="n">
        <v>849</v>
      </c>
      <c r="I9" s="39" t="n">
        <v>850</v>
      </c>
      <c r="J9" s="39" t="n">
        <v>848</v>
      </c>
      <c r="K9" s="40" t="n">
        <f aca="false">SUM(I9-J9)</f>
        <v>2</v>
      </c>
      <c r="L9" s="38" t="n">
        <v>1013</v>
      </c>
      <c r="M9" s="39" t="n">
        <v>1014.4</v>
      </c>
      <c r="N9" s="39" t="n">
        <v>1010.8</v>
      </c>
      <c r="O9" s="40" t="n">
        <f aca="false">SUM(M9-N9)</f>
        <v>3.60000000000002</v>
      </c>
      <c r="P9" s="38" t="n">
        <v>-3.8</v>
      </c>
      <c r="Q9" s="39" t="n">
        <v>-1.4</v>
      </c>
      <c r="R9" s="39" t="n">
        <v>-6.5</v>
      </c>
      <c r="S9" s="38" t="n">
        <v>4.5</v>
      </c>
      <c r="T9" s="39" t="n">
        <v>5.5</v>
      </c>
      <c r="U9" s="39" t="n">
        <v>3.6</v>
      </c>
      <c r="V9" s="12" t="n">
        <v>3</v>
      </c>
      <c r="W9" s="43" t="n">
        <v>51</v>
      </c>
      <c r="X9" s="44" t="n">
        <v>72</v>
      </c>
      <c r="Y9" s="44" t="n">
        <v>40</v>
      </c>
      <c r="Z9" s="38" t="n">
        <v>0</v>
      </c>
      <c r="AA9" s="45"/>
      <c r="AB9" s="46"/>
      <c r="AC9" s="47"/>
      <c r="AD9" s="38" t="n">
        <v>0</v>
      </c>
      <c r="AE9" s="48" t="n">
        <v>39.17</v>
      </c>
      <c r="AF9" s="49" t="n">
        <v>0</v>
      </c>
      <c r="AG9" s="50" t="n">
        <v>3.17</v>
      </c>
      <c r="AH9" s="1" t="n">
        <v>3</v>
      </c>
      <c r="AI9" s="1" t="s">
        <v>70</v>
      </c>
      <c r="AJ9" s="1" t="s">
        <v>39</v>
      </c>
      <c r="AK9" s="11" t="s">
        <v>69</v>
      </c>
      <c r="AL9" s="45" t="n">
        <v>2</v>
      </c>
      <c r="AM9" s="10" t="s">
        <v>69</v>
      </c>
      <c r="AN9" s="45" t="n">
        <v>7</v>
      </c>
      <c r="AO9" s="51" t="n">
        <v>2.5</v>
      </c>
      <c r="AP9" s="52" t="n">
        <v>0.320833333333333</v>
      </c>
    </row>
    <row r="10" customFormat="false" ht="12.75" hidden="false" customHeight="false" outlineLevel="0" collapsed="false">
      <c r="A10" s="1" t="n">
        <v>4</v>
      </c>
      <c r="B10" s="38" t="n">
        <v>8</v>
      </c>
      <c r="C10" s="39" t="n">
        <v>11.5</v>
      </c>
      <c r="D10" s="39" t="n">
        <v>3.5</v>
      </c>
      <c r="E10" s="40" t="n">
        <f aca="false">SUM(C10-D10)</f>
        <v>8</v>
      </c>
      <c r="F10" s="41" t="n">
        <v>1.2</v>
      </c>
      <c r="G10" s="53" t="n">
        <v>3.4</v>
      </c>
      <c r="H10" s="38" t="n">
        <v>848.4</v>
      </c>
      <c r="I10" s="39" t="n">
        <v>849.5</v>
      </c>
      <c r="J10" s="39" t="n">
        <v>847.3</v>
      </c>
      <c r="K10" s="40" t="n">
        <f aca="false">SUM(I10-J10)</f>
        <v>2.20000000000005</v>
      </c>
      <c r="L10" s="38" t="n">
        <v>1010.6</v>
      </c>
      <c r="M10" s="39" t="n">
        <v>1012.8</v>
      </c>
      <c r="N10" s="39" t="n">
        <v>1008.3</v>
      </c>
      <c r="O10" s="40" t="n">
        <f aca="false">SUM(M10-N10)</f>
        <v>4.5</v>
      </c>
      <c r="P10" s="38" t="n">
        <v>2.4</v>
      </c>
      <c r="Q10" s="39" t="n">
        <v>-0.9</v>
      </c>
      <c r="R10" s="39" t="n">
        <v>-3.8</v>
      </c>
      <c r="S10" s="38" t="n">
        <v>5.1</v>
      </c>
      <c r="T10" s="39" t="n">
        <v>5.5</v>
      </c>
      <c r="U10" s="39" t="n">
        <v>4.5</v>
      </c>
      <c r="V10" s="12" t="n">
        <v>4</v>
      </c>
      <c r="W10" s="43" t="n">
        <v>48</v>
      </c>
      <c r="X10" s="44" t="n">
        <v>63</v>
      </c>
      <c r="Y10" s="44" t="n">
        <v>39</v>
      </c>
      <c r="Z10" s="38" t="n">
        <v>0</v>
      </c>
      <c r="AA10" s="45"/>
      <c r="AB10" s="46"/>
      <c r="AC10" s="47"/>
      <c r="AD10" s="38" t="n">
        <v>0</v>
      </c>
      <c r="AE10" s="48" t="n">
        <v>36</v>
      </c>
      <c r="AF10" s="49" t="n">
        <v>0</v>
      </c>
      <c r="AG10" s="50" t="n">
        <v>2.13</v>
      </c>
      <c r="AH10" s="1" t="n">
        <v>2</v>
      </c>
      <c r="AI10" s="1" t="s">
        <v>70</v>
      </c>
      <c r="AJ10" s="1" t="s">
        <v>39</v>
      </c>
      <c r="AK10" s="11" t="s">
        <v>39</v>
      </c>
      <c r="AL10" s="45" t="n">
        <v>2</v>
      </c>
      <c r="AM10" s="10" t="s">
        <v>39</v>
      </c>
      <c r="AN10" s="45" t="n">
        <v>6</v>
      </c>
      <c r="AO10" s="51" t="n">
        <v>2.3</v>
      </c>
      <c r="AP10" s="52" t="n">
        <v>0.39375</v>
      </c>
    </row>
    <row r="11" customFormat="false" ht="12.75" hidden="false" customHeight="false" outlineLevel="0" collapsed="false">
      <c r="A11" s="1" t="n">
        <v>5</v>
      </c>
      <c r="B11" s="38" t="n">
        <v>2.7</v>
      </c>
      <c r="C11" s="39" t="n">
        <v>7.2</v>
      </c>
      <c r="D11" s="39" t="n">
        <v>0</v>
      </c>
      <c r="E11" s="40" t="n">
        <f aca="false">SUM(C11-D11)</f>
        <v>7.2</v>
      </c>
      <c r="F11" s="41" t="n">
        <v>-3.1</v>
      </c>
      <c r="G11" s="53" t="n">
        <v>1.4</v>
      </c>
      <c r="H11" s="38" t="n">
        <v>849</v>
      </c>
      <c r="I11" s="39" t="n">
        <v>850.6</v>
      </c>
      <c r="J11" s="39" t="n">
        <v>847.1</v>
      </c>
      <c r="K11" s="40" t="n">
        <f aca="false">SUM(I11-J11)</f>
        <v>3.5</v>
      </c>
      <c r="L11" s="38" t="n">
        <v>1013.7</v>
      </c>
      <c r="M11" s="39" t="n">
        <v>1016.2</v>
      </c>
      <c r="N11" s="39" t="n">
        <v>1009.7</v>
      </c>
      <c r="O11" s="40" t="n">
        <f aca="false">SUM(M11-N11)</f>
        <v>6.5</v>
      </c>
      <c r="P11" s="38" t="n">
        <v>0.2</v>
      </c>
      <c r="Q11" s="39" t="n">
        <v>2.9</v>
      </c>
      <c r="R11" s="39" t="n">
        <v>-4.2</v>
      </c>
      <c r="S11" s="38" t="n">
        <v>6.2</v>
      </c>
      <c r="T11" s="39" t="n">
        <v>7.5</v>
      </c>
      <c r="U11" s="39" t="n">
        <v>4.3</v>
      </c>
      <c r="V11" s="12" t="n">
        <v>5</v>
      </c>
      <c r="W11" s="43" t="n">
        <v>85</v>
      </c>
      <c r="X11" s="44" t="n">
        <v>100</v>
      </c>
      <c r="Y11" s="44" t="n">
        <v>45</v>
      </c>
      <c r="Z11" s="38" t="n">
        <v>3</v>
      </c>
      <c r="AA11" s="45" t="n">
        <v>1</v>
      </c>
      <c r="AB11" s="46" t="n">
        <v>3</v>
      </c>
      <c r="AC11" s="47" t="n">
        <v>4</v>
      </c>
      <c r="AD11" s="38" t="n">
        <v>0</v>
      </c>
      <c r="AE11" s="48" t="n">
        <v>36.87</v>
      </c>
      <c r="AF11" s="49" t="n">
        <v>0</v>
      </c>
      <c r="AG11" s="50" t="n">
        <v>1.2</v>
      </c>
      <c r="AH11" s="1" t="n">
        <v>5</v>
      </c>
      <c r="AI11" s="1" t="s">
        <v>60</v>
      </c>
      <c r="AJ11" s="1" t="s">
        <v>43</v>
      </c>
      <c r="AK11" s="11" t="s">
        <v>57</v>
      </c>
      <c r="AL11" s="45" t="n">
        <v>1</v>
      </c>
      <c r="AM11" s="10" t="n">
        <v>0</v>
      </c>
      <c r="AN11" s="45" t="n">
        <v>0</v>
      </c>
      <c r="AO11" s="51" t="n">
        <v>1.5</v>
      </c>
      <c r="AP11" s="52" t="n">
        <v>0.128472222222222</v>
      </c>
    </row>
    <row r="12" customFormat="false" ht="12.75" hidden="false" customHeight="false" outlineLevel="0" collapsed="false">
      <c r="A12" s="1" t="n">
        <v>6</v>
      </c>
      <c r="B12" s="38" t="n">
        <v>5.9</v>
      </c>
      <c r="C12" s="39" t="n">
        <v>13.4</v>
      </c>
      <c r="D12" s="39" t="n">
        <v>-1.5</v>
      </c>
      <c r="E12" s="40" t="n">
        <f aca="false">SUM(C12-D12)</f>
        <v>14.9</v>
      </c>
      <c r="F12" s="41" t="n">
        <v>-5.2</v>
      </c>
      <c r="G12" s="53" t="n">
        <v>2.3</v>
      </c>
      <c r="H12" s="38" t="n">
        <v>850.7</v>
      </c>
      <c r="I12" s="39" t="n">
        <v>852</v>
      </c>
      <c r="J12" s="39" t="n">
        <v>849.3</v>
      </c>
      <c r="K12" s="40" t="n">
        <f aca="false">SUM(I12-J12)</f>
        <v>2.70000000000005</v>
      </c>
      <c r="L12" s="38" t="n">
        <v>1015.6</v>
      </c>
      <c r="M12" s="39" t="n">
        <v>1018.4</v>
      </c>
      <c r="N12" s="39" t="n">
        <v>1012.8</v>
      </c>
      <c r="O12" s="40" t="n">
        <f aca="false">SUM(M12-N12)</f>
        <v>5.60000000000002</v>
      </c>
      <c r="P12" s="38" t="n">
        <v>-1.8</v>
      </c>
      <c r="Q12" s="39" t="n">
        <v>0.3</v>
      </c>
      <c r="R12" s="39" t="n">
        <v>-3</v>
      </c>
      <c r="S12" s="38" t="n">
        <v>5.2</v>
      </c>
      <c r="T12" s="39" t="n">
        <v>6.3</v>
      </c>
      <c r="U12" s="39" t="n">
        <v>4.4</v>
      </c>
      <c r="V12" s="12" t="n">
        <v>6</v>
      </c>
      <c r="W12" s="43" t="n">
        <v>59</v>
      </c>
      <c r="X12" s="44" t="n">
        <v>81</v>
      </c>
      <c r="Y12" s="44" t="n">
        <v>36</v>
      </c>
      <c r="Z12" s="38" t="n">
        <v>0</v>
      </c>
      <c r="AA12" s="45"/>
      <c r="AB12" s="46"/>
      <c r="AC12" s="47"/>
      <c r="AD12" s="38" t="n">
        <v>0</v>
      </c>
      <c r="AE12" s="48" t="n">
        <v>35.67</v>
      </c>
      <c r="AF12" s="49" t="n">
        <v>0</v>
      </c>
      <c r="AG12" s="50" t="n">
        <v>0.6</v>
      </c>
      <c r="AH12" s="1" t="n">
        <v>1</v>
      </c>
      <c r="AI12" s="1" t="s">
        <v>47</v>
      </c>
      <c r="AJ12" s="1" t="s">
        <v>39</v>
      </c>
      <c r="AK12" s="11" t="s">
        <v>57</v>
      </c>
      <c r="AL12" s="45" t="n">
        <v>1</v>
      </c>
      <c r="AM12" s="10" t="n">
        <v>0</v>
      </c>
      <c r="AN12" s="10" t="n">
        <v>0</v>
      </c>
      <c r="AO12" s="51" t="n">
        <v>1.4</v>
      </c>
      <c r="AP12" s="52" t="n">
        <v>0.374305555555556</v>
      </c>
    </row>
    <row r="13" customFormat="false" ht="12.75" hidden="false" customHeight="false" outlineLevel="0" collapsed="false">
      <c r="A13" s="1" t="n">
        <v>7</v>
      </c>
      <c r="B13" s="38" t="n">
        <v>5.3</v>
      </c>
      <c r="C13" s="39" t="n">
        <v>15.4</v>
      </c>
      <c r="D13" s="39" t="n">
        <v>-4.7</v>
      </c>
      <c r="E13" s="40" t="n">
        <f aca="false">SUM(C13-D13)</f>
        <v>20.1</v>
      </c>
      <c r="F13" s="41" t="n">
        <v>-9</v>
      </c>
      <c r="G13" s="53" t="n">
        <v>2.8</v>
      </c>
      <c r="H13" s="38" t="n">
        <v>855.8</v>
      </c>
      <c r="I13" s="39" t="n">
        <v>857.7</v>
      </c>
      <c r="J13" s="39" t="n">
        <v>854.5</v>
      </c>
      <c r="K13" s="40" t="n">
        <f aca="false">SUM(I13-J13)</f>
        <v>3.20000000000005</v>
      </c>
      <c r="L13" s="38" t="n">
        <v>1020.2</v>
      </c>
      <c r="M13" s="39" t="n">
        <v>1023.9</v>
      </c>
      <c r="N13" s="39" t="n">
        <v>1019.4</v>
      </c>
      <c r="O13" s="40" t="n">
        <f aca="false">SUM(M13-N13)</f>
        <v>4.5</v>
      </c>
      <c r="P13" s="38" t="n">
        <v>-2.5</v>
      </c>
      <c r="Q13" s="39" t="n">
        <v>0.5</v>
      </c>
      <c r="R13" s="39" t="n">
        <v>-6.9</v>
      </c>
      <c r="S13" s="38" t="n">
        <v>5</v>
      </c>
      <c r="T13" s="39" t="n">
        <v>6.3</v>
      </c>
      <c r="U13" s="39" t="n">
        <v>3.5</v>
      </c>
      <c r="V13" s="12" t="n">
        <v>7</v>
      </c>
      <c r="W13" s="43" t="n">
        <v>62</v>
      </c>
      <c r="X13" s="44" t="n">
        <v>95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35.07</v>
      </c>
      <c r="AF13" s="49" t="n">
        <v>0</v>
      </c>
      <c r="AG13" s="50" t="n">
        <v>2.3</v>
      </c>
      <c r="AH13" s="1" t="n">
        <v>0</v>
      </c>
      <c r="AI13" s="1" t="n">
        <v>0</v>
      </c>
      <c r="AJ13" s="1" t="n">
        <v>0</v>
      </c>
      <c r="AK13" s="11" t="s">
        <v>58</v>
      </c>
      <c r="AL13" s="45" t="n">
        <v>1</v>
      </c>
      <c r="AM13" s="10" t="n">
        <v>0</v>
      </c>
      <c r="AN13" s="45" t="n">
        <v>0</v>
      </c>
      <c r="AO13" s="51" t="n">
        <v>1</v>
      </c>
      <c r="AP13" s="52" t="n">
        <v>0.413194444444444</v>
      </c>
    </row>
    <row r="14" customFormat="false" ht="12.75" hidden="false" customHeight="false" outlineLevel="0" collapsed="false">
      <c r="A14" s="1" t="n">
        <v>8</v>
      </c>
      <c r="B14" s="38" t="n">
        <v>8.8</v>
      </c>
      <c r="C14" s="39" t="n">
        <v>20.6</v>
      </c>
      <c r="D14" s="39" t="n">
        <v>-3.6</v>
      </c>
      <c r="E14" s="40" t="n">
        <f aca="false">SUM(C14-D14)</f>
        <v>24.2</v>
      </c>
      <c r="F14" s="41" t="n">
        <v>-7.8</v>
      </c>
      <c r="G14" s="53" t="n">
        <v>1.9</v>
      </c>
      <c r="H14" s="38" t="n">
        <v>853.4</v>
      </c>
      <c r="I14" s="39" t="n">
        <v>855.1</v>
      </c>
      <c r="J14" s="39" t="n">
        <v>850.6</v>
      </c>
      <c r="K14" s="40" t="n">
        <f aca="false">SUM(I14-J14)</f>
        <v>4.5</v>
      </c>
      <c r="L14" s="38" t="n">
        <v>1017.1</v>
      </c>
      <c r="M14" s="39" t="n">
        <v>1020.9</v>
      </c>
      <c r="N14" s="39" t="n">
        <v>1011.4</v>
      </c>
      <c r="O14" s="40" t="n">
        <f aca="false">SUM(M14-N14)</f>
        <v>9.5</v>
      </c>
      <c r="P14" s="38" t="n">
        <v>-5.9</v>
      </c>
      <c r="Q14" s="39" t="n">
        <v>-3.9</v>
      </c>
      <c r="R14" s="39" t="n">
        <v>-10.3</v>
      </c>
      <c r="S14" s="38" t="n">
        <v>3.8</v>
      </c>
      <c r="T14" s="39" t="n">
        <v>4.4</v>
      </c>
      <c r="U14" s="39" t="n">
        <v>2.3</v>
      </c>
      <c r="V14" s="12" t="n">
        <v>8</v>
      </c>
      <c r="W14" s="43" t="n">
        <v>47</v>
      </c>
      <c r="X14" s="44" t="n">
        <v>91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32.77</v>
      </c>
      <c r="AF14" s="49" t="n">
        <v>0</v>
      </c>
      <c r="AG14" s="50" t="n">
        <v>4.51</v>
      </c>
      <c r="AH14" s="1" t="n">
        <v>0</v>
      </c>
      <c r="AI14" s="1" t="n">
        <v>0</v>
      </c>
      <c r="AJ14" s="1" t="n">
        <v>0</v>
      </c>
      <c r="AK14" s="11" t="s">
        <v>69</v>
      </c>
      <c r="AL14" s="45" t="n">
        <v>2</v>
      </c>
      <c r="AM14" s="10" t="n">
        <v>0</v>
      </c>
      <c r="AN14" s="45" t="n">
        <v>0</v>
      </c>
      <c r="AO14" s="51" t="n">
        <v>1.7</v>
      </c>
      <c r="AP14" s="52" t="n">
        <v>0.392361111111111</v>
      </c>
    </row>
    <row r="15" customFormat="false" ht="12.75" hidden="false" customHeight="false" outlineLevel="0" collapsed="false">
      <c r="A15" s="1" t="n">
        <v>9</v>
      </c>
      <c r="B15" s="38" t="n">
        <v>9.2</v>
      </c>
      <c r="C15" s="39" t="n">
        <v>20.2</v>
      </c>
      <c r="D15" s="39" t="n">
        <v>-5.1</v>
      </c>
      <c r="E15" s="40" t="n">
        <f aca="false">SUM(C15-D15)</f>
        <v>25.3</v>
      </c>
      <c r="F15" s="41" t="n">
        <v>-7.1</v>
      </c>
      <c r="G15" s="53" t="n">
        <v>3.3</v>
      </c>
      <c r="H15" s="38" t="n">
        <v>851.5</v>
      </c>
      <c r="I15" s="39" t="n">
        <v>852.7</v>
      </c>
      <c r="J15" s="39" t="n">
        <v>850.1</v>
      </c>
      <c r="K15" s="40" t="n">
        <f aca="false">SUM(I15-J15)</f>
        <v>2.60000000000002</v>
      </c>
      <c r="L15" s="38" t="n">
        <v>1013.5</v>
      </c>
      <c r="M15" s="39" t="n">
        <v>1016.2</v>
      </c>
      <c r="N15" s="39" t="n">
        <v>1011.1</v>
      </c>
      <c r="O15" s="40" t="n">
        <f aca="false">SUM(M15-N15)</f>
        <v>5.10000000000002</v>
      </c>
      <c r="P15" s="38" t="n">
        <v>-3.5</v>
      </c>
      <c r="Q15" s="39" t="n">
        <v>-0.8</v>
      </c>
      <c r="R15" s="39" t="n">
        <v>-7.2</v>
      </c>
      <c r="S15" s="38" t="n">
        <v>4.7</v>
      </c>
      <c r="T15" s="39" t="n">
        <v>5.8</v>
      </c>
      <c r="U15" s="39" t="n">
        <v>3.4</v>
      </c>
      <c r="V15" s="12" t="n">
        <v>9</v>
      </c>
      <c r="W15" s="43" t="n">
        <v>47</v>
      </c>
      <c r="X15" s="44" t="n">
        <v>86</v>
      </c>
      <c r="Y15" s="44" t="n">
        <v>20</v>
      </c>
      <c r="Z15" s="38" t="n">
        <v>0</v>
      </c>
      <c r="AA15" s="45"/>
      <c r="AB15" s="46"/>
      <c r="AC15" s="47"/>
      <c r="AD15" s="38" t="n">
        <v>0</v>
      </c>
      <c r="AE15" s="48" t="n">
        <v>28.26</v>
      </c>
      <c r="AF15" s="49" t="n">
        <v>0</v>
      </c>
      <c r="AG15" s="50" t="n">
        <v>4.11</v>
      </c>
      <c r="AH15" s="1" t="n">
        <v>0</v>
      </c>
      <c r="AI15" s="1" t="s">
        <v>44</v>
      </c>
      <c r="AJ15" s="1" t="s">
        <v>39</v>
      </c>
      <c r="AK15" s="11" t="s">
        <v>43</v>
      </c>
      <c r="AL15" s="45" t="n">
        <v>3</v>
      </c>
      <c r="AM15" s="10" t="s">
        <v>69</v>
      </c>
      <c r="AN15" s="45" t="n">
        <v>5</v>
      </c>
      <c r="AO15" s="51" t="n">
        <v>2.5</v>
      </c>
      <c r="AP15" s="52" t="n">
        <v>0.430555555555556</v>
      </c>
    </row>
    <row r="16" customFormat="false" ht="13.5" hidden="false" customHeight="false" outlineLevel="0" collapsed="false">
      <c r="A16" s="1" t="n">
        <v>10</v>
      </c>
      <c r="B16" s="38" t="n">
        <v>12</v>
      </c>
      <c r="C16" s="39" t="n">
        <v>18.4</v>
      </c>
      <c r="D16" s="39" t="n">
        <v>3.4</v>
      </c>
      <c r="E16" s="40" t="n">
        <f aca="false">SUM(C16-D16)</f>
        <v>15</v>
      </c>
      <c r="F16" s="41" t="n">
        <v>0.9</v>
      </c>
      <c r="G16" s="53" t="n">
        <v>5.7</v>
      </c>
      <c r="H16" s="38" t="n">
        <v>853</v>
      </c>
      <c r="I16" s="39" t="n">
        <v>855.4</v>
      </c>
      <c r="J16" s="39" t="n">
        <v>850.5</v>
      </c>
      <c r="K16" s="40" t="n">
        <f aca="false">SUM(I16-J16)</f>
        <v>4.89999999999998</v>
      </c>
      <c r="L16" s="38" t="n">
        <v>1013.5</v>
      </c>
      <c r="M16" s="39" t="n">
        <v>1017.1</v>
      </c>
      <c r="N16" s="39" t="n">
        <v>1009.5</v>
      </c>
      <c r="O16" s="40" t="n">
        <f aca="false">SUM(M16-N16)</f>
        <v>7.60000000000002</v>
      </c>
      <c r="P16" s="38" t="n">
        <v>-1.3</v>
      </c>
      <c r="Q16" s="39" t="n">
        <v>1.4</v>
      </c>
      <c r="R16" s="39" t="n">
        <v>-4.5</v>
      </c>
      <c r="S16" s="38" t="n">
        <v>5.3</v>
      </c>
      <c r="T16" s="39" t="n">
        <v>6.7</v>
      </c>
      <c r="U16" s="39" t="n">
        <v>4.2</v>
      </c>
      <c r="V16" s="12" t="n">
        <v>10</v>
      </c>
      <c r="W16" s="43" t="n">
        <v>43</v>
      </c>
      <c r="X16" s="44" t="n">
        <v>70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24.15</v>
      </c>
      <c r="AF16" s="49" t="n">
        <v>0</v>
      </c>
      <c r="AG16" s="50" t="n">
        <v>4.78</v>
      </c>
      <c r="AH16" s="1" t="n">
        <v>0</v>
      </c>
      <c r="AI16" s="1" t="n">
        <v>0</v>
      </c>
      <c r="AJ16" s="1" t="n">
        <v>0</v>
      </c>
      <c r="AK16" s="11" t="s">
        <v>43</v>
      </c>
      <c r="AL16" s="45" t="n">
        <v>3</v>
      </c>
      <c r="AM16" s="10" t="s">
        <v>69</v>
      </c>
      <c r="AN16" s="45" t="n">
        <v>5</v>
      </c>
      <c r="AO16" s="51" t="n">
        <v>1.8</v>
      </c>
      <c r="AP16" s="52" t="n">
        <v>0.430555555555556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5.84</v>
      </c>
      <c r="C17" s="55" t="n">
        <f aca="false">AVERAGE(C7:C16)</f>
        <v>13.04</v>
      </c>
      <c r="D17" s="55" t="n">
        <f aca="false">AVERAGE(D7:D16)</f>
        <v>-2.26</v>
      </c>
      <c r="E17" s="55" t="n">
        <f aca="false">AVERAGE(E7:E16)</f>
        <v>15.3</v>
      </c>
      <c r="F17" s="56" t="n">
        <f aca="false">AVERAGE(F7:F16)</f>
        <v>-5.01</v>
      </c>
      <c r="G17" s="57" t="n">
        <f aca="false">AVERAGE(G7:G16)</f>
        <v>1.87</v>
      </c>
      <c r="H17" s="54" t="n">
        <f aca="false">AVERAGE(H7:H16)</f>
        <v>850.31</v>
      </c>
      <c r="I17" s="55" t="n">
        <f aca="false">AVERAGE(I7:I16)</f>
        <v>851.97</v>
      </c>
      <c r="J17" s="55" t="n">
        <f aca="false">AVERAGE(J7:J16)</f>
        <v>848.54</v>
      </c>
      <c r="K17" s="55" t="n">
        <f aca="false">AVERAGE(K7:K16)</f>
        <v>3.43000000000001</v>
      </c>
      <c r="L17" s="54" t="n">
        <f aca="false">AVERAGE(L7:L16)</f>
        <v>1014.27</v>
      </c>
      <c r="M17" s="55" t="n">
        <f aca="false">AVERAGE(M7:M16)</f>
        <v>1017.28</v>
      </c>
      <c r="N17" s="55" t="n">
        <f aca="false">AVERAGE(N7:N16)</f>
        <v>1011.07</v>
      </c>
      <c r="O17" s="55" t="n">
        <f aca="false">AVERAGE(O7:O16)</f>
        <v>6.21</v>
      </c>
      <c r="P17" s="54" t="n">
        <f aca="false">AVERAGE(P7:P16)</f>
        <v>-2.64</v>
      </c>
      <c r="Q17" s="55" t="n">
        <f aca="false">AVERAGE(Q7:Q16)</f>
        <v>-0.8</v>
      </c>
      <c r="R17" s="55" t="n">
        <f aca="false">AVERAGE(R7:R16)</f>
        <v>-6.08</v>
      </c>
      <c r="S17" s="54" t="n">
        <f aca="false">AVERAGE(S7:S16)</f>
        <v>4.78</v>
      </c>
      <c r="T17" s="55" t="n">
        <f aca="false">AVERAGE(T7:T16)</f>
        <v>5.76</v>
      </c>
      <c r="U17" s="55" t="n">
        <f aca="false">AVERAGE(U7:U16)</f>
        <v>3.7</v>
      </c>
      <c r="V17" s="26"/>
      <c r="W17" s="58" t="n">
        <f aca="false">AVERAGE(W7:W16)</f>
        <v>58.1</v>
      </c>
      <c r="X17" s="59" t="n">
        <f aca="false">AVERAGE(X7:X16)</f>
        <v>85.5</v>
      </c>
      <c r="Y17" s="59" t="n">
        <f aca="false">AVERAGE(Y7:Y16)</f>
        <v>32.4</v>
      </c>
      <c r="Z17" s="54" t="n">
        <f aca="false">SUM(Z7:Z16)</f>
        <v>3</v>
      </c>
      <c r="AA17" s="54" t="n">
        <f aca="false">MAX(AA7:AA16)</f>
        <v>1</v>
      </c>
      <c r="AB17" s="59"/>
      <c r="AC17" s="59"/>
      <c r="AD17" s="54" t="n">
        <f aca="false">SUM(AD7:AD16)</f>
        <v>0</v>
      </c>
      <c r="AE17" s="54" t="n">
        <f aca="false">AVERAGE(AE7:AE16)</f>
        <v>35.373</v>
      </c>
      <c r="AF17" s="60"/>
      <c r="AG17" s="61" t="n">
        <f aca="false">SUM(AG7:AG16)</f>
        <v>25.09</v>
      </c>
      <c r="AH17" s="58" t="n">
        <f aca="false">AVERAGE(AH7:AH16)</f>
        <v>1.6</v>
      </c>
      <c r="AI17" s="25"/>
      <c r="AJ17" s="25"/>
      <c r="AK17" s="24"/>
      <c r="AL17" s="55" t="n">
        <f aca="false">AVERAGE(AL7:AL16)</f>
        <v>1.9</v>
      </c>
      <c r="AM17" s="25"/>
      <c r="AN17" s="54" t="n">
        <f aca="false">MAX(AN7:AN16)</f>
        <v>7</v>
      </c>
      <c r="AO17" s="54" t="n">
        <f aca="false">AVERAGE(AO7:AO16)</f>
        <v>1.84</v>
      </c>
      <c r="AP17" s="62" t="n">
        <f aca="false">SUM(AP7:AP16)</f>
        <v>3.515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5.8</v>
      </c>
      <c r="C18" s="39" t="n">
        <v>1.5</v>
      </c>
      <c r="D18" s="39" t="n">
        <v>-1</v>
      </c>
      <c r="E18" s="40" t="n">
        <f aca="false">SUM(C18-D18)</f>
        <v>2.5</v>
      </c>
      <c r="F18" s="41" t="n">
        <v>-4</v>
      </c>
      <c r="G18" s="53" t="n">
        <v>2</v>
      </c>
      <c r="H18" s="38" t="n">
        <v>860.6</v>
      </c>
      <c r="I18" s="39" t="n">
        <v>863.7</v>
      </c>
      <c r="J18" s="39" t="n">
        <v>858.9</v>
      </c>
      <c r="K18" s="40" t="n">
        <f aca="false">SUM(I18-J18)</f>
        <v>4.80000000000007</v>
      </c>
      <c r="L18" s="38" t="n">
        <v>1025.9</v>
      </c>
      <c r="M18" s="39" t="n">
        <v>1028.7</v>
      </c>
      <c r="N18" s="39" t="n">
        <v>1023.3</v>
      </c>
      <c r="O18" s="40" t="n">
        <f aca="false">SUM(M18-N18)</f>
        <v>5.40000000000009</v>
      </c>
      <c r="P18" s="38" t="n">
        <v>-5</v>
      </c>
      <c r="Q18" s="39" t="n">
        <v>-2.2</v>
      </c>
      <c r="R18" s="39" t="n">
        <v>-6.9</v>
      </c>
      <c r="S18" s="38" t="n">
        <v>4.1</v>
      </c>
      <c r="T18" s="39" t="n">
        <v>5.1</v>
      </c>
      <c r="U18" s="39" t="n">
        <v>3.4</v>
      </c>
      <c r="V18" s="12" t="n">
        <v>11</v>
      </c>
      <c r="W18" s="43" t="n">
        <v>48</v>
      </c>
      <c r="X18" s="44" t="n">
        <v>82</v>
      </c>
      <c r="Y18" s="44" t="n">
        <v>29</v>
      </c>
      <c r="Z18" s="38" t="n">
        <v>0</v>
      </c>
      <c r="AA18" s="45"/>
      <c r="AB18" s="46"/>
      <c r="AC18" s="47"/>
      <c r="AD18" s="38" t="n">
        <v>0</v>
      </c>
      <c r="AE18" s="48" t="n">
        <v>19.37</v>
      </c>
      <c r="AF18" s="49" t="n">
        <v>0</v>
      </c>
      <c r="AG18" s="50" t="n">
        <v>2.31</v>
      </c>
      <c r="AH18" s="1" t="n">
        <v>0</v>
      </c>
      <c r="AI18" s="1" t="n">
        <v>0</v>
      </c>
      <c r="AJ18" s="1" t="n">
        <v>0</v>
      </c>
      <c r="AK18" s="11" t="s">
        <v>58</v>
      </c>
      <c r="AL18" s="45" t="n">
        <v>2</v>
      </c>
      <c r="AM18" s="10" t="n">
        <v>0</v>
      </c>
      <c r="AN18" s="45" t="n">
        <v>0</v>
      </c>
      <c r="AO18" s="51" t="n">
        <v>1.6</v>
      </c>
      <c r="AP18" s="52" t="n">
        <v>0.436111111111111</v>
      </c>
    </row>
    <row r="19" customFormat="false" ht="12.75" hidden="false" customHeight="false" outlineLevel="0" collapsed="false">
      <c r="A19" s="1" t="n">
        <v>12</v>
      </c>
      <c r="B19" s="38" t="n">
        <v>6.9</v>
      </c>
      <c r="C19" s="39" t="n">
        <v>18</v>
      </c>
      <c r="D19" s="39" t="n">
        <v>-3.5</v>
      </c>
      <c r="E19" s="40" t="n">
        <f aca="false">SUM(C19-D19)</f>
        <v>21.5</v>
      </c>
      <c r="F19" s="41" t="n">
        <v>-6.5</v>
      </c>
      <c r="G19" s="53" t="n">
        <v>2.7</v>
      </c>
      <c r="H19" s="38" t="n">
        <v>857</v>
      </c>
      <c r="I19" s="39" t="n">
        <v>859.2</v>
      </c>
      <c r="J19" s="39" t="n">
        <v>854.3</v>
      </c>
      <c r="K19" s="40" t="n">
        <f aca="false">SUM(I19-J19)</f>
        <v>4.90000000000009</v>
      </c>
      <c r="L19" s="38" t="n">
        <v>1022.2</v>
      </c>
      <c r="M19" s="39" t="n">
        <v>1025.9</v>
      </c>
      <c r="N19" s="39" t="n">
        <v>1017.5</v>
      </c>
      <c r="O19" s="40" t="n">
        <f aca="false">SUM(M19-N19)</f>
        <v>8.40000000000009</v>
      </c>
      <c r="P19" s="38" t="n">
        <v>-1.9</v>
      </c>
      <c r="Q19" s="39" t="n">
        <v>3.6</v>
      </c>
      <c r="R19" s="39" t="n">
        <v>-5.4</v>
      </c>
      <c r="S19" s="38" t="n">
        <v>5.3</v>
      </c>
      <c r="T19" s="39" t="n">
        <v>7.8</v>
      </c>
      <c r="U19" s="39" t="n">
        <v>3.9</v>
      </c>
      <c r="V19" s="12" t="n">
        <v>12</v>
      </c>
      <c r="W19" s="43" t="n">
        <v>57</v>
      </c>
      <c r="X19" s="44" t="n">
        <v>87</v>
      </c>
      <c r="Y19" s="44" t="n">
        <v>31</v>
      </c>
      <c r="Z19" s="38" t="n">
        <v>0</v>
      </c>
      <c r="AA19" s="45"/>
      <c r="AB19" s="46"/>
      <c r="AC19" s="47"/>
      <c r="AD19" s="38" t="n">
        <v>0</v>
      </c>
      <c r="AE19" s="48" t="n">
        <v>17.06</v>
      </c>
      <c r="AF19" s="49" t="n">
        <v>0</v>
      </c>
      <c r="AG19" s="50" t="n">
        <v>3.56</v>
      </c>
      <c r="AH19" s="1" t="n">
        <v>1</v>
      </c>
      <c r="AI19" s="1" t="s">
        <v>42</v>
      </c>
      <c r="AJ19" s="1" t="s">
        <v>48</v>
      </c>
      <c r="AK19" s="11" t="s">
        <v>71</v>
      </c>
      <c r="AL19" s="45" t="n">
        <v>1</v>
      </c>
      <c r="AM19" s="10" t="n">
        <v>0</v>
      </c>
      <c r="AN19" s="45" t="n">
        <v>0</v>
      </c>
      <c r="AO19" s="51" t="n">
        <v>1</v>
      </c>
      <c r="AP19" s="52" t="n">
        <v>0.434027777777778</v>
      </c>
    </row>
    <row r="20" customFormat="false" ht="12.75" hidden="false" customHeight="false" outlineLevel="0" collapsed="false">
      <c r="A20" s="1" t="n">
        <v>13</v>
      </c>
      <c r="B20" s="38" t="n">
        <v>2.1</v>
      </c>
      <c r="C20" s="39" t="n">
        <v>20</v>
      </c>
      <c r="D20" s="39" t="n">
        <v>-2.4</v>
      </c>
      <c r="E20" s="40" t="n">
        <f aca="false">SUM(C20-D20)</f>
        <v>22.4</v>
      </c>
      <c r="F20" s="41" t="n">
        <v>-5.1</v>
      </c>
      <c r="G20" s="53" t="n">
        <v>0.1</v>
      </c>
      <c r="H20" s="38" t="n">
        <v>856.4</v>
      </c>
      <c r="I20" s="39" t="n">
        <v>857.6</v>
      </c>
      <c r="J20" s="39" t="n">
        <v>855.3</v>
      </c>
      <c r="K20" s="40" t="n">
        <f aca="false">SUM(I20-J20)</f>
        <v>2.30000000000007</v>
      </c>
      <c r="L20" s="38" t="n">
        <v>1020.3</v>
      </c>
      <c r="M20" s="39" t="n">
        <v>1021.4</v>
      </c>
      <c r="N20" s="39" t="n">
        <v>1019.3</v>
      </c>
      <c r="O20" s="40" t="n">
        <f aca="false">SUM(M20-N20)</f>
        <v>2.10000000000002</v>
      </c>
      <c r="P20" s="38" t="n">
        <v>-2.4</v>
      </c>
      <c r="Q20" s="39" t="n">
        <v>1.4</v>
      </c>
      <c r="R20" s="39" t="n">
        <v>-4.8</v>
      </c>
      <c r="S20" s="38" t="n">
        <v>5.1</v>
      </c>
      <c r="T20" s="39" t="n">
        <v>6.7</v>
      </c>
      <c r="U20" s="39" t="n">
        <v>4.1</v>
      </c>
      <c r="V20" s="12" t="n">
        <v>13</v>
      </c>
      <c r="W20" s="43" t="n">
        <v>74</v>
      </c>
      <c r="X20" s="44" t="n">
        <v>87</v>
      </c>
      <c r="Y20" s="44" t="n">
        <v>40</v>
      </c>
      <c r="Z20" s="38" t="n">
        <v>0</v>
      </c>
      <c r="AA20" s="45"/>
      <c r="AB20" s="46"/>
      <c r="AC20" s="47"/>
      <c r="AD20" s="38" t="n">
        <v>0</v>
      </c>
      <c r="AE20" s="48" t="n">
        <v>13.5</v>
      </c>
      <c r="AF20" s="49" t="n">
        <v>0</v>
      </c>
      <c r="AG20" s="50" t="n">
        <v>2.77</v>
      </c>
      <c r="AH20" s="1" t="n">
        <v>0</v>
      </c>
      <c r="AI20" s="1" t="n">
        <v>0</v>
      </c>
      <c r="AJ20" s="1" t="n">
        <v>0</v>
      </c>
      <c r="AK20" s="11" t="n">
        <v>0</v>
      </c>
      <c r="AL20" s="45" t="n">
        <v>0</v>
      </c>
      <c r="AM20" s="10" t="n">
        <v>0</v>
      </c>
      <c r="AN20" s="45" t="n">
        <v>0</v>
      </c>
      <c r="AO20" s="51" t="n">
        <v>0</v>
      </c>
      <c r="AP20" s="52" t="n">
        <v>0.430555555555556</v>
      </c>
    </row>
    <row r="21" customFormat="false" ht="12.75" hidden="false" customHeight="false" outlineLevel="0" collapsed="false">
      <c r="A21" s="1" t="n">
        <v>14</v>
      </c>
      <c r="B21" s="38" t="n">
        <v>9.9</v>
      </c>
      <c r="C21" s="39" t="n">
        <v>18.2</v>
      </c>
      <c r="D21" s="39" t="n">
        <v>1.4</v>
      </c>
      <c r="E21" s="40" t="n">
        <f aca="false">SUM(C21-D21)</f>
        <v>16.8</v>
      </c>
      <c r="F21" s="41" t="n">
        <v>-1.4</v>
      </c>
      <c r="G21" s="53" t="n">
        <v>4.2</v>
      </c>
      <c r="H21" s="38" t="n">
        <v>859.6</v>
      </c>
      <c r="I21" s="39" t="n">
        <v>861.1</v>
      </c>
      <c r="J21" s="39" t="n">
        <v>858.1</v>
      </c>
      <c r="K21" s="40" t="n">
        <f aca="false">SUM(I21-J21)</f>
        <v>3</v>
      </c>
      <c r="L21" s="38" t="n">
        <v>1024.6</v>
      </c>
      <c r="M21" s="39" t="n">
        <v>1029.3</v>
      </c>
      <c r="N21" s="39" t="n">
        <v>1020.3</v>
      </c>
      <c r="O21" s="40" t="n">
        <f aca="false">SUM(M21-N21)</f>
        <v>9</v>
      </c>
      <c r="P21" s="38" t="n">
        <v>-2.3</v>
      </c>
      <c r="Q21" s="39" t="n">
        <v>-0.3</v>
      </c>
      <c r="R21" s="39" t="n">
        <v>-3.6</v>
      </c>
      <c r="S21" s="38" t="n">
        <v>5.3</v>
      </c>
      <c r="T21" s="39" t="n">
        <v>6.9</v>
      </c>
      <c r="U21" s="39" t="n">
        <v>4.6</v>
      </c>
      <c r="V21" s="12" t="n">
        <v>14</v>
      </c>
      <c r="W21" s="43" t="n">
        <v>48</v>
      </c>
      <c r="X21" s="44" t="n">
        <v>78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10.73</v>
      </c>
      <c r="AF21" s="49" t="n">
        <v>0</v>
      </c>
      <c r="AG21" s="50" t="n">
        <v>2.03</v>
      </c>
      <c r="AH21" s="1" t="n">
        <v>0</v>
      </c>
      <c r="AI21" s="1" t="n">
        <v>0</v>
      </c>
      <c r="AJ21" s="1" t="n">
        <v>0</v>
      </c>
      <c r="AK21" s="11" t="s">
        <v>58</v>
      </c>
      <c r="AL21" s="45" t="n">
        <v>1</v>
      </c>
      <c r="AM21" s="10" t="n">
        <v>0</v>
      </c>
      <c r="AN21" s="45" t="n">
        <v>0</v>
      </c>
      <c r="AO21" s="51" t="n">
        <v>1.3</v>
      </c>
      <c r="AP21" s="52" t="n">
        <v>0.488194444444444</v>
      </c>
    </row>
    <row r="22" customFormat="false" ht="12.75" hidden="false" customHeight="false" outlineLevel="0" collapsed="false">
      <c r="A22" s="1" t="n">
        <v>15</v>
      </c>
      <c r="B22" s="38" t="n">
        <v>10.9</v>
      </c>
      <c r="C22" s="39" t="n">
        <v>22.4</v>
      </c>
      <c r="D22" s="39" t="n">
        <v>-0.4</v>
      </c>
      <c r="E22" s="40" t="n">
        <f aca="false">SUM(C22-D22)</f>
        <v>22.8</v>
      </c>
      <c r="F22" s="41" t="n">
        <v>-2.4</v>
      </c>
      <c r="G22" s="53" t="n">
        <v>5.4</v>
      </c>
      <c r="H22" s="38" t="n">
        <v>855.1</v>
      </c>
      <c r="I22" s="39" t="n">
        <v>858.4</v>
      </c>
      <c r="J22" s="39" t="n">
        <v>851.4</v>
      </c>
      <c r="K22" s="40" t="n">
        <f aca="false">SUM(I22-J22)</f>
        <v>7</v>
      </c>
      <c r="L22" s="38" t="n">
        <v>1017.4</v>
      </c>
      <c r="M22" s="39" t="n">
        <v>1022.4</v>
      </c>
      <c r="N22" s="39" t="n">
        <v>1011.5</v>
      </c>
      <c r="O22" s="40" t="n">
        <f aca="false">SUM(M22-N22)</f>
        <v>10.9</v>
      </c>
      <c r="P22" s="38" t="n">
        <v>0.2</v>
      </c>
      <c r="Q22" s="39" t="n">
        <v>4.7</v>
      </c>
      <c r="R22" s="39" t="n">
        <v>-3</v>
      </c>
      <c r="S22" s="38" t="n">
        <v>6.2</v>
      </c>
      <c r="T22" s="39" t="n">
        <v>8.3</v>
      </c>
      <c r="U22" s="39" t="n">
        <v>4.8</v>
      </c>
      <c r="V22" s="12" t="n">
        <v>15</v>
      </c>
      <c r="W22" s="43" t="n">
        <v>53</v>
      </c>
      <c r="X22" s="44" t="n">
        <v>92</v>
      </c>
      <c r="Y22" s="44" t="n">
        <v>27</v>
      </c>
      <c r="Z22" s="38" t="n">
        <v>0</v>
      </c>
      <c r="AA22" s="45"/>
      <c r="AB22" s="46"/>
      <c r="AC22" s="47"/>
      <c r="AD22" s="38" t="n">
        <v>0</v>
      </c>
      <c r="AE22" s="48" t="n">
        <v>8.7</v>
      </c>
      <c r="AF22" s="49" t="n">
        <v>0</v>
      </c>
      <c r="AG22" s="50" t="n">
        <v>3.62</v>
      </c>
      <c r="AH22" s="1" t="n">
        <v>0</v>
      </c>
      <c r="AI22" s="1" t="n">
        <v>0</v>
      </c>
      <c r="AJ22" s="1" t="n">
        <v>0</v>
      </c>
      <c r="AK22" s="11" t="n">
        <v>0</v>
      </c>
      <c r="AL22" s="45" t="n">
        <v>0</v>
      </c>
      <c r="AM22" s="10" t="n">
        <v>0</v>
      </c>
      <c r="AN22" s="45" t="n">
        <v>0</v>
      </c>
      <c r="AO22" s="51" t="n">
        <v>0</v>
      </c>
      <c r="AP22" s="52" t="n">
        <v>0.447916666666667</v>
      </c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25.6</v>
      </c>
      <c r="D23" s="39" t="n">
        <v>2</v>
      </c>
      <c r="E23" s="40" t="n">
        <f aca="false">SUM(C23-D23)</f>
        <v>23.6</v>
      </c>
      <c r="F23" s="41" t="n">
        <v>-0.4</v>
      </c>
      <c r="G23" s="53" t="n">
        <v>6.7</v>
      </c>
      <c r="H23" s="38" t="n">
        <v>850.3</v>
      </c>
      <c r="I23" s="39" t="n">
        <v>852.4</v>
      </c>
      <c r="J23" s="39" t="n">
        <v>849</v>
      </c>
      <c r="K23" s="40" t="n">
        <f aca="false">SUM(I23-J23)</f>
        <v>3.39999999999998</v>
      </c>
      <c r="L23" s="38" t="n">
        <v>1009.9</v>
      </c>
      <c r="M23" s="39" t="n">
        <v>1012.2</v>
      </c>
      <c r="N23" s="39" t="n">
        <v>1008.6</v>
      </c>
      <c r="O23" s="40" t="n">
        <f aca="false">SUM(M23-N23)</f>
        <v>3.60000000000002</v>
      </c>
      <c r="P23" s="38" t="n">
        <v>0.3</v>
      </c>
      <c r="Q23" s="39" t="n">
        <v>4.4</v>
      </c>
      <c r="R23" s="39" t="n">
        <v>-3.2</v>
      </c>
      <c r="S23" s="38" t="n">
        <v>6.3</v>
      </c>
      <c r="T23" s="39" t="n">
        <v>8.4</v>
      </c>
      <c r="U23" s="39" t="n">
        <v>4.7</v>
      </c>
      <c r="V23" s="12" t="n">
        <v>16</v>
      </c>
      <c r="W23" s="43" t="n">
        <v>44</v>
      </c>
      <c r="X23" s="44" t="n">
        <v>73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 t="n">
        <v>5.08</v>
      </c>
      <c r="AF23" s="49" t="n">
        <v>0</v>
      </c>
      <c r="AG23" s="50" t="n">
        <v>4.71</v>
      </c>
      <c r="AH23" s="1" t="n">
        <v>0</v>
      </c>
      <c r="AI23" s="1" t="n">
        <v>0</v>
      </c>
      <c r="AJ23" s="1" t="n">
        <v>0</v>
      </c>
      <c r="AK23" s="11" t="s">
        <v>43</v>
      </c>
      <c r="AL23" s="45" t="n">
        <v>2</v>
      </c>
      <c r="AM23" s="10" t="n">
        <v>0</v>
      </c>
      <c r="AN23" s="45" t="n">
        <v>0</v>
      </c>
      <c r="AO23" s="51" t="n">
        <v>1.3</v>
      </c>
      <c r="AP23" s="52" t="n">
        <v>0.451388888888889</v>
      </c>
    </row>
    <row r="24" customFormat="false" ht="12.75" hidden="false" customHeight="false" outlineLevel="0" collapsed="false">
      <c r="A24" s="1" t="n">
        <v>17</v>
      </c>
      <c r="B24" s="38" t="n">
        <v>14.1</v>
      </c>
      <c r="C24" s="39" t="n">
        <v>25</v>
      </c>
      <c r="D24" s="39" t="n">
        <v>1.4</v>
      </c>
      <c r="E24" s="40" t="n">
        <f aca="false">SUM(C24-D24)</f>
        <v>23.6</v>
      </c>
      <c r="F24" s="41" t="n">
        <v>-2.5</v>
      </c>
      <c r="G24" s="53" t="n">
        <v>6.9</v>
      </c>
      <c r="H24" s="38" t="n">
        <v>852.6</v>
      </c>
      <c r="I24" s="39" t="n">
        <v>854.1</v>
      </c>
      <c r="J24" s="39" t="n">
        <v>851</v>
      </c>
      <c r="K24" s="40" t="n">
        <f aca="false">SUM(I24-J24)</f>
        <v>3.10000000000002</v>
      </c>
      <c r="L24" s="38" t="n">
        <v>1011.8</v>
      </c>
      <c r="M24" s="39" t="n">
        <v>1013.8</v>
      </c>
      <c r="N24" s="39" t="n">
        <v>1008.4</v>
      </c>
      <c r="O24" s="40" t="n">
        <f aca="false">SUM(M24-N24)</f>
        <v>5.39999999999998</v>
      </c>
      <c r="P24" s="38" t="n">
        <v>0</v>
      </c>
      <c r="Q24" s="39" t="n">
        <v>4.9</v>
      </c>
      <c r="R24" s="39" t="n">
        <v>-2.5</v>
      </c>
      <c r="S24" s="38" t="n">
        <v>6.2</v>
      </c>
      <c r="T24" s="39" t="n">
        <v>8.6</v>
      </c>
      <c r="U24" s="39" t="n">
        <v>4.9</v>
      </c>
      <c r="V24" s="12" t="n">
        <v>17</v>
      </c>
      <c r="W24" s="43" t="n">
        <v>43</v>
      </c>
      <c r="X24" s="44" t="n">
        <v>72</v>
      </c>
      <c r="Y24" s="44" t="n">
        <v>18</v>
      </c>
      <c r="Z24" s="38" t="n">
        <v>0</v>
      </c>
      <c r="AA24" s="45"/>
      <c r="AB24" s="46"/>
      <c r="AC24" s="47"/>
      <c r="AD24" s="38" t="n">
        <v>0</v>
      </c>
      <c r="AE24" s="48" t="n">
        <v>0.37</v>
      </c>
      <c r="AF24" s="49" t="n">
        <v>68.49</v>
      </c>
      <c r="AG24" s="50" t="n">
        <v>6.16</v>
      </c>
      <c r="AH24" s="1" t="n">
        <v>0</v>
      </c>
      <c r="AI24" s="1" t="n">
        <v>0</v>
      </c>
      <c r="AJ24" s="1" t="n">
        <v>0</v>
      </c>
      <c r="AK24" s="11" t="s">
        <v>43</v>
      </c>
      <c r="AL24" s="45" t="n">
        <v>2</v>
      </c>
      <c r="AM24" s="10" t="n">
        <v>0</v>
      </c>
      <c r="AN24" s="45" t="n">
        <v>0</v>
      </c>
      <c r="AO24" s="51" t="n">
        <v>1.5</v>
      </c>
      <c r="AP24" s="52" t="n">
        <v>0.451388888888889</v>
      </c>
    </row>
    <row r="25" customFormat="false" ht="12.75" hidden="false" customHeight="false" outlineLevel="0" collapsed="false">
      <c r="A25" s="1" t="n">
        <v>18</v>
      </c>
      <c r="B25" s="38" t="n">
        <v>13.8</v>
      </c>
      <c r="C25" s="39" t="n">
        <v>24.8</v>
      </c>
      <c r="D25" s="39" t="n">
        <v>2.5</v>
      </c>
      <c r="E25" s="40" t="n">
        <f aca="false">SUM(C25-D25)</f>
        <v>22.3</v>
      </c>
      <c r="F25" s="41" t="n">
        <v>0</v>
      </c>
      <c r="G25" s="53" t="n">
        <v>7.4</v>
      </c>
      <c r="H25" s="38" t="n">
        <v>855.3</v>
      </c>
      <c r="I25" s="39" t="n">
        <v>857</v>
      </c>
      <c r="J25" s="39" t="n">
        <v>853.7</v>
      </c>
      <c r="K25" s="40" t="n">
        <f aca="false">SUM(I25-J25)</f>
        <v>3.29999999999995</v>
      </c>
      <c r="L25" s="38" t="n">
        <v>1014.9</v>
      </c>
      <c r="M25" s="39" t="n">
        <v>1017</v>
      </c>
      <c r="N25" s="39" t="n">
        <v>1012.8</v>
      </c>
      <c r="O25" s="40" t="n">
        <f aca="false">SUM(M25-N25)</f>
        <v>4.20000000000005</v>
      </c>
      <c r="P25" s="38" t="n">
        <v>1</v>
      </c>
      <c r="Q25" s="39" t="n">
        <v>4.7</v>
      </c>
      <c r="R25" s="39" t="n">
        <v>-2.1</v>
      </c>
      <c r="S25" s="38" t="n">
        <v>6.7</v>
      </c>
      <c r="T25" s="39" t="n">
        <v>8.6</v>
      </c>
      <c r="U25" s="39" t="n">
        <v>5.5</v>
      </c>
      <c r="V25" s="12" t="n">
        <v>18</v>
      </c>
      <c r="W25" s="43" t="n">
        <v>47</v>
      </c>
      <c r="X25" s="44" t="n">
        <v>78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 t="n">
        <v>62.33</v>
      </c>
      <c r="AF25" s="49" t="n">
        <v>0</v>
      </c>
      <c r="AG25" s="50" t="n">
        <v>6.81</v>
      </c>
      <c r="AH25" s="1" t="n">
        <v>4</v>
      </c>
      <c r="AI25" s="1" t="s">
        <v>47</v>
      </c>
      <c r="AJ25" s="1" t="s">
        <v>48</v>
      </c>
      <c r="AK25" s="11" t="s">
        <v>57</v>
      </c>
      <c r="AL25" s="45" t="n">
        <v>1</v>
      </c>
      <c r="AM25" s="10" t="n">
        <v>0</v>
      </c>
      <c r="AN25" s="45" t="n">
        <v>0</v>
      </c>
      <c r="AO25" s="51" t="n">
        <v>1.2</v>
      </c>
      <c r="AP25" s="52" t="n">
        <v>0.371527777777778</v>
      </c>
    </row>
    <row r="26" customFormat="false" ht="12.75" hidden="false" customHeight="false" outlineLevel="0" collapsed="false">
      <c r="A26" s="1" t="n">
        <v>19</v>
      </c>
      <c r="B26" s="38" t="n">
        <v>14.4</v>
      </c>
      <c r="C26" s="39" t="n">
        <v>23.2</v>
      </c>
      <c r="D26" s="39" t="n">
        <v>5.4</v>
      </c>
      <c r="E26" s="40" t="n">
        <f aca="false">SUM(C26-D26)</f>
        <v>17.8</v>
      </c>
      <c r="F26" s="41" t="n">
        <v>1.4</v>
      </c>
      <c r="G26" s="53" t="n">
        <v>7.6</v>
      </c>
      <c r="H26" s="38" t="n">
        <v>853.2</v>
      </c>
      <c r="I26" s="39" t="n">
        <v>855.5</v>
      </c>
      <c r="J26" s="39" t="n">
        <v>850</v>
      </c>
      <c r="K26" s="40" t="n">
        <f aca="false">SUM(I26-J26)</f>
        <v>5.5</v>
      </c>
      <c r="L26" s="38" t="n">
        <v>1012.5</v>
      </c>
      <c r="M26" s="39" t="n">
        <v>1015.4</v>
      </c>
      <c r="N26" s="39" t="n">
        <v>1008.1</v>
      </c>
      <c r="O26" s="40" t="n">
        <f aca="false">SUM(M26-N26)</f>
        <v>7.29999999999995</v>
      </c>
      <c r="P26" s="38" t="n">
        <v>1.2</v>
      </c>
      <c r="Q26" s="39" t="n">
        <v>4.6</v>
      </c>
      <c r="R26" s="39" t="n">
        <v>-2</v>
      </c>
      <c r="S26" s="38" t="n">
        <v>6.7</v>
      </c>
      <c r="T26" s="39" t="n">
        <v>8.5</v>
      </c>
      <c r="U26" s="39" t="n">
        <v>5.2</v>
      </c>
      <c r="V26" s="12" t="n">
        <v>19</v>
      </c>
      <c r="W26" s="43" t="n">
        <v>46</v>
      </c>
      <c r="X26" s="44" t="n">
        <v>78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5.52</v>
      </c>
      <c r="AF26" s="49" t="n">
        <v>0</v>
      </c>
      <c r="AG26" s="50" t="n">
        <v>3.72</v>
      </c>
      <c r="AH26" s="1" t="n">
        <v>6</v>
      </c>
      <c r="AI26" s="1" t="s">
        <v>47</v>
      </c>
      <c r="AJ26" s="1" t="s">
        <v>48</v>
      </c>
      <c r="AK26" s="11" t="s">
        <v>52</v>
      </c>
      <c r="AL26" s="45" t="n">
        <v>1</v>
      </c>
      <c r="AM26" s="10" t="n">
        <v>0</v>
      </c>
      <c r="AN26" s="45" t="n">
        <v>0</v>
      </c>
      <c r="AO26" s="51" t="n">
        <v>1.1</v>
      </c>
      <c r="AP26" s="52" t="n">
        <v>0.303472222222222</v>
      </c>
    </row>
    <row r="27" customFormat="false" ht="13.5" hidden="false" customHeight="false" outlineLevel="0" collapsed="false">
      <c r="A27" s="1" t="n">
        <v>20</v>
      </c>
      <c r="B27" s="38" t="n">
        <v>14.3</v>
      </c>
      <c r="C27" s="39" t="n">
        <v>20.5</v>
      </c>
      <c r="D27" s="39" t="n">
        <v>7.9</v>
      </c>
      <c r="E27" s="40" t="n">
        <f aca="false">SUM(C27-D27)</f>
        <v>12.6</v>
      </c>
      <c r="F27" s="41" t="n">
        <v>4.8</v>
      </c>
      <c r="G27" s="53" t="n">
        <v>7.3</v>
      </c>
      <c r="H27" s="38" t="n">
        <v>845.4</v>
      </c>
      <c r="I27" s="39" t="n">
        <v>848.3</v>
      </c>
      <c r="J27" s="39" t="n">
        <v>842.6</v>
      </c>
      <c r="K27" s="40" t="n">
        <f aca="false">SUM(I27-J27)</f>
        <v>5.69999999999993</v>
      </c>
      <c r="L27" s="38" t="n">
        <v>1002.8</v>
      </c>
      <c r="M27" s="39" t="n">
        <v>1006.9</v>
      </c>
      <c r="N27" s="39" t="n">
        <v>999.3</v>
      </c>
      <c r="O27" s="40" t="n">
        <f aca="false">SUM(M27-N27)</f>
        <v>7.60000000000002</v>
      </c>
      <c r="P27" s="38" t="n">
        <v>1.1</v>
      </c>
      <c r="Q27" s="39" t="n">
        <v>5.7</v>
      </c>
      <c r="R27" s="39" t="n">
        <v>-2.5</v>
      </c>
      <c r="S27" s="38" t="n">
        <v>6.7</v>
      </c>
      <c r="T27" s="39" t="n">
        <v>8.4</v>
      </c>
      <c r="U27" s="39" t="n">
        <v>5</v>
      </c>
      <c r="V27" s="12" t="n">
        <v>20</v>
      </c>
      <c r="W27" s="43" t="n">
        <v>45</v>
      </c>
      <c r="X27" s="44" t="n">
        <v>78</v>
      </c>
      <c r="Y27" s="44" t="n">
        <v>22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51.8</v>
      </c>
      <c r="AF27" s="49" t="n">
        <v>0</v>
      </c>
      <c r="AG27" s="50" t="n">
        <v>6.05</v>
      </c>
      <c r="AH27" s="1" t="n">
        <v>5</v>
      </c>
      <c r="AI27" s="1" t="s">
        <v>44</v>
      </c>
      <c r="AJ27" s="1" t="s">
        <v>39</v>
      </c>
      <c r="AK27" s="11" t="s">
        <v>39</v>
      </c>
      <c r="AL27" s="45" t="n">
        <v>3</v>
      </c>
      <c r="AM27" s="10" t="s">
        <v>39</v>
      </c>
      <c r="AN27" s="45" t="n">
        <v>5</v>
      </c>
      <c r="AO27" s="51" t="n">
        <v>2.2</v>
      </c>
      <c r="AP27" s="52" t="n">
        <v>0.223611111111111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0.6</v>
      </c>
      <c r="C28" s="54" t="n">
        <f aca="false">AVERAGE(C18:C27)</f>
        <v>19.92</v>
      </c>
      <c r="D28" s="54" t="n">
        <f aca="false">AVERAGE(D18:D27)</f>
        <v>1.33</v>
      </c>
      <c r="E28" s="54" t="n">
        <f aca="false">AVERAGE(E18:E27)</f>
        <v>18.59</v>
      </c>
      <c r="F28" s="81" t="n">
        <f aca="false">AVERAGE(F18:F27)</f>
        <v>-1.61</v>
      </c>
      <c r="G28" s="54" t="n">
        <f aca="false">AVERAGE(G18:G27)</f>
        <v>5.03</v>
      </c>
      <c r="H28" s="54" t="n">
        <f aca="false">AVERAGE(H18:H27)</f>
        <v>854.55</v>
      </c>
      <c r="I28" s="54" t="n">
        <f aca="false">AVERAGE(I18:I27)</f>
        <v>856.73</v>
      </c>
      <c r="J28" s="54" t="n">
        <f aca="false">AVERAGE(J18:J27)</f>
        <v>852.43</v>
      </c>
      <c r="K28" s="55" t="n">
        <f aca="false">AVERAGE(K18:K27)</f>
        <v>4.30000000000001</v>
      </c>
      <c r="L28" s="54" t="n">
        <f aca="false">AVERAGE(L18:L27)</f>
        <v>1016.23</v>
      </c>
      <c r="M28" s="54" t="n">
        <f aca="false">AVERAGE(M18:M27)</f>
        <v>1019.3</v>
      </c>
      <c r="N28" s="54" t="n">
        <f aca="false">AVERAGE(N18:N27)</f>
        <v>1012.91</v>
      </c>
      <c r="O28" s="54" t="n">
        <f aca="false">AVERAGE(O18:O27)</f>
        <v>6.39000000000002</v>
      </c>
      <c r="P28" s="54" t="n">
        <f aca="false">AVERAGE(P18:P27)</f>
        <v>-0.78</v>
      </c>
      <c r="Q28" s="54" t="n">
        <f aca="false">AVERAGE(Q18:Q27)</f>
        <v>3.15</v>
      </c>
      <c r="R28" s="54" t="n">
        <f aca="false">AVERAGE(R18:R27)</f>
        <v>-3.6</v>
      </c>
      <c r="S28" s="54" t="n">
        <f aca="false">AVERAGE(S18:S27)</f>
        <v>5.86</v>
      </c>
      <c r="T28" s="54" t="n">
        <f aca="false">AVERAGE(T18:T27)</f>
        <v>7.73</v>
      </c>
      <c r="U28" s="54" t="n">
        <f aca="false">AVERAGE(U18:U27)</f>
        <v>4.61</v>
      </c>
      <c r="V28" s="54"/>
      <c r="W28" s="58" t="n">
        <f aca="false">AVERAGE(W18:W27)</f>
        <v>50.5</v>
      </c>
      <c r="X28" s="58" t="n">
        <f aca="false">AVERAGE(X18:X27)</f>
        <v>80.5</v>
      </c>
      <c r="Y28" s="58" t="n">
        <f aca="false">AVERAGE(Y18:Y27)</f>
        <v>25.7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24.446</v>
      </c>
      <c r="AF28" s="54" t="n">
        <f aca="false">AVERAGE(AF18:AF27)</f>
        <v>6.849</v>
      </c>
      <c r="AG28" s="54" t="n">
        <f aca="false">SUM(AG18:AG27)</f>
        <v>41.74</v>
      </c>
      <c r="AH28" s="58" t="n">
        <f aca="false">AVERAGE(AH18:AH27)</f>
        <v>1.6</v>
      </c>
      <c r="AI28" s="54"/>
      <c r="AJ28" s="54"/>
      <c r="AK28" s="54"/>
      <c r="AL28" s="54" t="n">
        <f aca="false">AVERAGE(AL18:AL27)</f>
        <v>1.3</v>
      </c>
      <c r="AM28" s="54"/>
      <c r="AN28" s="54" t="n">
        <f aca="false">MAX(AN18:AN27)</f>
        <v>5</v>
      </c>
      <c r="AO28" s="54" t="n">
        <f aca="false">AVERAGE(AO18:AO27)</f>
        <v>1.12</v>
      </c>
      <c r="AP28" s="62" t="n">
        <f aca="false">SUM(AP18:AP27)</f>
        <v>4.03819444444445</v>
      </c>
    </row>
    <row r="29" customFormat="false" ht="14.25" hidden="false" customHeight="false" outlineLevel="0" collapsed="false">
      <c r="A29" s="1" t="n">
        <v>21</v>
      </c>
      <c r="B29" s="38" t="n">
        <v>13.5</v>
      </c>
      <c r="C29" s="39" t="n">
        <v>21.6</v>
      </c>
      <c r="D29" s="39" t="n">
        <v>8.5</v>
      </c>
      <c r="E29" s="40" t="n">
        <f aca="false">SUM(C29-D29)</f>
        <v>13.1</v>
      </c>
      <c r="F29" s="41" t="n">
        <v>5</v>
      </c>
      <c r="G29" s="53" t="n">
        <v>5.2</v>
      </c>
      <c r="H29" s="38" t="n">
        <v>842.3</v>
      </c>
      <c r="I29" s="39" t="n">
        <v>844.8</v>
      </c>
      <c r="J29" s="39" t="n">
        <v>840</v>
      </c>
      <c r="K29" s="40" t="n">
        <f aca="false">SUM(I29-J29)</f>
        <v>4.79999999999995</v>
      </c>
      <c r="L29" s="38" t="n">
        <v>999.4</v>
      </c>
      <c r="M29" s="39" t="n">
        <v>1003.6</v>
      </c>
      <c r="N29" s="39" t="n">
        <v>995.4</v>
      </c>
      <c r="O29" s="54" t="n">
        <f aca="false">SUM(M29-N29)</f>
        <v>8.20000000000005</v>
      </c>
      <c r="P29" s="38" t="n">
        <v>4.3</v>
      </c>
      <c r="Q29" s="39" t="n">
        <v>1.6</v>
      </c>
      <c r="R29" s="39" t="n">
        <v>-10</v>
      </c>
      <c r="S29" s="38" t="n">
        <v>4.6</v>
      </c>
      <c r="T29" s="39" t="n">
        <v>6.9</v>
      </c>
      <c r="U29" s="39" t="n">
        <v>2.6</v>
      </c>
      <c r="V29" s="12" t="n">
        <v>21</v>
      </c>
      <c r="W29" s="43" t="n">
        <v>33</v>
      </c>
      <c r="X29" s="44" t="n">
        <v>61</v>
      </c>
      <c r="Y29" s="44" t="n">
        <v>14</v>
      </c>
      <c r="Z29" s="38" t="n">
        <v>0</v>
      </c>
      <c r="AA29" s="45"/>
      <c r="AB29" s="46"/>
      <c r="AC29" s="47"/>
      <c r="AD29" s="45" t="n">
        <v>0</v>
      </c>
      <c r="AE29" s="48" t="n">
        <v>45.75</v>
      </c>
      <c r="AF29" s="49" t="n">
        <v>0</v>
      </c>
      <c r="AG29" s="50" t="n">
        <v>8.01</v>
      </c>
      <c r="AH29" s="1" t="n">
        <v>1</v>
      </c>
      <c r="AI29" s="1" t="s">
        <v>60</v>
      </c>
      <c r="AJ29" s="1" t="s">
        <v>39</v>
      </c>
      <c r="AK29" s="11" t="s">
        <v>39</v>
      </c>
      <c r="AL29" s="45" t="n">
        <v>2</v>
      </c>
      <c r="AM29" s="10" t="s">
        <v>39</v>
      </c>
      <c r="AN29" s="45" t="n">
        <v>6</v>
      </c>
      <c r="AO29" s="51" t="n">
        <v>2.7</v>
      </c>
      <c r="AP29" s="52" t="n">
        <v>0.409722222222222</v>
      </c>
      <c r="AQ29" s="82"/>
    </row>
    <row r="30" customFormat="false" ht="14.25" hidden="false" customHeight="false" outlineLevel="0" collapsed="false">
      <c r="A30" s="1" t="n">
        <v>22</v>
      </c>
      <c r="B30" s="38" t="n">
        <v>5.7</v>
      </c>
      <c r="C30" s="39" t="n">
        <v>10.2</v>
      </c>
      <c r="D30" s="39" t="n">
        <v>2.5</v>
      </c>
      <c r="E30" s="40" t="n">
        <f aca="false">SUM(C30-D30)</f>
        <v>7.7</v>
      </c>
      <c r="F30" s="41" t="n">
        <v>-0.4</v>
      </c>
      <c r="G30" s="53" t="n">
        <v>3</v>
      </c>
      <c r="H30" s="38" t="n">
        <v>847.8</v>
      </c>
      <c r="I30" s="39" t="n">
        <v>849.1</v>
      </c>
      <c r="J30" s="39" t="n">
        <v>845.7</v>
      </c>
      <c r="K30" s="40" t="n">
        <f aca="false">SUM(I30-J30)</f>
        <v>3.39999999999998</v>
      </c>
      <c r="L30" s="38" t="n">
        <v>1008.9</v>
      </c>
      <c r="M30" s="39" t="n">
        <v>1013.6</v>
      </c>
      <c r="N30" s="39" t="n">
        <v>1003.8</v>
      </c>
      <c r="O30" s="54" t="n">
        <f aca="false">SUM(M30-N30)</f>
        <v>9.80000000000007</v>
      </c>
      <c r="P30" s="38" t="n">
        <v>-0.3</v>
      </c>
      <c r="Q30" s="39" t="n">
        <v>2.1</v>
      </c>
      <c r="R30" s="39" t="n">
        <v>-2.5</v>
      </c>
      <c r="S30" s="38" t="n">
        <v>6</v>
      </c>
      <c r="T30" s="39" t="n">
        <v>7.1</v>
      </c>
      <c r="U30" s="39" t="n">
        <v>5</v>
      </c>
      <c r="V30" s="12" t="n">
        <v>22</v>
      </c>
      <c r="W30" s="43" t="n">
        <v>66</v>
      </c>
      <c r="X30" s="44" t="n">
        <v>89</v>
      </c>
      <c r="Y30" s="44" t="n">
        <v>48</v>
      </c>
      <c r="Z30" s="38" t="n">
        <v>3</v>
      </c>
      <c r="AA30" s="45" t="n">
        <v>1.6</v>
      </c>
      <c r="AB30" s="46" t="n">
        <v>13</v>
      </c>
      <c r="AC30" s="47" t="n">
        <v>14</v>
      </c>
      <c r="AD30" s="45" t="n">
        <v>3</v>
      </c>
      <c r="AE30" s="48" t="n">
        <v>37.74</v>
      </c>
      <c r="AF30" s="49" t="n">
        <v>0</v>
      </c>
      <c r="AG30" s="50" t="n">
        <v>1.02</v>
      </c>
      <c r="AH30" s="1" t="n">
        <v>6</v>
      </c>
      <c r="AI30" s="1" t="s">
        <v>72</v>
      </c>
      <c r="AJ30" s="1" t="s">
        <v>39</v>
      </c>
      <c r="AK30" s="11" t="s">
        <v>43</v>
      </c>
      <c r="AL30" s="45" t="n">
        <v>2</v>
      </c>
      <c r="AM30" s="10" t="s">
        <v>69</v>
      </c>
      <c r="AN30" s="45" t="n">
        <v>5</v>
      </c>
      <c r="AO30" s="51" t="n">
        <v>1.7</v>
      </c>
      <c r="AP30" s="52" t="n">
        <v>0.154861111111111</v>
      </c>
    </row>
    <row r="31" customFormat="false" ht="14.25" hidden="false" customHeight="false" outlineLevel="0" collapsed="false">
      <c r="A31" s="1" t="n">
        <v>23</v>
      </c>
      <c r="B31" s="38" t="n">
        <v>7.3</v>
      </c>
      <c r="C31" s="39" t="n">
        <v>15</v>
      </c>
      <c r="D31" s="39" t="n">
        <v>2.4</v>
      </c>
      <c r="E31" s="40" t="n">
        <f aca="false">SUM(C31-D31)</f>
        <v>12.6</v>
      </c>
      <c r="F31" s="41" t="n">
        <v>1.4</v>
      </c>
      <c r="G31" s="53" t="n">
        <v>3.9</v>
      </c>
      <c r="H31" s="38" t="n">
        <v>850.6</v>
      </c>
      <c r="I31" s="39" t="n">
        <v>853</v>
      </c>
      <c r="J31" s="39" t="n">
        <v>849.4</v>
      </c>
      <c r="K31" s="40" t="n">
        <f aca="false">SUM(I31-J31)</f>
        <v>3.60000000000002</v>
      </c>
      <c r="L31" s="38" t="n">
        <v>1014.2</v>
      </c>
      <c r="M31" s="39" t="n">
        <v>1017.2</v>
      </c>
      <c r="N31" s="39" t="n">
        <v>1010.8</v>
      </c>
      <c r="O31" s="54" t="n">
        <f aca="false">SUM(M31-N31)</f>
        <v>6.40000000000009</v>
      </c>
      <c r="P31" s="38" t="n">
        <v>0</v>
      </c>
      <c r="Q31" s="39" t="n">
        <v>1.4</v>
      </c>
      <c r="R31" s="39" t="n">
        <v>-1.1</v>
      </c>
      <c r="S31" s="38" t="n">
        <v>6.1</v>
      </c>
      <c r="T31" s="39" t="n">
        <v>6.8</v>
      </c>
      <c r="U31" s="39" t="n">
        <v>4.1</v>
      </c>
      <c r="V31" s="12" t="n">
        <v>23</v>
      </c>
      <c r="W31" s="43" t="n">
        <v>61</v>
      </c>
      <c r="X31" s="44" t="n">
        <v>93</v>
      </c>
      <c r="Y31" s="44" t="n">
        <v>39</v>
      </c>
      <c r="Z31" s="38" t="n">
        <v>1.1</v>
      </c>
      <c r="AA31" s="45" t="n">
        <v>0.5</v>
      </c>
      <c r="AB31" s="46" t="n">
        <v>21</v>
      </c>
      <c r="AC31" s="47" t="n">
        <v>22</v>
      </c>
      <c r="AD31" s="45" t="n">
        <v>2.6</v>
      </c>
      <c r="AE31" s="48" t="n">
        <v>39.72</v>
      </c>
      <c r="AF31" s="49" t="n">
        <v>0</v>
      </c>
      <c r="AG31" s="50" t="n">
        <v>4.02</v>
      </c>
      <c r="AH31" s="1" t="n">
        <v>4</v>
      </c>
      <c r="AI31" s="1" t="s">
        <v>70</v>
      </c>
      <c r="AJ31" s="1" t="s">
        <v>43</v>
      </c>
      <c r="AK31" s="11" t="s">
        <v>43</v>
      </c>
      <c r="AL31" s="45" t="n">
        <v>2</v>
      </c>
      <c r="AM31" s="10" t="n">
        <v>0</v>
      </c>
      <c r="AN31" s="45" t="n">
        <v>0</v>
      </c>
      <c r="AO31" s="51" t="n">
        <v>1.6</v>
      </c>
      <c r="AP31" s="52" t="n">
        <v>0.338194444444444</v>
      </c>
    </row>
    <row r="32" customFormat="false" ht="14.25" hidden="false" customHeight="false" outlineLevel="0" collapsed="false">
      <c r="A32" s="1" t="n">
        <v>24</v>
      </c>
      <c r="B32" s="38" t="n">
        <v>5.1</v>
      </c>
      <c r="C32" s="39" t="n">
        <v>10.8</v>
      </c>
      <c r="D32" s="39" t="n">
        <v>1</v>
      </c>
      <c r="E32" s="40" t="n">
        <v>6.6</v>
      </c>
      <c r="F32" s="41" t="n">
        <v>-1.6</v>
      </c>
      <c r="G32" s="53" t="n">
        <v>2.7</v>
      </c>
      <c r="H32" s="38" t="n">
        <v>857.6</v>
      </c>
      <c r="I32" s="39" t="n">
        <v>859.2</v>
      </c>
      <c r="J32" s="39" t="n">
        <v>856.1</v>
      </c>
      <c r="K32" s="40" t="n">
        <f aca="false">SUM(I32-J32)</f>
        <v>3.10000000000002</v>
      </c>
      <c r="L32" s="38" t="n">
        <v>1023.1</v>
      </c>
      <c r="M32" s="39" t="n">
        <v>1024.5</v>
      </c>
      <c r="N32" s="39" t="n">
        <v>1021.3</v>
      </c>
      <c r="O32" s="54" t="n">
        <f aca="false">SUM(M32-N32)</f>
        <v>3.20000000000005</v>
      </c>
      <c r="P32" s="38" t="n">
        <v>-0.2</v>
      </c>
      <c r="Q32" s="39" t="n">
        <v>1.9</v>
      </c>
      <c r="R32" s="39" t="n">
        <v>-1.9</v>
      </c>
      <c r="S32" s="38" t="n">
        <v>6</v>
      </c>
      <c r="T32" s="39" t="n">
        <v>6.9</v>
      </c>
      <c r="U32" s="39" t="n">
        <v>5.2</v>
      </c>
      <c r="V32" s="12" t="n">
        <v>24</v>
      </c>
      <c r="W32" s="43" t="n">
        <v>71</v>
      </c>
      <c r="X32" s="44" t="n">
        <v>95</v>
      </c>
      <c r="Y32" s="44" t="n">
        <v>43</v>
      </c>
      <c r="Z32" s="38" t="n">
        <v>1.1</v>
      </c>
      <c r="AA32" s="45" t="n">
        <v>0.5</v>
      </c>
      <c r="AB32" s="46" t="n">
        <v>2</v>
      </c>
      <c r="AC32" s="47" t="n">
        <v>3</v>
      </c>
      <c r="AD32" s="45" t="n">
        <v>0</v>
      </c>
      <c r="AE32" s="48" t="n">
        <v>38.3</v>
      </c>
      <c r="AF32" s="49" t="n">
        <v>0</v>
      </c>
      <c r="AG32" s="50" t="n">
        <v>29.6</v>
      </c>
      <c r="AH32" s="1" t="n">
        <v>3</v>
      </c>
      <c r="AI32" s="1" t="s">
        <v>38</v>
      </c>
      <c r="AJ32" s="1" t="s">
        <v>58</v>
      </c>
      <c r="AK32" s="11" t="s">
        <v>71</v>
      </c>
      <c r="AL32" s="45" t="n">
        <v>1</v>
      </c>
      <c r="AM32" s="10" t="n">
        <v>0</v>
      </c>
      <c r="AN32" s="45" t="n">
        <v>0</v>
      </c>
      <c r="AO32" s="51" t="n">
        <v>1</v>
      </c>
      <c r="AP32" s="52" t="n">
        <v>0.375</v>
      </c>
    </row>
    <row r="33" customFormat="false" ht="14.25" hidden="false" customHeight="false" outlineLevel="0" collapsed="false">
      <c r="A33" s="1" t="n">
        <v>25</v>
      </c>
      <c r="B33" s="38" t="n">
        <v>7.7</v>
      </c>
      <c r="C33" s="39" t="n">
        <v>19.5</v>
      </c>
      <c r="D33" s="39" t="n">
        <v>-5</v>
      </c>
      <c r="E33" s="40" t="n">
        <f aca="false">SUM(C33-D33)</f>
        <v>24.5</v>
      </c>
      <c r="F33" s="41" t="n">
        <v>-8.7</v>
      </c>
      <c r="G33" s="53" t="n">
        <v>2.4</v>
      </c>
      <c r="H33" s="38" t="n">
        <v>853.7</v>
      </c>
      <c r="I33" s="39" t="n">
        <v>855.5</v>
      </c>
      <c r="J33" s="39" t="n">
        <v>851.2</v>
      </c>
      <c r="K33" s="40" t="n">
        <f aca="false">SUM(I33-J33)</f>
        <v>4.29999999999995</v>
      </c>
      <c r="L33" s="38" t="n">
        <v>1018.5</v>
      </c>
      <c r="M33" s="39" t="n">
        <v>1022.3</v>
      </c>
      <c r="N33" s="39" t="n">
        <v>1013.8</v>
      </c>
      <c r="O33" s="54" t="n">
        <f aca="false">SUM(M33-N33)</f>
        <v>8.5</v>
      </c>
      <c r="P33" s="38" t="n">
        <v>-2.7</v>
      </c>
      <c r="Q33" s="39" t="n">
        <v>1.3</v>
      </c>
      <c r="R33" s="39" t="n">
        <v>-5.6</v>
      </c>
      <c r="S33" s="38" t="n">
        <v>4.9</v>
      </c>
      <c r="T33" s="39" t="n">
        <v>6.7</v>
      </c>
      <c r="U33" s="39" t="n">
        <v>3.8</v>
      </c>
      <c r="V33" s="12" t="n">
        <v>25</v>
      </c>
      <c r="W33" s="43" t="n">
        <v>56</v>
      </c>
      <c r="X33" s="44" t="n">
        <v>96</v>
      </c>
      <c r="Y33" s="44" t="n">
        <v>19</v>
      </c>
      <c r="Z33" s="38" t="n">
        <v>0</v>
      </c>
      <c r="AA33" s="45"/>
      <c r="AB33" s="46"/>
      <c r="AC33" s="47"/>
      <c r="AD33" s="45" t="n">
        <v>0</v>
      </c>
      <c r="AE33" s="48" t="n">
        <v>35.34</v>
      </c>
      <c r="AF33" s="49" t="n">
        <v>0</v>
      </c>
      <c r="AG33" s="50" t="n">
        <v>2.38</v>
      </c>
      <c r="AH33" s="1" t="n">
        <v>0</v>
      </c>
      <c r="AI33" s="1" t="s">
        <v>42</v>
      </c>
      <c r="AJ33" s="1" t="s">
        <v>48</v>
      </c>
      <c r="AK33" s="11" t="s">
        <v>58</v>
      </c>
      <c r="AL33" s="45" t="n">
        <v>1</v>
      </c>
      <c r="AM33" s="10" t="n">
        <v>0</v>
      </c>
      <c r="AN33" s="45" t="n">
        <v>0</v>
      </c>
      <c r="AO33" s="51" t="n">
        <v>1</v>
      </c>
      <c r="AP33" s="52" t="n">
        <v>0.420138888888889</v>
      </c>
      <c r="AQ33" s="82"/>
    </row>
    <row r="34" customFormat="false" ht="14.25" hidden="false" customHeight="false" outlineLevel="0" collapsed="false">
      <c r="A34" s="1" t="n">
        <v>26</v>
      </c>
      <c r="B34" s="38" t="n">
        <v>12.2</v>
      </c>
      <c r="C34" s="39" t="n">
        <v>20.5</v>
      </c>
      <c r="D34" s="39" t="n">
        <v>2.2</v>
      </c>
      <c r="E34" s="40" t="n">
        <v>15.2</v>
      </c>
      <c r="F34" s="41" t="n">
        <v>-0.8</v>
      </c>
      <c r="G34" s="53" t="n">
        <v>5.7</v>
      </c>
      <c r="H34" s="38" t="n">
        <v>853.6</v>
      </c>
      <c r="I34" s="39" t="n">
        <v>855.1</v>
      </c>
      <c r="J34" s="39" t="n">
        <v>852.1</v>
      </c>
      <c r="K34" s="40" t="n">
        <f aca="false">SUM(I34-J34)</f>
        <v>3</v>
      </c>
      <c r="L34" s="38" t="n">
        <v>1014.8</v>
      </c>
      <c r="M34" s="39" t="n">
        <v>1016.9</v>
      </c>
      <c r="N34" s="39" t="n">
        <v>1011.4</v>
      </c>
      <c r="O34" s="54" t="n">
        <f aca="false">SUM(M34-N34)</f>
        <v>5.5</v>
      </c>
      <c r="P34" s="38" t="n">
        <v>-1</v>
      </c>
      <c r="Q34" s="39" t="n">
        <v>1.4</v>
      </c>
      <c r="R34" s="39" t="n">
        <v>-4.2</v>
      </c>
      <c r="S34" s="38" t="n">
        <v>5.6</v>
      </c>
      <c r="T34" s="39" t="n">
        <v>6.8</v>
      </c>
      <c r="U34" s="39" t="n">
        <v>4.1</v>
      </c>
      <c r="V34" s="12" t="n">
        <v>26</v>
      </c>
      <c r="W34" s="43" t="n">
        <v>44</v>
      </c>
      <c r="X34" s="44" t="n">
        <v>72</v>
      </c>
      <c r="Y34" s="44" t="n">
        <v>23</v>
      </c>
      <c r="Z34" s="38" t="n">
        <v>0</v>
      </c>
      <c r="AA34" s="45"/>
      <c r="AB34" s="46"/>
      <c r="AC34" s="47"/>
      <c r="AD34" s="45" t="n">
        <v>0</v>
      </c>
      <c r="AE34" s="48" t="n">
        <v>32.96</v>
      </c>
      <c r="AF34" s="49" t="n">
        <v>0</v>
      </c>
      <c r="AG34" s="50" t="n">
        <v>2.12</v>
      </c>
      <c r="AH34" s="1" t="n">
        <v>5</v>
      </c>
      <c r="AI34" s="1" t="s">
        <v>47</v>
      </c>
      <c r="AJ34" s="1" t="s">
        <v>48</v>
      </c>
      <c r="AK34" s="11" t="s">
        <v>58</v>
      </c>
      <c r="AL34" s="45" t="n">
        <v>1</v>
      </c>
      <c r="AM34" s="10" t="n">
        <v>0</v>
      </c>
      <c r="AN34" s="45" t="n">
        <v>0</v>
      </c>
      <c r="AO34" s="51" t="n">
        <v>1</v>
      </c>
      <c r="AP34" s="52" t="n">
        <v>0.340277777777778</v>
      </c>
    </row>
    <row r="35" customFormat="false" ht="14.25" hidden="false" customHeight="false" outlineLevel="0" collapsed="false">
      <c r="A35" s="1" t="n">
        <v>27</v>
      </c>
      <c r="B35" s="38" t="n">
        <v>9.6</v>
      </c>
      <c r="C35" s="39" t="n">
        <v>19.5</v>
      </c>
      <c r="D35" s="39" t="n">
        <v>1.2</v>
      </c>
      <c r="E35" s="40" t="n">
        <f aca="false">SUM(C35-D35)</f>
        <v>18.3</v>
      </c>
      <c r="F35" s="41" t="n">
        <v>-0.8</v>
      </c>
      <c r="G35" s="53" t="n">
        <v>6.2</v>
      </c>
      <c r="H35" s="38" t="n">
        <v>854.6</v>
      </c>
      <c r="I35" s="39" t="n">
        <v>855.3</v>
      </c>
      <c r="J35" s="39" t="n">
        <v>853.7</v>
      </c>
      <c r="K35" s="40" t="n">
        <f aca="false">SUM(I35-J35)</f>
        <v>1.59999999999991</v>
      </c>
      <c r="L35" s="38" t="n">
        <v>1015.9</v>
      </c>
      <c r="M35" s="39" t="n">
        <v>1017.5</v>
      </c>
      <c r="N35" s="39" t="n">
        <v>1014.2</v>
      </c>
      <c r="O35" s="54" t="n">
        <f aca="false">SUM(M35-N35)</f>
        <v>3.29999999999995</v>
      </c>
      <c r="P35" s="38" t="n">
        <v>3</v>
      </c>
      <c r="Q35" s="39" t="n">
        <v>7.4</v>
      </c>
      <c r="R35" s="39" t="n">
        <v>-1.8</v>
      </c>
      <c r="S35" s="38" t="n">
        <v>7.8</v>
      </c>
      <c r="T35" s="39" t="n">
        <v>10.3</v>
      </c>
      <c r="U35" s="39" t="n">
        <v>5.3</v>
      </c>
      <c r="V35" s="12" t="n">
        <v>27</v>
      </c>
      <c r="W35" s="43" t="n">
        <v>65</v>
      </c>
      <c r="X35" s="44" t="n">
        <v>85</v>
      </c>
      <c r="Y35" s="44" t="n">
        <v>42</v>
      </c>
      <c r="Z35" s="38" t="n">
        <v>4.3</v>
      </c>
      <c r="AA35" s="45" t="n">
        <v>3.1</v>
      </c>
      <c r="AB35" s="46" t="n">
        <v>18</v>
      </c>
      <c r="AC35" s="47" t="n">
        <v>19</v>
      </c>
      <c r="AD35" s="45" t="n">
        <v>4.3</v>
      </c>
      <c r="AE35" s="48" t="n">
        <v>30.84</v>
      </c>
      <c r="AF35" s="49" t="n">
        <v>0</v>
      </c>
      <c r="AG35" s="50" t="n">
        <v>4.3</v>
      </c>
      <c r="AH35" s="1" t="n">
        <v>3</v>
      </c>
      <c r="AI35" s="1" t="s">
        <v>42</v>
      </c>
      <c r="AJ35" s="1" t="s">
        <v>48</v>
      </c>
      <c r="AK35" s="11" t="s">
        <v>57</v>
      </c>
      <c r="AL35" s="45" t="n">
        <v>1</v>
      </c>
      <c r="AM35" s="10" t="s">
        <v>71</v>
      </c>
      <c r="AN35" s="45" t="n">
        <v>6</v>
      </c>
      <c r="AO35" s="51" t="n">
        <v>1.4</v>
      </c>
      <c r="AP35" s="52" t="n">
        <v>0.252083333333333</v>
      </c>
    </row>
    <row r="36" customFormat="false" ht="14.25" hidden="false" customHeight="false" outlineLevel="0" collapsed="false">
      <c r="A36" s="1" t="n">
        <v>28</v>
      </c>
      <c r="B36" s="38" t="n">
        <v>12.9</v>
      </c>
      <c r="C36" s="39" t="n">
        <v>20.2</v>
      </c>
      <c r="D36" s="39" t="n">
        <v>5</v>
      </c>
      <c r="E36" s="40" t="n">
        <f aca="false">SUM(C36-D36)</f>
        <v>15.2</v>
      </c>
      <c r="F36" s="41" t="n">
        <v>3.4</v>
      </c>
      <c r="G36" s="53" t="n">
        <v>8.7</v>
      </c>
      <c r="H36" s="38" t="n">
        <v>854.5</v>
      </c>
      <c r="I36" s="39" t="n">
        <v>855.7</v>
      </c>
      <c r="J36" s="39" t="n">
        <v>853.2</v>
      </c>
      <c r="K36" s="40" t="n">
        <f aca="false">SUM(I36-J36)</f>
        <v>2.5</v>
      </c>
      <c r="L36" s="38" t="n">
        <v>1015.7</v>
      </c>
      <c r="M36" s="39" t="n">
        <v>1024.3</v>
      </c>
      <c r="N36" s="39" t="n">
        <v>1011.9</v>
      </c>
      <c r="O36" s="54" t="n">
        <f aca="false">SUM(M36-N36)</f>
        <v>12.4</v>
      </c>
      <c r="P36" s="38" t="n">
        <v>5.4</v>
      </c>
      <c r="Q36" s="39" t="n">
        <v>9</v>
      </c>
      <c r="R36" s="39" t="n">
        <v>3</v>
      </c>
      <c r="S36" s="38" t="n">
        <v>9.1</v>
      </c>
      <c r="T36" s="39" t="n">
        <v>11.5</v>
      </c>
      <c r="U36" s="39" t="n">
        <v>7.5</v>
      </c>
      <c r="V36" s="12" t="n">
        <v>28</v>
      </c>
      <c r="W36" s="43" t="n">
        <v>62</v>
      </c>
      <c r="X36" s="44" t="n">
        <v>91</v>
      </c>
      <c r="Y36" s="44" t="n">
        <v>43</v>
      </c>
      <c r="Z36" s="38" t="n">
        <v>0.2</v>
      </c>
      <c r="AA36" s="45" t="n">
        <v>0.2</v>
      </c>
      <c r="AB36" s="46" t="n">
        <v>15</v>
      </c>
      <c r="AC36" s="47" t="n">
        <v>16</v>
      </c>
      <c r="AD36" s="45" t="n">
        <v>0.2</v>
      </c>
      <c r="AE36" s="48" t="n">
        <v>30.84</v>
      </c>
      <c r="AF36" s="49" t="n">
        <v>0</v>
      </c>
      <c r="AG36" s="50" t="n">
        <v>2.67</v>
      </c>
      <c r="AH36" s="1" t="n">
        <v>3</v>
      </c>
      <c r="AI36" s="1" t="s">
        <v>60</v>
      </c>
      <c r="AJ36" s="1" t="s">
        <v>39</v>
      </c>
      <c r="AK36" s="11" t="s">
        <v>73</v>
      </c>
      <c r="AL36" s="45" t="n">
        <v>1</v>
      </c>
      <c r="AM36" s="10" t="n">
        <v>0</v>
      </c>
      <c r="AN36" s="45" t="n">
        <v>0</v>
      </c>
      <c r="AO36" s="51" t="n">
        <v>1.5</v>
      </c>
      <c r="AP36" s="52" t="n">
        <v>0.343055555555556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9.25</v>
      </c>
      <c r="C40" s="54" t="n">
        <f aca="false">AVERAGE(C29:C39)</f>
        <v>17.1625</v>
      </c>
      <c r="D40" s="54" t="n">
        <f aca="false">AVERAGE(D29:D39)</f>
        <v>2.225</v>
      </c>
      <c r="E40" s="54" t="n">
        <f aca="false">AVERAGE(E29:E39)</f>
        <v>10.2909090909091</v>
      </c>
      <c r="F40" s="54" t="n">
        <f aca="false">AVERAGE(F29:F39)</f>
        <v>-0.3125</v>
      </c>
      <c r="G40" s="54" t="n">
        <f aca="false">AVERAGE(G29:G39)</f>
        <v>4.725</v>
      </c>
      <c r="H40" s="54" t="n">
        <f aca="false">AVERAGE(H29:H39)</f>
        <v>851.8375</v>
      </c>
      <c r="I40" s="54" t="n">
        <f aca="false">AVERAGE(I29:I39)</f>
        <v>853.4625</v>
      </c>
      <c r="J40" s="54" t="n">
        <f aca="false">AVERAGE(J29:J39)</f>
        <v>850.175</v>
      </c>
      <c r="K40" s="55" t="n">
        <f aca="false">AVERAGE(K29:K39)</f>
        <v>2.39090909090908</v>
      </c>
      <c r="L40" s="54" t="n">
        <f aca="false">AVERAGE(L29:L39)</f>
        <v>1013.8125</v>
      </c>
      <c r="M40" s="54" t="n">
        <f aca="false">AVERAGE(M29:M39)</f>
        <v>1017.4875</v>
      </c>
      <c r="N40" s="54" t="n">
        <f aca="false">AVERAGE(N29:N39)</f>
        <v>1010.325</v>
      </c>
      <c r="O40" s="54" t="n">
        <f aca="false">AVERAGE(O29:O39)</f>
        <v>5.20909090909093</v>
      </c>
      <c r="P40" s="54" t="n">
        <f aca="false">AVERAGE(P29:P39)</f>
        <v>1.0625</v>
      </c>
      <c r="Q40" s="54" t="n">
        <f aca="false">AVERAGE(Q29:Q39)</f>
        <v>3.2625</v>
      </c>
      <c r="R40" s="54" t="n">
        <f aca="false">AVERAGE(R29:R39)</f>
        <v>-3.0125</v>
      </c>
      <c r="S40" s="54" t="n">
        <f aca="false">AVERAGE(S29:S39)</f>
        <v>6.2625</v>
      </c>
      <c r="T40" s="54" t="n">
        <f aca="false">AVERAGE(T29:T39)</f>
        <v>7.875</v>
      </c>
      <c r="U40" s="54" t="n">
        <f aca="false">AVERAGE(U29:U39)</f>
        <v>4.7</v>
      </c>
      <c r="V40" s="54"/>
      <c r="W40" s="58" t="n">
        <f aca="false">AVERAGE(W29:W39)</f>
        <v>57.25</v>
      </c>
      <c r="X40" s="58" t="n">
        <f aca="false">AVERAGE(X29:X39)</f>
        <v>85.25</v>
      </c>
      <c r="Y40" s="58" t="n">
        <f aca="false">AVERAGE(Y29:Y39)</f>
        <v>33.875</v>
      </c>
      <c r="Z40" s="54" t="n">
        <f aca="false">SUM(Z29:Z39)</f>
        <v>9.7</v>
      </c>
      <c r="AA40" s="54" t="n">
        <f aca="false">MAX(AA29:AA39)</f>
        <v>3.1</v>
      </c>
      <c r="AB40" s="54"/>
      <c r="AC40" s="54"/>
      <c r="AD40" s="54" t="n">
        <f aca="false">SUM(AD29:AD39)</f>
        <v>10.1</v>
      </c>
      <c r="AE40" s="64" t="n">
        <f aca="false">AVERAGE(AE29:AE39)</f>
        <v>36.43625</v>
      </c>
      <c r="AF40" s="54"/>
      <c r="AG40" s="64" t="n">
        <f aca="false">SUM(AG29:AG39)</f>
        <v>54.12</v>
      </c>
      <c r="AH40" s="58" t="n">
        <f aca="false">AVERAGE(AH29:AH37)</f>
        <v>3.125</v>
      </c>
      <c r="AI40" s="54"/>
      <c r="AJ40" s="54"/>
      <c r="AK40" s="54"/>
      <c r="AL40" s="54" t="n">
        <f aca="false">AVERAGE(AL29:AL39)</f>
        <v>1.375</v>
      </c>
      <c r="AM40" s="54"/>
      <c r="AN40" s="54" t="n">
        <f aca="false">MAX(AN29:AN39)</f>
        <v>6</v>
      </c>
      <c r="AO40" s="54" t="n">
        <f aca="false">AVERAGE(AO29:AO39)</f>
        <v>1.4875</v>
      </c>
      <c r="AP40" s="62" t="n">
        <f aca="false">SUM(AP29:AP39)</f>
        <v>2.63333333333333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8.51428571428571</v>
      </c>
      <c r="C42" s="38" t="n">
        <f aca="false">AVERAGE(C7:C16,C18:C27,C29:C39)</f>
        <v>16.675</v>
      </c>
      <c r="D42" s="38" t="n">
        <f aca="false">AVERAGE(D7:D16,D18:D27,D29:D39)</f>
        <v>0.303571428571429</v>
      </c>
      <c r="E42" s="38" t="n">
        <f aca="false">AVERAGE(E7:E16,E18:E27,E29:E39)</f>
        <v>14.5838709677419</v>
      </c>
      <c r="F42" s="38" t="n">
        <f aca="false">AVERAGE(F7:F16,F18:F27,F29:F39)</f>
        <v>-2.45357142857143</v>
      </c>
      <c r="G42" s="38" t="n">
        <f aca="false">AVERAGE(G7:G16,G18:G27,G29:G39)</f>
        <v>3.81428571428571</v>
      </c>
      <c r="H42" s="38" t="n">
        <f aca="false">AVERAGE(H7:H16,H18:H27,H29:H39)</f>
        <v>852.260714285714</v>
      </c>
      <c r="I42" s="38" t="n">
        <f aca="false">AVERAGE(I7:I16,I18:I27,I29:I39)</f>
        <v>854.096428571429</v>
      </c>
      <c r="J42" s="38" t="n">
        <f aca="false">AVERAGE(J7:J16,J18:J27,J29:J39)</f>
        <v>850.396428571429</v>
      </c>
      <c r="K42" s="38" t="n">
        <f aca="false">AVERAGE(K7:K16,K18:K27,K29:K39)</f>
        <v>3.34193548387097</v>
      </c>
      <c r="L42" s="38" t="n">
        <f aca="false">AVERAGE(L7:L16,L18:L27,L29:L39)</f>
        <v>1014.83928571429</v>
      </c>
      <c r="M42" s="38" t="n">
        <f aca="false">AVERAGE(M7:M16,M18:M27,M29:M39)</f>
        <v>1018.06071428571</v>
      </c>
      <c r="N42" s="38" t="n">
        <f aca="false">AVERAGE(N7:N16,N18:N27,N29:N39)</f>
        <v>1011.51428571429</v>
      </c>
      <c r="O42" s="38" t="n">
        <f aca="false">AVERAGE(O7:O16,O18:O27,O29:O39)</f>
        <v>5.91290322580647</v>
      </c>
      <c r="P42" s="38" t="n">
        <f aca="false">AVERAGE(P7:P16,P18:P27,P29:P39)</f>
        <v>-0.917857142857143</v>
      </c>
      <c r="Q42" s="38" t="n">
        <f aca="false">AVERAGE(Q7:Q16,Q18:Q27,Q29:Q39)</f>
        <v>1.77142857142857</v>
      </c>
      <c r="R42" s="38" t="n">
        <f aca="false">AVERAGE(R7:R16,R18:R27,R29:R39)</f>
        <v>-4.31785714285714</v>
      </c>
      <c r="S42" s="38" t="n">
        <f aca="false">AVERAGE(S7:S16,S18:S27,S29:S39)</f>
        <v>5.58928571428571</v>
      </c>
      <c r="T42" s="38" t="n">
        <f aca="false">AVERAGE(T7:T16,T18:T27,T29:T39)</f>
        <v>7.06785714285714</v>
      </c>
      <c r="U42" s="38" t="n">
        <f aca="false">AVERAGE(U7:U16,U18:U27,U29:U39)</f>
        <v>4.31071428571429</v>
      </c>
      <c r="V42" s="38"/>
      <c r="W42" s="43" t="n">
        <f aca="false">AVERAGE(W7:W16,W18:W27,W29:W39)</f>
        <v>55.1428571428571</v>
      </c>
      <c r="X42" s="43" t="n">
        <f aca="false">AVERAGE(X7:X16,X18:X27,X29:X39)</f>
        <v>83.6428571428571</v>
      </c>
      <c r="Y42" s="43" t="n">
        <f aca="false">AVERAGE(Y7:Y16,Y18:Y27,Y29:Y39)</f>
        <v>30.4285714285714</v>
      </c>
      <c r="Z42" s="38" t="n">
        <f aca="false">SUM(Z7:Z16,Z18:Z27,Z29:Z39)</f>
        <v>12.7</v>
      </c>
      <c r="AA42" s="38"/>
      <c r="AB42" s="38"/>
      <c r="AC42" s="38"/>
      <c r="AD42" s="38" t="n">
        <f aca="false">AVERAGE(AD7:AD16,AD18:AD27,AD29:AD39)</f>
        <v>0.360714285714286</v>
      </c>
      <c r="AE42" s="38" t="n">
        <f aca="false">AVERAGE(AE7:AE16,AE18:AE27,AE29:AE39)</f>
        <v>31.7742857142857</v>
      </c>
      <c r="AF42" s="38"/>
      <c r="AG42" s="38" t="n">
        <f aca="false">AVERAGE(AG7:AG16,AG18:AG27,AG29:AG39)</f>
        <v>4.31964285714286</v>
      </c>
      <c r="AH42" s="43" t="n">
        <f aca="false">AVERAGE(AH7:AH16,AH18:AH27,AH29:AH39)</f>
        <v>2.03571428571429</v>
      </c>
      <c r="AI42" s="38"/>
      <c r="AJ42" s="38"/>
      <c r="AK42" s="38"/>
      <c r="AL42" s="38" t="n">
        <f aca="false">AVERAGE(AL7:AL16,AL18:AL27,AL29:AL39)</f>
        <v>1.53571428571429</v>
      </c>
      <c r="AM42" s="38"/>
      <c r="AN42" s="38" t="n">
        <f aca="false">AVERAGE(AN7:AN16,AN18:AN27,AN29:AN39)</f>
        <v>2</v>
      </c>
      <c r="AO42" s="38" t="n">
        <f aca="false">AVERAGE(AO7:AO16,AO18:AO27,AO29:AO39)</f>
        <v>1.48214285714286</v>
      </c>
      <c r="AP42" s="62" t="n">
        <f aca="false">SUM(AP7:AP16,AP18:AP27,AP29:AP39)</f>
        <v>10.1875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4.4</v>
      </c>
      <c r="C43" s="38" t="n">
        <f aca="false">MAX(C7:C16,C18:C27,C29:C39)</f>
        <v>25.6</v>
      </c>
      <c r="D43" s="38" t="n">
        <f aca="false">MAX(D7:D16,D18:D27,D29:D39)</f>
        <v>8.5</v>
      </c>
      <c r="E43" s="38" t="n">
        <f aca="false">MAX(E7:E16,E18:E27,E29:E39)</f>
        <v>25.3</v>
      </c>
      <c r="F43" s="38" t="n">
        <f aca="false">MAX(F7:F16,F18:F27,F29:F39)</f>
        <v>5</v>
      </c>
      <c r="G43" s="38" t="n">
        <f aca="false">MAX(G7:G16,G18:G27,G29:G39)</f>
        <v>8.7</v>
      </c>
      <c r="H43" s="38" t="n">
        <f aca="false">MAX(H7:H16,H18:H27,H29:H39)</f>
        <v>860.6</v>
      </c>
      <c r="I43" s="38" t="n">
        <f aca="false">MAX(I7:I16,I18:I27,I29:I39)</f>
        <v>863.7</v>
      </c>
      <c r="J43" s="38" t="n">
        <f aca="false">MAX(J7:J16,J18:J27,J29:J39)</f>
        <v>858.9</v>
      </c>
      <c r="K43" s="38" t="n">
        <f aca="false">MAX(K7:K16,K18:K27,K29:K39)</f>
        <v>7</v>
      </c>
      <c r="L43" s="38" t="n">
        <f aca="false">MAX(L7:L16,L18:L27,L29:L39)</f>
        <v>1025.9</v>
      </c>
      <c r="M43" s="38" t="n">
        <f aca="false">MAX(M7:M16,M18:M27,M29:M39)</f>
        <v>1029.3</v>
      </c>
      <c r="N43" s="38" t="n">
        <f aca="false">MAX(N7:N16,N18:N27,N29:N39)</f>
        <v>1023.3</v>
      </c>
      <c r="O43" s="38" t="n">
        <f aca="false">MAX(O7:O16,O18:O27,O29:O39)</f>
        <v>12.4</v>
      </c>
      <c r="P43" s="38" t="n">
        <f aca="false">MAX(P7:P16,P18:P27,P29:P39)</f>
        <v>5.4</v>
      </c>
      <c r="Q43" s="38" t="n">
        <f aca="false">MAX(Q7:Q16,Q18:Q27,Q29:Q39)</f>
        <v>9</v>
      </c>
      <c r="R43" s="38" t="n">
        <f aca="false">MAX(R7:R16,R18:R27,R29:R39)</f>
        <v>3</v>
      </c>
      <c r="S43" s="38" t="n">
        <f aca="false">MAX(S7:S16,S18:S27,S29:S39)</f>
        <v>9.1</v>
      </c>
      <c r="T43" s="38" t="n">
        <f aca="false">MAX(T7:T16,T18:T27,T29:T39)</f>
        <v>11.5</v>
      </c>
      <c r="U43" s="38" t="n">
        <f aca="false">MAX(U7:U16,U18:U27,U29:U39)</f>
        <v>7.5</v>
      </c>
      <c r="V43" s="38"/>
      <c r="W43" s="43" t="n">
        <f aca="false">MAX(W7:W16,W18:W27,W29:W39)</f>
        <v>85</v>
      </c>
      <c r="X43" s="43" t="n">
        <f aca="false">MAX(X7:X16,X18:X27,X29:X39)</f>
        <v>100</v>
      </c>
      <c r="Y43" s="43" t="n">
        <f aca="false">MAX(Y7:Y16,Y18:Y27,Y29:Y39)</f>
        <v>52</v>
      </c>
      <c r="Z43" s="38" t="n">
        <f aca="false">MAX(Z7:Z16,Z18:Z27,Z29:Z39)</f>
        <v>4.3</v>
      </c>
      <c r="AA43" s="38" t="n">
        <f aca="false">MAX(AA7:AA16,AA18:AA27,AA29:AA39)</f>
        <v>3.1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4.3</v>
      </c>
      <c r="AE43" s="38" t="n">
        <f aca="false">MAX(AE7:AE16,AE18:AE27,AE29:AE39)</f>
        <v>62.33</v>
      </c>
      <c r="AF43" s="38"/>
      <c r="AG43" s="38" t="n">
        <f aca="false">MAX(AG7:AG16,AG18:AG27,AG29:AG39)</f>
        <v>29.6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7</v>
      </c>
      <c r="AO43" s="38" t="n">
        <f aca="false">MAX(AO7:AO16,AO18:AO27,AO29:AO39)</f>
        <v>2.7</v>
      </c>
      <c r="AP43" s="69"/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-0.5</v>
      </c>
      <c r="C44" s="71" t="n">
        <f aca="false">MIN(C7:C16,C18:C27,C29:C39)</f>
        <v>1.5</v>
      </c>
      <c r="D44" s="71" t="n">
        <f aca="false">MIN(D7:D16,D18:D27,D29:D39)</f>
        <v>-8.1</v>
      </c>
      <c r="E44" s="71" t="n">
        <f aca="false">MIN(E7:E16,E18:E27,E29:E39)</f>
        <v>0</v>
      </c>
      <c r="F44" s="45" t="n">
        <f aca="false">MIN(F7:F16,F18:F27,F29:F39)</f>
        <v>-11</v>
      </c>
      <c r="G44" s="71" t="n">
        <f aca="false">MIN(G7:G16,G18:G27,G29:G39)</f>
        <v>-1.8</v>
      </c>
      <c r="H44" s="71" t="n">
        <f aca="false">MIN(H7:H16,H18:H27,H29:H39)</f>
        <v>842.3</v>
      </c>
      <c r="I44" s="71" t="n">
        <f aca="false">MIN(I7:I16,I18:I27,I29:I39)</f>
        <v>844.8</v>
      </c>
      <c r="J44" s="71" t="n">
        <f aca="false">MIN(J7:J16,J18:J27,J29:J39)</f>
        <v>840</v>
      </c>
      <c r="K44" s="71" t="n">
        <f aca="false">MIN(K7:K16,K18:K27,K29:K39)</f>
        <v>0</v>
      </c>
      <c r="L44" s="71" t="n">
        <f aca="false">MIN(L7:L16,L18:L27,L29:L39)</f>
        <v>999.4</v>
      </c>
      <c r="M44" s="71" t="n">
        <f aca="false">MIN(M7:M16,M18:M27,M29:M39)</f>
        <v>1003.6</v>
      </c>
      <c r="N44" s="71" t="n">
        <f aca="false">MIN(N7:N16,N18:N27,N29:N39)</f>
        <v>995.4</v>
      </c>
      <c r="O44" s="71" t="n">
        <f aca="false">MIN(O7:O16,O18:O27,O29:O39)</f>
        <v>0</v>
      </c>
      <c r="P44" s="71" t="n">
        <f aca="false">MIN(P7:P16,P18:P27,P29:P39)</f>
        <v>-6.7</v>
      </c>
      <c r="Q44" s="71" t="n">
        <f aca="false">MIN(Q7:Q16,Q18:Q27,Q29:Q39)</f>
        <v>-4.9</v>
      </c>
      <c r="R44" s="71" t="n">
        <f aca="false">MIN(R7:R16,R18:R27,R29:R39)</f>
        <v>-10.3</v>
      </c>
      <c r="S44" s="71" t="n">
        <f aca="false">MIN(S7:S16,S18:S27,S29:S39)</f>
        <v>3.5</v>
      </c>
      <c r="T44" s="71" t="n">
        <f aca="false">MIN(T7:T16,T18:T27,T29:T39)</f>
        <v>4.1</v>
      </c>
      <c r="U44" s="71" t="n">
        <f aca="false">MIN(U7:U16,U18:U27,U29:U39)</f>
        <v>2.3</v>
      </c>
      <c r="V44" s="72"/>
      <c r="W44" s="73" t="n">
        <f aca="false">MIN(W7:W16,W18:W27,W29:W39)</f>
        <v>33</v>
      </c>
      <c r="X44" s="73" t="n">
        <f aca="false">MIN(X7:X16,X18:X27,X29:X39)</f>
        <v>61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4.2945886954971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I29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3.4</v>
      </c>
      <c r="C7" s="39" t="n">
        <v>23</v>
      </c>
      <c r="D7" s="39" t="n">
        <v>3.1</v>
      </c>
      <c r="E7" s="40" t="n">
        <f aca="false">SUM(C7-D7)</f>
        <v>19.9</v>
      </c>
      <c r="F7" s="41" t="n">
        <v>-0.6</v>
      </c>
      <c r="G7" s="42" t="n">
        <v>4.7</v>
      </c>
      <c r="H7" s="38" t="n">
        <v>852.9</v>
      </c>
      <c r="I7" s="39" t="n">
        <v>854.5</v>
      </c>
      <c r="J7" s="39" t="n">
        <v>850.1</v>
      </c>
      <c r="K7" s="40" t="n">
        <f aca="false">SUM(I7-J7)</f>
        <v>4.39999999999998</v>
      </c>
      <c r="L7" s="38" t="n">
        <v>1012</v>
      </c>
      <c r="M7" s="39" t="n">
        <v>1015.3</v>
      </c>
      <c r="N7" s="39" t="n">
        <v>1009.1</v>
      </c>
      <c r="O7" s="40" t="n">
        <f aca="false">SUM(M7-N7)</f>
        <v>6.19999999999993</v>
      </c>
      <c r="P7" s="38" t="n">
        <v>2.8</v>
      </c>
      <c r="Q7" s="39" t="n">
        <v>6.1</v>
      </c>
      <c r="R7" s="39" t="n">
        <v>1.6</v>
      </c>
      <c r="S7" s="38" t="n">
        <v>7.7</v>
      </c>
      <c r="T7" s="39" t="n">
        <v>9.4</v>
      </c>
      <c r="U7" s="39" t="n">
        <v>6.1</v>
      </c>
      <c r="V7" s="12" t="n">
        <v>1</v>
      </c>
      <c r="W7" s="43" t="n">
        <v>55</v>
      </c>
      <c r="X7" s="44" t="n">
        <v>92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 t="n">
        <v>28.37</v>
      </c>
      <c r="AF7" s="49" t="n">
        <v>0</v>
      </c>
      <c r="AG7" s="50" t="n">
        <v>3.66</v>
      </c>
      <c r="AH7" s="1" t="n">
        <v>1</v>
      </c>
      <c r="AI7" s="1" t="s">
        <v>42</v>
      </c>
      <c r="AJ7" s="1" t="s">
        <v>41</v>
      </c>
      <c r="AK7" s="1" t="s">
        <v>57</v>
      </c>
      <c r="AL7" s="45" t="n">
        <v>1</v>
      </c>
      <c r="AM7" s="10" t="n">
        <v>0</v>
      </c>
      <c r="AN7" s="45" t="n">
        <v>0</v>
      </c>
      <c r="AO7" s="51" t="n">
        <v>1</v>
      </c>
      <c r="AP7" s="52" t="n">
        <v>0.420138888888889</v>
      </c>
    </row>
    <row r="8" customFormat="false" ht="12.75" hidden="false" customHeight="false" outlineLevel="0" collapsed="false">
      <c r="A8" s="1" t="n">
        <v>2</v>
      </c>
      <c r="B8" s="38" t="n">
        <v>13.1</v>
      </c>
      <c r="C8" s="39" t="n">
        <v>25</v>
      </c>
      <c r="D8" s="39" t="n">
        <v>1.4</v>
      </c>
      <c r="E8" s="40" t="n">
        <f aca="false">SUM(C8-D8)</f>
        <v>23.6</v>
      </c>
      <c r="F8" s="41" t="n">
        <v>-2.5</v>
      </c>
      <c r="G8" s="53" t="n">
        <v>6.4</v>
      </c>
      <c r="H8" s="38" t="n">
        <v>848.3</v>
      </c>
      <c r="I8" s="39" t="n">
        <v>850.7</v>
      </c>
      <c r="J8" s="39" t="n">
        <v>845.2</v>
      </c>
      <c r="K8" s="40" t="n">
        <f aca="false">SUM(I8-J8)</f>
        <v>5.5</v>
      </c>
      <c r="L8" s="38" t="n">
        <v>1007.4</v>
      </c>
      <c r="M8" s="39" t="n">
        <v>1010.8</v>
      </c>
      <c r="N8" s="39" t="n">
        <v>1003.3</v>
      </c>
      <c r="O8" s="40" t="n">
        <f aca="false">SUM(M8-N8)</f>
        <v>7.5</v>
      </c>
      <c r="P8" s="38" t="n">
        <v>-0.9</v>
      </c>
      <c r="Q8" s="39" t="n">
        <v>5.1</v>
      </c>
      <c r="R8" s="39" t="n">
        <v>-5.6</v>
      </c>
      <c r="S8" s="38" t="n">
        <v>5.9</v>
      </c>
      <c r="T8" s="39" t="n">
        <v>8.8</v>
      </c>
      <c r="U8" s="39" t="n">
        <v>3.8</v>
      </c>
      <c r="V8" s="12" t="n">
        <v>2</v>
      </c>
      <c r="W8" s="43" t="n">
        <v>48</v>
      </c>
      <c r="X8" s="44" t="n">
        <v>90</v>
      </c>
      <c r="Y8" s="44" t="n">
        <v>13</v>
      </c>
      <c r="Z8" s="38" t="n">
        <v>0</v>
      </c>
      <c r="AA8" s="45"/>
      <c r="AB8" s="46"/>
      <c r="AC8" s="47"/>
      <c r="AD8" s="38" t="n">
        <v>0</v>
      </c>
      <c r="AE8" s="48" t="n">
        <v>24.71</v>
      </c>
      <c r="AF8" s="49" t="n">
        <v>0</v>
      </c>
      <c r="AG8" s="50" t="n">
        <v>10.76</v>
      </c>
      <c r="AH8" s="1" t="n">
        <v>3</v>
      </c>
      <c r="AI8" s="1" t="s">
        <v>47</v>
      </c>
      <c r="AJ8" s="1" t="s">
        <v>39</v>
      </c>
      <c r="AK8" s="11" t="s">
        <v>39</v>
      </c>
      <c r="AL8" s="45" t="n">
        <v>2</v>
      </c>
      <c r="AM8" s="10" t="s">
        <v>69</v>
      </c>
      <c r="AN8" s="45" t="n">
        <v>5</v>
      </c>
      <c r="AO8" s="51" t="n">
        <v>2.6</v>
      </c>
      <c r="AP8" s="52" t="n">
        <v>0.342361111111111</v>
      </c>
    </row>
    <row r="9" customFormat="false" ht="12.75" hidden="false" customHeight="false" outlineLevel="0" collapsed="false">
      <c r="A9" s="1" t="n">
        <v>3</v>
      </c>
      <c r="B9" s="38" t="n">
        <v>12</v>
      </c>
      <c r="C9" s="39" t="n">
        <v>16.3</v>
      </c>
      <c r="D9" s="39" t="n">
        <v>6.4</v>
      </c>
      <c r="E9" s="40" t="n">
        <f aca="false">SUM(C9-D9)</f>
        <v>9.9</v>
      </c>
      <c r="F9" s="41" t="n">
        <v>2.7</v>
      </c>
      <c r="G9" s="53" t="n">
        <v>4.1</v>
      </c>
      <c r="H9" s="38" t="n">
        <v>843</v>
      </c>
      <c r="I9" s="39" t="n">
        <v>847.3</v>
      </c>
      <c r="J9" s="39" t="n">
        <v>841.5</v>
      </c>
      <c r="K9" s="40" t="n">
        <f aca="false">SUM(I9-J9)</f>
        <v>5.79999999999995</v>
      </c>
      <c r="L9" s="38" t="n">
        <v>1000.4</v>
      </c>
      <c r="M9" s="39" t="n">
        <v>1007.4</v>
      </c>
      <c r="N9" s="39" t="n">
        <v>998</v>
      </c>
      <c r="O9" s="40" t="n">
        <f aca="false">SUM(M9-N9)</f>
        <v>9.39999999999998</v>
      </c>
      <c r="P9" s="38" t="n">
        <v>-6.4</v>
      </c>
      <c r="Q9" s="39" t="n">
        <v>-1.9</v>
      </c>
      <c r="R9" s="39" t="n">
        <v>-10</v>
      </c>
      <c r="S9" s="38" t="n">
        <v>3.7</v>
      </c>
      <c r="T9" s="39" t="n">
        <v>5.2</v>
      </c>
      <c r="U9" s="39" t="n">
        <v>2.6</v>
      </c>
      <c r="V9" s="12" t="n">
        <v>3</v>
      </c>
      <c r="W9" s="43" t="n">
        <v>28</v>
      </c>
      <c r="X9" s="44" t="n">
        <v>45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13.95</v>
      </c>
      <c r="AF9" s="49" t="n">
        <v>0</v>
      </c>
      <c r="AG9" s="50" t="n">
        <v>7.31</v>
      </c>
      <c r="AH9" s="1" t="n">
        <v>1</v>
      </c>
      <c r="AI9" s="1" t="s">
        <v>47</v>
      </c>
      <c r="AJ9" s="1" t="s">
        <v>48</v>
      </c>
      <c r="AK9" s="11" t="s">
        <v>69</v>
      </c>
      <c r="AL9" s="45" t="n">
        <v>4</v>
      </c>
      <c r="AM9" s="10" t="s">
        <v>39</v>
      </c>
      <c r="AN9" s="45" t="n">
        <v>8</v>
      </c>
      <c r="AO9" s="51" t="n">
        <v>3.2</v>
      </c>
      <c r="AP9" s="52" t="n">
        <v>0.472222222222222</v>
      </c>
    </row>
    <row r="10" customFormat="false" ht="12.75" hidden="false" customHeight="false" outlineLevel="0" collapsed="false">
      <c r="A10" s="1" t="n">
        <v>4</v>
      </c>
      <c r="B10" s="38" t="n">
        <v>5.6</v>
      </c>
      <c r="C10" s="39" t="n">
        <v>14.1</v>
      </c>
      <c r="D10" s="39" t="n">
        <v>-3.6</v>
      </c>
      <c r="E10" s="40" t="n">
        <f aca="false">SUM(C10-D10)</f>
        <v>17.7</v>
      </c>
      <c r="F10" s="41" t="n">
        <v>-5.2</v>
      </c>
      <c r="G10" s="53" t="n">
        <v>1.5</v>
      </c>
      <c r="H10" s="38" t="n">
        <v>851.4</v>
      </c>
      <c r="I10" s="39" t="n">
        <v>852.9</v>
      </c>
      <c r="J10" s="39" t="n">
        <v>849.1</v>
      </c>
      <c r="K10" s="40" t="n">
        <f aca="false">SUM(I10-J10)</f>
        <v>3.79999999999995</v>
      </c>
      <c r="L10" s="38" t="n">
        <v>1015.2</v>
      </c>
      <c r="M10" s="39" t="n">
        <v>1020</v>
      </c>
      <c r="N10" s="39" t="n">
        <v>1011.2</v>
      </c>
      <c r="O10" s="40" t="n">
        <f aca="false">SUM(M10-N10)</f>
        <v>8.79999999999996</v>
      </c>
      <c r="P10" s="38" t="n">
        <v>-3.6</v>
      </c>
      <c r="Q10" s="39" t="n">
        <v>-0.8</v>
      </c>
      <c r="R10" s="39" t="n">
        <v>-6.4</v>
      </c>
      <c r="S10" s="38" t="n">
        <v>4.6</v>
      </c>
      <c r="T10" s="39" t="n">
        <v>5.8</v>
      </c>
      <c r="U10" s="39" t="n">
        <v>3.6</v>
      </c>
      <c r="V10" s="12" t="n">
        <v>4</v>
      </c>
      <c r="W10" s="43" t="n">
        <v>51</v>
      </c>
      <c r="X10" s="44" t="n">
        <v>96</v>
      </c>
      <c r="Y10" s="44" t="n">
        <v>31</v>
      </c>
      <c r="Z10" s="38" t="n">
        <v>0</v>
      </c>
      <c r="AA10" s="45"/>
      <c r="AB10" s="46"/>
      <c r="AC10" s="47"/>
      <c r="AD10" s="38" t="n">
        <v>0</v>
      </c>
      <c r="AE10" s="48" t="n">
        <v>6.64</v>
      </c>
      <c r="AF10" s="49" t="n">
        <v>86.78</v>
      </c>
      <c r="AG10" s="50" t="n">
        <v>3.14</v>
      </c>
      <c r="AH10" s="1" t="n">
        <v>0</v>
      </c>
      <c r="AI10" s="1" t="n">
        <v>0</v>
      </c>
      <c r="AJ10" s="1" t="n">
        <v>0</v>
      </c>
      <c r="AK10" s="11" t="s">
        <v>57</v>
      </c>
      <c r="AL10" s="45" t="n">
        <v>1</v>
      </c>
      <c r="AM10" s="10" t="n">
        <v>0</v>
      </c>
      <c r="AN10" s="45" t="n">
        <v>0</v>
      </c>
      <c r="AO10" s="51" t="n">
        <v>1</v>
      </c>
      <c r="AP10" s="52" t="n">
        <v>0.431944444444444</v>
      </c>
    </row>
    <row r="11" customFormat="false" ht="12.75" hidden="false" customHeight="false" outlineLevel="0" collapsed="false">
      <c r="A11" s="1" t="n">
        <v>5</v>
      </c>
      <c r="B11" s="38" t="n">
        <v>16.3</v>
      </c>
      <c r="C11" s="39" t="n">
        <v>23.3</v>
      </c>
      <c r="D11" s="39" t="n">
        <v>-3.6</v>
      </c>
      <c r="E11" s="40" t="n">
        <f aca="false">SUM(C11-D11)</f>
        <v>26.9</v>
      </c>
      <c r="F11" s="41" t="n">
        <v>-5</v>
      </c>
      <c r="G11" s="53" t="n">
        <v>8</v>
      </c>
      <c r="H11" s="38" t="n">
        <v>851.9</v>
      </c>
      <c r="I11" s="39" t="n">
        <v>854.4</v>
      </c>
      <c r="J11" s="39" t="n">
        <v>851.2</v>
      </c>
      <c r="K11" s="40" t="n">
        <f aca="false">SUM(I11-J11)</f>
        <v>3.19999999999993</v>
      </c>
      <c r="L11" s="38" t="n">
        <v>1010.2</v>
      </c>
      <c r="M11" s="39" t="n">
        <v>1018.4</v>
      </c>
      <c r="N11" s="39" t="n">
        <v>1004.8</v>
      </c>
      <c r="O11" s="40" t="n">
        <f aca="false">SUM(M11-N11)</f>
        <v>13.6</v>
      </c>
      <c r="P11" s="38" t="n">
        <v>-0.2</v>
      </c>
      <c r="Q11" s="39" t="n">
        <v>3</v>
      </c>
      <c r="R11" s="39" t="n">
        <v>-5.5</v>
      </c>
      <c r="S11" s="38" t="n">
        <v>6.1</v>
      </c>
      <c r="T11" s="39" t="n">
        <v>7.6</v>
      </c>
      <c r="U11" s="39" t="n">
        <v>3.9</v>
      </c>
      <c r="V11" s="12" t="n">
        <v>5</v>
      </c>
      <c r="W11" s="43" t="n">
        <v>34</v>
      </c>
      <c r="X11" s="44" t="n">
        <v>62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 t="n">
        <v>83.64</v>
      </c>
      <c r="AF11" s="49" t="n">
        <v>0</v>
      </c>
      <c r="AG11" s="50" t="n">
        <v>3.17</v>
      </c>
      <c r="AH11" s="1" t="n">
        <v>0</v>
      </c>
      <c r="AI11" s="1" t="s">
        <v>42</v>
      </c>
      <c r="AJ11" s="1" t="s">
        <v>48</v>
      </c>
      <c r="AK11" s="11" t="s">
        <v>58</v>
      </c>
      <c r="AL11" s="45" t="n">
        <v>1</v>
      </c>
      <c r="AM11" s="10" t="n">
        <v>0</v>
      </c>
      <c r="AN11" s="45" t="n">
        <v>0</v>
      </c>
      <c r="AO11" s="51" t="n">
        <v>1</v>
      </c>
      <c r="AP11" s="52" t="n">
        <v>0.447916666666667</v>
      </c>
    </row>
    <row r="12" customFormat="false" ht="12.75" hidden="false" customHeight="false" outlineLevel="0" collapsed="false">
      <c r="A12" s="1" t="n">
        <v>6</v>
      </c>
      <c r="B12" s="38" t="n">
        <v>15</v>
      </c>
      <c r="C12" s="39" t="n">
        <v>25.1</v>
      </c>
      <c r="D12" s="39" t="n">
        <v>4.5</v>
      </c>
      <c r="E12" s="40" t="n">
        <f aca="false">SUM(C12-D12)</f>
        <v>20.6</v>
      </c>
      <c r="F12" s="41" t="n">
        <v>3</v>
      </c>
      <c r="G12" s="53" t="n">
        <v>6.8</v>
      </c>
      <c r="H12" s="38" t="n">
        <v>851.2</v>
      </c>
      <c r="I12" s="39" t="n">
        <v>852.4</v>
      </c>
      <c r="J12" s="39" t="n">
        <v>849.6</v>
      </c>
      <c r="K12" s="40" t="n">
        <f aca="false">SUM(I12-J12)</f>
        <v>2.79999999999995</v>
      </c>
      <c r="L12" s="38" t="n">
        <v>1010.2</v>
      </c>
      <c r="M12" s="39" t="n">
        <v>1013.6</v>
      </c>
      <c r="N12" s="39" t="n">
        <v>1006.8</v>
      </c>
      <c r="O12" s="40" t="n">
        <f aca="false">SUM(M12-N12)</f>
        <v>6.80000000000007</v>
      </c>
      <c r="P12" s="38" t="n">
        <v>-1.5</v>
      </c>
      <c r="Q12" s="39" t="n">
        <v>4.7</v>
      </c>
      <c r="R12" s="39" t="n">
        <v>-8.8</v>
      </c>
      <c r="S12" s="38" t="n">
        <v>6</v>
      </c>
      <c r="T12" s="39" t="n">
        <v>10.7</v>
      </c>
      <c r="U12" s="39" t="n">
        <v>2.9</v>
      </c>
      <c r="V12" s="12" t="n">
        <v>6</v>
      </c>
      <c r="W12" s="43" t="n">
        <v>39</v>
      </c>
      <c r="X12" s="44" t="n">
        <v>62</v>
      </c>
      <c r="Y12" s="44" t="n">
        <v>12</v>
      </c>
      <c r="Z12" s="38" t="n">
        <v>0</v>
      </c>
      <c r="AA12" s="45"/>
      <c r="AB12" s="46"/>
      <c r="AC12" s="47"/>
      <c r="AD12" s="38" t="n">
        <v>0</v>
      </c>
      <c r="AE12" s="48" t="n">
        <v>80.47</v>
      </c>
      <c r="AF12" s="49" t="n">
        <v>0</v>
      </c>
      <c r="AG12" s="50" t="n">
        <v>4.76</v>
      </c>
      <c r="AH12" s="1" t="n">
        <v>6</v>
      </c>
      <c r="AI12" s="1" t="s">
        <v>44</v>
      </c>
      <c r="AJ12" s="1" t="s">
        <v>39</v>
      </c>
      <c r="AK12" s="11" t="s">
        <v>39</v>
      </c>
      <c r="AL12" s="45" t="n">
        <v>1</v>
      </c>
      <c r="AM12" s="10" t="s">
        <v>69</v>
      </c>
      <c r="AN12" s="45" t="n">
        <v>5</v>
      </c>
      <c r="AO12" s="51" t="n">
        <v>1.5</v>
      </c>
      <c r="AP12" s="52" t="n">
        <v>0.199305555555556</v>
      </c>
    </row>
    <row r="13" customFormat="false" ht="12.75" hidden="false" customHeight="false" outlineLevel="0" collapsed="false">
      <c r="A13" s="1" t="n">
        <v>7</v>
      </c>
      <c r="B13" s="38" t="n">
        <v>15.5</v>
      </c>
      <c r="C13" s="39" t="n">
        <v>26</v>
      </c>
      <c r="D13" s="39" t="n">
        <v>5.5</v>
      </c>
      <c r="E13" s="40" t="n">
        <f aca="false">SUM(C13-D13)</f>
        <v>20.5</v>
      </c>
      <c r="F13" s="41" t="n">
        <v>2.4</v>
      </c>
      <c r="G13" s="53" t="n">
        <v>7.8</v>
      </c>
      <c r="H13" s="38" t="n">
        <v>852.9</v>
      </c>
      <c r="I13" s="39" t="n">
        <v>854.3</v>
      </c>
      <c r="J13" s="39" t="n">
        <v>851.8</v>
      </c>
      <c r="K13" s="40" t="n">
        <f aca="false">SUM(I13-J13)</f>
        <v>2.5</v>
      </c>
      <c r="L13" s="38" t="n">
        <v>1011.8</v>
      </c>
      <c r="M13" s="39" t="n">
        <v>1013</v>
      </c>
      <c r="N13" s="39" t="n">
        <v>1009.4</v>
      </c>
      <c r="O13" s="40" t="n">
        <f aca="false">SUM(M13-N13)</f>
        <v>3.60000000000002</v>
      </c>
      <c r="P13" s="38" t="n">
        <v>0.2</v>
      </c>
      <c r="Q13" s="39" t="n">
        <v>5.2</v>
      </c>
      <c r="R13" s="39" t="n">
        <v>-4.3</v>
      </c>
      <c r="S13" s="38" t="n">
        <v>6.3</v>
      </c>
      <c r="T13" s="39" t="n">
        <v>8.8</v>
      </c>
      <c r="U13" s="39" t="n">
        <v>4.3</v>
      </c>
      <c r="V13" s="12" t="n">
        <v>7</v>
      </c>
      <c r="W13" s="43" t="n">
        <v>39</v>
      </c>
      <c r="X13" s="44" t="n">
        <v>66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75.71</v>
      </c>
      <c r="AF13" s="49" t="n">
        <v>0</v>
      </c>
      <c r="AG13" s="50" t="n">
        <v>4.39</v>
      </c>
      <c r="AH13" s="1" t="n">
        <v>4</v>
      </c>
      <c r="AI13" s="1" t="s">
        <v>44</v>
      </c>
      <c r="AJ13" s="1" t="s">
        <v>39</v>
      </c>
      <c r="AK13" s="11" t="s">
        <v>69</v>
      </c>
      <c r="AL13" s="45" t="n">
        <v>1</v>
      </c>
      <c r="AM13" s="10" t="n">
        <v>0</v>
      </c>
      <c r="AN13" s="45" t="n">
        <v>0</v>
      </c>
      <c r="AO13" s="51" t="n">
        <v>1</v>
      </c>
      <c r="AP13" s="52" t="n">
        <v>0.186111111111111</v>
      </c>
    </row>
    <row r="14" customFormat="false" ht="12.75" hidden="false" customHeight="false" outlineLevel="0" collapsed="false">
      <c r="A14" s="1" t="n">
        <v>8</v>
      </c>
      <c r="B14" s="38" t="n">
        <v>15.4</v>
      </c>
      <c r="C14" s="39" t="n">
        <v>26.5</v>
      </c>
      <c r="D14" s="39" t="n">
        <v>3.3</v>
      </c>
      <c r="E14" s="40" t="n">
        <f aca="false">SUM(C14-D14)</f>
        <v>23.2</v>
      </c>
      <c r="F14" s="41" t="n">
        <v>0.1</v>
      </c>
      <c r="G14" s="53" t="n">
        <v>8.3</v>
      </c>
      <c r="H14" s="38" t="n">
        <v>855.2</v>
      </c>
      <c r="I14" s="39" t="n">
        <v>856.9</v>
      </c>
      <c r="J14" s="39" t="n">
        <v>853.4</v>
      </c>
      <c r="K14" s="40" t="n">
        <f aca="false">SUM(I14-J14)</f>
        <v>3.5</v>
      </c>
      <c r="L14" s="38" t="n">
        <v>1014.4</v>
      </c>
      <c r="M14" s="39" t="n">
        <v>1016.4</v>
      </c>
      <c r="N14" s="39" t="n">
        <v>1011.3</v>
      </c>
      <c r="O14" s="40" t="n">
        <f aca="false">SUM(M14-N14)</f>
        <v>5.10000000000002</v>
      </c>
      <c r="P14" s="38" t="n">
        <v>2.1</v>
      </c>
      <c r="Q14" s="39" t="n">
        <v>5.2</v>
      </c>
      <c r="R14" s="39" t="n">
        <v>-0.4</v>
      </c>
      <c r="S14" s="38" t="n">
        <v>7.2</v>
      </c>
      <c r="T14" s="39" t="n">
        <v>8.8</v>
      </c>
      <c r="U14" s="39" t="n">
        <v>5.9</v>
      </c>
      <c r="V14" s="12" t="n">
        <v>8</v>
      </c>
      <c r="W14" s="43" t="n">
        <v>46</v>
      </c>
      <c r="X14" s="44" t="n">
        <v>85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 t="n">
        <v>71.32</v>
      </c>
      <c r="AF14" s="49" t="n">
        <v>0</v>
      </c>
      <c r="AG14" s="50" t="n">
        <v>5.73</v>
      </c>
      <c r="AH14" s="1" t="n">
        <v>3</v>
      </c>
      <c r="AI14" s="1" t="s">
        <v>42</v>
      </c>
      <c r="AJ14" s="1" t="s">
        <v>39</v>
      </c>
      <c r="AK14" s="11" t="s">
        <v>58</v>
      </c>
      <c r="AL14" s="45" t="n">
        <v>1</v>
      </c>
      <c r="AM14" s="10" t="n">
        <v>0</v>
      </c>
      <c r="AN14" s="45" t="n">
        <v>0</v>
      </c>
      <c r="AO14" s="51" t="n">
        <v>1.2</v>
      </c>
      <c r="AP14" s="52" t="n">
        <v>0.353472222222222</v>
      </c>
    </row>
    <row r="15" customFormat="false" ht="12.75" hidden="false" customHeight="false" outlineLevel="0" collapsed="false">
      <c r="A15" s="1" t="n">
        <v>9</v>
      </c>
      <c r="B15" s="38" t="n">
        <v>15.6</v>
      </c>
      <c r="C15" s="39" t="n">
        <v>25</v>
      </c>
      <c r="D15" s="39" t="n">
        <v>6</v>
      </c>
      <c r="E15" s="40" t="n">
        <v>23.4</v>
      </c>
      <c r="F15" s="41" t="n">
        <v>2</v>
      </c>
      <c r="G15" s="53" t="n">
        <v>9.8</v>
      </c>
      <c r="H15" s="38" t="n">
        <v>854.5</v>
      </c>
      <c r="I15" s="39" t="n">
        <v>855.8</v>
      </c>
      <c r="J15" s="39" t="n">
        <v>852.9</v>
      </c>
      <c r="K15" s="40" t="n">
        <f aca="false">SUM(I15-J15)</f>
        <v>2.89999999999998</v>
      </c>
      <c r="L15" s="38" t="n">
        <v>1012.8</v>
      </c>
      <c r="M15" s="39" t="n">
        <v>1014.9</v>
      </c>
      <c r="N15" s="39" t="n">
        <v>1010.7</v>
      </c>
      <c r="O15" s="40" t="n">
        <f aca="false">SUM(M15-N15)</f>
        <v>4.19999999999993</v>
      </c>
      <c r="P15" s="38" t="n">
        <v>5.3</v>
      </c>
      <c r="Q15" s="39" t="n">
        <v>7.2</v>
      </c>
      <c r="R15" s="39" t="n">
        <v>3.4</v>
      </c>
      <c r="S15" s="38" t="n">
        <v>8.9</v>
      </c>
      <c r="T15" s="39" t="n">
        <v>10.2</v>
      </c>
      <c r="U15" s="39" t="n">
        <v>7.6</v>
      </c>
      <c r="V15" s="12" t="n">
        <v>9</v>
      </c>
      <c r="W15" s="43" t="n">
        <v>54</v>
      </c>
      <c r="X15" s="44" t="n">
        <v>82</v>
      </c>
      <c r="Y15" s="44" t="n">
        <v>30</v>
      </c>
      <c r="Z15" s="38" t="n">
        <v>0</v>
      </c>
      <c r="AA15" s="45"/>
      <c r="AB15" s="46"/>
      <c r="AC15" s="47"/>
      <c r="AD15" s="38" t="n">
        <v>0</v>
      </c>
      <c r="AE15" s="48" t="n">
        <v>65.59</v>
      </c>
      <c r="AF15" s="49" t="n">
        <v>0</v>
      </c>
      <c r="AG15" s="50" t="n">
        <v>2.67</v>
      </c>
      <c r="AH15" s="1" t="n">
        <v>4</v>
      </c>
      <c r="AI15" s="1" t="s">
        <v>75</v>
      </c>
      <c r="AJ15" s="1" t="s">
        <v>39</v>
      </c>
      <c r="AK15" s="11" t="s">
        <v>57</v>
      </c>
      <c r="AL15" s="45" t="n">
        <v>1</v>
      </c>
      <c r="AM15" s="10" t="n">
        <v>0</v>
      </c>
      <c r="AN15" s="45" t="n">
        <v>0</v>
      </c>
      <c r="AO15" s="51" t="n">
        <v>1</v>
      </c>
      <c r="AP15" s="52" t="n">
        <v>0.0694444444444444</v>
      </c>
    </row>
    <row r="16" customFormat="false" ht="13.5" hidden="false" customHeight="false" outlineLevel="0" collapsed="false">
      <c r="A16" s="1" t="n">
        <v>10</v>
      </c>
      <c r="B16" s="38" t="n">
        <v>18.6</v>
      </c>
      <c r="C16" s="39" t="n">
        <v>28.6</v>
      </c>
      <c r="D16" s="39" t="n">
        <v>7.3</v>
      </c>
      <c r="E16" s="40" t="n">
        <f aca="false">SUM(C16-D16)</f>
        <v>21.3</v>
      </c>
      <c r="F16" s="41" t="n">
        <v>3.9</v>
      </c>
      <c r="G16" s="53" t="n">
        <v>10</v>
      </c>
      <c r="H16" s="38" t="n">
        <v>853.9</v>
      </c>
      <c r="I16" s="39" t="n">
        <v>856.2</v>
      </c>
      <c r="J16" s="39" t="n">
        <v>851.9</v>
      </c>
      <c r="K16" s="40" t="n">
        <f aca="false">SUM(I16-J16)</f>
        <v>4.30000000000007</v>
      </c>
      <c r="L16" s="38" t="n">
        <v>1011.3</v>
      </c>
      <c r="M16" s="39" t="n">
        <v>1014</v>
      </c>
      <c r="N16" s="39" t="n">
        <v>1007.8</v>
      </c>
      <c r="O16" s="40" t="n">
        <f aca="false">SUM(M16-N16)</f>
        <v>6.20000000000005</v>
      </c>
      <c r="P16" s="38" t="n">
        <v>2.8</v>
      </c>
      <c r="Q16" s="39" t="n">
        <v>8.1</v>
      </c>
      <c r="R16" s="39" t="n">
        <v>-1.3</v>
      </c>
      <c r="S16" s="38" t="n">
        <v>7.3</v>
      </c>
      <c r="T16" s="39" t="n">
        <v>10.7</v>
      </c>
      <c r="U16" s="39" t="n">
        <v>3.9</v>
      </c>
      <c r="V16" s="12" t="n">
        <v>10</v>
      </c>
      <c r="W16" s="43" t="n">
        <v>41</v>
      </c>
      <c r="X16" s="44" t="n">
        <v>72</v>
      </c>
      <c r="Y16" s="44" t="n">
        <v>18</v>
      </c>
      <c r="Z16" s="38" t="n">
        <v>0</v>
      </c>
      <c r="AA16" s="45"/>
      <c r="AB16" s="83"/>
      <c r="AC16" s="47"/>
      <c r="AD16" s="38" t="n">
        <v>0</v>
      </c>
      <c r="AE16" s="48" t="n">
        <v>62.92</v>
      </c>
      <c r="AF16" s="49" t="n">
        <v>0</v>
      </c>
      <c r="AG16" s="50" t="n">
        <v>6.36</v>
      </c>
      <c r="AH16" s="1" t="n">
        <v>5</v>
      </c>
      <c r="AI16" s="1" t="s">
        <v>47</v>
      </c>
      <c r="AJ16" s="1" t="s">
        <v>39</v>
      </c>
      <c r="AK16" s="11" t="s">
        <v>69</v>
      </c>
      <c r="AL16" s="45" t="n">
        <v>2</v>
      </c>
      <c r="AM16" s="10" t="s">
        <v>62</v>
      </c>
      <c r="AN16" s="45" t="n">
        <v>6</v>
      </c>
      <c r="AO16" s="51" t="n">
        <v>2.5</v>
      </c>
      <c r="AP16" s="52" t="n">
        <v>0.339583333333333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14.05</v>
      </c>
      <c r="C17" s="55" t="n">
        <f aca="false">AVERAGE(C7:C16)</f>
        <v>23.29</v>
      </c>
      <c r="D17" s="55" t="n">
        <f aca="false">AVERAGE(D7:D16)</f>
        <v>3.03</v>
      </c>
      <c r="E17" s="55" t="n">
        <f aca="false">AVERAGE(E7:E16)</f>
        <v>20.7</v>
      </c>
      <c r="F17" s="56" t="n">
        <f aca="false">AVERAGE(F7:F16)</f>
        <v>0.08</v>
      </c>
      <c r="G17" s="57" t="n">
        <f aca="false">AVERAGE(G7:G16)</f>
        <v>6.74</v>
      </c>
      <c r="H17" s="54" t="n">
        <f aca="false">AVERAGE(H7:H16)</f>
        <v>851.52</v>
      </c>
      <c r="I17" s="55" t="n">
        <f aca="false">AVERAGE(I7:I16)</f>
        <v>853.54</v>
      </c>
      <c r="J17" s="55" t="n">
        <f aca="false">AVERAGE(J7:J16)</f>
        <v>849.67</v>
      </c>
      <c r="K17" s="55" t="n">
        <f aca="false">AVERAGE(K7:K16)</f>
        <v>3.86999999999998</v>
      </c>
      <c r="L17" s="54" t="n">
        <f aca="false">AVERAGE(L7:L16)</f>
        <v>1010.57</v>
      </c>
      <c r="M17" s="55" t="n">
        <f aca="false">AVERAGE(M7:M16)</f>
        <v>1014.38</v>
      </c>
      <c r="N17" s="55" t="n">
        <f aca="false">AVERAGE(N7:N16)</f>
        <v>1007.24</v>
      </c>
      <c r="O17" s="55" t="n">
        <f aca="false">AVERAGE(O7:O16)</f>
        <v>7.14</v>
      </c>
      <c r="P17" s="54" t="n">
        <f aca="false">AVERAGE(P7:P16)</f>
        <v>0.0599999999999999</v>
      </c>
      <c r="Q17" s="55" t="n">
        <f aca="false">AVERAGE(Q7:Q16)</f>
        <v>4.19</v>
      </c>
      <c r="R17" s="55" t="n">
        <f aca="false">AVERAGE(R7:R16)</f>
        <v>-3.73</v>
      </c>
      <c r="S17" s="54" t="n">
        <f aca="false">AVERAGE(S7:S16)</f>
        <v>6.37</v>
      </c>
      <c r="T17" s="55" t="n">
        <f aca="false">AVERAGE(T7:T16)</f>
        <v>8.6</v>
      </c>
      <c r="U17" s="55" t="n">
        <f aca="false">AVERAGE(U7:U16)</f>
        <v>4.46</v>
      </c>
      <c r="V17" s="26"/>
      <c r="W17" s="58" t="n">
        <f aca="false">AVERAGE(W7:W16)</f>
        <v>43.5</v>
      </c>
      <c r="X17" s="59" t="n">
        <f aca="false">AVERAGE(X7:X16)</f>
        <v>75.2</v>
      </c>
      <c r="Y17" s="59" t="n">
        <f aca="false">AVERAGE(Y7:Y16)</f>
        <v>20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n">
        <f aca="false">AVERAGE(AE7:AE16)</f>
        <v>51.332</v>
      </c>
      <c r="AF17" s="60"/>
      <c r="AG17" s="61" t="n">
        <f aca="false">SUM(AG7:AG16)</f>
        <v>51.95</v>
      </c>
      <c r="AH17" s="58" t="n">
        <f aca="false">AVERAGE(AH7:AH16)</f>
        <v>2.7</v>
      </c>
      <c r="AI17" s="25"/>
      <c r="AJ17" s="25"/>
      <c r="AK17" s="24"/>
      <c r="AL17" s="55" t="n">
        <f aca="false">AVERAGE(AL7:AL16)</f>
        <v>1.5</v>
      </c>
      <c r="AM17" s="25"/>
      <c r="AN17" s="55" t="n">
        <f aca="false">MAX(AN7:AN16)</f>
        <v>8</v>
      </c>
      <c r="AO17" s="54" t="n">
        <f aca="false">AVERAGE(AO7:AO16)</f>
        <v>1.6</v>
      </c>
      <c r="AP17" s="62" t="n">
        <f aca="false">SUM(AP7:AP16)</f>
        <v>3.2625</v>
      </c>
      <c r="AQ17" s="63"/>
    </row>
    <row r="18" customFormat="false" ht="13.5" hidden="false" customHeight="false" outlineLevel="0" collapsed="false">
      <c r="A18" s="1" t="n">
        <v>11</v>
      </c>
      <c r="B18" s="38" t="n">
        <v>17.7</v>
      </c>
      <c r="C18" s="39" t="n">
        <v>27.6</v>
      </c>
      <c r="D18" s="39" t="n">
        <v>7.4</v>
      </c>
      <c r="E18" s="40" t="n">
        <f aca="false">SUM(C18-D18)</f>
        <v>20.2</v>
      </c>
      <c r="F18" s="41" t="n">
        <v>5</v>
      </c>
      <c r="G18" s="53" t="n">
        <v>10.3</v>
      </c>
      <c r="H18" s="38" t="n">
        <v>853</v>
      </c>
      <c r="I18" s="39" t="n">
        <v>854.6</v>
      </c>
      <c r="J18" s="39" t="n">
        <v>851</v>
      </c>
      <c r="K18" s="40" t="n">
        <f aca="false">SUM(I18-J18)</f>
        <v>3.60000000000002</v>
      </c>
      <c r="L18" s="38" t="n">
        <v>1009.7</v>
      </c>
      <c r="M18" s="39" t="n">
        <v>1012.1</v>
      </c>
      <c r="N18" s="39" t="n">
        <v>1006.9</v>
      </c>
      <c r="O18" s="40" t="n">
        <f aca="false">SUM(M18-N18)</f>
        <v>5.20000000000005</v>
      </c>
      <c r="P18" s="38" t="n">
        <v>4.4</v>
      </c>
      <c r="Q18" s="39" t="n">
        <v>6.9</v>
      </c>
      <c r="R18" s="39" t="n">
        <v>1.2</v>
      </c>
      <c r="S18" s="38" t="n">
        <v>8.3</v>
      </c>
      <c r="T18" s="39" t="n">
        <v>9.9</v>
      </c>
      <c r="U18" s="39" t="n">
        <v>5.6</v>
      </c>
      <c r="V18" s="12" t="n">
        <v>11</v>
      </c>
      <c r="W18" s="43" t="n">
        <v>44</v>
      </c>
      <c r="X18" s="44" t="n">
        <v>76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56.56</v>
      </c>
      <c r="AF18" s="49" t="n">
        <v>0</v>
      </c>
      <c r="AG18" s="50" t="n">
        <v>8.18</v>
      </c>
      <c r="AH18" s="1" t="n">
        <v>3</v>
      </c>
      <c r="AI18" s="1" t="s">
        <v>44</v>
      </c>
      <c r="AJ18" s="1" t="s">
        <v>39</v>
      </c>
      <c r="AK18" s="11" t="s">
        <v>69</v>
      </c>
      <c r="AL18" s="45" t="n">
        <v>2</v>
      </c>
      <c r="AM18" s="10" t="s">
        <v>69</v>
      </c>
      <c r="AN18" s="45" t="n">
        <v>6</v>
      </c>
      <c r="AO18" s="51" t="n">
        <v>2</v>
      </c>
      <c r="AP18" s="52" t="n">
        <v>0.322916666666667</v>
      </c>
    </row>
    <row r="19" customFormat="false" ht="12.75" hidden="false" customHeight="false" outlineLevel="0" collapsed="false">
      <c r="A19" s="1" t="n">
        <v>12</v>
      </c>
      <c r="B19" s="38" t="n">
        <v>16.6</v>
      </c>
      <c r="C19" s="39" t="n">
        <v>25.2</v>
      </c>
      <c r="D19" s="39" t="n">
        <v>12</v>
      </c>
      <c r="E19" s="40" t="n">
        <f aca="false">SUM(C19-D19)</f>
        <v>13.2</v>
      </c>
      <c r="F19" s="41" t="n">
        <v>9</v>
      </c>
      <c r="G19" s="53" t="n">
        <v>10.4</v>
      </c>
      <c r="H19" s="38" t="n">
        <v>849.5</v>
      </c>
      <c r="I19" s="39" t="n">
        <v>851.6</v>
      </c>
      <c r="J19" s="39" t="n">
        <v>846.1</v>
      </c>
      <c r="K19" s="40" t="n">
        <f aca="false">SUM(I19-J19)</f>
        <v>5.5</v>
      </c>
      <c r="L19" s="38" t="n">
        <v>1007.6</v>
      </c>
      <c r="M19" s="39" t="n">
        <v>1016</v>
      </c>
      <c r="N19" s="39" t="n">
        <v>1002.6</v>
      </c>
      <c r="O19" s="40" t="n">
        <f aca="false">SUM(M19-N19)</f>
        <v>13.4</v>
      </c>
      <c r="P19" s="38" t="n">
        <v>5.4</v>
      </c>
      <c r="Q19" s="39" t="n">
        <v>8</v>
      </c>
      <c r="R19" s="39" t="n">
        <v>3.8</v>
      </c>
      <c r="S19" s="38" t="n">
        <v>9</v>
      </c>
      <c r="T19" s="39" t="n">
        <v>10.7</v>
      </c>
      <c r="U19" s="39" t="n">
        <v>8</v>
      </c>
      <c r="V19" s="12" t="n">
        <v>12</v>
      </c>
      <c r="W19" s="43" t="n">
        <v>49</v>
      </c>
      <c r="X19" s="44" t="n">
        <v>73</v>
      </c>
      <c r="Y19" s="44" t="n">
        <v>31</v>
      </c>
      <c r="Z19" s="38" t="n">
        <v>0</v>
      </c>
      <c r="AA19" s="45"/>
      <c r="AB19" s="46"/>
      <c r="AC19" s="47"/>
      <c r="AD19" s="38" t="n">
        <v>2.1</v>
      </c>
      <c r="AE19" s="48" t="n">
        <v>48.38</v>
      </c>
      <c r="AF19" s="49" t="n">
        <v>0</v>
      </c>
      <c r="AG19" s="50" t="n">
        <v>5.02</v>
      </c>
      <c r="AH19" s="1" t="n">
        <v>5</v>
      </c>
      <c r="AI19" s="1" t="s">
        <v>44</v>
      </c>
      <c r="AJ19" s="1" t="s">
        <v>39</v>
      </c>
      <c r="AK19" s="11" t="s">
        <v>69</v>
      </c>
      <c r="AL19" s="45" t="n">
        <v>3</v>
      </c>
      <c r="AM19" s="10" t="s">
        <v>69</v>
      </c>
      <c r="AN19" s="45" t="n">
        <v>5</v>
      </c>
      <c r="AO19" s="51" t="n">
        <v>2</v>
      </c>
      <c r="AP19" s="52" t="n">
        <v>0.165972222222222</v>
      </c>
    </row>
    <row r="20" customFormat="false" ht="12.75" hidden="false" customHeight="false" outlineLevel="0" collapsed="false">
      <c r="A20" s="1" t="n">
        <v>13</v>
      </c>
      <c r="B20" s="38" t="n">
        <v>7.4</v>
      </c>
      <c r="C20" s="39" t="n">
        <v>10.2</v>
      </c>
      <c r="D20" s="39" t="n">
        <v>5.1</v>
      </c>
      <c r="E20" s="40" t="n">
        <f aca="false">SUM(C20-D20)</f>
        <v>5.1</v>
      </c>
      <c r="F20" s="41" t="n">
        <v>3</v>
      </c>
      <c r="G20" s="53" t="n">
        <v>6.2</v>
      </c>
      <c r="H20" s="38" t="n">
        <v>852</v>
      </c>
      <c r="I20" s="39" t="n">
        <v>852.8</v>
      </c>
      <c r="J20" s="39" t="n">
        <v>850.8</v>
      </c>
      <c r="K20" s="40" t="n">
        <f aca="false">SUM(I20-J20)</f>
        <v>2</v>
      </c>
      <c r="L20" s="38" t="n">
        <v>1012.8</v>
      </c>
      <c r="M20" s="39" t="n">
        <v>1015.9</v>
      </c>
      <c r="N20" s="39" t="n">
        <v>1008.3</v>
      </c>
      <c r="O20" s="40" t="n">
        <f aca="false">SUM(M20-N20)</f>
        <v>7.60000000000002</v>
      </c>
      <c r="P20" s="38" t="n">
        <v>4.9</v>
      </c>
      <c r="Q20" s="39" t="n">
        <v>7.6</v>
      </c>
      <c r="R20" s="39" t="n">
        <v>-0.1</v>
      </c>
      <c r="S20" s="38" t="n">
        <v>8.8</v>
      </c>
      <c r="T20" s="39" t="n">
        <v>10.4</v>
      </c>
      <c r="U20" s="39" t="n">
        <v>6.1</v>
      </c>
      <c r="V20" s="12" t="n">
        <v>13</v>
      </c>
      <c r="W20" s="43" t="n">
        <v>86</v>
      </c>
      <c r="X20" s="44" t="n">
        <v>100</v>
      </c>
      <c r="Y20" s="44" t="n">
        <v>51</v>
      </c>
      <c r="Z20" s="38" t="n">
        <v>16.5</v>
      </c>
      <c r="AA20" s="45" t="n">
        <v>7.6</v>
      </c>
      <c r="AB20" s="46" t="n">
        <v>10</v>
      </c>
      <c r="AC20" s="47" t="n">
        <v>11</v>
      </c>
      <c r="AD20" s="38" t="n">
        <v>17.6</v>
      </c>
      <c r="AE20" s="48" t="n">
        <v>45.46</v>
      </c>
      <c r="AF20" s="49" t="n">
        <v>0</v>
      </c>
      <c r="AG20" s="50" t="n">
        <v>2.46</v>
      </c>
      <c r="AH20" s="1" t="n">
        <v>7</v>
      </c>
      <c r="AI20" s="1" t="s">
        <v>60</v>
      </c>
      <c r="AJ20" s="1" t="s">
        <v>39</v>
      </c>
      <c r="AK20" s="11" t="s">
        <v>71</v>
      </c>
      <c r="AL20" s="45" t="n">
        <v>1</v>
      </c>
      <c r="AM20" s="10" t="n">
        <v>0</v>
      </c>
      <c r="AN20" s="45" t="n">
        <v>0</v>
      </c>
      <c r="AO20" s="51" t="n">
        <v>1</v>
      </c>
      <c r="AP20" s="52" t="n">
        <v>0.00486111111111111</v>
      </c>
    </row>
    <row r="21" customFormat="false" ht="12.75" hidden="false" customHeight="false" outlineLevel="0" collapsed="false">
      <c r="A21" s="1" t="n">
        <v>14</v>
      </c>
      <c r="B21" s="38" t="n">
        <v>9.9</v>
      </c>
      <c r="C21" s="39" t="n">
        <v>14</v>
      </c>
      <c r="D21" s="39" t="n">
        <v>7.8</v>
      </c>
      <c r="E21" s="40" t="n">
        <f aca="false">SUM(C21-D21)</f>
        <v>6.2</v>
      </c>
      <c r="F21" s="41" t="n">
        <v>6.7</v>
      </c>
      <c r="G21" s="53" t="n">
        <v>8.3</v>
      </c>
      <c r="H21" s="38" t="n">
        <v>852.9</v>
      </c>
      <c r="I21" s="39" t="n">
        <v>854.5</v>
      </c>
      <c r="J21" s="39" t="n">
        <v>851.6</v>
      </c>
      <c r="K21" s="40" t="n">
        <f aca="false">SUM(I21-J21)</f>
        <v>2.89999999999998</v>
      </c>
      <c r="L21" s="38" t="n">
        <v>1015.2</v>
      </c>
      <c r="M21" s="39" t="n">
        <v>1017.7</v>
      </c>
      <c r="N21" s="39" t="n">
        <v>1012.6</v>
      </c>
      <c r="O21" s="40" t="n">
        <f aca="false">SUM(M21-N21)</f>
        <v>5.10000000000002</v>
      </c>
      <c r="P21" s="38" t="n">
        <v>6.9</v>
      </c>
      <c r="Q21" s="39" t="n">
        <v>8</v>
      </c>
      <c r="R21" s="39" t="n">
        <v>5.9</v>
      </c>
      <c r="S21" s="38" t="n">
        <v>9.9</v>
      </c>
      <c r="T21" s="39" t="n">
        <v>10.7</v>
      </c>
      <c r="U21" s="39" t="n">
        <v>9.3</v>
      </c>
      <c r="V21" s="12" t="n">
        <v>14</v>
      </c>
      <c r="W21" s="43" t="n">
        <v>77</v>
      </c>
      <c r="X21" s="44" t="n">
        <v>92</v>
      </c>
      <c r="Y21" s="44" t="n">
        <v>68</v>
      </c>
      <c r="Z21" s="38" t="n">
        <v>1.1</v>
      </c>
      <c r="AA21" s="45" t="n">
        <v>0.6</v>
      </c>
      <c r="AB21" s="46" t="n">
        <v>0</v>
      </c>
      <c r="AC21" s="47" t="n">
        <v>1</v>
      </c>
      <c r="AD21" s="38" t="n">
        <v>3.1</v>
      </c>
      <c r="AE21" s="48" t="n">
        <v>60.6</v>
      </c>
      <c r="AF21" s="49" t="n">
        <v>0</v>
      </c>
      <c r="AG21" s="50" t="n">
        <v>1.5</v>
      </c>
      <c r="AH21" s="1" t="n">
        <v>7</v>
      </c>
      <c r="AI21" s="1" t="s">
        <v>60</v>
      </c>
      <c r="AJ21" s="1" t="s">
        <v>76</v>
      </c>
      <c r="AK21" s="11" t="s">
        <v>58</v>
      </c>
      <c r="AL21" s="45" t="n">
        <v>1</v>
      </c>
      <c r="AM21" s="10" t="n">
        <v>0</v>
      </c>
      <c r="AN21" s="45" t="n">
        <v>0</v>
      </c>
      <c r="AO21" s="51" t="n">
        <v>1.1</v>
      </c>
      <c r="AP21" s="52" t="n">
        <v>0</v>
      </c>
    </row>
    <row r="22" customFormat="false" ht="12.75" hidden="false" customHeight="false" outlineLevel="0" collapsed="false">
      <c r="A22" s="1" t="n">
        <v>15</v>
      </c>
      <c r="B22" s="38" t="n">
        <v>11</v>
      </c>
      <c r="C22" s="39" t="n">
        <v>16.7</v>
      </c>
      <c r="D22" s="39" t="n">
        <v>6.9</v>
      </c>
      <c r="E22" s="40" t="n">
        <f aca="false">SUM(C22-D22)</f>
        <v>9.8</v>
      </c>
      <c r="F22" s="41" t="n">
        <v>4.2</v>
      </c>
      <c r="G22" s="53" t="n">
        <v>7.7</v>
      </c>
      <c r="H22" s="38" t="n">
        <v>848.5</v>
      </c>
      <c r="I22" s="39" t="n">
        <v>850.1</v>
      </c>
      <c r="J22" s="39" t="n">
        <v>846.3</v>
      </c>
      <c r="K22" s="40" t="n">
        <f aca="false">SUM(I22-J22)</f>
        <v>3.80000000000007</v>
      </c>
      <c r="L22" s="38" t="n">
        <v>1008.9</v>
      </c>
      <c r="M22" s="39" t="n">
        <v>1011.9</v>
      </c>
      <c r="N22" s="39" t="n">
        <v>1005.6</v>
      </c>
      <c r="O22" s="40" t="n">
        <f aca="false">SUM(M22-N22)</f>
        <v>6.29999999999995</v>
      </c>
      <c r="P22" s="38" t="n">
        <v>3.8</v>
      </c>
      <c r="Q22" s="39" t="n">
        <v>6.7</v>
      </c>
      <c r="R22" s="39" t="n">
        <v>-2.4</v>
      </c>
      <c r="S22" s="38" t="n">
        <v>8.1</v>
      </c>
      <c r="T22" s="39" t="n">
        <v>9.8</v>
      </c>
      <c r="U22" s="39" t="n">
        <v>5</v>
      </c>
      <c r="V22" s="12" t="n">
        <v>15</v>
      </c>
      <c r="W22" s="43" t="n">
        <v>64</v>
      </c>
      <c r="X22" s="44" t="n">
        <v>97</v>
      </c>
      <c r="Y22" s="44" t="n">
        <v>27</v>
      </c>
      <c r="Z22" s="38" t="n">
        <v>3.1</v>
      </c>
      <c r="AA22" s="45" t="n">
        <v>2</v>
      </c>
      <c r="AB22" s="46" t="n">
        <v>3</v>
      </c>
      <c r="AC22" s="47" t="n">
        <v>4</v>
      </c>
      <c r="AD22" s="38" t="n">
        <v>0</v>
      </c>
      <c r="AE22" s="48" t="n">
        <v>62.2</v>
      </c>
      <c r="AF22" s="49" t="n">
        <v>0</v>
      </c>
      <c r="AG22" s="50" t="n">
        <v>3.43</v>
      </c>
      <c r="AH22" s="1" t="n">
        <v>5</v>
      </c>
      <c r="AI22" s="1" t="s">
        <v>38</v>
      </c>
      <c r="AJ22" s="1" t="s">
        <v>39</v>
      </c>
      <c r="AK22" s="11" t="s">
        <v>71</v>
      </c>
      <c r="AL22" s="45" t="n">
        <v>2</v>
      </c>
      <c r="AM22" s="10" t="s">
        <v>62</v>
      </c>
      <c r="AN22" s="45" t="n">
        <v>5</v>
      </c>
      <c r="AO22" s="51" t="n">
        <v>2</v>
      </c>
      <c r="AP22" s="52" t="n">
        <v>0.271527777777778</v>
      </c>
    </row>
    <row r="23" customFormat="false" ht="12.75" hidden="false" customHeight="false" outlineLevel="0" collapsed="false">
      <c r="A23" s="1" t="n">
        <v>16</v>
      </c>
      <c r="B23" s="38" t="n">
        <v>6.4</v>
      </c>
      <c r="C23" s="39" t="n">
        <v>15.2</v>
      </c>
      <c r="D23" s="39" t="n">
        <v>1.1</v>
      </c>
      <c r="E23" s="40" t="n">
        <f aca="false">SUM(C23-D23)</f>
        <v>14.1</v>
      </c>
      <c r="F23" s="41" t="n">
        <v>-1.4</v>
      </c>
      <c r="G23" s="53" t="n">
        <v>4.1</v>
      </c>
      <c r="H23" s="38" t="n">
        <v>854.4</v>
      </c>
      <c r="I23" s="39" t="n">
        <v>855.7</v>
      </c>
      <c r="J23" s="39" t="n">
        <v>853.5</v>
      </c>
      <c r="K23" s="40" t="n">
        <f aca="false">SUM(I23-J23)</f>
        <v>2.20000000000005</v>
      </c>
      <c r="L23" s="38" t="n">
        <v>1016.4</v>
      </c>
      <c r="M23" s="39" t="n">
        <v>1018.3</v>
      </c>
      <c r="N23" s="39" t="n">
        <v>1015.4</v>
      </c>
      <c r="O23" s="40" t="n">
        <f aca="false">SUM(M23-N23)</f>
        <v>2.89999999999998</v>
      </c>
      <c r="P23" s="38" t="n">
        <v>1.7</v>
      </c>
      <c r="Q23" s="39" t="n">
        <v>5.2</v>
      </c>
      <c r="R23" s="39" t="n">
        <v>-2</v>
      </c>
      <c r="S23" s="38" t="n">
        <v>6.8</v>
      </c>
      <c r="T23" s="39" t="n">
        <v>8.9</v>
      </c>
      <c r="U23" s="39" t="n">
        <v>5.2</v>
      </c>
      <c r="V23" s="12" t="n">
        <v>16</v>
      </c>
      <c r="W23" s="43" t="n">
        <v>75</v>
      </c>
      <c r="X23" s="44" t="n">
        <v>95</v>
      </c>
      <c r="Y23" s="44" t="n">
        <v>46</v>
      </c>
      <c r="Z23" s="38" t="n">
        <v>0</v>
      </c>
      <c r="AA23" s="45"/>
      <c r="AB23" s="46"/>
      <c r="AC23" s="47"/>
      <c r="AD23" s="38" t="n">
        <v>0</v>
      </c>
      <c r="AE23" s="48" t="n">
        <v>58.77</v>
      </c>
      <c r="AF23" s="49" t="n">
        <v>0</v>
      </c>
      <c r="AG23" s="50" t="n">
        <v>1.67</v>
      </c>
      <c r="AH23" s="1" t="n">
        <v>5</v>
      </c>
      <c r="AI23" s="1" t="s">
        <v>47</v>
      </c>
      <c r="AJ23" s="1" t="s">
        <v>39</v>
      </c>
      <c r="AK23" s="11" t="s">
        <v>52</v>
      </c>
      <c r="AL23" s="45" t="n">
        <v>1</v>
      </c>
      <c r="AM23" s="10" t="n">
        <v>0</v>
      </c>
      <c r="AN23" s="45" t="n">
        <v>0</v>
      </c>
      <c r="AO23" s="51" t="n">
        <v>1</v>
      </c>
      <c r="AP23" s="52" t="n">
        <v>0.265277777777778</v>
      </c>
    </row>
    <row r="24" customFormat="false" ht="12.75" hidden="false" customHeight="false" outlineLevel="0" collapsed="false">
      <c r="A24" s="1" t="n">
        <v>17</v>
      </c>
      <c r="B24" s="38" t="n">
        <v>10.2</v>
      </c>
      <c r="C24" s="39" t="n">
        <v>18</v>
      </c>
      <c r="D24" s="39" t="n">
        <v>2.8</v>
      </c>
      <c r="E24" s="40" t="n">
        <f aca="false">SUM(C24-D24)</f>
        <v>15.2</v>
      </c>
      <c r="F24" s="41" t="n">
        <v>1</v>
      </c>
      <c r="G24" s="53" t="n">
        <v>6.5</v>
      </c>
      <c r="H24" s="38" t="n">
        <v>855.7</v>
      </c>
      <c r="I24" s="39" t="n">
        <v>857.2</v>
      </c>
      <c r="J24" s="39" t="n">
        <v>854.1</v>
      </c>
      <c r="K24" s="40" t="n">
        <f aca="false">SUM(I24-J24)</f>
        <v>3.10000000000002</v>
      </c>
      <c r="L24" s="38" t="n">
        <v>1019.2</v>
      </c>
      <c r="M24" s="39" t="n">
        <v>1021.7</v>
      </c>
      <c r="N24" s="39" t="n">
        <v>1015.5</v>
      </c>
      <c r="O24" s="40" t="n">
        <f aca="false">SUM(M24-N24)</f>
        <v>6.20000000000005</v>
      </c>
      <c r="P24" s="38" t="n">
        <v>3.3</v>
      </c>
      <c r="Q24" s="39" t="n">
        <v>6</v>
      </c>
      <c r="R24" s="39" t="n">
        <v>-1.3</v>
      </c>
      <c r="S24" s="38" t="n">
        <v>7.4</v>
      </c>
      <c r="T24" s="39" t="n">
        <v>9.4</v>
      </c>
      <c r="U24" s="39" t="n">
        <v>5.2</v>
      </c>
      <c r="V24" s="12" t="n">
        <v>17</v>
      </c>
      <c r="W24" s="43" t="n">
        <v>64</v>
      </c>
      <c r="X24" s="44" t="n">
        <v>91</v>
      </c>
      <c r="Y24" s="44" t="n">
        <v>45</v>
      </c>
      <c r="Z24" s="38" t="n">
        <v>0</v>
      </c>
      <c r="AA24" s="45"/>
      <c r="AB24" s="46"/>
      <c r="AC24" s="47"/>
      <c r="AD24" s="38" t="n">
        <v>0</v>
      </c>
      <c r="AE24" s="48" t="n">
        <v>57.1</v>
      </c>
      <c r="AF24" s="49" t="n">
        <v>0</v>
      </c>
      <c r="AG24" s="50" t="n">
        <v>4.3</v>
      </c>
      <c r="AH24" s="1" t="n">
        <v>4</v>
      </c>
      <c r="AI24" s="1" t="s">
        <v>47</v>
      </c>
      <c r="AJ24" s="1" t="s">
        <v>39</v>
      </c>
      <c r="AK24" s="11" t="s">
        <v>52</v>
      </c>
      <c r="AL24" s="45" t="n">
        <v>1</v>
      </c>
      <c r="AM24" s="10" t="n">
        <v>0</v>
      </c>
      <c r="AN24" s="45" t="n">
        <v>0</v>
      </c>
      <c r="AO24" s="51" t="n">
        <v>1.2</v>
      </c>
      <c r="AP24" s="52" t="n">
        <v>0.40625</v>
      </c>
    </row>
    <row r="25" customFormat="false" ht="12.75" hidden="false" customHeight="false" outlineLevel="0" collapsed="false">
      <c r="A25" s="1" t="n">
        <v>18</v>
      </c>
      <c r="B25" s="38" t="n">
        <v>12</v>
      </c>
      <c r="C25" s="39" t="n">
        <v>20.1</v>
      </c>
      <c r="D25" s="39" t="n">
        <v>3.8</v>
      </c>
      <c r="E25" s="40" t="n">
        <f aca="false">SUM(C25-D25)</f>
        <v>16.3</v>
      </c>
      <c r="F25" s="41" t="n">
        <v>2</v>
      </c>
      <c r="G25" s="53" t="n">
        <v>8</v>
      </c>
      <c r="H25" s="38" t="n">
        <v>852.3</v>
      </c>
      <c r="I25" s="39" t="n">
        <v>854.6</v>
      </c>
      <c r="J25" s="39" t="n">
        <v>849</v>
      </c>
      <c r="K25" s="40" t="n">
        <f aca="false">SUM(I25-J25)</f>
        <v>5.60000000000002</v>
      </c>
      <c r="L25" s="38" t="n">
        <v>1012.9</v>
      </c>
      <c r="M25" s="39" t="n">
        <v>1017.1</v>
      </c>
      <c r="N25" s="39" t="n">
        <v>1007.8</v>
      </c>
      <c r="O25" s="40" t="n">
        <f aca="false">SUM(M25-N25)</f>
        <v>9.30000000000007</v>
      </c>
      <c r="P25" s="38" t="n">
        <v>4.7</v>
      </c>
      <c r="Q25" s="39" t="n">
        <v>7.5</v>
      </c>
      <c r="R25" s="39" t="n">
        <v>2</v>
      </c>
      <c r="S25" s="38" t="n">
        <v>8.1</v>
      </c>
      <c r="T25" s="39" t="n">
        <v>10.4</v>
      </c>
      <c r="U25" s="39" t="n">
        <v>7</v>
      </c>
      <c r="V25" s="12" t="n">
        <v>18</v>
      </c>
      <c r="W25" s="43" t="n">
        <v>64</v>
      </c>
      <c r="X25" s="44" t="n">
        <v>89</v>
      </c>
      <c r="Y25" s="44" t="n">
        <v>47</v>
      </c>
      <c r="Z25" s="38" t="n">
        <v>0</v>
      </c>
      <c r="AA25" s="45"/>
      <c r="AB25" s="46"/>
      <c r="AC25" s="47"/>
      <c r="AD25" s="38" t="n">
        <v>0</v>
      </c>
      <c r="AE25" s="48" t="n">
        <v>52.8</v>
      </c>
      <c r="AF25" s="49" t="n">
        <v>0</v>
      </c>
      <c r="AG25" s="50" t="n">
        <v>3.69</v>
      </c>
      <c r="AH25" s="1" t="n">
        <v>6</v>
      </c>
      <c r="AI25" s="1" t="s">
        <v>47</v>
      </c>
      <c r="AJ25" s="1" t="s">
        <v>39</v>
      </c>
      <c r="AK25" s="11" t="n">
        <v>0</v>
      </c>
      <c r="AL25" s="45" t="n">
        <v>0</v>
      </c>
      <c r="AM25" s="10" t="n">
        <v>0</v>
      </c>
      <c r="AN25" s="45" t="n">
        <v>0</v>
      </c>
      <c r="AO25" s="51" t="n">
        <v>0</v>
      </c>
      <c r="AP25" s="52" t="n">
        <v>0.184027777777778</v>
      </c>
    </row>
    <row r="26" customFormat="false" ht="12.75" hidden="false" customHeight="false" outlineLevel="0" collapsed="false">
      <c r="A26" s="1" t="n">
        <v>19</v>
      </c>
      <c r="B26" s="38" t="n">
        <v>13.3</v>
      </c>
      <c r="C26" s="39" t="n">
        <v>16</v>
      </c>
      <c r="D26" s="39" t="n">
        <v>10</v>
      </c>
      <c r="E26" s="40" t="n">
        <f aca="false">SUM(C26-D26)</f>
        <v>6</v>
      </c>
      <c r="F26" s="41" t="n">
        <v>6.6</v>
      </c>
      <c r="G26" s="53" t="n">
        <v>6.1</v>
      </c>
      <c r="H26" s="38" t="n">
        <v>846.4</v>
      </c>
      <c r="I26" s="39" t="n">
        <v>849.2</v>
      </c>
      <c r="J26" s="39" t="n">
        <v>844.3</v>
      </c>
      <c r="K26" s="40" t="n">
        <f aca="false">SUM(I26-J26)</f>
        <v>4.90000000000009</v>
      </c>
      <c r="L26" s="38" t="n">
        <v>1004.4</v>
      </c>
      <c r="M26" s="39" t="n">
        <v>1008</v>
      </c>
      <c r="N26" s="39" t="n">
        <v>1001.3</v>
      </c>
      <c r="O26" s="40" t="n">
        <f aca="false">SUM(M26-N26)</f>
        <v>6.70000000000005</v>
      </c>
      <c r="P26" s="38" t="n">
        <v>-2.3</v>
      </c>
      <c r="Q26" s="39" t="n">
        <v>2</v>
      </c>
      <c r="R26" s="39" t="n">
        <v>-6.2</v>
      </c>
      <c r="S26" s="38" t="n">
        <v>5.2</v>
      </c>
      <c r="T26" s="39" t="n">
        <v>7.1</v>
      </c>
      <c r="U26" s="39" t="n">
        <v>3.7</v>
      </c>
      <c r="V26" s="12" t="n">
        <v>19</v>
      </c>
      <c r="W26" s="43" t="n">
        <v>35</v>
      </c>
      <c r="X26" s="44" t="n">
        <v>50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 t="n">
        <v>49.11</v>
      </c>
      <c r="AF26" s="49" t="n">
        <v>0</v>
      </c>
      <c r="AG26" s="50" t="n">
        <v>7.06</v>
      </c>
      <c r="AH26" s="1" t="n">
        <v>1</v>
      </c>
      <c r="AI26" s="1" t="s">
        <v>77</v>
      </c>
      <c r="AJ26" s="1" t="s">
        <v>39</v>
      </c>
      <c r="AK26" s="11" t="s">
        <v>69</v>
      </c>
      <c r="AL26" s="45" t="n">
        <v>3</v>
      </c>
      <c r="AM26" s="10" t="s">
        <v>39</v>
      </c>
      <c r="AN26" s="45" t="n">
        <v>5</v>
      </c>
      <c r="AO26" s="51" t="n">
        <v>2.3</v>
      </c>
      <c r="AP26" s="52" t="n">
        <v>0.39375</v>
      </c>
    </row>
    <row r="27" customFormat="false" ht="13.5" hidden="false" customHeight="false" outlineLevel="0" collapsed="false">
      <c r="A27" s="1" t="n">
        <v>20</v>
      </c>
      <c r="B27" s="38" t="n">
        <v>9.6</v>
      </c>
      <c r="C27" s="39" t="n">
        <v>17.4</v>
      </c>
      <c r="D27" s="39" t="n">
        <v>0.4</v>
      </c>
      <c r="E27" s="40" t="n">
        <f aca="false">SUM(C27-D27)</f>
        <v>17</v>
      </c>
      <c r="F27" s="41" t="n">
        <v>-4.2</v>
      </c>
      <c r="G27" s="53" t="n">
        <v>4.6</v>
      </c>
      <c r="H27" s="38" t="n">
        <v>851.8</v>
      </c>
      <c r="I27" s="39" t="n">
        <v>853.1</v>
      </c>
      <c r="J27" s="39" t="n">
        <v>850.7</v>
      </c>
      <c r="K27" s="40" t="n">
        <f aca="false">SUM(I27-J27)</f>
        <v>2.39999999999998</v>
      </c>
      <c r="L27" s="38" t="n">
        <v>1014</v>
      </c>
      <c r="M27" s="39" t="n">
        <v>1016.1</v>
      </c>
      <c r="N27" s="39" t="n">
        <v>1010.6</v>
      </c>
      <c r="O27" s="40" t="n">
        <f aca="false">SUM(M27-N27)</f>
        <v>5.5</v>
      </c>
      <c r="P27" s="38" t="n">
        <v>0</v>
      </c>
      <c r="Q27" s="39" t="n">
        <v>2.7</v>
      </c>
      <c r="R27" s="39" t="n">
        <v>-3.9</v>
      </c>
      <c r="S27" s="38" t="n">
        <v>5.8</v>
      </c>
      <c r="T27" s="39" t="n">
        <v>7.4</v>
      </c>
      <c r="U27" s="39" t="n">
        <v>4.4</v>
      </c>
      <c r="V27" s="12" t="n">
        <v>20</v>
      </c>
      <c r="W27" s="43" t="n">
        <v>54</v>
      </c>
      <c r="X27" s="44" t="n">
        <v>91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 t="n">
        <v>42.25</v>
      </c>
      <c r="AF27" s="49" t="n">
        <v>0</v>
      </c>
      <c r="AG27" s="50" t="n">
        <v>4.54</v>
      </c>
      <c r="AH27" s="1" t="n">
        <v>0</v>
      </c>
      <c r="AI27" s="1" t="s">
        <v>38</v>
      </c>
      <c r="AJ27" s="1" t="s">
        <v>39</v>
      </c>
      <c r="AK27" s="11" t="n">
        <v>0</v>
      </c>
      <c r="AL27" s="45" t="n">
        <v>0</v>
      </c>
      <c r="AM27" s="10" t="n">
        <v>0</v>
      </c>
      <c r="AN27" s="45" t="n">
        <v>0</v>
      </c>
      <c r="AO27" s="51" t="n">
        <v>0</v>
      </c>
      <c r="AP27" s="52" t="n">
        <v>0.461805555555556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1.41</v>
      </c>
      <c r="C28" s="54" t="n">
        <f aca="false">AVERAGE(C18:C27)</f>
        <v>18.04</v>
      </c>
      <c r="D28" s="54" t="n">
        <f aca="false">AVERAGE(D18:D27)</f>
        <v>5.73</v>
      </c>
      <c r="E28" s="54" t="n">
        <f aca="false">AVERAGE(E18:E27)</f>
        <v>12.31</v>
      </c>
      <c r="F28" s="54" t="n">
        <f aca="false">AVERAGE(F18:F27)</f>
        <v>3.19</v>
      </c>
      <c r="G28" s="54" t="n">
        <f aca="false">AVERAGE(G18:G27)</f>
        <v>7.22</v>
      </c>
      <c r="H28" s="54" t="n">
        <f aca="false">AVERAGE(H18:H27)</f>
        <v>851.65</v>
      </c>
      <c r="I28" s="54" t="n">
        <f aca="false">AVERAGE(I18:I27)</f>
        <v>853.34</v>
      </c>
      <c r="J28" s="54" t="n">
        <f aca="false">AVERAGE(J18:J27)</f>
        <v>849.74</v>
      </c>
      <c r="K28" s="54" t="n">
        <f aca="false">AVERAGE(K18:K27)</f>
        <v>3.60000000000002</v>
      </c>
      <c r="L28" s="54" t="n">
        <f aca="false">AVERAGE(L18:L27)</f>
        <v>1012.11</v>
      </c>
      <c r="M28" s="54" t="n">
        <f aca="false">AVERAGE(M18:M27)</f>
        <v>1015.48</v>
      </c>
      <c r="N28" s="54" t="n">
        <f aca="false">AVERAGE(N18:N27)</f>
        <v>1008.66</v>
      </c>
      <c r="O28" s="54" t="n">
        <f aca="false">AVERAGE(O18:O27)</f>
        <v>6.82000000000002</v>
      </c>
      <c r="P28" s="54" t="n">
        <f aca="false">AVERAGE(P18:P27)</f>
        <v>3.28</v>
      </c>
      <c r="Q28" s="54" t="n">
        <f aca="false">AVERAGE(Q18:Q27)</f>
        <v>6.06</v>
      </c>
      <c r="R28" s="54" t="n">
        <f aca="false">AVERAGE(R18:R27)</f>
        <v>-0.3</v>
      </c>
      <c r="S28" s="54" t="n">
        <f aca="false">AVERAGE(S18:S27)</f>
        <v>7.74</v>
      </c>
      <c r="T28" s="54" t="n">
        <f aca="false">AVERAGE(T18:T27)</f>
        <v>9.47</v>
      </c>
      <c r="U28" s="54" t="n">
        <f aca="false">AVERAGE(U18:U27)</f>
        <v>5.95</v>
      </c>
      <c r="V28" s="54"/>
      <c r="W28" s="58" t="n">
        <f aca="false">AVERAGE(W18:W27)</f>
        <v>61.2</v>
      </c>
      <c r="X28" s="58" t="n">
        <f aca="false">AVERAGE(X18:X27)</f>
        <v>85.4</v>
      </c>
      <c r="Y28" s="58" t="n">
        <f aca="false">AVERAGE(Y18:Y27)</f>
        <v>39.1</v>
      </c>
      <c r="Z28" s="54" t="n">
        <f aca="false">SUM(Z18:Z27)</f>
        <v>20.7</v>
      </c>
      <c r="AA28" s="55" t="n">
        <f aca="false">MAX(AA18:AA27)</f>
        <v>7.6</v>
      </c>
      <c r="AB28" s="55" t="n">
        <f aca="false">MAX(AB18:AB27)</f>
        <v>10</v>
      </c>
      <c r="AC28" s="55" t="n">
        <f aca="false">MAX(AC18:AC27)</f>
        <v>11</v>
      </c>
      <c r="AD28" s="54" t="n">
        <f aca="false">SUM(AD18:AD27)</f>
        <v>22.8</v>
      </c>
      <c r="AE28" s="54" t="n">
        <f aca="false">AVERAGE(AE18:AE27)</f>
        <v>53.323</v>
      </c>
      <c r="AF28" s="54" t="n">
        <f aca="false">AVERAGE(AF18:AF27)</f>
        <v>0</v>
      </c>
      <c r="AG28" s="54" t="n">
        <f aca="false">SUM(AG18:AG27)</f>
        <v>41.85</v>
      </c>
      <c r="AH28" s="58" t="n">
        <f aca="false">AVERAGE(AH18:AH27)</f>
        <v>4.3</v>
      </c>
      <c r="AI28" s="54"/>
      <c r="AJ28" s="54"/>
      <c r="AK28" s="54"/>
      <c r="AL28" s="54" t="n">
        <f aca="false">AVERAGE(AL18:AL27)</f>
        <v>1.4</v>
      </c>
      <c r="AM28" s="54"/>
      <c r="AN28" s="55" t="n">
        <f aca="false">MAX(AN18:AN27)</f>
        <v>6</v>
      </c>
      <c r="AO28" s="54" t="n">
        <f aca="false">AVERAGE(AO18:AO27)</f>
        <v>1.26</v>
      </c>
      <c r="AP28" s="62" t="n">
        <f aca="false">SUM(AP17:AP27)</f>
        <v>5.73888888888889</v>
      </c>
    </row>
    <row r="29" customFormat="false" ht="14.25" hidden="false" customHeight="false" outlineLevel="0" collapsed="false">
      <c r="A29" s="1" t="n">
        <v>21</v>
      </c>
      <c r="B29" s="38" t="n">
        <v>12.3</v>
      </c>
      <c r="C29" s="39" t="n">
        <v>22</v>
      </c>
      <c r="D29" s="39" t="n">
        <v>1.6</v>
      </c>
      <c r="E29" s="40" t="n">
        <f aca="false">SUM(C29-D29)</f>
        <v>20.4</v>
      </c>
      <c r="F29" s="41" t="n">
        <v>-2.2</v>
      </c>
      <c r="G29" s="53" t="n">
        <v>6.7</v>
      </c>
      <c r="H29" s="38" t="n">
        <v>850.3</v>
      </c>
      <c r="I29" s="39" t="n">
        <v>852.5</v>
      </c>
      <c r="J29" s="39" t="n">
        <v>846.3</v>
      </c>
      <c r="K29" s="40" t="n">
        <f aca="false">SUM(I29-J29)</f>
        <v>6.20000000000005</v>
      </c>
      <c r="L29" s="38" t="n">
        <v>1010.9</v>
      </c>
      <c r="M29" s="39" t="n">
        <v>1015.2</v>
      </c>
      <c r="N29" s="39" t="n">
        <v>1005.4</v>
      </c>
      <c r="O29" s="54" t="n">
        <f aca="false">SUM(M29-N29)</f>
        <v>9.80000000000007</v>
      </c>
      <c r="P29" s="38" t="n">
        <v>1.6</v>
      </c>
      <c r="Q29" s="39" t="n">
        <v>4.5</v>
      </c>
      <c r="R29" s="39" t="n">
        <v>-0.6</v>
      </c>
      <c r="S29" s="38" t="n">
        <v>6.9</v>
      </c>
      <c r="T29" s="39" t="n">
        <v>8.4</v>
      </c>
      <c r="U29" s="39" t="n">
        <v>5.8</v>
      </c>
      <c r="V29" s="12" t="n">
        <v>21</v>
      </c>
      <c r="W29" s="43" t="n">
        <v>51</v>
      </c>
      <c r="X29" s="44" t="n">
        <v>87</v>
      </c>
      <c r="Y29" s="44" t="n">
        <v>32</v>
      </c>
      <c r="Z29" s="38" t="n">
        <v>0</v>
      </c>
      <c r="AA29" s="45"/>
      <c r="AB29" s="46"/>
      <c r="AC29" s="47"/>
      <c r="AD29" s="38" t="n">
        <v>0</v>
      </c>
      <c r="AE29" s="48" t="n">
        <v>37.71</v>
      </c>
      <c r="AF29" s="49" t="n">
        <v>0</v>
      </c>
      <c r="AG29" s="50" t="n">
        <v>5.41</v>
      </c>
      <c r="AH29" s="1" t="n">
        <v>0</v>
      </c>
      <c r="AI29" s="1" t="s">
        <v>38</v>
      </c>
      <c r="AJ29" s="1" t="s">
        <v>39</v>
      </c>
      <c r="AK29" s="11" t="s">
        <v>57</v>
      </c>
      <c r="AL29" s="45" t="n">
        <v>1</v>
      </c>
      <c r="AM29" s="10" t="n">
        <v>0</v>
      </c>
      <c r="AN29" s="45" t="n">
        <v>0</v>
      </c>
      <c r="AO29" s="51" t="n">
        <v>1.1</v>
      </c>
      <c r="AP29" s="52" t="n">
        <v>0.416666666666667</v>
      </c>
    </row>
    <row r="30" customFormat="false" ht="14.25" hidden="false" customHeight="false" outlineLevel="0" collapsed="false">
      <c r="A30" s="1" t="n">
        <v>22</v>
      </c>
      <c r="B30" s="38" t="n">
        <v>14.8</v>
      </c>
      <c r="C30" s="39" t="n">
        <v>20.9</v>
      </c>
      <c r="D30" s="39" t="n">
        <v>8.3</v>
      </c>
      <c r="E30" s="40" t="n">
        <f aca="false">SUM(C30-D30)</f>
        <v>12.6</v>
      </c>
      <c r="F30" s="41" t="n">
        <v>5.1</v>
      </c>
      <c r="G30" s="53" t="n">
        <v>7.7</v>
      </c>
      <c r="H30" s="38" t="n">
        <v>849</v>
      </c>
      <c r="I30" s="39" t="n">
        <v>850.6</v>
      </c>
      <c r="J30" s="39" t="n">
        <v>847.8</v>
      </c>
      <c r="K30" s="40" t="n">
        <f aca="false">SUM(I30-J30)</f>
        <v>2.80000000000007</v>
      </c>
      <c r="L30" s="38" t="n">
        <v>1007</v>
      </c>
      <c r="M30" s="39" t="n">
        <v>1008.8</v>
      </c>
      <c r="N30" s="39" t="n">
        <v>1003.8</v>
      </c>
      <c r="O30" s="54" t="n">
        <f aca="false">SUM(M30-N30)</f>
        <v>5</v>
      </c>
      <c r="P30" s="38" t="n">
        <v>1.3</v>
      </c>
      <c r="Q30" s="39" t="n">
        <v>5.3</v>
      </c>
      <c r="R30" s="39" t="n">
        <v>-0.8</v>
      </c>
      <c r="S30" s="38" t="n">
        <v>6.8</v>
      </c>
      <c r="T30" s="39" t="n">
        <v>8.9</v>
      </c>
      <c r="U30" s="39" t="n">
        <v>5.8</v>
      </c>
      <c r="V30" s="12" t="n">
        <v>22</v>
      </c>
      <c r="W30" s="43" t="n">
        <v>43</v>
      </c>
      <c r="X30" s="44" t="n">
        <v>66</v>
      </c>
      <c r="Y30" s="44" t="n">
        <v>24</v>
      </c>
      <c r="Z30" s="38" t="n">
        <v>0</v>
      </c>
      <c r="AA30" s="45"/>
      <c r="AB30" s="46"/>
      <c r="AC30" s="47"/>
      <c r="AD30" s="38" t="n">
        <v>0</v>
      </c>
      <c r="AE30" s="48" t="n">
        <v>32.3</v>
      </c>
      <c r="AF30" s="49" t="n">
        <v>0</v>
      </c>
      <c r="AG30" s="50" t="n">
        <v>5.79</v>
      </c>
      <c r="AH30" s="1" t="n">
        <v>0</v>
      </c>
      <c r="AI30" s="1" t="n">
        <v>0</v>
      </c>
      <c r="AJ30" s="1" t="n">
        <v>0</v>
      </c>
      <c r="AK30" s="11" t="s">
        <v>69</v>
      </c>
      <c r="AL30" s="45" t="n">
        <v>1</v>
      </c>
      <c r="AM30" s="10" t="n">
        <v>0</v>
      </c>
      <c r="AN30" s="45" t="n">
        <v>0</v>
      </c>
      <c r="AO30" s="51" t="n">
        <v>1</v>
      </c>
      <c r="AP30" s="52" t="n">
        <v>0.447916666666667</v>
      </c>
    </row>
    <row r="31" customFormat="false" ht="14.25" hidden="false" customHeight="false" outlineLevel="0" collapsed="false">
      <c r="A31" s="1" t="n">
        <v>23</v>
      </c>
      <c r="B31" s="38" t="n">
        <v>11.9</v>
      </c>
      <c r="C31" s="39" t="n">
        <v>21</v>
      </c>
      <c r="D31" s="39" t="n">
        <v>2.5</v>
      </c>
      <c r="E31" s="40" t="n">
        <f aca="false">SUM(C31-D31)</f>
        <v>18.5</v>
      </c>
      <c r="F31" s="41" t="n">
        <v>1.2</v>
      </c>
      <c r="G31" s="53" t="n">
        <v>6.9</v>
      </c>
      <c r="H31" s="38" t="n">
        <v>854.6</v>
      </c>
      <c r="I31" s="39" t="n">
        <v>856.1</v>
      </c>
      <c r="J31" s="39" t="n">
        <v>853.7</v>
      </c>
      <c r="K31" s="40" t="n">
        <f aca="false">SUM(I31-J31)</f>
        <v>2.39999999999998</v>
      </c>
      <c r="L31" s="38" t="n">
        <v>1014.9</v>
      </c>
      <c r="M31" s="39" t="n">
        <v>1016.2</v>
      </c>
      <c r="N31" s="39" t="n">
        <v>1013.3</v>
      </c>
      <c r="O31" s="54" t="n">
        <f aca="false">SUM(M31-N31)</f>
        <v>2.90000000000009</v>
      </c>
      <c r="P31" s="38" t="n">
        <v>2.4</v>
      </c>
      <c r="Q31" s="39" t="n">
        <v>8.2</v>
      </c>
      <c r="R31" s="39" t="n">
        <v>-0.7</v>
      </c>
      <c r="S31" s="38" t="n">
        <v>7.4</v>
      </c>
      <c r="T31" s="39" t="n">
        <v>10.8</v>
      </c>
      <c r="U31" s="39" t="n">
        <v>5.8</v>
      </c>
      <c r="V31" s="12" t="n">
        <v>23</v>
      </c>
      <c r="W31" s="43" t="n">
        <v>55</v>
      </c>
      <c r="X31" s="44" t="n">
        <v>85</v>
      </c>
      <c r="Y31" s="44" t="n">
        <v>33</v>
      </c>
      <c r="Z31" s="38" t="n">
        <v>0</v>
      </c>
      <c r="AA31" s="45"/>
      <c r="AB31" s="46"/>
      <c r="AC31" s="47"/>
      <c r="AD31" s="38" t="n">
        <v>0</v>
      </c>
      <c r="AE31" s="48" t="n">
        <v>26.51</v>
      </c>
      <c r="AF31" s="49" t="n">
        <v>0</v>
      </c>
      <c r="AG31" s="50" t="n">
        <v>3.57</v>
      </c>
      <c r="AH31" s="1" t="n">
        <v>0</v>
      </c>
      <c r="AI31" s="1" t="n">
        <v>0</v>
      </c>
      <c r="AJ31" s="1" t="n">
        <v>0</v>
      </c>
      <c r="AK31" s="11" t="n">
        <v>0</v>
      </c>
      <c r="AL31" s="45" t="n">
        <v>0</v>
      </c>
      <c r="AM31" s="10" t="n">
        <v>0</v>
      </c>
      <c r="AN31" s="45" t="n">
        <v>0</v>
      </c>
      <c r="AO31" s="51" t="n">
        <v>0</v>
      </c>
      <c r="AP31" s="52" t="n">
        <v>0.461111111111111</v>
      </c>
    </row>
    <row r="32" customFormat="false" ht="14.25" hidden="false" customHeight="false" outlineLevel="0" collapsed="false">
      <c r="A32" s="1" t="n">
        <v>24</v>
      </c>
      <c r="B32" s="38" t="n">
        <v>15.4</v>
      </c>
      <c r="C32" s="39" t="n">
        <v>25.8</v>
      </c>
      <c r="D32" s="39" t="n">
        <v>3</v>
      </c>
      <c r="E32" s="40" t="n">
        <f aca="false">SUM(C32-D32)</f>
        <v>22.8</v>
      </c>
      <c r="F32" s="41" t="n">
        <v>1.6</v>
      </c>
      <c r="G32" s="53" t="n">
        <v>7.4</v>
      </c>
      <c r="H32" s="38" t="n">
        <v>852.2</v>
      </c>
      <c r="I32" s="39" t="n">
        <v>854.3</v>
      </c>
      <c r="J32" s="39" t="n">
        <v>849.2</v>
      </c>
      <c r="K32" s="40" t="n">
        <f aca="false">SUM(I32-J32)</f>
        <v>5.09999999999991</v>
      </c>
      <c r="L32" s="38" t="n">
        <v>1011.8</v>
      </c>
      <c r="M32" s="39" t="n">
        <v>1015.5</v>
      </c>
      <c r="N32" s="39" t="n">
        <v>1007.2</v>
      </c>
      <c r="O32" s="54" t="n">
        <f aca="false">SUM(M32-N32)</f>
        <v>8.29999999999996</v>
      </c>
      <c r="P32" s="38" t="n">
        <v>1.3</v>
      </c>
      <c r="Q32" s="39" t="n">
        <v>3.5</v>
      </c>
      <c r="R32" s="39" t="n">
        <v>-0.7</v>
      </c>
      <c r="S32" s="38" t="n">
        <v>6.7</v>
      </c>
      <c r="T32" s="39" t="n">
        <v>7.8</v>
      </c>
      <c r="U32" s="39" t="n">
        <v>5.8</v>
      </c>
      <c r="V32" s="12" t="n">
        <v>24</v>
      </c>
      <c r="W32" s="43" t="n">
        <v>46</v>
      </c>
      <c r="X32" s="44" t="n">
        <v>85</v>
      </c>
      <c r="Y32" s="44" t="n">
        <v>27</v>
      </c>
      <c r="Z32" s="38" t="n">
        <v>0</v>
      </c>
      <c r="AA32" s="45"/>
      <c r="AB32" s="46"/>
      <c r="AC32" s="47"/>
      <c r="AD32" s="38" t="n">
        <v>0</v>
      </c>
      <c r="AE32" s="48" t="n">
        <v>22.94</v>
      </c>
      <c r="AF32" s="49" t="n">
        <v>0</v>
      </c>
      <c r="AG32" s="50" t="n">
        <v>4.84</v>
      </c>
      <c r="AH32" s="1" t="n">
        <v>4</v>
      </c>
      <c r="AI32" s="1" t="s">
        <v>42</v>
      </c>
      <c r="AJ32" s="1" t="s">
        <v>39</v>
      </c>
      <c r="AK32" s="11" t="s">
        <v>71</v>
      </c>
      <c r="AL32" s="45" t="n">
        <v>1</v>
      </c>
      <c r="AM32" s="10" t="n">
        <v>0</v>
      </c>
      <c r="AN32" s="45" t="n">
        <v>0</v>
      </c>
      <c r="AO32" s="51" t="n">
        <v>1</v>
      </c>
      <c r="AP32" s="52" t="n">
        <v>0.325694444444444</v>
      </c>
    </row>
    <row r="33" customFormat="false" ht="14.25" hidden="false" customHeight="false" outlineLevel="0" collapsed="false">
      <c r="A33" s="1" t="n">
        <v>25</v>
      </c>
      <c r="B33" s="38" t="n">
        <v>16.1</v>
      </c>
      <c r="C33" s="39" t="n">
        <v>26</v>
      </c>
      <c r="D33" s="39" t="n">
        <v>3.4</v>
      </c>
      <c r="E33" s="40" t="n">
        <f aca="false">SUM(C33-D33)</f>
        <v>22.6</v>
      </c>
      <c r="F33" s="41" t="n">
        <v>0.3</v>
      </c>
      <c r="G33" s="53" t="n">
        <v>8.5</v>
      </c>
      <c r="H33" s="38" t="n">
        <v>850.4</v>
      </c>
      <c r="I33" s="39" t="n">
        <v>851.8</v>
      </c>
      <c r="J33" s="39" t="n">
        <v>848.7</v>
      </c>
      <c r="K33" s="40" t="n">
        <f aca="false">SUM(I33-J33)</f>
        <v>3.09999999999991</v>
      </c>
      <c r="L33" s="38" t="n">
        <v>1008.3</v>
      </c>
      <c r="M33" s="39" t="n">
        <v>1010.2</v>
      </c>
      <c r="N33" s="39" t="n">
        <v>1005.7</v>
      </c>
      <c r="O33" s="54" t="n">
        <f aca="false">SUM(M33-N33)</f>
        <v>4.5</v>
      </c>
      <c r="P33" s="38" t="n">
        <v>1.6</v>
      </c>
      <c r="Q33" s="39" t="n">
        <v>4.8</v>
      </c>
      <c r="R33" s="39" t="n">
        <v>-2.9</v>
      </c>
      <c r="S33" s="38" t="n">
        <v>6.9</v>
      </c>
      <c r="T33" s="39" t="n">
        <v>8.6</v>
      </c>
      <c r="U33" s="39" t="n">
        <v>4.8</v>
      </c>
      <c r="V33" s="12" t="n">
        <v>25</v>
      </c>
      <c r="W33" s="43" t="n">
        <v>45</v>
      </c>
      <c r="X33" s="44" t="n">
        <v>90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18.1</v>
      </c>
      <c r="AF33" s="49" t="n">
        <v>0</v>
      </c>
      <c r="AG33" s="50" t="n">
        <v>6.7</v>
      </c>
      <c r="AH33" s="1" t="n">
        <v>2</v>
      </c>
      <c r="AI33" s="1" t="s">
        <v>42</v>
      </c>
      <c r="AJ33" s="1" t="s">
        <v>39</v>
      </c>
      <c r="AK33" s="11" t="s">
        <v>69</v>
      </c>
      <c r="AL33" s="45" t="n">
        <v>1</v>
      </c>
      <c r="AM33" s="10" t="n">
        <v>0</v>
      </c>
      <c r="AN33" s="45" t="n">
        <v>0</v>
      </c>
      <c r="AO33" s="51" t="n">
        <v>1</v>
      </c>
      <c r="AP33" s="52" t="n">
        <v>0.395833333333333</v>
      </c>
    </row>
    <row r="34" customFormat="false" ht="14.25" hidden="false" customHeight="false" outlineLevel="0" collapsed="false">
      <c r="A34" s="1" t="n">
        <v>26</v>
      </c>
      <c r="B34" s="38" t="n">
        <v>18.7</v>
      </c>
      <c r="C34" s="39" t="n">
        <v>22</v>
      </c>
      <c r="D34" s="39" t="n">
        <v>10.4</v>
      </c>
      <c r="E34" s="40" t="n">
        <f aca="false">SUM(C34-D34)</f>
        <v>11.6</v>
      </c>
      <c r="F34" s="41" t="n">
        <v>9</v>
      </c>
      <c r="G34" s="53" t="n">
        <v>8.4</v>
      </c>
      <c r="H34" s="38" t="n">
        <v>850.5</v>
      </c>
      <c r="I34" s="39" t="n">
        <v>851.5</v>
      </c>
      <c r="J34" s="39" t="n">
        <v>848.9</v>
      </c>
      <c r="K34" s="40" t="n">
        <f aca="false">SUM(I34-J34)</f>
        <v>2.60000000000002</v>
      </c>
      <c r="L34" s="38" t="n">
        <v>1006.4</v>
      </c>
      <c r="M34" s="39" t="n">
        <v>1008.2</v>
      </c>
      <c r="N34" s="39" t="n">
        <v>1004.2</v>
      </c>
      <c r="O34" s="54" t="n">
        <f aca="false">SUM(M34-N34)</f>
        <v>4</v>
      </c>
      <c r="P34" s="38" t="n">
        <v>-2.1</v>
      </c>
      <c r="Q34" s="39" t="n">
        <v>-0.3</v>
      </c>
      <c r="R34" s="39" t="n">
        <v>-5.1</v>
      </c>
      <c r="S34" s="38" t="n">
        <v>4.8</v>
      </c>
      <c r="T34" s="39" t="n">
        <v>6</v>
      </c>
      <c r="U34" s="39" t="n">
        <v>4</v>
      </c>
      <c r="V34" s="12" t="n">
        <v>26</v>
      </c>
      <c r="W34" s="43" t="n">
        <v>24</v>
      </c>
      <c r="X34" s="44" t="n">
        <v>39</v>
      </c>
      <c r="Y34" s="44" t="n">
        <v>17</v>
      </c>
      <c r="Z34" s="38" t="n">
        <v>0</v>
      </c>
      <c r="AA34" s="45"/>
      <c r="AB34" s="46"/>
      <c r="AC34" s="47"/>
      <c r="AD34" s="38" t="n">
        <v>0</v>
      </c>
      <c r="AE34" s="48" t="n">
        <v>11.4</v>
      </c>
      <c r="AF34" s="49" t="n">
        <v>0</v>
      </c>
      <c r="AG34" s="50" t="n">
        <v>10.18</v>
      </c>
      <c r="AH34" s="1" t="n">
        <v>3</v>
      </c>
      <c r="AI34" s="1" t="s">
        <v>47</v>
      </c>
      <c r="AJ34" s="1" t="s">
        <v>39</v>
      </c>
      <c r="AK34" s="11" t="s">
        <v>39</v>
      </c>
      <c r="AL34" s="45" t="n">
        <v>2</v>
      </c>
      <c r="AM34" s="10" t="s">
        <v>62</v>
      </c>
      <c r="AN34" s="45" t="n">
        <v>7</v>
      </c>
      <c r="AO34" s="51" t="n">
        <v>1.6</v>
      </c>
      <c r="AP34" s="52" t="n">
        <v>0.345138888888889</v>
      </c>
    </row>
    <row r="35" customFormat="false" ht="14.25" hidden="false" customHeight="false" outlineLevel="0" collapsed="false">
      <c r="A35" s="1" t="n">
        <v>27</v>
      </c>
      <c r="B35" s="38" t="n">
        <v>12</v>
      </c>
      <c r="C35" s="39" t="n">
        <v>23.2</v>
      </c>
      <c r="D35" s="39" t="n">
        <v>4.6</v>
      </c>
      <c r="E35" s="40" t="n">
        <f aca="false">SUM(C35-D35)</f>
        <v>18.6</v>
      </c>
      <c r="F35" s="41" t="n">
        <v>1.3</v>
      </c>
      <c r="G35" s="53" t="n">
        <v>7.8</v>
      </c>
      <c r="H35" s="38" t="n">
        <v>850.9</v>
      </c>
      <c r="I35" s="39" t="n">
        <v>852.6</v>
      </c>
      <c r="J35" s="39" t="n">
        <v>848.7</v>
      </c>
      <c r="K35" s="40" t="n">
        <f aca="false">SUM(I35-J35)</f>
        <v>3.89999999999998</v>
      </c>
      <c r="L35" s="38" t="n">
        <v>1008.6</v>
      </c>
      <c r="M35" s="39" t="n">
        <v>1011.3</v>
      </c>
      <c r="N35" s="39" t="n">
        <v>1005.7</v>
      </c>
      <c r="O35" s="54" t="n">
        <f aca="false">SUM(M35-N35)</f>
        <v>5.59999999999991</v>
      </c>
      <c r="P35" s="38" t="n">
        <v>-0.4</v>
      </c>
      <c r="Q35" s="39" t="n">
        <v>2.4</v>
      </c>
      <c r="R35" s="39" t="n">
        <v>-3.3</v>
      </c>
      <c r="S35" s="38" t="n">
        <v>6</v>
      </c>
      <c r="T35" s="39" t="n">
        <v>7.3</v>
      </c>
      <c r="U35" s="39" t="n">
        <v>4.7</v>
      </c>
      <c r="V35" s="12" t="n">
        <v>27</v>
      </c>
      <c r="W35" s="43" t="n">
        <v>39</v>
      </c>
      <c r="X35" s="44" t="n">
        <v>80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1.22</v>
      </c>
      <c r="AF35" s="49" t="n">
        <v>81.64</v>
      </c>
      <c r="AG35" s="50" t="n">
        <v>3.02</v>
      </c>
      <c r="AH35" s="1" t="n">
        <v>1</v>
      </c>
      <c r="AI35" s="1" t="s">
        <v>42</v>
      </c>
      <c r="AJ35" s="1" t="s">
        <v>39</v>
      </c>
      <c r="AK35" s="11" t="s">
        <v>62</v>
      </c>
      <c r="AL35" s="45" t="n">
        <v>2</v>
      </c>
      <c r="AM35" s="10" t="s">
        <v>39</v>
      </c>
      <c r="AN35" s="45" t="n">
        <v>5</v>
      </c>
      <c r="AO35" s="51" t="n">
        <v>1.8</v>
      </c>
      <c r="AP35" s="52" t="n">
        <v>0.451388888888889</v>
      </c>
    </row>
    <row r="36" customFormat="false" ht="14.25" hidden="false" customHeight="false" outlineLevel="0" collapsed="false">
      <c r="A36" s="1" t="n">
        <v>28</v>
      </c>
      <c r="B36" s="38" t="n">
        <v>17.1</v>
      </c>
      <c r="C36" s="39" t="n">
        <v>20.8</v>
      </c>
      <c r="D36" s="39" t="n">
        <v>12.6</v>
      </c>
      <c r="E36" s="40" t="n">
        <f aca="false">SUM(C36-D36)</f>
        <v>8.2</v>
      </c>
      <c r="F36" s="41" t="n">
        <v>11</v>
      </c>
      <c r="G36" s="53" t="n">
        <v>8.8</v>
      </c>
      <c r="H36" s="38" t="n">
        <v>847.6</v>
      </c>
      <c r="I36" s="39" t="n">
        <v>849.6</v>
      </c>
      <c r="J36" s="39" t="n">
        <v>845.5</v>
      </c>
      <c r="K36" s="40" t="n">
        <f aca="false">SUM(I36-J36)</f>
        <v>4.10000000000002</v>
      </c>
      <c r="L36" s="38" t="n">
        <v>1003.9</v>
      </c>
      <c r="M36" s="39" t="n">
        <v>1006.5</v>
      </c>
      <c r="N36" s="39" t="n">
        <v>1001.1</v>
      </c>
      <c r="O36" s="54" t="n">
        <f aca="false">SUM(M36-N36)</f>
        <v>5.39999999999998</v>
      </c>
      <c r="P36" s="38" t="n">
        <v>0.8</v>
      </c>
      <c r="Q36" s="39" t="n">
        <v>5.5</v>
      </c>
      <c r="R36" s="39" t="n">
        <v>-3.3</v>
      </c>
      <c r="S36" s="38" t="n">
        <v>6.6</v>
      </c>
      <c r="T36" s="39" t="n">
        <v>9</v>
      </c>
      <c r="U36" s="39" t="n">
        <v>4.4</v>
      </c>
      <c r="V36" s="12" t="n">
        <v>28</v>
      </c>
      <c r="W36" s="43" t="n">
        <v>34</v>
      </c>
      <c r="X36" s="44" t="n">
        <v>44</v>
      </c>
      <c r="Y36" s="44" t="n">
        <v>18</v>
      </c>
      <c r="Z36" s="38" t="n">
        <v>0</v>
      </c>
      <c r="AA36" s="45"/>
      <c r="AB36" s="46"/>
      <c r="AC36" s="47"/>
      <c r="AD36" s="38" t="n">
        <v>0</v>
      </c>
      <c r="AE36" s="48" t="n">
        <v>78.62</v>
      </c>
      <c r="AF36" s="49" t="n">
        <v>0</v>
      </c>
      <c r="AG36" s="50" t="n">
        <v>3.96</v>
      </c>
      <c r="AH36" s="1" t="n">
        <v>5</v>
      </c>
      <c r="AI36" s="1" t="s">
        <v>47</v>
      </c>
      <c r="AJ36" s="1" t="s">
        <v>39</v>
      </c>
      <c r="AK36" s="11" t="s">
        <v>62</v>
      </c>
      <c r="AL36" s="45" t="n">
        <v>2</v>
      </c>
      <c r="AM36" s="10" t="s">
        <v>62</v>
      </c>
      <c r="AN36" s="45" t="n">
        <v>5</v>
      </c>
      <c r="AO36" s="51" t="n">
        <v>1.6</v>
      </c>
      <c r="AP36" s="52" t="n">
        <v>0.416666666666667</v>
      </c>
    </row>
    <row r="37" customFormat="false" ht="14.25" hidden="false" customHeight="false" outlineLevel="0" collapsed="false">
      <c r="A37" s="1" t="n">
        <v>29</v>
      </c>
      <c r="B37" s="38" t="n">
        <v>10.7</v>
      </c>
      <c r="C37" s="39" t="n">
        <v>15.8</v>
      </c>
      <c r="D37" s="39" t="n">
        <v>2.1</v>
      </c>
      <c r="E37" s="40" t="n">
        <f aca="false">SUM(C37-D37)</f>
        <v>13.7</v>
      </c>
      <c r="F37" s="41" t="n">
        <v>0.4</v>
      </c>
      <c r="G37" s="53" t="n">
        <v>6.2</v>
      </c>
      <c r="H37" s="38" t="n">
        <v>844.5</v>
      </c>
      <c r="I37" s="39" t="n">
        <v>851.8</v>
      </c>
      <c r="J37" s="39" t="n">
        <v>842.1</v>
      </c>
      <c r="K37" s="40" t="n">
        <f aca="false">SUM(I37-J37)</f>
        <v>9.69999999999993</v>
      </c>
      <c r="L37" s="38" t="n">
        <v>1002.5</v>
      </c>
      <c r="M37" s="39" t="n">
        <v>1014.5</v>
      </c>
      <c r="N37" s="39" t="n">
        <v>997.9</v>
      </c>
      <c r="O37" s="54" t="n">
        <f aca="false">SUM(M37-N37)</f>
        <v>16.6</v>
      </c>
      <c r="P37" s="38" t="n">
        <v>1.7</v>
      </c>
      <c r="Q37" s="39" t="n">
        <v>3</v>
      </c>
      <c r="R37" s="39" t="n">
        <v>-0.9</v>
      </c>
      <c r="S37" s="38" t="n">
        <v>6.9</v>
      </c>
      <c r="T37" s="39" t="n">
        <v>7.6</v>
      </c>
      <c r="U37" s="39" t="n">
        <v>5.7</v>
      </c>
      <c r="V37" s="12" t="n">
        <v>29</v>
      </c>
      <c r="W37" s="43" t="n">
        <v>55</v>
      </c>
      <c r="X37" s="44" t="n">
        <v>80</v>
      </c>
      <c r="Y37" s="44" t="n">
        <v>38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64.66</v>
      </c>
      <c r="AF37" s="49" t="n">
        <v>0</v>
      </c>
      <c r="AG37" s="50" t="n">
        <v>7.66</v>
      </c>
      <c r="AH37" s="1" t="n">
        <v>5</v>
      </c>
      <c r="AI37" s="1" t="s">
        <v>60</v>
      </c>
      <c r="AJ37" s="1" t="s">
        <v>39</v>
      </c>
      <c r="AK37" s="11" t="s">
        <v>69</v>
      </c>
      <c r="AL37" s="45" t="n">
        <v>2</v>
      </c>
      <c r="AM37" s="10" t="s">
        <v>39</v>
      </c>
      <c r="AN37" s="45" t="n">
        <v>6</v>
      </c>
      <c r="AO37" s="51" t="n">
        <v>1.9</v>
      </c>
      <c r="AP37" s="52" t="n">
        <v>0.375</v>
      </c>
    </row>
    <row r="38" customFormat="false" ht="14.25" hidden="false" customHeight="false" outlineLevel="0" collapsed="false">
      <c r="A38" s="1" t="n">
        <v>30</v>
      </c>
      <c r="B38" s="38" t="n">
        <v>5.9</v>
      </c>
      <c r="C38" s="39" t="n">
        <v>11.6</v>
      </c>
      <c r="D38" s="39" t="n">
        <v>-1</v>
      </c>
      <c r="E38" s="40" t="n">
        <f aca="false">SUM(C38-D38)</f>
        <v>12.6</v>
      </c>
      <c r="F38" s="41" t="n">
        <v>-3</v>
      </c>
      <c r="G38" s="53" t="n">
        <v>2.3</v>
      </c>
      <c r="H38" s="38" t="n">
        <v>851.9</v>
      </c>
      <c r="I38" s="39" t="n">
        <v>853.5</v>
      </c>
      <c r="J38" s="39" t="n">
        <v>849.7</v>
      </c>
      <c r="K38" s="40" t="n">
        <f aca="false">SUM(I38-J38)</f>
        <v>3.79999999999995</v>
      </c>
      <c r="L38" s="38" t="n">
        <v>1015.5</v>
      </c>
      <c r="M38" s="39" t="n">
        <v>1017.7</v>
      </c>
      <c r="N38" s="39" t="n">
        <v>1011.6</v>
      </c>
      <c r="O38" s="54" t="n">
        <f aca="false">SUM(M38-N38)</f>
        <v>6.10000000000002</v>
      </c>
      <c r="P38" s="38" t="n">
        <v>-2.7</v>
      </c>
      <c r="Q38" s="39" t="n">
        <v>1.3</v>
      </c>
      <c r="R38" s="39" t="n">
        <v>-6.6</v>
      </c>
      <c r="S38" s="38" t="n">
        <v>4.9</v>
      </c>
      <c r="T38" s="39" t="n">
        <v>6.7</v>
      </c>
      <c r="U38" s="39" t="n">
        <v>3.5</v>
      </c>
      <c r="V38" s="12" t="n">
        <v>30</v>
      </c>
      <c r="W38" s="43" t="n">
        <v>58</v>
      </c>
      <c r="X38" s="44" t="n">
        <v>96</v>
      </c>
      <c r="Y38" s="44" t="n">
        <v>28</v>
      </c>
      <c r="Z38" s="38" t="n">
        <v>0</v>
      </c>
      <c r="AA38" s="45"/>
      <c r="AB38" s="46"/>
      <c r="AC38" s="47"/>
      <c r="AD38" s="38" t="n">
        <v>0</v>
      </c>
      <c r="AE38" s="48" t="n">
        <v>57</v>
      </c>
      <c r="AF38" s="49" t="n">
        <v>0</v>
      </c>
      <c r="AG38" s="50" t="n">
        <v>6</v>
      </c>
      <c r="AH38" s="1" t="n">
        <v>0</v>
      </c>
      <c r="AI38" s="1" t="s">
        <v>38</v>
      </c>
      <c r="AJ38" s="1" t="s">
        <v>43</v>
      </c>
      <c r="AK38" s="11" t="s">
        <v>57</v>
      </c>
      <c r="AL38" s="45" t="n">
        <v>2</v>
      </c>
      <c r="AM38" s="10" t="s">
        <v>57</v>
      </c>
      <c r="AN38" s="45" t="n">
        <v>5</v>
      </c>
      <c r="AO38" s="51" t="n">
        <v>1.9</v>
      </c>
      <c r="AP38" s="52" t="n">
        <v>0.475694444444444</v>
      </c>
    </row>
    <row r="39" customFormat="false" ht="14.25" hidden="false" customHeight="false" outlineLevel="0" collapsed="false">
      <c r="A39" s="1" t="n">
        <v>31</v>
      </c>
      <c r="B39" s="38" t="n">
        <v>9.4</v>
      </c>
      <c r="C39" s="39" t="n">
        <v>20</v>
      </c>
      <c r="D39" s="39" t="n">
        <v>-2.8</v>
      </c>
      <c r="E39" s="40" t="n">
        <f aca="false">SUM(C39-D39)</f>
        <v>22.8</v>
      </c>
      <c r="F39" s="41" t="n">
        <v>-6</v>
      </c>
      <c r="G39" s="53" t="n">
        <v>4</v>
      </c>
      <c r="H39" s="38" t="n">
        <v>854.2</v>
      </c>
      <c r="I39" s="39" t="n">
        <v>856.5</v>
      </c>
      <c r="J39" s="39" t="n">
        <v>851.9</v>
      </c>
      <c r="K39" s="40" t="n">
        <f aca="false">SUM(I39-J39)</f>
        <v>4.60000000000002</v>
      </c>
      <c r="L39" s="38" t="n">
        <v>1017.9</v>
      </c>
      <c r="M39" s="39" t="n">
        <v>1022.3</v>
      </c>
      <c r="N39" s="39" t="n">
        <v>1013.8</v>
      </c>
      <c r="O39" s="54" t="n">
        <f aca="false">SUM(M39-N39)</f>
        <v>8.5</v>
      </c>
      <c r="P39" s="38" t="n">
        <v>-1.6</v>
      </c>
      <c r="Q39" s="39" t="n">
        <v>3.8</v>
      </c>
      <c r="R39" s="39" t="n">
        <v>-8.2</v>
      </c>
      <c r="S39" s="38" t="n">
        <v>5.5</v>
      </c>
      <c r="T39" s="39" t="n">
        <v>8</v>
      </c>
      <c r="U39" s="39" t="n">
        <v>3.1</v>
      </c>
      <c r="V39" s="12" t="n">
        <v>31</v>
      </c>
      <c r="W39" s="43" t="n">
        <v>49</v>
      </c>
      <c r="X39" s="44" t="n">
        <v>78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51</v>
      </c>
      <c r="AF39" s="49" t="n">
        <v>0</v>
      </c>
      <c r="AG39" s="50" t="n">
        <v>5.05</v>
      </c>
      <c r="AH39" s="1" t="n">
        <v>0</v>
      </c>
      <c r="AI39" s="1" t="n">
        <v>0</v>
      </c>
      <c r="AJ39" s="1" t="n">
        <v>0</v>
      </c>
      <c r="AK39" s="11" t="n">
        <v>0</v>
      </c>
      <c r="AL39" s="45" t="n">
        <v>0</v>
      </c>
      <c r="AM39" s="10" t="n">
        <v>0</v>
      </c>
      <c r="AN39" s="45" t="n">
        <v>0</v>
      </c>
      <c r="AO39" s="51" t="n">
        <v>0</v>
      </c>
      <c r="AP39" s="52" t="n">
        <v>0.46875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3.1181818181818</v>
      </c>
      <c r="C40" s="54" t="n">
        <f aca="false">AVERAGE(C29:C39)</f>
        <v>20.8272727272727</v>
      </c>
      <c r="D40" s="54" t="n">
        <f aca="false">AVERAGE(D29:D39)</f>
        <v>4.06363636363636</v>
      </c>
      <c r="E40" s="54" t="n">
        <f aca="false">AVERAGE(E29:E39)</f>
        <v>16.7636363636364</v>
      </c>
      <c r="F40" s="54" t="n">
        <f aca="false">AVERAGE(F29:F39)</f>
        <v>1.7</v>
      </c>
      <c r="G40" s="54" t="n">
        <f aca="false">AVERAGE(G29:G39)</f>
        <v>6.79090909090909</v>
      </c>
      <c r="H40" s="54" t="n">
        <f aca="false">AVERAGE(H29:H39)</f>
        <v>850.554545454546</v>
      </c>
      <c r="I40" s="54" t="n">
        <f aca="false">AVERAGE(I29:I39)</f>
        <v>852.8</v>
      </c>
      <c r="J40" s="54" t="n">
        <f aca="false">AVERAGE(J29:J39)</f>
        <v>848.409090909091</v>
      </c>
      <c r="K40" s="54" t="n">
        <f aca="false">AVERAGE(K29:K39)</f>
        <v>4.39090909090908</v>
      </c>
      <c r="L40" s="54" t="n">
        <f aca="false">AVERAGE(L29:L39)</f>
        <v>1009.79090909091</v>
      </c>
      <c r="M40" s="54" t="n">
        <f aca="false">AVERAGE(M29:M39)</f>
        <v>1013.30909090909</v>
      </c>
      <c r="N40" s="54" t="n">
        <f aca="false">AVERAGE(N29:N39)</f>
        <v>1006.33636363636</v>
      </c>
      <c r="O40" s="54" t="n">
        <f aca="false">AVERAGE(O29:O39)</f>
        <v>6.97272727272728</v>
      </c>
      <c r="P40" s="54" t="n">
        <f aca="false">AVERAGE(P29:P39)</f>
        <v>0.354545454545455</v>
      </c>
      <c r="Q40" s="54" t="n">
        <f aca="false">AVERAGE(Q29:Q39)</f>
        <v>3.81818181818182</v>
      </c>
      <c r="R40" s="54" t="n">
        <f aca="false">AVERAGE(R29:R39)</f>
        <v>-3.00909090909091</v>
      </c>
      <c r="S40" s="54" t="n">
        <f aca="false">AVERAGE(S29:S39)</f>
        <v>6.30909090909091</v>
      </c>
      <c r="T40" s="54" t="n">
        <f aca="false">AVERAGE(T29:T39)</f>
        <v>8.1</v>
      </c>
      <c r="U40" s="54" t="n">
        <f aca="false">AVERAGE(U29:U39)</f>
        <v>4.85454545454545</v>
      </c>
      <c r="V40" s="54"/>
      <c r="W40" s="58" t="n">
        <f aca="false">AVERAGE(W29:W39)</f>
        <v>45.3636363636364</v>
      </c>
      <c r="X40" s="58" t="n">
        <f aca="false">AVERAGE(X29:X39)</f>
        <v>75.4545454545455</v>
      </c>
      <c r="Y40" s="58" t="n">
        <f aca="false">AVERAGE(Y29:Y39)</f>
        <v>24.9090909090909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n">
        <f aca="false">AVERAGE(AE29:AE39)</f>
        <v>36.4963636363636</v>
      </c>
      <c r="AF40" s="54"/>
      <c r="AG40" s="64" t="n">
        <f aca="false">SUM(AG29:AG39)</f>
        <v>62.18</v>
      </c>
      <c r="AH40" s="58" t="n">
        <f aca="false">AVERAGE(AH29:AH39)</f>
        <v>1.81818181818182</v>
      </c>
      <c r="AI40" s="54"/>
      <c r="AJ40" s="54"/>
      <c r="AK40" s="54"/>
      <c r="AL40" s="54" t="n">
        <f aca="false">AVERAGE(AL29:AL39)</f>
        <v>1.27272727272727</v>
      </c>
      <c r="AM40" s="54"/>
      <c r="AN40" s="54" t="n">
        <f aca="false">MAX(AN29:AN39)</f>
        <v>7</v>
      </c>
      <c r="AO40" s="54" t="n">
        <f aca="false">AVERAGE(AO29:AO39)</f>
        <v>1.17272727272727</v>
      </c>
      <c r="AP40" s="62" t="n">
        <f aca="false">SUM(AP29:AP39)</f>
        <v>4.57986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2.8677419354839</v>
      </c>
      <c r="C42" s="38" t="n">
        <f aca="false">AVERAGE(C7:C16,C18:C27,C29:C39)</f>
        <v>20.7225806451613</v>
      </c>
      <c r="D42" s="38" t="n">
        <f aca="false">AVERAGE(D7:D16,D18:D27,D29:D39)</f>
        <v>4.26774193548387</v>
      </c>
      <c r="E42" s="38" t="n">
        <f aca="false">AVERAGE(E7:E16,E18:E27,E29:E39)</f>
        <v>16.5967741935484</v>
      </c>
      <c r="F42" s="38" t="n">
        <f aca="false">AVERAGE(F7:F16,F18:F27,F29:F39)</f>
        <v>1.65806451612903</v>
      </c>
      <c r="G42" s="38" t="n">
        <f aca="false">AVERAGE(G7:G16,G18:G27,G29:G39)</f>
        <v>6.91290322580645</v>
      </c>
      <c r="H42" s="38" t="n">
        <f aca="false">AVERAGE(H7:H16,H18:H27,H29:H39)</f>
        <v>851.21935483871</v>
      </c>
      <c r="I42" s="38" t="n">
        <f aca="false">AVERAGE(I7:I16,I18:I27,I29:I39)</f>
        <v>853.212903225806</v>
      </c>
      <c r="J42" s="38" t="n">
        <f aca="false">AVERAGE(J7:J16,J18:J27,J29:J39)</f>
        <v>849.245161290323</v>
      </c>
      <c r="K42" s="38" t="n">
        <f aca="false">AVERAGE(K7:K16,K18:K27,K29:K39)</f>
        <v>3.96774193548387</v>
      </c>
      <c r="L42" s="38" t="n">
        <f aca="false">AVERAGE(L7:L16,L18:L27,L29:L39)</f>
        <v>1010.79032258065</v>
      </c>
      <c r="M42" s="38" t="n">
        <f aca="false">AVERAGE(M7:M16,M18:M27,M29:M39)</f>
        <v>1014.35483870968</v>
      </c>
      <c r="N42" s="38" t="n">
        <f aca="false">AVERAGE(N7:N16,N18:N27,N29:N39)</f>
        <v>1007.37741935484</v>
      </c>
      <c r="O42" s="38" t="n">
        <f aca="false">AVERAGE(O7:O16,O18:O27,O29:O39)</f>
        <v>6.97741935483872</v>
      </c>
      <c r="P42" s="38" t="n">
        <f aca="false">AVERAGE(P7:P16,P18:P27,P29:P39)</f>
        <v>1.20322580645161</v>
      </c>
      <c r="Q42" s="38" t="n">
        <f aca="false">AVERAGE(Q7:Q16,Q18:Q27,Q29:Q39)</f>
        <v>4.66129032258065</v>
      </c>
      <c r="R42" s="38" t="n">
        <f aca="false">AVERAGE(R7:R16,R18:R27,R29:R39)</f>
        <v>-2.36774193548387</v>
      </c>
      <c r="S42" s="38" t="n">
        <f aca="false">AVERAGE(S7:S16,S18:S27,S29:S39)</f>
        <v>6.79032258064516</v>
      </c>
      <c r="T42" s="38" t="n">
        <f aca="false">AVERAGE(T7:T16,T18:T27,T29:T39)</f>
        <v>8.70322580645161</v>
      </c>
      <c r="U42" s="38" t="n">
        <f aca="false">AVERAGE(U7:U16,U18:U27,U29:U39)</f>
        <v>5.08064516129032</v>
      </c>
      <c r="V42" s="38"/>
      <c r="W42" s="43" t="n">
        <f aca="false">AVERAGE(W7:W16,W18:W27,W29:W39)</f>
        <v>49.8709677419355</v>
      </c>
      <c r="X42" s="43" t="n">
        <f aca="false">AVERAGE(X7:X16,X18:X27,X29:X39)</f>
        <v>78.5806451612903</v>
      </c>
      <c r="Y42" s="43" t="n">
        <f aca="false">AVERAGE(Y7:Y16,Y18:Y27,Y29:Y39)</f>
        <v>27.9032258064516</v>
      </c>
      <c r="Z42" s="38" t="n">
        <f aca="false">SUM(Z7:Z16,Z18:Z27,Z29:Z39)</f>
        <v>20.7</v>
      </c>
      <c r="AA42" s="38"/>
      <c r="AB42" s="38"/>
      <c r="AC42" s="38"/>
      <c r="AD42" s="38" t="n">
        <f aca="false">AVERAGE(AD7:AD16,AD18:AD27,AD29:AD39)</f>
        <v>0.735483870967742</v>
      </c>
      <c r="AE42" s="38" t="n">
        <f aca="false">AVERAGE(AE7:AE16,AE18:AE27,AE29:AE39)</f>
        <v>46.71</v>
      </c>
      <c r="AF42" s="38"/>
      <c r="AG42" s="38" t="n">
        <f aca="false">AVERAGE(AG7:AG16,AG18:AG27,AG29:AG39)</f>
        <v>5.03161290322581</v>
      </c>
      <c r="AH42" s="43" t="n">
        <f aca="false">AVERAGE(AH7:AH16,AH18:AH27,AH29:AH39)</f>
        <v>2.90322580645161</v>
      </c>
      <c r="AI42" s="38"/>
      <c r="AJ42" s="38"/>
      <c r="AK42" s="38"/>
      <c r="AL42" s="38" t="n">
        <f aca="false">AVERAGE(AL7:AL16,AL18:AL27,AL29:AL39)</f>
        <v>1.38709677419355</v>
      </c>
      <c r="AM42" s="38"/>
      <c r="AN42" s="38" t="n">
        <f aca="false">AVERAGE(AN7:AN16,AN18:AN27,AN29:AN39)</f>
        <v>2.35483870967742</v>
      </c>
      <c r="AO42" s="38" t="n">
        <f aca="false">AVERAGE(AO7:AO16,AO18:AO27,AO29:AO39)</f>
        <v>1.33870967741935</v>
      </c>
      <c r="AP42" s="62" t="n">
        <f aca="false">SUM(AP7:AP16,AP18:AP27,AP29:AP39)</f>
        <v>10.31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8.7</v>
      </c>
      <c r="C43" s="38" t="n">
        <f aca="false">MAX(C7:C16,C18:C27,C29:C39)</f>
        <v>28.6</v>
      </c>
      <c r="D43" s="38" t="n">
        <f aca="false">MAX(D7:D16,D18:D27,D29:D39)</f>
        <v>12.6</v>
      </c>
      <c r="E43" s="38" t="n">
        <f aca="false">MAX(E7:E16,E18:E27,E29:E39)</f>
        <v>26.9</v>
      </c>
      <c r="F43" s="38" t="n">
        <f aca="false">MAX(F7:F16,F18:F27,F29:F39)</f>
        <v>11</v>
      </c>
      <c r="G43" s="38" t="n">
        <f aca="false">MAX(G7:G16,G18:G27,G29:G39)</f>
        <v>10.4</v>
      </c>
      <c r="H43" s="38" t="n">
        <f aca="false">MAX(H7:H16,H18:H27,H29:H39)</f>
        <v>855.7</v>
      </c>
      <c r="I43" s="38" t="n">
        <f aca="false">MAX(I7:I16,I18:I27,I29:I39)</f>
        <v>857.2</v>
      </c>
      <c r="J43" s="38" t="n">
        <f aca="false">MAX(J7:J16,J18:J27,J29:J39)</f>
        <v>854.1</v>
      </c>
      <c r="K43" s="38" t="n">
        <f aca="false">MAX(K7:K16,K18:K27,K29:K39)</f>
        <v>9.69999999999993</v>
      </c>
      <c r="L43" s="38" t="n">
        <f aca="false">MAX(L7:L16,L18:L27,L29:L39)</f>
        <v>1019.2</v>
      </c>
      <c r="M43" s="38" t="n">
        <f aca="false">MAX(M7:M16,M18:M27,M29:M39)</f>
        <v>1022.3</v>
      </c>
      <c r="N43" s="38" t="n">
        <f aca="false">MAX(N7:N16,N18:N27,N29:N39)</f>
        <v>1015.5</v>
      </c>
      <c r="O43" s="38" t="n">
        <f aca="false">MAX(O7:O16,O18:O27,O29:O39)</f>
        <v>16.6</v>
      </c>
      <c r="P43" s="38" t="n">
        <f aca="false">MAX(P7:P16,P18:P27,P29:P39)</f>
        <v>6.9</v>
      </c>
      <c r="Q43" s="38" t="n">
        <f aca="false">MAX(Q7:Q16,Q18:Q27,Q29:Q39)</f>
        <v>8.2</v>
      </c>
      <c r="R43" s="38" t="n">
        <f aca="false">MAX(R7:R16,R18:R27,R29:R39)</f>
        <v>5.9</v>
      </c>
      <c r="S43" s="38" t="n">
        <f aca="false">MAX(S7:S16,S18:S27,S29:S39)</f>
        <v>9.9</v>
      </c>
      <c r="T43" s="38" t="n">
        <f aca="false">MAX(T7:T16,T18:T27,T29:T39)</f>
        <v>10.8</v>
      </c>
      <c r="U43" s="38" t="n">
        <f aca="false">MAX(U7:U16,U18:U27,U29:U39)</f>
        <v>9.3</v>
      </c>
      <c r="V43" s="38"/>
      <c r="W43" s="43" t="n">
        <f aca="false">MAX(W7:W16,W18:W27,W29:W39)</f>
        <v>86</v>
      </c>
      <c r="X43" s="43" t="n">
        <f aca="false">MAX(X7:X16,X18:X27,X29:X39)</f>
        <v>100</v>
      </c>
      <c r="Y43" s="43" t="n">
        <f aca="false">MAX(Y7:Y16,Y18:Y27,Y29:Y39)</f>
        <v>68</v>
      </c>
      <c r="Z43" s="38" t="n">
        <f aca="false">MAX(Z7:Z16,Z18:Z27,Z29:Z39)</f>
        <v>16.5</v>
      </c>
      <c r="AA43" s="38" t="n">
        <f aca="false">MAX(AA7:AA16,AA18:AA27,AA29:AA39)</f>
        <v>7.6</v>
      </c>
      <c r="AB43" s="38" t="n">
        <f aca="false">MAX(AB7:AB16,AB18:AB27,AB29:AB39)</f>
        <v>10</v>
      </c>
      <c r="AC43" s="38" t="n">
        <f aca="false">MAX(AC7:AC16,AC18:AC27,AC29:AC39)</f>
        <v>11</v>
      </c>
      <c r="AD43" s="38" t="n">
        <f aca="false">MAX(AD7:AD16,AD18:AD27,AD29:AD39)</f>
        <v>17.6</v>
      </c>
      <c r="AE43" s="38" t="n">
        <f aca="false">MAX(AE7:AE16,AE18:AE27,AE29:AE39)</f>
        <v>83.64</v>
      </c>
      <c r="AF43" s="38"/>
      <c r="AG43" s="38" t="n">
        <f aca="false">MAX(AG7:AG16,AG18:AG27,AG29:AG39)</f>
        <v>10.76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8</v>
      </c>
      <c r="AO43" s="38" t="n">
        <f aca="false">MAX(AO7:AO16,AO18:AO27,AO29:AO39)</f>
        <v>3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5.6</v>
      </c>
      <c r="C44" s="71" t="n">
        <f aca="false">MIN(C7:C16,C18:C27,C29:C39)</f>
        <v>10.2</v>
      </c>
      <c r="D44" s="71" t="n">
        <f aca="false">MIN(D7:D16,D18:D27,D29:D39)</f>
        <v>-3.6</v>
      </c>
      <c r="E44" s="71" t="n">
        <f aca="false">MIN(E7:E16,E18:E27,E29:E39)</f>
        <v>5.1</v>
      </c>
      <c r="F44" s="45" t="n">
        <f aca="false">MIN(F7:F16,F18:F27,F29:F39)</f>
        <v>-6</v>
      </c>
      <c r="G44" s="71" t="n">
        <f aca="false">MIN(G7:G16,G18:G27,G29:G39)</f>
        <v>1.5</v>
      </c>
      <c r="H44" s="71" t="n">
        <f aca="false">MIN(H7:H16,H18:H27,H29:H39)</f>
        <v>843</v>
      </c>
      <c r="I44" s="71" t="n">
        <f aca="false">MIN(I7:I16,I18:I27,I29:I39)</f>
        <v>847.3</v>
      </c>
      <c r="J44" s="71" t="n">
        <f aca="false">MIN(J7:J16,J18:J27,J29:J39)</f>
        <v>841.5</v>
      </c>
      <c r="K44" s="71" t="n">
        <f aca="false">MIN(K7:K16,K18:K27,K29:K39)</f>
        <v>2</v>
      </c>
      <c r="L44" s="71" t="n">
        <f aca="false">MIN(L7:L16,L18:L27,L29:L39)</f>
        <v>1000.4</v>
      </c>
      <c r="M44" s="71" t="n">
        <f aca="false">MIN(M7:M16,M18:M27,M29:M39)</f>
        <v>1006.5</v>
      </c>
      <c r="N44" s="71" t="n">
        <f aca="false">MIN(N7:N16,N18:N27,N29:N39)</f>
        <v>997.9</v>
      </c>
      <c r="O44" s="71" t="n">
        <f aca="false">MIN(O7:O16,O18:O27,O29:O39)</f>
        <v>2.89999999999998</v>
      </c>
      <c r="P44" s="71" t="n">
        <f aca="false">MIN(P7:P16,P18:P27,P29:P39)</f>
        <v>-6.4</v>
      </c>
      <c r="Q44" s="71" t="n">
        <f aca="false">MIN(Q7:Q16,Q18:Q27,Q29:Q39)</f>
        <v>-1.9</v>
      </c>
      <c r="R44" s="71" t="n">
        <f aca="false">MIN(R7:R16,R18:R27,R29:R39)</f>
        <v>-10</v>
      </c>
      <c r="S44" s="71" t="n">
        <f aca="false">MIN(S7:S16,S18:S27,S29:S39)</f>
        <v>3.7</v>
      </c>
      <c r="T44" s="71" t="n">
        <f aca="false">MIN(T7:T16,T18:T27,T29:T39)</f>
        <v>5.2</v>
      </c>
      <c r="U44" s="71" t="n">
        <f aca="false">MIN(U7:U16,U18:U27,U29:U39)</f>
        <v>2.6</v>
      </c>
      <c r="V44" s="72"/>
      <c r="W44" s="73" t="n">
        <f aca="false">MIN(W7:W16,W18:W27,W29:W39)</f>
        <v>24</v>
      </c>
      <c r="X44" s="73" t="n">
        <f aca="false">MIN(X7:X16,X18:X27,X29:X39)</f>
        <v>39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3.6685498585294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F9" colorId="64" zoomScale="100" zoomScaleNormal="100" zoomScalePageLayoutView="100" workbookViewId="0">
      <selection pane="topLeft" activeCell="AP21" activeCellId="0" sqref="A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8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2.2</v>
      </c>
      <c r="C7" s="39" t="n">
        <v>21</v>
      </c>
      <c r="D7" s="39" t="n">
        <v>0.7</v>
      </c>
      <c r="E7" s="40" t="n">
        <f aca="false">SUM(C7-D7)</f>
        <v>20.3</v>
      </c>
      <c r="F7" s="41" t="n">
        <v>-2.6</v>
      </c>
      <c r="G7" s="42" t="n">
        <v>5.2</v>
      </c>
      <c r="H7" s="38" t="n">
        <v>859</v>
      </c>
      <c r="I7" s="39" t="n">
        <v>860.1</v>
      </c>
      <c r="J7" s="39" t="n">
        <v>856.9</v>
      </c>
      <c r="K7" s="40" t="n">
        <f aca="false">SUM(I7-J7)</f>
        <v>3.20000000000005</v>
      </c>
      <c r="L7" s="38" t="n">
        <v>1021.1</v>
      </c>
      <c r="M7" s="39" t="n">
        <v>1023.3</v>
      </c>
      <c r="N7" s="39" t="n">
        <v>1019.7</v>
      </c>
      <c r="O7" s="40" t="n">
        <f aca="false">SUM(M7-N7)</f>
        <v>3.59999999999991</v>
      </c>
      <c r="P7" s="38" t="n">
        <v>-0.9</v>
      </c>
      <c r="Q7" s="39" t="n">
        <v>2</v>
      </c>
      <c r="R7" s="39" t="n">
        <v>-3.1</v>
      </c>
      <c r="S7" s="38" t="n">
        <v>5.1</v>
      </c>
      <c r="T7" s="39" t="n">
        <v>7.9</v>
      </c>
      <c r="U7" s="39" t="n">
        <v>4.8</v>
      </c>
      <c r="V7" s="12" t="n">
        <v>1</v>
      </c>
      <c r="W7" s="43" t="n">
        <v>44</v>
      </c>
      <c r="X7" s="44" t="n">
        <v>77</v>
      </c>
      <c r="Y7" s="44" t="n">
        <v>23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46.95</v>
      </c>
      <c r="AF7" s="49"/>
      <c r="AG7" s="50" t="n">
        <v>5.31</v>
      </c>
      <c r="AH7" s="1" t="n">
        <v>0</v>
      </c>
      <c r="AI7" s="1" t="n">
        <v>0</v>
      </c>
      <c r="AJ7" s="1" t="n">
        <v>0</v>
      </c>
      <c r="AK7" s="1" t="s">
        <v>49</v>
      </c>
      <c r="AL7" s="45" t="n">
        <v>0</v>
      </c>
      <c r="AM7" s="10" t="s">
        <v>49</v>
      </c>
      <c r="AN7" s="45" t="n">
        <v>0</v>
      </c>
      <c r="AO7" s="51" t="n">
        <v>0</v>
      </c>
      <c r="AP7" s="52" t="n">
        <v>0.489583333333333</v>
      </c>
      <c r="AQ7" s="52" t="n">
        <v>0.489583333333333</v>
      </c>
    </row>
    <row r="8" customFormat="false" ht="12.75" hidden="false" customHeight="false" outlineLevel="0" collapsed="false">
      <c r="A8" s="1" t="n">
        <v>2</v>
      </c>
      <c r="B8" s="38" t="n">
        <v>15.3</v>
      </c>
      <c r="C8" s="39" t="n">
        <v>26</v>
      </c>
      <c r="D8" s="39" t="n">
        <v>2.2</v>
      </c>
      <c r="E8" s="40" t="n">
        <f aca="false">SUM(C8-D8)</f>
        <v>23.8</v>
      </c>
      <c r="F8" s="41" t="n">
        <v>-0.7</v>
      </c>
      <c r="G8" s="53" t="n">
        <v>7.6</v>
      </c>
      <c r="H8" s="38" t="n">
        <v>858.7</v>
      </c>
      <c r="I8" s="39" t="n">
        <v>861.2</v>
      </c>
      <c r="J8" s="39" t="n">
        <v>855.7</v>
      </c>
      <c r="K8" s="40" t="n">
        <f aca="false">SUM(I8-J8)</f>
        <v>5.5</v>
      </c>
      <c r="L8" s="38" t="n">
        <v>1019</v>
      </c>
      <c r="M8" s="39" t="n">
        <v>1022.6</v>
      </c>
      <c r="N8" s="39" t="n">
        <v>1014</v>
      </c>
      <c r="O8" s="40" t="n">
        <f aca="false">SUM(M8-N8)</f>
        <v>8.60000000000002</v>
      </c>
      <c r="P8" s="38" t="n">
        <v>0.6</v>
      </c>
      <c r="Q8" s="39" t="n">
        <v>4.3</v>
      </c>
      <c r="R8" s="39" t="n">
        <v>-3.4</v>
      </c>
      <c r="S8" s="38" t="n">
        <v>6.4</v>
      </c>
      <c r="T8" s="39" t="n">
        <v>8.3</v>
      </c>
      <c r="U8" s="39" t="n">
        <v>4.7</v>
      </c>
      <c r="V8" s="12" t="n">
        <v>2</v>
      </c>
      <c r="W8" s="43" t="n">
        <v>40</v>
      </c>
      <c r="X8" s="44" t="n">
        <v>68</v>
      </c>
      <c r="Y8" s="44" t="n">
        <v>20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41.64</v>
      </c>
      <c r="AF8" s="49"/>
      <c r="AG8" s="50" t="n">
        <v>5.12</v>
      </c>
      <c r="AH8" s="1" t="n">
        <v>0</v>
      </c>
      <c r="AI8" s="1" t="n">
        <v>0</v>
      </c>
      <c r="AJ8" s="1" t="n">
        <v>0</v>
      </c>
      <c r="AK8" s="11" t="s">
        <v>49</v>
      </c>
      <c r="AL8" s="45" t="n">
        <v>0</v>
      </c>
      <c r="AM8" s="10" t="s">
        <v>49</v>
      </c>
      <c r="AN8" s="45" t="n">
        <v>0</v>
      </c>
      <c r="AO8" s="51" t="n">
        <v>0</v>
      </c>
      <c r="AP8" s="52" t="n">
        <v>0.491666666666667</v>
      </c>
      <c r="AQ8" s="52" t="n">
        <v>0.491666666666667</v>
      </c>
    </row>
    <row r="9" customFormat="false" ht="12.75" hidden="false" customHeight="false" outlineLevel="0" collapsed="false">
      <c r="A9" s="1" t="n">
        <v>3</v>
      </c>
      <c r="B9" s="38" t="n">
        <v>17.6</v>
      </c>
      <c r="C9" s="39" t="n">
        <v>27.6</v>
      </c>
      <c r="D9" s="39" t="n">
        <v>2.9</v>
      </c>
      <c r="E9" s="40" t="n">
        <f aca="false">SUM(C9-D9)</f>
        <v>24.7</v>
      </c>
      <c r="F9" s="41" t="n">
        <v>-0.4</v>
      </c>
      <c r="G9" s="53" t="n">
        <v>8.7</v>
      </c>
      <c r="H9" s="38" t="n">
        <v>851.2</v>
      </c>
      <c r="I9" s="39" t="n">
        <v>853.8</v>
      </c>
      <c r="J9" s="39" t="n">
        <v>848.2</v>
      </c>
      <c r="K9" s="40" t="n">
        <f aca="false">SUM(I9-J9)</f>
        <v>5.59999999999991</v>
      </c>
      <c r="L9" s="38" t="n">
        <v>1008.4</v>
      </c>
      <c r="M9" s="39" t="n">
        <v>1012.7</v>
      </c>
      <c r="N9" s="39" t="n">
        <v>1004.3</v>
      </c>
      <c r="O9" s="40" t="n">
        <f aca="false">SUM(M9-N9)</f>
        <v>8.40000000000009</v>
      </c>
      <c r="P9" s="38" t="n">
        <v>0.8</v>
      </c>
      <c r="Q9" s="39" t="n">
        <v>4.6</v>
      </c>
      <c r="R9" s="39" t="n">
        <v>-2</v>
      </c>
      <c r="S9" s="38" t="n">
        <v>6.5</v>
      </c>
      <c r="T9" s="39" t="n">
        <v>8.4</v>
      </c>
      <c r="U9" s="39" t="n">
        <v>5</v>
      </c>
      <c r="V9" s="12" t="n">
        <v>3</v>
      </c>
      <c r="W9" s="43" t="n">
        <v>37</v>
      </c>
      <c r="X9" s="44" t="n">
        <v>75</v>
      </c>
      <c r="Y9" s="44" t="n">
        <v>16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36.52</v>
      </c>
      <c r="AF9" s="49"/>
      <c r="AG9" s="50" t="n">
        <v>7.03</v>
      </c>
      <c r="AH9" s="1" t="n">
        <v>3</v>
      </c>
      <c r="AI9" s="1" t="s">
        <v>47</v>
      </c>
      <c r="AJ9" s="1" t="s">
        <v>48</v>
      </c>
      <c r="AK9" s="11" t="s">
        <v>43</v>
      </c>
      <c r="AL9" s="45" t="n">
        <v>1</v>
      </c>
      <c r="AM9" s="10" t="s">
        <v>49</v>
      </c>
      <c r="AN9" s="45" t="n">
        <v>0</v>
      </c>
      <c r="AO9" s="51" t="n">
        <v>1</v>
      </c>
      <c r="AP9" s="52" t="n">
        <v>0.416666666666667</v>
      </c>
      <c r="AQ9" s="52" t="n">
        <v>0.416666666666667</v>
      </c>
    </row>
    <row r="10" customFormat="false" ht="12.75" hidden="false" customHeight="false" outlineLevel="0" collapsed="false">
      <c r="A10" s="1" t="n">
        <v>4</v>
      </c>
      <c r="B10" s="38" t="n">
        <v>17.1</v>
      </c>
      <c r="C10" s="39" t="n">
        <v>25</v>
      </c>
      <c r="D10" s="39" t="n">
        <v>8.5</v>
      </c>
      <c r="E10" s="40" t="n">
        <f aca="false">SUM(C10-D10)</f>
        <v>16.5</v>
      </c>
      <c r="F10" s="41" t="n">
        <v>6.6</v>
      </c>
      <c r="G10" s="53" t="n">
        <v>8.9</v>
      </c>
      <c r="H10" s="38" t="n">
        <v>847.7</v>
      </c>
      <c r="I10" s="39" t="n">
        <v>849</v>
      </c>
      <c r="J10" s="39" t="n">
        <v>846.2</v>
      </c>
      <c r="K10" s="40" t="n">
        <f aca="false">SUM(I10-J10)</f>
        <v>2.79999999999995</v>
      </c>
      <c r="L10" s="38" t="n">
        <v>1004</v>
      </c>
      <c r="M10" s="39" t="n">
        <v>1009.6</v>
      </c>
      <c r="N10" s="39" t="n">
        <v>1002.5</v>
      </c>
      <c r="O10" s="40" t="n">
        <f aca="false">SUM(M10-N10)</f>
        <v>7.10000000000002</v>
      </c>
      <c r="P10" s="38" t="n">
        <v>0.4</v>
      </c>
      <c r="Q10" s="39" t="n">
        <v>5.7</v>
      </c>
      <c r="R10" s="39" t="n">
        <v>-6.8</v>
      </c>
      <c r="S10" s="38" t="n">
        <v>6.5</v>
      </c>
      <c r="T10" s="39" t="n">
        <v>9.1</v>
      </c>
      <c r="U10" s="39" t="n">
        <v>3.7</v>
      </c>
      <c r="V10" s="12" t="n">
        <v>4</v>
      </c>
      <c r="W10" s="43" t="n">
        <v>39</v>
      </c>
      <c r="X10" s="44" t="n">
        <v>72</v>
      </c>
      <c r="Y10" s="44" t="n">
        <v>1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29.49</v>
      </c>
      <c r="AF10" s="49"/>
      <c r="AG10" s="50" t="n">
        <v>9.09</v>
      </c>
      <c r="AH10" s="1" t="n">
        <v>1</v>
      </c>
      <c r="AI10" s="1" t="s">
        <v>42</v>
      </c>
      <c r="AJ10" s="1" t="s">
        <v>48</v>
      </c>
      <c r="AK10" s="11" t="s">
        <v>43</v>
      </c>
      <c r="AL10" s="45" t="n">
        <v>1</v>
      </c>
      <c r="AM10" s="10" t="s">
        <v>49</v>
      </c>
      <c r="AN10" s="45" t="n">
        <v>0</v>
      </c>
      <c r="AO10" s="51" t="n">
        <v>1</v>
      </c>
      <c r="AP10" s="52" t="n">
        <v>0.489583333333333</v>
      </c>
      <c r="AQ10" s="52" t="n">
        <v>0.489583333333333</v>
      </c>
    </row>
    <row r="11" customFormat="false" ht="12.75" hidden="false" customHeight="false" outlineLevel="0" collapsed="false">
      <c r="A11" s="1" t="n">
        <v>5</v>
      </c>
      <c r="B11" s="38" t="n">
        <v>18.5</v>
      </c>
      <c r="C11" s="39" t="n">
        <v>26.4</v>
      </c>
      <c r="D11" s="39" t="n">
        <v>9.1</v>
      </c>
      <c r="E11" s="40" t="n">
        <f aca="false">SUM(C11-D11)</f>
        <v>17.3</v>
      </c>
      <c r="F11" s="41" t="n">
        <v>7.9</v>
      </c>
      <c r="G11" s="53" t="n">
        <v>9.7</v>
      </c>
      <c r="H11" s="38" t="n">
        <v>850.3</v>
      </c>
      <c r="I11" s="39" t="n">
        <v>851.6</v>
      </c>
      <c r="J11" s="39" t="n">
        <v>848.3</v>
      </c>
      <c r="K11" s="40" t="n">
        <f aca="false">SUM(I11-J11)</f>
        <v>3.30000000000007</v>
      </c>
      <c r="L11" s="38" t="n">
        <v>1006.7</v>
      </c>
      <c r="M11" s="39" t="n">
        <v>1008.3</v>
      </c>
      <c r="N11" s="39" t="n">
        <v>1003.5</v>
      </c>
      <c r="O11" s="40" t="n">
        <f aca="false">SUM(M11-N11)</f>
        <v>4.79999999999995</v>
      </c>
      <c r="P11" s="38" t="n">
        <v>1.7</v>
      </c>
      <c r="Q11" s="39" t="n">
        <v>4.7</v>
      </c>
      <c r="R11" s="39" t="n">
        <v>-3.2</v>
      </c>
      <c r="S11" s="38" t="n">
        <v>7</v>
      </c>
      <c r="T11" s="39" t="n">
        <v>8.5</v>
      </c>
      <c r="U11" s="39" t="n">
        <v>4.7</v>
      </c>
      <c r="V11" s="12" t="n">
        <v>5</v>
      </c>
      <c r="W11" s="43" t="n">
        <v>36</v>
      </c>
      <c r="X11" s="44" t="n">
        <v>67</v>
      </c>
      <c r="Y11" s="44" t="n">
        <v>15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0.4</v>
      </c>
      <c r="AF11" s="49"/>
      <c r="AG11" s="50" t="n">
        <v>6.84</v>
      </c>
      <c r="AH11" s="1" t="n">
        <v>0</v>
      </c>
      <c r="AI11" s="1" t="s">
        <v>42</v>
      </c>
      <c r="AJ11" s="1" t="s">
        <v>48</v>
      </c>
      <c r="AK11" s="11" t="s">
        <v>43</v>
      </c>
      <c r="AL11" s="45" t="n">
        <v>1</v>
      </c>
      <c r="AM11" s="10" t="s">
        <v>49</v>
      </c>
      <c r="AN11" s="45" t="n">
        <v>0</v>
      </c>
      <c r="AO11" s="51" t="n">
        <v>1</v>
      </c>
      <c r="AP11" s="52" t="n">
        <v>0.496527777777778</v>
      </c>
      <c r="AQ11" s="52" t="n">
        <v>0.496527777777778</v>
      </c>
    </row>
    <row r="12" customFormat="false" ht="12.75" hidden="false" customHeight="false" outlineLevel="0" collapsed="false">
      <c r="A12" s="1" t="n">
        <v>6</v>
      </c>
      <c r="B12" s="38" t="n">
        <v>23.3</v>
      </c>
      <c r="C12" s="39" t="n">
        <v>26.2</v>
      </c>
      <c r="D12" s="39" t="n">
        <v>6.6</v>
      </c>
      <c r="E12" s="40" t="n">
        <f aca="false">SUM(C12-D12)</f>
        <v>19.6</v>
      </c>
      <c r="F12" s="41" t="n">
        <v>3.4</v>
      </c>
      <c r="G12" s="53" t="n">
        <v>11.1</v>
      </c>
      <c r="H12" s="38" t="n">
        <v>849.8</v>
      </c>
      <c r="I12" s="39" t="n">
        <v>851.3</v>
      </c>
      <c r="J12" s="39" t="n">
        <v>848</v>
      </c>
      <c r="K12" s="40" t="n">
        <f aca="false">SUM(I12-J12)</f>
        <v>3.29999999999995</v>
      </c>
      <c r="L12" s="38" t="n">
        <v>1003.2</v>
      </c>
      <c r="M12" s="39" t="n">
        <v>1005.4</v>
      </c>
      <c r="N12" s="39" t="n">
        <v>1000</v>
      </c>
      <c r="O12" s="40" t="n">
        <f aca="false">SUM(M12-N12)</f>
        <v>5.39999999999998</v>
      </c>
      <c r="P12" s="38" t="n">
        <v>0.3</v>
      </c>
      <c r="Q12" s="39" t="n">
        <v>2.1</v>
      </c>
      <c r="R12" s="39" t="n">
        <v>-1</v>
      </c>
      <c r="S12" s="38" t="n">
        <v>6.2</v>
      </c>
      <c r="T12" s="39" t="n">
        <v>7.1</v>
      </c>
      <c r="U12" s="39" t="n">
        <v>5.6</v>
      </c>
      <c r="V12" s="12" t="n">
        <v>6</v>
      </c>
      <c r="W12" s="43" t="n">
        <v>21</v>
      </c>
      <c r="X12" s="44" t="n">
        <v>33</v>
      </c>
      <c r="Y12" s="44" t="n">
        <v>19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13.56</v>
      </c>
      <c r="AF12" s="49"/>
      <c r="AG12" s="50" t="n">
        <v>6.82</v>
      </c>
      <c r="AH12" s="1" t="n">
        <v>0</v>
      </c>
      <c r="AI12" s="1" t="s">
        <v>80</v>
      </c>
      <c r="AJ12" s="1" t="s">
        <v>76</v>
      </c>
      <c r="AK12" s="11" t="s">
        <v>49</v>
      </c>
      <c r="AL12" s="45" t="n">
        <v>0</v>
      </c>
      <c r="AM12" s="10" t="s">
        <v>49</v>
      </c>
      <c r="AN12" s="45" t="n">
        <v>0</v>
      </c>
      <c r="AO12" s="51" t="n">
        <v>0</v>
      </c>
      <c r="AP12" s="52" t="n">
        <v>0.5</v>
      </c>
      <c r="AQ12" s="52" t="n">
        <v>0.5</v>
      </c>
    </row>
    <row r="13" customFormat="false" ht="12.75" hidden="false" customHeight="false" outlineLevel="0" collapsed="false">
      <c r="A13" s="1" t="n">
        <v>7</v>
      </c>
      <c r="B13" s="38" t="n">
        <v>17</v>
      </c>
      <c r="C13" s="39" t="n">
        <v>27.6</v>
      </c>
      <c r="D13" s="39" t="n">
        <v>5.4</v>
      </c>
      <c r="E13" s="40" t="n">
        <f aca="false">SUM(C13-D13)</f>
        <v>22.2</v>
      </c>
      <c r="F13" s="41" t="n">
        <v>2.1</v>
      </c>
      <c r="G13" s="53" t="n">
        <v>8.9</v>
      </c>
      <c r="H13" s="38" t="n">
        <v>854.8</v>
      </c>
      <c r="I13" s="39" t="n">
        <v>855.8</v>
      </c>
      <c r="J13" s="39" t="n">
        <v>853.8</v>
      </c>
      <c r="K13" s="40" t="n">
        <f aca="false">SUM(I13-J13)</f>
        <v>2</v>
      </c>
      <c r="L13" s="38" t="n">
        <v>1012.8</v>
      </c>
      <c r="M13" s="39" t="n">
        <v>1014.7</v>
      </c>
      <c r="N13" s="39" t="n">
        <v>1008.5</v>
      </c>
      <c r="O13" s="40" t="n">
        <f aca="false">SUM(M13-N13)</f>
        <v>6.20000000000005</v>
      </c>
      <c r="P13" s="38" t="n">
        <v>1.6</v>
      </c>
      <c r="Q13" s="39" t="n">
        <v>5.1</v>
      </c>
      <c r="R13" s="39" t="n">
        <v>-1.6</v>
      </c>
      <c r="S13" s="38" t="n">
        <v>6.9</v>
      </c>
      <c r="T13" s="39" t="n">
        <v>8.8</v>
      </c>
      <c r="U13" s="39" t="n">
        <v>5.3</v>
      </c>
      <c r="V13" s="12" t="n">
        <v>7</v>
      </c>
      <c r="W13" s="43" t="n">
        <v>42</v>
      </c>
      <c r="X13" s="44" t="n">
        <v>75</v>
      </c>
      <c r="Y13" s="44" t="n">
        <v>17</v>
      </c>
      <c r="Z13" s="38" t="s">
        <v>46</v>
      </c>
      <c r="AA13" s="45" t="s">
        <v>46</v>
      </c>
      <c r="AB13" s="46"/>
      <c r="AC13" s="47"/>
      <c r="AD13" s="38" t="n">
        <v>0</v>
      </c>
      <c r="AE13" s="48" t="n">
        <v>6.74</v>
      </c>
      <c r="AF13" s="49" t="n">
        <v>82</v>
      </c>
      <c r="AG13" s="50" t="n">
        <v>6.74</v>
      </c>
      <c r="AH13" s="1" t="n">
        <v>2</v>
      </c>
      <c r="AI13" s="1" t="s">
        <v>75</v>
      </c>
      <c r="AJ13" s="1" t="s">
        <v>76</v>
      </c>
      <c r="AK13" s="11" t="s">
        <v>58</v>
      </c>
      <c r="AL13" s="45" t="n">
        <v>1</v>
      </c>
      <c r="AM13" s="10" t="s">
        <v>49</v>
      </c>
      <c r="AN13" s="45" t="n">
        <v>0</v>
      </c>
      <c r="AO13" s="51" t="n">
        <v>1</v>
      </c>
      <c r="AP13" s="52" t="n">
        <v>0.378472222222222</v>
      </c>
      <c r="AQ13" s="52" t="n">
        <v>0.378472222222222</v>
      </c>
    </row>
    <row r="14" customFormat="false" ht="12.75" hidden="false" customHeight="false" outlineLevel="0" collapsed="false">
      <c r="A14" s="1" t="n">
        <v>8</v>
      </c>
      <c r="B14" s="38" t="n">
        <v>16.5</v>
      </c>
      <c r="C14" s="39" t="n">
        <v>22.4</v>
      </c>
      <c r="D14" s="39" t="n">
        <v>9.7</v>
      </c>
      <c r="E14" s="40" t="n">
        <f aca="false">SUM(C14-D14)</f>
        <v>12.7</v>
      </c>
      <c r="F14" s="41" t="n">
        <v>8.8</v>
      </c>
      <c r="G14" s="53" t="n">
        <v>11.1</v>
      </c>
      <c r="H14" s="38" t="n">
        <v>856.6</v>
      </c>
      <c r="I14" s="39" t="n">
        <v>857.8</v>
      </c>
      <c r="J14" s="39" t="n">
        <v>855.3</v>
      </c>
      <c r="K14" s="40" t="n">
        <f aca="false">SUM(I14-J14)</f>
        <v>2.5</v>
      </c>
      <c r="L14" s="38" t="n">
        <v>1014.2</v>
      </c>
      <c r="M14" s="39" t="n">
        <v>1015.4</v>
      </c>
      <c r="N14" s="39" t="n">
        <v>1012.8</v>
      </c>
      <c r="O14" s="40" t="n">
        <f aca="false">SUM(M14-N14)</f>
        <v>2.60000000000002</v>
      </c>
      <c r="P14" s="38" t="n">
        <v>7</v>
      </c>
      <c r="Q14" s="39" t="n">
        <v>8.5</v>
      </c>
      <c r="R14" s="39" t="n">
        <v>6.1</v>
      </c>
      <c r="S14" s="38" t="n">
        <v>10</v>
      </c>
      <c r="T14" s="39" t="n">
        <v>11</v>
      </c>
      <c r="U14" s="39" t="n">
        <v>9.4</v>
      </c>
      <c r="V14" s="12" t="n">
        <v>8</v>
      </c>
      <c r="W14" s="43" t="n">
        <v>55</v>
      </c>
      <c r="X14" s="44" t="n">
        <v>79</v>
      </c>
      <c r="Y14" s="44" t="n">
        <v>40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75.26</v>
      </c>
      <c r="AF14" s="49"/>
      <c r="AG14" s="50" t="n">
        <v>4.8</v>
      </c>
      <c r="AH14" s="1" t="n">
        <v>6</v>
      </c>
      <c r="AI14" s="1" t="s">
        <v>44</v>
      </c>
      <c r="AJ14" s="1" t="s">
        <v>39</v>
      </c>
      <c r="AK14" s="11" t="s">
        <v>55</v>
      </c>
      <c r="AL14" s="45" t="n">
        <v>1</v>
      </c>
      <c r="AM14" s="10" t="s">
        <v>49</v>
      </c>
      <c r="AN14" s="45" t="n">
        <v>0</v>
      </c>
      <c r="AO14" s="51" t="n">
        <v>1</v>
      </c>
      <c r="AP14" s="52" t="n">
        <v>0.173611111111111</v>
      </c>
      <c r="AQ14" s="52" t="n">
        <v>0.173611111111111</v>
      </c>
    </row>
    <row r="15" customFormat="false" ht="12.75" hidden="false" customHeight="false" outlineLevel="0" collapsed="false">
      <c r="A15" s="1" t="n">
        <v>9</v>
      </c>
      <c r="B15" s="38" t="n">
        <v>14.6</v>
      </c>
      <c r="C15" s="39" t="n">
        <v>24.9</v>
      </c>
      <c r="D15" s="39" t="n">
        <v>5</v>
      </c>
      <c r="E15" s="40" t="n">
        <f aca="false">SUM(C15-D15)</f>
        <v>19.9</v>
      </c>
      <c r="F15" s="41" t="n">
        <v>3.4</v>
      </c>
      <c r="G15" s="53" t="n">
        <v>10.2</v>
      </c>
      <c r="H15" s="38" t="n">
        <v>854.1</v>
      </c>
      <c r="I15" s="39" t="n">
        <v>856.2</v>
      </c>
      <c r="J15" s="39" t="n">
        <v>851.3</v>
      </c>
      <c r="K15" s="40" t="n">
        <f aca="false">SUM(I15-J15)</f>
        <v>4.90000000000009</v>
      </c>
      <c r="L15" s="38" t="n">
        <v>1013</v>
      </c>
      <c r="M15" s="39" t="n">
        <v>1016.3</v>
      </c>
      <c r="N15" s="39" t="n">
        <v>1009.6</v>
      </c>
      <c r="O15" s="40" t="n">
        <f aca="false">SUM(M15-N15)</f>
        <v>6.69999999999993</v>
      </c>
      <c r="P15" s="38" t="n">
        <v>7</v>
      </c>
      <c r="Q15" s="39" t="n">
        <v>9.9</v>
      </c>
      <c r="R15" s="39" t="n">
        <v>4.1</v>
      </c>
      <c r="S15" s="38" t="n">
        <v>10.2</v>
      </c>
      <c r="T15" s="39" t="n">
        <v>12.9</v>
      </c>
      <c r="U15" s="39" t="n">
        <v>8.2</v>
      </c>
      <c r="V15" s="12" t="n">
        <v>9</v>
      </c>
      <c r="W15" s="43" t="n">
        <v>65</v>
      </c>
      <c r="X15" s="44" t="n">
        <v>97</v>
      </c>
      <c r="Y15" s="44" t="n">
        <v>33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70.46</v>
      </c>
      <c r="AF15" s="49"/>
      <c r="AG15" s="50" t="n">
        <v>4.42</v>
      </c>
      <c r="AH15" s="1" t="n">
        <v>3</v>
      </c>
      <c r="AI15" s="1" t="s">
        <v>44</v>
      </c>
      <c r="AJ15" s="1" t="s">
        <v>39</v>
      </c>
      <c r="AK15" s="11" t="s">
        <v>49</v>
      </c>
      <c r="AL15" s="45" t="n">
        <v>0</v>
      </c>
      <c r="AM15" s="10" t="s">
        <v>49</v>
      </c>
      <c r="AN15" s="45" t="n">
        <v>0</v>
      </c>
      <c r="AO15" s="51" t="n">
        <v>0</v>
      </c>
      <c r="AP15" s="52" t="n">
        <v>0.408333333333333</v>
      </c>
      <c r="AQ15" s="52" t="n">
        <v>0.408333333333333</v>
      </c>
    </row>
    <row r="16" customFormat="false" ht="13.5" hidden="false" customHeight="false" outlineLevel="0" collapsed="false">
      <c r="A16" s="1" t="n">
        <v>10</v>
      </c>
      <c r="B16" s="38" t="n">
        <v>15.9</v>
      </c>
      <c r="C16" s="39" t="n">
        <v>22.2</v>
      </c>
      <c r="D16" s="39" t="n">
        <v>5.4</v>
      </c>
      <c r="E16" s="40" t="n">
        <f aca="false">SUM(C16-D16)</f>
        <v>16.8</v>
      </c>
      <c r="F16" s="41" t="n">
        <v>3.8</v>
      </c>
      <c r="G16" s="53" t="n">
        <v>10.5</v>
      </c>
      <c r="H16" s="38" t="n">
        <v>852.6</v>
      </c>
      <c r="I16" s="39" t="n">
        <v>853.9</v>
      </c>
      <c r="J16" s="39" t="n">
        <v>851.3</v>
      </c>
      <c r="K16" s="40" t="n">
        <f aca="false">SUM(I16-J16)</f>
        <v>2.60000000000002</v>
      </c>
      <c r="L16" s="38" t="n">
        <v>1010.6</v>
      </c>
      <c r="M16" s="39" t="n">
        <v>1012.7</v>
      </c>
      <c r="N16" s="39" t="n">
        <v>1009.3</v>
      </c>
      <c r="O16" s="40" t="n">
        <f aca="false">SUM(M16-N16)</f>
        <v>3.40000000000009</v>
      </c>
      <c r="P16" s="38" t="n">
        <v>6.7</v>
      </c>
      <c r="Q16" s="39" t="n">
        <v>8.8</v>
      </c>
      <c r="R16" s="39" t="n">
        <v>4</v>
      </c>
      <c r="S16" s="38" t="n">
        <v>9.7</v>
      </c>
      <c r="T16" s="39" t="n">
        <v>10.4</v>
      </c>
      <c r="U16" s="39" t="n">
        <v>8.1</v>
      </c>
      <c r="V16" s="12" t="n">
        <v>10</v>
      </c>
      <c r="W16" s="43" t="n">
        <v>59</v>
      </c>
      <c r="X16" s="44" t="n">
        <v>95</v>
      </c>
      <c r="Y16" s="44" t="n">
        <v>30</v>
      </c>
      <c r="Z16" s="38" t="s">
        <v>46</v>
      </c>
      <c r="AA16" s="45" t="s">
        <v>46</v>
      </c>
      <c r="AB16" s="46"/>
      <c r="AC16" s="47"/>
      <c r="AD16" s="38" t="s">
        <v>46</v>
      </c>
      <c r="AE16" s="48" t="n">
        <v>66.04</v>
      </c>
      <c r="AF16" s="49"/>
      <c r="AG16" s="50" t="n">
        <v>5.94</v>
      </c>
      <c r="AH16" s="1" t="n">
        <v>1</v>
      </c>
      <c r="AI16" s="1" t="s">
        <v>80</v>
      </c>
      <c r="AJ16" s="1" t="s">
        <v>39</v>
      </c>
      <c r="AK16" s="11" t="s">
        <v>58</v>
      </c>
      <c r="AL16" s="45" t="n">
        <v>1</v>
      </c>
      <c r="AM16" s="10" t="s">
        <v>43</v>
      </c>
      <c r="AN16" s="45" t="n">
        <v>5</v>
      </c>
      <c r="AO16" s="51" t="n">
        <v>1.1</v>
      </c>
      <c r="AP16" s="52" t="n">
        <v>0.416666666666667</v>
      </c>
      <c r="AQ16" s="52" t="n">
        <v>0.416666666666667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16.8</v>
      </c>
      <c r="C17" s="55" t="n">
        <f aca="false">AVERAGE(C7:C16)</f>
        <v>24.93</v>
      </c>
      <c r="D17" s="55" t="n">
        <f aca="false">AVERAGE(D7:D16)</f>
        <v>5.55</v>
      </c>
      <c r="E17" s="55" t="n">
        <f aca="false">AVERAGE(E7:E16)</f>
        <v>19.38</v>
      </c>
      <c r="F17" s="56" t="n">
        <f aca="false">AVERAGE(F7:F16)</f>
        <v>3.23</v>
      </c>
      <c r="G17" s="57" t="n">
        <f aca="false">AVERAGE(G7:G16)</f>
        <v>9.19</v>
      </c>
      <c r="H17" s="54" t="n">
        <f aca="false">AVERAGE(H7:H16)</f>
        <v>853.48</v>
      </c>
      <c r="I17" s="55" t="n">
        <f aca="false">AVERAGE(I7:I16)</f>
        <v>855.07</v>
      </c>
      <c r="J17" s="55" t="n">
        <f aca="false">AVERAGE(J7:J16)</f>
        <v>851.5</v>
      </c>
      <c r="K17" s="55" t="n">
        <f aca="false">AVERAGE(K7:K16)</f>
        <v>3.57</v>
      </c>
      <c r="L17" s="54" t="n">
        <f aca="false">AVERAGE(L7:L16)</f>
        <v>1011.3</v>
      </c>
      <c r="M17" s="55" t="n">
        <f aca="false">AVERAGE(M7:M16)</f>
        <v>1014.1</v>
      </c>
      <c r="N17" s="55" t="n">
        <f aca="false">AVERAGE(N7:N16)</f>
        <v>1008.42</v>
      </c>
      <c r="O17" s="55" t="n">
        <f aca="false">AVERAGE(O7:O16)</f>
        <v>5.68000000000001</v>
      </c>
      <c r="P17" s="54" t="n">
        <f aca="false">AVERAGE(P7:P16)</f>
        <v>2.52</v>
      </c>
      <c r="Q17" s="55" t="n">
        <f aca="false">AVERAGE(Q7:Q16)</f>
        <v>5.57</v>
      </c>
      <c r="R17" s="55" t="n">
        <f aca="false">AVERAGE(R7:R16)</f>
        <v>-0.69</v>
      </c>
      <c r="S17" s="54" t="n">
        <f aca="false">AVERAGE(S7:S16)</f>
        <v>7.45</v>
      </c>
      <c r="T17" s="55" t="n">
        <f aca="false">AVERAGE(T7:T16)</f>
        <v>9.24</v>
      </c>
      <c r="U17" s="55" t="n">
        <f aca="false">AVERAGE(U7:U16)</f>
        <v>5.95</v>
      </c>
      <c r="V17" s="26"/>
      <c r="W17" s="58" t="n">
        <f aca="false">AVERAGE(W7:W16)</f>
        <v>43.8</v>
      </c>
      <c r="X17" s="59" t="n">
        <f aca="false">AVERAGE(X7:X16)</f>
        <v>73.8</v>
      </c>
      <c r="Y17" s="59" t="n">
        <f aca="false">AVERAGE(Y7:Y16)</f>
        <v>22.8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4" t="n">
        <f aca="false">AVERAGE(AE7:AE16)</f>
        <v>40.706</v>
      </c>
      <c r="AF17" s="60" t="n">
        <f aca="false">AVERAGE(AF7:AF16)</f>
        <v>82</v>
      </c>
      <c r="AG17" s="61" t="n">
        <f aca="false">SUM(AG7:AG16)</f>
        <v>62.11</v>
      </c>
      <c r="AH17" s="58" t="n">
        <f aca="false">AVERAGE(AH7:AH16)</f>
        <v>1.6</v>
      </c>
      <c r="AI17" s="25" t="s">
        <v>63</v>
      </c>
      <c r="AJ17" s="25" t="s">
        <v>63</v>
      </c>
      <c r="AK17" s="24" t="s">
        <v>43</v>
      </c>
      <c r="AL17" s="55" t="n">
        <f aca="false">AVERAGE(AL7:AL16)</f>
        <v>0.6</v>
      </c>
      <c r="AM17" s="25" t="s">
        <v>43</v>
      </c>
      <c r="AN17" s="54" t="n">
        <f aca="false">MAX(AN7:AN16)</f>
        <v>5</v>
      </c>
      <c r="AO17" s="57" t="n">
        <f aca="false">SUM(AO7:AO16)</f>
        <v>6.1</v>
      </c>
      <c r="AP17" s="62" t="n">
        <f aca="false">SUM(AP7:AP16)</f>
        <v>4.26111111111111</v>
      </c>
      <c r="AQ17" s="62" t="n">
        <f aca="false">SUM(AQ7:AQ16)</f>
        <v>4.26111111111111</v>
      </c>
    </row>
    <row r="18" customFormat="false" ht="13.5" hidden="false" customHeight="false" outlineLevel="0" collapsed="false">
      <c r="A18" s="1" t="n">
        <v>11</v>
      </c>
      <c r="B18" s="38" t="n">
        <v>17.9</v>
      </c>
      <c r="C18" s="39" t="n">
        <v>28.8</v>
      </c>
      <c r="D18" s="39" t="n">
        <v>7.2</v>
      </c>
      <c r="E18" s="40" t="n">
        <f aca="false">SUM(C18-D18)</f>
        <v>21.6</v>
      </c>
      <c r="F18" s="41" t="n">
        <v>5</v>
      </c>
      <c r="G18" s="53" t="n">
        <v>11</v>
      </c>
      <c r="H18" s="38" t="n">
        <v>854.2</v>
      </c>
      <c r="I18" s="39" t="n">
        <v>855.3</v>
      </c>
      <c r="J18" s="39" t="n">
        <v>852.7</v>
      </c>
      <c r="K18" s="40" t="n">
        <f aca="false">SUM(I18-J18)</f>
        <v>2.59999999999991</v>
      </c>
      <c r="L18" s="38" t="n">
        <v>1012.1</v>
      </c>
      <c r="M18" s="39" t="n">
        <v>1017</v>
      </c>
      <c r="N18" s="39" t="n">
        <v>1008.7</v>
      </c>
      <c r="O18" s="40" t="n">
        <f aca="false">SUM(M18-N18)</f>
        <v>8.29999999999996</v>
      </c>
      <c r="P18" s="38" t="n">
        <v>5.8</v>
      </c>
      <c r="Q18" s="39" t="n">
        <v>8.8</v>
      </c>
      <c r="R18" s="39" t="n">
        <v>3.5</v>
      </c>
      <c r="S18" s="38" t="n">
        <v>9.2</v>
      </c>
      <c r="T18" s="39" t="n">
        <v>11.3</v>
      </c>
      <c r="U18" s="39" t="n">
        <v>7.8</v>
      </c>
      <c r="V18" s="12" t="n">
        <v>11</v>
      </c>
      <c r="W18" s="43" t="n">
        <v>50</v>
      </c>
      <c r="X18" s="44" t="n">
        <v>89</v>
      </c>
      <c r="Y18" s="44" t="n">
        <v>23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60.1</v>
      </c>
      <c r="AF18" s="49"/>
      <c r="AG18" s="50" t="n">
        <v>5.92</v>
      </c>
      <c r="AH18" s="1" t="n">
        <v>0</v>
      </c>
      <c r="AI18" s="1" t="s">
        <v>38</v>
      </c>
      <c r="AJ18" s="1" t="s">
        <v>39</v>
      </c>
      <c r="AK18" s="11" t="s">
        <v>49</v>
      </c>
      <c r="AL18" s="45" t="n">
        <v>0</v>
      </c>
      <c r="AM18" s="10" t="s">
        <v>49</v>
      </c>
      <c r="AN18" s="45" t="n">
        <v>0</v>
      </c>
      <c r="AO18" s="51" t="n">
        <v>0</v>
      </c>
      <c r="AP18" s="52" t="n">
        <v>0.454861111111111</v>
      </c>
      <c r="AQ18" s="52" t="n">
        <v>0.454861111111111</v>
      </c>
    </row>
    <row r="19" customFormat="false" ht="12.75" hidden="false" customHeight="false" outlineLevel="0" collapsed="false">
      <c r="A19" s="1" t="n">
        <v>12</v>
      </c>
      <c r="B19" s="38" t="n">
        <v>19.4</v>
      </c>
      <c r="C19" s="39" t="n">
        <v>29</v>
      </c>
      <c r="D19" s="39" t="n">
        <v>7.5</v>
      </c>
      <c r="E19" s="40" t="n">
        <f aca="false">SUM(C19-D19)</f>
        <v>21.5</v>
      </c>
      <c r="F19" s="41" t="n">
        <v>5</v>
      </c>
      <c r="G19" s="53" t="n">
        <v>11.4</v>
      </c>
      <c r="H19" s="38" t="n">
        <v>854.7</v>
      </c>
      <c r="I19" s="39" t="n">
        <v>856.3</v>
      </c>
      <c r="J19" s="39" t="n">
        <v>853</v>
      </c>
      <c r="K19" s="40" t="n">
        <f aca="false">SUM(I19-J19)</f>
        <v>3.29999999999995</v>
      </c>
      <c r="L19" s="38" t="n">
        <v>1011.7</v>
      </c>
      <c r="M19" s="39" t="n">
        <v>1013.5</v>
      </c>
      <c r="N19" s="39" t="n">
        <v>1009.5</v>
      </c>
      <c r="O19" s="40" t="n">
        <f aca="false">SUM(M19-N19)</f>
        <v>4</v>
      </c>
      <c r="P19" s="38" t="n">
        <v>5.6</v>
      </c>
      <c r="Q19" s="39" t="n">
        <v>8</v>
      </c>
      <c r="R19" s="39" t="n">
        <v>4</v>
      </c>
      <c r="S19" s="38" t="n">
        <v>8.9</v>
      </c>
      <c r="T19" s="39" t="n">
        <v>10.7</v>
      </c>
      <c r="U19" s="39" t="n">
        <v>7.4</v>
      </c>
      <c r="V19" s="12" t="n">
        <v>12</v>
      </c>
      <c r="W19" s="43" t="n">
        <v>45</v>
      </c>
      <c r="X19" s="44" t="n">
        <v>77</v>
      </c>
      <c r="Y19" s="44" t="n">
        <v>22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54.18</v>
      </c>
      <c r="AF19" s="49"/>
      <c r="AG19" s="50" t="n">
        <v>3.45</v>
      </c>
      <c r="AH19" s="1" t="n">
        <v>3</v>
      </c>
      <c r="AI19" s="1" t="s">
        <v>70</v>
      </c>
      <c r="AJ19" s="1" t="s">
        <v>39</v>
      </c>
      <c r="AK19" s="11" t="s">
        <v>49</v>
      </c>
      <c r="AL19" s="45" t="n">
        <v>0</v>
      </c>
      <c r="AM19" s="10" t="s">
        <v>49</v>
      </c>
      <c r="AN19" s="45" t="n">
        <v>0</v>
      </c>
      <c r="AO19" s="51" t="n">
        <v>0</v>
      </c>
      <c r="AP19" s="52" t="n">
        <v>0.415972222222222</v>
      </c>
      <c r="AQ19" s="52" t="n">
        <v>0.415972222222222</v>
      </c>
    </row>
    <row r="20" customFormat="false" ht="12.75" hidden="false" customHeight="false" outlineLevel="0" collapsed="false">
      <c r="A20" s="1" t="n">
        <v>13</v>
      </c>
      <c r="B20" s="38" t="n">
        <v>18.7</v>
      </c>
      <c r="C20" s="39" t="n">
        <v>29</v>
      </c>
      <c r="D20" s="39" t="n">
        <v>6.6</v>
      </c>
      <c r="E20" s="40" t="n">
        <f aca="false">SUM(C20-D20)</f>
        <v>22.4</v>
      </c>
      <c r="F20" s="41" t="n">
        <v>5</v>
      </c>
      <c r="G20" s="53" t="n">
        <v>10.5</v>
      </c>
      <c r="H20" s="38" t="n">
        <v>854.1</v>
      </c>
      <c r="I20" s="39" t="n">
        <v>855.4</v>
      </c>
      <c r="J20" s="39" t="n">
        <v>852.1</v>
      </c>
      <c r="K20" s="40" t="n">
        <f aca="false">SUM(I20-J20)</f>
        <v>3.29999999999995</v>
      </c>
      <c r="L20" s="38" t="n">
        <v>1010.6</v>
      </c>
      <c r="M20" s="39" t="n">
        <v>1013.2</v>
      </c>
      <c r="N20" s="39" t="n">
        <v>1008</v>
      </c>
      <c r="O20" s="40" t="n">
        <f aca="false">SUM(M20-N20)</f>
        <v>5.20000000000005</v>
      </c>
      <c r="P20" s="38" t="n">
        <v>4.2</v>
      </c>
      <c r="Q20" s="39" t="n">
        <v>6.3</v>
      </c>
      <c r="R20" s="39" t="n">
        <v>0.9</v>
      </c>
      <c r="S20" s="38" t="n">
        <v>8.2</v>
      </c>
      <c r="T20" s="39" t="n">
        <v>9.3</v>
      </c>
      <c r="U20" s="39" t="n">
        <v>6.5</v>
      </c>
      <c r="V20" s="12" t="n">
        <v>13</v>
      </c>
      <c r="W20" s="43" t="n">
        <v>44</v>
      </c>
      <c r="X20" s="44" t="n">
        <v>87</v>
      </c>
      <c r="Y20" s="44" t="n">
        <v>20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50.73</v>
      </c>
      <c r="AF20" s="49"/>
      <c r="AG20" s="50" t="n">
        <v>8.23</v>
      </c>
      <c r="AH20" s="1" t="n">
        <v>0</v>
      </c>
      <c r="AI20" s="1" t="s">
        <v>77</v>
      </c>
      <c r="AJ20" s="1" t="s">
        <v>39</v>
      </c>
      <c r="AK20" s="11" t="s">
        <v>58</v>
      </c>
      <c r="AL20" s="45" t="n">
        <v>1</v>
      </c>
      <c r="AM20" s="10" t="s">
        <v>49</v>
      </c>
      <c r="AN20" s="45" t="n">
        <v>0</v>
      </c>
      <c r="AO20" s="51" t="n">
        <v>1</v>
      </c>
      <c r="AP20" s="52" t="n">
        <v>0.501388888888889</v>
      </c>
      <c r="AQ20" s="52" t="n">
        <v>0.501388888888889</v>
      </c>
    </row>
    <row r="21" customFormat="false" ht="12.75" hidden="false" customHeight="false" outlineLevel="0" collapsed="false">
      <c r="A21" s="1" t="n">
        <v>14</v>
      </c>
      <c r="B21" s="38" t="n">
        <v>18.4</v>
      </c>
      <c r="C21" s="39" t="n">
        <v>30</v>
      </c>
      <c r="D21" s="39" t="n">
        <v>5.4</v>
      </c>
      <c r="E21" s="40" t="n">
        <f aca="false">SUM(C21-D21)</f>
        <v>24.6</v>
      </c>
      <c r="F21" s="41" t="n">
        <v>2</v>
      </c>
      <c r="G21" s="53" t="n">
        <v>10.8</v>
      </c>
      <c r="H21" s="38" t="n">
        <v>854.4</v>
      </c>
      <c r="I21" s="39" t="n">
        <v>856.2</v>
      </c>
      <c r="J21" s="39" t="n">
        <v>852.1</v>
      </c>
      <c r="K21" s="40" t="n">
        <f aca="false">SUM(I21-J21)</f>
        <v>4.10000000000002</v>
      </c>
      <c r="L21" s="38" t="n">
        <v>1011.5</v>
      </c>
      <c r="M21" s="39" t="n">
        <v>1020.6</v>
      </c>
      <c r="N21" s="39" t="n">
        <v>1007.2</v>
      </c>
      <c r="O21" s="40" t="n">
        <f aca="false">SUM(M21-N21)</f>
        <v>13.4</v>
      </c>
      <c r="P21" s="38" t="n">
        <v>5</v>
      </c>
      <c r="Q21" s="39" t="n">
        <v>8.4</v>
      </c>
      <c r="R21" s="39" t="n">
        <v>0.3</v>
      </c>
      <c r="S21" s="38" t="n">
        <v>8.9</v>
      </c>
      <c r="T21" s="39" t="n">
        <v>11</v>
      </c>
      <c r="U21" s="39" t="n">
        <v>7</v>
      </c>
      <c r="V21" s="12" t="n">
        <v>14</v>
      </c>
      <c r="W21" s="43" t="n">
        <v>48</v>
      </c>
      <c r="X21" s="44" t="n">
        <v>86</v>
      </c>
      <c r="Y21" s="44" t="n">
        <v>16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42.9</v>
      </c>
      <c r="AF21" s="49"/>
      <c r="AG21" s="50" t="n">
        <v>5.26</v>
      </c>
      <c r="AH21" s="1" t="n">
        <v>1</v>
      </c>
      <c r="AI21" s="1" t="s">
        <v>42</v>
      </c>
      <c r="AJ21" s="1" t="s">
        <v>48</v>
      </c>
      <c r="AK21" s="11" t="s">
        <v>49</v>
      </c>
      <c r="AL21" s="45" t="n">
        <v>0</v>
      </c>
      <c r="AM21" s="10" t="s">
        <v>49</v>
      </c>
      <c r="AN21" s="45" t="n">
        <v>0</v>
      </c>
      <c r="AO21" s="51" t="n">
        <v>0</v>
      </c>
      <c r="AP21" s="52" t="n">
        <v>0.55</v>
      </c>
      <c r="AQ21" s="52" t="n">
        <v>11.55</v>
      </c>
    </row>
    <row r="22" customFormat="false" ht="12.75" hidden="false" customHeight="false" outlineLevel="0" collapsed="false">
      <c r="A22" s="1" t="n">
        <v>15</v>
      </c>
      <c r="B22" s="38" t="n">
        <v>19.4</v>
      </c>
      <c r="C22" s="39" t="n">
        <v>30.4</v>
      </c>
      <c r="D22" s="39" t="n">
        <v>5</v>
      </c>
      <c r="E22" s="40" t="n">
        <f aca="false">SUM(C22-D22)</f>
        <v>25.4</v>
      </c>
      <c r="F22" s="41" t="n">
        <v>3</v>
      </c>
      <c r="G22" s="53" t="n">
        <v>10.9</v>
      </c>
      <c r="H22" s="38" t="n">
        <v>850.9</v>
      </c>
      <c r="I22" s="39" t="n">
        <v>852.6</v>
      </c>
      <c r="J22" s="39" t="n">
        <v>848.9</v>
      </c>
      <c r="K22" s="40" t="n">
        <f aca="false">SUM(I22-J22)</f>
        <v>3.70000000000005</v>
      </c>
      <c r="L22" s="38" t="n">
        <v>1007</v>
      </c>
      <c r="M22" s="39" t="n">
        <v>1009.4</v>
      </c>
      <c r="N22" s="39" t="n">
        <v>1003.4</v>
      </c>
      <c r="O22" s="40" t="n">
        <f aca="false">SUM(M22-N22)</f>
        <v>6</v>
      </c>
      <c r="P22" s="38" t="n">
        <v>5</v>
      </c>
      <c r="Q22" s="39" t="n">
        <v>8</v>
      </c>
      <c r="R22" s="39" t="n">
        <v>2.3</v>
      </c>
      <c r="S22" s="38" t="n">
        <v>8.6</v>
      </c>
      <c r="T22" s="39" t="n">
        <v>10.7</v>
      </c>
      <c r="U22" s="39" t="n">
        <v>7.2</v>
      </c>
      <c r="V22" s="12" t="n">
        <v>15</v>
      </c>
      <c r="W22" s="43" t="n">
        <v>44</v>
      </c>
      <c r="X22" s="44" t="n">
        <v>82</v>
      </c>
      <c r="Y22" s="44" t="n">
        <v>21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37.64</v>
      </c>
      <c r="AF22" s="49"/>
      <c r="AG22" s="50" t="n">
        <v>6.26</v>
      </c>
      <c r="AH22" s="1" t="n">
        <v>2</v>
      </c>
      <c r="AI22" s="1" t="s">
        <v>42</v>
      </c>
      <c r="AJ22" s="1" t="s">
        <v>48</v>
      </c>
      <c r="AK22" s="11" t="s">
        <v>58</v>
      </c>
      <c r="AL22" s="45" t="n">
        <v>1</v>
      </c>
      <c r="AM22" s="10" t="s">
        <v>49</v>
      </c>
      <c r="AN22" s="45" t="n">
        <v>0</v>
      </c>
      <c r="AO22" s="51" t="n">
        <v>1</v>
      </c>
      <c r="AP22" s="52" t="n">
        <v>0.384722222222222</v>
      </c>
      <c r="AQ22" s="52" t="n">
        <v>0.384722222222222</v>
      </c>
    </row>
    <row r="23" customFormat="false" ht="12.75" hidden="false" customHeight="false" outlineLevel="0" collapsed="false">
      <c r="A23" s="1" t="n">
        <v>16</v>
      </c>
      <c r="B23" s="38" t="n">
        <v>18.8</v>
      </c>
      <c r="C23" s="39" t="n">
        <v>28.5</v>
      </c>
      <c r="D23" s="39" t="n">
        <v>10.5</v>
      </c>
      <c r="E23" s="40" t="n">
        <f aca="false">SUM(C23-D23)</f>
        <v>18</v>
      </c>
      <c r="F23" s="41" t="n">
        <v>7.8</v>
      </c>
      <c r="G23" s="53" t="n">
        <v>11.7</v>
      </c>
      <c r="H23" s="38" t="n">
        <v>851.9</v>
      </c>
      <c r="I23" s="39" t="n">
        <v>852.9</v>
      </c>
      <c r="J23" s="39" t="n">
        <v>851.1</v>
      </c>
      <c r="K23" s="40" t="n">
        <f aca="false">SUM(I23-J23)</f>
        <v>1.79999999999995</v>
      </c>
      <c r="L23" s="38" t="n">
        <v>1007.5</v>
      </c>
      <c r="M23" s="39" t="n">
        <v>1009.5</v>
      </c>
      <c r="N23" s="39" t="n">
        <v>1005.5</v>
      </c>
      <c r="O23" s="40" t="n">
        <f aca="false">SUM(M23-N23)</f>
        <v>4</v>
      </c>
      <c r="P23" s="38" t="n">
        <v>6.6</v>
      </c>
      <c r="Q23" s="39" t="n">
        <v>7.3</v>
      </c>
      <c r="R23" s="39" t="n">
        <v>5.1</v>
      </c>
      <c r="S23" s="38" t="n">
        <v>9.8</v>
      </c>
      <c r="T23" s="39" t="n">
        <v>11.7</v>
      </c>
      <c r="U23" s="39" t="n">
        <v>8.7</v>
      </c>
      <c r="V23" s="12" t="n">
        <v>16</v>
      </c>
      <c r="W23" s="43" t="n">
        <v>48</v>
      </c>
      <c r="X23" s="44" t="n">
        <v>76</v>
      </c>
      <c r="Y23" s="44" t="n">
        <v>29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31.38</v>
      </c>
      <c r="AF23" s="49"/>
      <c r="AG23" s="50" t="n">
        <v>6.11</v>
      </c>
      <c r="AH23" s="1" t="n">
        <v>5</v>
      </c>
      <c r="AI23" s="1" t="s">
        <v>44</v>
      </c>
      <c r="AJ23" s="1" t="s">
        <v>39</v>
      </c>
      <c r="AK23" s="11" t="s">
        <v>49</v>
      </c>
      <c r="AL23" s="45" t="n">
        <v>0</v>
      </c>
      <c r="AM23" s="10" t="s">
        <v>49</v>
      </c>
      <c r="AN23" s="45" t="n">
        <v>0</v>
      </c>
      <c r="AO23" s="51" t="n">
        <v>0</v>
      </c>
      <c r="AP23" s="52" t="n">
        <v>0.277777777777778</v>
      </c>
      <c r="AQ23" s="52" t="n">
        <v>0.277777777777778</v>
      </c>
    </row>
    <row r="24" customFormat="false" ht="12.75" hidden="false" customHeight="false" outlineLevel="0" collapsed="false">
      <c r="A24" s="1" t="n">
        <v>17</v>
      </c>
      <c r="B24" s="38" t="n">
        <v>18.9</v>
      </c>
      <c r="C24" s="39" t="n">
        <v>30</v>
      </c>
      <c r="D24" s="39" t="n">
        <v>7</v>
      </c>
      <c r="E24" s="40" t="n">
        <f aca="false">SUM(C24-D24)</f>
        <v>23</v>
      </c>
      <c r="F24" s="41" t="n">
        <v>5</v>
      </c>
      <c r="G24" s="53" t="n">
        <v>11.9</v>
      </c>
      <c r="H24" s="38" t="n">
        <v>850.7</v>
      </c>
      <c r="I24" s="39" t="n">
        <v>852.7</v>
      </c>
      <c r="J24" s="39" t="n">
        <v>849.1</v>
      </c>
      <c r="K24" s="40" t="n">
        <f aca="false">SUM(I24-J24)</f>
        <v>3.60000000000002</v>
      </c>
      <c r="L24" s="38" t="n">
        <v>1006.7</v>
      </c>
      <c r="M24" s="39" t="n">
        <v>1010.2</v>
      </c>
      <c r="N24" s="39" t="n">
        <v>1003.5</v>
      </c>
      <c r="O24" s="40" t="n">
        <f aca="false">SUM(M24-N24)</f>
        <v>6.70000000000005</v>
      </c>
      <c r="P24" s="38" t="n">
        <v>7</v>
      </c>
      <c r="Q24" s="39" t="n">
        <v>10.1</v>
      </c>
      <c r="R24" s="39" t="n">
        <v>5.1</v>
      </c>
      <c r="S24" s="38" t="n">
        <v>10</v>
      </c>
      <c r="T24" s="39" t="n">
        <v>12.3</v>
      </c>
      <c r="U24" s="39" t="n">
        <v>8.8</v>
      </c>
      <c r="V24" s="12" t="n">
        <v>17</v>
      </c>
      <c r="W24" s="43" t="n">
        <v>52</v>
      </c>
      <c r="X24" s="44" t="n">
        <v>92</v>
      </c>
      <c r="Y24" s="44" t="n">
        <v>23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25.27</v>
      </c>
      <c r="AF24" s="49"/>
      <c r="AG24" s="50" t="n">
        <v>5.67</v>
      </c>
      <c r="AH24" s="1" t="n">
        <v>1</v>
      </c>
      <c r="AI24" s="1" t="s">
        <v>77</v>
      </c>
      <c r="AJ24" s="1" t="s">
        <v>39</v>
      </c>
      <c r="AK24" s="11" t="s">
        <v>43</v>
      </c>
      <c r="AL24" s="45" t="n">
        <v>1</v>
      </c>
      <c r="AM24" s="10" t="s">
        <v>49</v>
      </c>
      <c r="AN24" s="45" t="n">
        <v>0</v>
      </c>
      <c r="AO24" s="51" t="n">
        <v>1</v>
      </c>
      <c r="AP24" s="52" t="n">
        <v>0.504861111111111</v>
      </c>
      <c r="AQ24" s="52" t="n">
        <v>0.504861111111111</v>
      </c>
    </row>
    <row r="25" customFormat="false" ht="12.75" hidden="false" customHeight="false" outlineLevel="0" collapsed="false">
      <c r="A25" s="1" t="n">
        <v>18</v>
      </c>
      <c r="B25" s="38" t="n">
        <v>19</v>
      </c>
      <c r="C25" s="39" t="n">
        <v>27</v>
      </c>
      <c r="D25" s="39" t="n">
        <v>6.7</v>
      </c>
      <c r="E25" s="40" t="n">
        <f aca="false">SUM(C25-D25)</f>
        <v>20.3</v>
      </c>
      <c r="F25" s="41" t="n">
        <v>4</v>
      </c>
      <c r="G25" s="53" t="n">
        <v>10.6</v>
      </c>
      <c r="H25" s="38" t="n">
        <v>848.8</v>
      </c>
      <c r="I25" s="39" t="n">
        <v>850.6</v>
      </c>
      <c r="J25" s="39" t="n">
        <v>846.2</v>
      </c>
      <c r="K25" s="40" t="n">
        <f aca="false">SUM(I25-J25)</f>
        <v>4.39999999999998</v>
      </c>
      <c r="L25" s="38" t="n">
        <v>1004.7</v>
      </c>
      <c r="M25" s="39" t="n">
        <v>1007</v>
      </c>
      <c r="N25" s="39" t="n">
        <v>1001.4</v>
      </c>
      <c r="O25" s="40" t="n">
        <f aca="false">SUM(M25-N25)</f>
        <v>5.60000000000002</v>
      </c>
      <c r="P25" s="38" t="n">
        <v>3.7</v>
      </c>
      <c r="Q25" s="39" t="n">
        <v>8.5</v>
      </c>
      <c r="R25" s="39" t="n">
        <v>1</v>
      </c>
      <c r="S25" s="38" t="n">
        <v>8.1</v>
      </c>
      <c r="T25" s="39" t="n">
        <v>11.1</v>
      </c>
      <c r="U25" s="39" t="n">
        <v>6.5</v>
      </c>
      <c r="V25" s="12" t="n">
        <v>18</v>
      </c>
      <c r="W25" s="43" t="n">
        <v>42</v>
      </c>
      <c r="X25" s="44" t="n">
        <v>84</v>
      </c>
      <c r="Y25" s="44" t="n">
        <v>20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19.6</v>
      </c>
      <c r="AF25" s="49"/>
      <c r="AG25" s="50" t="n">
        <v>10.43</v>
      </c>
      <c r="AH25" s="1" t="n">
        <v>1</v>
      </c>
      <c r="AI25" s="1" t="s">
        <v>38</v>
      </c>
      <c r="AJ25" s="1" t="s">
        <v>39</v>
      </c>
      <c r="AK25" s="11" t="s">
        <v>69</v>
      </c>
      <c r="AL25" s="45" t="n">
        <v>2</v>
      </c>
      <c r="AM25" s="10" t="s">
        <v>49</v>
      </c>
      <c r="AN25" s="45" t="n">
        <v>0</v>
      </c>
      <c r="AO25" s="51" t="n">
        <v>1.5</v>
      </c>
      <c r="AP25" s="52" t="n">
        <v>0.513194444444444</v>
      </c>
      <c r="AQ25" s="52" t="n">
        <v>0.513194444444444</v>
      </c>
    </row>
    <row r="26" customFormat="false" ht="12.75" hidden="false" customHeight="false" outlineLevel="0" collapsed="false">
      <c r="A26" s="1" t="n">
        <v>19</v>
      </c>
      <c r="B26" s="38" t="n">
        <v>19.3</v>
      </c>
      <c r="C26" s="39" t="n">
        <v>27</v>
      </c>
      <c r="D26" s="39" t="n">
        <v>9.5</v>
      </c>
      <c r="E26" s="40" t="n">
        <f aca="false">SUM(C26-D26)</f>
        <v>17.5</v>
      </c>
      <c r="F26" s="41" t="n">
        <v>5.2</v>
      </c>
      <c r="G26" s="53" t="n">
        <v>9.9</v>
      </c>
      <c r="H26" s="38" t="n">
        <v>849.1</v>
      </c>
      <c r="I26" s="39" t="n">
        <v>850.5</v>
      </c>
      <c r="J26" s="39" t="n">
        <v>847.5</v>
      </c>
      <c r="K26" s="40" t="n">
        <f aca="false">SUM(I26-J26)</f>
        <v>3</v>
      </c>
      <c r="L26" s="38" t="n">
        <v>1004.7</v>
      </c>
      <c r="M26" s="39" t="n">
        <v>1006.1</v>
      </c>
      <c r="N26" s="39" t="n">
        <v>1002.6</v>
      </c>
      <c r="O26" s="40" t="n">
        <f aca="false">SUM(M26-N26)</f>
        <v>3.5</v>
      </c>
      <c r="P26" s="38" t="n">
        <v>1.4</v>
      </c>
      <c r="Q26" s="39" t="n">
        <v>5.2</v>
      </c>
      <c r="R26" s="39" t="n">
        <v>-1</v>
      </c>
      <c r="S26" s="38" t="n">
        <v>6.8</v>
      </c>
      <c r="T26" s="39" t="n">
        <v>8.9</v>
      </c>
      <c r="U26" s="39" t="n">
        <v>5.3</v>
      </c>
      <c r="V26" s="12" t="n">
        <v>19</v>
      </c>
      <c r="W26" s="43" t="n">
        <v>33</v>
      </c>
      <c r="X26" s="44" t="n">
        <v>66</v>
      </c>
      <c r="Y26" s="44" t="n">
        <v>16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9.17</v>
      </c>
      <c r="AF26" s="49"/>
      <c r="AG26" s="50" t="n">
        <v>79.4</v>
      </c>
      <c r="AH26" s="1" t="n">
        <v>0</v>
      </c>
      <c r="AI26" s="1" t="n">
        <v>0</v>
      </c>
      <c r="AJ26" s="1" t="n">
        <v>0</v>
      </c>
      <c r="AK26" s="11" t="s">
        <v>73</v>
      </c>
      <c r="AL26" s="45" t="n">
        <v>1</v>
      </c>
      <c r="AM26" s="10" t="s">
        <v>49</v>
      </c>
      <c r="AN26" s="45" t="n">
        <v>0</v>
      </c>
      <c r="AO26" s="51" t="n">
        <v>1</v>
      </c>
      <c r="AP26" s="52" t="n">
        <v>0.516666666666667</v>
      </c>
      <c r="AQ26" s="52" t="n">
        <v>0.516666666666667</v>
      </c>
    </row>
    <row r="27" customFormat="false" ht="13.5" hidden="false" customHeight="false" outlineLevel="0" collapsed="false">
      <c r="A27" s="1" t="n">
        <v>20</v>
      </c>
      <c r="B27" s="38" t="n">
        <v>19.8</v>
      </c>
      <c r="C27" s="39" t="n">
        <v>27.2</v>
      </c>
      <c r="D27" s="39" t="n">
        <v>7.3</v>
      </c>
      <c r="E27" s="40" t="n">
        <f aca="false">SUM(C27-D27)</f>
        <v>19.9</v>
      </c>
      <c r="F27" s="41" t="n">
        <v>4</v>
      </c>
      <c r="G27" s="53" t="n">
        <v>10.5</v>
      </c>
      <c r="H27" s="38" t="n">
        <v>847.9</v>
      </c>
      <c r="I27" s="39" t="n">
        <v>849.6</v>
      </c>
      <c r="J27" s="39" t="n">
        <v>846.1</v>
      </c>
      <c r="K27" s="40" t="n">
        <f aca="false">SUM(I27-J27)</f>
        <v>3.5</v>
      </c>
      <c r="L27" s="38" t="n">
        <v>1002.7</v>
      </c>
      <c r="M27" s="39" t="n">
        <v>1005.9</v>
      </c>
      <c r="N27" s="39" t="n">
        <v>1000.1</v>
      </c>
      <c r="O27" s="40" t="n">
        <f aca="false">SUM(M27-N27)</f>
        <v>5.79999999999995</v>
      </c>
      <c r="P27" s="38" t="n">
        <v>2.5</v>
      </c>
      <c r="Q27" s="39" t="n">
        <v>7.1</v>
      </c>
      <c r="R27" s="39" t="n">
        <v>-0.3</v>
      </c>
      <c r="S27" s="38" t="n">
        <v>7.6</v>
      </c>
      <c r="T27" s="39" t="n">
        <v>10.4</v>
      </c>
      <c r="U27" s="39" t="n">
        <v>6</v>
      </c>
      <c r="V27" s="12" t="n">
        <v>20</v>
      </c>
      <c r="W27" s="43" t="n">
        <v>36</v>
      </c>
      <c r="X27" s="44" t="n">
        <v>63</v>
      </c>
      <c r="Y27" s="44" t="n">
        <v>19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70.04</v>
      </c>
      <c r="AF27" s="49"/>
      <c r="AG27" s="50" t="n">
        <v>10.11</v>
      </c>
      <c r="AH27" s="1" t="n">
        <v>0</v>
      </c>
      <c r="AI27" s="1" t="s">
        <v>38</v>
      </c>
      <c r="AJ27" s="1" t="s">
        <v>39</v>
      </c>
      <c r="AK27" s="11" t="s">
        <v>62</v>
      </c>
      <c r="AL27" s="45" t="n">
        <v>1</v>
      </c>
      <c r="AM27" s="10" t="s">
        <v>49</v>
      </c>
      <c r="AN27" s="45" t="n">
        <v>0</v>
      </c>
      <c r="AO27" s="51" t="n">
        <v>1.3</v>
      </c>
      <c r="AP27" s="52" t="n">
        <v>0.510416666666667</v>
      </c>
      <c r="AQ27" s="52" t="n">
        <v>0.510416666666667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8.96</v>
      </c>
      <c r="C28" s="54" t="n">
        <f aca="false">AVERAGE(C18:C27)</f>
        <v>28.69</v>
      </c>
      <c r="D28" s="54" t="n">
        <f aca="false">AVERAGE(D18:D27)</f>
        <v>7.27</v>
      </c>
      <c r="E28" s="54" t="n">
        <f aca="false">AVERAGE(E18:E27)</f>
        <v>21.42</v>
      </c>
      <c r="F28" s="54" t="n">
        <f aca="false">AVERAGE(F18:F27)</f>
        <v>4.6</v>
      </c>
      <c r="G28" s="54" t="n">
        <f aca="false">AVERAGE(G18:G27)</f>
        <v>10.92</v>
      </c>
      <c r="H28" s="54" t="n">
        <f aca="false">AVERAGE(H18:H27)</f>
        <v>851.67</v>
      </c>
      <c r="I28" s="54" t="n">
        <f aca="false">AVERAGE(I18:I27)</f>
        <v>853.21</v>
      </c>
      <c r="J28" s="54" t="n">
        <f aca="false">AVERAGE(J18:J27)</f>
        <v>849.88</v>
      </c>
      <c r="K28" s="55" t="n">
        <f aca="false">AVERAGE(K18:K27)</f>
        <v>3.32999999999998</v>
      </c>
      <c r="L28" s="54" t="n">
        <f aca="false">AVERAGE(L18:L27)</f>
        <v>1007.92</v>
      </c>
      <c r="M28" s="54" t="n">
        <f aca="false">AVERAGE(M18:M27)</f>
        <v>1011.24</v>
      </c>
      <c r="N28" s="54" t="n">
        <f aca="false">AVERAGE(N18:N27)</f>
        <v>1004.99</v>
      </c>
      <c r="O28" s="54" t="n">
        <f aca="false">AVERAGE(O18:O27)</f>
        <v>6.25</v>
      </c>
      <c r="P28" s="54" t="n">
        <f aca="false">AVERAGE(P18:P27)</f>
        <v>4.68</v>
      </c>
      <c r="Q28" s="54" t="n">
        <f aca="false">AVERAGE(Q18:Q27)</f>
        <v>7.77</v>
      </c>
      <c r="R28" s="54" t="n">
        <f aca="false">AVERAGE(R18:R27)</f>
        <v>2.09</v>
      </c>
      <c r="S28" s="54" t="n">
        <f aca="false">AVERAGE(S18:S27)</f>
        <v>8.61</v>
      </c>
      <c r="T28" s="54" t="n">
        <f aca="false">AVERAGE(T18:T27)</f>
        <v>10.74</v>
      </c>
      <c r="U28" s="54" t="n">
        <f aca="false">AVERAGE(U18:U27)</f>
        <v>7.12</v>
      </c>
      <c r="V28" s="54"/>
      <c r="W28" s="58" t="n">
        <f aca="false">AVERAGE(W18:W27)</f>
        <v>44.2</v>
      </c>
      <c r="X28" s="58" t="n">
        <f aca="false">AVERAGE(X18:X27)</f>
        <v>80.2</v>
      </c>
      <c r="Y28" s="58" t="n">
        <f aca="false">AVERAGE(Y18:Y27)</f>
        <v>20.9</v>
      </c>
      <c r="Z28" s="54" t="n">
        <f aca="false">SUM(Z18:Z27)</f>
        <v>0</v>
      </c>
      <c r="AA28" s="54" t="n">
        <f aca="false">MAX(AA18:AA27)</f>
        <v>0</v>
      </c>
      <c r="AB28" s="54" t="n">
        <v>6</v>
      </c>
      <c r="AC28" s="54" t="n">
        <v>7</v>
      </c>
      <c r="AD28" s="54" t="n">
        <f aca="false">SUM(AD18:AD27)</f>
        <v>0</v>
      </c>
      <c r="AE28" s="54" t="n">
        <v>0.04</v>
      </c>
      <c r="AF28" s="54" t="e">
        <f aca="false">AVERAGE(AF18:AF27)</f>
        <v>#DIV/0!</v>
      </c>
      <c r="AG28" s="61" t="n">
        <f aca="false">SUM(AG18:AG27)</f>
        <v>140.84</v>
      </c>
      <c r="AH28" s="58" t="n">
        <f aca="false">AVERAGE(AH18:AH27)</f>
        <v>1.3</v>
      </c>
      <c r="AI28" s="54" t="s">
        <v>38</v>
      </c>
      <c r="AJ28" s="54" t="s">
        <v>39</v>
      </c>
      <c r="AK28" s="54" t="s">
        <v>58</v>
      </c>
      <c r="AL28" s="54" t="n">
        <f aca="false">AVERAGE(AL18:AL27)</f>
        <v>0.7</v>
      </c>
      <c r="AM28" s="54" t="s">
        <v>49</v>
      </c>
      <c r="AN28" s="54" t="n">
        <f aca="false">MAX(AN18:AN27)</f>
        <v>0</v>
      </c>
      <c r="AO28" s="54" t="n">
        <f aca="false">AVERAGE(AO18:AO27)</f>
        <v>0.68</v>
      </c>
      <c r="AP28" s="62" t="n">
        <f aca="false">SUM(AP18:AP27)</f>
        <v>4.62986111111111</v>
      </c>
      <c r="AQ28" s="62" t="n">
        <f aca="false">SUM(AQ18:AQ27)</f>
        <v>15.6298611111111</v>
      </c>
    </row>
    <row r="29" customFormat="false" ht="14.25" hidden="false" customHeight="false" outlineLevel="0" collapsed="false">
      <c r="A29" s="1" t="n">
        <v>21</v>
      </c>
      <c r="B29" s="38" t="n">
        <v>18.7</v>
      </c>
      <c r="C29" s="39" t="n">
        <v>24</v>
      </c>
      <c r="D29" s="39" t="n">
        <v>12.2</v>
      </c>
      <c r="E29" s="40" t="n">
        <f aca="false">SUM(C29-D29)</f>
        <v>11.8</v>
      </c>
      <c r="F29" s="41" t="n">
        <v>11.2</v>
      </c>
      <c r="G29" s="53" t="n">
        <v>9.7</v>
      </c>
      <c r="H29" s="38" t="n">
        <v>845.7</v>
      </c>
      <c r="I29" s="39" t="n">
        <v>847.3</v>
      </c>
      <c r="J29" s="39" t="n">
        <v>844.2</v>
      </c>
      <c r="K29" s="40" t="n">
        <f aca="false">SUM(I29-J29)</f>
        <v>3.09999999999991</v>
      </c>
      <c r="L29" s="38" t="n">
        <v>1000.4</v>
      </c>
      <c r="M29" s="39" t="n">
        <v>1001.5</v>
      </c>
      <c r="N29" s="39" t="n">
        <v>999.1</v>
      </c>
      <c r="O29" s="54" t="n">
        <f aca="false">SUM(M29-N29)</f>
        <v>2.39999999999998</v>
      </c>
      <c r="P29" s="38" t="n">
        <v>1.4</v>
      </c>
      <c r="Q29" s="39" t="n">
        <v>4.1</v>
      </c>
      <c r="R29" s="39" t="n">
        <v>-3.7</v>
      </c>
      <c r="S29" s="38" t="n">
        <v>6.8</v>
      </c>
      <c r="T29" s="39" t="n">
        <v>8.2</v>
      </c>
      <c r="U29" s="39" t="n">
        <v>4.5</v>
      </c>
      <c r="V29" s="12" t="n">
        <v>21</v>
      </c>
      <c r="W29" s="43" t="n">
        <v>33</v>
      </c>
      <c r="X29" s="44" t="n">
        <v>49</v>
      </c>
      <c r="Y29" s="44" t="n">
        <v>16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59.93</v>
      </c>
      <c r="AF29" s="49"/>
      <c r="AG29" s="50" t="n">
        <v>8.88</v>
      </c>
      <c r="AH29" s="1" t="n">
        <v>2</v>
      </c>
      <c r="AI29" s="1" t="s">
        <v>47</v>
      </c>
      <c r="AJ29" s="1" t="s">
        <v>48</v>
      </c>
      <c r="AK29" s="11" t="s">
        <v>43</v>
      </c>
      <c r="AL29" s="45" t="n">
        <v>2</v>
      </c>
      <c r="AM29" s="10" t="s">
        <v>43</v>
      </c>
      <c r="AN29" s="45" t="n">
        <v>5</v>
      </c>
      <c r="AO29" s="51" t="n">
        <v>2.5</v>
      </c>
      <c r="AP29" s="52" t="n">
        <v>0.371527777777778</v>
      </c>
      <c r="AQ29" s="52" t="n">
        <v>0.371527777777778</v>
      </c>
    </row>
    <row r="30" customFormat="false" ht="14.25" hidden="false" customHeight="false" outlineLevel="0" collapsed="false">
      <c r="A30" s="1" t="n">
        <v>22</v>
      </c>
      <c r="B30" s="38" t="n">
        <v>17.1</v>
      </c>
      <c r="C30" s="39" t="n">
        <v>25.6</v>
      </c>
      <c r="D30" s="39" t="n">
        <v>8</v>
      </c>
      <c r="E30" s="40" t="n">
        <f aca="false">SUM(C30-D30)</f>
        <v>17.6</v>
      </c>
      <c r="F30" s="41" t="n">
        <v>5.8</v>
      </c>
      <c r="G30" s="53" t="n">
        <v>9.6</v>
      </c>
      <c r="H30" s="38" t="n">
        <v>847</v>
      </c>
      <c r="I30" s="39" t="n">
        <v>849.9</v>
      </c>
      <c r="J30" s="39" t="n">
        <v>845.7</v>
      </c>
      <c r="K30" s="40" t="n">
        <f aca="false">SUM(I30-J30)</f>
        <v>4.19999999999993</v>
      </c>
      <c r="L30" s="38" t="n">
        <v>1002.9</v>
      </c>
      <c r="M30" s="39" t="n">
        <v>1006.3</v>
      </c>
      <c r="N30" s="39" t="n">
        <v>1000.8</v>
      </c>
      <c r="O30" s="54" t="n">
        <f aca="false">SUM(M30-N30)</f>
        <v>5.5</v>
      </c>
      <c r="P30" s="38" t="n">
        <v>3.2</v>
      </c>
      <c r="Q30" s="39" t="n">
        <v>5.6</v>
      </c>
      <c r="R30" s="39" t="n">
        <v>1.3</v>
      </c>
      <c r="S30" s="38" t="n">
        <v>7.7</v>
      </c>
      <c r="T30" s="39" t="n">
        <v>9</v>
      </c>
      <c r="U30" s="39" t="n">
        <v>6.7</v>
      </c>
      <c r="V30" s="12" t="n">
        <v>22</v>
      </c>
      <c r="W30" s="43" t="n">
        <v>44</v>
      </c>
      <c r="X30" s="44" t="n">
        <v>72</v>
      </c>
      <c r="Y30" s="44" t="n">
        <v>25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51.05</v>
      </c>
      <c r="AF30" s="49"/>
      <c r="AG30" s="50" t="n">
        <v>6.09</v>
      </c>
      <c r="AH30" s="1" t="n">
        <v>1</v>
      </c>
      <c r="AI30" s="1" t="s">
        <v>42</v>
      </c>
      <c r="AJ30" s="1" t="s">
        <v>48</v>
      </c>
      <c r="AK30" s="11" t="s">
        <v>73</v>
      </c>
      <c r="AL30" s="45" t="n">
        <v>3</v>
      </c>
      <c r="AM30" s="10" t="s">
        <v>73</v>
      </c>
      <c r="AN30" s="45" t="n">
        <v>5</v>
      </c>
      <c r="AO30" s="51" t="n">
        <v>1.9</v>
      </c>
      <c r="AP30" s="52" t="n">
        <v>0.513888888888889</v>
      </c>
      <c r="AQ30" s="52" t="n">
        <v>0.513888888888889</v>
      </c>
    </row>
    <row r="31" customFormat="false" ht="14.25" hidden="false" customHeight="false" outlineLevel="0" collapsed="false">
      <c r="A31" s="1" t="n">
        <v>23</v>
      </c>
      <c r="B31" s="38" t="n">
        <v>16.1</v>
      </c>
      <c r="C31" s="39" t="n">
        <v>26.9</v>
      </c>
      <c r="D31" s="39" t="n">
        <v>4.5</v>
      </c>
      <c r="E31" s="40" t="n">
        <f aca="false">SUM(C31-D31)</f>
        <v>22.4</v>
      </c>
      <c r="F31" s="41" t="n">
        <v>3</v>
      </c>
      <c r="G31" s="53" t="n">
        <v>9.3</v>
      </c>
      <c r="H31" s="38" t="n">
        <v>853</v>
      </c>
      <c r="I31" s="39" t="n">
        <v>854.6</v>
      </c>
      <c r="J31" s="39" t="n">
        <v>851.3</v>
      </c>
      <c r="K31" s="40" t="n">
        <f aca="false">SUM(I31-J31)</f>
        <v>3.30000000000007</v>
      </c>
      <c r="L31" s="38" t="n">
        <v>1010.8</v>
      </c>
      <c r="M31" s="39" t="n">
        <v>1013.9</v>
      </c>
      <c r="N31" s="39" t="n">
        <v>1008.8</v>
      </c>
      <c r="O31" s="54" t="n">
        <f aca="false">SUM(M31-N31)</f>
        <v>5.10000000000002</v>
      </c>
      <c r="P31" s="38" t="n">
        <v>3.7</v>
      </c>
      <c r="Q31" s="39" t="n">
        <v>8.2</v>
      </c>
      <c r="R31" s="39" t="n">
        <v>1.9</v>
      </c>
      <c r="S31" s="38" t="n">
        <v>8</v>
      </c>
      <c r="T31" s="39" t="n">
        <v>10.9</v>
      </c>
      <c r="U31" s="39" t="n">
        <v>6.9</v>
      </c>
      <c r="V31" s="12" t="n">
        <v>23</v>
      </c>
      <c r="W31" s="43" t="n">
        <v>49</v>
      </c>
      <c r="X31" s="44" t="n">
        <v>83</v>
      </c>
      <c r="Y31" s="44" t="n">
        <v>25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4.96</v>
      </c>
      <c r="AF31" s="49"/>
      <c r="AG31" s="50" t="n">
        <v>7.3</v>
      </c>
      <c r="AH31" s="1" t="n">
        <v>0</v>
      </c>
      <c r="AI31" s="1" t="n">
        <v>0</v>
      </c>
      <c r="AJ31" s="1" t="n">
        <v>0</v>
      </c>
      <c r="AK31" s="11" t="s">
        <v>57</v>
      </c>
      <c r="AL31" s="45" t="n">
        <v>1</v>
      </c>
      <c r="AM31" s="10" t="s">
        <v>49</v>
      </c>
      <c r="AN31" s="45" t="n">
        <v>0</v>
      </c>
      <c r="AO31" s="51" t="n">
        <v>1</v>
      </c>
      <c r="AP31" s="52" t="n">
        <v>0.520833333333333</v>
      </c>
      <c r="AQ31" s="52" t="n">
        <v>0.520833333333333</v>
      </c>
    </row>
    <row r="32" customFormat="false" ht="14.25" hidden="false" customHeight="false" outlineLevel="0" collapsed="false">
      <c r="A32" s="1" t="n">
        <v>24</v>
      </c>
      <c r="B32" s="38" t="n">
        <v>20.2</v>
      </c>
      <c r="C32" s="39" t="n">
        <v>30</v>
      </c>
      <c r="D32" s="39" t="n">
        <v>6.3</v>
      </c>
      <c r="E32" s="40" t="n">
        <f aca="false">SUM(C32-D32)</f>
        <v>23.7</v>
      </c>
      <c r="F32" s="41" t="n">
        <v>3.8</v>
      </c>
      <c r="G32" s="53" t="n">
        <v>11.6</v>
      </c>
      <c r="H32" s="38" t="n">
        <v>850.6</v>
      </c>
      <c r="I32" s="39" t="n">
        <v>852.9</v>
      </c>
      <c r="J32" s="39" t="n">
        <v>847.4</v>
      </c>
      <c r="K32" s="40" t="n">
        <f aca="false">SUM(I32-J32)</f>
        <v>5.5</v>
      </c>
      <c r="L32" s="38" t="n">
        <v>1006.2</v>
      </c>
      <c r="M32" s="39" t="n">
        <v>1009.7</v>
      </c>
      <c r="N32" s="39" t="n">
        <v>1001.6</v>
      </c>
      <c r="O32" s="54" t="n">
        <f aca="false">SUM(M32-N32)</f>
        <v>8.10000000000002</v>
      </c>
      <c r="P32" s="38" t="n">
        <v>3.7</v>
      </c>
      <c r="Q32" s="39" t="n">
        <v>5.8</v>
      </c>
      <c r="R32" s="39" t="n">
        <v>1.5</v>
      </c>
      <c r="S32" s="38" t="n">
        <v>7.9</v>
      </c>
      <c r="T32" s="39" t="n">
        <v>9.2</v>
      </c>
      <c r="U32" s="39" t="n">
        <v>6.8</v>
      </c>
      <c r="V32" s="12" t="n">
        <v>24</v>
      </c>
      <c r="W32" s="43" t="n">
        <v>38</v>
      </c>
      <c r="X32" s="44" t="n">
        <v>75</v>
      </c>
      <c r="Y32" s="44" t="n">
        <v>17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37.66</v>
      </c>
      <c r="AF32" s="49"/>
      <c r="AG32" s="50" t="n">
        <v>8.17</v>
      </c>
      <c r="AH32" s="1" t="n">
        <v>4</v>
      </c>
      <c r="AI32" s="1" t="s">
        <v>42</v>
      </c>
      <c r="AJ32" s="1" t="s">
        <v>39</v>
      </c>
      <c r="AK32" s="11" t="s">
        <v>73</v>
      </c>
      <c r="AL32" s="45" t="n">
        <v>1</v>
      </c>
      <c r="AM32" s="10" t="s">
        <v>49</v>
      </c>
      <c r="AN32" s="45" t="n">
        <v>0</v>
      </c>
      <c r="AO32" s="51" t="n">
        <v>1</v>
      </c>
      <c r="AP32" s="52" t="n">
        <v>0.4375</v>
      </c>
      <c r="AQ32" s="52" t="n">
        <v>0.4375</v>
      </c>
    </row>
    <row r="33" customFormat="false" ht="14.25" hidden="false" customHeight="false" outlineLevel="0" collapsed="false">
      <c r="A33" s="1" t="n">
        <v>25</v>
      </c>
      <c r="B33" s="38" t="n">
        <v>19.9</v>
      </c>
      <c r="C33" s="39" t="n">
        <v>29.4</v>
      </c>
      <c r="D33" s="39" t="n">
        <v>12.5</v>
      </c>
      <c r="E33" s="40" t="n">
        <f aca="false">SUM(C33-D33)</f>
        <v>16.9</v>
      </c>
      <c r="F33" s="41" t="n">
        <v>8.7</v>
      </c>
      <c r="G33" s="53" t="n">
        <v>11.3</v>
      </c>
      <c r="H33" s="38" t="n">
        <v>843.8</v>
      </c>
      <c r="I33" s="39" t="n">
        <v>846.3</v>
      </c>
      <c r="J33" s="39" t="n">
        <v>840.6</v>
      </c>
      <c r="K33" s="40" t="n">
        <f aca="false">SUM(I33-J33)</f>
        <v>5.69999999999993</v>
      </c>
      <c r="L33" s="38" t="n">
        <v>997.2</v>
      </c>
      <c r="M33" s="39" t="n">
        <v>1000.2</v>
      </c>
      <c r="N33" s="39" t="n">
        <v>993.6</v>
      </c>
      <c r="O33" s="54" t="n">
        <f aca="false">SUM(M33-N33)</f>
        <v>6.60000000000002</v>
      </c>
      <c r="P33" s="38" t="n">
        <v>4.3</v>
      </c>
      <c r="Q33" s="39" t="n">
        <v>7.3</v>
      </c>
      <c r="R33" s="39" t="n">
        <v>0.9</v>
      </c>
      <c r="S33" s="38" t="n">
        <v>8.4</v>
      </c>
      <c r="T33" s="39" t="n">
        <v>10.2</v>
      </c>
      <c r="U33" s="39" t="n">
        <v>6.5</v>
      </c>
      <c r="V33" s="12" t="n">
        <v>25</v>
      </c>
      <c r="W33" s="43" t="n">
        <v>37</v>
      </c>
      <c r="X33" s="44" t="n">
        <v>61</v>
      </c>
      <c r="Y33" s="44" t="n">
        <v>29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29.49</v>
      </c>
      <c r="AF33" s="49"/>
      <c r="AG33" s="50" t="n">
        <v>9.59</v>
      </c>
      <c r="AH33" s="1" t="n">
        <v>3</v>
      </c>
      <c r="AI33" s="1" t="s">
        <v>42</v>
      </c>
      <c r="AJ33" s="1" t="s">
        <v>48</v>
      </c>
      <c r="AK33" s="11" t="s">
        <v>43</v>
      </c>
      <c r="AL33" s="45" t="n">
        <v>1</v>
      </c>
      <c r="AM33" s="10" t="s">
        <v>43</v>
      </c>
      <c r="AN33" s="45" t="n">
        <v>5</v>
      </c>
      <c r="AO33" s="51" t="n">
        <v>1.3</v>
      </c>
      <c r="AP33" s="52" t="n">
        <v>0.48125</v>
      </c>
      <c r="AQ33" s="52" t="n">
        <v>0.48125</v>
      </c>
    </row>
    <row r="34" customFormat="false" ht="14.25" hidden="false" customHeight="false" outlineLevel="0" collapsed="false">
      <c r="A34" s="1" t="n">
        <v>26</v>
      </c>
      <c r="B34" s="38" t="n">
        <v>16.2</v>
      </c>
      <c r="C34" s="39" t="n">
        <v>21</v>
      </c>
      <c r="D34" s="39" t="n">
        <v>11.1</v>
      </c>
      <c r="E34" s="40" t="n">
        <f aca="false">SUM(C34-D34)</f>
        <v>9.9</v>
      </c>
      <c r="F34" s="41" t="n">
        <v>7.8</v>
      </c>
      <c r="G34" s="53" t="n">
        <v>8.7</v>
      </c>
      <c r="H34" s="38" t="n">
        <v>840.3</v>
      </c>
      <c r="I34" s="39" t="n">
        <v>843.7</v>
      </c>
      <c r="J34" s="39" t="n">
        <v>839.2</v>
      </c>
      <c r="K34" s="40" t="n">
        <f aca="false">SUM(I34-J34)</f>
        <v>4.5</v>
      </c>
      <c r="L34" s="38" t="n">
        <v>994.9</v>
      </c>
      <c r="M34" s="39" t="n">
        <v>1000.6</v>
      </c>
      <c r="N34" s="39" t="n">
        <v>992.8</v>
      </c>
      <c r="O34" s="54" t="n">
        <f aca="false">SUM(M34-N34)</f>
        <v>7.80000000000007</v>
      </c>
      <c r="P34" s="38" t="n">
        <v>1.4</v>
      </c>
      <c r="Q34" s="39" t="n">
        <v>5.7</v>
      </c>
      <c r="R34" s="39" t="n">
        <v>-3</v>
      </c>
      <c r="S34" s="38" t="n">
        <v>6.9</v>
      </c>
      <c r="T34" s="39" t="n">
        <v>9.1</v>
      </c>
      <c r="U34" s="39" t="n">
        <v>4.9</v>
      </c>
      <c r="V34" s="12" t="n">
        <v>26</v>
      </c>
      <c r="W34" s="43" t="n">
        <v>38</v>
      </c>
      <c r="X34" s="44" t="n">
        <v>69</v>
      </c>
      <c r="Y34" s="44" t="n">
        <v>29</v>
      </c>
      <c r="Z34" s="38" t="s">
        <v>46</v>
      </c>
      <c r="AA34" s="45" t="s">
        <v>46</v>
      </c>
      <c r="AB34" s="46"/>
      <c r="AC34" s="47"/>
      <c r="AD34" s="38" t="n">
        <v>6.2</v>
      </c>
      <c r="AE34" s="48" t="n">
        <v>19.9</v>
      </c>
      <c r="AF34" s="49"/>
      <c r="AG34" s="50" t="n">
        <v>9.6</v>
      </c>
      <c r="AH34" s="1" t="n">
        <v>3</v>
      </c>
      <c r="AI34" s="1" t="s">
        <v>70</v>
      </c>
      <c r="AJ34" s="1" t="s">
        <v>39</v>
      </c>
      <c r="AK34" s="11" t="s">
        <v>69</v>
      </c>
      <c r="AL34" s="45" t="n">
        <v>4</v>
      </c>
      <c r="AM34" s="10" t="s">
        <v>69</v>
      </c>
      <c r="AN34" s="45" t="n">
        <v>7</v>
      </c>
      <c r="AO34" s="51" t="n">
        <v>2.5</v>
      </c>
      <c r="AP34" s="52" t="n">
        <v>0.445138888888889</v>
      </c>
      <c r="AQ34" s="52" t="n">
        <v>0.445138888888889</v>
      </c>
    </row>
    <row r="35" customFormat="false" ht="14.25" hidden="false" customHeight="false" outlineLevel="0" collapsed="false">
      <c r="A35" s="1" t="n">
        <v>27</v>
      </c>
      <c r="B35" s="38" t="n">
        <v>11.1</v>
      </c>
      <c r="C35" s="39" t="n">
        <v>21.7</v>
      </c>
      <c r="D35" s="39" t="n">
        <v>3.2</v>
      </c>
      <c r="E35" s="40" t="n">
        <f aca="false">SUM(C35-D35)</f>
        <v>18.5</v>
      </c>
      <c r="F35" s="41" t="n">
        <v>1.4</v>
      </c>
      <c r="G35" s="53" t="n">
        <v>8</v>
      </c>
      <c r="H35" s="38" t="n">
        <v>847.6</v>
      </c>
      <c r="I35" s="39" t="n">
        <v>848.6</v>
      </c>
      <c r="J35" s="39" t="n">
        <v>845.6</v>
      </c>
      <c r="K35" s="40" t="n">
        <f aca="false">SUM(I35-J35)</f>
        <v>3</v>
      </c>
      <c r="L35" s="38" t="n">
        <v>1006.9</v>
      </c>
      <c r="M35" s="39" t="n">
        <v>1008</v>
      </c>
      <c r="N35" s="39" t="n">
        <v>1004.6</v>
      </c>
      <c r="O35" s="54" t="n">
        <f aca="false">SUM(M35-N35)</f>
        <v>3.39999999999998</v>
      </c>
      <c r="P35" s="38" t="n">
        <v>5.3</v>
      </c>
      <c r="Q35" s="39" t="n">
        <v>8.9</v>
      </c>
      <c r="R35" s="39" t="n">
        <v>1.9</v>
      </c>
      <c r="S35" s="38" t="n">
        <v>9</v>
      </c>
      <c r="T35" s="39" t="n">
        <v>11.4</v>
      </c>
      <c r="U35" s="39" t="n">
        <v>7</v>
      </c>
      <c r="V35" s="12" t="n">
        <v>27</v>
      </c>
      <c r="W35" s="43" t="n">
        <v>71</v>
      </c>
      <c r="X35" s="44" t="n">
        <v>91</v>
      </c>
      <c r="Y35" s="44" t="n">
        <v>34</v>
      </c>
      <c r="Z35" s="38" t="n">
        <v>6.2</v>
      </c>
      <c r="AA35" s="45" t="n">
        <v>3</v>
      </c>
      <c r="AB35" s="46" t="n">
        <v>0</v>
      </c>
      <c r="AC35" s="47" t="n">
        <v>1</v>
      </c>
      <c r="AD35" s="38" t="n">
        <v>2.3</v>
      </c>
      <c r="AE35" s="48" t="n">
        <v>16.56</v>
      </c>
      <c r="AF35" s="49"/>
      <c r="AG35" s="50" t="n">
        <v>1.98</v>
      </c>
      <c r="AH35" s="1" t="n">
        <v>6</v>
      </c>
      <c r="AI35" s="1" t="s">
        <v>70</v>
      </c>
      <c r="AJ35" s="1" t="s">
        <v>39</v>
      </c>
      <c r="AK35" s="11" t="s">
        <v>55</v>
      </c>
      <c r="AL35" s="45" t="n">
        <v>1</v>
      </c>
      <c r="AM35" s="10" t="s">
        <v>49</v>
      </c>
      <c r="AN35" s="45" t="n">
        <v>0</v>
      </c>
      <c r="AO35" s="51" t="n">
        <v>1</v>
      </c>
      <c r="AP35" s="52" t="n">
        <v>0.193055555555556</v>
      </c>
      <c r="AQ35" s="52" t="n">
        <v>0.193055555555556</v>
      </c>
    </row>
    <row r="36" customFormat="false" ht="14.25" hidden="false" customHeight="false" outlineLevel="0" collapsed="false">
      <c r="A36" s="1" t="n">
        <v>28</v>
      </c>
      <c r="B36" s="38" t="n">
        <v>12</v>
      </c>
      <c r="C36" s="39" t="n">
        <v>19.7</v>
      </c>
      <c r="D36" s="39" t="n">
        <v>6</v>
      </c>
      <c r="E36" s="40" t="n">
        <f aca="false">SUM(C36-D36)</f>
        <v>13.7</v>
      </c>
      <c r="F36" s="41" t="n">
        <v>4</v>
      </c>
      <c r="G36" s="53" t="n">
        <v>7.1</v>
      </c>
      <c r="H36" s="38" t="n">
        <v>852.9</v>
      </c>
      <c r="I36" s="39" t="n">
        <v>853.6</v>
      </c>
      <c r="J36" s="39" t="n">
        <v>852.4</v>
      </c>
      <c r="K36" s="40" t="n">
        <f aca="false">SUM(I36-J36)</f>
        <v>1.20000000000005</v>
      </c>
      <c r="L36" s="38" t="n">
        <v>1013.5</v>
      </c>
      <c r="M36" s="39" t="n">
        <v>1014.9</v>
      </c>
      <c r="N36" s="39" t="n">
        <v>1011.9</v>
      </c>
      <c r="O36" s="54" t="n">
        <f aca="false">SUM(M36-N36)</f>
        <v>3</v>
      </c>
      <c r="P36" s="38" t="n">
        <v>2.2</v>
      </c>
      <c r="Q36" s="39" t="n">
        <v>6</v>
      </c>
      <c r="R36" s="39" t="n">
        <v>-0.4</v>
      </c>
      <c r="S36" s="38" t="n">
        <v>7.2</v>
      </c>
      <c r="T36" s="39" t="n">
        <v>9</v>
      </c>
      <c r="U36" s="39" t="n">
        <v>5.9</v>
      </c>
      <c r="V36" s="12" t="n">
        <v>28</v>
      </c>
      <c r="W36" s="43" t="n">
        <v>55</v>
      </c>
      <c r="X36" s="44" t="n">
        <v>97</v>
      </c>
      <c r="Y36" s="44" t="n">
        <v>33</v>
      </c>
      <c r="Z36" s="38" t="n">
        <v>2.3</v>
      </c>
      <c r="AA36" s="45" t="n">
        <v>1.3</v>
      </c>
      <c r="AB36" s="46" t="n">
        <v>3</v>
      </c>
      <c r="AC36" s="47" t="n">
        <v>4</v>
      </c>
      <c r="AD36" s="38" t="n">
        <v>0</v>
      </c>
      <c r="AE36" s="48" t="n">
        <v>16.88</v>
      </c>
      <c r="AF36" s="49"/>
      <c r="AG36" s="50" t="n">
        <v>8.02</v>
      </c>
      <c r="AH36" s="1" t="n">
        <v>4</v>
      </c>
      <c r="AI36" s="1" t="s">
        <v>60</v>
      </c>
      <c r="AJ36" s="1" t="s">
        <v>39</v>
      </c>
      <c r="AK36" s="11" t="s">
        <v>73</v>
      </c>
      <c r="AL36" s="45" t="n">
        <v>2</v>
      </c>
      <c r="AM36" s="10" t="s">
        <v>49</v>
      </c>
      <c r="AN36" s="45" t="n">
        <v>0</v>
      </c>
      <c r="AO36" s="51" t="n">
        <v>1.5</v>
      </c>
      <c r="AP36" s="52" t="n">
        <v>0.493055555555556</v>
      </c>
      <c r="AQ36" s="52" t="n">
        <v>0.493055555555556</v>
      </c>
    </row>
    <row r="37" customFormat="false" ht="14.25" hidden="false" customHeight="false" outlineLevel="0" collapsed="false">
      <c r="A37" s="1" t="n">
        <v>29</v>
      </c>
      <c r="B37" s="38" t="n">
        <v>9</v>
      </c>
      <c r="C37" s="39" t="n">
        <v>26.2</v>
      </c>
      <c r="D37" s="39" t="n">
        <v>1.2</v>
      </c>
      <c r="E37" s="40" t="n">
        <f aca="false">SUM(C37-D37)</f>
        <v>25</v>
      </c>
      <c r="F37" s="41" t="n">
        <v>-1</v>
      </c>
      <c r="G37" s="53" t="n">
        <v>9</v>
      </c>
      <c r="H37" s="38" t="n">
        <v>853.1</v>
      </c>
      <c r="I37" s="39" t="n">
        <v>854.6</v>
      </c>
      <c r="J37" s="39" t="n">
        <v>851.3</v>
      </c>
      <c r="K37" s="40" t="n">
        <f aca="false">SUM(I37-J37)</f>
        <v>3.30000000000007</v>
      </c>
      <c r="L37" s="38" t="n">
        <v>1012.8</v>
      </c>
      <c r="M37" s="39" t="n">
        <v>1016</v>
      </c>
      <c r="N37" s="39" t="n">
        <v>1010.4</v>
      </c>
      <c r="O37" s="54" t="n">
        <f aca="false">SUM(M37-N37)</f>
        <v>5.60000000000002</v>
      </c>
      <c r="P37" s="38" t="n">
        <v>5</v>
      </c>
      <c r="Q37" s="39" t="n">
        <v>9.1</v>
      </c>
      <c r="R37" s="39" t="n">
        <v>-0.6</v>
      </c>
      <c r="S37" s="38" t="n">
        <v>8.9</v>
      </c>
      <c r="T37" s="39" t="n">
        <v>11.5</v>
      </c>
      <c r="U37" s="39" t="n">
        <v>5.8</v>
      </c>
      <c r="V37" s="12" t="n">
        <v>29</v>
      </c>
      <c r="W37" s="43" t="n">
        <v>61</v>
      </c>
      <c r="X37" s="44" t="n">
        <v>96</v>
      </c>
      <c r="Y37" s="44" t="n">
        <v>30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8.54</v>
      </c>
      <c r="AF37" s="49"/>
      <c r="AG37" s="50" t="n">
        <v>6.03</v>
      </c>
      <c r="AH37" s="1" t="n">
        <v>0</v>
      </c>
      <c r="AI37" s="1" t="n">
        <v>0</v>
      </c>
      <c r="AJ37" s="1" t="n">
        <v>0</v>
      </c>
      <c r="AK37" s="11" t="s">
        <v>57</v>
      </c>
      <c r="AL37" s="45" t="n">
        <v>1</v>
      </c>
      <c r="AM37" s="10" t="s">
        <v>49</v>
      </c>
      <c r="AN37" s="45" t="n">
        <v>0</v>
      </c>
      <c r="AO37" s="51" t="n">
        <v>1.3</v>
      </c>
      <c r="AP37" s="52" t="n">
        <v>0.520833333333333</v>
      </c>
      <c r="AQ37" s="52" t="n">
        <v>0.520833333333333</v>
      </c>
    </row>
    <row r="38" customFormat="false" ht="14.25" hidden="false" customHeight="false" outlineLevel="0" collapsed="false">
      <c r="A38" s="1" t="n">
        <v>30</v>
      </c>
      <c r="B38" s="38" t="n">
        <v>20.1</v>
      </c>
      <c r="C38" s="39" t="n">
        <v>30</v>
      </c>
      <c r="D38" s="39" t="n">
        <v>6.2</v>
      </c>
      <c r="E38" s="40" t="n">
        <f aca="false">SUM(C38-D38)</f>
        <v>23.8</v>
      </c>
      <c r="F38" s="41" t="n">
        <v>3.8</v>
      </c>
      <c r="G38" s="53" t="n">
        <v>11.9</v>
      </c>
      <c r="H38" s="38" t="n">
        <v>852.7</v>
      </c>
      <c r="I38" s="39" t="n">
        <v>854.4</v>
      </c>
      <c r="J38" s="39" t="n">
        <v>850.4</v>
      </c>
      <c r="K38" s="40" t="n">
        <f aca="false">SUM(I38-J38)</f>
        <v>4</v>
      </c>
      <c r="L38" s="38" t="n">
        <v>1009.3</v>
      </c>
      <c r="M38" s="39" t="n">
        <v>1012.2</v>
      </c>
      <c r="N38" s="39" t="n">
        <v>1004.8</v>
      </c>
      <c r="O38" s="54" t="n">
        <f aca="false">SUM(M38-N38)</f>
        <v>7.40000000000009</v>
      </c>
      <c r="P38" s="38" t="n">
        <v>6.1</v>
      </c>
      <c r="Q38" s="39" t="n">
        <v>11.3</v>
      </c>
      <c r="R38" s="39" t="n">
        <v>2</v>
      </c>
      <c r="S38" s="38" t="n">
        <v>9.4</v>
      </c>
      <c r="T38" s="39" t="n">
        <v>13.3</v>
      </c>
      <c r="U38" s="39" t="n">
        <v>6.4</v>
      </c>
      <c r="V38" s="12" t="n">
        <v>30</v>
      </c>
      <c r="W38" s="43" t="n">
        <v>55</v>
      </c>
      <c r="X38" s="44" t="n">
        <v>88</v>
      </c>
      <c r="Y38" s="44" t="n">
        <v>20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2.51</v>
      </c>
      <c r="AF38" s="49" t="n">
        <v>84.45</v>
      </c>
      <c r="AG38" s="50" t="n">
        <v>9.51</v>
      </c>
      <c r="AH38" s="1" t="n">
        <v>0</v>
      </c>
      <c r="AI38" s="1" t="s">
        <v>42</v>
      </c>
      <c r="AJ38" s="1" t="s">
        <v>41</v>
      </c>
      <c r="AK38" s="11" t="s">
        <v>49</v>
      </c>
      <c r="AL38" s="45" t="n">
        <v>0</v>
      </c>
      <c r="AM38" s="10" t="s">
        <v>49</v>
      </c>
      <c r="AN38" s="45" t="n">
        <v>0</v>
      </c>
      <c r="AO38" s="51" t="n">
        <v>0</v>
      </c>
      <c r="AP38" s="52" t="n">
        <v>0.534722222222222</v>
      </c>
      <c r="AQ38" s="52" t="n">
        <v>0.53472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  <c r="AQ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6.04</v>
      </c>
      <c r="C40" s="54" t="n">
        <f aca="false">AVERAGE(C29:C39)</f>
        <v>25.45</v>
      </c>
      <c r="D40" s="54" t="n">
        <f aca="false">AVERAGE(D29:D39)</f>
        <v>7.12</v>
      </c>
      <c r="E40" s="54" t="n">
        <f aca="false">AVERAGE(E29:E39)</f>
        <v>16.6636363636364</v>
      </c>
      <c r="F40" s="54" t="n">
        <f aca="false">AVERAGE(F29:F39)</f>
        <v>4.85</v>
      </c>
      <c r="G40" s="54" t="n">
        <f aca="false">AVERAGE(G29:G39)</f>
        <v>9.62</v>
      </c>
      <c r="H40" s="54" t="n">
        <f aca="false">AVERAGE(H29:H39)</f>
        <v>848.67</v>
      </c>
      <c r="I40" s="54" t="n">
        <f aca="false">AVERAGE(I29:I39)</f>
        <v>850.59</v>
      </c>
      <c r="J40" s="54" t="n">
        <f aca="false">AVERAGE(J29:J39)</f>
        <v>846.81</v>
      </c>
      <c r="K40" s="54" t="n">
        <f aca="false">AVERAGE(K29:K39)</f>
        <v>3.43636363636363</v>
      </c>
      <c r="L40" s="54" t="n">
        <f aca="false">AVERAGE(L29:L39)</f>
        <v>1005.49</v>
      </c>
      <c r="M40" s="54" t="n">
        <f aca="false">AVERAGE(M29:M39)</f>
        <v>1008.33</v>
      </c>
      <c r="N40" s="54" t="n">
        <f aca="false">AVERAGE(N29:N39)</f>
        <v>1002.84</v>
      </c>
      <c r="O40" s="54" t="n">
        <f aca="false">AVERAGE(O29:O39)</f>
        <v>4.99090909090911</v>
      </c>
      <c r="P40" s="54" t="n">
        <f aca="false">AVERAGE(P29:P39)</f>
        <v>3.63</v>
      </c>
      <c r="Q40" s="54" t="n">
        <f aca="false">AVERAGE(Q29:Q39)</f>
        <v>7.2</v>
      </c>
      <c r="R40" s="54" t="n">
        <f aca="false">AVERAGE(R29:R39)</f>
        <v>0.18</v>
      </c>
      <c r="S40" s="54" t="n">
        <f aca="false">AVERAGE(S29:S39)</f>
        <v>8.02</v>
      </c>
      <c r="T40" s="54" t="n">
        <f aca="false">AVERAGE(T29:T39)</f>
        <v>10.18</v>
      </c>
      <c r="U40" s="54" t="n">
        <f aca="false">AVERAGE(U29:U39)</f>
        <v>6.14</v>
      </c>
      <c r="V40" s="54"/>
      <c r="W40" s="58" t="n">
        <f aca="false">AVERAGE(W29:W39)</f>
        <v>48.1</v>
      </c>
      <c r="X40" s="58" t="n">
        <f aca="false">AVERAGE(X29:X39)</f>
        <v>78.1</v>
      </c>
      <c r="Y40" s="58" t="n">
        <v>15</v>
      </c>
      <c r="Z40" s="54" t="n">
        <f aca="false">SUM(Z29:Z39)</f>
        <v>8.5</v>
      </c>
      <c r="AA40" s="54" t="n">
        <f aca="false">MAX(AA29:AA39)</f>
        <v>3</v>
      </c>
      <c r="AB40" s="54" t="n">
        <f aca="false">MAX(AB29:AB39)</f>
        <v>3</v>
      </c>
      <c r="AC40" s="54" t="n">
        <v>1</v>
      </c>
      <c r="AD40" s="54" t="n">
        <f aca="false">SUM(AD29:AD39)</f>
        <v>8.5</v>
      </c>
      <c r="AE40" s="64" t="n">
        <f aca="false">AVERAGE(AE29:AE39)</f>
        <v>28.748</v>
      </c>
      <c r="AF40" s="54"/>
      <c r="AG40" s="64" t="n">
        <f aca="false">SUM(AG29:AG39)</f>
        <v>75.17</v>
      </c>
      <c r="AH40" s="58" t="n">
        <f aca="false">AVERAGE(AH29:AH38)</f>
        <v>2.3</v>
      </c>
      <c r="AI40" s="54" t="s">
        <v>42</v>
      </c>
      <c r="AJ40" s="54" t="s">
        <v>39</v>
      </c>
      <c r="AK40" s="54" t="s">
        <v>73</v>
      </c>
      <c r="AL40" s="54" t="n">
        <f aca="false">AVERAGE(AL29:AL39)</f>
        <v>1.6</v>
      </c>
      <c r="AM40" s="54" t="s">
        <v>43</v>
      </c>
      <c r="AN40" s="54" t="n">
        <f aca="false">MAX(AN29:AN39)</f>
        <v>7</v>
      </c>
      <c r="AO40" s="54" t="n">
        <f aca="false">AVERAGE(AO29:AO39)</f>
        <v>1.4</v>
      </c>
      <c r="AP40" s="62" t="n">
        <f aca="false">SUM(AP29:AP39)</f>
        <v>4.51180555555556</v>
      </c>
      <c r="AQ40" s="62" t="n">
        <f aca="false">SUM(AQ29:AQ39)</f>
        <v>4.51180555555556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7.2666666666667</v>
      </c>
      <c r="C42" s="38" t="n">
        <f aca="false">AVERAGE(C7:C16,C18:C27,C29:C39)</f>
        <v>26.3566666666667</v>
      </c>
      <c r="D42" s="38" t="n">
        <f aca="false">AVERAGE(D7:D16,D18:D27,D29:D39)</f>
        <v>6.64666666666667</v>
      </c>
      <c r="E42" s="38" t="n">
        <f aca="false">AVERAGE(E7:E16,E18:E27,E29:E39)</f>
        <v>19.0741935483871</v>
      </c>
      <c r="F42" s="38" t="n">
        <f aca="false">AVERAGE(F7:F16,F18:F27,F29:F39)</f>
        <v>4.22666666666667</v>
      </c>
      <c r="G42" s="38" t="n">
        <f aca="false">AVERAGE(G7:G16,G18:G27,G29:G39)</f>
        <v>9.91</v>
      </c>
      <c r="H42" s="38" t="n">
        <f aca="false">AVERAGE(H7:H16,H18:H27,H29:H39)</f>
        <v>851.273333333333</v>
      </c>
      <c r="I42" s="38" t="n">
        <f aca="false">AVERAGE(I7:I16,I18:I27,I29:I39)</f>
        <v>852.956666666667</v>
      </c>
      <c r="J42" s="38" t="n">
        <f aca="false">AVERAGE(J7:J16,J18:J27,J29:J39)</f>
        <v>849.396666666667</v>
      </c>
      <c r="K42" s="38" t="n">
        <f aca="false">AVERAGE(K7:K16,K18:K27,K29:K39)</f>
        <v>3.44516129032258</v>
      </c>
      <c r="L42" s="38" t="n">
        <f aca="false">AVERAGE(L7:L16,L18:L27,L29:L39)</f>
        <v>1008.23666666667</v>
      </c>
      <c r="M42" s="38" t="n">
        <f aca="false">AVERAGE(M7:M16,M18:M27,M29:M39)</f>
        <v>1011.22333333333</v>
      </c>
      <c r="N42" s="38" t="n">
        <f aca="false">AVERAGE(N7:N16,N18:N27,N29:N39)</f>
        <v>1005.41666666667</v>
      </c>
      <c r="O42" s="38" t="n">
        <f aca="false">AVERAGE(O7:O16,O18:O27,O29:O39)</f>
        <v>5.61935483870969</v>
      </c>
      <c r="P42" s="38" t="n">
        <f aca="false">AVERAGE(P7:P16,P18:P27,P29:P39)</f>
        <v>3.61</v>
      </c>
      <c r="Q42" s="38" t="n">
        <f aca="false">AVERAGE(Q7:Q16,Q18:Q27,Q29:Q39)</f>
        <v>6.84666666666667</v>
      </c>
      <c r="R42" s="38" t="n">
        <f aca="false">AVERAGE(R7:R16,R18:R27,R29:R39)</f>
        <v>0.526666666666667</v>
      </c>
      <c r="S42" s="38" t="n">
        <f aca="false">AVERAGE(S7:S16,S18:S27,S29:S39)</f>
        <v>8.02666666666667</v>
      </c>
      <c r="T42" s="38" t="n">
        <f aca="false">AVERAGE(T7:T16,T18:T27,T29:T39)</f>
        <v>10.0533333333333</v>
      </c>
      <c r="U42" s="38" t="n">
        <f aca="false">AVERAGE(U7:U16,U18:U27,U29:U39)</f>
        <v>6.40333333333333</v>
      </c>
      <c r="V42" s="38"/>
      <c r="W42" s="43" t="n">
        <f aca="false">AVERAGE(W7:W16,W18:W27,W29:W39)</f>
        <v>45.3666666666667</v>
      </c>
      <c r="X42" s="43" t="n">
        <f aca="false">AVERAGE(X7:X16,X18:X27,X29:X39)</f>
        <v>77.3666666666667</v>
      </c>
      <c r="Y42" s="43" t="n">
        <f aca="false">AVERAGE(Y7:Y16,Y18:Y27,Y29:Y39)</f>
        <v>23.1666666666667</v>
      </c>
      <c r="Z42" s="38" t="n">
        <f aca="false">SUM(Z7:Z16,Z18:Z27,Z29:Z39)</f>
        <v>8.5</v>
      </c>
      <c r="AA42" s="38"/>
      <c r="AB42" s="38"/>
      <c r="AC42" s="38"/>
      <c r="AD42" s="38" t="n">
        <f aca="false">AVERAGE(AD7:AD16,AD18:AD27,AD29:AD39)</f>
        <v>0.293103448275862</v>
      </c>
      <c r="AE42" s="38" t="n">
        <f aca="false">AVERAGE(AE7:AE16,AE18:AE27,AE29:AE39)</f>
        <v>36.5183333333333</v>
      </c>
      <c r="AF42" s="38"/>
      <c r="AG42" s="38" t="n">
        <f aca="false">AVERAGE(AG7:AG16,AG18:AG27,AG29:AG39)</f>
        <v>9.27066666666667</v>
      </c>
      <c r="AH42" s="43" t="n">
        <f aca="false">AVERAGE(AH7:AH16,AH18:AH27,AH29:AH39)</f>
        <v>1.73333333333333</v>
      </c>
      <c r="AI42" s="38"/>
      <c r="AJ42" s="38"/>
      <c r="AK42" s="38"/>
      <c r="AL42" s="38" t="n">
        <f aca="false">AVERAGE(AL7:AL16,AL18:AL27,AL29:AL39)</f>
        <v>0.966666666666667</v>
      </c>
      <c r="AM42" s="38"/>
      <c r="AN42" s="38" t="n">
        <f aca="false">AVERAGE(AN7:AN16,AN18:AN27,AN29:AN39)</f>
        <v>0.9</v>
      </c>
      <c r="AO42" s="38" t="n">
        <f aca="false">AVERAGE(AO7:AO16,AO18:AO27,AO29:AO39)</f>
        <v>0.896666666666667</v>
      </c>
      <c r="AP42" s="62" t="n">
        <f aca="false">SUM(AP7:AP16,AP18:AP27,AP29:AP39)</f>
        <v>13.4027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3.3</v>
      </c>
      <c r="C43" s="38" t="n">
        <f aca="false">MAX(C7:C16,C18:C27,C29:C39)</f>
        <v>30.4</v>
      </c>
      <c r="D43" s="38" t="n">
        <f aca="false">MAX(D7:D16,D18:D27,D29:D39)</f>
        <v>12.5</v>
      </c>
      <c r="E43" s="38" t="n">
        <f aca="false">MAX(E7:E16,E18:E27,E29:E39)</f>
        <v>25.4</v>
      </c>
      <c r="F43" s="38" t="n">
        <f aca="false">MAX(F7:F16,F18:F27,F29:F39)</f>
        <v>11.2</v>
      </c>
      <c r="G43" s="38" t="n">
        <f aca="false">MAX(G7:G16,G18:G27,G29:G39)</f>
        <v>11.9</v>
      </c>
      <c r="H43" s="38" t="n">
        <f aca="false">MAX(H7:H16,H18:H27,H29:H39)</f>
        <v>859</v>
      </c>
      <c r="I43" s="38" t="n">
        <f aca="false">MAX(I7:I16,I18:I27,I29:I39)</f>
        <v>861.2</v>
      </c>
      <c r="J43" s="38" t="n">
        <f aca="false">MAX(J7:J16,J18:J27,J29:J39)</f>
        <v>856.9</v>
      </c>
      <c r="K43" s="38" t="n">
        <f aca="false">MAX(K7:K16,K18:K27,K29:K39)</f>
        <v>5.69999999999993</v>
      </c>
      <c r="L43" s="38" t="n">
        <f aca="false">MAX(L7:L16,L18:L27,L29:L39)</f>
        <v>1021.1</v>
      </c>
      <c r="M43" s="38" t="n">
        <f aca="false">MAX(M7:M16,M18:M27,M29:M39)</f>
        <v>1023.3</v>
      </c>
      <c r="N43" s="38" t="n">
        <f aca="false">MAX(N7:N16,N18:N27,N29:N39)</f>
        <v>1019.7</v>
      </c>
      <c r="O43" s="38" t="n">
        <f aca="false">MAX(O7:O16,O18:O27,O29:O39)</f>
        <v>13.4</v>
      </c>
      <c r="P43" s="38" t="n">
        <f aca="false">MAX(P7:P16,P18:P27,P29:P39)</f>
        <v>7</v>
      </c>
      <c r="Q43" s="38" t="n">
        <f aca="false">MAX(Q7:Q16,Q18:Q27,Q29:Q39)</f>
        <v>11.3</v>
      </c>
      <c r="R43" s="38" t="n">
        <f aca="false">MAX(R7:R16,R18:R27,R29:R39)</f>
        <v>6.1</v>
      </c>
      <c r="S43" s="38" t="n">
        <f aca="false">MAX(S7:S16,S18:S27,S29:S39)</f>
        <v>10.2</v>
      </c>
      <c r="T43" s="38" t="n">
        <f aca="false">MAX(T7:T16,T18:T27,T29:T39)</f>
        <v>13.3</v>
      </c>
      <c r="U43" s="38" t="n">
        <f aca="false">MAX(U7:U16,U18:U27,U29:U39)</f>
        <v>9.4</v>
      </c>
      <c r="V43" s="38"/>
      <c r="W43" s="43" t="n">
        <f aca="false">MAX(W7:W16,W18:W27,W29:W39)</f>
        <v>71</v>
      </c>
      <c r="X43" s="43" t="n">
        <f aca="false">MAX(X7:X16,X18:X27,X29:X39)</f>
        <v>97</v>
      </c>
      <c r="Y43" s="43" t="n">
        <f aca="false">MAX(Y7:Y16,Y18:Y27,Y29:Y39)</f>
        <v>40</v>
      </c>
      <c r="Z43" s="38" t="n">
        <f aca="false">MAX(Z7:Z16,Z18:Z27,Z29:Z39)</f>
        <v>6.2</v>
      </c>
      <c r="AA43" s="38" t="n">
        <f aca="false">MAX(AA7:AA16,AA18:AA27,AA29:AA39)</f>
        <v>3</v>
      </c>
      <c r="AB43" s="38" t="n">
        <f aca="false">MAX(AB7:AB16,AB18:AB27,AB29:AB39)</f>
        <v>3</v>
      </c>
      <c r="AC43" s="38" t="n">
        <f aca="false">MAX(AC7:AC16,AC18:AC27,AC29:AC39)</f>
        <v>4</v>
      </c>
      <c r="AD43" s="38" t="n">
        <f aca="false">MAX(AD7:AD16,AD18:AD27,AD29:AD39)</f>
        <v>6.2</v>
      </c>
      <c r="AE43" s="38" t="n">
        <f aca="false">MAX(AE7:AE16,AE18:AE27,AE29:AE39)</f>
        <v>75.26</v>
      </c>
      <c r="AF43" s="38"/>
      <c r="AG43" s="38" t="n">
        <f aca="false">MAX(AG7:AG16,AG18:AG27,AG29:AG39)</f>
        <v>79.4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7</v>
      </c>
      <c r="AO43" s="38" t="n">
        <f aca="false">MAX(AO7:AO16,AO18:AO27,AO29:AO39)</f>
        <v>2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9</v>
      </c>
      <c r="C44" s="71" t="n">
        <f aca="false">MIN(C7:C16,C18:C27,C29:C39)</f>
        <v>19.7</v>
      </c>
      <c r="D44" s="71" t="n">
        <f aca="false">MIN(D7:D16,D18:D27,D29:D39)</f>
        <v>0.7</v>
      </c>
      <c r="E44" s="71" t="n">
        <f aca="false">MIN(E7:E16,E18:E27,E29:E39)</f>
        <v>0</v>
      </c>
      <c r="F44" s="45" t="n">
        <f aca="false">MIN(F7:F16,F18:F27,F29:F39)</f>
        <v>-2.6</v>
      </c>
      <c r="G44" s="71" t="n">
        <f aca="false">MIN(G7:G16,G18:G27,G29:G39)</f>
        <v>5.2</v>
      </c>
      <c r="H44" s="71" t="n">
        <f aca="false">MIN(H7:H16,H18:H27,H29:H39)</f>
        <v>840.3</v>
      </c>
      <c r="I44" s="71" t="n">
        <f aca="false">MIN(I7:I16,I18:I27,I29:I39)</f>
        <v>843.7</v>
      </c>
      <c r="J44" s="71" t="n">
        <f aca="false">MIN(J7:J16,J18:J27,J29:J39)</f>
        <v>839.2</v>
      </c>
      <c r="K44" s="71" t="n">
        <f aca="false">MIN(K7:K16,K18:K27,K29:K39)</f>
        <v>0</v>
      </c>
      <c r="L44" s="71" t="n">
        <f aca="false">MIN(L7:L16,L18:L27,L29:L39)</f>
        <v>994.9</v>
      </c>
      <c r="M44" s="71" t="n">
        <f aca="false">MIN(M7:M16,M18:M27,M29:M39)</f>
        <v>1000.2</v>
      </c>
      <c r="N44" s="71" t="n">
        <f aca="false">MIN(N7:N16,N18:N27,N29:N39)</f>
        <v>992.8</v>
      </c>
      <c r="O44" s="71" t="n">
        <f aca="false">MIN(O7:O16,O18:O27,O29:O39)</f>
        <v>0</v>
      </c>
      <c r="P44" s="71" t="n">
        <f aca="false">MIN(P7:P16,P18:P27,P29:P39)</f>
        <v>-0.9</v>
      </c>
      <c r="Q44" s="71" t="n">
        <f aca="false">MIN(Q7:Q16,Q18:Q27,Q29:Q39)</f>
        <v>2</v>
      </c>
      <c r="R44" s="71" t="n">
        <f aca="false">MIN(R7:R16,R18:R27,R29:R39)</f>
        <v>-6.8</v>
      </c>
      <c r="S44" s="71" t="n">
        <f aca="false">MIN(S7:S16,S18:S27,S29:S39)</f>
        <v>5.1</v>
      </c>
      <c r="T44" s="71" t="n">
        <f aca="false">MIN(T7:T16,T18:T27,T29:T39)</f>
        <v>7.1</v>
      </c>
      <c r="U44" s="71" t="n">
        <f aca="false">MIN(U7:U16,U18:U27,U29:U39)</f>
        <v>3.7</v>
      </c>
      <c r="V44" s="72"/>
      <c r="W44" s="73" t="n">
        <f aca="false">MIN(W7:W16,W18:W27,W29:W39)</f>
        <v>21</v>
      </c>
      <c r="X44" s="73" t="n">
        <f aca="false">MIN(X7:X16,X18:X27,X29:X39)</f>
        <v>33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3.0564046190585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Z1" activeCellId="0" sqref="Z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2.4</v>
      </c>
      <c r="C7" s="39" t="n">
        <v>30.4</v>
      </c>
      <c r="D7" s="39" t="n">
        <v>12.6</v>
      </c>
      <c r="E7" s="40" t="n">
        <f aca="false">SUM(C7-D7)</f>
        <v>17.8</v>
      </c>
      <c r="F7" s="41" t="n">
        <v>11.2</v>
      </c>
      <c r="G7" s="42" t="n">
        <v>12.8</v>
      </c>
      <c r="H7" s="38" t="n">
        <v>853</v>
      </c>
      <c r="I7" s="39" t="n">
        <v>855</v>
      </c>
      <c r="J7" s="39" t="n">
        <v>850.8</v>
      </c>
      <c r="K7" s="40" t="n">
        <f aca="false">SUM(I7-J7)</f>
        <v>4.20000000000005</v>
      </c>
      <c r="L7" s="38" t="n">
        <v>1007</v>
      </c>
      <c r="M7" s="39" t="n">
        <v>1009.6</v>
      </c>
      <c r="N7" s="39" t="n">
        <v>1004.8</v>
      </c>
      <c r="O7" s="40" t="n">
        <f aca="false">SUM(M7-N7)</f>
        <v>4.80000000000007</v>
      </c>
      <c r="P7" s="38" t="n">
        <v>5.9</v>
      </c>
      <c r="Q7" s="39" t="n">
        <v>7.5</v>
      </c>
      <c r="R7" s="39" t="n">
        <v>4.2</v>
      </c>
      <c r="S7" s="38" t="n">
        <v>9.3</v>
      </c>
      <c r="T7" s="39" t="n">
        <v>10.4</v>
      </c>
      <c r="U7" s="39" t="n">
        <v>4.2</v>
      </c>
      <c r="V7" s="12" t="n">
        <v>1</v>
      </c>
      <c r="W7" s="43" t="n">
        <v>36</v>
      </c>
      <c r="X7" s="44" t="n">
        <v>55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 t="n">
        <v>74.94</v>
      </c>
      <c r="AF7" s="49" t="n">
        <v>0</v>
      </c>
      <c r="AG7" s="50" t="n">
        <v>8.24</v>
      </c>
      <c r="AH7" s="1" t="n">
        <v>1</v>
      </c>
      <c r="AI7" s="1" t="s">
        <v>77</v>
      </c>
      <c r="AJ7" s="1" t="s">
        <v>39</v>
      </c>
      <c r="AK7" s="1" t="s">
        <v>58</v>
      </c>
      <c r="AL7" s="45" t="n">
        <v>1</v>
      </c>
      <c r="AM7" s="10" t="n">
        <v>0</v>
      </c>
      <c r="AN7" s="45" t="n">
        <v>0</v>
      </c>
      <c r="AO7" s="51" t="n">
        <v>1</v>
      </c>
      <c r="AP7" s="52" t="n">
        <v>0.418055555555556</v>
      </c>
    </row>
    <row r="8" customFormat="false" ht="12.75" hidden="false" customHeight="false" outlineLevel="0" collapsed="false">
      <c r="A8" s="1" t="n">
        <v>2</v>
      </c>
      <c r="B8" s="38" t="n">
        <v>18.6</v>
      </c>
      <c r="C8" s="39" t="n">
        <v>27.7</v>
      </c>
      <c r="D8" s="39" t="n">
        <v>11.6</v>
      </c>
      <c r="E8" s="40" t="n">
        <f aca="false">SUM(C8-D8)</f>
        <v>16.1</v>
      </c>
      <c r="F8" s="41" t="n">
        <v>10.1</v>
      </c>
      <c r="G8" s="53" t="n">
        <v>13.2</v>
      </c>
      <c r="H8" s="38" t="n">
        <v>854.3</v>
      </c>
      <c r="I8" s="39" t="n">
        <v>855.8</v>
      </c>
      <c r="J8" s="39" t="n">
        <v>851.7</v>
      </c>
      <c r="K8" s="40" t="n">
        <f aca="false">SUM(I8-J8)</f>
        <v>4.09999999999991</v>
      </c>
      <c r="L8" s="38" t="n">
        <v>1009.8</v>
      </c>
      <c r="M8" s="39" t="n">
        <v>1011.2</v>
      </c>
      <c r="N8" s="39" t="n">
        <v>1006.7</v>
      </c>
      <c r="O8" s="40" t="n">
        <f aca="false">SUM(M8-N8)</f>
        <v>4.5</v>
      </c>
      <c r="P8" s="38" t="n">
        <v>9.6</v>
      </c>
      <c r="Q8" s="39" t="n">
        <v>11.9</v>
      </c>
      <c r="R8" s="39" t="n">
        <v>3.6</v>
      </c>
      <c r="S8" s="38" t="n">
        <v>12.2</v>
      </c>
      <c r="T8" s="39" t="n">
        <v>15.9</v>
      </c>
      <c r="U8" s="39" t="n">
        <v>10.8</v>
      </c>
      <c r="V8" s="12" t="n">
        <v>2</v>
      </c>
      <c r="W8" s="43" t="n">
        <v>59</v>
      </c>
      <c r="X8" s="44" t="n">
        <v>89</v>
      </c>
      <c r="Y8" s="44" t="n">
        <v>30</v>
      </c>
      <c r="Z8" s="38" t="n">
        <v>6.5</v>
      </c>
      <c r="AA8" s="45" t="n">
        <v>6</v>
      </c>
      <c r="AB8" s="46" t="n">
        <v>14</v>
      </c>
      <c r="AC8" s="47" t="n">
        <v>15</v>
      </c>
      <c r="AD8" s="38" t="n">
        <v>6.5</v>
      </c>
      <c r="AE8" s="48" t="n">
        <v>66.7</v>
      </c>
      <c r="AF8" s="49" t="n">
        <v>0</v>
      </c>
      <c r="AG8" s="50" t="n">
        <v>4.82</v>
      </c>
      <c r="AH8" s="1" t="n">
        <v>2</v>
      </c>
      <c r="AI8" s="1" t="s">
        <v>80</v>
      </c>
      <c r="AJ8" s="1" t="s">
        <v>39</v>
      </c>
      <c r="AK8" s="11" t="s">
        <v>58</v>
      </c>
      <c r="AL8" s="45" t="n">
        <v>1</v>
      </c>
      <c r="AM8" s="10" t="n">
        <v>0</v>
      </c>
      <c r="AN8" s="45" t="n">
        <v>0</v>
      </c>
      <c r="AO8" s="51" t="n">
        <v>1.1</v>
      </c>
      <c r="AP8" s="52" t="n">
        <v>0.284027777777778</v>
      </c>
    </row>
    <row r="9" customFormat="false" ht="12.75" hidden="false" customHeight="false" outlineLevel="0" collapsed="false">
      <c r="A9" s="1" t="n">
        <v>3</v>
      </c>
      <c r="B9" s="38" t="n">
        <v>19</v>
      </c>
      <c r="C9" s="39" t="n">
        <v>28.6</v>
      </c>
      <c r="D9" s="39" t="n">
        <v>8.4</v>
      </c>
      <c r="E9" s="40" t="n">
        <f aca="false">SUM(C9-D9)</f>
        <v>20.2</v>
      </c>
      <c r="F9" s="41" t="n">
        <v>6.9</v>
      </c>
      <c r="G9" s="53" t="n">
        <v>13</v>
      </c>
      <c r="H9" s="38" t="n">
        <v>853.9</v>
      </c>
      <c r="I9" s="39" t="n">
        <v>855.8</v>
      </c>
      <c r="J9" s="39" t="n">
        <v>851.4</v>
      </c>
      <c r="K9" s="40" t="n">
        <f aca="false">SUM(I9-J9)</f>
        <v>4.39999999999998</v>
      </c>
      <c r="L9" s="38" t="n">
        <v>1010.5</v>
      </c>
      <c r="M9" s="39" t="n">
        <v>1014</v>
      </c>
      <c r="N9" s="39" t="n">
        <v>1006.8</v>
      </c>
      <c r="O9" s="40" t="n">
        <f aca="false">SUM(M9-N9)</f>
        <v>7.20000000000005</v>
      </c>
      <c r="P9" s="38" t="n">
        <v>9.3</v>
      </c>
      <c r="Q9" s="39" t="n">
        <v>12.7</v>
      </c>
      <c r="R9" s="39" t="n">
        <v>6.9</v>
      </c>
      <c r="S9" s="38" t="n">
        <v>11.8</v>
      </c>
      <c r="T9" s="39" t="n">
        <v>14.6</v>
      </c>
      <c r="U9" s="39" t="n">
        <v>9.9</v>
      </c>
      <c r="V9" s="12" t="n">
        <v>3</v>
      </c>
      <c r="W9" s="43" t="n">
        <v>58</v>
      </c>
      <c r="X9" s="44" t="n">
        <v>89</v>
      </c>
      <c r="Y9" s="44" t="n">
        <v>27</v>
      </c>
      <c r="Z9" s="38" t="n">
        <v>0.7</v>
      </c>
      <c r="AA9" s="45" t="n">
        <v>0.7</v>
      </c>
      <c r="AB9" s="46" t="n">
        <v>19</v>
      </c>
      <c r="AC9" s="47" t="n">
        <v>20</v>
      </c>
      <c r="AD9" s="38" t="n">
        <v>0.7</v>
      </c>
      <c r="AE9" s="48" t="n">
        <v>68.38</v>
      </c>
      <c r="AF9" s="49" t="n">
        <v>0</v>
      </c>
      <c r="AG9" s="50" t="n">
        <v>3.73</v>
      </c>
      <c r="AH9" s="1" t="n">
        <v>2</v>
      </c>
      <c r="AI9" s="1" t="s">
        <v>80</v>
      </c>
      <c r="AJ9" s="1" t="s">
        <v>39</v>
      </c>
      <c r="AK9" s="11" t="s">
        <v>58</v>
      </c>
      <c r="AL9" s="45" t="n">
        <v>1</v>
      </c>
      <c r="AM9" s="10" t="n">
        <v>0</v>
      </c>
      <c r="AN9" s="45" t="n">
        <v>0</v>
      </c>
      <c r="AO9" s="51" t="n">
        <v>1</v>
      </c>
      <c r="AP9" s="52" t="n">
        <v>0.377083333333333</v>
      </c>
    </row>
    <row r="10" customFormat="false" ht="12.75" hidden="false" customHeight="false" outlineLevel="0" collapsed="false">
      <c r="A10" s="1" t="n">
        <v>4</v>
      </c>
      <c r="B10" s="38" t="n">
        <v>20.9</v>
      </c>
      <c r="C10" s="39" t="n">
        <v>31.1</v>
      </c>
      <c r="D10" s="39" t="n">
        <v>9.5</v>
      </c>
      <c r="E10" s="40" t="n">
        <f aca="false">SUM(C10-D10)</f>
        <v>21.6</v>
      </c>
      <c r="F10" s="41" t="n">
        <v>7.5</v>
      </c>
      <c r="G10" s="53" t="n">
        <v>13</v>
      </c>
      <c r="H10" s="38" t="n">
        <v>850</v>
      </c>
      <c r="I10" s="39" t="n">
        <v>852.1</v>
      </c>
      <c r="J10" s="39" t="n">
        <v>847.5</v>
      </c>
      <c r="K10" s="40" t="n">
        <f aca="false">SUM(I10-J10)</f>
        <v>4.60000000000002</v>
      </c>
      <c r="L10" s="38" t="n">
        <v>1005.4</v>
      </c>
      <c r="M10" s="39" t="n">
        <v>1010.4</v>
      </c>
      <c r="N10" s="39" t="n">
        <v>1001.8</v>
      </c>
      <c r="O10" s="40" t="n">
        <f aca="false">SUM(M10-N10)</f>
        <v>8.60000000000002</v>
      </c>
      <c r="P10" s="38" t="n">
        <v>7.7</v>
      </c>
      <c r="Q10" s="39" t="n">
        <v>9.4</v>
      </c>
      <c r="R10" s="39" t="n">
        <v>2.7</v>
      </c>
      <c r="S10" s="38" t="n">
        <v>10.5</v>
      </c>
      <c r="T10" s="39" t="n">
        <v>11.8</v>
      </c>
      <c r="U10" s="39" t="n">
        <v>7.4</v>
      </c>
      <c r="V10" s="12" t="n">
        <v>4</v>
      </c>
      <c r="W10" s="43" t="n">
        <v>49</v>
      </c>
      <c r="X10" s="44" t="n">
        <v>89</v>
      </c>
      <c r="Y10" s="44" t="n">
        <v>27</v>
      </c>
      <c r="Z10" s="38" t="n">
        <v>0</v>
      </c>
      <c r="AA10" s="45"/>
      <c r="AB10" s="46"/>
      <c r="AC10" s="47"/>
      <c r="AD10" s="38" t="n">
        <v>0</v>
      </c>
      <c r="AE10" s="48" t="n">
        <v>65.35</v>
      </c>
      <c r="AF10" s="49" t="n">
        <v>0</v>
      </c>
      <c r="AG10" s="50" t="n">
        <v>7.95</v>
      </c>
      <c r="AH10" s="1" t="n">
        <v>1</v>
      </c>
      <c r="AI10" s="1" t="s">
        <v>42</v>
      </c>
      <c r="AJ10" s="1" t="s">
        <v>48</v>
      </c>
      <c r="AK10" s="11" t="s">
        <v>73</v>
      </c>
      <c r="AL10" s="45" t="n">
        <v>2</v>
      </c>
      <c r="AM10" s="10" t="n">
        <v>0</v>
      </c>
      <c r="AN10" s="45" t="n">
        <v>0</v>
      </c>
      <c r="AO10" s="51" t="n">
        <v>1.4</v>
      </c>
      <c r="AP10" s="52" t="n">
        <v>0.503472222222222</v>
      </c>
    </row>
    <row r="11" customFormat="false" ht="12.75" hidden="false" customHeight="false" outlineLevel="0" collapsed="false">
      <c r="A11" s="1" t="n">
        <v>5</v>
      </c>
      <c r="B11" s="38" t="n">
        <v>18</v>
      </c>
      <c r="C11" s="39" t="n">
        <v>29.6</v>
      </c>
      <c r="D11" s="39" t="n">
        <v>7</v>
      </c>
      <c r="E11" s="40" t="n">
        <f aca="false">SUM(C11-D11)</f>
        <v>22.6</v>
      </c>
      <c r="F11" s="41" t="n">
        <v>5</v>
      </c>
      <c r="G11" s="53" t="n">
        <v>11.6</v>
      </c>
      <c r="H11" s="38" t="n">
        <v>850.7</v>
      </c>
      <c r="I11" s="39" t="n">
        <v>852.7</v>
      </c>
      <c r="J11" s="39" t="n">
        <v>849.6</v>
      </c>
      <c r="K11" s="40" t="n">
        <f aca="false">SUM(I11-J11)</f>
        <v>3.10000000000002</v>
      </c>
      <c r="L11" s="38" t="n">
        <v>1005.9</v>
      </c>
      <c r="M11" s="39" t="n">
        <v>1008.7</v>
      </c>
      <c r="N11" s="39" t="n">
        <v>1004.4</v>
      </c>
      <c r="O11" s="40" t="n">
        <f aca="false">SUM(M11-N11)</f>
        <v>4.30000000000007</v>
      </c>
      <c r="P11" s="38" t="n">
        <v>5.8</v>
      </c>
      <c r="Q11" s="39" t="n">
        <v>8.2</v>
      </c>
      <c r="R11" s="39" t="n">
        <v>-0.7</v>
      </c>
      <c r="S11" s="38" t="n">
        <v>9.3</v>
      </c>
      <c r="T11" s="39" t="n">
        <v>10.8</v>
      </c>
      <c r="U11" s="39" t="n">
        <v>5.8</v>
      </c>
      <c r="V11" s="12" t="n">
        <v>5</v>
      </c>
      <c r="W11" s="43" t="n">
        <v>45</v>
      </c>
      <c r="X11" s="44" t="n">
        <v>84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 t="n">
        <v>57.4</v>
      </c>
      <c r="AF11" s="49" t="n">
        <v>0</v>
      </c>
      <c r="AG11" s="50" t="n">
        <v>6.15</v>
      </c>
      <c r="AH11" s="1" t="n">
        <v>6</v>
      </c>
      <c r="AI11" s="1" t="s">
        <v>47</v>
      </c>
      <c r="AJ11" s="1" t="s">
        <v>48</v>
      </c>
      <c r="AK11" s="11" t="s">
        <v>73</v>
      </c>
      <c r="AL11" s="45" t="n">
        <v>2</v>
      </c>
      <c r="AM11" s="10" t="n">
        <v>0</v>
      </c>
      <c r="AN11" s="45" t="n">
        <v>0</v>
      </c>
      <c r="AO11" s="51" t="n">
        <v>1.2</v>
      </c>
      <c r="AP11" s="52" t="n">
        <v>0.354861111111111</v>
      </c>
    </row>
    <row r="12" customFormat="false" ht="12.75" hidden="false" customHeight="false" outlineLevel="0" collapsed="false">
      <c r="A12" s="1" t="n">
        <v>6</v>
      </c>
      <c r="B12" s="38" t="n">
        <v>22.1</v>
      </c>
      <c r="C12" s="39" t="n">
        <v>31</v>
      </c>
      <c r="D12" s="39" t="n">
        <v>11.2</v>
      </c>
      <c r="E12" s="40" t="n">
        <f aca="false">SUM(C12-D12)</f>
        <v>19.8</v>
      </c>
      <c r="F12" s="41" t="n">
        <v>8</v>
      </c>
      <c r="G12" s="53" t="n">
        <v>12.2</v>
      </c>
      <c r="H12" s="38" t="n">
        <v>851.9</v>
      </c>
      <c r="I12" s="39" t="n">
        <v>853.4</v>
      </c>
      <c r="J12" s="39" t="n">
        <v>850.6</v>
      </c>
      <c r="K12" s="40" t="n">
        <f aca="false">SUM(I12-J12)</f>
        <v>2.79999999999995</v>
      </c>
      <c r="L12" s="38" t="n">
        <v>1006.5</v>
      </c>
      <c r="M12" s="39" t="n">
        <v>1008.6</v>
      </c>
      <c r="N12" s="39" t="n">
        <v>1003.8</v>
      </c>
      <c r="O12" s="40" t="n">
        <f aca="false">SUM(M12-N12)</f>
        <v>4.80000000000007</v>
      </c>
      <c r="P12" s="38" t="n">
        <v>4.7</v>
      </c>
      <c r="Q12" s="39" t="n">
        <v>7.9</v>
      </c>
      <c r="R12" s="39" t="n">
        <v>2.8</v>
      </c>
      <c r="S12" s="38" t="n">
        <v>8.6</v>
      </c>
      <c r="T12" s="39" t="n">
        <v>10.7</v>
      </c>
      <c r="U12" s="39" t="n">
        <v>7.5</v>
      </c>
      <c r="V12" s="12" t="n">
        <v>6</v>
      </c>
      <c r="W12" s="43" t="n">
        <v>38</v>
      </c>
      <c r="X12" s="44" t="n">
        <v>69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51.25</v>
      </c>
      <c r="AF12" s="49" t="n">
        <v>0</v>
      </c>
      <c r="AG12" s="50" t="n">
        <v>8.25</v>
      </c>
      <c r="AH12" s="1" t="n">
        <v>3</v>
      </c>
      <c r="AI12" s="1" t="s">
        <v>44</v>
      </c>
      <c r="AJ12" s="1" t="s">
        <v>39</v>
      </c>
      <c r="AK12" s="11" t="s">
        <v>73</v>
      </c>
      <c r="AL12" s="45" t="n">
        <v>1</v>
      </c>
      <c r="AM12" s="10" t="n">
        <v>0</v>
      </c>
      <c r="AN12" s="45" t="n">
        <v>0</v>
      </c>
      <c r="AO12" s="51" t="n">
        <v>1</v>
      </c>
      <c r="AP12" s="52" t="n">
        <v>0.361111111111111</v>
      </c>
    </row>
    <row r="13" customFormat="false" ht="12.75" hidden="false" customHeight="false" outlineLevel="0" collapsed="false">
      <c r="A13" s="1" t="n">
        <v>7</v>
      </c>
      <c r="B13" s="38" t="n">
        <v>23.2</v>
      </c>
      <c r="C13" s="39" t="n">
        <v>31.6</v>
      </c>
      <c r="D13" s="39" t="n">
        <v>11.8</v>
      </c>
      <c r="E13" s="40" t="n">
        <f aca="false">SUM(C13-D13)</f>
        <v>19.8</v>
      </c>
      <c r="F13" s="41" t="n">
        <v>8.9</v>
      </c>
      <c r="G13" s="53" t="n">
        <v>12.7</v>
      </c>
      <c r="H13" s="38" t="n">
        <v>853.4</v>
      </c>
      <c r="I13" s="39" t="n">
        <v>854.2</v>
      </c>
      <c r="J13" s="39" t="n">
        <v>852.6</v>
      </c>
      <c r="K13" s="40" t="n">
        <f aca="false">SUM(I13-J13)</f>
        <v>1.60000000000002</v>
      </c>
      <c r="L13" s="38" t="n">
        <v>1007.3</v>
      </c>
      <c r="M13" s="39" t="n">
        <v>1008.5</v>
      </c>
      <c r="N13" s="39" t="n">
        <v>1006.1</v>
      </c>
      <c r="O13" s="40" t="n">
        <f aca="false">SUM(M13-N13)</f>
        <v>2.39999999999998</v>
      </c>
      <c r="P13" s="38" t="n">
        <v>4.9</v>
      </c>
      <c r="Q13" s="39" t="n">
        <v>7.3</v>
      </c>
      <c r="R13" s="39" t="n">
        <v>3.1</v>
      </c>
      <c r="S13" s="38" t="n">
        <v>8.7</v>
      </c>
      <c r="T13" s="39" t="n">
        <v>10.2</v>
      </c>
      <c r="U13" s="39" t="n">
        <v>7.6</v>
      </c>
      <c r="V13" s="12" t="n">
        <v>7</v>
      </c>
      <c r="W13" s="43" t="n">
        <v>34</v>
      </c>
      <c r="X13" s="44" t="n">
        <v>64</v>
      </c>
      <c r="Y13" s="44" t="n">
        <v>19</v>
      </c>
      <c r="Z13" s="38" t="n">
        <v>0</v>
      </c>
      <c r="AA13" s="45"/>
      <c r="AB13" s="46"/>
      <c r="AC13" s="47"/>
      <c r="AD13" s="38" t="n">
        <v>0</v>
      </c>
      <c r="AE13" s="48" t="n">
        <v>43</v>
      </c>
      <c r="AF13" s="49" t="n">
        <v>0</v>
      </c>
      <c r="AG13" s="50" t="n">
        <v>6</v>
      </c>
      <c r="AH13" s="1" t="n">
        <v>5</v>
      </c>
      <c r="AI13" s="1" t="s">
        <v>42</v>
      </c>
      <c r="AJ13" s="1" t="s">
        <v>39</v>
      </c>
      <c r="AK13" s="11" t="n">
        <v>0</v>
      </c>
      <c r="AL13" s="45" t="n">
        <v>0</v>
      </c>
      <c r="AM13" s="10" t="n">
        <v>0</v>
      </c>
      <c r="AN13" s="45" t="n">
        <v>0</v>
      </c>
      <c r="AO13" s="51" t="n">
        <v>0</v>
      </c>
      <c r="AP13" s="52" t="n">
        <v>0.319444444444445</v>
      </c>
    </row>
    <row r="14" customFormat="false" ht="12.75" hidden="false" customHeight="false" outlineLevel="0" collapsed="false">
      <c r="A14" s="1" t="n">
        <v>8</v>
      </c>
      <c r="B14" s="38" t="n">
        <v>22.5</v>
      </c>
      <c r="C14" s="39" t="n">
        <v>31.7</v>
      </c>
      <c r="D14" s="39" t="n">
        <v>9.5</v>
      </c>
      <c r="E14" s="40" t="n">
        <f aca="false">SUM(C14-D14)</f>
        <v>22.2</v>
      </c>
      <c r="F14" s="41" t="n">
        <v>7.4</v>
      </c>
      <c r="G14" s="53" t="n">
        <v>12.9</v>
      </c>
      <c r="H14" s="38" t="n">
        <v>853.8</v>
      </c>
      <c r="I14" s="39" t="n">
        <v>856</v>
      </c>
      <c r="J14" s="39" t="n">
        <v>851.3</v>
      </c>
      <c r="K14" s="40" t="n">
        <f aca="false">SUM(I14-J14)</f>
        <v>4.70000000000005</v>
      </c>
      <c r="L14" s="38" t="n">
        <v>1008.2</v>
      </c>
      <c r="M14" s="39" t="n">
        <v>1011.6</v>
      </c>
      <c r="N14" s="39" t="n">
        <v>1004.5</v>
      </c>
      <c r="O14" s="40" t="n">
        <f aca="false">SUM(M14-N14)</f>
        <v>7.10000000000002</v>
      </c>
      <c r="P14" s="38" t="n">
        <v>6.1</v>
      </c>
      <c r="Q14" s="39" t="n">
        <v>12.6</v>
      </c>
      <c r="R14" s="39" t="n">
        <v>2</v>
      </c>
      <c r="S14" s="38" t="n">
        <v>9.6</v>
      </c>
      <c r="T14" s="39" t="n">
        <v>14.6</v>
      </c>
      <c r="U14" s="39" t="n">
        <v>7.1</v>
      </c>
      <c r="V14" s="12" t="n">
        <v>8</v>
      </c>
      <c r="W14" s="43" t="n">
        <v>40</v>
      </c>
      <c r="X14" s="44" t="n">
        <v>74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37</v>
      </c>
      <c r="AF14" s="49" t="n">
        <v>0</v>
      </c>
      <c r="AG14" s="50" t="n">
        <v>8.23</v>
      </c>
      <c r="AH14" s="1" t="n">
        <v>0</v>
      </c>
      <c r="AI14" s="1" t="s">
        <v>70</v>
      </c>
      <c r="AJ14" s="1" t="s">
        <v>39</v>
      </c>
      <c r="AK14" s="11" t="s">
        <v>58</v>
      </c>
      <c r="AL14" s="45" t="n">
        <v>1</v>
      </c>
      <c r="AM14" s="10" t="n">
        <v>0</v>
      </c>
      <c r="AN14" s="45" t="n">
        <v>0</v>
      </c>
      <c r="AO14" s="51" t="n">
        <v>1</v>
      </c>
      <c r="AP14" s="52" t="n">
        <v>0.482638888888889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2.9</v>
      </c>
      <c r="D15" s="39" t="n">
        <v>11.6</v>
      </c>
      <c r="E15" s="40" t="n">
        <f aca="false">SUM(C15-D15)</f>
        <v>21.3</v>
      </c>
      <c r="F15" s="41" t="n">
        <v>9.9</v>
      </c>
      <c r="G15" s="53" t="n">
        <v>13.4</v>
      </c>
      <c r="H15" s="38" t="n">
        <v>851.4</v>
      </c>
      <c r="I15" s="39" t="n">
        <v>853.3</v>
      </c>
      <c r="J15" s="39" t="n">
        <v>849.8</v>
      </c>
      <c r="K15" s="40" t="n">
        <f aca="false">SUM(I15-J15)</f>
        <v>3.5</v>
      </c>
      <c r="L15" s="38" t="n">
        <v>1004.8</v>
      </c>
      <c r="M15" s="39" t="n">
        <v>1007.3</v>
      </c>
      <c r="N15" s="39" t="n">
        <v>1001.9</v>
      </c>
      <c r="O15" s="40" t="n">
        <f aca="false">SUM(M15-N15)</f>
        <v>5.39999999999998</v>
      </c>
      <c r="P15" s="38" t="n">
        <v>6</v>
      </c>
      <c r="Q15" s="39" t="n">
        <v>11</v>
      </c>
      <c r="R15" s="39" t="n">
        <v>1</v>
      </c>
      <c r="S15" s="38" t="n">
        <v>9.5</v>
      </c>
      <c r="T15" s="39" t="n">
        <v>12.5</v>
      </c>
      <c r="U15" s="39" t="n">
        <v>6.9</v>
      </c>
      <c r="V15" s="12" t="n">
        <v>9</v>
      </c>
      <c r="W15" s="43" t="n">
        <v>38</v>
      </c>
      <c r="X15" s="44" t="n">
        <v>70</v>
      </c>
      <c r="Y15" s="44" t="n">
        <v>18</v>
      </c>
      <c r="Z15" s="38" t="n">
        <v>0</v>
      </c>
      <c r="AA15" s="45"/>
      <c r="AB15" s="46"/>
      <c r="AC15" s="47"/>
      <c r="AD15" s="38" t="n">
        <v>0</v>
      </c>
      <c r="AE15" s="48" t="n">
        <v>29.77</v>
      </c>
      <c r="AF15" s="49" t="n">
        <v>0</v>
      </c>
      <c r="AG15" s="50" t="n">
        <v>5.87</v>
      </c>
      <c r="AH15" s="1" t="n">
        <v>4</v>
      </c>
      <c r="AI15" s="1" t="s">
        <v>70</v>
      </c>
      <c r="AJ15" s="1" t="s">
        <v>39</v>
      </c>
      <c r="AK15" s="11" t="s">
        <v>73</v>
      </c>
      <c r="AL15" s="45" t="n">
        <v>1</v>
      </c>
      <c r="AM15" s="10" t="n">
        <v>0</v>
      </c>
      <c r="AN15" s="45" t="n">
        <v>0</v>
      </c>
      <c r="AO15" s="51" t="n">
        <v>1.5</v>
      </c>
      <c r="AP15" s="52" t="n">
        <v>0.343055555555556</v>
      </c>
    </row>
    <row r="16" customFormat="false" ht="13.5" hidden="false" customHeight="false" outlineLevel="0" collapsed="false">
      <c r="A16" s="1" t="n">
        <v>10</v>
      </c>
      <c r="B16" s="38" t="n">
        <v>19.9</v>
      </c>
      <c r="C16" s="39" t="n">
        <v>28.8</v>
      </c>
      <c r="D16" s="39" t="n">
        <v>12</v>
      </c>
      <c r="E16" s="40" t="n">
        <f aca="false">SUM(C16-D16)</f>
        <v>16.8</v>
      </c>
      <c r="F16" s="41" t="n">
        <v>10</v>
      </c>
      <c r="G16" s="53" t="n">
        <v>11.9</v>
      </c>
      <c r="H16" s="38" t="n">
        <v>850.7</v>
      </c>
      <c r="I16" s="39" t="n">
        <v>851.2</v>
      </c>
      <c r="J16" s="39" t="n">
        <v>849.7</v>
      </c>
      <c r="K16" s="40" t="n">
        <f aca="false">SUM(I16-J16)</f>
        <v>1.5</v>
      </c>
      <c r="L16" s="38" t="n">
        <v>1004.7</v>
      </c>
      <c r="M16" s="39" t="n">
        <v>1006.1</v>
      </c>
      <c r="N16" s="39" t="n">
        <v>1003.3</v>
      </c>
      <c r="O16" s="40" t="n">
        <f aca="false">SUM(M16-N16)</f>
        <v>2.80000000000007</v>
      </c>
      <c r="P16" s="38" t="n">
        <v>5.3</v>
      </c>
      <c r="Q16" s="39" t="n">
        <v>10.2</v>
      </c>
      <c r="R16" s="39" t="n">
        <v>1.9</v>
      </c>
      <c r="S16" s="38" t="n">
        <v>9.2</v>
      </c>
      <c r="T16" s="39" t="n">
        <v>12.8</v>
      </c>
      <c r="U16" s="39" t="n">
        <v>7</v>
      </c>
      <c r="V16" s="12" t="n">
        <v>10</v>
      </c>
      <c r="W16" s="43" t="n">
        <v>44</v>
      </c>
      <c r="X16" s="44" t="n">
        <v>90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 t="n">
        <v>23.9</v>
      </c>
      <c r="AF16" s="49" t="n">
        <v>0</v>
      </c>
      <c r="AG16" s="50" t="n">
        <v>10.1</v>
      </c>
      <c r="AH16" s="1" t="n">
        <v>5</v>
      </c>
      <c r="AI16" s="1" t="s">
        <v>44</v>
      </c>
      <c r="AJ16" s="1" t="s">
        <v>39</v>
      </c>
      <c r="AK16" s="11" t="s">
        <v>73</v>
      </c>
      <c r="AL16" s="45" t="n">
        <v>4</v>
      </c>
      <c r="AM16" s="10" t="s">
        <v>73</v>
      </c>
      <c r="AN16" s="45" t="n">
        <v>6</v>
      </c>
      <c r="AO16" s="51" t="n">
        <v>3</v>
      </c>
      <c r="AP16" s="52" t="n">
        <v>0.375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21.04</v>
      </c>
      <c r="C17" s="55" t="n">
        <f aca="false">AVERAGE(C7:C16)</f>
        <v>30.34</v>
      </c>
      <c r="D17" s="55" t="n">
        <f aca="false">AVERAGE(D7:D16)</f>
        <v>10.52</v>
      </c>
      <c r="E17" s="55" t="n">
        <f aca="false">AVERAGE(E7:E16)</f>
        <v>19.82</v>
      </c>
      <c r="F17" s="56" t="n">
        <f aca="false">AVERAGE(F7:F16)</f>
        <v>8.49</v>
      </c>
      <c r="G17" s="57" t="n">
        <f aca="false">AVERAGE(G7:G16)</f>
        <v>12.67</v>
      </c>
      <c r="H17" s="54" t="n">
        <f aca="false">AVERAGE(H7:H16)</f>
        <v>852.31</v>
      </c>
      <c r="I17" s="55" t="n">
        <f aca="false">AVERAGE(I7:I16)</f>
        <v>853.95</v>
      </c>
      <c r="J17" s="55" t="n">
        <f aca="false">AVERAGE(J7:J16)</f>
        <v>850.5</v>
      </c>
      <c r="K17" s="55" t="n">
        <f aca="false">AVERAGE(K7:K16)</f>
        <v>3.45</v>
      </c>
      <c r="L17" s="54" t="n">
        <f aca="false">AVERAGE(L7:L16)</f>
        <v>1007.01</v>
      </c>
      <c r="M17" s="55" t="n">
        <f aca="false">AVERAGE(M7:M16)</f>
        <v>1009.6</v>
      </c>
      <c r="N17" s="55" t="n">
        <f aca="false">AVERAGE(N7:N16)</f>
        <v>1004.41</v>
      </c>
      <c r="O17" s="55" t="n">
        <f aca="false">AVERAGE(O7:O16)</f>
        <v>5.19000000000003</v>
      </c>
      <c r="P17" s="54" t="n">
        <f aca="false">AVERAGE(P7:P16)</f>
        <v>6.53</v>
      </c>
      <c r="Q17" s="55" t="n">
        <f aca="false">AVERAGE(Q7:Q16)</f>
        <v>9.87</v>
      </c>
      <c r="R17" s="55" t="n">
        <f aca="false">AVERAGE(R7:R16)</f>
        <v>2.75</v>
      </c>
      <c r="S17" s="54" t="n">
        <f aca="false">AVERAGE(S7:S16)</f>
        <v>9.87</v>
      </c>
      <c r="T17" s="55" t="n">
        <f aca="false">AVERAGE(T7:T16)</f>
        <v>12.43</v>
      </c>
      <c r="U17" s="55" t="n">
        <f aca="false">AVERAGE(U7:U16)</f>
        <v>7.42</v>
      </c>
      <c r="V17" s="26"/>
      <c r="W17" s="58" t="n">
        <f aca="false">AVERAGE(W7:W16)</f>
        <v>44.1</v>
      </c>
      <c r="X17" s="59" t="n">
        <f aca="false">AVERAGE(X7:X16)</f>
        <v>77.3</v>
      </c>
      <c r="Y17" s="59" t="n">
        <f aca="false">AVERAGE(Y7:Y16)</f>
        <v>22.8</v>
      </c>
      <c r="Z17" s="54" t="n">
        <f aca="false">SUM(Z7:Z16)</f>
        <v>7.2</v>
      </c>
      <c r="AA17" s="54" t="n">
        <f aca="false">MAX(AA7:AA16)</f>
        <v>6</v>
      </c>
      <c r="AB17" s="59"/>
      <c r="AC17" s="59"/>
      <c r="AD17" s="54" t="n">
        <f aca="false">SUM(AD7:AD16)</f>
        <v>7.2</v>
      </c>
      <c r="AE17" s="84" t="n">
        <f aca="false">AVERAGE(AE7:AE16)</f>
        <v>51.769</v>
      </c>
      <c r="AF17" s="60" t="n">
        <f aca="false">AVERAGE(AF7:AF16)</f>
        <v>0</v>
      </c>
      <c r="AG17" s="61" t="n">
        <f aca="false">SUM(AG7:AG16)</f>
        <v>69.34</v>
      </c>
      <c r="AH17" s="58" t="n">
        <f aca="false">AVERAGE(AH7:AH16)</f>
        <v>2.9</v>
      </c>
      <c r="AI17" s="25"/>
      <c r="AJ17" s="25"/>
      <c r="AK17" s="24"/>
      <c r="AL17" s="55" t="n">
        <f aca="false">AVERAGE(AL7:AL16)</f>
        <v>1.4</v>
      </c>
      <c r="AM17" s="25"/>
      <c r="AN17" s="54" t="n">
        <f aca="false">MAX(AN7:AN16)</f>
        <v>6</v>
      </c>
      <c r="AO17" s="54" t="n">
        <f aca="false">AVERAGE(AO7:AO16)</f>
        <v>1.22</v>
      </c>
      <c r="AP17" s="62" t="n">
        <f aca="false">SUM(AP7:AP16)</f>
        <v>3.81875</v>
      </c>
      <c r="AQ17" s="63"/>
    </row>
    <row r="18" customFormat="false" ht="13.5" hidden="false" customHeight="false" outlineLevel="0" collapsed="false">
      <c r="A18" s="1" t="n">
        <v>11</v>
      </c>
      <c r="B18" s="38" t="n">
        <v>19.4</v>
      </c>
      <c r="C18" s="39" t="n">
        <v>23.8</v>
      </c>
      <c r="D18" s="39" t="n">
        <v>8.8</v>
      </c>
      <c r="E18" s="40" t="n">
        <f aca="false">SUM(C18-D18)</f>
        <v>15</v>
      </c>
      <c r="F18" s="41" t="n">
        <v>5.8</v>
      </c>
      <c r="G18" s="53" t="n">
        <v>9.5</v>
      </c>
      <c r="H18" s="38" t="n">
        <v>848.7</v>
      </c>
      <c r="I18" s="39" t="n">
        <v>849.9</v>
      </c>
      <c r="J18" s="39" t="n">
        <v>847.1</v>
      </c>
      <c r="K18" s="40" t="n">
        <f aca="false">SUM(I18-J18)</f>
        <v>2.79999999999995</v>
      </c>
      <c r="L18" s="38" t="n">
        <v>1004.2</v>
      </c>
      <c r="M18" s="39" t="n">
        <v>1006.3</v>
      </c>
      <c r="N18" s="39" t="n">
        <v>1002.1</v>
      </c>
      <c r="O18" s="40" t="n">
        <f aca="false">SUM(M18-N18)</f>
        <v>4.19999999999993</v>
      </c>
      <c r="P18" s="38" t="n">
        <v>1.8</v>
      </c>
      <c r="Q18" s="39" t="n">
        <v>5.6</v>
      </c>
      <c r="R18" s="39" t="n">
        <v>-2.9</v>
      </c>
      <c r="S18" s="38" t="n">
        <v>7.1</v>
      </c>
      <c r="T18" s="39" t="n">
        <v>9.1</v>
      </c>
      <c r="U18" s="39" t="n">
        <v>4.8</v>
      </c>
      <c r="V18" s="12" t="n">
        <v>11</v>
      </c>
      <c r="W18" s="43" t="n">
        <v>37</v>
      </c>
      <c r="X18" s="44" t="n">
        <v>77</v>
      </c>
      <c r="Y18" s="44" t="n">
        <v>15</v>
      </c>
      <c r="Z18" s="38" t="n">
        <v>0</v>
      </c>
      <c r="AA18" s="45"/>
      <c r="AB18" s="46"/>
      <c r="AC18" s="47"/>
      <c r="AD18" s="38" t="n">
        <v>0</v>
      </c>
      <c r="AE18" s="48" t="n">
        <v>13.8</v>
      </c>
      <c r="AF18" s="49" t="n">
        <v>0</v>
      </c>
      <c r="AG18" s="50" t="n">
        <v>12.13</v>
      </c>
      <c r="AH18" s="1" t="n">
        <v>0</v>
      </c>
      <c r="AI18" s="1" t="n">
        <v>0</v>
      </c>
      <c r="AJ18" s="1" t="n">
        <v>0</v>
      </c>
      <c r="AK18" s="11" t="s">
        <v>73</v>
      </c>
      <c r="AL18" s="45" t="n">
        <v>3</v>
      </c>
      <c r="AM18" s="10" t="s">
        <v>73</v>
      </c>
      <c r="AN18" s="45" t="n">
        <v>6</v>
      </c>
      <c r="AO18" s="51" t="n">
        <v>2.7</v>
      </c>
      <c r="AP18" s="52" t="n">
        <v>0.527777777777778</v>
      </c>
    </row>
    <row r="19" customFormat="false" ht="12.75" hidden="false" customHeight="false" outlineLevel="0" collapsed="false">
      <c r="A19" s="1" t="n">
        <v>12</v>
      </c>
      <c r="B19" s="38" t="n">
        <v>17.8</v>
      </c>
      <c r="C19" s="39" t="n">
        <v>28</v>
      </c>
      <c r="D19" s="39" t="n">
        <v>2.7</v>
      </c>
      <c r="E19" s="40" t="n">
        <f aca="false">SUM(C19-D19)</f>
        <v>25.3</v>
      </c>
      <c r="F19" s="41" t="n">
        <v>-0.1</v>
      </c>
      <c r="G19" s="53" t="n">
        <v>9.4</v>
      </c>
      <c r="H19" s="38" t="n">
        <v>848.1</v>
      </c>
      <c r="I19" s="39" t="n">
        <v>849.4</v>
      </c>
      <c r="J19" s="39" t="n">
        <v>846.1</v>
      </c>
      <c r="K19" s="40" t="n">
        <f aca="false">SUM(I19-J19)</f>
        <v>3.29999999999995</v>
      </c>
      <c r="L19" s="38" t="n">
        <v>1004.2</v>
      </c>
      <c r="M19" s="39" t="n">
        <v>1006.5</v>
      </c>
      <c r="N19" s="39" t="n">
        <v>1001.5</v>
      </c>
      <c r="O19" s="40" t="n">
        <f aca="false">SUM(M19-N19)</f>
        <v>5</v>
      </c>
      <c r="P19" s="38" t="n">
        <v>0.5</v>
      </c>
      <c r="Q19" s="39" t="n">
        <v>5.1</v>
      </c>
      <c r="R19" s="39" t="n">
        <v>-2.5</v>
      </c>
      <c r="S19" s="38" t="n">
        <v>6.4</v>
      </c>
      <c r="T19" s="39" t="n">
        <v>8.8</v>
      </c>
      <c r="U19" s="39" t="n">
        <v>5</v>
      </c>
      <c r="V19" s="12" t="n">
        <v>12</v>
      </c>
      <c r="W19" s="43" t="n">
        <v>36</v>
      </c>
      <c r="X19" s="44" t="n">
        <v>72</v>
      </c>
      <c r="Y19" s="44" t="n">
        <v>15</v>
      </c>
      <c r="Z19" s="38" t="n">
        <v>0</v>
      </c>
      <c r="AA19" s="45"/>
      <c r="AB19" s="46"/>
      <c r="AC19" s="47"/>
      <c r="AD19" s="38" t="n">
        <v>0</v>
      </c>
      <c r="AE19" s="48" t="n">
        <v>1.67</v>
      </c>
      <c r="AF19" s="49" t="n">
        <v>82.28</v>
      </c>
      <c r="AG19" s="50" t="n">
        <v>9.7</v>
      </c>
      <c r="AH19" s="1" t="n">
        <v>0</v>
      </c>
      <c r="AI19" s="1" t="n">
        <v>0</v>
      </c>
      <c r="AJ19" s="1" t="n">
        <v>0</v>
      </c>
      <c r="AK19" s="11" t="s">
        <v>73</v>
      </c>
      <c r="AL19" s="45" t="n">
        <v>1</v>
      </c>
      <c r="AM19" s="10" t="n">
        <v>0</v>
      </c>
      <c r="AN19" s="45" t="n">
        <v>0</v>
      </c>
      <c r="AO19" s="51" t="n">
        <v>1.1</v>
      </c>
      <c r="AP19" s="52" t="n">
        <v>0.525694444444445</v>
      </c>
    </row>
    <row r="20" customFormat="false" ht="12.75" hidden="false" customHeight="false" outlineLevel="0" collapsed="false">
      <c r="A20" s="1" t="n">
        <v>13</v>
      </c>
      <c r="B20" s="38" t="n">
        <v>17.7</v>
      </c>
      <c r="C20" s="39" t="n">
        <v>26.5</v>
      </c>
      <c r="D20" s="39" t="n">
        <v>9.5</v>
      </c>
      <c r="E20" s="40" t="n">
        <f aca="false">SUM(C20-D20)</f>
        <v>17</v>
      </c>
      <c r="F20" s="41" t="n">
        <v>6.4</v>
      </c>
      <c r="G20" s="53" t="n">
        <v>9.3</v>
      </c>
      <c r="H20" s="38" t="n">
        <v>850.2</v>
      </c>
      <c r="I20" s="39" t="n">
        <v>851.7</v>
      </c>
      <c r="J20" s="39" t="n">
        <v>848.3</v>
      </c>
      <c r="K20" s="40" t="n">
        <f aca="false">SUM(I20-J20)</f>
        <v>3.40000000000009</v>
      </c>
      <c r="L20" s="38" t="n">
        <v>1005.7</v>
      </c>
      <c r="M20" s="39" t="n">
        <v>1007.7</v>
      </c>
      <c r="N20" s="39" t="n">
        <v>1003.3</v>
      </c>
      <c r="O20" s="40" t="n">
        <f aca="false">SUM(M20-N20)</f>
        <v>4.40000000000009</v>
      </c>
      <c r="P20" s="38" t="n">
        <v>0.2</v>
      </c>
      <c r="Q20" s="39" t="n">
        <v>2.8</v>
      </c>
      <c r="R20" s="39" t="n">
        <v>-2.2</v>
      </c>
      <c r="S20" s="38" t="n">
        <v>6.2</v>
      </c>
      <c r="T20" s="39" t="n">
        <v>7.5</v>
      </c>
      <c r="U20" s="39" t="n">
        <v>5.1</v>
      </c>
      <c r="V20" s="12" t="n">
        <v>13</v>
      </c>
      <c r="W20" s="43" t="n">
        <v>31</v>
      </c>
      <c r="X20" s="44" t="n">
        <v>49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 t="n">
        <v>72.58</v>
      </c>
      <c r="AF20" s="49" t="n">
        <v>0</v>
      </c>
      <c r="AG20" s="50" t="n">
        <v>8.76</v>
      </c>
      <c r="AH20" s="1" t="n">
        <v>0</v>
      </c>
      <c r="AI20" s="1" t="n">
        <v>0</v>
      </c>
      <c r="AJ20" s="1" t="n">
        <v>0</v>
      </c>
      <c r="AK20" s="11" t="s">
        <v>58</v>
      </c>
      <c r="AL20" s="45" t="n">
        <v>1</v>
      </c>
      <c r="AM20" s="10" t="n">
        <v>0</v>
      </c>
      <c r="AN20" s="45" t="n">
        <v>0</v>
      </c>
      <c r="AO20" s="51" t="n">
        <v>1.1</v>
      </c>
      <c r="AP20" s="52" t="n">
        <v>0.527083333333333</v>
      </c>
    </row>
    <row r="21" customFormat="false" ht="12.75" hidden="false" customHeight="false" outlineLevel="0" collapsed="false">
      <c r="A21" s="1" t="n">
        <v>14</v>
      </c>
      <c r="B21" s="38" t="n">
        <v>18.2</v>
      </c>
      <c r="C21" s="39" t="n">
        <v>27</v>
      </c>
      <c r="D21" s="39" t="n">
        <v>5.5</v>
      </c>
      <c r="E21" s="40" t="n">
        <f aca="false">SUM(C21-D21)</f>
        <v>21.5</v>
      </c>
      <c r="F21" s="41" t="n">
        <v>2.9</v>
      </c>
      <c r="G21" s="53" t="n">
        <v>8.9</v>
      </c>
      <c r="H21" s="38" t="n">
        <v>852.3</v>
      </c>
      <c r="I21" s="39" t="n">
        <v>854.6</v>
      </c>
      <c r="J21" s="39" t="n">
        <v>849.8</v>
      </c>
      <c r="K21" s="40" t="n">
        <f aca="false">SUM(I21-J21)</f>
        <v>4.80000000000007</v>
      </c>
      <c r="L21" s="38" t="n">
        <v>1009.2</v>
      </c>
      <c r="M21" s="39" t="n">
        <v>1012.6</v>
      </c>
      <c r="N21" s="39" t="n">
        <v>1005.4</v>
      </c>
      <c r="O21" s="40" t="n">
        <f aca="false">SUM(M21-N21)</f>
        <v>7.20000000000005</v>
      </c>
      <c r="P21" s="38" t="n">
        <v>0.5</v>
      </c>
      <c r="Q21" s="39" t="n">
        <v>3.8</v>
      </c>
      <c r="R21" s="39" t="n">
        <v>-1.9</v>
      </c>
      <c r="S21" s="38" t="n">
        <v>6.4</v>
      </c>
      <c r="T21" s="39" t="n">
        <v>8.1</v>
      </c>
      <c r="U21" s="39" t="n">
        <v>5.5</v>
      </c>
      <c r="V21" s="12" t="n">
        <v>14</v>
      </c>
      <c r="W21" s="43" t="n">
        <v>35</v>
      </c>
      <c r="X21" s="44" t="n">
        <v>67</v>
      </c>
      <c r="Y21" s="44" t="n">
        <v>19</v>
      </c>
      <c r="Z21" s="38" t="n">
        <v>0</v>
      </c>
      <c r="AA21" s="45"/>
      <c r="AB21" s="46"/>
      <c r="AC21" s="47"/>
      <c r="AD21" s="38" t="n">
        <v>0</v>
      </c>
      <c r="AE21" s="48" t="n">
        <v>63.82</v>
      </c>
      <c r="AF21" s="49" t="n">
        <v>0</v>
      </c>
      <c r="AG21" s="50" t="n">
        <v>6.41</v>
      </c>
      <c r="AH21" s="1" t="n">
        <v>0</v>
      </c>
      <c r="AI21" s="1" t="n">
        <v>0</v>
      </c>
      <c r="AJ21" s="1" t="n">
        <v>0</v>
      </c>
      <c r="AK21" s="11" t="s">
        <v>58</v>
      </c>
      <c r="AL21" s="45" t="n">
        <v>1</v>
      </c>
      <c r="AM21" s="10" t="n">
        <v>0</v>
      </c>
      <c r="AN21" s="45" t="n">
        <v>0</v>
      </c>
      <c r="AO21" s="51" t="n">
        <v>1</v>
      </c>
      <c r="AP21" s="52" t="n">
        <v>0.527777777777778</v>
      </c>
    </row>
    <row r="22" customFormat="false" ht="12.75" hidden="false" customHeight="false" outlineLevel="0" collapsed="false">
      <c r="A22" s="1" t="n">
        <v>15</v>
      </c>
      <c r="B22" s="38" t="n">
        <v>21.8</v>
      </c>
      <c r="C22" s="39" t="n">
        <v>31.9</v>
      </c>
      <c r="D22" s="39" t="n">
        <v>8.1</v>
      </c>
      <c r="E22" s="40" t="n">
        <f aca="false">SUM(C22-D22)</f>
        <v>23.8</v>
      </c>
      <c r="F22" s="41" t="n">
        <v>6.8</v>
      </c>
      <c r="G22" s="53" t="n">
        <v>11.6</v>
      </c>
      <c r="H22" s="38" t="n">
        <v>852.2</v>
      </c>
      <c r="I22" s="39" t="n">
        <v>853.3</v>
      </c>
      <c r="J22" s="39" t="n">
        <v>851</v>
      </c>
      <c r="K22" s="40" t="n">
        <f aca="false">SUM(I22-J22)</f>
        <v>2.29999999999995</v>
      </c>
      <c r="L22" s="38" t="n">
        <v>1007.5</v>
      </c>
      <c r="M22" s="39" t="n">
        <v>1009.3</v>
      </c>
      <c r="N22" s="39" t="n">
        <v>1005.5</v>
      </c>
      <c r="O22" s="40" t="n">
        <f aca="false">SUM(M22-N22)</f>
        <v>3.79999999999995</v>
      </c>
      <c r="P22" s="38" t="n">
        <v>3.8</v>
      </c>
      <c r="Q22" s="39" t="n">
        <v>7.2</v>
      </c>
      <c r="R22" s="39" t="n">
        <v>1.2</v>
      </c>
      <c r="S22" s="38" t="n">
        <v>8</v>
      </c>
      <c r="T22" s="39" t="n">
        <v>10.1</v>
      </c>
      <c r="U22" s="39" t="n">
        <v>6.8</v>
      </c>
      <c r="V22" s="12" t="n">
        <v>15</v>
      </c>
      <c r="W22" s="43" t="n">
        <v>36</v>
      </c>
      <c r="X22" s="44" t="n">
        <v>66</v>
      </c>
      <c r="Y22" s="44" t="n">
        <v>17</v>
      </c>
      <c r="Z22" s="38" t="n">
        <v>0</v>
      </c>
      <c r="AA22" s="45"/>
      <c r="AB22" s="46"/>
      <c r="AC22" s="47"/>
      <c r="AD22" s="38" t="n">
        <v>0</v>
      </c>
      <c r="AE22" s="48" t="n">
        <v>57.41</v>
      </c>
      <c r="AF22" s="49" t="n">
        <v>0</v>
      </c>
      <c r="AG22" s="50" t="n">
        <v>7.35</v>
      </c>
      <c r="AH22" s="1" t="n">
        <v>3</v>
      </c>
      <c r="AI22" s="1" t="s">
        <v>47</v>
      </c>
      <c r="AJ22" s="1" t="s">
        <v>39</v>
      </c>
      <c r="AK22" s="11" t="s">
        <v>61</v>
      </c>
      <c r="AL22" s="45" t="n">
        <v>1</v>
      </c>
      <c r="AM22" s="10" t="s">
        <v>61</v>
      </c>
      <c r="AN22" s="45" t="n">
        <v>5</v>
      </c>
      <c r="AO22" s="51" t="n">
        <v>1</v>
      </c>
      <c r="AP22" s="52" t="n">
        <v>0.440972222222222</v>
      </c>
    </row>
    <row r="23" customFormat="false" ht="12.75" hidden="false" customHeight="false" outlineLevel="0" collapsed="false">
      <c r="A23" s="1" t="n">
        <v>16</v>
      </c>
      <c r="B23" s="38" t="n">
        <v>22</v>
      </c>
      <c r="C23" s="39" t="n">
        <v>31.2</v>
      </c>
      <c r="D23" s="39" t="n">
        <v>12</v>
      </c>
      <c r="E23" s="40" t="n">
        <f aca="false">SUM(C23-D23)</f>
        <v>19.2</v>
      </c>
      <c r="F23" s="41" t="n">
        <v>9.8</v>
      </c>
      <c r="G23" s="53" t="n">
        <v>13.1</v>
      </c>
      <c r="H23" s="38" t="n">
        <v>853.8</v>
      </c>
      <c r="I23" s="39" t="n">
        <v>855.1</v>
      </c>
      <c r="J23" s="39" t="n">
        <v>851.9</v>
      </c>
      <c r="K23" s="40" t="n">
        <f aca="false">SUM(I23-J23)</f>
        <v>3.20000000000005</v>
      </c>
      <c r="L23" s="38" t="n">
        <v>1007.8</v>
      </c>
      <c r="M23" s="39" t="n">
        <v>1009.9</v>
      </c>
      <c r="N23" s="39" t="n">
        <v>1005.7</v>
      </c>
      <c r="O23" s="40" t="n">
        <f aca="false">SUM(M23-N23)</f>
        <v>4.19999999999993</v>
      </c>
      <c r="P23" s="38" t="n">
        <v>7</v>
      </c>
      <c r="Q23" s="39" t="n">
        <v>9.2</v>
      </c>
      <c r="R23" s="39" t="n">
        <v>1.8</v>
      </c>
      <c r="S23" s="38" t="n">
        <v>10</v>
      </c>
      <c r="T23" s="39" t="n">
        <v>11.6</v>
      </c>
      <c r="U23" s="39" t="n">
        <v>7</v>
      </c>
      <c r="V23" s="12" t="n">
        <v>16</v>
      </c>
      <c r="W23" s="43" t="n">
        <v>43</v>
      </c>
      <c r="X23" s="44" t="n">
        <v>83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50.06</v>
      </c>
      <c r="AF23" s="49" t="n">
        <v>0</v>
      </c>
      <c r="AG23" s="50" t="n">
        <v>7.8</v>
      </c>
      <c r="AH23" s="1" t="n">
        <v>6</v>
      </c>
      <c r="AI23" s="1" t="s">
        <v>47</v>
      </c>
      <c r="AJ23" s="1" t="s">
        <v>39</v>
      </c>
      <c r="AK23" s="11" t="s">
        <v>57</v>
      </c>
      <c r="AL23" s="45" t="n">
        <v>1</v>
      </c>
      <c r="AM23" s="10" t="n">
        <v>0</v>
      </c>
      <c r="AN23" s="45" t="n">
        <v>0</v>
      </c>
      <c r="AO23" s="51" t="n">
        <v>1.3</v>
      </c>
      <c r="AP23" s="52" t="n">
        <v>0.309722222222222</v>
      </c>
    </row>
    <row r="24" customFormat="false" ht="12.75" hidden="false" customHeight="false" outlineLevel="0" collapsed="false">
      <c r="A24" s="1" t="n">
        <v>17</v>
      </c>
      <c r="B24" s="38" t="n">
        <v>21.8</v>
      </c>
      <c r="C24" s="39" t="n">
        <v>30.1</v>
      </c>
      <c r="D24" s="39" t="n">
        <v>14.4</v>
      </c>
      <c r="E24" s="40" t="n">
        <f aca="false">SUM(C24-D24)</f>
        <v>15.7</v>
      </c>
      <c r="F24" s="41" t="n">
        <v>10.8</v>
      </c>
      <c r="G24" s="53" t="n">
        <v>13.6</v>
      </c>
      <c r="H24" s="38" t="n">
        <v>851.9</v>
      </c>
      <c r="I24" s="39" t="n">
        <v>854.5</v>
      </c>
      <c r="J24" s="39" t="n">
        <v>848.7</v>
      </c>
      <c r="K24" s="40" t="n">
        <f aca="false">SUM(I24-J24)</f>
        <v>5.79999999999995</v>
      </c>
      <c r="L24" s="38" t="n">
        <v>1006.1</v>
      </c>
      <c r="M24" s="39" t="n">
        <v>1009.2</v>
      </c>
      <c r="N24" s="39" t="n">
        <v>1002.4</v>
      </c>
      <c r="O24" s="40" t="n">
        <f aca="false">SUM(M24-N24)</f>
        <v>6.80000000000007</v>
      </c>
      <c r="P24" s="38" t="n">
        <v>7.7</v>
      </c>
      <c r="Q24" s="39" t="n">
        <v>9.5</v>
      </c>
      <c r="R24" s="39" t="n">
        <v>3.4</v>
      </c>
      <c r="S24" s="38" t="n">
        <v>10.5</v>
      </c>
      <c r="T24" s="39" t="n">
        <v>11.8</v>
      </c>
      <c r="U24" s="39" t="n">
        <v>7.8</v>
      </c>
      <c r="V24" s="12" t="n">
        <v>17</v>
      </c>
      <c r="W24" s="43" t="n">
        <v>43</v>
      </c>
      <c r="X24" s="44" t="n">
        <v>65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42.26</v>
      </c>
      <c r="AF24" s="49" t="n">
        <v>0</v>
      </c>
      <c r="AG24" s="50" t="n">
        <v>6.22</v>
      </c>
      <c r="AH24" s="1" t="n">
        <v>5</v>
      </c>
      <c r="AI24" s="1" t="s">
        <v>70</v>
      </c>
      <c r="AJ24" s="1" t="s">
        <v>39</v>
      </c>
      <c r="AK24" s="11" t="s">
        <v>73</v>
      </c>
      <c r="AL24" s="45" t="n">
        <v>1</v>
      </c>
      <c r="AM24" s="10" t="n">
        <v>0</v>
      </c>
      <c r="AN24" s="45" t="n">
        <v>0</v>
      </c>
      <c r="AO24" s="51" t="n">
        <v>1.1</v>
      </c>
      <c r="AP24" s="52" t="n">
        <v>0.434027777777778</v>
      </c>
    </row>
    <row r="25" customFormat="false" ht="12.75" hidden="false" customHeight="false" outlineLevel="0" collapsed="false">
      <c r="A25" s="1" t="n">
        <v>18</v>
      </c>
      <c r="B25" s="38" t="n">
        <v>21.3</v>
      </c>
      <c r="C25" s="39" t="n">
        <v>30</v>
      </c>
      <c r="D25" s="39" t="n">
        <v>8.9</v>
      </c>
      <c r="E25" s="40" t="n">
        <f aca="false">SUM(C25-D25)</f>
        <v>21.1</v>
      </c>
      <c r="F25" s="41" t="n">
        <v>5.8</v>
      </c>
      <c r="G25" s="53" t="n">
        <v>12.2</v>
      </c>
      <c r="H25" s="38" t="n">
        <v>849.6</v>
      </c>
      <c r="I25" s="39" t="n">
        <v>851.7</v>
      </c>
      <c r="J25" s="39" t="n">
        <v>847.1</v>
      </c>
      <c r="K25" s="40" t="n">
        <f aca="false">SUM(I25-J25)</f>
        <v>4.60000000000002</v>
      </c>
      <c r="L25" s="38" t="n">
        <v>1003.5</v>
      </c>
      <c r="M25" s="39" t="n">
        <v>1006.6</v>
      </c>
      <c r="N25" s="39" t="n">
        <v>1000.4</v>
      </c>
      <c r="O25" s="40" t="n">
        <f aca="false">SUM(M25-N25)</f>
        <v>6.20000000000005</v>
      </c>
      <c r="P25" s="38" t="n">
        <v>5.8</v>
      </c>
      <c r="Q25" s="39" t="n">
        <v>8.1</v>
      </c>
      <c r="R25" s="39" t="n">
        <v>3.4</v>
      </c>
      <c r="S25" s="38" t="n">
        <v>9.2</v>
      </c>
      <c r="T25" s="39" t="n">
        <v>10.7</v>
      </c>
      <c r="U25" s="39" t="n">
        <v>7.8</v>
      </c>
      <c r="V25" s="12" t="n">
        <v>18</v>
      </c>
      <c r="W25" s="43" t="n">
        <v>40</v>
      </c>
      <c r="X25" s="44" t="n">
        <v>71</v>
      </c>
      <c r="Y25" s="44" t="n">
        <v>22</v>
      </c>
      <c r="Z25" s="38" t="n">
        <v>0</v>
      </c>
      <c r="AA25" s="45"/>
      <c r="AB25" s="46"/>
      <c r="AC25" s="47"/>
      <c r="AD25" s="38" t="n">
        <v>0</v>
      </c>
      <c r="AE25" s="48" t="n">
        <v>36.04</v>
      </c>
      <c r="AF25" s="49" t="n">
        <v>0</v>
      </c>
      <c r="AG25" s="50" t="n">
        <v>8.71</v>
      </c>
      <c r="AH25" s="1" t="n">
        <v>1</v>
      </c>
      <c r="AI25" s="1" t="s">
        <v>38</v>
      </c>
      <c r="AJ25" s="1" t="s">
        <v>39</v>
      </c>
      <c r="AK25" s="11" t="s">
        <v>73</v>
      </c>
      <c r="AL25" s="45" t="n">
        <v>1</v>
      </c>
      <c r="AM25" s="10" t="n">
        <v>0</v>
      </c>
      <c r="AN25" s="45" t="n">
        <v>0</v>
      </c>
      <c r="AO25" s="51" t="n">
        <v>1</v>
      </c>
      <c r="AP25" s="52" t="n">
        <v>0.527777777777778</v>
      </c>
    </row>
    <row r="26" customFormat="false" ht="12.75" hidden="false" customHeight="false" outlineLevel="0" collapsed="false">
      <c r="A26" s="1" t="n">
        <v>19</v>
      </c>
      <c r="B26" s="38" t="n">
        <v>21.7</v>
      </c>
      <c r="C26" s="39" t="n">
        <v>29.5</v>
      </c>
      <c r="D26" s="39" t="n">
        <v>13.1</v>
      </c>
      <c r="E26" s="40" t="n">
        <f aca="false">SUM(C26-D26)</f>
        <v>16.4</v>
      </c>
      <c r="F26" s="41" t="n">
        <v>10.2</v>
      </c>
      <c r="G26" s="53" t="n">
        <v>12.5</v>
      </c>
      <c r="H26" s="38" t="n">
        <v>848.1</v>
      </c>
      <c r="I26" s="39" t="n">
        <v>849.7</v>
      </c>
      <c r="J26" s="39" t="n">
        <v>846.7</v>
      </c>
      <c r="K26" s="40" t="n">
        <f aca="false">SUM(I26-J26)</f>
        <v>3</v>
      </c>
      <c r="L26" s="38" t="n">
        <v>1001.7</v>
      </c>
      <c r="M26" s="39" t="n">
        <v>1002.9</v>
      </c>
      <c r="N26" s="39" t="n">
        <v>999.9</v>
      </c>
      <c r="O26" s="40" t="n">
        <f aca="false">SUM(M26-N26)</f>
        <v>3</v>
      </c>
      <c r="P26" s="38" t="n">
        <v>5.8</v>
      </c>
      <c r="Q26" s="39" t="n">
        <v>8</v>
      </c>
      <c r="R26" s="39" t="n">
        <v>3.4</v>
      </c>
      <c r="S26" s="38" t="n">
        <v>9.3</v>
      </c>
      <c r="T26" s="39" t="n">
        <v>10.7</v>
      </c>
      <c r="U26" s="39" t="n">
        <v>7.8</v>
      </c>
      <c r="V26" s="12" t="n">
        <v>19</v>
      </c>
      <c r="W26" s="43" t="n">
        <v>38</v>
      </c>
      <c r="X26" s="44" t="n">
        <v>58</v>
      </c>
      <c r="Y26" s="44" t="n">
        <v>24</v>
      </c>
      <c r="Z26" s="38" t="n">
        <v>0</v>
      </c>
      <c r="AA26" s="45"/>
      <c r="AB26" s="46"/>
      <c r="AC26" s="47"/>
      <c r="AD26" s="38" t="n">
        <v>0</v>
      </c>
      <c r="AE26" s="48" t="n">
        <v>27.33</v>
      </c>
      <c r="AF26" s="49" t="n">
        <v>0</v>
      </c>
      <c r="AG26" s="50" t="n">
        <v>9.02</v>
      </c>
      <c r="AH26" s="1" t="n">
        <v>2</v>
      </c>
      <c r="AI26" s="1" t="s">
        <v>42</v>
      </c>
      <c r="AJ26" s="1" t="s">
        <v>48</v>
      </c>
      <c r="AK26" s="11" t="s">
        <v>73</v>
      </c>
      <c r="AL26" s="45" t="n">
        <v>1</v>
      </c>
      <c r="AM26" s="10" t="n">
        <v>0</v>
      </c>
      <c r="AN26" s="45" t="n">
        <v>0</v>
      </c>
      <c r="AO26" s="51" t="n">
        <v>1.1</v>
      </c>
      <c r="AP26" s="52" t="n">
        <v>0.493055555555556</v>
      </c>
    </row>
    <row r="27" customFormat="false" ht="13.5" hidden="false" customHeight="false" outlineLevel="0" collapsed="false">
      <c r="A27" s="1" t="n">
        <v>20</v>
      </c>
      <c r="B27" s="38" t="n">
        <v>20.6</v>
      </c>
      <c r="C27" s="39" t="n">
        <v>27.3</v>
      </c>
      <c r="D27" s="39" t="n">
        <v>11.1</v>
      </c>
      <c r="E27" s="40" t="n">
        <f aca="false">SUM(C27-D27)</f>
        <v>16.2</v>
      </c>
      <c r="F27" s="41" t="n">
        <v>9</v>
      </c>
      <c r="G27" s="53" t="n">
        <v>12.5</v>
      </c>
      <c r="H27" s="38" t="n">
        <v>850.4</v>
      </c>
      <c r="I27" s="39" t="n">
        <v>851.4</v>
      </c>
      <c r="J27" s="39" t="n">
        <v>849.4</v>
      </c>
      <c r="K27" s="40" t="n">
        <f aca="false">SUM(I27-J27)</f>
        <v>2</v>
      </c>
      <c r="L27" s="38" t="n">
        <v>1005</v>
      </c>
      <c r="M27" s="39" t="n">
        <v>1006.7</v>
      </c>
      <c r="N27" s="39" t="n">
        <v>1003.7</v>
      </c>
      <c r="O27" s="40" t="n">
        <f aca="false">SUM(M27-N27)</f>
        <v>3</v>
      </c>
      <c r="P27" s="38" t="n">
        <v>6.6</v>
      </c>
      <c r="Q27" s="39" t="n">
        <v>11.3</v>
      </c>
      <c r="R27" s="39" t="n">
        <v>3.2</v>
      </c>
      <c r="S27" s="38" t="n">
        <v>14.2</v>
      </c>
      <c r="T27" s="39" t="n">
        <v>13.3</v>
      </c>
      <c r="U27" s="39" t="n">
        <v>7.7</v>
      </c>
      <c r="V27" s="12" t="n">
        <v>20</v>
      </c>
      <c r="W27" s="43" t="n">
        <v>49</v>
      </c>
      <c r="X27" s="44" t="n">
        <v>80</v>
      </c>
      <c r="Y27" s="44" t="n">
        <v>25</v>
      </c>
      <c r="Z27" s="38" t="n">
        <v>0</v>
      </c>
      <c r="AA27" s="45"/>
      <c r="AB27" s="46"/>
      <c r="AC27" s="47"/>
      <c r="AD27" s="38" t="n">
        <v>0</v>
      </c>
      <c r="AE27" s="48" t="n">
        <v>18.31</v>
      </c>
      <c r="AF27" s="49" t="n">
        <v>0</v>
      </c>
      <c r="AG27" s="50" t="n">
        <v>8.47</v>
      </c>
      <c r="AH27" s="1" t="n">
        <v>2</v>
      </c>
      <c r="AI27" s="1" t="s">
        <v>44</v>
      </c>
      <c r="AJ27" s="1" t="s">
        <v>39</v>
      </c>
      <c r="AK27" s="11" t="s">
        <v>73</v>
      </c>
      <c r="AL27" s="45" t="n">
        <v>1</v>
      </c>
      <c r="AM27" s="10" t="n">
        <v>0</v>
      </c>
      <c r="AN27" s="45" t="n">
        <v>0</v>
      </c>
      <c r="AO27" s="51" t="n">
        <v>1</v>
      </c>
      <c r="AP27" s="52" t="n">
        <v>0.497916666666667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0.23</v>
      </c>
      <c r="C28" s="54" t="n">
        <f aca="false">AVERAGE(C18:C27)</f>
        <v>28.53</v>
      </c>
      <c r="D28" s="54" t="n">
        <f aca="false">AVERAGE(D18:D27)</f>
        <v>9.41</v>
      </c>
      <c r="E28" s="54" t="n">
        <f aca="false">AVERAGE(E18:E27)</f>
        <v>19.12</v>
      </c>
      <c r="F28" s="54" t="n">
        <f aca="false">AVERAGE(F18:F27)</f>
        <v>6.74</v>
      </c>
      <c r="G28" s="54" t="n">
        <f aca="false">AVERAGE(G18:G27)</f>
        <v>11.26</v>
      </c>
      <c r="H28" s="54" t="n">
        <f aca="false">AVERAGE(H18:H27)</f>
        <v>850.53</v>
      </c>
      <c r="I28" s="54" t="n">
        <f aca="false">AVERAGE(I18:I27)</f>
        <v>852.13</v>
      </c>
      <c r="J28" s="54" t="n">
        <f aca="false">AVERAGE(J18:J27)</f>
        <v>848.61</v>
      </c>
      <c r="K28" s="54" t="n">
        <f aca="false">AVERAGE(K18:K27)</f>
        <v>3.52</v>
      </c>
      <c r="L28" s="54" t="n">
        <f aca="false">AVERAGE(L18:L27)</f>
        <v>1005.49</v>
      </c>
      <c r="M28" s="54" t="n">
        <f aca="false">AVERAGE(M18:M27)</f>
        <v>1007.77</v>
      </c>
      <c r="N28" s="54" t="n">
        <f aca="false">AVERAGE(N18:N27)</f>
        <v>1002.99</v>
      </c>
      <c r="O28" s="54" t="n">
        <f aca="false">AVERAGE(O18:O27)</f>
        <v>4.78000000000001</v>
      </c>
      <c r="P28" s="54" t="n">
        <f aca="false">AVERAGE(P18:P27)</f>
        <v>3.97</v>
      </c>
      <c r="Q28" s="54" t="n">
        <f aca="false">AVERAGE(Q18:Q27)</f>
        <v>7.06</v>
      </c>
      <c r="R28" s="54" t="n">
        <f aca="false">AVERAGE(R18:R27)</f>
        <v>0.69</v>
      </c>
      <c r="S28" s="54" t="n">
        <f aca="false">AVERAGE(S18:S27)</f>
        <v>8.73</v>
      </c>
      <c r="T28" s="54" t="n">
        <f aca="false">AVERAGE(T18:T27)</f>
        <v>10.17</v>
      </c>
      <c r="U28" s="54" t="n">
        <f aca="false">AVERAGE(U18:U27)</f>
        <v>6.53</v>
      </c>
      <c r="V28" s="54"/>
      <c r="W28" s="58" t="n">
        <f aca="false">AVERAGE(W18:W27)</f>
        <v>38.8</v>
      </c>
      <c r="X28" s="58" t="n">
        <f aca="false">AVERAGE(X18:X27)</f>
        <v>68.8</v>
      </c>
      <c r="Y28" s="58" t="n">
        <f aca="false">AVERAGE(Y18:Y27)</f>
        <v>19.6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8.328</v>
      </c>
      <c r="AF28" s="54" t="n">
        <f aca="false">AVERAGE(AF18:AF27)</f>
        <v>8.228</v>
      </c>
      <c r="AG28" s="54" t="n">
        <f aca="false">SUM(AG18:AG27)</f>
        <v>84.57</v>
      </c>
      <c r="AH28" s="58" t="n">
        <f aca="false">AVERAGE(AH18:AH27)</f>
        <v>1.9</v>
      </c>
      <c r="AI28" s="54"/>
      <c r="AJ28" s="54"/>
      <c r="AK28" s="54"/>
      <c r="AL28" s="54" t="n">
        <f aca="false">AVERAGE(AL18:AL27)</f>
        <v>1.2</v>
      </c>
      <c r="AM28" s="54"/>
      <c r="AN28" s="54" t="n">
        <f aca="false">MAX(AN18:AN27)</f>
        <v>6</v>
      </c>
      <c r="AO28" s="54" t="n">
        <f aca="false">AVERAGE(AO18:AO27)</f>
        <v>1.24</v>
      </c>
      <c r="AP28" s="62" t="n">
        <f aca="false">SUM(AP18:AP27)</f>
        <v>4.81180555555556</v>
      </c>
    </row>
    <row r="29" customFormat="false" ht="14.25" hidden="false" customHeight="false" outlineLevel="0" collapsed="false">
      <c r="A29" s="1" t="n">
        <v>21</v>
      </c>
      <c r="B29" s="38" t="n">
        <v>20.4</v>
      </c>
      <c r="C29" s="39" t="n">
        <v>29.3</v>
      </c>
      <c r="D29" s="39" t="n">
        <v>7</v>
      </c>
      <c r="E29" s="40" t="n">
        <f aca="false">SUM(C29-D29)</f>
        <v>22.3</v>
      </c>
      <c r="F29" s="41" t="n">
        <v>5.1</v>
      </c>
      <c r="G29" s="53" t="n">
        <v>12</v>
      </c>
      <c r="H29" s="38" t="n">
        <v>851.6</v>
      </c>
      <c r="I29" s="39" t="n">
        <v>853.7</v>
      </c>
      <c r="J29" s="39" t="n">
        <v>848.9</v>
      </c>
      <c r="K29" s="40" t="n">
        <f aca="false">SUM(I29-J29)</f>
        <v>4.80000000000007</v>
      </c>
      <c r="L29" s="38" t="n">
        <v>1007.2</v>
      </c>
      <c r="M29" s="39" t="n">
        <v>1010.6</v>
      </c>
      <c r="N29" s="39" t="n">
        <v>1003.4</v>
      </c>
      <c r="O29" s="54" t="n">
        <f aca="false">SUM(M29-N29)</f>
        <v>7.20000000000005</v>
      </c>
      <c r="P29" s="38" t="n">
        <v>5.9</v>
      </c>
      <c r="Q29" s="39" t="n">
        <v>10.1</v>
      </c>
      <c r="R29" s="39" t="n">
        <v>2.3</v>
      </c>
      <c r="S29" s="38" t="n">
        <v>9.4</v>
      </c>
      <c r="T29" s="39" t="n">
        <v>12.4</v>
      </c>
      <c r="U29" s="39" t="n">
        <v>7.2</v>
      </c>
      <c r="V29" s="12" t="n">
        <v>21</v>
      </c>
      <c r="W29" s="43" t="n">
        <v>44</v>
      </c>
      <c r="X29" s="44" t="n">
        <v>82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 t="n">
        <v>9.84</v>
      </c>
      <c r="AF29" s="49" t="n">
        <v>87</v>
      </c>
      <c r="AG29" s="50" t="n">
        <v>9.63</v>
      </c>
      <c r="AH29" s="1" t="n">
        <v>0</v>
      </c>
      <c r="AI29" s="1" t="n">
        <v>0</v>
      </c>
      <c r="AJ29" s="1" t="n">
        <v>0</v>
      </c>
      <c r="AK29" s="11" t="s">
        <v>39</v>
      </c>
      <c r="AL29" s="45" t="n">
        <v>2</v>
      </c>
      <c r="AM29" s="10" t="n">
        <v>0</v>
      </c>
      <c r="AN29" s="45" t="n">
        <v>0</v>
      </c>
      <c r="AO29" s="51" t="n">
        <v>1.1</v>
      </c>
      <c r="AP29" s="52" t="n">
        <v>0.532638888888889</v>
      </c>
    </row>
    <row r="30" customFormat="false" ht="14.25" hidden="false" customHeight="false" outlineLevel="0" collapsed="false">
      <c r="A30" s="1" t="n">
        <v>22</v>
      </c>
      <c r="B30" s="38" t="n">
        <v>22</v>
      </c>
      <c r="C30" s="39" t="n">
        <v>30</v>
      </c>
      <c r="D30" s="39" t="n">
        <v>13</v>
      </c>
      <c r="E30" s="40" t="n">
        <f aca="false">SUM(C30-D30)</f>
        <v>17</v>
      </c>
      <c r="F30" s="41" t="n">
        <v>10</v>
      </c>
      <c r="G30" s="53" t="n">
        <v>12.6</v>
      </c>
      <c r="H30" s="38" t="n">
        <v>852.3</v>
      </c>
      <c r="I30" s="39" t="n">
        <v>853</v>
      </c>
      <c r="J30" s="39" t="n">
        <v>851</v>
      </c>
      <c r="K30" s="40" t="n">
        <f aca="false">SUM(I30-J30)</f>
        <v>2</v>
      </c>
      <c r="L30" s="38" t="n">
        <v>1006.5</v>
      </c>
      <c r="M30" s="39" t="n">
        <v>1007.4</v>
      </c>
      <c r="N30" s="39" t="n">
        <v>1005</v>
      </c>
      <c r="O30" s="54" t="n">
        <f aca="false">SUM(M30-N30)</f>
        <v>2.39999999999998</v>
      </c>
      <c r="P30" s="38" t="n">
        <v>5.7</v>
      </c>
      <c r="Q30" s="39" t="n">
        <v>9</v>
      </c>
      <c r="R30" s="39" t="n">
        <v>1.9</v>
      </c>
      <c r="S30" s="38" t="n">
        <v>9.2</v>
      </c>
      <c r="T30" s="39" t="n">
        <v>11.5</v>
      </c>
      <c r="U30" s="39" t="n">
        <v>7</v>
      </c>
      <c r="V30" s="12" t="n">
        <v>22</v>
      </c>
      <c r="W30" s="43" t="n">
        <v>38</v>
      </c>
      <c r="X30" s="44" t="n">
        <v>61</v>
      </c>
      <c r="Y30" s="44" t="n">
        <v>17</v>
      </c>
      <c r="Z30" s="38" t="n">
        <v>0</v>
      </c>
      <c r="AA30" s="45"/>
      <c r="AB30" s="46"/>
      <c r="AC30" s="47"/>
      <c r="AD30" s="38" t="n">
        <v>0</v>
      </c>
      <c r="AE30" s="48" t="n">
        <v>77.37</v>
      </c>
      <c r="AF30" s="49" t="n">
        <v>0</v>
      </c>
      <c r="AG30" s="50" t="n">
        <v>8.01</v>
      </c>
      <c r="AH30" s="1" t="n">
        <v>1</v>
      </c>
      <c r="AI30" s="1" t="s">
        <v>42</v>
      </c>
      <c r="AJ30" s="1" t="s">
        <v>48</v>
      </c>
      <c r="AK30" s="11" t="s">
        <v>57</v>
      </c>
      <c r="AL30" s="45" t="n">
        <v>2</v>
      </c>
      <c r="AM30" s="10" t="n">
        <v>0</v>
      </c>
      <c r="AN30" s="45" t="n">
        <v>0</v>
      </c>
      <c r="AO30" s="51" t="n">
        <v>1.7</v>
      </c>
      <c r="AP30" s="52" t="n">
        <v>0.554166666666667</v>
      </c>
    </row>
    <row r="31" customFormat="false" ht="14.25" hidden="false" customHeight="false" outlineLevel="0" collapsed="false">
      <c r="A31" s="1" t="n">
        <v>23</v>
      </c>
      <c r="B31" s="38" t="n">
        <v>21.6</v>
      </c>
      <c r="C31" s="39" t="n">
        <v>33.4</v>
      </c>
      <c r="D31" s="39" t="n">
        <v>9.2</v>
      </c>
      <c r="E31" s="40" t="n">
        <f aca="false">SUM(C31-D31)</f>
        <v>24.2</v>
      </c>
      <c r="F31" s="41" t="n">
        <v>7</v>
      </c>
      <c r="G31" s="53" t="n">
        <v>12.5</v>
      </c>
      <c r="H31" s="38" t="n">
        <v>853.4</v>
      </c>
      <c r="I31" s="39" t="n">
        <v>855</v>
      </c>
      <c r="J31" s="39" t="n">
        <v>851.7</v>
      </c>
      <c r="K31" s="40" t="n">
        <f aca="false">SUM(I31-J31)</f>
        <v>3.29999999999995</v>
      </c>
      <c r="L31" s="38" t="n">
        <v>1008.4</v>
      </c>
      <c r="M31" s="39" t="n">
        <v>1010.6</v>
      </c>
      <c r="N31" s="39" t="n">
        <v>1005.9</v>
      </c>
      <c r="O31" s="54" t="n">
        <f aca="false">SUM(M31-N31)</f>
        <v>4.70000000000005</v>
      </c>
      <c r="P31" s="38" t="n">
        <v>6.3</v>
      </c>
      <c r="Q31" s="39" t="n">
        <v>9.9</v>
      </c>
      <c r="R31" s="39" t="n">
        <v>4</v>
      </c>
      <c r="S31" s="38" t="n">
        <v>9.6</v>
      </c>
      <c r="T31" s="39" t="n">
        <v>12.2</v>
      </c>
      <c r="U31" s="39" t="n">
        <v>8</v>
      </c>
      <c r="V31" s="12" t="n">
        <v>23</v>
      </c>
      <c r="W31" s="43" t="n">
        <v>40</v>
      </c>
      <c r="X31" s="44" t="n">
        <v>67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 t="n">
        <v>69.37</v>
      </c>
      <c r="AF31" s="49" t="n">
        <v>0</v>
      </c>
      <c r="AG31" s="50" t="n">
        <v>6.24</v>
      </c>
      <c r="AH31" s="1" t="n">
        <v>1</v>
      </c>
      <c r="AI31" s="1" t="s">
        <v>42</v>
      </c>
      <c r="AJ31" s="1" t="s">
        <v>48</v>
      </c>
      <c r="AK31" s="11" t="s">
        <v>57</v>
      </c>
      <c r="AL31" s="45" t="n">
        <v>1</v>
      </c>
      <c r="AM31" s="10" t="n">
        <v>0</v>
      </c>
      <c r="AN31" s="45" t="n">
        <v>0</v>
      </c>
      <c r="AO31" s="51" t="n">
        <v>1</v>
      </c>
      <c r="AP31" s="52" t="n">
        <v>0.475694444444444</v>
      </c>
    </row>
    <row r="32" customFormat="false" ht="14.25" hidden="false" customHeight="false" outlineLevel="0" collapsed="false">
      <c r="A32" s="1" t="n">
        <v>24</v>
      </c>
      <c r="B32" s="38" t="n">
        <v>23.9</v>
      </c>
      <c r="C32" s="39" t="n">
        <v>33</v>
      </c>
      <c r="D32" s="39" t="n">
        <v>11.5</v>
      </c>
      <c r="E32" s="40" t="n">
        <f aca="false">SUM(C32-D32)</f>
        <v>21.5</v>
      </c>
      <c r="F32" s="41" t="n">
        <v>8.4</v>
      </c>
      <c r="G32" s="53" t="n">
        <v>13.1</v>
      </c>
      <c r="H32" s="38" t="n">
        <v>852.8</v>
      </c>
      <c r="I32" s="39" t="n">
        <v>854.1</v>
      </c>
      <c r="J32" s="39" t="n">
        <v>850.8</v>
      </c>
      <c r="K32" s="40" t="n">
        <f aca="false">SUM(I32-J32)</f>
        <v>3.30000000000007</v>
      </c>
      <c r="L32" s="38" t="n">
        <v>1006.5</v>
      </c>
      <c r="M32" s="39" t="n">
        <v>1008.6</v>
      </c>
      <c r="N32" s="39" t="n">
        <v>1003.2</v>
      </c>
      <c r="O32" s="54" t="n">
        <f aca="false">SUM(M32-N32)</f>
        <v>5.39999999999998</v>
      </c>
      <c r="P32" s="38" t="n">
        <v>5.5</v>
      </c>
      <c r="Q32" s="39" t="n">
        <v>10.1</v>
      </c>
      <c r="R32" s="39" t="n">
        <v>2.8</v>
      </c>
      <c r="S32" s="38" t="n">
        <v>9.2</v>
      </c>
      <c r="T32" s="39" t="n">
        <v>12.3</v>
      </c>
      <c r="U32" s="39" t="n">
        <v>7.5</v>
      </c>
      <c r="V32" s="12" t="n">
        <v>24</v>
      </c>
      <c r="W32" s="43" t="n">
        <v>34</v>
      </c>
      <c r="X32" s="44" t="n">
        <v>55</v>
      </c>
      <c r="Y32" s="44" t="n">
        <v>16</v>
      </c>
      <c r="Z32" s="38" t="n">
        <v>0</v>
      </c>
      <c r="AA32" s="45"/>
      <c r="AB32" s="46"/>
      <c r="AC32" s="47"/>
      <c r="AD32" s="38" t="n">
        <v>0</v>
      </c>
      <c r="AE32" s="48" t="n">
        <v>63.13</v>
      </c>
      <c r="AF32" s="49" t="n">
        <v>0</v>
      </c>
      <c r="AG32" s="50" t="n">
        <v>8.23</v>
      </c>
      <c r="AH32" s="1" t="n">
        <v>1</v>
      </c>
      <c r="AI32" s="1" t="s">
        <v>70</v>
      </c>
      <c r="AJ32" s="1" t="s">
        <v>39</v>
      </c>
      <c r="AK32" s="11" t="s">
        <v>39</v>
      </c>
      <c r="AL32" s="45" t="n">
        <v>1</v>
      </c>
      <c r="AM32" s="10" t="n">
        <v>0</v>
      </c>
      <c r="AN32" s="45" t="n">
        <v>0</v>
      </c>
      <c r="AO32" s="51" t="n">
        <v>1</v>
      </c>
      <c r="AP32" s="52" t="n">
        <v>0.548611111111111</v>
      </c>
    </row>
    <row r="33" customFormat="false" ht="14.25" hidden="false" customHeight="false" outlineLevel="0" collapsed="false">
      <c r="A33" s="1" t="n">
        <v>25</v>
      </c>
      <c r="B33" s="38" t="n">
        <v>24.7</v>
      </c>
      <c r="C33" s="39" t="n">
        <v>33</v>
      </c>
      <c r="D33" s="39" t="n">
        <v>14</v>
      </c>
      <c r="E33" s="40" t="n">
        <f aca="false">SUM(C33-D33)</f>
        <v>19</v>
      </c>
      <c r="F33" s="41" t="n">
        <v>11.2</v>
      </c>
      <c r="G33" s="53" t="n">
        <v>14</v>
      </c>
      <c r="H33" s="38" t="n">
        <v>851.1</v>
      </c>
      <c r="I33" s="39" t="n">
        <v>853</v>
      </c>
      <c r="J33" s="39" t="n">
        <v>848.4</v>
      </c>
      <c r="K33" s="40" t="n">
        <f aca="false">SUM(I33-J33)</f>
        <v>4.60000000000002</v>
      </c>
      <c r="L33" s="38" t="n">
        <v>1003.6</v>
      </c>
      <c r="M33" s="39" t="n">
        <v>1006.4</v>
      </c>
      <c r="N33" s="39" t="n">
        <v>1000.3</v>
      </c>
      <c r="O33" s="54" t="n">
        <f aca="false">SUM(M33-N33)</f>
        <v>6.10000000000002</v>
      </c>
      <c r="P33" s="38" t="n">
        <v>6.9</v>
      </c>
      <c r="Q33" s="39" t="n">
        <v>9.7</v>
      </c>
      <c r="R33" s="39" t="n">
        <v>4.3</v>
      </c>
      <c r="S33" s="38" t="n">
        <v>9.9</v>
      </c>
      <c r="T33" s="39" t="n">
        <v>12</v>
      </c>
      <c r="U33" s="39" t="n">
        <v>8</v>
      </c>
      <c r="V33" s="12" t="n">
        <v>25</v>
      </c>
      <c r="W33" s="43" t="n">
        <v>35</v>
      </c>
      <c r="X33" s="44" t="n">
        <v>55</v>
      </c>
      <c r="Y33" s="44" t="n">
        <v>21</v>
      </c>
      <c r="Z33" s="38" t="n">
        <v>0</v>
      </c>
      <c r="AA33" s="45"/>
      <c r="AB33" s="46"/>
      <c r="AC33" s="47"/>
      <c r="AD33" s="38" t="n">
        <v>0</v>
      </c>
      <c r="AE33" s="48" t="n">
        <v>54.9</v>
      </c>
      <c r="AF33" s="49" t="n">
        <v>0</v>
      </c>
      <c r="AG33" s="50" t="n">
        <v>9.48</v>
      </c>
      <c r="AH33" s="1" t="n">
        <v>1</v>
      </c>
      <c r="AI33" s="1" t="s">
        <v>70</v>
      </c>
      <c r="AJ33" s="1" t="s">
        <v>39</v>
      </c>
      <c r="AK33" s="11" t="s">
        <v>73</v>
      </c>
      <c r="AL33" s="45" t="n">
        <v>1</v>
      </c>
      <c r="AM33" s="10" t="n">
        <v>0</v>
      </c>
      <c r="AN33" s="45" t="n">
        <v>0</v>
      </c>
      <c r="AO33" s="51" t="n">
        <v>1</v>
      </c>
      <c r="AP33" s="52" t="n">
        <v>0.515277777777778</v>
      </c>
    </row>
    <row r="34" customFormat="false" ht="14.25" hidden="false" customHeight="false" outlineLevel="0" collapsed="false">
      <c r="A34" s="1" t="n">
        <v>26</v>
      </c>
      <c r="B34" s="38" t="n">
        <v>23.9</v>
      </c>
      <c r="C34" s="39" t="n">
        <v>31.5</v>
      </c>
      <c r="D34" s="39" t="n">
        <v>8</v>
      </c>
      <c r="E34" s="40" t="n">
        <f aca="false">SUM(C34-D34)</f>
        <v>23.5</v>
      </c>
      <c r="F34" s="41" t="n">
        <v>6.1</v>
      </c>
      <c r="G34" s="53" t="n">
        <v>13.3</v>
      </c>
      <c r="H34" s="38" t="n">
        <v>850.4</v>
      </c>
      <c r="I34" s="39" t="n">
        <v>851.7</v>
      </c>
      <c r="J34" s="39" t="n">
        <v>849.1</v>
      </c>
      <c r="K34" s="40" t="n">
        <f aca="false">SUM(I34-J34)</f>
        <v>2.60000000000002</v>
      </c>
      <c r="L34" s="38" t="n">
        <v>1003.4</v>
      </c>
      <c r="M34" s="39" t="n">
        <v>1005.9</v>
      </c>
      <c r="N34" s="39" t="n">
        <v>1000.7</v>
      </c>
      <c r="O34" s="54" t="n">
        <f aca="false">SUM(M34-N34)</f>
        <v>5.19999999999993</v>
      </c>
      <c r="P34" s="38" t="n">
        <v>5.9</v>
      </c>
      <c r="Q34" s="39" t="n">
        <v>8.8</v>
      </c>
      <c r="R34" s="39" t="n">
        <v>1.6</v>
      </c>
      <c r="S34" s="38" t="n">
        <v>9.5</v>
      </c>
      <c r="T34" s="39" t="n">
        <v>12.7</v>
      </c>
      <c r="U34" s="39" t="n">
        <v>6.9</v>
      </c>
      <c r="V34" s="12" t="n">
        <v>26</v>
      </c>
      <c r="W34" s="43" t="n">
        <v>37</v>
      </c>
      <c r="X34" s="44" t="n">
        <v>71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 t="n">
        <v>45.42</v>
      </c>
      <c r="AF34" s="49" t="n">
        <v>0</v>
      </c>
      <c r="AG34" s="50" t="n">
        <v>10.14</v>
      </c>
      <c r="AH34" s="1" t="n">
        <v>0</v>
      </c>
      <c r="AI34" s="1" t="s">
        <v>77</v>
      </c>
      <c r="AJ34" s="1" t="s">
        <v>39</v>
      </c>
      <c r="AK34" s="11" t="s">
        <v>73</v>
      </c>
      <c r="AL34" s="45" t="n">
        <v>1</v>
      </c>
      <c r="AM34" s="10" t="n">
        <v>0</v>
      </c>
      <c r="AN34" s="45" t="n">
        <v>0</v>
      </c>
      <c r="AO34" s="51" t="n">
        <v>1.1</v>
      </c>
      <c r="AP34" s="52" t="n">
        <v>0.559027777777778</v>
      </c>
    </row>
    <row r="35" customFormat="false" ht="14.25" hidden="false" customHeight="false" outlineLevel="0" collapsed="false">
      <c r="A35" s="1" t="n">
        <v>27</v>
      </c>
      <c r="B35" s="38" t="n">
        <v>24.3</v>
      </c>
      <c r="C35" s="39" t="n">
        <v>32.6</v>
      </c>
      <c r="D35" s="39" t="n">
        <v>9.4</v>
      </c>
      <c r="E35" s="40" t="n">
        <f aca="false">SUM(C35-D35)</f>
        <v>23.2</v>
      </c>
      <c r="F35" s="41" t="n">
        <v>7.1</v>
      </c>
      <c r="G35" s="53" t="n">
        <v>13.4</v>
      </c>
      <c r="H35" s="38" t="n">
        <v>851.5</v>
      </c>
      <c r="I35" s="39" t="n">
        <v>852.9</v>
      </c>
      <c r="J35" s="39" t="n">
        <v>850.2</v>
      </c>
      <c r="K35" s="40" t="n">
        <f aca="false">SUM(I35-J35)</f>
        <v>2.69999999999993</v>
      </c>
      <c r="L35" s="38" t="n">
        <v>1004.5</v>
      </c>
      <c r="M35" s="39" t="n">
        <v>1007.3</v>
      </c>
      <c r="N35" s="39" t="n">
        <v>1002.6</v>
      </c>
      <c r="O35" s="54" t="n">
        <f aca="false">SUM(M35-N35)</f>
        <v>4.69999999999993</v>
      </c>
      <c r="P35" s="38" t="n">
        <v>5.8</v>
      </c>
      <c r="Q35" s="39" t="n">
        <v>8</v>
      </c>
      <c r="R35" s="39" t="n">
        <v>3.8</v>
      </c>
      <c r="S35" s="38" t="n">
        <v>9.3</v>
      </c>
      <c r="T35" s="39" t="n">
        <v>10.7</v>
      </c>
      <c r="U35" s="39" t="n">
        <v>8.1</v>
      </c>
      <c r="V35" s="12" t="n">
        <v>27</v>
      </c>
      <c r="W35" s="43" t="n">
        <v>36</v>
      </c>
      <c r="X35" s="44" t="n">
        <v>70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35.28</v>
      </c>
      <c r="AF35" s="49" t="n">
        <v>0</v>
      </c>
      <c r="AG35" s="50" t="n">
        <v>9.3</v>
      </c>
      <c r="AH35" s="1" t="n">
        <v>0</v>
      </c>
      <c r="AI35" s="1" t="s">
        <v>47</v>
      </c>
      <c r="AJ35" s="1" t="s">
        <v>39</v>
      </c>
      <c r="AK35" s="11" t="s">
        <v>61</v>
      </c>
      <c r="AL35" s="45" t="n">
        <v>2</v>
      </c>
      <c r="AM35" s="10" t="n">
        <v>0</v>
      </c>
      <c r="AN35" s="45" t="n">
        <v>0</v>
      </c>
      <c r="AO35" s="51" t="n">
        <v>1.5</v>
      </c>
      <c r="AP35" s="52" t="n">
        <v>0.541666666666667</v>
      </c>
    </row>
    <row r="36" customFormat="false" ht="14.25" hidden="false" customHeight="false" outlineLevel="0" collapsed="false">
      <c r="A36" s="1" t="n">
        <v>28</v>
      </c>
      <c r="B36" s="38" t="n">
        <v>25.7</v>
      </c>
      <c r="C36" s="39" t="n">
        <v>33.2</v>
      </c>
      <c r="D36" s="39" t="n">
        <v>15.6</v>
      </c>
      <c r="E36" s="40" t="n">
        <f aca="false">SUM(C36-D36)</f>
        <v>17.6</v>
      </c>
      <c r="F36" s="41" t="n">
        <v>13.6</v>
      </c>
      <c r="G36" s="53" t="n">
        <v>14.6</v>
      </c>
      <c r="H36" s="38" t="n">
        <v>852.2</v>
      </c>
      <c r="I36" s="39" t="n">
        <v>853.3</v>
      </c>
      <c r="J36" s="39" t="n">
        <v>850.7</v>
      </c>
      <c r="K36" s="40" t="n">
        <f aca="false">SUM(I36-J36)</f>
        <v>2.59999999999991</v>
      </c>
      <c r="L36" s="38" t="n">
        <v>1004.5</v>
      </c>
      <c r="M36" s="39" t="n">
        <v>1006.9</v>
      </c>
      <c r="N36" s="39" t="n">
        <v>1003</v>
      </c>
      <c r="O36" s="54" t="n">
        <f aca="false">SUM(M36-N36)</f>
        <v>3.89999999999998</v>
      </c>
      <c r="P36" s="38" t="n">
        <v>7.3</v>
      </c>
      <c r="Q36" s="39" t="n">
        <v>9.5</v>
      </c>
      <c r="R36" s="39" t="n">
        <v>5.5</v>
      </c>
      <c r="S36" s="38" t="n">
        <v>10.3</v>
      </c>
      <c r="T36" s="39" t="n">
        <v>11.9</v>
      </c>
      <c r="U36" s="39" t="n">
        <v>8.5</v>
      </c>
      <c r="V36" s="12" t="n">
        <v>28</v>
      </c>
      <c r="W36" s="43" t="n">
        <v>33</v>
      </c>
      <c r="X36" s="44" t="n">
        <v>49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25.98</v>
      </c>
      <c r="AF36" s="49" t="n">
        <v>0</v>
      </c>
      <c r="AG36" s="50" t="n">
        <v>13.94</v>
      </c>
      <c r="AH36" s="1" t="n">
        <v>4</v>
      </c>
      <c r="AI36" s="1" t="s">
        <v>47</v>
      </c>
      <c r="AJ36" s="1" t="s">
        <v>39</v>
      </c>
      <c r="AK36" s="11" t="s">
        <v>73</v>
      </c>
      <c r="AL36" s="45" t="n">
        <v>2</v>
      </c>
      <c r="AM36" s="10" t="n">
        <v>0</v>
      </c>
      <c r="AN36" s="45" t="n">
        <v>0</v>
      </c>
      <c r="AO36" s="51" t="n">
        <v>1.7</v>
      </c>
      <c r="AP36" s="52" t="n">
        <v>0.325694444444444</v>
      </c>
    </row>
    <row r="37" customFormat="false" ht="14.25" hidden="false" customHeight="false" outlineLevel="0" collapsed="false">
      <c r="A37" s="1" t="n">
        <v>29</v>
      </c>
      <c r="B37" s="38" t="n">
        <v>25.1</v>
      </c>
      <c r="C37" s="39" t="n">
        <v>33</v>
      </c>
      <c r="D37" s="39" t="n">
        <v>13</v>
      </c>
      <c r="E37" s="40" t="n">
        <f aca="false">SUM(C37-D37)</f>
        <v>20</v>
      </c>
      <c r="F37" s="41" t="n">
        <v>10.7</v>
      </c>
      <c r="G37" s="53" t="n">
        <v>13.3</v>
      </c>
      <c r="H37" s="38" t="n">
        <v>851</v>
      </c>
      <c r="I37" s="39" t="n">
        <v>852.3</v>
      </c>
      <c r="J37" s="39" t="n">
        <v>849.4</v>
      </c>
      <c r="K37" s="40" t="n">
        <f aca="false">SUM(I37-J37)</f>
        <v>2.89999999999998</v>
      </c>
      <c r="L37" s="38" t="n">
        <v>1003.5</v>
      </c>
      <c r="M37" s="39" t="n">
        <v>1004.9</v>
      </c>
      <c r="N37" s="39" t="n">
        <v>1001.9</v>
      </c>
      <c r="O37" s="54" t="n">
        <f aca="false">SUM(M37-N37)</f>
        <v>3</v>
      </c>
      <c r="P37" s="38" t="n">
        <v>7</v>
      </c>
      <c r="Q37" s="39" t="n">
        <v>9.9</v>
      </c>
      <c r="R37" s="39" t="n">
        <v>2.2</v>
      </c>
      <c r="S37" s="38" t="n">
        <v>10</v>
      </c>
      <c r="T37" s="39" t="n">
        <v>12.2</v>
      </c>
      <c r="U37" s="39" t="n">
        <v>7.2</v>
      </c>
      <c r="V37" s="12" t="n">
        <v>29</v>
      </c>
      <c r="W37" s="43" t="n">
        <v>35</v>
      </c>
      <c r="X37" s="44" t="n">
        <v>72</v>
      </c>
      <c r="Y37" s="44" t="n">
        <v>21</v>
      </c>
      <c r="Z37" s="38" t="n">
        <v>0</v>
      </c>
      <c r="AA37" s="45"/>
      <c r="AB37" s="46"/>
      <c r="AC37" s="47"/>
      <c r="AD37" s="38" t="n">
        <v>0</v>
      </c>
      <c r="AE37" s="48" t="n">
        <v>12.04</v>
      </c>
      <c r="AF37" s="49" t="n">
        <v>0</v>
      </c>
      <c r="AG37" s="50" t="n">
        <v>5.18</v>
      </c>
      <c r="AH37" s="1" t="n">
        <v>3</v>
      </c>
      <c r="AI37" s="1" t="s">
        <v>44</v>
      </c>
      <c r="AJ37" s="1" t="s">
        <v>39</v>
      </c>
      <c r="AK37" s="11" t="s">
        <v>73</v>
      </c>
      <c r="AL37" s="45" t="n">
        <v>3</v>
      </c>
      <c r="AM37" s="10" t="s">
        <v>73</v>
      </c>
      <c r="AN37" s="45" t="n">
        <v>5</v>
      </c>
      <c r="AO37" s="51" t="n">
        <v>2.1</v>
      </c>
      <c r="AP37" s="52" t="n">
        <v>0.498611111111111</v>
      </c>
    </row>
    <row r="38" customFormat="false" ht="14.25" hidden="false" customHeight="false" outlineLevel="0" collapsed="false">
      <c r="A38" s="1" t="n">
        <v>30</v>
      </c>
      <c r="B38" s="38" t="n">
        <v>25.4</v>
      </c>
      <c r="C38" s="39" t="n">
        <v>32</v>
      </c>
      <c r="D38" s="39" t="n">
        <v>19.3</v>
      </c>
      <c r="E38" s="40" t="n">
        <f aca="false">SUM(C38-D38)</f>
        <v>12.7</v>
      </c>
      <c r="F38" s="41" t="n">
        <v>16.1</v>
      </c>
      <c r="G38" s="53" t="n">
        <v>13.8</v>
      </c>
      <c r="H38" s="38" t="n">
        <v>850.8</v>
      </c>
      <c r="I38" s="39" t="n">
        <v>852.1</v>
      </c>
      <c r="J38" s="39" t="n">
        <v>849.5</v>
      </c>
      <c r="K38" s="40" t="n">
        <f aca="false">SUM(I38-J38)</f>
        <v>2.60000000000002</v>
      </c>
      <c r="L38" s="38" t="n">
        <v>1002.6</v>
      </c>
      <c r="M38" s="39" t="n">
        <v>1004</v>
      </c>
      <c r="N38" s="39" t="n">
        <v>1000.8</v>
      </c>
      <c r="O38" s="54" t="n">
        <f aca="false">SUM(M38-N38)</f>
        <v>3.20000000000005</v>
      </c>
      <c r="P38" s="38" t="n">
        <v>5.3</v>
      </c>
      <c r="Q38" s="39" t="n">
        <v>7.2</v>
      </c>
      <c r="R38" s="39" t="n">
        <v>3.1</v>
      </c>
      <c r="S38" s="38" t="n">
        <v>8.9</v>
      </c>
      <c r="T38" s="39" t="n">
        <v>10.1</v>
      </c>
      <c r="U38" s="39" t="n">
        <v>7.6</v>
      </c>
      <c r="V38" s="12" t="n">
        <v>30</v>
      </c>
      <c r="W38" s="43" t="n">
        <v>28</v>
      </c>
      <c r="X38" s="44" t="n">
        <v>38</v>
      </c>
      <c r="Y38" s="44" t="n">
        <v>19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6.86</v>
      </c>
      <c r="AF38" s="49" t="n">
        <v>74.28</v>
      </c>
      <c r="AG38" s="50" t="n">
        <v>7.48</v>
      </c>
      <c r="AH38" s="1" t="n">
        <v>6</v>
      </c>
      <c r="AI38" s="1" t="s">
        <v>47</v>
      </c>
      <c r="AJ38" s="1" t="s">
        <v>39</v>
      </c>
      <c r="AK38" s="11" t="s">
        <v>73</v>
      </c>
      <c r="AL38" s="45" t="n">
        <v>1</v>
      </c>
      <c r="AM38" s="10" t="n">
        <v>0</v>
      </c>
      <c r="AN38" s="45" t="n">
        <v>0</v>
      </c>
      <c r="AO38" s="51" t="n">
        <v>1</v>
      </c>
      <c r="AP38" s="52" t="n">
        <v>0.503472222222222</v>
      </c>
    </row>
    <row r="39" customFormat="false" ht="14.25" hidden="false" customHeight="false" outlineLevel="0" collapsed="false">
      <c r="A39" s="1" t="n">
        <v>31</v>
      </c>
      <c r="B39" s="38" t="n">
        <v>23.5</v>
      </c>
      <c r="C39" s="39" t="n">
        <v>30.5</v>
      </c>
      <c r="D39" s="39" t="n">
        <v>15.8</v>
      </c>
      <c r="E39" s="40" t="n">
        <f aca="false">SUM(C39-D39)</f>
        <v>14.7</v>
      </c>
      <c r="F39" s="41" t="n">
        <v>12.5</v>
      </c>
      <c r="G39" s="53" t="n">
        <v>14.6</v>
      </c>
      <c r="H39" s="38" t="n">
        <v>851.6</v>
      </c>
      <c r="I39" s="39" t="n">
        <v>852.9</v>
      </c>
      <c r="J39" s="39" t="n">
        <v>850.3</v>
      </c>
      <c r="K39" s="40" t="n">
        <f aca="false">SUM(I39-J39)</f>
        <v>2.60000000000002</v>
      </c>
      <c r="L39" s="38" t="n">
        <v>1004.7</v>
      </c>
      <c r="M39" s="39" t="n">
        <v>1006.4</v>
      </c>
      <c r="N39" s="39" t="n">
        <v>1003.4</v>
      </c>
      <c r="O39" s="54" t="n">
        <f aca="false">SUM(M39-N39)</f>
        <v>3</v>
      </c>
      <c r="P39" s="38" t="n">
        <v>8.9</v>
      </c>
      <c r="Q39" s="39" t="n">
        <v>10.6</v>
      </c>
      <c r="R39" s="39" t="n">
        <v>7.2</v>
      </c>
      <c r="S39" s="38" t="n">
        <v>11.4</v>
      </c>
      <c r="T39" s="39" t="n">
        <v>12.8</v>
      </c>
      <c r="U39" s="39" t="n">
        <v>9.9</v>
      </c>
      <c r="V39" s="12" t="n">
        <v>31</v>
      </c>
      <c r="W39" s="43" t="n">
        <v>41</v>
      </c>
      <c r="X39" s="44" t="n">
        <v>62</v>
      </c>
      <c r="Y39" s="44" t="n">
        <v>27</v>
      </c>
      <c r="Z39" s="38" t="n">
        <v>0</v>
      </c>
      <c r="AA39" s="45"/>
      <c r="AB39" s="46"/>
      <c r="AC39" s="47"/>
      <c r="AD39" s="38" t="n">
        <v>0</v>
      </c>
      <c r="AE39" s="48" t="n">
        <v>66.8</v>
      </c>
      <c r="AF39" s="49" t="n">
        <v>0</v>
      </c>
      <c r="AG39" s="50" t="n">
        <v>8.45</v>
      </c>
      <c r="AH39" s="1" t="n">
        <v>7</v>
      </c>
      <c r="AI39" s="1" t="s">
        <v>75</v>
      </c>
      <c r="AJ39" s="1" t="s">
        <v>39</v>
      </c>
      <c r="AK39" s="11" t="s">
        <v>73</v>
      </c>
      <c r="AL39" s="45" t="n">
        <v>1</v>
      </c>
      <c r="AM39" s="10" t="n">
        <v>0</v>
      </c>
      <c r="AN39" s="45" t="n">
        <v>0</v>
      </c>
      <c r="AO39" s="51" t="n">
        <v>1.2</v>
      </c>
      <c r="AP39" s="52" t="n">
        <v>0.201388888888889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3.6818181818182</v>
      </c>
      <c r="C40" s="54" t="n">
        <f aca="false">AVERAGE(C29:C39)</f>
        <v>31.9545454545455</v>
      </c>
      <c r="D40" s="54" t="n">
        <f aca="false">AVERAGE(D29:D39)</f>
        <v>12.3454545454545</v>
      </c>
      <c r="E40" s="54" t="n">
        <f aca="false">AVERAGE(E29:E39)</f>
        <v>19.6090909090909</v>
      </c>
      <c r="F40" s="54" t="n">
        <f aca="false">AVERAGE(F29:F39)</f>
        <v>9.8</v>
      </c>
      <c r="G40" s="54" t="n">
        <f aca="false">AVERAGE(G29:G39)</f>
        <v>13.3818181818182</v>
      </c>
      <c r="H40" s="54" t="n">
        <f aca="false">AVERAGE(H29:H39)</f>
        <v>851.7</v>
      </c>
      <c r="I40" s="54" t="n">
        <f aca="false">AVERAGE(I29:I39)</f>
        <v>853.090909090909</v>
      </c>
      <c r="J40" s="54" t="n">
        <f aca="false">AVERAGE(J29:J39)</f>
        <v>850</v>
      </c>
      <c r="K40" s="54" t="n">
        <f aca="false">AVERAGE(K29:K39)</f>
        <v>3.09090909090909</v>
      </c>
      <c r="L40" s="54" t="n">
        <f aca="false">AVERAGE(L29:L39)</f>
        <v>1005.03636363636</v>
      </c>
      <c r="M40" s="54" t="n">
        <f aca="false">AVERAGE(M29:M39)</f>
        <v>1007.18181818182</v>
      </c>
      <c r="N40" s="54" t="n">
        <f aca="false">AVERAGE(N29:N39)</f>
        <v>1002.74545454545</v>
      </c>
      <c r="O40" s="54" t="n">
        <f aca="false">AVERAGE(O29:O39)</f>
        <v>4.43636363636363</v>
      </c>
      <c r="P40" s="54" t="n">
        <f aca="false">AVERAGE(P29:P39)</f>
        <v>6.40909090909091</v>
      </c>
      <c r="Q40" s="54" t="n">
        <f aca="false">AVERAGE(Q29:Q39)</f>
        <v>9.34545454545455</v>
      </c>
      <c r="R40" s="54" t="n">
        <f aca="false">AVERAGE(R29:R39)</f>
        <v>3.51818181818182</v>
      </c>
      <c r="S40" s="54" t="n">
        <f aca="false">AVERAGE(S29:S39)</f>
        <v>9.7</v>
      </c>
      <c r="T40" s="54" t="n">
        <f aca="false">AVERAGE(T29:T39)</f>
        <v>11.8909090909091</v>
      </c>
      <c r="U40" s="54" t="n">
        <f aca="false">AVERAGE(U29:U39)</f>
        <v>7.80909090909091</v>
      </c>
      <c r="V40" s="54"/>
      <c r="W40" s="58" t="n">
        <f aca="false">AVERAGE(W29:W39)</f>
        <v>36.4545454545455</v>
      </c>
      <c r="X40" s="58" t="n">
        <f aca="false">AVERAGE(X29:X39)</f>
        <v>62</v>
      </c>
      <c r="Y40" s="58" t="n">
        <f aca="false">AVERAGE(Y29:Y39)</f>
        <v>20.727272727272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42.4536363636364</v>
      </c>
      <c r="AF40" s="54" t="n">
        <f aca="false">AVERAGE(AF29:AF39)</f>
        <v>14.6618181818182</v>
      </c>
      <c r="AG40" s="64" t="n">
        <f aca="false">SUM(AG29:AG39)</f>
        <v>96.08</v>
      </c>
      <c r="AH40" s="58" t="n">
        <f aca="false">AVERAGE(AH29:AH39)</f>
        <v>2.18181818181818</v>
      </c>
      <c r="AI40" s="54"/>
      <c r="AJ40" s="54"/>
      <c r="AK40" s="54"/>
      <c r="AL40" s="54" t="n">
        <f aca="false">AVERAGE(AL29:AL39)</f>
        <v>1.54545454545455</v>
      </c>
      <c r="AM40" s="54"/>
      <c r="AN40" s="54" t="n">
        <f aca="false">MAX(AN29:AN39)</f>
        <v>5</v>
      </c>
      <c r="AO40" s="54" t="n">
        <f aca="false">AVERAGE(AO29:AO39)</f>
        <v>1.30909090909091</v>
      </c>
      <c r="AP40" s="62" t="n">
        <f aca="false">SUM(AP29:AP39)</f>
        <v>5.2562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1.7161290322581</v>
      </c>
      <c r="C42" s="38" t="n">
        <f aca="false">AVERAGE(C7:C16,C18:C27,C29:C39)</f>
        <v>30.3290322580645</v>
      </c>
      <c r="D42" s="38" t="n">
        <f aca="false">AVERAGE(D7:D16,D18:D27,D29:D39)</f>
        <v>10.8096774193548</v>
      </c>
      <c r="E42" s="38" t="n">
        <f aca="false">AVERAGE(E7:E16,E18:E27,E29:E39)</f>
        <v>19.5193548387097</v>
      </c>
      <c r="F42" s="38" t="n">
        <f aca="false">AVERAGE(F7:F16,F18:F27,F29:F39)</f>
        <v>8.39032258064516</v>
      </c>
      <c r="G42" s="38" t="n">
        <f aca="false">AVERAGE(G7:G16,G18:G27,G29:G39)</f>
        <v>12.4677419354839</v>
      </c>
      <c r="H42" s="38" t="n">
        <f aca="false">AVERAGE(H7:H16,H18:H27,H29:H39)</f>
        <v>851.51935483871</v>
      </c>
      <c r="I42" s="38" t="n">
        <f aca="false">AVERAGE(I7:I16,I18:I27,I29:I39)</f>
        <v>853.058064516129</v>
      </c>
      <c r="J42" s="38" t="n">
        <f aca="false">AVERAGE(J7:J16,J18:J27,J29:J39)</f>
        <v>849.712903225806</v>
      </c>
      <c r="K42" s="38" t="n">
        <f aca="false">AVERAGE(K7:K16,K18:K27,K29:K39)</f>
        <v>3.34516129032258</v>
      </c>
      <c r="L42" s="38" t="n">
        <f aca="false">AVERAGE(L7:L16,L18:L27,L29:L39)</f>
        <v>1005.81935483871</v>
      </c>
      <c r="M42" s="38" t="n">
        <f aca="false">AVERAGE(M7:M16,M18:M27,M29:M39)</f>
        <v>1008.15161290323</v>
      </c>
      <c r="N42" s="38" t="n">
        <f aca="false">AVERAGE(N7:N16,N18:N27,N29:N39)</f>
        <v>1003.36129032258</v>
      </c>
      <c r="O42" s="38" t="n">
        <f aca="false">AVERAGE(O7:O16,O18:O27,O29:O39)</f>
        <v>4.79032258064517</v>
      </c>
      <c r="P42" s="38" t="n">
        <f aca="false">AVERAGE(P7:P16,P18:P27,P29:P39)</f>
        <v>5.66129032258065</v>
      </c>
      <c r="Q42" s="38" t="n">
        <f aca="false">AVERAGE(Q7:Q16,Q18:Q27,Q29:Q39)</f>
        <v>8.77741935483871</v>
      </c>
      <c r="R42" s="38" t="n">
        <f aca="false">AVERAGE(R7:R16,R18:R27,R29:R39)</f>
        <v>2.35806451612903</v>
      </c>
      <c r="S42" s="38" t="n">
        <f aca="false">AVERAGE(S7:S16,S18:S27,S29:S39)</f>
        <v>9.44193548387097</v>
      </c>
      <c r="T42" s="38" t="n">
        <f aca="false">AVERAGE(T7:T16,T18:T27,T29:T39)</f>
        <v>11.5096774193548</v>
      </c>
      <c r="U42" s="38" t="n">
        <f aca="false">AVERAGE(U7:U16,U18:U27,U29:U39)</f>
        <v>7.27096774193548</v>
      </c>
      <c r="V42" s="38"/>
      <c r="W42" s="43" t="n">
        <f aca="false">AVERAGE(W7:W16,W18:W27,W29:W39)</f>
        <v>39.6774193548387</v>
      </c>
      <c r="X42" s="43" t="n">
        <f aca="false">AVERAGE(X7:X16,X18:X27,X29:X39)</f>
        <v>69.1290322580645</v>
      </c>
      <c r="Y42" s="43" t="n">
        <f aca="false">AVERAGE(Y7:Y16,Y18:Y27,Y29:Y39)</f>
        <v>21.0322580645161</v>
      </c>
      <c r="Z42" s="38" t="n">
        <f aca="false">SUM(Z7:Z16,Z18:Z27,Z29:Z39)</f>
        <v>7.2</v>
      </c>
      <c r="AA42" s="38"/>
      <c r="AB42" s="38"/>
      <c r="AC42" s="38"/>
      <c r="AD42" s="38" t="n">
        <f aca="false">AVERAGE(AD7:AD16,AD18:AD27,AD29:AD39)</f>
        <v>0.232258064516129</v>
      </c>
      <c r="AE42" s="38" t="n">
        <f aca="false">AVERAGE(AE7:AE16,AE18:AE27,AE29:AE39)</f>
        <v>44.1277419354839</v>
      </c>
      <c r="AF42" s="38"/>
      <c r="AG42" s="38" t="n">
        <f aca="false">AVERAGE(AG7:AG16,AG18:AG27,AG29:AG39)</f>
        <v>8.0641935483871</v>
      </c>
      <c r="AH42" s="43" t="n">
        <f aca="false">AVERAGE(AH7:AH16,AH18:AH27,AH29:AH39)</f>
        <v>2.32258064516129</v>
      </c>
      <c r="AI42" s="38"/>
      <c r="AJ42" s="38"/>
      <c r="AK42" s="38"/>
      <c r="AL42" s="38" t="n">
        <f aca="false">AVERAGE(AL7:AL16,AL18:AL27,AL29:AL39)</f>
        <v>1.38709677419355</v>
      </c>
      <c r="AM42" s="38"/>
      <c r="AN42" s="38" t="n">
        <f aca="false">AVERAGE(AN7:AN16,AN18:AN27,AN29:AN39)</f>
        <v>0.709677419354839</v>
      </c>
      <c r="AO42" s="38" t="n">
        <f aca="false">AVERAGE(AO7:AO16,AO18:AO27,AO29:AO39)</f>
        <v>1.25806451612903</v>
      </c>
      <c r="AP42" s="62" t="n">
        <f aca="false">SUM(AP7:AP16,AP18:AP27,AP29:AP39)</f>
        <v>13.88680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5.7</v>
      </c>
      <c r="C43" s="38" t="n">
        <f aca="false">MAX(C7:C16,C18:C27,C29:C39)</f>
        <v>33.4</v>
      </c>
      <c r="D43" s="38" t="n">
        <f aca="false">MAX(D7:D16,D18:D27,D29:D39)</f>
        <v>19.3</v>
      </c>
      <c r="E43" s="38" t="n">
        <f aca="false">MAX(E7:E16,E18:E27,E29:E39)</f>
        <v>25.3</v>
      </c>
      <c r="F43" s="38" t="n">
        <f aca="false">MAX(F7:F16,F18:F27,F29:F39)</f>
        <v>16.1</v>
      </c>
      <c r="G43" s="38" t="n">
        <f aca="false">MAX(G7:G16,G18:G27,G29:G39)</f>
        <v>14.6</v>
      </c>
      <c r="H43" s="38" t="n">
        <f aca="false">MAX(H7:H16,H18:H27,H29:H39)</f>
        <v>854.3</v>
      </c>
      <c r="I43" s="38" t="n">
        <f aca="false">MAX(I7:I16,I18:I27,I29:I39)</f>
        <v>856</v>
      </c>
      <c r="J43" s="38" t="n">
        <f aca="false">MAX(J7:J16,J18:J27,J29:J39)</f>
        <v>852.6</v>
      </c>
      <c r="K43" s="38" t="n">
        <f aca="false">MAX(K7:K16,K18:K27,K29:K39)</f>
        <v>5.79999999999995</v>
      </c>
      <c r="L43" s="38" t="n">
        <f aca="false">MAX(L7:L16,L18:L27,L29:L39)</f>
        <v>1010.5</v>
      </c>
      <c r="M43" s="38" t="n">
        <f aca="false">MAX(M7:M16,M18:M27,M29:M39)</f>
        <v>1014</v>
      </c>
      <c r="N43" s="38" t="n">
        <f aca="false">MAX(N7:N16,N18:N27,N29:N39)</f>
        <v>1006.8</v>
      </c>
      <c r="O43" s="38" t="n">
        <f aca="false">MAX(O7:O16,O18:O27,O29:O39)</f>
        <v>8.60000000000002</v>
      </c>
      <c r="P43" s="38" t="n">
        <f aca="false">MAX(P7:P16,P18:P27,P29:P39)</f>
        <v>9.6</v>
      </c>
      <c r="Q43" s="38" t="n">
        <f aca="false">MAX(Q7:Q16,Q18:Q27,Q29:Q39)</f>
        <v>12.7</v>
      </c>
      <c r="R43" s="38" t="n">
        <f aca="false">MAX(R7:R16,R18:R27,R29:R39)</f>
        <v>7.2</v>
      </c>
      <c r="S43" s="38" t="n">
        <f aca="false">MAX(S7:S16,S18:S27,S29:S39)</f>
        <v>14.2</v>
      </c>
      <c r="T43" s="38" t="n">
        <f aca="false">MAX(T7:T16,T18:T27,T29:T39)</f>
        <v>15.9</v>
      </c>
      <c r="U43" s="38" t="n">
        <f aca="false">MAX(U7:U16,U18:U27,U29:U39)</f>
        <v>10.8</v>
      </c>
      <c r="V43" s="38"/>
      <c r="W43" s="43" t="n">
        <f aca="false">MAX(W7:W16,W18:W27,W29:W39)</f>
        <v>59</v>
      </c>
      <c r="X43" s="43" t="n">
        <f aca="false">MAX(X7:X16,X18:X27,X29:X39)</f>
        <v>90</v>
      </c>
      <c r="Y43" s="43" t="n">
        <f aca="false">MAX(Y7:Y16,Y18:Y27,Y29:Y39)</f>
        <v>30</v>
      </c>
      <c r="Z43" s="38" t="n">
        <f aca="false">MAX(Z7:Z16,Z18:Z27,Z29:Z39)</f>
        <v>6.5</v>
      </c>
      <c r="AA43" s="38" t="n">
        <f aca="false">MAX(AA7:AA16,AA18:AA27,AA29:AA39)</f>
        <v>6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6.5</v>
      </c>
      <c r="AE43" s="38" t="n">
        <f aca="false">MAX(AE7:AE16,AE18:AE27,AE29:AE39)</f>
        <v>77.37</v>
      </c>
      <c r="AF43" s="38"/>
      <c r="AG43" s="38" t="n">
        <f aca="false">MAX(AG7:AG16,AG18:AG27,AG29:AG39)</f>
        <v>13.94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6</v>
      </c>
      <c r="AO43" s="38" t="n">
        <f aca="false">MAX(AO7:AO16,AO18:AO27,AO29:AO39)</f>
        <v>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17.7</v>
      </c>
      <c r="C44" s="71" t="n">
        <f aca="false">MIN(C7:C16,C18:C27,C29:C39)</f>
        <v>23.8</v>
      </c>
      <c r="D44" s="71" t="n">
        <f aca="false">MIN(D7:D16,D18:D27,D29:D39)</f>
        <v>2.7</v>
      </c>
      <c r="E44" s="71" t="n">
        <f aca="false">MIN(E7:E16,E18:E27,E29:E39)</f>
        <v>12.7</v>
      </c>
      <c r="F44" s="45" t="n">
        <f aca="false">MIN(F7:F16,F18:F27,F29:F39)</f>
        <v>-0.1</v>
      </c>
      <c r="G44" s="71" t="n">
        <f aca="false">MIN(G7:G16,G18:G27,G29:G39)</f>
        <v>8.9</v>
      </c>
      <c r="H44" s="71" t="n">
        <f aca="false">MIN(H7:H16,H18:H27,H29:H39)</f>
        <v>848.1</v>
      </c>
      <c r="I44" s="71" t="n">
        <f aca="false">MIN(I7:I16,I18:I27,I29:I39)</f>
        <v>849.4</v>
      </c>
      <c r="J44" s="71" t="n">
        <f aca="false">MIN(J7:J16,J18:J27,J29:J39)</f>
        <v>846.1</v>
      </c>
      <c r="K44" s="71" t="n">
        <f aca="false">MIN(K7:K16,K18:K27,K29:K39)</f>
        <v>1.5</v>
      </c>
      <c r="L44" s="71" t="n">
        <f aca="false">MIN(L7:L16,L18:L27,L29:L39)</f>
        <v>1001.7</v>
      </c>
      <c r="M44" s="71" t="n">
        <f aca="false">MIN(M7:M16,M18:M27,M29:M39)</f>
        <v>1002.9</v>
      </c>
      <c r="N44" s="71" t="n">
        <f aca="false">MIN(N7:N16,N18:N27,N29:N39)</f>
        <v>999.9</v>
      </c>
      <c r="O44" s="71" t="n">
        <f aca="false">MIN(O7:O16,O18:O27,O29:O39)</f>
        <v>2.39999999999998</v>
      </c>
      <c r="P44" s="71" t="n">
        <f aca="false">MIN(P7:P16,P18:P27,P29:P39)</f>
        <v>0.2</v>
      </c>
      <c r="Q44" s="71" t="n">
        <f aca="false">MIN(Q7:Q16,Q18:Q27,Q29:Q39)</f>
        <v>2.8</v>
      </c>
      <c r="R44" s="71" t="n">
        <f aca="false">MIN(R7:R16,R18:R27,R29:R39)</f>
        <v>-2.9</v>
      </c>
      <c r="S44" s="71" t="n">
        <f aca="false">MIN(S7:S16,S18:S27,S29:S39)</f>
        <v>6.2</v>
      </c>
      <c r="T44" s="71" t="n">
        <f aca="false">MIN(T7:T16,T18:T27,T29:T39)</f>
        <v>7.5</v>
      </c>
      <c r="U44" s="71" t="n">
        <f aca="false">MIN(U7:U16,U18:U27,U29:U39)</f>
        <v>4.2</v>
      </c>
      <c r="V44" s="72"/>
      <c r="W44" s="73" t="n">
        <f aca="false">MIN(W7:W16,W18:W27,W29:W39)</f>
        <v>28</v>
      </c>
      <c r="X44" s="73" t="n">
        <f aca="false">MIN(X7:X16,X18:X27,X29:X39)</f>
        <v>38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3406689605315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I27" colorId="64" zoomScale="100" zoomScaleNormal="100" zoomScalePageLayoutView="100" workbookViewId="0">
      <selection pane="topLeft" activeCell="AT45" activeCellId="0" sqref="AT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8</v>
      </c>
    </row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4</v>
      </c>
      <c r="C7" s="39" t="n">
        <v>32</v>
      </c>
      <c r="D7" s="39" t="n">
        <v>11.4</v>
      </c>
      <c r="E7" s="40" t="n">
        <f aca="false">SUM(C7-D7)</f>
        <v>20.6</v>
      </c>
      <c r="F7" s="41" t="n">
        <v>10.1</v>
      </c>
      <c r="G7" s="42" t="n">
        <v>13.8</v>
      </c>
      <c r="H7" s="38" t="n">
        <v>850.6</v>
      </c>
      <c r="I7" s="39" t="n">
        <v>852</v>
      </c>
      <c r="J7" s="39" t="n">
        <v>848.8</v>
      </c>
      <c r="K7" s="40" t="n">
        <f aca="false">SUM(I7-J7)</f>
        <v>3.20000000000005</v>
      </c>
      <c r="L7" s="38" t="n">
        <v>1003.9</v>
      </c>
      <c r="M7" s="39" t="n">
        <v>1007</v>
      </c>
      <c r="N7" s="39" t="n">
        <v>1001.1</v>
      </c>
      <c r="O7" s="40" t="n">
        <f aca="false">SUM(M7-N7)</f>
        <v>5.89999999999998</v>
      </c>
      <c r="P7" s="38" t="n">
        <v>6.5</v>
      </c>
      <c r="Q7" s="39" t="n">
        <v>12.4</v>
      </c>
      <c r="R7" s="39" t="n">
        <v>1.8</v>
      </c>
      <c r="S7" s="38" t="n">
        <v>10</v>
      </c>
      <c r="T7" s="39" t="n">
        <v>14.4</v>
      </c>
      <c r="U7" s="39" t="n">
        <v>6.9</v>
      </c>
      <c r="V7" s="12" t="n">
        <v>1</v>
      </c>
      <c r="W7" s="43" t="n">
        <v>40</v>
      </c>
      <c r="X7" s="44" t="n">
        <v>85</v>
      </c>
      <c r="Y7" s="44" t="n">
        <v>16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58.35</v>
      </c>
      <c r="AF7" s="49"/>
      <c r="AG7" s="50" t="n">
        <v>11.94</v>
      </c>
      <c r="AH7" s="1" t="n">
        <v>0</v>
      </c>
      <c r="AI7" s="1" t="s">
        <v>70</v>
      </c>
      <c r="AJ7" s="1" t="s">
        <v>48</v>
      </c>
      <c r="AK7" s="1" t="s">
        <v>39</v>
      </c>
      <c r="AL7" s="45" t="n">
        <v>4</v>
      </c>
      <c r="AM7" s="10" t="s">
        <v>39</v>
      </c>
      <c r="AN7" s="45" t="n">
        <v>6</v>
      </c>
      <c r="AO7" s="9" t="n">
        <v>2.1</v>
      </c>
      <c r="AP7" s="52" t="n">
        <v>0.539583333333333</v>
      </c>
    </row>
    <row r="8" customFormat="false" ht="12.75" hidden="false" customHeight="false" outlineLevel="0" collapsed="false">
      <c r="A8" s="1" t="n">
        <v>2</v>
      </c>
      <c r="B8" s="38" t="n">
        <v>23.6</v>
      </c>
      <c r="C8" s="39" t="n">
        <v>33.2</v>
      </c>
      <c r="D8" s="39" t="n">
        <v>9.4</v>
      </c>
      <c r="E8" s="40" t="n">
        <v>23.8</v>
      </c>
      <c r="F8" s="41" t="n">
        <v>6.1</v>
      </c>
      <c r="G8" s="53" t="n">
        <v>13.4</v>
      </c>
      <c r="H8" s="38" t="n">
        <v>849.4</v>
      </c>
      <c r="I8" s="39" t="n">
        <v>851</v>
      </c>
      <c r="J8" s="39" t="n">
        <v>847.5</v>
      </c>
      <c r="K8" s="40" t="n">
        <f aca="false">SUM(I8-J8)</f>
        <v>3.5</v>
      </c>
      <c r="L8" s="38" t="n">
        <v>1004.6</v>
      </c>
      <c r="M8" s="39" t="n">
        <v>1004.6</v>
      </c>
      <c r="N8" s="39" t="n">
        <v>999.3</v>
      </c>
      <c r="O8" s="40" t="n">
        <f aca="false">SUM(M8-N8)</f>
        <v>5.30000000000007</v>
      </c>
      <c r="P8" s="38" t="n">
        <v>6.2</v>
      </c>
      <c r="Q8" s="39" t="n">
        <v>11.6</v>
      </c>
      <c r="R8" s="39" t="n">
        <v>-1.7</v>
      </c>
      <c r="S8" s="38" t="n">
        <v>9.8</v>
      </c>
      <c r="T8" s="39" t="n">
        <v>13.7</v>
      </c>
      <c r="U8" s="39" t="n">
        <v>5.3</v>
      </c>
      <c r="V8" s="12" t="n">
        <v>2</v>
      </c>
      <c r="W8" s="43" t="n">
        <v>40</v>
      </c>
      <c r="X8" s="44" t="n">
        <v>95</v>
      </c>
      <c r="Y8" s="44" t="n">
        <v>17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46.41</v>
      </c>
      <c r="AF8" s="49"/>
      <c r="AG8" s="50" t="n">
        <v>8.74</v>
      </c>
      <c r="AH8" s="1" t="n">
        <v>3</v>
      </c>
      <c r="AI8" s="1" t="s">
        <v>42</v>
      </c>
      <c r="AJ8" s="1" t="s">
        <v>39</v>
      </c>
      <c r="AK8" s="11" t="s">
        <v>39</v>
      </c>
      <c r="AL8" s="45" t="n">
        <v>2</v>
      </c>
      <c r="AM8" s="10" t="s">
        <v>39</v>
      </c>
      <c r="AN8" s="45" t="n">
        <v>6</v>
      </c>
      <c r="AO8" s="9" t="n">
        <v>2</v>
      </c>
      <c r="AP8" s="52" t="n">
        <v>0.399305555555556</v>
      </c>
    </row>
    <row r="9" customFormat="false" ht="12.75" hidden="false" customHeight="false" outlineLevel="0" collapsed="false">
      <c r="A9" s="1" t="n">
        <v>3</v>
      </c>
      <c r="B9" s="38" t="n">
        <v>21.7</v>
      </c>
      <c r="C9" s="39" t="n">
        <v>30</v>
      </c>
      <c r="D9" s="39" t="n">
        <v>13.5</v>
      </c>
      <c r="E9" s="40" t="n">
        <f aca="false">SUM(C9-D9)</f>
        <v>16.5</v>
      </c>
      <c r="F9" s="41" t="n">
        <v>11</v>
      </c>
      <c r="G9" s="53" t="n">
        <v>11.3</v>
      </c>
      <c r="H9" s="38" t="n">
        <v>848</v>
      </c>
      <c r="I9" s="39" t="n">
        <v>851.6</v>
      </c>
      <c r="J9" s="39" t="n">
        <v>845.8</v>
      </c>
      <c r="K9" s="40" t="n">
        <f aca="false">SUM(I9-J9)</f>
        <v>5.80000000000007</v>
      </c>
      <c r="L9" s="38" t="n">
        <v>1001.6</v>
      </c>
      <c r="M9" s="39" t="n">
        <v>1006.7</v>
      </c>
      <c r="N9" s="39" t="n">
        <v>998.9</v>
      </c>
      <c r="O9" s="40" t="n">
        <f aca="false">SUM(M9-N9)</f>
        <v>7.80000000000007</v>
      </c>
      <c r="P9" s="38" t="n">
        <v>2.6</v>
      </c>
      <c r="Q9" s="39" t="n">
        <v>6</v>
      </c>
      <c r="R9" s="39" t="n">
        <v>-2.7</v>
      </c>
      <c r="S9" s="38" t="n">
        <v>7.6</v>
      </c>
      <c r="T9" s="39" t="n">
        <v>9.4</v>
      </c>
      <c r="U9" s="39" t="n">
        <v>5.2</v>
      </c>
      <c r="V9" s="12" t="n">
        <v>3</v>
      </c>
      <c r="W9" s="43" t="n">
        <v>34</v>
      </c>
      <c r="X9" s="44" t="n">
        <v>58</v>
      </c>
      <c r="Y9" s="44" t="n">
        <v>13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37.67</v>
      </c>
      <c r="AF9" s="49"/>
      <c r="AG9" s="50" t="n">
        <v>10.48</v>
      </c>
      <c r="AH9" s="1" t="n">
        <v>3</v>
      </c>
      <c r="AI9" s="1" t="s">
        <v>44</v>
      </c>
      <c r="AJ9" s="1" t="s">
        <v>48</v>
      </c>
      <c r="AK9" s="11" t="s">
        <v>69</v>
      </c>
      <c r="AL9" s="45" t="n">
        <v>4</v>
      </c>
      <c r="AM9" s="10" t="s">
        <v>69</v>
      </c>
      <c r="AN9" s="45" t="n">
        <v>6</v>
      </c>
      <c r="AO9" s="9" t="n">
        <v>2.5</v>
      </c>
      <c r="AP9" s="52" t="n">
        <v>0.440972222222222</v>
      </c>
    </row>
    <row r="10" customFormat="false" ht="12.75" hidden="false" customHeight="false" outlineLevel="0" collapsed="false">
      <c r="A10" s="1" t="n">
        <v>4</v>
      </c>
      <c r="B10" s="38" t="n">
        <v>19.3</v>
      </c>
      <c r="C10" s="39" t="n">
        <v>25.2</v>
      </c>
      <c r="D10" s="39" t="n">
        <v>8.5</v>
      </c>
      <c r="E10" s="40" t="n">
        <f aca="false">SUM(C10-D10)</f>
        <v>16.7</v>
      </c>
      <c r="F10" s="41" t="n">
        <v>7</v>
      </c>
      <c r="G10" s="53" t="n">
        <v>10.8</v>
      </c>
      <c r="H10" s="38" t="n">
        <v>848.6</v>
      </c>
      <c r="I10" s="39" t="n">
        <v>851</v>
      </c>
      <c r="J10" s="39" t="n">
        <v>847.8</v>
      </c>
      <c r="K10" s="40" t="n">
        <f aca="false">SUM(I10-J10)</f>
        <v>3.20000000000005</v>
      </c>
      <c r="L10" s="38" t="n">
        <v>1002.9</v>
      </c>
      <c r="M10" s="39" t="n">
        <v>1005.9</v>
      </c>
      <c r="N10" s="39" t="n">
        <v>1000.4</v>
      </c>
      <c r="O10" s="40" t="n">
        <f aca="false">SUM(M10-N10)</f>
        <v>5.5</v>
      </c>
      <c r="P10" s="38" t="n">
        <v>3.8</v>
      </c>
      <c r="Q10" s="39" t="n">
        <v>5.3</v>
      </c>
      <c r="R10" s="39" t="n">
        <v>2.9</v>
      </c>
      <c r="S10" s="38" t="n">
        <v>8.1</v>
      </c>
      <c r="T10" s="39" t="n">
        <v>8.9</v>
      </c>
      <c r="U10" s="39" t="n">
        <v>7.5</v>
      </c>
      <c r="V10" s="12" t="n">
        <v>4</v>
      </c>
      <c r="W10" s="43" t="n">
        <v>39</v>
      </c>
      <c r="X10" s="44" t="n">
        <v>64</v>
      </c>
      <c r="Y10" s="44" t="n">
        <v>2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27.19</v>
      </c>
      <c r="AF10" s="49"/>
      <c r="AG10" s="50" t="n">
        <v>6.47</v>
      </c>
      <c r="AH10" s="1" t="n">
        <v>1</v>
      </c>
      <c r="AI10" s="1" t="s">
        <v>38</v>
      </c>
      <c r="AJ10" s="1" t="s">
        <v>39</v>
      </c>
      <c r="AK10" s="11" t="s">
        <v>69</v>
      </c>
      <c r="AL10" s="45" t="n">
        <v>3</v>
      </c>
      <c r="AM10" s="10" t="s">
        <v>69</v>
      </c>
      <c r="AN10" s="45" t="n">
        <v>6</v>
      </c>
      <c r="AO10" s="9" t="n">
        <v>2.7</v>
      </c>
      <c r="AP10" s="52" t="n">
        <v>0.545138888888889</v>
      </c>
    </row>
    <row r="11" customFormat="false" ht="12.75" hidden="false" customHeight="false" outlineLevel="0" collapsed="false">
      <c r="A11" s="1" t="n">
        <v>5</v>
      </c>
      <c r="B11" s="38" t="n">
        <v>19.7</v>
      </c>
      <c r="C11" s="39" t="n">
        <v>27.6</v>
      </c>
      <c r="D11" s="39" t="n">
        <v>6.4</v>
      </c>
      <c r="E11" s="40" t="n">
        <f aca="false">SUM(C11-D11)</f>
        <v>21.2</v>
      </c>
      <c r="F11" s="41" t="n">
        <v>3.3</v>
      </c>
      <c r="G11" s="53" t="n">
        <v>10.5</v>
      </c>
      <c r="H11" s="38" t="n">
        <v>851.5</v>
      </c>
      <c r="I11" s="39" t="n">
        <v>852.6</v>
      </c>
      <c r="J11" s="39" t="n">
        <v>850.2</v>
      </c>
      <c r="K11" s="40" t="n">
        <v>2.4</v>
      </c>
      <c r="L11" s="38" t="n">
        <v>1007.5</v>
      </c>
      <c r="M11" s="39" t="n">
        <v>1009.5</v>
      </c>
      <c r="N11" s="39" t="n">
        <v>1004.9</v>
      </c>
      <c r="O11" s="40" t="n">
        <f aca="false">SUM(M11-N11)</f>
        <v>4.60000000000002</v>
      </c>
      <c r="P11" s="38" t="n">
        <v>2.9</v>
      </c>
      <c r="Q11" s="39" t="n">
        <v>5.4</v>
      </c>
      <c r="R11" s="39" t="n">
        <v>0.2</v>
      </c>
      <c r="S11" s="38" t="n">
        <v>7.6</v>
      </c>
      <c r="T11" s="39" t="n">
        <v>9</v>
      </c>
      <c r="U11" s="39" t="n">
        <v>6.2</v>
      </c>
      <c r="V11" s="12" t="n">
        <v>5</v>
      </c>
      <c r="W11" s="43" t="n">
        <v>36</v>
      </c>
      <c r="X11" s="44" t="n">
        <v>66</v>
      </c>
      <c r="Y11" s="44" t="n">
        <v>19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0.72</v>
      </c>
      <c r="AF11" s="49"/>
      <c r="AG11" s="50" t="n">
        <v>7.53</v>
      </c>
      <c r="AH11" s="1" t="n">
        <v>0</v>
      </c>
      <c r="AI11" s="1" t="s">
        <v>38</v>
      </c>
      <c r="AJ11" s="1" t="s">
        <v>41</v>
      </c>
      <c r="AK11" s="11" t="s">
        <v>57</v>
      </c>
      <c r="AL11" s="45" t="n">
        <v>2</v>
      </c>
      <c r="AM11" s="10" t="s">
        <v>57</v>
      </c>
      <c r="AN11" s="45" t="n">
        <v>8</v>
      </c>
      <c r="AO11" s="9" t="n">
        <v>2.5</v>
      </c>
      <c r="AP11" s="52" t="n">
        <v>0.54375</v>
      </c>
    </row>
    <row r="12" customFormat="false" ht="12.75" hidden="false" customHeight="false" outlineLevel="0" collapsed="false">
      <c r="A12" s="1" t="n">
        <v>6</v>
      </c>
      <c r="B12" s="38" t="n">
        <v>23.9</v>
      </c>
      <c r="C12" s="39" t="n">
        <v>33.6</v>
      </c>
      <c r="D12" s="39" t="n">
        <v>9.3</v>
      </c>
      <c r="E12" s="40" t="n">
        <f aca="false">SUM(C12-D12)</f>
        <v>24.3</v>
      </c>
      <c r="F12" s="41" t="n">
        <v>6.2</v>
      </c>
      <c r="G12" s="53" t="n">
        <v>14.2</v>
      </c>
      <c r="H12" s="38" t="n">
        <v>854.5</v>
      </c>
      <c r="I12" s="39" t="n">
        <v>855.8</v>
      </c>
      <c r="J12" s="39" t="n">
        <v>853.1</v>
      </c>
      <c r="K12" s="40" t="n">
        <f aca="false">SUM(I12-J12)</f>
        <v>2.69999999999993</v>
      </c>
      <c r="L12" s="38" t="n">
        <v>1009</v>
      </c>
      <c r="M12" s="39" t="n">
        <v>1011.6</v>
      </c>
      <c r="N12" s="39" t="n">
        <v>1005.5</v>
      </c>
      <c r="O12" s="40" t="n">
        <f aca="false">SUM(M12-N12)</f>
        <v>6.10000000000002</v>
      </c>
      <c r="P12" s="38" t="n">
        <v>7.9</v>
      </c>
      <c r="Q12" s="39" t="n">
        <v>14.4</v>
      </c>
      <c r="R12" s="39" t="n">
        <v>3.7</v>
      </c>
      <c r="S12" s="38" t="n">
        <v>10.8</v>
      </c>
      <c r="T12" s="39" t="n">
        <v>16.4</v>
      </c>
      <c r="U12" s="39" t="n">
        <v>8</v>
      </c>
      <c r="V12" s="12" t="n">
        <v>6</v>
      </c>
      <c r="W12" s="43" t="n">
        <v>40</v>
      </c>
      <c r="X12" s="44" t="n">
        <v>68</v>
      </c>
      <c r="Y12" s="44" t="n">
        <v>21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13.19</v>
      </c>
      <c r="AF12" s="49"/>
      <c r="AG12" s="50" t="n">
        <v>8.97</v>
      </c>
      <c r="AH12" s="1" t="n">
        <v>0</v>
      </c>
      <c r="AI12" s="1" t="n">
        <v>0</v>
      </c>
      <c r="AJ12" s="1" t="n">
        <v>0</v>
      </c>
      <c r="AK12" s="11" t="s">
        <v>57</v>
      </c>
      <c r="AL12" s="45" t="n">
        <v>1</v>
      </c>
      <c r="AM12" s="10" t="s">
        <v>49</v>
      </c>
      <c r="AN12" s="45" t="n">
        <v>0</v>
      </c>
      <c r="AO12" s="9" t="n">
        <v>1</v>
      </c>
      <c r="AP12" s="52" t="n">
        <v>0.564583333333333</v>
      </c>
    </row>
    <row r="13" customFormat="false" ht="12.75" hidden="false" customHeight="false" outlineLevel="0" collapsed="false">
      <c r="A13" s="1" t="n">
        <v>7</v>
      </c>
      <c r="B13" s="38" t="n">
        <v>27.5</v>
      </c>
      <c r="C13" s="39" t="n">
        <v>37</v>
      </c>
      <c r="D13" s="39" t="n">
        <v>13.6</v>
      </c>
      <c r="E13" s="40" t="n">
        <f aca="false">SUM(C13-D13)</f>
        <v>23.4</v>
      </c>
      <c r="F13" s="41" t="n">
        <v>10.9</v>
      </c>
      <c r="G13" s="53" t="n">
        <v>15</v>
      </c>
      <c r="H13" s="38" t="n">
        <v>855.7</v>
      </c>
      <c r="I13" s="39" t="n">
        <v>857.5</v>
      </c>
      <c r="J13" s="39" t="n">
        <v>853.6</v>
      </c>
      <c r="K13" s="40" t="n">
        <f aca="false">SUM(I13-J13)</f>
        <v>3.89999999999998</v>
      </c>
      <c r="L13" s="38" t="n">
        <v>1008.3</v>
      </c>
      <c r="M13" s="39" t="n">
        <v>1011.7</v>
      </c>
      <c r="N13" s="39" t="n">
        <v>1004.7</v>
      </c>
      <c r="O13" s="40" t="n">
        <f aca="false">SUM(M13-N13)</f>
        <v>7</v>
      </c>
      <c r="P13" s="38" t="n">
        <v>7</v>
      </c>
      <c r="Q13" s="39" t="n">
        <v>9.1</v>
      </c>
      <c r="R13" s="39" t="n">
        <v>4.1</v>
      </c>
      <c r="S13" s="38" t="n">
        <v>10</v>
      </c>
      <c r="T13" s="39" t="n">
        <v>11.6</v>
      </c>
      <c r="U13" s="39" t="n">
        <v>8.2</v>
      </c>
      <c r="V13" s="12" t="n">
        <v>7</v>
      </c>
      <c r="W13" s="43" t="n">
        <v>31</v>
      </c>
      <c r="X13" s="44" t="n">
        <v>61</v>
      </c>
      <c r="Y13" s="44" t="n">
        <v>15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4.22</v>
      </c>
      <c r="AF13" s="49" t="n">
        <v>78.86</v>
      </c>
      <c r="AG13" s="50" t="n">
        <v>11.52</v>
      </c>
      <c r="AH13" s="1" t="n">
        <v>0</v>
      </c>
      <c r="AI13" s="1" t="s">
        <v>38</v>
      </c>
      <c r="AJ13" s="1" t="s">
        <v>48</v>
      </c>
      <c r="AK13" s="11" t="s">
        <v>58</v>
      </c>
      <c r="AL13" s="45" t="n">
        <v>2</v>
      </c>
      <c r="AM13" s="10" t="s">
        <v>58</v>
      </c>
      <c r="AN13" s="45" t="n">
        <v>5</v>
      </c>
      <c r="AO13" s="9" t="n">
        <v>1.6</v>
      </c>
      <c r="AP13" s="52" t="n">
        <v>0.559027777777778</v>
      </c>
    </row>
    <row r="14" customFormat="false" ht="12.75" hidden="false" customHeight="false" outlineLevel="0" collapsed="false">
      <c r="A14" s="1" t="n">
        <v>8</v>
      </c>
      <c r="B14" s="38" t="n">
        <v>28.5</v>
      </c>
      <c r="C14" s="39" t="n">
        <v>38</v>
      </c>
      <c r="D14" s="39" t="n">
        <v>14.8</v>
      </c>
      <c r="E14" s="40" t="n">
        <f aca="false">SUM(C14-D14)</f>
        <v>23.2</v>
      </c>
      <c r="F14" s="41" t="n">
        <v>11.9</v>
      </c>
      <c r="G14" s="53" t="n">
        <v>16.5</v>
      </c>
      <c r="H14" s="38" t="n">
        <v>853.1</v>
      </c>
      <c r="I14" s="39" t="n">
        <v>855.1</v>
      </c>
      <c r="J14" s="39" t="n">
        <v>850</v>
      </c>
      <c r="K14" s="40" t="n">
        <f aca="false">SUM(I14-J14)</f>
        <v>5.10000000000002</v>
      </c>
      <c r="L14" s="38" t="n">
        <v>1004.1</v>
      </c>
      <c r="M14" s="39" t="n">
        <v>1007.1</v>
      </c>
      <c r="N14" s="39" t="n">
        <v>999.6</v>
      </c>
      <c r="O14" s="40" t="n">
        <f aca="false">SUM(M14-N14)</f>
        <v>7.5</v>
      </c>
      <c r="P14" s="38" t="n">
        <v>9.5</v>
      </c>
      <c r="Q14" s="39" t="n">
        <v>11.4</v>
      </c>
      <c r="R14" s="39" t="n">
        <v>6.7</v>
      </c>
      <c r="S14" s="38" t="n">
        <v>12</v>
      </c>
      <c r="T14" s="39" t="n">
        <v>13.5</v>
      </c>
      <c r="U14" s="39" t="n">
        <v>9.8</v>
      </c>
      <c r="V14" s="12" t="n">
        <v>8</v>
      </c>
      <c r="W14" s="43" t="n">
        <v>36</v>
      </c>
      <c r="X14" s="44" t="n">
        <v>70</v>
      </c>
      <c r="Y14" s="44" t="n">
        <v>16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67.34</v>
      </c>
      <c r="AF14" s="49"/>
      <c r="AG14" s="50" t="n">
        <v>7.07</v>
      </c>
      <c r="AH14" s="1" t="n">
        <v>0</v>
      </c>
      <c r="AI14" s="1" t="s">
        <v>77</v>
      </c>
      <c r="AJ14" s="1" t="s">
        <v>39</v>
      </c>
      <c r="AK14" s="11" t="s">
        <v>57</v>
      </c>
      <c r="AL14" s="45" t="n">
        <v>2</v>
      </c>
      <c r="AM14" s="10" t="s">
        <v>49</v>
      </c>
      <c r="AN14" s="45" t="n">
        <v>0</v>
      </c>
      <c r="AO14" s="9" t="n">
        <v>1.5</v>
      </c>
      <c r="AP14" s="52" t="n">
        <v>0.49375</v>
      </c>
    </row>
    <row r="15" customFormat="false" ht="12.75" hidden="false" customHeight="false" outlineLevel="0" collapsed="false">
      <c r="A15" s="1" t="n">
        <v>9</v>
      </c>
      <c r="B15" s="38" t="n">
        <v>28</v>
      </c>
      <c r="C15" s="39" t="n">
        <v>38.3</v>
      </c>
      <c r="D15" s="39" t="n">
        <v>15</v>
      </c>
      <c r="E15" s="40" t="n">
        <f aca="false">SUM(C15-D15)</f>
        <v>23.3</v>
      </c>
      <c r="F15" s="41" t="n">
        <v>13</v>
      </c>
      <c r="G15" s="53" t="n">
        <v>16.3</v>
      </c>
      <c r="H15" s="38" t="n">
        <v>850.4</v>
      </c>
      <c r="I15" s="39" t="n">
        <v>851.7</v>
      </c>
      <c r="J15" s="39" t="n">
        <v>849.4</v>
      </c>
      <c r="K15" s="40" t="n">
        <f aca="false">SUM(I15-J15)</f>
        <v>2.30000000000007</v>
      </c>
      <c r="L15" s="38" t="n">
        <v>1001.1</v>
      </c>
      <c r="M15" s="39" t="n">
        <v>1002.7</v>
      </c>
      <c r="N15" s="39" t="n">
        <v>999.9</v>
      </c>
      <c r="O15" s="40" t="n">
        <f aca="false">SUM(M15-N15)</f>
        <v>2.80000000000007</v>
      </c>
      <c r="P15" s="38" t="n">
        <v>9.5</v>
      </c>
      <c r="Q15" s="39" t="n">
        <v>14.8</v>
      </c>
      <c r="R15" s="39" t="n">
        <v>5.5</v>
      </c>
      <c r="S15" s="38" t="n">
        <v>12</v>
      </c>
      <c r="T15" s="39" t="n">
        <v>16.8</v>
      </c>
      <c r="U15" s="39" t="n">
        <v>9</v>
      </c>
      <c r="V15" s="12" t="n">
        <v>9</v>
      </c>
      <c r="W15" s="43" t="n">
        <v>35</v>
      </c>
      <c r="X15" s="44" t="n">
        <v>55</v>
      </c>
      <c r="Y15" s="44" t="n">
        <v>20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60.27</v>
      </c>
      <c r="AF15" s="49"/>
      <c r="AG15" s="50" t="n">
        <v>9.83</v>
      </c>
      <c r="AH15" s="1" t="n">
        <v>2</v>
      </c>
      <c r="AI15" s="1" t="s">
        <v>70</v>
      </c>
      <c r="AJ15" s="1" t="s">
        <v>39</v>
      </c>
      <c r="AK15" s="11" t="s">
        <v>57</v>
      </c>
      <c r="AL15" s="45" t="n">
        <v>3</v>
      </c>
      <c r="AM15" s="10" t="s">
        <v>62</v>
      </c>
      <c r="AN15" s="45" t="n">
        <v>6</v>
      </c>
      <c r="AO15" s="9" t="n">
        <v>2.2</v>
      </c>
      <c r="AP15" s="52" t="n">
        <v>0.425</v>
      </c>
    </row>
    <row r="16" customFormat="false" ht="13.5" hidden="false" customHeight="false" outlineLevel="0" collapsed="false">
      <c r="A16" s="1" t="n">
        <v>10</v>
      </c>
      <c r="B16" s="38" t="n">
        <v>27.4</v>
      </c>
      <c r="C16" s="39" t="n">
        <v>35.4</v>
      </c>
      <c r="D16" s="39" t="n">
        <v>20</v>
      </c>
      <c r="E16" s="40" t="n">
        <f aca="false">SUM(C16-D16)</f>
        <v>15.4</v>
      </c>
      <c r="F16" s="41" t="n">
        <v>18</v>
      </c>
      <c r="G16" s="53" t="n">
        <v>17.7</v>
      </c>
      <c r="H16" s="38" t="n">
        <v>850.2</v>
      </c>
      <c r="I16" s="39" t="n">
        <v>851.8</v>
      </c>
      <c r="J16" s="39" t="n">
        <v>848.4</v>
      </c>
      <c r="K16" s="40" t="n">
        <f aca="false">SUM(I16-J16)</f>
        <v>3.39999999999998</v>
      </c>
      <c r="L16" s="38" t="n">
        <v>1001.1</v>
      </c>
      <c r="M16" s="39" t="n">
        <v>1007</v>
      </c>
      <c r="N16" s="39" t="n">
        <v>998.6</v>
      </c>
      <c r="O16" s="40" t="n">
        <f aca="false">SUM(M16-N16)</f>
        <v>8.39999999999998</v>
      </c>
      <c r="P16" s="38" t="n">
        <v>10.9</v>
      </c>
      <c r="Q16" s="39" t="n">
        <v>14.1</v>
      </c>
      <c r="R16" s="39" t="n">
        <v>7.2</v>
      </c>
      <c r="S16" s="38" t="n">
        <v>13.2</v>
      </c>
      <c r="T16" s="39" t="n">
        <v>16</v>
      </c>
      <c r="U16" s="39" t="n">
        <v>10</v>
      </c>
      <c r="V16" s="12" t="n">
        <v>10</v>
      </c>
      <c r="W16" s="43" t="n">
        <v>37</v>
      </c>
      <c r="X16" s="44" t="n">
        <v>54</v>
      </c>
      <c r="Y16" s="44" t="n">
        <v>20</v>
      </c>
      <c r="Z16" s="38" t="n">
        <v>1.3</v>
      </c>
      <c r="AA16" s="45" t="n">
        <v>1.1</v>
      </c>
      <c r="AB16" s="46" t="n">
        <v>14</v>
      </c>
      <c r="AC16" s="47" t="n">
        <v>15</v>
      </c>
      <c r="AD16" s="38" t="n">
        <v>1.3</v>
      </c>
      <c r="AE16" s="48" t="n">
        <v>50.44</v>
      </c>
      <c r="AF16" s="49"/>
      <c r="AG16" s="50" t="n">
        <v>7.19</v>
      </c>
      <c r="AH16" s="1" t="n">
        <v>4</v>
      </c>
      <c r="AI16" s="1" t="s">
        <v>44</v>
      </c>
      <c r="AJ16" s="1" t="s">
        <v>39</v>
      </c>
      <c r="AK16" s="11" t="s">
        <v>69</v>
      </c>
      <c r="AL16" s="45" t="n">
        <v>2</v>
      </c>
      <c r="AM16" s="10" t="s">
        <v>69</v>
      </c>
      <c r="AN16" s="45" t="n">
        <v>7</v>
      </c>
      <c r="AO16" s="9" t="n">
        <v>1.9</v>
      </c>
      <c r="AP16" s="52" t="n">
        <v>0.411805555555556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24.36</v>
      </c>
      <c r="C17" s="55" t="n">
        <f aca="false">AVERAGE(C7:C16)</f>
        <v>33.03</v>
      </c>
      <c r="D17" s="55" t="n">
        <f aca="false">AVERAGE(D7:D16)</f>
        <v>12.19</v>
      </c>
      <c r="E17" s="55" t="n">
        <f aca="false">AVERAGE(E7:E16)</f>
        <v>20.84</v>
      </c>
      <c r="F17" s="56" t="n">
        <f aca="false">AVERAGE(F7:F16)</f>
        <v>9.75</v>
      </c>
      <c r="G17" s="57" t="n">
        <f aca="false">AVERAGE(G7:G16)</f>
        <v>13.95</v>
      </c>
      <c r="H17" s="54" t="n">
        <f aca="false">AVERAGE(H7:H16)</f>
        <v>851.2</v>
      </c>
      <c r="I17" s="55" t="n">
        <f aca="false">AVERAGE(I7:I16)</f>
        <v>853.01</v>
      </c>
      <c r="J17" s="55" t="n">
        <f aca="false">AVERAGE(J7:J16)</f>
        <v>849.46</v>
      </c>
      <c r="K17" s="55" t="n">
        <f aca="false">AVERAGE(K7:K16)</f>
        <v>3.55000000000001</v>
      </c>
      <c r="L17" s="54" t="n">
        <f aca="false">AVERAGE(L7:L16)</f>
        <v>1004.41</v>
      </c>
      <c r="M17" s="55" t="n">
        <f aca="false">AVERAGE(M7:M16)</f>
        <v>1007.38</v>
      </c>
      <c r="N17" s="55" t="n">
        <f aca="false">AVERAGE(N7:N16)</f>
        <v>1001.29</v>
      </c>
      <c r="O17" s="55" t="n">
        <f aca="false">AVERAGE(O7:O16)</f>
        <v>6.09000000000002</v>
      </c>
      <c r="P17" s="54" t="n">
        <f aca="false">AVERAGE(P7:P16)</f>
        <v>6.68</v>
      </c>
      <c r="Q17" s="55" t="n">
        <f aca="false">AVERAGE(Q7:Q16)</f>
        <v>10.45</v>
      </c>
      <c r="R17" s="55" t="n">
        <f aca="false">AVERAGE(R7:R16)</f>
        <v>2.77</v>
      </c>
      <c r="S17" s="54" t="n">
        <f aca="false">AVERAGE(S7:S16)</f>
        <v>10.11</v>
      </c>
      <c r="T17" s="55" t="n">
        <f aca="false">AVERAGE(T7:T16)</f>
        <v>12.97</v>
      </c>
      <c r="U17" s="55" t="n">
        <f aca="false">AVERAGE(U7:U16)</f>
        <v>7.61</v>
      </c>
      <c r="V17" s="26"/>
      <c r="W17" s="58" t="n">
        <f aca="false">AVERAGE(W7:W16)</f>
        <v>36.8</v>
      </c>
      <c r="X17" s="59" t="n">
        <f aca="false">AVERAGE(X7:X16)</f>
        <v>67.6</v>
      </c>
      <c r="Y17" s="59" t="n">
        <f aca="false">AVERAGE(Y7:Y16)</f>
        <v>18.2</v>
      </c>
      <c r="Z17" s="54" t="n">
        <f aca="false">SUM(Z7:Z16)</f>
        <v>1.3</v>
      </c>
      <c r="AA17" s="54" t="n">
        <f aca="false">MAX(AA7:AA16)</f>
        <v>1.1</v>
      </c>
      <c r="AB17" s="59"/>
      <c r="AC17" s="59"/>
      <c r="AD17" s="54" t="n">
        <f aca="false">SUM(AD7:AD16)</f>
        <v>1.3</v>
      </c>
      <c r="AE17" s="84" t="n">
        <f aca="false">AVERAGE(AE7:AE16)</f>
        <v>38.58</v>
      </c>
      <c r="AF17" s="60" t="n">
        <f aca="false">AVERAGE(AF7:AF16)</f>
        <v>78.86</v>
      </c>
      <c r="AG17" s="61" t="n">
        <f aca="false">SUM(AG7:AG16)</f>
        <v>89.74</v>
      </c>
      <c r="AH17" s="58" t="n">
        <f aca="false">AVERAGE(AH7:AH16)</f>
        <v>1.3</v>
      </c>
      <c r="AI17" s="25" t="s">
        <v>38</v>
      </c>
      <c r="AJ17" s="25" t="s">
        <v>39</v>
      </c>
      <c r="AK17" s="24" t="s">
        <v>57</v>
      </c>
      <c r="AL17" s="55" t="n">
        <f aca="false">AVERAGE(AL7:AL16)</f>
        <v>2.5</v>
      </c>
      <c r="AM17" s="25" t="s">
        <v>69</v>
      </c>
      <c r="AN17" s="54" t="n">
        <f aca="false">MAX(AN7:AN16)</f>
        <v>8</v>
      </c>
      <c r="AO17" s="54" t="n">
        <f aca="false">AVERAGE(AO7:AO16)</f>
        <v>2</v>
      </c>
      <c r="AP17" s="62" t="n">
        <f aca="false">SUM(AP7:AP16)</f>
        <v>4.922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7</v>
      </c>
      <c r="C18" s="39" t="n">
        <v>34</v>
      </c>
      <c r="D18" s="39" t="n">
        <v>17.5</v>
      </c>
      <c r="E18" s="40" t="n">
        <f aca="false">SUM(C18-D18)</f>
        <v>16.5</v>
      </c>
      <c r="F18" s="41" t="n">
        <v>14.3</v>
      </c>
      <c r="G18" s="53" t="n">
        <v>16.3</v>
      </c>
      <c r="H18" s="38" t="n">
        <v>853.6</v>
      </c>
      <c r="I18" s="39" t="n">
        <v>855</v>
      </c>
      <c r="J18" s="39" t="n">
        <v>852.3</v>
      </c>
      <c r="K18" s="40" t="n">
        <f aca="false">SUM(I18-J18)</f>
        <v>2.70000000000005</v>
      </c>
      <c r="L18" s="38" t="n">
        <v>1005.4</v>
      </c>
      <c r="M18" s="39" t="n">
        <v>1008</v>
      </c>
      <c r="N18" s="39" t="n">
        <v>1003.2</v>
      </c>
      <c r="O18" s="40" t="n">
        <f aca="false">SUM(M18-N18)</f>
        <v>4.79999999999995</v>
      </c>
      <c r="P18" s="38" t="n">
        <v>10.2</v>
      </c>
      <c r="Q18" s="39" t="n">
        <v>12.9</v>
      </c>
      <c r="R18" s="39" t="n">
        <v>8.1</v>
      </c>
      <c r="S18" s="38" t="n">
        <v>12.5</v>
      </c>
      <c r="T18" s="39" t="n">
        <v>14.8</v>
      </c>
      <c r="U18" s="39" t="n">
        <v>10.7</v>
      </c>
      <c r="V18" s="12" t="n">
        <v>11</v>
      </c>
      <c r="W18" s="43" t="n">
        <v>37</v>
      </c>
      <c r="X18" s="44" t="n">
        <v>65</v>
      </c>
      <c r="Y18" s="44" t="n">
        <v>21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44.55</v>
      </c>
      <c r="AF18" s="49"/>
      <c r="AG18" s="50" t="n">
        <v>9.29</v>
      </c>
      <c r="AH18" s="1" t="n">
        <v>2</v>
      </c>
      <c r="AI18" s="1" t="s">
        <v>70</v>
      </c>
      <c r="AJ18" s="1" t="s">
        <v>39</v>
      </c>
      <c r="AK18" s="11" t="s">
        <v>57</v>
      </c>
      <c r="AL18" s="45" t="n">
        <v>2</v>
      </c>
      <c r="AM18" s="10" t="s">
        <v>49</v>
      </c>
      <c r="AN18" s="45" t="n">
        <v>0</v>
      </c>
      <c r="AO18" s="51" t="n">
        <v>1.5</v>
      </c>
      <c r="AP18" s="52" t="n">
        <v>0.416666666666667</v>
      </c>
    </row>
    <row r="19" customFormat="false" ht="12.75" hidden="false" customHeight="false" outlineLevel="0" collapsed="false">
      <c r="A19" s="1" t="n">
        <v>12</v>
      </c>
      <c r="B19" s="38" t="n">
        <v>25.6</v>
      </c>
      <c r="C19" s="39" t="n">
        <v>34.8</v>
      </c>
      <c r="D19" s="39" t="n">
        <v>13.5</v>
      </c>
      <c r="E19" s="40" t="n">
        <f aca="false">SUM(C19-D19)</f>
        <v>21.3</v>
      </c>
      <c r="F19" s="41" t="n">
        <v>10.5</v>
      </c>
      <c r="G19" s="53" t="n">
        <v>15.2</v>
      </c>
      <c r="H19" s="38" t="n">
        <v>853.2</v>
      </c>
      <c r="I19" s="39" t="n">
        <v>854.6</v>
      </c>
      <c r="J19" s="39" t="n">
        <v>850.8</v>
      </c>
      <c r="K19" s="40" t="n">
        <f aca="false">SUM(I19-J19)</f>
        <v>3.80000000000007</v>
      </c>
      <c r="L19" s="38" t="n">
        <v>1005.2</v>
      </c>
      <c r="M19" s="39" t="n">
        <v>1007</v>
      </c>
      <c r="N19" s="39" t="n">
        <v>1002.4</v>
      </c>
      <c r="O19" s="40" t="n">
        <f aca="false">SUM(M19-N19)</f>
        <v>4.60000000000002</v>
      </c>
      <c r="P19" s="38" t="n">
        <v>8.8</v>
      </c>
      <c r="Q19" s="39" t="n">
        <v>13</v>
      </c>
      <c r="R19" s="39" t="n">
        <v>5.4</v>
      </c>
      <c r="S19" s="38" t="n">
        <v>11.4</v>
      </c>
      <c r="T19" s="39" t="n">
        <v>13.8</v>
      </c>
      <c r="U19" s="39" t="n">
        <v>8.9</v>
      </c>
      <c r="V19" s="12" t="n">
        <v>12</v>
      </c>
      <c r="W19" s="43" t="n">
        <v>39</v>
      </c>
      <c r="X19" s="44" t="n">
        <v>78</v>
      </c>
      <c r="Y19" s="44" t="n">
        <v>18</v>
      </c>
      <c r="Z19" s="38" t="s">
        <v>46</v>
      </c>
      <c r="AA19" s="45" t="s">
        <v>46</v>
      </c>
      <c r="AB19" s="46"/>
      <c r="AC19" s="47"/>
      <c r="AD19" s="38" t="s">
        <v>46</v>
      </c>
      <c r="AE19" s="48" t="n">
        <v>35.26</v>
      </c>
      <c r="AF19" s="49"/>
      <c r="AG19" s="50" t="n">
        <v>10.14</v>
      </c>
      <c r="AH19" s="1" t="n">
        <v>3</v>
      </c>
      <c r="AI19" s="1" t="s">
        <v>75</v>
      </c>
      <c r="AJ19" s="1" t="s">
        <v>39</v>
      </c>
      <c r="AK19" s="11" t="s">
        <v>69</v>
      </c>
      <c r="AL19" s="45" t="n">
        <v>2</v>
      </c>
      <c r="AM19" s="10" t="s">
        <v>73</v>
      </c>
      <c r="AN19" s="45" t="n">
        <v>12</v>
      </c>
      <c r="AO19" s="51" t="n">
        <v>1.5</v>
      </c>
      <c r="AP19" s="52" t="n">
        <v>0.303472222222222</v>
      </c>
    </row>
    <row r="20" customFormat="false" ht="12.75" hidden="false" customHeight="false" outlineLevel="0" collapsed="false">
      <c r="A20" s="1" t="n">
        <v>13</v>
      </c>
      <c r="B20" s="38" t="n">
        <v>26.8</v>
      </c>
      <c r="C20" s="39" t="n">
        <v>34.5</v>
      </c>
      <c r="D20" s="39" t="n">
        <v>18.6</v>
      </c>
      <c r="E20" s="40" t="n">
        <f aca="false">SUM(C20-D20)</f>
        <v>15.9</v>
      </c>
      <c r="F20" s="41" t="n">
        <v>15.3</v>
      </c>
      <c r="G20" s="53" t="n">
        <v>16.3</v>
      </c>
      <c r="H20" s="38" t="n">
        <v>852</v>
      </c>
      <c r="I20" s="39" t="n">
        <v>853.8</v>
      </c>
      <c r="J20" s="39" t="n">
        <v>849.7</v>
      </c>
      <c r="K20" s="40" t="n">
        <f aca="false">SUM(I20-J20)</f>
        <v>4.09999999999991</v>
      </c>
      <c r="L20" s="38" t="n">
        <v>1003.6</v>
      </c>
      <c r="M20" s="39" t="n">
        <v>1006.2</v>
      </c>
      <c r="N20" s="39" t="n">
        <v>1000.1</v>
      </c>
      <c r="O20" s="40" t="n">
        <f aca="false">SUM(M20-N20)</f>
        <v>6.10000000000002</v>
      </c>
      <c r="P20" s="38" t="n">
        <v>9.9</v>
      </c>
      <c r="Q20" s="39" t="n">
        <v>13.8</v>
      </c>
      <c r="R20" s="39" t="n">
        <v>7.3</v>
      </c>
      <c r="S20" s="38" t="n">
        <v>12.3</v>
      </c>
      <c r="T20" s="39" t="n">
        <v>15.7</v>
      </c>
      <c r="U20" s="39" t="n">
        <v>10.3</v>
      </c>
      <c r="V20" s="12" t="n">
        <v>13</v>
      </c>
      <c r="W20" s="43" t="n">
        <v>37</v>
      </c>
      <c r="X20" s="44" t="n">
        <v>61</v>
      </c>
      <c r="Y20" s="44" t="n">
        <v>20</v>
      </c>
      <c r="Z20" s="38" t="n">
        <v>1</v>
      </c>
      <c r="AA20" s="45" t="n">
        <v>1</v>
      </c>
      <c r="AB20" s="46" t="n">
        <v>18</v>
      </c>
      <c r="AC20" s="47" t="n">
        <v>19</v>
      </c>
      <c r="AD20" s="38" t="n">
        <v>1</v>
      </c>
      <c r="AE20" s="48" t="n">
        <v>25.12</v>
      </c>
      <c r="AF20" s="49"/>
      <c r="AG20" s="50" t="n">
        <v>6.55</v>
      </c>
      <c r="AH20" s="1" t="n">
        <v>4</v>
      </c>
      <c r="AI20" s="1" t="s">
        <v>47</v>
      </c>
      <c r="AJ20" s="1" t="s">
        <v>39</v>
      </c>
      <c r="AK20" s="11" t="s">
        <v>69</v>
      </c>
      <c r="AL20" s="45" t="n">
        <v>1</v>
      </c>
      <c r="AM20" s="10" t="s">
        <v>43</v>
      </c>
      <c r="AN20" s="45" t="n">
        <v>12</v>
      </c>
      <c r="AO20" s="51" t="n">
        <v>1.3</v>
      </c>
      <c r="AP20" s="52" t="n">
        <v>0.431944444444444</v>
      </c>
    </row>
    <row r="21" customFormat="false" ht="12.75" hidden="false" customHeight="false" outlineLevel="0" collapsed="false">
      <c r="A21" s="1" t="n">
        <v>14</v>
      </c>
      <c r="B21" s="38" t="n">
        <v>26</v>
      </c>
      <c r="C21" s="39" t="n">
        <v>35.5</v>
      </c>
      <c r="D21" s="39" t="n">
        <v>16.9</v>
      </c>
      <c r="E21" s="40" t="n">
        <f aca="false">SUM(C21-D21)</f>
        <v>18.6</v>
      </c>
      <c r="F21" s="41" t="n">
        <v>14.8</v>
      </c>
      <c r="G21" s="53" t="n">
        <v>15.9</v>
      </c>
      <c r="H21" s="38" t="n">
        <v>850.9</v>
      </c>
      <c r="I21" s="39" t="n">
        <v>852.7</v>
      </c>
      <c r="J21" s="39" t="n">
        <v>849.2</v>
      </c>
      <c r="K21" s="40" t="n">
        <f aca="false">SUM(I21-J21)</f>
        <v>3.5</v>
      </c>
      <c r="L21" s="38" t="n">
        <v>1002.1</v>
      </c>
      <c r="M21" s="39" t="n">
        <v>1004.3</v>
      </c>
      <c r="N21" s="39" t="n">
        <v>998.2</v>
      </c>
      <c r="O21" s="40" t="n">
        <f aca="false">SUM(M21-N21)</f>
        <v>6.09999999999991</v>
      </c>
      <c r="P21" s="38" t="n">
        <v>8.6</v>
      </c>
      <c r="Q21" s="39" t="n">
        <v>11.2</v>
      </c>
      <c r="R21" s="39" t="n">
        <v>3.8</v>
      </c>
      <c r="S21" s="38" t="n">
        <v>11.3</v>
      </c>
      <c r="T21" s="39" t="n">
        <v>13.3</v>
      </c>
      <c r="U21" s="39" t="n">
        <v>8</v>
      </c>
      <c r="V21" s="12" t="n">
        <v>14</v>
      </c>
      <c r="W21" s="43" t="n">
        <v>34</v>
      </c>
      <c r="X21" s="44" t="n">
        <v>67</v>
      </c>
      <c r="Y21" s="44" t="n">
        <v>15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18.57</v>
      </c>
      <c r="AF21" s="49" t="n">
        <v>88.55</v>
      </c>
      <c r="AG21" s="50" t="n">
        <v>10.75</v>
      </c>
      <c r="AH21" s="1" t="n">
        <v>1</v>
      </c>
      <c r="AI21" s="1" t="s">
        <v>77</v>
      </c>
      <c r="AJ21" s="1" t="s">
        <v>39</v>
      </c>
      <c r="AK21" s="11" t="s">
        <v>57</v>
      </c>
      <c r="AL21" s="45" t="n">
        <v>1</v>
      </c>
      <c r="AM21" s="10" t="s">
        <v>49</v>
      </c>
      <c r="AN21" s="45" t="n">
        <v>0</v>
      </c>
      <c r="AO21" s="51" t="n">
        <v>1.1</v>
      </c>
      <c r="AP21" s="52" t="n">
        <v>0.482638888888889</v>
      </c>
    </row>
    <row r="22" customFormat="false" ht="12.75" hidden="false" customHeight="false" outlineLevel="0" collapsed="false">
      <c r="A22" s="1" t="n">
        <v>15</v>
      </c>
      <c r="B22" s="38" t="n">
        <v>28.2</v>
      </c>
      <c r="C22" s="39" t="n">
        <v>37</v>
      </c>
      <c r="D22" s="39" t="n">
        <v>16</v>
      </c>
      <c r="E22" s="40" t="n">
        <f aca="false">SUM(C22-D22)</f>
        <v>21</v>
      </c>
      <c r="F22" s="41" t="n">
        <v>14</v>
      </c>
      <c r="G22" s="53" t="n">
        <v>16.1</v>
      </c>
      <c r="H22" s="38" t="n">
        <v>850.2</v>
      </c>
      <c r="I22" s="39" t="n">
        <v>851.6</v>
      </c>
      <c r="J22" s="39" t="n">
        <v>849.5</v>
      </c>
      <c r="K22" s="40" t="n">
        <f aca="false">SUM(I22-J22)</f>
        <v>2.10000000000002</v>
      </c>
      <c r="L22" s="38" t="n">
        <v>1001.7</v>
      </c>
      <c r="M22" s="39" t="n">
        <v>1003.2</v>
      </c>
      <c r="N22" s="39" t="n">
        <v>999.9</v>
      </c>
      <c r="O22" s="40" t="n">
        <f aca="false">SUM(M22-N22)</f>
        <v>3.30000000000007</v>
      </c>
      <c r="P22" s="38" t="n">
        <v>8.5</v>
      </c>
      <c r="Q22" s="39" t="n">
        <v>11.7</v>
      </c>
      <c r="R22" s="39" t="n">
        <v>3.3</v>
      </c>
      <c r="S22" s="38" t="n">
        <v>11.3</v>
      </c>
      <c r="T22" s="39" t="n">
        <v>13.7</v>
      </c>
      <c r="U22" s="39" t="n">
        <v>7.7</v>
      </c>
      <c r="V22" s="12" t="n">
        <v>15</v>
      </c>
      <c r="W22" s="43" t="n">
        <v>34</v>
      </c>
      <c r="X22" s="44" t="n">
        <v>69</v>
      </c>
      <c r="Y22" s="44" t="n">
        <v>15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77.8</v>
      </c>
      <c r="AF22" s="49"/>
      <c r="AG22" s="50" t="n">
        <v>10.93</v>
      </c>
      <c r="AH22" s="1" t="n">
        <v>1</v>
      </c>
      <c r="AI22" s="1" t="s">
        <v>77</v>
      </c>
      <c r="AJ22" s="1" t="s">
        <v>39</v>
      </c>
      <c r="AK22" s="11" t="s">
        <v>57</v>
      </c>
      <c r="AL22" s="45" t="n">
        <v>1</v>
      </c>
      <c r="AM22" s="10" t="s">
        <v>49</v>
      </c>
      <c r="AN22" s="45" t="n">
        <v>0</v>
      </c>
      <c r="AO22" s="51" t="n">
        <v>1.2</v>
      </c>
      <c r="AP22" s="52" t="n">
        <v>0.510416666666667</v>
      </c>
    </row>
    <row r="23" customFormat="false" ht="12.75" hidden="false" customHeight="false" outlineLevel="0" collapsed="false">
      <c r="A23" s="1" t="n">
        <v>16</v>
      </c>
      <c r="B23" s="38" t="n">
        <v>28.8</v>
      </c>
      <c r="C23" s="39" t="n">
        <v>38.5</v>
      </c>
      <c r="D23" s="39" t="n">
        <v>18.2</v>
      </c>
      <c r="E23" s="40" t="n">
        <f aca="false">SUM(C23-D23)</f>
        <v>20.3</v>
      </c>
      <c r="F23" s="41" t="n">
        <v>17.1</v>
      </c>
      <c r="G23" s="53" t="n">
        <v>16.1</v>
      </c>
      <c r="H23" s="38" t="n">
        <v>851.7</v>
      </c>
      <c r="I23" s="39" t="n">
        <v>854.2</v>
      </c>
      <c r="J23" s="39" t="n">
        <v>850.2</v>
      </c>
      <c r="K23" s="40" t="n">
        <f aca="false">SUM(I23-J23)</f>
        <v>4</v>
      </c>
      <c r="L23" s="38" t="n">
        <v>1002.4</v>
      </c>
      <c r="M23" s="39" t="n">
        <v>1005.4</v>
      </c>
      <c r="N23" s="39" t="n">
        <v>1001</v>
      </c>
      <c r="O23" s="40" t="n">
        <f aca="false">SUM(M23-N23)</f>
        <v>4.39999999999998</v>
      </c>
      <c r="P23" s="38" t="n">
        <v>8.1</v>
      </c>
      <c r="Q23" s="39" t="n">
        <v>11.4</v>
      </c>
      <c r="R23" s="39" t="n">
        <v>4</v>
      </c>
      <c r="S23" s="38" t="n">
        <v>10.8</v>
      </c>
      <c r="T23" s="39" t="n">
        <v>13.3</v>
      </c>
      <c r="U23" s="39" t="n">
        <v>8.2</v>
      </c>
      <c r="V23" s="12" t="n">
        <v>16</v>
      </c>
      <c r="W23" s="43" t="n">
        <v>31</v>
      </c>
      <c r="X23" s="44" t="n">
        <v>61</v>
      </c>
      <c r="Y23" s="44" t="n">
        <v>15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66.87</v>
      </c>
      <c r="AF23" s="49"/>
      <c r="AG23" s="50" t="n">
        <v>10.1</v>
      </c>
      <c r="AH23" s="1" t="n">
        <v>1</v>
      </c>
      <c r="AI23" s="1" t="s">
        <v>77</v>
      </c>
      <c r="AJ23" s="1" t="s">
        <v>39</v>
      </c>
      <c r="AK23" s="11" t="s">
        <v>57</v>
      </c>
      <c r="AL23" s="45" t="n">
        <v>2</v>
      </c>
      <c r="AM23" s="10" t="s">
        <v>61</v>
      </c>
      <c r="AN23" s="45" t="n">
        <v>6</v>
      </c>
      <c r="AO23" s="51" t="n">
        <v>1.6</v>
      </c>
      <c r="AP23" s="52" t="n">
        <v>0.381944444444444</v>
      </c>
    </row>
    <row r="24" customFormat="false" ht="12.75" hidden="false" customHeight="false" outlineLevel="0" collapsed="false">
      <c r="A24" s="1" t="n">
        <v>17</v>
      </c>
      <c r="B24" s="38" t="n">
        <v>29</v>
      </c>
      <c r="C24" s="39" t="n">
        <v>37</v>
      </c>
      <c r="D24" s="39" t="n">
        <v>17.3</v>
      </c>
      <c r="E24" s="40" t="n">
        <f aca="false">SUM(C24-D24)</f>
        <v>19.7</v>
      </c>
      <c r="F24" s="41" t="n">
        <v>14</v>
      </c>
      <c r="G24" s="53" t="n">
        <v>15.9</v>
      </c>
      <c r="H24" s="38" t="n">
        <v>852.1</v>
      </c>
      <c r="I24" s="39" t="n">
        <v>853.3</v>
      </c>
      <c r="J24" s="39" t="n">
        <v>850.8</v>
      </c>
      <c r="K24" s="40" t="n">
        <f aca="false">SUM(I24-J24)</f>
        <v>2.5</v>
      </c>
      <c r="L24" s="38" t="n">
        <v>1002.5</v>
      </c>
      <c r="M24" s="39" t="n">
        <v>1003.9</v>
      </c>
      <c r="N24" s="39" t="n">
        <v>1000.9</v>
      </c>
      <c r="O24" s="40" t="n">
        <f aca="false">SUM(M24-N24)</f>
        <v>3</v>
      </c>
      <c r="P24" s="38" t="n">
        <v>7.3</v>
      </c>
      <c r="Q24" s="39" t="n">
        <v>12.4</v>
      </c>
      <c r="R24" s="39" t="n">
        <v>2.2</v>
      </c>
      <c r="S24" s="38" t="n">
        <v>10.4</v>
      </c>
      <c r="T24" s="39" t="n">
        <v>14.4</v>
      </c>
      <c r="U24" s="39" t="n">
        <v>7.2</v>
      </c>
      <c r="V24" s="12" t="n">
        <v>17</v>
      </c>
      <c r="W24" s="43" t="n">
        <v>29</v>
      </c>
      <c r="X24" s="44" t="n">
        <v>57</v>
      </c>
      <c r="Y24" s="44" t="n">
        <v>12</v>
      </c>
      <c r="Z24" s="38" t="s">
        <v>46</v>
      </c>
      <c r="AA24" s="45" t="s">
        <v>46</v>
      </c>
      <c r="AB24" s="46"/>
      <c r="AC24" s="47"/>
      <c r="AD24" s="38" t="s">
        <v>46</v>
      </c>
      <c r="AE24" s="48" t="n">
        <v>56.77</v>
      </c>
      <c r="AF24" s="49"/>
      <c r="AG24" s="50" t="n">
        <v>11.45</v>
      </c>
      <c r="AH24" s="1" t="n">
        <v>3</v>
      </c>
      <c r="AI24" s="1" t="s">
        <v>70</v>
      </c>
      <c r="AJ24" s="1" t="s">
        <v>39</v>
      </c>
      <c r="AK24" s="11" t="s">
        <v>57</v>
      </c>
      <c r="AL24" s="45" t="n">
        <v>1</v>
      </c>
      <c r="AM24" s="10" t="s">
        <v>57</v>
      </c>
      <c r="AN24" s="45" t="n">
        <v>6</v>
      </c>
      <c r="AO24" s="51" t="n">
        <v>1.1</v>
      </c>
      <c r="AP24" s="52" t="n">
        <v>0.395833333333333</v>
      </c>
    </row>
    <row r="25" customFormat="false" ht="12.75" hidden="false" customHeight="false" outlineLevel="0" collapsed="false">
      <c r="A25" s="1" t="n">
        <v>18</v>
      </c>
      <c r="B25" s="38" t="n">
        <v>26.8</v>
      </c>
      <c r="C25" s="39" t="n">
        <v>36</v>
      </c>
      <c r="D25" s="39" t="n">
        <v>18</v>
      </c>
      <c r="E25" s="40" t="n">
        <f aca="false">SUM(C25-D25)</f>
        <v>18</v>
      </c>
      <c r="F25" s="41" t="n">
        <v>14.9</v>
      </c>
      <c r="G25" s="53" t="n">
        <v>16.3</v>
      </c>
      <c r="H25" s="38" t="n">
        <v>852.7</v>
      </c>
      <c r="I25" s="39" t="n">
        <v>853.8</v>
      </c>
      <c r="J25" s="39" t="n">
        <v>851.1</v>
      </c>
      <c r="K25" s="40" t="n">
        <f aca="false">SUM(I25-J25)</f>
        <v>2.69999999999993</v>
      </c>
      <c r="L25" s="38" t="n">
        <v>1003.8</v>
      </c>
      <c r="M25" s="39" t="n">
        <v>1004.9</v>
      </c>
      <c r="N25" s="39" t="n">
        <v>1002.6</v>
      </c>
      <c r="O25" s="40" t="n">
        <f aca="false">SUM(M25-N25)</f>
        <v>2.29999999999995</v>
      </c>
      <c r="P25" s="38" t="n">
        <v>10.2</v>
      </c>
      <c r="Q25" s="39" t="n">
        <v>12.1</v>
      </c>
      <c r="R25" s="39" t="n">
        <v>5.7</v>
      </c>
      <c r="S25" s="38" t="n">
        <v>12.5</v>
      </c>
      <c r="T25" s="39" t="n">
        <v>14.1</v>
      </c>
      <c r="U25" s="39" t="n">
        <v>11.2</v>
      </c>
      <c r="V25" s="12" t="n">
        <v>18</v>
      </c>
      <c r="W25" s="43" t="n">
        <v>38</v>
      </c>
      <c r="X25" s="44" t="n">
        <v>57</v>
      </c>
      <c r="Y25" s="44" t="n">
        <v>21</v>
      </c>
      <c r="Z25" s="38" t="n">
        <v>1.8</v>
      </c>
      <c r="AA25" s="45" t="n">
        <v>1.8</v>
      </c>
      <c r="AB25" s="46" t="n">
        <v>19</v>
      </c>
      <c r="AC25" s="47" t="n">
        <v>20</v>
      </c>
      <c r="AD25" s="38" t="n">
        <v>1.8</v>
      </c>
      <c r="AE25" s="48" t="n">
        <v>45.32</v>
      </c>
      <c r="AF25" s="49"/>
      <c r="AG25" s="50" t="n">
        <v>8.94</v>
      </c>
      <c r="AH25" s="1" t="n">
        <v>3</v>
      </c>
      <c r="AI25" s="1" t="s">
        <v>70</v>
      </c>
      <c r="AJ25" s="1" t="s">
        <v>39</v>
      </c>
      <c r="AK25" s="11" t="s">
        <v>69</v>
      </c>
      <c r="AL25" s="45" t="n">
        <v>1</v>
      </c>
      <c r="AM25" s="10" t="s">
        <v>49</v>
      </c>
      <c r="AN25" s="45" t="n">
        <v>0</v>
      </c>
      <c r="AO25" s="51" t="n">
        <v>1.2</v>
      </c>
      <c r="AP25" s="52" t="n">
        <v>0.368055555555556</v>
      </c>
    </row>
    <row r="26" customFormat="false" ht="12.75" hidden="false" customHeight="false" outlineLevel="0" collapsed="false">
      <c r="A26" s="1" t="n">
        <v>19</v>
      </c>
      <c r="B26" s="38" t="n">
        <v>22.7</v>
      </c>
      <c r="C26" s="39" t="n">
        <v>31.8</v>
      </c>
      <c r="D26" s="39" t="n">
        <v>15.4</v>
      </c>
      <c r="E26" s="40" t="n">
        <f aca="false">SUM(C26-D26)</f>
        <v>16.4</v>
      </c>
      <c r="F26" s="41" t="n">
        <v>13.3</v>
      </c>
      <c r="G26" s="53" t="n">
        <v>15.9</v>
      </c>
      <c r="H26" s="38" t="n">
        <v>855.1</v>
      </c>
      <c r="I26" s="39" t="n">
        <v>856.6</v>
      </c>
      <c r="J26" s="39" t="n">
        <v>853.3</v>
      </c>
      <c r="K26" s="40" t="n">
        <f aca="false">SUM(I26-J26)</f>
        <v>3.30000000000007</v>
      </c>
      <c r="L26" s="38" t="n">
        <v>1008</v>
      </c>
      <c r="M26" s="39" t="n">
        <v>1009.8</v>
      </c>
      <c r="N26" s="39" t="n">
        <v>1005.5</v>
      </c>
      <c r="O26" s="40" t="n">
        <f aca="false">SUM(M26-N26)</f>
        <v>4.29999999999995</v>
      </c>
      <c r="P26" s="38" t="n">
        <v>12</v>
      </c>
      <c r="Q26" s="39" t="n">
        <v>14.3</v>
      </c>
      <c r="R26" s="39" t="n">
        <v>10.4</v>
      </c>
      <c r="S26" s="38" t="n">
        <v>13.9</v>
      </c>
      <c r="T26" s="39" t="n">
        <v>16.3</v>
      </c>
      <c r="U26" s="39" t="n">
        <v>10.4</v>
      </c>
      <c r="V26" s="12" t="n">
        <v>19</v>
      </c>
      <c r="W26" s="43" t="n">
        <v>54</v>
      </c>
      <c r="X26" s="44" t="n">
        <v>73</v>
      </c>
      <c r="Y26" s="44" t="n">
        <v>31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8.18</v>
      </c>
      <c r="AF26" s="49"/>
      <c r="AG26" s="50" t="n">
        <v>8.51</v>
      </c>
      <c r="AH26" s="1" t="n">
        <v>2</v>
      </c>
      <c r="AI26" s="1" t="s">
        <v>42</v>
      </c>
      <c r="AJ26" s="1" t="s">
        <v>48</v>
      </c>
      <c r="AK26" s="11" t="s">
        <v>58</v>
      </c>
      <c r="AL26" s="45" t="n">
        <v>1</v>
      </c>
      <c r="AM26" s="10" t="s">
        <v>49</v>
      </c>
      <c r="AN26" s="45" t="n">
        <v>0</v>
      </c>
      <c r="AO26" s="51" t="n">
        <v>1</v>
      </c>
      <c r="AP26" s="52" t="n">
        <v>0.461111111111111</v>
      </c>
    </row>
    <row r="27" customFormat="false" ht="13.5" hidden="false" customHeight="false" outlineLevel="0" collapsed="false">
      <c r="A27" s="1" t="n">
        <v>20</v>
      </c>
      <c r="B27" s="38" t="n">
        <v>24.5</v>
      </c>
      <c r="C27" s="39" t="n">
        <v>33.1</v>
      </c>
      <c r="D27" s="39" t="n">
        <v>15.3</v>
      </c>
      <c r="E27" s="40" t="n">
        <f aca="false">SUM(C27-D27)</f>
        <v>17.8</v>
      </c>
      <c r="F27" s="41" t="n">
        <v>13.1</v>
      </c>
      <c r="G27" s="53" t="n">
        <v>16</v>
      </c>
      <c r="H27" s="38" t="n">
        <v>850.2</v>
      </c>
      <c r="I27" s="39" t="n">
        <v>852.3</v>
      </c>
      <c r="J27" s="39" t="n">
        <v>847.8</v>
      </c>
      <c r="K27" s="40" t="n">
        <f aca="false">SUM(I27-J27)</f>
        <v>4.5</v>
      </c>
      <c r="L27" s="38" t="n">
        <v>1003.2</v>
      </c>
      <c r="M27" s="39" t="n">
        <v>1006.7</v>
      </c>
      <c r="N27" s="39" t="n">
        <v>998.7</v>
      </c>
      <c r="O27" s="40" t="n">
        <f aca="false">SUM(M27-N27)</f>
        <v>8</v>
      </c>
      <c r="P27" s="38" t="n">
        <v>11.2</v>
      </c>
      <c r="Q27" s="39" t="n">
        <v>13</v>
      </c>
      <c r="R27" s="39" t="n">
        <v>8.2</v>
      </c>
      <c r="S27" s="38" t="n">
        <v>13.4</v>
      </c>
      <c r="T27" s="39" t="n">
        <v>15</v>
      </c>
      <c r="U27" s="39" t="n">
        <v>10.9</v>
      </c>
      <c r="V27" s="12" t="n">
        <v>20</v>
      </c>
      <c r="W27" s="43" t="n">
        <v>48</v>
      </c>
      <c r="X27" s="44" t="n">
        <v>85</v>
      </c>
      <c r="Y27" s="44" t="n">
        <v>24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29.67</v>
      </c>
      <c r="AF27" s="49"/>
      <c r="AG27" s="50" t="n">
        <v>7.09</v>
      </c>
      <c r="AH27" s="1" t="n">
        <v>2</v>
      </c>
      <c r="AI27" s="1" t="s">
        <v>80</v>
      </c>
      <c r="AJ27" s="1" t="s">
        <v>39</v>
      </c>
      <c r="AK27" s="11" t="s">
        <v>39</v>
      </c>
      <c r="AL27" s="45" t="n">
        <v>1</v>
      </c>
      <c r="AM27" s="10" t="s">
        <v>57</v>
      </c>
      <c r="AN27" s="45" t="n">
        <v>5</v>
      </c>
      <c r="AO27" s="51" t="n">
        <v>1.5</v>
      </c>
      <c r="AP27" s="52" t="n">
        <v>0.381944444444444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6.54</v>
      </c>
      <c r="C28" s="54" t="n">
        <f aca="false">AVERAGE(C18:C27)</f>
        <v>35.22</v>
      </c>
      <c r="D28" s="54" t="n">
        <f aca="false">AVERAGE(D18:D27)</f>
        <v>16.67</v>
      </c>
      <c r="E28" s="54" t="n">
        <f aca="false">AVERAGE(E18:E27)</f>
        <v>18.55</v>
      </c>
      <c r="F28" s="54" t="n">
        <f aca="false">AVERAGE(F18:F27)</f>
        <v>14.13</v>
      </c>
      <c r="G28" s="54" t="n">
        <f aca="false">AVERAGE(G18:G27)</f>
        <v>16</v>
      </c>
      <c r="H28" s="54" t="n">
        <f aca="false">AVERAGE(H18:H27)</f>
        <v>852.17</v>
      </c>
      <c r="I28" s="54" t="n">
        <f aca="false">AVERAGE(I18:I27)</f>
        <v>853.79</v>
      </c>
      <c r="J28" s="54" t="n">
        <f aca="false">AVERAGE(J18:J27)</f>
        <v>850.47</v>
      </c>
      <c r="K28" s="54" t="n">
        <f aca="false">AVERAGE(K18:K27)</f>
        <v>3.32</v>
      </c>
      <c r="L28" s="54" t="n">
        <f aca="false">AVERAGE(L18:L27)</f>
        <v>1003.79</v>
      </c>
      <c r="M28" s="54" t="n">
        <f aca="false">AVERAGE(M18:M27)</f>
        <v>1005.94</v>
      </c>
      <c r="N28" s="54" t="n">
        <f aca="false">AVERAGE(N18:N27)</f>
        <v>1001.25</v>
      </c>
      <c r="O28" s="54" t="n">
        <f aca="false">AVERAGE(O18:O27)</f>
        <v>4.68999999999999</v>
      </c>
      <c r="P28" s="54" t="n">
        <f aca="false">AVERAGE(P18:P27)</f>
        <v>9.48</v>
      </c>
      <c r="Q28" s="54" t="n">
        <f aca="false">AVERAGE(Q18:Q27)</f>
        <v>12.58</v>
      </c>
      <c r="R28" s="54" t="n">
        <f aca="false">AVERAGE(R18:R27)</f>
        <v>5.84</v>
      </c>
      <c r="S28" s="54" t="n">
        <f aca="false">AVERAGE(S18:S27)</f>
        <v>11.98</v>
      </c>
      <c r="T28" s="54" t="n">
        <f aca="false">AVERAGE(T18:T27)</f>
        <v>14.44</v>
      </c>
      <c r="U28" s="54" t="n">
        <f aca="false">AVERAGE(U18:U27)</f>
        <v>9.35</v>
      </c>
      <c r="V28" s="54"/>
      <c r="W28" s="58" t="n">
        <f aca="false">AVERAGE(W18:W27)</f>
        <v>38.1</v>
      </c>
      <c r="X28" s="58" t="n">
        <f aca="false">AVERAGE(X18:X27)</f>
        <v>67.3</v>
      </c>
      <c r="Y28" s="58" t="n">
        <f aca="false">AVERAGE(Y18:Y27)</f>
        <v>19.2</v>
      </c>
      <c r="Z28" s="54" t="n">
        <f aca="false">SUM(Z18:Z27)</f>
        <v>2.8</v>
      </c>
      <c r="AA28" s="54" t="n">
        <f aca="false">MAX(AA18:AA27)</f>
        <v>1.8</v>
      </c>
      <c r="AB28" s="54"/>
      <c r="AC28" s="54"/>
      <c r="AD28" s="54" t="n">
        <f aca="false">SUM(AD18:AD27)</f>
        <v>2.8</v>
      </c>
      <c r="AE28" s="54" t="n">
        <f aca="false">AVERAGE(AE18:AE27)</f>
        <v>43.811</v>
      </c>
      <c r="AF28" s="54" t="n">
        <f aca="false">AVERAGE(AF18:AF27)</f>
        <v>88.55</v>
      </c>
      <c r="AG28" s="61" t="n">
        <f aca="false">SUM(AG18:AG27)</f>
        <v>93.75</v>
      </c>
      <c r="AH28" s="58" t="n">
        <v>5</v>
      </c>
      <c r="AI28" s="54" t="s">
        <v>63</v>
      </c>
      <c r="AJ28" s="54" t="s">
        <v>39</v>
      </c>
      <c r="AK28" s="54" t="s">
        <v>57</v>
      </c>
      <c r="AL28" s="54" t="n">
        <f aca="false">AVERAGE(AL18:AL27)</f>
        <v>1.3</v>
      </c>
      <c r="AM28" s="54" t="s">
        <v>57</v>
      </c>
      <c r="AN28" s="54" t="n">
        <f aca="false">MAX(AN18:AN27)</f>
        <v>12</v>
      </c>
      <c r="AO28" s="54" t="n">
        <f aca="false">AVERAGE(AO18:AO27)</f>
        <v>1.3</v>
      </c>
      <c r="AP28" s="62" t="n">
        <f aca="false">SUM(AP18:AP27)</f>
        <v>4.13402777777778</v>
      </c>
    </row>
    <row r="29" customFormat="false" ht="14.25" hidden="false" customHeight="false" outlineLevel="0" collapsed="false">
      <c r="A29" s="1" t="n">
        <v>21</v>
      </c>
      <c r="B29" s="38" t="n">
        <v>25.6</v>
      </c>
      <c r="C29" s="39" t="n">
        <v>32.6</v>
      </c>
      <c r="D29" s="39" t="n">
        <v>16</v>
      </c>
      <c r="E29" s="40" t="n">
        <f aca="false">SUM(C29-D29)</f>
        <v>16.6</v>
      </c>
      <c r="F29" s="41" t="n">
        <v>13.6</v>
      </c>
      <c r="G29" s="53" t="n">
        <v>18.6</v>
      </c>
      <c r="H29" s="38" t="n">
        <v>849.7</v>
      </c>
      <c r="I29" s="39" t="n">
        <v>850.7</v>
      </c>
      <c r="J29" s="39" t="n">
        <v>848.3</v>
      </c>
      <c r="K29" s="40" t="n">
        <f aca="false">SUM(I29-J29)</f>
        <v>2.40000000000009</v>
      </c>
      <c r="L29" s="38" t="n">
        <v>1001.6</v>
      </c>
      <c r="M29" s="39" t="n">
        <v>1002.9</v>
      </c>
      <c r="N29" s="39" t="n">
        <v>999.3</v>
      </c>
      <c r="O29" s="54" t="n">
        <f aca="false">SUM(M29-N29)</f>
        <v>3.60000000000002</v>
      </c>
      <c r="P29" s="38" t="n">
        <v>14.1</v>
      </c>
      <c r="Q29" s="39" t="n">
        <v>23.6</v>
      </c>
      <c r="R29" s="39" t="n">
        <v>8.4</v>
      </c>
      <c r="S29" s="38" t="n">
        <v>16.4</v>
      </c>
      <c r="T29" s="39" t="n">
        <v>28.8</v>
      </c>
      <c r="U29" s="39" t="n">
        <v>10.9</v>
      </c>
      <c r="V29" s="12" t="n">
        <v>21</v>
      </c>
      <c r="W29" s="43" t="n">
        <v>53</v>
      </c>
      <c r="X29" s="44" t="n">
        <v>83</v>
      </c>
      <c r="Y29" s="44" t="n">
        <v>27</v>
      </c>
      <c r="Z29" s="38" t="n">
        <v>2.9</v>
      </c>
      <c r="AA29" s="45" t="n">
        <v>2.9</v>
      </c>
      <c r="AB29" s="46" t="n">
        <v>17</v>
      </c>
      <c r="AC29" s="47" t="n">
        <v>18</v>
      </c>
      <c r="AD29" s="38" t="n">
        <v>2.9</v>
      </c>
      <c r="AE29" s="48" t="n">
        <v>22.58</v>
      </c>
      <c r="AF29" s="49"/>
      <c r="AG29" s="50" t="n">
        <v>7.98</v>
      </c>
      <c r="AH29" s="1" t="n">
        <v>4</v>
      </c>
      <c r="AI29" s="1" t="s">
        <v>44</v>
      </c>
      <c r="AJ29" s="1" t="s">
        <v>39</v>
      </c>
      <c r="AK29" s="11" t="s">
        <v>57</v>
      </c>
      <c r="AL29" s="45" t="n">
        <v>2</v>
      </c>
      <c r="AM29" s="10" t="s">
        <v>49</v>
      </c>
      <c r="AN29" s="45" t="n">
        <v>0</v>
      </c>
      <c r="AO29" s="51" t="n">
        <v>1.8</v>
      </c>
      <c r="AP29" s="52" t="n">
        <v>0.336805555555556</v>
      </c>
    </row>
    <row r="30" customFormat="false" ht="14.25" hidden="false" customHeight="false" outlineLevel="0" collapsed="false">
      <c r="A30" s="1" t="n">
        <v>22</v>
      </c>
      <c r="B30" s="38" t="n">
        <v>27.4</v>
      </c>
      <c r="C30" s="39" t="n">
        <v>33.4</v>
      </c>
      <c r="D30" s="39" t="n">
        <v>20</v>
      </c>
      <c r="E30" s="40" t="n">
        <f aca="false">SUM(C30-D30)</f>
        <v>13.4</v>
      </c>
      <c r="F30" s="41" t="n">
        <v>18</v>
      </c>
      <c r="G30" s="53" t="n">
        <v>16.7</v>
      </c>
      <c r="H30" s="38" t="n">
        <v>852.3</v>
      </c>
      <c r="I30" s="39" t="n">
        <v>853.3</v>
      </c>
      <c r="J30" s="39" t="n">
        <v>850.6</v>
      </c>
      <c r="K30" s="40" t="n">
        <f aca="false">SUM(I30-J30)</f>
        <v>2.69999999999993</v>
      </c>
      <c r="L30" s="38" t="n">
        <v>1003.9</v>
      </c>
      <c r="M30" s="39" t="n">
        <v>1005.3</v>
      </c>
      <c r="N30" s="39" t="n">
        <v>1001.2</v>
      </c>
      <c r="O30" s="54" t="n">
        <f aca="false">SUM(M30-N30)</f>
        <v>4.09999999999991</v>
      </c>
      <c r="P30" s="38" t="n">
        <v>10.5</v>
      </c>
      <c r="Q30" s="39" t="n">
        <v>13.2</v>
      </c>
      <c r="R30" s="39" t="n">
        <v>6.4</v>
      </c>
      <c r="S30" s="38" t="n">
        <v>12.7</v>
      </c>
      <c r="T30" s="39" t="n">
        <v>15</v>
      </c>
      <c r="U30" s="39" t="n">
        <v>9.6</v>
      </c>
      <c r="V30" s="12" t="n">
        <v>22</v>
      </c>
      <c r="W30" s="43" t="n">
        <v>37</v>
      </c>
      <c r="X30" s="44" t="n">
        <v>58</v>
      </c>
      <c r="Y30" s="44" t="n">
        <v>23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17.5</v>
      </c>
      <c r="AF30" s="49"/>
      <c r="AG30" s="50" t="n">
        <v>9.36</v>
      </c>
      <c r="AH30" s="1" t="n">
        <v>3</v>
      </c>
      <c r="AI30" s="1" t="s">
        <v>44</v>
      </c>
      <c r="AJ30" s="1" t="s">
        <v>39</v>
      </c>
      <c r="AK30" s="11" t="s">
        <v>57</v>
      </c>
      <c r="AL30" s="45" t="n">
        <v>1</v>
      </c>
      <c r="AM30" s="10" t="s">
        <v>49</v>
      </c>
      <c r="AN30" s="45" t="n">
        <v>0</v>
      </c>
      <c r="AO30" s="9" t="n">
        <v>1</v>
      </c>
      <c r="AP30" s="52" t="n">
        <v>0.425694444444444</v>
      </c>
    </row>
    <row r="31" customFormat="false" ht="14.25" hidden="false" customHeight="false" outlineLevel="0" collapsed="false">
      <c r="A31" s="1" t="n">
        <v>23</v>
      </c>
      <c r="B31" s="38" t="n">
        <v>26.7</v>
      </c>
      <c r="C31" s="39" t="n">
        <v>34.4</v>
      </c>
      <c r="D31" s="39" t="n">
        <v>20.4</v>
      </c>
      <c r="E31" s="40" t="n">
        <f aca="false">SUM(C31-D31)</f>
        <v>14</v>
      </c>
      <c r="F31" s="41" t="n">
        <v>17.2</v>
      </c>
      <c r="G31" s="53" t="n">
        <v>17.7</v>
      </c>
      <c r="H31" s="38" t="n">
        <v>852.2</v>
      </c>
      <c r="I31" s="39" t="n">
        <v>853.4</v>
      </c>
      <c r="J31" s="39" t="n">
        <v>850.7</v>
      </c>
      <c r="K31" s="40" t="n">
        <f aca="false">SUM(I31-J31)</f>
        <v>2.69999999999993</v>
      </c>
      <c r="L31" s="38" t="n">
        <v>1003.6</v>
      </c>
      <c r="M31" s="39" t="n">
        <v>1005.2</v>
      </c>
      <c r="N31" s="39" t="n">
        <v>1002.1</v>
      </c>
      <c r="O31" s="54" t="n">
        <f aca="false">SUM(M31-N31)</f>
        <v>3.10000000000002</v>
      </c>
      <c r="P31" s="38" t="n">
        <v>13</v>
      </c>
      <c r="Q31" s="39" t="n">
        <v>14.6</v>
      </c>
      <c r="R31" s="39" t="n">
        <v>11.5</v>
      </c>
      <c r="S31" s="38" t="n">
        <v>14.9</v>
      </c>
      <c r="T31" s="39" t="n">
        <v>16.5</v>
      </c>
      <c r="U31" s="39" t="n">
        <v>12.2</v>
      </c>
      <c r="V31" s="12" t="n">
        <v>23</v>
      </c>
      <c r="W31" s="43" t="n">
        <v>45</v>
      </c>
      <c r="X31" s="44" t="n">
        <v>67</v>
      </c>
      <c r="Y31" s="44" t="n">
        <v>28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8.14</v>
      </c>
      <c r="AF31" s="49" t="n">
        <v>79.07</v>
      </c>
      <c r="AG31" s="50" t="n">
        <v>6.84</v>
      </c>
      <c r="AH31" s="1" t="n">
        <v>5</v>
      </c>
      <c r="AI31" s="1" t="s">
        <v>70</v>
      </c>
      <c r="AJ31" s="1" t="s">
        <v>39</v>
      </c>
      <c r="AK31" s="11" t="s">
        <v>39</v>
      </c>
      <c r="AL31" s="45" t="n">
        <v>1</v>
      </c>
      <c r="AM31" s="10" t="s">
        <v>49</v>
      </c>
      <c r="AN31" s="45" t="n">
        <v>0</v>
      </c>
      <c r="AO31" s="9" t="n">
        <v>1</v>
      </c>
      <c r="AP31" s="52" t="n">
        <v>0.2375</v>
      </c>
    </row>
    <row r="32" customFormat="false" ht="14.25" hidden="false" customHeight="false" outlineLevel="0" collapsed="false">
      <c r="A32" s="1" t="n">
        <v>24</v>
      </c>
      <c r="B32" s="38" t="n">
        <v>25.1</v>
      </c>
      <c r="C32" s="39" t="n">
        <v>30.5</v>
      </c>
      <c r="D32" s="39" t="n">
        <v>17.4</v>
      </c>
      <c r="E32" s="40" t="n">
        <f aca="false">SUM(C32-D32)</f>
        <v>13.1</v>
      </c>
      <c r="F32" s="41" t="n">
        <v>14.2</v>
      </c>
      <c r="G32" s="53" t="n">
        <v>17.5</v>
      </c>
      <c r="H32" s="38" t="n">
        <v>850.5</v>
      </c>
      <c r="I32" s="39" t="n">
        <v>852.7</v>
      </c>
      <c r="J32" s="39" t="n">
        <v>851.7</v>
      </c>
      <c r="K32" s="40" t="n">
        <f aca="false">SUM(I32-J32)</f>
        <v>1</v>
      </c>
      <c r="L32" s="38" t="n">
        <v>1002.3</v>
      </c>
      <c r="M32" s="39" t="n">
        <v>1004.5</v>
      </c>
      <c r="N32" s="39" t="n">
        <v>999.8</v>
      </c>
      <c r="O32" s="54" t="n">
        <f aca="false">SUM(M32-N32)</f>
        <v>4.70000000000005</v>
      </c>
      <c r="P32" s="38" t="n">
        <v>13.5</v>
      </c>
      <c r="Q32" s="39" t="n">
        <v>16</v>
      </c>
      <c r="R32" s="39" t="n">
        <v>10.8</v>
      </c>
      <c r="S32" s="38" t="n">
        <v>15.4</v>
      </c>
      <c r="T32" s="39" t="n">
        <v>18</v>
      </c>
      <c r="U32" s="39" t="n">
        <v>14</v>
      </c>
      <c r="V32" s="12" t="n">
        <v>24</v>
      </c>
      <c r="W32" s="43" t="n">
        <v>50</v>
      </c>
      <c r="X32" s="44" t="n">
        <v>74</v>
      </c>
      <c r="Y32" s="44" t="n">
        <v>35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72.23</v>
      </c>
      <c r="AF32" s="49"/>
      <c r="AG32" s="50" t="n">
        <v>7.23</v>
      </c>
      <c r="AH32" s="1" t="n">
        <v>6</v>
      </c>
      <c r="AI32" s="1" t="s">
        <v>70</v>
      </c>
      <c r="AJ32" s="1" t="s">
        <v>39</v>
      </c>
      <c r="AK32" s="11" t="s">
        <v>69</v>
      </c>
      <c r="AL32" s="45" t="n">
        <v>1</v>
      </c>
      <c r="AM32" s="10" t="s">
        <v>49</v>
      </c>
      <c r="AN32" s="45" t="n">
        <v>0</v>
      </c>
      <c r="AO32" s="51" t="n">
        <v>1.3</v>
      </c>
      <c r="AP32" s="52" t="n">
        <v>0.135416666666667</v>
      </c>
    </row>
    <row r="33" customFormat="false" ht="14.25" hidden="false" customHeight="false" outlineLevel="0" collapsed="false">
      <c r="A33" s="1" t="n">
        <v>25</v>
      </c>
      <c r="B33" s="38" t="n">
        <v>25.9</v>
      </c>
      <c r="C33" s="39" t="n">
        <v>31.5</v>
      </c>
      <c r="D33" s="39" t="n">
        <v>18.2</v>
      </c>
      <c r="E33" s="40" t="n">
        <f aca="false">SUM(C33-D33)</f>
        <v>13.3</v>
      </c>
      <c r="F33" s="41" t="n">
        <v>16</v>
      </c>
      <c r="G33" s="53" t="n">
        <v>17</v>
      </c>
      <c r="H33" s="38" t="n">
        <v>849.2</v>
      </c>
      <c r="I33" s="39" t="n">
        <v>850.2</v>
      </c>
      <c r="J33" s="39" t="n">
        <v>847.5</v>
      </c>
      <c r="K33" s="40" t="n">
        <f aca="false">SUM(I33-J33)</f>
        <v>2.70000000000005</v>
      </c>
      <c r="L33" s="38" t="n">
        <v>1000.9</v>
      </c>
      <c r="M33" s="39" t="n">
        <v>1002.4</v>
      </c>
      <c r="N33" s="39" t="n">
        <v>998.4</v>
      </c>
      <c r="O33" s="54" t="n">
        <f aca="false">SUM(M33-N33)</f>
        <v>4</v>
      </c>
      <c r="P33" s="38" t="n">
        <v>12</v>
      </c>
      <c r="Q33" s="39" t="n">
        <v>15.7</v>
      </c>
      <c r="R33" s="39" t="n">
        <v>6</v>
      </c>
      <c r="S33" s="38" t="n">
        <v>14.2</v>
      </c>
      <c r="T33" s="39" t="n">
        <v>17.7</v>
      </c>
      <c r="U33" s="39" t="n">
        <v>9.4</v>
      </c>
      <c r="V33" s="12" t="n">
        <v>25</v>
      </c>
      <c r="W33" s="43" t="n">
        <v>46</v>
      </c>
      <c r="X33" s="44" t="n">
        <v>79</v>
      </c>
      <c r="Y33" s="44" t="n">
        <v>27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65</v>
      </c>
      <c r="AF33" s="49"/>
      <c r="AG33" s="50" t="n">
        <v>10.46</v>
      </c>
      <c r="AH33" s="1" t="n">
        <v>2</v>
      </c>
      <c r="AI33" s="1" t="s">
        <v>77</v>
      </c>
      <c r="AJ33" s="1" t="s">
        <v>39</v>
      </c>
      <c r="AK33" s="11" t="s">
        <v>69</v>
      </c>
      <c r="AL33" s="45" t="n">
        <v>1</v>
      </c>
      <c r="AM33" s="10" t="s">
        <v>49</v>
      </c>
      <c r="AN33" s="45" t="n">
        <v>0</v>
      </c>
      <c r="AO33" s="51" t="n">
        <v>1.5</v>
      </c>
      <c r="AP33" s="52" t="n">
        <v>0.53125</v>
      </c>
    </row>
    <row r="34" customFormat="false" ht="14.25" hidden="false" customHeight="false" outlineLevel="0" collapsed="false">
      <c r="A34" s="1" t="n">
        <v>26</v>
      </c>
      <c r="B34" s="38" t="n">
        <v>25.9</v>
      </c>
      <c r="C34" s="39" t="n">
        <v>32.5</v>
      </c>
      <c r="D34" s="39" t="n">
        <v>14.1</v>
      </c>
      <c r="E34" s="40" t="n">
        <f aca="false">SUM(C34-D34)</f>
        <v>18.4</v>
      </c>
      <c r="F34" s="41" t="n">
        <v>11.9</v>
      </c>
      <c r="G34" s="53" t="n">
        <v>14.2</v>
      </c>
      <c r="H34" s="38" t="n">
        <v>851.7</v>
      </c>
      <c r="I34" s="39" t="n">
        <v>852.7</v>
      </c>
      <c r="J34" s="39" t="n">
        <v>850.4</v>
      </c>
      <c r="K34" s="40" t="n">
        <f aca="false">SUM(I34-J34)</f>
        <v>2.30000000000007</v>
      </c>
      <c r="L34" s="38" t="n">
        <v>1004</v>
      </c>
      <c r="M34" s="39" t="n">
        <v>1005.2</v>
      </c>
      <c r="N34" s="39" t="n">
        <v>1002.6</v>
      </c>
      <c r="O34" s="54" t="n">
        <f aca="false">SUM(M34-N34)</f>
        <v>2.60000000000002</v>
      </c>
      <c r="P34" s="38" t="n">
        <v>5.8</v>
      </c>
      <c r="Q34" s="39" t="n">
        <v>13.3</v>
      </c>
      <c r="R34" s="39" t="n">
        <v>1</v>
      </c>
      <c r="S34" s="38" t="n">
        <v>9.8</v>
      </c>
      <c r="T34" s="39" t="n">
        <v>20.7</v>
      </c>
      <c r="U34" s="39" t="n">
        <v>6.6</v>
      </c>
      <c r="V34" s="12" t="n">
        <v>26</v>
      </c>
      <c r="W34" s="43" t="n">
        <v>32</v>
      </c>
      <c r="X34" s="44" t="n">
        <v>67</v>
      </c>
      <c r="Y34" s="44" t="n">
        <v>15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54.54</v>
      </c>
      <c r="AF34" s="49"/>
      <c r="AG34" s="50" t="n">
        <v>7.04</v>
      </c>
      <c r="AH34" s="1" t="n">
        <v>0</v>
      </c>
      <c r="AI34" s="1" t="n">
        <v>0</v>
      </c>
      <c r="AJ34" s="1" t="n">
        <v>0</v>
      </c>
      <c r="AK34" s="11" t="s">
        <v>57</v>
      </c>
      <c r="AL34" s="45" t="n">
        <v>1</v>
      </c>
      <c r="AM34" s="10" t="s">
        <v>49</v>
      </c>
      <c r="AN34" s="45" t="n">
        <v>0</v>
      </c>
      <c r="AO34" s="9" t="n">
        <v>1</v>
      </c>
      <c r="AP34" s="52" t="n">
        <v>0.541666666666667</v>
      </c>
    </row>
    <row r="35" customFormat="false" ht="14.25" hidden="false" customHeight="false" outlineLevel="0" collapsed="false">
      <c r="A35" s="1" t="n">
        <v>27</v>
      </c>
      <c r="B35" s="38" t="n">
        <v>23.5</v>
      </c>
      <c r="C35" s="39" t="n">
        <v>32.7</v>
      </c>
      <c r="D35" s="39" t="n">
        <v>9.5</v>
      </c>
      <c r="E35" s="40" t="n">
        <f aca="false">SUM(C35-D35)</f>
        <v>23.2</v>
      </c>
      <c r="F35" s="41" t="n">
        <v>7</v>
      </c>
      <c r="G35" s="53" t="n">
        <v>13.2</v>
      </c>
      <c r="H35" s="38" t="n">
        <v>855.1</v>
      </c>
      <c r="I35" s="39" t="n">
        <v>856.1</v>
      </c>
      <c r="J35" s="39" t="n">
        <v>854.5</v>
      </c>
      <c r="K35" s="40" t="n">
        <f aca="false">SUM(I35-J35)</f>
        <v>1.60000000000002</v>
      </c>
      <c r="L35" s="38" t="n">
        <v>1008.9</v>
      </c>
      <c r="M35" s="39" t="n">
        <v>1010.4</v>
      </c>
      <c r="N35" s="39" t="n">
        <v>1008.3</v>
      </c>
      <c r="O35" s="54" t="n">
        <f aca="false">SUM(M35-N35)</f>
        <v>2.10000000000002</v>
      </c>
      <c r="P35" s="38" t="n">
        <v>6.2</v>
      </c>
      <c r="Q35" s="39" t="n">
        <v>11.7</v>
      </c>
      <c r="R35" s="39" t="n">
        <v>2</v>
      </c>
      <c r="S35" s="38" t="n">
        <v>9.7</v>
      </c>
      <c r="T35" s="39" t="n">
        <v>13.7</v>
      </c>
      <c r="U35" s="39" t="n">
        <v>7.1</v>
      </c>
      <c r="V35" s="12" t="n">
        <v>27</v>
      </c>
      <c r="W35" s="43" t="n">
        <v>35</v>
      </c>
      <c r="X35" s="44" t="n">
        <v>59</v>
      </c>
      <c r="Y35" s="44" t="n">
        <v>21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47.5</v>
      </c>
      <c r="AF35" s="49"/>
      <c r="AG35" s="50" t="n">
        <v>10.66</v>
      </c>
      <c r="AH35" s="1" t="n">
        <v>0</v>
      </c>
      <c r="AI35" s="1" t="s">
        <v>77</v>
      </c>
      <c r="AJ35" s="1" t="s">
        <v>39</v>
      </c>
      <c r="AK35" s="11" t="s">
        <v>71</v>
      </c>
      <c r="AL35" s="45" t="n">
        <v>1</v>
      </c>
      <c r="AM35" s="10" t="s">
        <v>49</v>
      </c>
      <c r="AN35" s="45" t="n">
        <v>0</v>
      </c>
      <c r="AO35" s="9" t="n">
        <v>1</v>
      </c>
      <c r="AP35" s="52" t="n">
        <v>0.508333333333333</v>
      </c>
    </row>
    <row r="36" customFormat="false" ht="14.25" hidden="false" customHeight="false" outlineLevel="0" collapsed="false">
      <c r="A36" s="1" t="n">
        <v>28</v>
      </c>
      <c r="B36" s="38" t="n">
        <v>23.2</v>
      </c>
      <c r="C36" s="39" t="n">
        <v>31.8</v>
      </c>
      <c r="D36" s="39" t="n">
        <v>12</v>
      </c>
      <c r="E36" s="40" t="n">
        <f aca="false">SUM(C36-D36)</f>
        <v>19.8</v>
      </c>
      <c r="F36" s="41" t="n">
        <v>10</v>
      </c>
      <c r="G36" s="53" t="n">
        <v>15</v>
      </c>
      <c r="H36" s="38" t="n">
        <v>857.2</v>
      </c>
      <c r="I36" s="39" t="n">
        <v>858.6</v>
      </c>
      <c r="J36" s="39" t="n">
        <v>855.5</v>
      </c>
      <c r="K36" s="40" t="n">
        <f aca="false">SUM(I36-J36)</f>
        <v>3.10000000000002</v>
      </c>
      <c r="L36" s="38" t="n">
        <v>1011.3</v>
      </c>
      <c r="M36" s="39" t="n">
        <v>1013.8</v>
      </c>
      <c r="N36" s="39" t="n">
        <v>1010.1</v>
      </c>
      <c r="O36" s="54" t="n">
        <f aca="false">SUM(M36-N36)</f>
        <v>3.69999999999993</v>
      </c>
      <c r="P36" s="38" t="n">
        <v>9.8</v>
      </c>
      <c r="Q36" s="39" t="n">
        <v>13.8</v>
      </c>
      <c r="R36" s="39" t="n">
        <v>4.7</v>
      </c>
      <c r="S36" s="38" t="n">
        <v>12.2</v>
      </c>
      <c r="T36" s="39" t="n">
        <v>15.8</v>
      </c>
      <c r="U36" s="39" t="n">
        <v>9.2</v>
      </c>
      <c r="V36" s="12" t="n">
        <v>28</v>
      </c>
      <c r="W36" s="43" t="n">
        <v>48</v>
      </c>
      <c r="X36" s="44" t="n">
        <v>89</v>
      </c>
      <c r="Y36" s="44" t="n">
        <v>20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36.84</v>
      </c>
      <c r="AF36" s="49"/>
      <c r="AG36" s="50" t="n">
        <v>8.69</v>
      </c>
      <c r="AH36" s="1" t="n">
        <v>1</v>
      </c>
      <c r="AI36" s="1" t="s">
        <v>42</v>
      </c>
      <c r="AJ36" s="1" t="s">
        <v>48</v>
      </c>
      <c r="AK36" s="11" t="s">
        <v>71</v>
      </c>
      <c r="AL36" s="45" t="n">
        <v>1</v>
      </c>
      <c r="AM36" s="10" t="s">
        <v>49</v>
      </c>
      <c r="AN36" s="45" t="n">
        <v>0</v>
      </c>
      <c r="AO36" s="9" t="n">
        <v>1</v>
      </c>
      <c r="AP36" s="52" t="n">
        <v>0.538194444444444</v>
      </c>
    </row>
    <row r="37" customFormat="false" ht="14.25" hidden="false" customHeight="false" outlineLevel="0" collapsed="false">
      <c r="A37" s="1" t="n">
        <v>29</v>
      </c>
      <c r="B37" s="38" t="n">
        <v>24.6</v>
      </c>
      <c r="C37" s="39" t="n">
        <v>34.5</v>
      </c>
      <c r="D37" s="39" t="n">
        <v>9.9</v>
      </c>
      <c r="E37" s="40" t="n">
        <f aca="false">SUM(C37-D37)</f>
        <v>24.6</v>
      </c>
      <c r="F37" s="41" t="n">
        <v>7.2</v>
      </c>
      <c r="G37" s="53" t="n">
        <v>13.6</v>
      </c>
      <c r="H37" s="38" t="n">
        <v>856.7</v>
      </c>
      <c r="I37" s="39" t="n">
        <v>858</v>
      </c>
      <c r="J37" s="39" t="n">
        <v>855.2</v>
      </c>
      <c r="K37" s="40" t="n">
        <f aca="false">SUM(I37-J37)</f>
        <v>2.79999999999995</v>
      </c>
      <c r="L37" s="38" t="n">
        <v>1010.9</v>
      </c>
      <c r="M37" s="39" t="n">
        <v>1012.9</v>
      </c>
      <c r="N37" s="39" t="n">
        <v>1007.8</v>
      </c>
      <c r="O37" s="54" t="n">
        <f aca="false">SUM(M37-N37)</f>
        <v>5.10000000000002</v>
      </c>
      <c r="P37" s="38" t="n">
        <v>6</v>
      </c>
      <c r="Q37" s="39" t="n">
        <v>10.2</v>
      </c>
      <c r="R37" s="39" t="n">
        <v>3.1</v>
      </c>
      <c r="S37" s="38" t="n">
        <v>9.4</v>
      </c>
      <c r="T37" s="39" t="n">
        <v>12.4</v>
      </c>
      <c r="U37" s="39" t="n">
        <v>7.6</v>
      </c>
      <c r="V37" s="12" t="n">
        <v>29</v>
      </c>
      <c r="W37" s="43" t="n">
        <v>36</v>
      </c>
      <c r="X37" s="44" t="n">
        <v>76</v>
      </c>
      <c r="Y37" s="44" t="n">
        <v>14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8.15</v>
      </c>
      <c r="AF37" s="49"/>
      <c r="AG37" s="50" t="n">
        <v>9.38</v>
      </c>
      <c r="AH37" s="1" t="n">
        <v>0</v>
      </c>
      <c r="AI37" s="1" t="n">
        <v>0</v>
      </c>
      <c r="AJ37" s="1" t="n">
        <v>0</v>
      </c>
      <c r="AK37" s="11" t="s">
        <v>71</v>
      </c>
      <c r="AL37" s="45" t="n">
        <v>1</v>
      </c>
      <c r="AM37" s="10" t="s">
        <v>49</v>
      </c>
      <c r="AN37" s="45" t="n">
        <v>0</v>
      </c>
      <c r="AO37" s="9" t="n">
        <v>1</v>
      </c>
      <c r="AP37" s="52" t="n">
        <v>0.546527777777778</v>
      </c>
    </row>
    <row r="38" customFormat="false" ht="14.25" hidden="false" customHeight="false" outlineLevel="0" collapsed="false">
      <c r="A38" s="1" t="n">
        <v>30</v>
      </c>
      <c r="B38" s="38" t="n">
        <v>26.8</v>
      </c>
      <c r="C38" s="39" t="n">
        <v>36.5</v>
      </c>
      <c r="D38" s="39" t="n">
        <v>11</v>
      </c>
      <c r="E38" s="40" t="n">
        <f aca="false">SUM(C38-D38)</f>
        <v>25.5</v>
      </c>
      <c r="F38" s="41" t="n">
        <v>8.2</v>
      </c>
      <c r="G38" s="53" t="n">
        <v>13.8</v>
      </c>
      <c r="H38" s="38" t="n">
        <v>856</v>
      </c>
      <c r="I38" s="39" t="n">
        <v>857.4</v>
      </c>
      <c r="J38" s="39" t="n">
        <v>854.6</v>
      </c>
      <c r="K38" s="40" t="n">
        <f aca="false">SUM(I38-J38)</f>
        <v>2.79999999999995</v>
      </c>
      <c r="L38" s="38" t="n">
        <v>1008.6</v>
      </c>
      <c r="M38" s="39" t="n">
        <v>1011.1</v>
      </c>
      <c r="N38" s="39" t="n">
        <v>1005</v>
      </c>
      <c r="O38" s="54" t="n">
        <f aca="false">SUM(M38-N38)</f>
        <v>6.10000000000002</v>
      </c>
      <c r="P38" s="38" t="n">
        <v>4.8</v>
      </c>
      <c r="Q38" s="39" t="n">
        <v>6.6</v>
      </c>
      <c r="R38" s="39" t="n">
        <v>0.9</v>
      </c>
      <c r="S38" s="38" t="n">
        <v>8.4</v>
      </c>
      <c r="T38" s="39" t="n">
        <v>9.5</v>
      </c>
      <c r="U38" s="39" t="n">
        <v>6.5</v>
      </c>
      <c r="V38" s="12" t="n">
        <v>30</v>
      </c>
      <c r="W38" s="43" t="n">
        <v>29</v>
      </c>
      <c r="X38" s="44" t="n">
        <v>68</v>
      </c>
      <c r="Y38" s="44" t="n">
        <v>14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8.77</v>
      </c>
      <c r="AF38" s="49"/>
      <c r="AG38" s="50" t="n">
        <v>9.6</v>
      </c>
      <c r="AH38" s="1" t="n">
        <v>1</v>
      </c>
      <c r="AI38" s="1" t="s">
        <v>42</v>
      </c>
      <c r="AJ38" s="1" t="s">
        <v>48</v>
      </c>
      <c r="AK38" s="11" t="s">
        <v>71</v>
      </c>
      <c r="AL38" s="45" t="n">
        <v>1</v>
      </c>
      <c r="AM38" s="10" t="s">
        <v>49</v>
      </c>
      <c r="AN38" s="45" t="n">
        <v>0</v>
      </c>
      <c r="AO38" s="9" t="n">
        <v>1</v>
      </c>
      <c r="AP38" s="52" t="n">
        <v>0.55208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5.47</v>
      </c>
      <c r="C40" s="54" t="n">
        <f aca="false">AVERAGE(C29:C39)</f>
        <v>33.04</v>
      </c>
      <c r="D40" s="54" t="n">
        <f aca="false">AVERAGE(D29:D39)</f>
        <v>14.85</v>
      </c>
      <c r="E40" s="54" t="n">
        <f aca="false">AVERAGE(E29:E39)</f>
        <v>16.5363636363636</v>
      </c>
      <c r="F40" s="54" t="n">
        <f aca="false">AVERAGE(F29:F39)</f>
        <v>12.33</v>
      </c>
      <c r="G40" s="54" t="n">
        <f aca="false">AVERAGE(G29:G39)</f>
        <v>15.73</v>
      </c>
      <c r="H40" s="54" t="n">
        <f aca="false">AVERAGE(H29:H39)</f>
        <v>853.06</v>
      </c>
      <c r="I40" s="54" t="n">
        <f aca="false">AVERAGE(I29:I39)</f>
        <v>854.31</v>
      </c>
      <c r="J40" s="54" t="n">
        <f aca="false">AVERAGE(J29:J39)</f>
        <v>851.9</v>
      </c>
      <c r="K40" s="54" t="n">
        <f aca="false">AVERAGE(K29:K39)</f>
        <v>2.19090909090909</v>
      </c>
      <c r="L40" s="54" t="n">
        <f aca="false">AVERAGE(L29:L39)</f>
        <v>1005.6</v>
      </c>
      <c r="M40" s="54" t="n">
        <f aca="false">AVERAGE(M29:M39)</f>
        <v>1007.37</v>
      </c>
      <c r="N40" s="54" t="n">
        <f aca="false">AVERAGE(N29:N39)</f>
        <v>1003.46</v>
      </c>
      <c r="O40" s="54" t="n">
        <f aca="false">AVERAGE(O29:O39)</f>
        <v>3.55454545454546</v>
      </c>
      <c r="P40" s="54" t="n">
        <f aca="false">AVERAGE(P29:P39)</f>
        <v>9.57</v>
      </c>
      <c r="Q40" s="54" t="n">
        <f aca="false">AVERAGE(Q29:Q39)</f>
        <v>13.87</v>
      </c>
      <c r="R40" s="54" t="n">
        <f aca="false">AVERAGE(R29:R39)</f>
        <v>5.48</v>
      </c>
      <c r="S40" s="54" t="n">
        <f aca="false">AVERAGE(S29:S39)</f>
        <v>12.31</v>
      </c>
      <c r="T40" s="54" t="n">
        <f aca="false">AVERAGE(T29:T39)</f>
        <v>16.81</v>
      </c>
      <c r="U40" s="54" t="n">
        <f aca="false">AVERAGE(U29:U39)</f>
        <v>9.31</v>
      </c>
      <c r="V40" s="54"/>
      <c r="W40" s="58" t="n">
        <f aca="false">AVERAGE(W29:W39)</f>
        <v>41.1</v>
      </c>
      <c r="X40" s="58" t="n">
        <f aca="false">AVERAGE(X29:X39)</f>
        <v>72</v>
      </c>
      <c r="Y40" s="58" t="n">
        <f aca="false">AVERAGE(Y29:Y39)</f>
        <v>22.4</v>
      </c>
      <c r="Z40" s="54" t="n">
        <f aca="false">SUM(Z29:Z39)</f>
        <v>2.9</v>
      </c>
      <c r="AA40" s="54" t="n">
        <f aca="false">MAX(AA29:AA39)</f>
        <v>2.9</v>
      </c>
      <c r="AB40" s="54"/>
      <c r="AC40" s="54"/>
      <c r="AD40" s="54" t="n">
        <f aca="false">SUM(AD29:AD39)</f>
        <v>2.9</v>
      </c>
      <c r="AE40" s="64" t="n">
        <f aca="false">AVERAGE(AE29:AE39)</f>
        <v>37.125</v>
      </c>
      <c r="AF40" s="54"/>
      <c r="AG40" s="64" t="n">
        <f aca="false">SUM(AG29:AG39)</f>
        <v>87.24</v>
      </c>
      <c r="AH40" s="58" t="n">
        <f aca="false">AVERAGE(AH29:AH37)</f>
        <v>2.33333333333333</v>
      </c>
      <c r="AI40" s="54"/>
      <c r="AJ40" s="54"/>
      <c r="AK40" s="54"/>
      <c r="AL40" s="54" t="n">
        <f aca="false">AVERAGE(AL29:AL39)</f>
        <v>1.1</v>
      </c>
      <c r="AM40" s="54"/>
      <c r="AN40" s="54" t="n">
        <f aca="false">MAX(AN29:AN39)</f>
        <v>0</v>
      </c>
      <c r="AO40" s="54" t="n">
        <f aca="false">AVERAGE(AO29:AO39)</f>
        <v>1.16</v>
      </c>
      <c r="AP40" s="62" t="n">
        <f aca="false">SUM(AP29:AP39)</f>
        <v>4.35347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5.4566666666667</v>
      </c>
      <c r="C42" s="38" t="n">
        <f aca="false">AVERAGE(C7:C16,C18:C27,C29:C39)</f>
        <v>33.7633333333333</v>
      </c>
      <c r="D42" s="38" t="n">
        <f aca="false">AVERAGE(D7:D16,D18:D27,D29:D39)</f>
        <v>14.57</v>
      </c>
      <c r="E42" s="38" t="n">
        <f aca="false">AVERAGE(E7:E16,E18:E27,E29:E39)</f>
        <v>18.5741935483871</v>
      </c>
      <c r="F42" s="38" t="n">
        <f aca="false">AVERAGE(F7:F16,F18:F27,F29:F39)</f>
        <v>12.07</v>
      </c>
      <c r="G42" s="38" t="n">
        <f aca="false">AVERAGE(G7:G16,G18:G27,G29:G39)</f>
        <v>15.2266666666667</v>
      </c>
      <c r="H42" s="38" t="n">
        <f aca="false">AVERAGE(H7:H16,H18:H27,H29:H39)</f>
        <v>852.143333333333</v>
      </c>
      <c r="I42" s="38" t="n">
        <f aca="false">AVERAGE(I7:I16,I18:I27,I29:I39)</f>
        <v>853.703333333333</v>
      </c>
      <c r="J42" s="38" t="n">
        <f aca="false">AVERAGE(J7:J16,J18:J27,J29:J39)</f>
        <v>850.61</v>
      </c>
      <c r="K42" s="38" t="n">
        <f aca="false">AVERAGE(K7:K16,K18:K27,K29:K39)</f>
        <v>2.99354838709678</v>
      </c>
      <c r="L42" s="38" t="n">
        <f aca="false">AVERAGE(L7:L16,L18:L27,L29:L39)</f>
        <v>1004.6</v>
      </c>
      <c r="M42" s="38" t="n">
        <f aca="false">AVERAGE(M7:M16,M18:M27,M29:M39)</f>
        <v>1006.89666666667</v>
      </c>
      <c r="N42" s="38" t="n">
        <f aca="false">AVERAGE(N7:N16,N18:N27,N29:N39)</f>
        <v>1002</v>
      </c>
      <c r="O42" s="38" t="n">
        <f aca="false">AVERAGE(O7:O16,O18:O27,O29:O39)</f>
        <v>4.73870967741936</v>
      </c>
      <c r="P42" s="38" t="n">
        <f aca="false">AVERAGE(P7:P16,P18:P27,P29:P39)</f>
        <v>8.57666666666667</v>
      </c>
      <c r="Q42" s="38" t="n">
        <f aca="false">AVERAGE(Q7:Q16,Q18:Q27,Q29:Q39)</f>
        <v>12.3</v>
      </c>
      <c r="R42" s="38" t="n">
        <f aca="false">AVERAGE(R7:R16,R18:R27,R29:R39)</f>
        <v>4.69666666666667</v>
      </c>
      <c r="S42" s="38" t="n">
        <f aca="false">AVERAGE(S7:S16,S18:S27,S29:S39)</f>
        <v>11.4666666666667</v>
      </c>
      <c r="T42" s="38" t="n">
        <f aca="false">AVERAGE(T7:T16,T18:T27,T29:T39)</f>
        <v>14.74</v>
      </c>
      <c r="U42" s="38" t="n">
        <f aca="false">AVERAGE(U7:U16,U18:U27,U29:U39)</f>
        <v>8.75666666666667</v>
      </c>
      <c r="V42" s="38"/>
      <c r="W42" s="43" t="n">
        <f aca="false">AVERAGE(W7:W16,W18:W27,W29:W39)</f>
        <v>38.6666666666667</v>
      </c>
      <c r="X42" s="43" t="n">
        <f aca="false">AVERAGE(X7:X16,X18:X27,X29:X39)</f>
        <v>68.9666666666667</v>
      </c>
      <c r="Y42" s="43" t="n">
        <f aca="false">AVERAGE(Y7:Y16,Y18:Y27,Y29:Y39)</f>
        <v>19.9333333333333</v>
      </c>
      <c r="Z42" s="38" t="n">
        <f aca="false">SUM(Z7:Z16,Z18:Z27,Z29:Z39)</f>
        <v>7</v>
      </c>
      <c r="AA42" s="38"/>
      <c r="AB42" s="38"/>
      <c r="AC42" s="38"/>
      <c r="AD42" s="38" t="n">
        <f aca="false">AVERAGE(AD7:AD16,AD18:AD27,AD29:AD39)</f>
        <v>0.25</v>
      </c>
      <c r="AE42" s="38" t="n">
        <f aca="false">AVERAGE(AE7:AE16,AE18:AE27,AE29:AE39)</f>
        <v>39.8386666666667</v>
      </c>
      <c r="AF42" s="38"/>
      <c r="AG42" s="38" t="n">
        <f aca="false">AVERAGE(AG7:AG16,AG18:AG27,AG29:AG39)</f>
        <v>9.02433333333334</v>
      </c>
      <c r="AH42" s="43" t="n">
        <f aca="false">AVERAGE(AH7:AH16,AH18:AH27,AH29:AH39)</f>
        <v>1.9</v>
      </c>
      <c r="AI42" s="38"/>
      <c r="AJ42" s="38"/>
      <c r="AK42" s="38"/>
      <c r="AL42" s="38" t="n">
        <f aca="false">AVERAGE(AL7:AL16,AL18:AL27,AL29:AL39)</f>
        <v>1.63333333333333</v>
      </c>
      <c r="AM42" s="38"/>
      <c r="AN42" s="38" t="n">
        <f aca="false">AVERAGE(AN7:AN16,AN18:AN27,AN29:AN39)</f>
        <v>3.03333333333333</v>
      </c>
      <c r="AO42" s="38" t="n">
        <f aca="false">AVERAGE(AO7:AO16,AO18:AO27,AO29:AO39)</f>
        <v>1.48666666666667</v>
      </c>
      <c r="AP42" s="62" t="n">
        <f aca="false">SUM(AP7:AP16,AP18:AP27,AP29:AP39)</f>
        <v>13.410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9</v>
      </c>
      <c r="C43" s="38" t="n">
        <f aca="false">MAX(C7:C16,C18:C27,C29:C39)</f>
        <v>38.5</v>
      </c>
      <c r="D43" s="38" t="n">
        <f aca="false">MAX(D7:D16,D18:D27,D29:D39)</f>
        <v>20.4</v>
      </c>
      <c r="E43" s="38" t="n">
        <f aca="false">MAX(E7:E16,E18:E27,E29:E39)</f>
        <v>25.5</v>
      </c>
      <c r="F43" s="38" t="n">
        <f aca="false">MAX(F7:F16,F18:F27,F29:F39)</f>
        <v>18</v>
      </c>
      <c r="G43" s="38" t="n">
        <f aca="false">MAX(G7:G16,G18:G27,G29:G39)</f>
        <v>18.6</v>
      </c>
      <c r="H43" s="38" t="n">
        <f aca="false">MAX(H7:H16,H18:H27,H29:H39)</f>
        <v>857.2</v>
      </c>
      <c r="I43" s="38" t="n">
        <f aca="false">MAX(I7:I16,I18:I27,I29:I39)</f>
        <v>858.6</v>
      </c>
      <c r="J43" s="38" t="n">
        <f aca="false">MAX(J7:J16,J18:J27,J29:J39)</f>
        <v>855.5</v>
      </c>
      <c r="K43" s="38" t="n">
        <f aca="false">MAX(K7:K16,K18:K27,K29:K39)</f>
        <v>5.80000000000007</v>
      </c>
      <c r="L43" s="38" t="n">
        <f aca="false">MAX(L7:L16,L18:L27,L29:L39)</f>
        <v>1011.3</v>
      </c>
      <c r="M43" s="38" t="n">
        <f aca="false">MAX(M7:M16,M18:M27,M29:M39)</f>
        <v>1013.8</v>
      </c>
      <c r="N43" s="38" t="n">
        <f aca="false">MAX(N7:N16,N18:N27,N29:N39)</f>
        <v>1010.1</v>
      </c>
      <c r="O43" s="38" t="n">
        <f aca="false">MAX(O7:O16,O18:O27,O29:O39)</f>
        <v>8.39999999999998</v>
      </c>
      <c r="P43" s="38" t="n">
        <f aca="false">MAX(P7:P16,P18:P27,P29:P39)</f>
        <v>14.1</v>
      </c>
      <c r="Q43" s="38" t="n">
        <f aca="false">MAX(Q7:Q16,Q18:Q27,Q29:Q39)</f>
        <v>23.6</v>
      </c>
      <c r="R43" s="38" t="n">
        <f aca="false">MAX(R7:R16,R18:R27,R29:R39)</f>
        <v>11.5</v>
      </c>
      <c r="S43" s="38" t="n">
        <f aca="false">MAX(S7:S16,S18:S27,S29:S39)</f>
        <v>16.4</v>
      </c>
      <c r="T43" s="38" t="n">
        <f aca="false">MAX(T7:T16,T18:T27,T29:T39)</f>
        <v>28.8</v>
      </c>
      <c r="U43" s="38" t="n">
        <f aca="false">MAX(U7:U16,U18:U27,U29:U39)</f>
        <v>14</v>
      </c>
      <c r="V43" s="38"/>
      <c r="W43" s="43" t="n">
        <f aca="false">MAX(W7:W16,W18:W27,W29:W39)</f>
        <v>54</v>
      </c>
      <c r="X43" s="43" t="n">
        <f aca="false">MAX(X7:X16,X18:X27,X29:X39)</f>
        <v>95</v>
      </c>
      <c r="Y43" s="43" t="n">
        <f aca="false">MAX(Y7:Y16,Y18:Y27,Y29:Y39)</f>
        <v>35</v>
      </c>
      <c r="Z43" s="38" t="n">
        <f aca="false">MAX(Z7:Z16,Z18:Z27,Z29:Z39)</f>
        <v>2.9</v>
      </c>
      <c r="AA43" s="38" t="n">
        <f aca="false">MAX(AA7:AA16,AA18:AA27,AA29:AA39)</f>
        <v>2.9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2.9</v>
      </c>
      <c r="AE43" s="38" t="n">
        <f aca="false">MAX(AE7:AE16,AE18:AE27,AE29:AE39)</f>
        <v>77.8</v>
      </c>
      <c r="AF43" s="38"/>
      <c r="AG43" s="38" t="n">
        <f aca="false">MAX(AG7:AG16,AG18:AG27,AG29:AG39)</f>
        <v>11.94</v>
      </c>
      <c r="AH43" s="38"/>
      <c r="AI43" s="38"/>
      <c r="AJ43" s="38" t="n">
        <v>1</v>
      </c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12</v>
      </c>
      <c r="AO43" s="38" t="n">
        <f aca="false">MAX(AO7:AO16,AO18:AO27,AO29:AO39)</f>
        <v>2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19.3</v>
      </c>
      <c r="C44" s="71" t="n">
        <f aca="false">MIN(C7:C16,C18:C27,C29:C39)</f>
        <v>25.2</v>
      </c>
      <c r="D44" s="71" t="n">
        <f aca="false">MIN(D7:D16,D18:D27,D29:D39)</f>
        <v>6.4</v>
      </c>
      <c r="E44" s="71" t="n">
        <f aca="false">MIN(E7:E16,E18:E27,E29:E39)</f>
        <v>0</v>
      </c>
      <c r="F44" s="45" t="n">
        <f aca="false">MIN(F7:F16,F18:F27,F29:F39)</f>
        <v>3.3</v>
      </c>
      <c r="G44" s="71" t="n">
        <f aca="false">MIN(G7:G16,G18:G27,G29:G39)</f>
        <v>10.5</v>
      </c>
      <c r="H44" s="71" t="n">
        <f aca="false">MIN(H7:H16,H18:H27,H29:H39)</f>
        <v>848</v>
      </c>
      <c r="I44" s="71" t="n">
        <f aca="false">MIN(I7:I16,I18:I27,I29:I39)</f>
        <v>850.2</v>
      </c>
      <c r="J44" s="71" t="n">
        <f aca="false">MIN(J7:J16,J18:J27,J29:J39)</f>
        <v>845.8</v>
      </c>
      <c r="K44" s="71" t="n">
        <f aca="false">MIN(K7:K16,K18:K27,K29:K39)</f>
        <v>0</v>
      </c>
      <c r="L44" s="71" t="n">
        <f aca="false">MIN(L7:L16,L18:L27,L29:L39)</f>
        <v>1000.9</v>
      </c>
      <c r="M44" s="71" t="n">
        <f aca="false">MIN(M7:M16,M18:M27,M29:M39)</f>
        <v>1002.4</v>
      </c>
      <c r="N44" s="71" t="n">
        <f aca="false">MIN(N7:N16,N18:N27,N29:N39)</f>
        <v>998.2</v>
      </c>
      <c r="O44" s="71" t="n">
        <f aca="false">MIN(O7:O16,O18:O27,O29:O39)</f>
        <v>0</v>
      </c>
      <c r="P44" s="71" t="n">
        <f aca="false">MIN(P7:P16,P18:P27,P29:P39)</f>
        <v>2.6</v>
      </c>
      <c r="Q44" s="71" t="n">
        <f aca="false">MIN(Q7:Q16,Q18:Q27,Q29:Q39)</f>
        <v>5.3</v>
      </c>
      <c r="R44" s="71" t="n">
        <f aca="false">MIN(R7:R16,R18:R27,R29:R39)</f>
        <v>-2.7</v>
      </c>
      <c r="S44" s="71" t="n">
        <f aca="false">MIN(S7:S16,S18:S27,S29:S39)</f>
        <v>7.6</v>
      </c>
      <c r="T44" s="71" t="n">
        <f aca="false">MIN(T7:T16,T18:T27,T29:T39)</f>
        <v>8.9</v>
      </c>
      <c r="U44" s="71" t="n">
        <f aca="false">MIN(U7:U16,U18:U27,U29:U39)</f>
        <v>5.2</v>
      </c>
      <c r="V44" s="72"/>
      <c r="W44" s="73" t="n">
        <f aca="false">MIN(W7:W16,W18:W27,W29:W39)</f>
        <v>29</v>
      </c>
      <c r="X44" s="73" t="n">
        <f aca="false">MIN(X7:X16,X18:X27,X29:X39)</f>
        <v>54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4929809511884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24" colorId="64" zoomScale="100" zoomScaleNormal="100" zoomScalePageLayoutView="100" workbookViewId="0">
      <selection pane="topLeft" activeCell="AP42" activeCellId="0" sqref="AP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8</v>
      </c>
    </row>
    <row r="2" customFormat="false" ht="19.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8.8</v>
      </c>
      <c r="C7" s="39" t="n">
        <v>37.4</v>
      </c>
      <c r="D7" s="39" t="n">
        <v>12.3</v>
      </c>
      <c r="E7" s="40" t="n">
        <f aca="false">SUM(C7-D7)</f>
        <v>25.1</v>
      </c>
      <c r="F7" s="41" t="n">
        <v>11.2</v>
      </c>
      <c r="G7" s="42" t="n">
        <v>14.9</v>
      </c>
      <c r="H7" s="38" t="n">
        <v>856.1</v>
      </c>
      <c r="I7" s="39" t="n">
        <v>858</v>
      </c>
      <c r="J7" s="39" t="n">
        <v>853.8</v>
      </c>
      <c r="K7" s="40" t="n">
        <f aca="false">SUM(I7-J7)</f>
        <v>4.20000000000005</v>
      </c>
      <c r="L7" s="38" t="n">
        <v>1007.4</v>
      </c>
      <c r="M7" s="39" t="n">
        <v>1009.9</v>
      </c>
      <c r="N7" s="39" t="n">
        <v>1004.7</v>
      </c>
      <c r="O7" s="40" t="n">
        <f aca="false">SUM(M7-N7)</f>
        <v>5.19999999999993</v>
      </c>
      <c r="P7" s="38" t="n">
        <v>5.3</v>
      </c>
      <c r="Q7" s="39" t="n">
        <v>10</v>
      </c>
      <c r="R7" s="39" t="n">
        <v>1.9</v>
      </c>
      <c r="S7" s="38" t="n">
        <v>9</v>
      </c>
      <c r="T7" s="39" t="n">
        <v>12.3</v>
      </c>
      <c r="U7" s="39" t="n">
        <v>7</v>
      </c>
      <c r="V7" s="12" t="n">
        <v>1</v>
      </c>
      <c r="W7" s="43" t="n">
        <v>26</v>
      </c>
      <c r="X7" s="44" t="n">
        <v>42</v>
      </c>
      <c r="Y7" s="44" t="n">
        <v>12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9.17</v>
      </c>
      <c r="AF7" s="49" t="n">
        <v>92</v>
      </c>
      <c r="AG7" s="50" t="n">
        <v>10.98</v>
      </c>
      <c r="AH7" s="1" t="n">
        <v>0</v>
      </c>
      <c r="AI7" s="1" t="s">
        <v>77</v>
      </c>
      <c r="AJ7" s="1" t="s">
        <v>39</v>
      </c>
      <c r="AK7" s="1" t="s">
        <v>57</v>
      </c>
      <c r="AL7" s="45" t="n">
        <v>1</v>
      </c>
      <c r="AM7" s="10" t="s">
        <v>49</v>
      </c>
      <c r="AN7" s="45" t="n">
        <v>0</v>
      </c>
      <c r="AO7" s="51" t="n">
        <v>1</v>
      </c>
      <c r="AP7" s="52" t="n">
        <v>0.526388888888889</v>
      </c>
    </row>
    <row r="8" customFormat="false" ht="12.75" hidden="false" customHeight="false" outlineLevel="0" collapsed="false">
      <c r="A8" s="1" t="n">
        <v>2</v>
      </c>
      <c r="B8" s="38" t="n">
        <v>28.1</v>
      </c>
      <c r="C8" s="39" t="n">
        <v>36.5</v>
      </c>
      <c r="D8" s="39" t="n">
        <v>15.5</v>
      </c>
      <c r="E8" s="40" t="n">
        <f aca="false">SUM(C8-D8)</f>
        <v>21</v>
      </c>
      <c r="F8" s="41" t="n">
        <v>13.1</v>
      </c>
      <c r="G8" s="53" t="n">
        <v>15.3</v>
      </c>
      <c r="H8" s="38" t="n">
        <v>855</v>
      </c>
      <c r="I8" s="39" t="n">
        <v>856.9</v>
      </c>
      <c r="J8" s="39" t="n">
        <v>852.6</v>
      </c>
      <c r="K8" s="40" t="n">
        <f aca="false">SUM(I8-J8)</f>
        <v>4.29999999999995</v>
      </c>
      <c r="L8" s="38" t="n">
        <v>1006.2</v>
      </c>
      <c r="M8" s="39" t="n">
        <v>1008.3</v>
      </c>
      <c r="N8" s="39" t="n">
        <v>1002.7</v>
      </c>
      <c r="O8" s="40" t="n">
        <f aca="false">SUM(M8-N8)</f>
        <v>5.59999999999991</v>
      </c>
      <c r="P8" s="38" t="n">
        <v>6.9</v>
      </c>
      <c r="Q8" s="39" t="n">
        <v>12.4</v>
      </c>
      <c r="R8" s="39" t="n">
        <v>3.7</v>
      </c>
      <c r="S8" s="38" t="n">
        <v>10.1</v>
      </c>
      <c r="T8" s="39" t="n">
        <v>14.4</v>
      </c>
      <c r="U8" s="39" t="n">
        <v>8.5</v>
      </c>
      <c r="V8" s="12" t="n">
        <v>2</v>
      </c>
      <c r="W8" s="43" t="n">
        <v>30</v>
      </c>
      <c r="X8" s="44" t="n">
        <v>60</v>
      </c>
      <c r="Y8" s="44" t="n">
        <v>14</v>
      </c>
      <c r="Z8" s="38" t="n">
        <v>0.3</v>
      </c>
      <c r="AA8" s="45" t="n">
        <v>0.3</v>
      </c>
      <c r="AB8" s="46" t="n">
        <v>23</v>
      </c>
      <c r="AC8" s="47" t="n">
        <v>24</v>
      </c>
      <c r="AD8" s="38" t="n">
        <v>0.3</v>
      </c>
      <c r="AE8" s="48" t="n">
        <v>81.02</v>
      </c>
      <c r="AF8" s="49"/>
      <c r="AG8" s="50" t="n">
        <v>10.8</v>
      </c>
      <c r="AH8" s="1" t="n">
        <v>0</v>
      </c>
      <c r="AI8" s="1" t="s">
        <v>42</v>
      </c>
      <c r="AJ8" s="1" t="s">
        <v>48</v>
      </c>
      <c r="AK8" s="11" t="s">
        <v>57</v>
      </c>
      <c r="AL8" s="45" t="n">
        <v>1</v>
      </c>
      <c r="AM8" s="10" t="s">
        <v>49</v>
      </c>
      <c r="AN8" s="45" t="n">
        <v>0</v>
      </c>
      <c r="AO8" s="9" t="n">
        <v>1.6</v>
      </c>
      <c r="AP8" s="52" t="n">
        <v>0.489583333333333</v>
      </c>
    </row>
    <row r="9" customFormat="false" ht="12.75" hidden="false" customHeight="false" outlineLevel="0" collapsed="false">
      <c r="A9" s="1" t="n">
        <v>3</v>
      </c>
      <c r="B9" s="38" t="n">
        <v>26.1</v>
      </c>
      <c r="C9" s="39" t="n">
        <v>32.7</v>
      </c>
      <c r="D9" s="39" t="n">
        <v>17.4</v>
      </c>
      <c r="E9" s="40" t="n">
        <f aca="false">SUM(C9-D9)</f>
        <v>15.3</v>
      </c>
      <c r="F9" s="41" t="n">
        <v>15.1</v>
      </c>
      <c r="G9" s="53" t="n">
        <v>16.6</v>
      </c>
      <c r="H9" s="38" t="n">
        <v>856.1</v>
      </c>
      <c r="I9" s="39" t="n">
        <v>857.6</v>
      </c>
      <c r="J9" s="39" t="n">
        <v>853.8</v>
      </c>
      <c r="K9" s="40" t="n">
        <f aca="false">SUM(I9-J9)</f>
        <v>3.80000000000007</v>
      </c>
      <c r="L9" s="38" t="n">
        <v>1008.1</v>
      </c>
      <c r="M9" s="39" t="n">
        <v>1011.9</v>
      </c>
      <c r="N9" s="39" t="n">
        <v>1005.8</v>
      </c>
      <c r="O9" s="40" t="n">
        <f aca="false">SUM(M9-N9)</f>
        <v>6.10000000000002</v>
      </c>
      <c r="P9" s="38" t="n">
        <v>11.2</v>
      </c>
      <c r="Q9" s="39" t="n">
        <v>14.9</v>
      </c>
      <c r="R9" s="39" t="n">
        <v>8.5</v>
      </c>
      <c r="S9" s="38" t="n">
        <v>13.4</v>
      </c>
      <c r="T9" s="39" t="n">
        <v>16.9</v>
      </c>
      <c r="U9" s="39" t="n">
        <v>11.1</v>
      </c>
      <c r="V9" s="12" t="n">
        <v>3</v>
      </c>
      <c r="W9" s="43" t="n">
        <v>43</v>
      </c>
      <c r="X9" s="44" t="n">
        <v>76</v>
      </c>
      <c r="Y9" s="44" t="n">
        <v>24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70.52</v>
      </c>
      <c r="AF9" s="49"/>
      <c r="AG9" s="50" t="n">
        <v>8.11</v>
      </c>
      <c r="AH9" s="1" t="n">
        <v>2</v>
      </c>
      <c r="AI9" s="1" t="s">
        <v>77</v>
      </c>
      <c r="AJ9" s="1" t="s">
        <v>39</v>
      </c>
      <c r="AK9" s="11" t="s">
        <v>52</v>
      </c>
      <c r="AL9" s="45" t="n">
        <v>1</v>
      </c>
      <c r="AM9" s="10" t="s">
        <v>49</v>
      </c>
      <c r="AN9" s="45" t="n">
        <v>0</v>
      </c>
      <c r="AO9" s="9" t="n">
        <v>1</v>
      </c>
      <c r="AP9" s="52" t="n">
        <v>0.543055555555556</v>
      </c>
    </row>
    <row r="10" customFormat="false" ht="12.75" hidden="false" customHeight="false" outlineLevel="0" collapsed="false">
      <c r="A10" s="1" t="n">
        <v>4</v>
      </c>
      <c r="B10" s="38" t="n">
        <v>26.7</v>
      </c>
      <c r="C10" s="39" t="n">
        <v>35.7</v>
      </c>
      <c r="D10" s="39" t="n">
        <v>12.7</v>
      </c>
      <c r="E10" s="40" t="n">
        <f aca="false">SUM(C10-D10)</f>
        <v>23</v>
      </c>
      <c r="F10" s="41" t="n">
        <v>11.2</v>
      </c>
      <c r="G10" s="53" t="n">
        <v>15.7</v>
      </c>
      <c r="H10" s="38" t="n">
        <v>854.1</v>
      </c>
      <c r="I10" s="39" t="n">
        <v>855.9</v>
      </c>
      <c r="J10" s="39" t="n">
        <v>851.8</v>
      </c>
      <c r="K10" s="40" t="n">
        <f aca="false">SUM(I10-J10)</f>
        <v>4.10000000000002</v>
      </c>
      <c r="L10" s="38" t="n">
        <v>1007</v>
      </c>
      <c r="M10" s="39" t="n">
        <v>1009.9</v>
      </c>
      <c r="N10" s="39" t="n">
        <v>1003.4</v>
      </c>
      <c r="O10" s="40" t="n">
        <f aca="false">SUM(M10-N10)</f>
        <v>6.5</v>
      </c>
      <c r="P10" s="38" t="n">
        <v>9.9</v>
      </c>
      <c r="Q10" s="39" t="n">
        <v>16.7</v>
      </c>
      <c r="R10" s="39" t="n">
        <v>6.2</v>
      </c>
      <c r="S10" s="38" t="n">
        <v>12.4</v>
      </c>
      <c r="T10" s="39" t="n">
        <v>18.9</v>
      </c>
      <c r="U10" s="39" t="n">
        <v>9.5</v>
      </c>
      <c r="V10" s="12" t="n">
        <v>4</v>
      </c>
      <c r="W10" s="43" t="n">
        <v>40</v>
      </c>
      <c r="X10" s="44" t="n">
        <v>70</v>
      </c>
      <c r="Y10" s="44" t="n">
        <v>18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62.41</v>
      </c>
      <c r="AF10" s="49"/>
      <c r="AG10" s="50" t="n">
        <v>10.41</v>
      </c>
      <c r="AH10" s="1" t="n">
        <v>0</v>
      </c>
      <c r="AI10" s="1" t="s">
        <v>77</v>
      </c>
      <c r="AJ10" s="1" t="s">
        <v>39</v>
      </c>
      <c r="AK10" s="11" t="s">
        <v>57</v>
      </c>
      <c r="AL10" s="45" t="n">
        <v>1</v>
      </c>
      <c r="AM10" s="10" t="s">
        <v>49</v>
      </c>
      <c r="AN10" s="45" t="n">
        <v>0</v>
      </c>
      <c r="AO10" s="9" t="n">
        <v>1</v>
      </c>
      <c r="AP10" s="52" t="n">
        <v>0.520833333333333</v>
      </c>
    </row>
    <row r="11" customFormat="false" ht="12.75" hidden="false" customHeight="false" outlineLevel="0" collapsed="false">
      <c r="A11" s="1" t="n">
        <v>5</v>
      </c>
      <c r="B11" s="38" t="n">
        <v>29.8</v>
      </c>
      <c r="C11" s="39" t="n">
        <v>36.7</v>
      </c>
      <c r="D11" s="39" t="n">
        <v>21.3</v>
      </c>
      <c r="E11" s="40" t="n">
        <f aca="false">SUM(C11-D11)</f>
        <v>15.4</v>
      </c>
      <c r="F11" s="41" t="n">
        <v>19.5</v>
      </c>
      <c r="G11" s="53" t="n">
        <v>18.3</v>
      </c>
      <c r="H11" s="38" t="n">
        <v>853.2</v>
      </c>
      <c r="I11" s="39" t="n">
        <v>854.9</v>
      </c>
      <c r="J11" s="39" t="n">
        <v>851</v>
      </c>
      <c r="K11" s="40" t="n">
        <f aca="false">SUM(I11-J11)</f>
        <v>3.89999999999998</v>
      </c>
      <c r="L11" s="38" t="n">
        <v>1003.6</v>
      </c>
      <c r="M11" s="39" t="n">
        <v>1006</v>
      </c>
      <c r="N11" s="39" t="n">
        <v>1000.8</v>
      </c>
      <c r="O11" s="40" t="n">
        <f aca="false">SUM(M11-N11)</f>
        <v>5.20000000000005</v>
      </c>
      <c r="P11" s="38" t="n">
        <v>12.1</v>
      </c>
      <c r="Q11" s="39" t="n">
        <v>15.3</v>
      </c>
      <c r="R11" s="39" t="n">
        <v>5.3</v>
      </c>
      <c r="S11" s="38" t="n">
        <v>14.2</v>
      </c>
      <c r="T11" s="39" t="n">
        <v>17.3</v>
      </c>
      <c r="U11" s="39" t="n">
        <v>8.9</v>
      </c>
      <c r="V11" s="12" t="n">
        <v>5</v>
      </c>
      <c r="W11" s="43" t="n">
        <v>37</v>
      </c>
      <c r="X11" s="44" t="n">
        <v>62</v>
      </c>
      <c r="Y11" s="44" t="n">
        <v>15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52</v>
      </c>
      <c r="AF11" s="49"/>
      <c r="AG11" s="50" t="n">
        <v>8.95</v>
      </c>
      <c r="AH11" s="1" t="n">
        <v>1</v>
      </c>
      <c r="AI11" s="1" t="s">
        <v>77</v>
      </c>
      <c r="AJ11" s="1" t="s">
        <v>39</v>
      </c>
      <c r="AK11" s="11" t="s">
        <v>39</v>
      </c>
      <c r="AL11" s="45" t="n">
        <v>1</v>
      </c>
      <c r="AM11" s="10" t="s">
        <v>49</v>
      </c>
      <c r="AN11" s="45" t="n">
        <v>0</v>
      </c>
      <c r="AO11" s="9" t="n">
        <v>1.1</v>
      </c>
      <c r="AP11" s="52" t="n">
        <v>0.45625</v>
      </c>
    </row>
    <row r="12" customFormat="false" ht="12.75" hidden="false" customHeight="false" outlineLevel="0" collapsed="false">
      <c r="A12" s="1" t="n">
        <v>6</v>
      </c>
      <c r="B12" s="38" t="n">
        <v>27.1</v>
      </c>
      <c r="C12" s="39" t="n">
        <v>37</v>
      </c>
      <c r="D12" s="39" t="n">
        <v>17.5</v>
      </c>
      <c r="E12" s="40" t="n">
        <f aca="false">SUM(C12-D12)</f>
        <v>19.5</v>
      </c>
      <c r="F12" s="41" t="n">
        <v>15.3</v>
      </c>
      <c r="G12" s="53" t="n">
        <v>16.8</v>
      </c>
      <c r="H12" s="38" t="n">
        <v>854</v>
      </c>
      <c r="I12" s="39" t="n">
        <v>855.8</v>
      </c>
      <c r="J12" s="39" t="n">
        <v>851.9</v>
      </c>
      <c r="K12" s="40" t="n">
        <f aca="false">SUM(I12-J12)</f>
        <v>3.89999999999998</v>
      </c>
      <c r="L12" s="38" t="n">
        <v>1004.6</v>
      </c>
      <c r="M12" s="39" t="n">
        <v>1006.9</v>
      </c>
      <c r="N12" s="39" t="n">
        <v>1001.9</v>
      </c>
      <c r="O12" s="40" t="n">
        <f aca="false">SUM(M12-N12)</f>
        <v>5</v>
      </c>
      <c r="P12" s="38" t="n">
        <v>9.4</v>
      </c>
      <c r="Q12" s="39" t="n">
        <v>15.4</v>
      </c>
      <c r="R12" s="39" t="n">
        <v>1.5</v>
      </c>
      <c r="S12" s="38" t="n">
        <v>12.2</v>
      </c>
      <c r="T12" s="39" t="n">
        <v>17.5</v>
      </c>
      <c r="U12" s="39" t="n">
        <v>6.8</v>
      </c>
      <c r="V12" s="12" t="n">
        <v>6</v>
      </c>
      <c r="W12" s="43" t="n">
        <v>26</v>
      </c>
      <c r="X12" s="44" t="n">
        <v>68</v>
      </c>
      <c r="Y12" s="44" t="n">
        <v>12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43.05</v>
      </c>
      <c r="AF12" s="49"/>
      <c r="AG12" s="50" t="n">
        <v>9.54</v>
      </c>
      <c r="AH12" s="1" t="n">
        <v>1</v>
      </c>
      <c r="AI12" s="1" t="s">
        <v>77</v>
      </c>
      <c r="AJ12" s="1" t="s">
        <v>71</v>
      </c>
      <c r="AK12" s="11" t="s">
        <v>52</v>
      </c>
      <c r="AL12" s="45" t="n">
        <v>1</v>
      </c>
      <c r="AM12" s="10" t="s">
        <v>49</v>
      </c>
      <c r="AN12" s="45" t="n">
        <v>0</v>
      </c>
      <c r="AO12" s="9" t="n">
        <v>1</v>
      </c>
      <c r="AP12" s="52" t="n">
        <v>0.517361111111111</v>
      </c>
    </row>
    <row r="13" customFormat="false" ht="12.75" hidden="false" customHeight="false" outlineLevel="0" collapsed="false">
      <c r="A13" s="1" t="n">
        <v>7</v>
      </c>
      <c r="B13" s="38" t="n">
        <v>21.9</v>
      </c>
      <c r="C13" s="39" t="n">
        <v>36.3</v>
      </c>
      <c r="D13" s="39" t="n">
        <v>16.3</v>
      </c>
      <c r="E13" s="40" t="n">
        <f aca="false">SUM(C13-D13)</f>
        <v>20</v>
      </c>
      <c r="F13" s="41" t="n">
        <v>15</v>
      </c>
      <c r="G13" s="53" t="n">
        <v>14.7</v>
      </c>
      <c r="H13" s="38" t="n">
        <v>855.2</v>
      </c>
      <c r="I13" s="39" t="n">
        <v>856.2</v>
      </c>
      <c r="J13" s="39" t="n">
        <v>853</v>
      </c>
      <c r="K13" s="40" t="n">
        <f aca="false">SUM(I13-J13)</f>
        <v>3.20000000000005</v>
      </c>
      <c r="L13" s="38" t="n">
        <v>1007</v>
      </c>
      <c r="M13" s="39" t="n">
        <v>1008.1</v>
      </c>
      <c r="N13" s="39" t="n">
        <v>1005.7</v>
      </c>
      <c r="O13" s="40" t="n">
        <f aca="false">SUM(M13-N13)</f>
        <v>2.39999999999998</v>
      </c>
      <c r="P13" s="38" t="n">
        <v>10.5</v>
      </c>
      <c r="Q13" s="39" t="n">
        <v>11.5</v>
      </c>
      <c r="R13" s="39" t="n">
        <v>8.9</v>
      </c>
      <c r="S13" s="38" t="n">
        <v>12.7</v>
      </c>
      <c r="T13" s="39" t="n">
        <v>13.6</v>
      </c>
      <c r="U13" s="39" t="n">
        <v>11.4</v>
      </c>
      <c r="V13" s="12" t="n">
        <v>7</v>
      </c>
      <c r="W13" s="43" t="n">
        <v>54</v>
      </c>
      <c r="X13" s="44" t="n">
        <v>69</v>
      </c>
      <c r="Y13" s="44" t="n">
        <v>22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33.51</v>
      </c>
      <c r="AF13" s="49"/>
      <c r="AG13" s="50" t="n">
        <v>11.35</v>
      </c>
      <c r="AH13" s="1" t="n">
        <v>2</v>
      </c>
      <c r="AI13" s="1" t="s">
        <v>77</v>
      </c>
      <c r="AJ13" s="1" t="s">
        <v>39</v>
      </c>
      <c r="AK13" s="11" t="s">
        <v>52</v>
      </c>
      <c r="AL13" s="45" t="n">
        <v>1</v>
      </c>
      <c r="AM13" s="10" t="s">
        <v>49</v>
      </c>
      <c r="AN13" s="45" t="n">
        <v>0</v>
      </c>
      <c r="AO13" s="9" t="n">
        <v>1</v>
      </c>
      <c r="AP13" s="52" t="n">
        <v>0.413194444444444</v>
      </c>
    </row>
    <row r="14" customFormat="false" ht="12.75" hidden="false" customHeight="false" outlineLevel="0" collapsed="false">
      <c r="A14" s="1" t="n">
        <v>8</v>
      </c>
      <c r="B14" s="38" t="n">
        <v>26.3</v>
      </c>
      <c r="C14" s="39" t="n">
        <v>33.2</v>
      </c>
      <c r="D14" s="39" t="n">
        <v>14.2</v>
      </c>
      <c r="E14" s="40" t="n">
        <f aca="false">SUM(C14-D14)</f>
        <v>19</v>
      </c>
      <c r="F14" s="41" t="n">
        <v>11.9</v>
      </c>
      <c r="G14" s="53" t="n">
        <v>14.7</v>
      </c>
      <c r="H14" s="38" t="n">
        <v>855.3</v>
      </c>
      <c r="I14" s="39" t="n">
        <v>856.7</v>
      </c>
      <c r="J14" s="39" t="n">
        <v>853.2</v>
      </c>
      <c r="K14" s="40" t="n">
        <f aca="false">SUM(I14-J14)</f>
        <v>3.5</v>
      </c>
      <c r="L14" s="38" t="n">
        <v>1009.1</v>
      </c>
      <c r="M14" s="39" t="n">
        <v>1014.4</v>
      </c>
      <c r="N14" s="39" t="n">
        <v>1004.2</v>
      </c>
      <c r="O14" s="40" t="n">
        <f aca="false">SUM(M14-N14)</f>
        <v>10.1999999999999</v>
      </c>
      <c r="P14" s="38" t="n">
        <v>6.8</v>
      </c>
      <c r="Q14" s="39" t="n">
        <v>11.6</v>
      </c>
      <c r="R14" s="39" t="n">
        <v>3.3</v>
      </c>
      <c r="S14" s="38" t="n">
        <v>10</v>
      </c>
      <c r="T14" s="39" t="n">
        <v>13.7</v>
      </c>
      <c r="U14" s="39" t="n">
        <v>7.7</v>
      </c>
      <c r="V14" s="12" t="n">
        <v>8</v>
      </c>
      <c r="W14" s="43" t="n">
        <v>34</v>
      </c>
      <c r="X14" s="44" t="n">
        <v>66</v>
      </c>
      <c r="Y14" s="44" t="n">
        <v>17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22.16</v>
      </c>
      <c r="AF14" s="49"/>
      <c r="AG14" s="50" t="n">
        <v>9.06</v>
      </c>
      <c r="AH14" s="1" t="n">
        <v>1</v>
      </c>
      <c r="AI14" s="1" t="s">
        <v>42</v>
      </c>
      <c r="AJ14" s="1" t="s">
        <v>48</v>
      </c>
      <c r="AK14" s="11" t="s">
        <v>58</v>
      </c>
      <c r="AL14" s="45" t="n">
        <v>1</v>
      </c>
      <c r="AM14" s="10" t="s">
        <v>49</v>
      </c>
      <c r="AN14" s="45" t="n">
        <v>0</v>
      </c>
      <c r="AO14" s="9" t="n">
        <v>1.4</v>
      </c>
      <c r="AP14" s="52" t="n">
        <v>0.543055555555556</v>
      </c>
    </row>
    <row r="15" customFormat="false" ht="12.75" hidden="false" customHeight="false" outlineLevel="0" collapsed="false">
      <c r="A15" s="1" t="n">
        <v>9</v>
      </c>
      <c r="B15" s="38" t="n">
        <v>25.8</v>
      </c>
      <c r="C15" s="39" t="n">
        <v>34.7</v>
      </c>
      <c r="D15" s="39" t="n">
        <v>15.5</v>
      </c>
      <c r="E15" s="40" t="n">
        <f aca="false">SUM(C15-D15)</f>
        <v>19.2</v>
      </c>
      <c r="F15" s="41" t="n">
        <v>14</v>
      </c>
      <c r="G15" s="53" t="n">
        <v>16.5</v>
      </c>
      <c r="H15" s="38" t="n">
        <v>855.6</v>
      </c>
      <c r="I15" s="39" t="n">
        <v>856.9</v>
      </c>
      <c r="J15" s="39" t="n">
        <v>853.6</v>
      </c>
      <c r="K15" s="40" t="n">
        <f aca="false">SUM(I15-J15)</f>
        <v>3.29999999999995</v>
      </c>
      <c r="L15" s="38" t="n">
        <v>1008.1</v>
      </c>
      <c r="M15" s="39" t="n">
        <v>1010.3</v>
      </c>
      <c r="N15" s="39" t="n">
        <v>1005.5</v>
      </c>
      <c r="O15" s="40" t="n">
        <f aca="false">SUM(M15-N15)</f>
        <v>4.79999999999995</v>
      </c>
      <c r="P15" s="38" t="n">
        <v>11.3</v>
      </c>
      <c r="Q15" s="39" t="n">
        <v>14.6</v>
      </c>
      <c r="R15" s="39" t="n">
        <v>8.2</v>
      </c>
      <c r="S15" s="38" t="n">
        <v>13.4</v>
      </c>
      <c r="T15" s="39" t="n">
        <v>15.5</v>
      </c>
      <c r="U15" s="39" t="n">
        <v>10.9</v>
      </c>
      <c r="V15" s="12" t="n">
        <v>9</v>
      </c>
      <c r="W15" s="43" t="n">
        <v>44</v>
      </c>
      <c r="X15" s="44" t="n">
        <v>77</v>
      </c>
      <c r="Y15" s="44" t="n">
        <v>23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13.1</v>
      </c>
      <c r="AF15" s="49"/>
      <c r="AG15" s="50" t="n">
        <v>8.25</v>
      </c>
      <c r="AH15" s="1" t="n">
        <v>2</v>
      </c>
      <c r="AI15" s="1" t="s">
        <v>42</v>
      </c>
      <c r="AJ15" s="1" t="s">
        <v>48</v>
      </c>
      <c r="AK15" s="11" t="s">
        <v>57</v>
      </c>
      <c r="AL15" s="45" t="n">
        <v>1</v>
      </c>
      <c r="AM15" s="10" t="s">
        <v>49</v>
      </c>
      <c r="AN15" s="45" t="n">
        <v>0</v>
      </c>
      <c r="AO15" s="9" t="n">
        <v>1</v>
      </c>
      <c r="AP15" s="52" t="n">
        <v>0.442361111111111</v>
      </c>
    </row>
    <row r="16" customFormat="false" ht="13.5" hidden="false" customHeight="false" outlineLevel="0" collapsed="false">
      <c r="A16" s="1" t="n">
        <v>10</v>
      </c>
      <c r="B16" s="38" t="n">
        <v>28.4</v>
      </c>
      <c r="C16" s="39" t="n">
        <v>37.4</v>
      </c>
      <c r="D16" s="39" t="n">
        <v>20.5</v>
      </c>
      <c r="E16" s="40" t="n">
        <f aca="false">SUM(C16-D16)</f>
        <v>16.9</v>
      </c>
      <c r="F16" s="41" t="n">
        <v>18</v>
      </c>
      <c r="G16" s="53" t="n">
        <v>17.6</v>
      </c>
      <c r="H16" s="38" t="n">
        <v>855.4</v>
      </c>
      <c r="I16" s="39" t="n">
        <v>857.1</v>
      </c>
      <c r="J16" s="39" t="n">
        <v>852.8</v>
      </c>
      <c r="K16" s="40" t="n">
        <f aca="false">SUM(I16-J16)</f>
        <v>4.30000000000007</v>
      </c>
      <c r="L16" s="38" t="n">
        <v>1007.2</v>
      </c>
      <c r="M16" s="39" t="n">
        <v>1009.6</v>
      </c>
      <c r="N16" s="39" t="n">
        <v>1003.6</v>
      </c>
      <c r="O16" s="40" t="n">
        <f aca="false">SUM(M16-N16)</f>
        <v>6</v>
      </c>
      <c r="P16" s="38" t="n">
        <v>11.7</v>
      </c>
      <c r="Q16" s="39" t="n">
        <v>13.6</v>
      </c>
      <c r="R16" s="39" t="n">
        <v>7.2</v>
      </c>
      <c r="S16" s="38" t="n">
        <v>13.8</v>
      </c>
      <c r="T16" s="39" t="n">
        <v>15.6</v>
      </c>
      <c r="U16" s="39" t="n">
        <v>10.1</v>
      </c>
      <c r="V16" s="12" t="n">
        <v>10</v>
      </c>
      <c r="W16" s="43" t="n">
        <v>39</v>
      </c>
      <c r="X16" s="44" t="n">
        <v>62</v>
      </c>
      <c r="Y16" s="44" t="n">
        <v>18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4.85</v>
      </c>
      <c r="AF16" s="49" t="n">
        <v>101.98</v>
      </c>
      <c r="AG16" s="50" t="n">
        <v>10.02</v>
      </c>
      <c r="AH16" s="1" t="n">
        <v>1</v>
      </c>
      <c r="AI16" s="1" t="s">
        <v>77</v>
      </c>
      <c r="AJ16" s="1" t="s">
        <v>39</v>
      </c>
      <c r="AK16" s="11" t="s">
        <v>43</v>
      </c>
      <c r="AL16" s="45" t="n">
        <v>1</v>
      </c>
      <c r="AM16" s="10" t="s">
        <v>49</v>
      </c>
      <c r="AN16" s="45" t="n">
        <v>0</v>
      </c>
      <c r="AO16" s="51" t="n">
        <v>1</v>
      </c>
      <c r="AP16" s="52" t="n">
        <v>0.534722222222222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26.9</v>
      </c>
      <c r="C17" s="55" t="n">
        <f aca="false">AVERAGE(C7:C16)</f>
        <v>35.76</v>
      </c>
      <c r="D17" s="55" t="n">
        <f aca="false">AVERAGE(D7:D16)</f>
        <v>16.32</v>
      </c>
      <c r="E17" s="55" t="n">
        <f aca="false">AVERAGE(E7:E16)</f>
        <v>19.44</v>
      </c>
      <c r="F17" s="56" t="n">
        <f aca="false">AVERAGE(F7:F16)</f>
        <v>14.43</v>
      </c>
      <c r="G17" s="57" t="n">
        <f aca="false">AVERAGE(G7:G16)</f>
        <v>16.11</v>
      </c>
      <c r="H17" s="54" t="n">
        <f aca="false">AVERAGE(H7:H16)</f>
        <v>855</v>
      </c>
      <c r="I17" s="55" t="n">
        <f aca="false">AVERAGE(I7:I16)</f>
        <v>856.6</v>
      </c>
      <c r="J17" s="55" t="n">
        <f aca="false">AVERAGE(J7:J16)</f>
        <v>852.75</v>
      </c>
      <c r="K17" s="55" t="n">
        <f aca="false">AVERAGE(K7:K16)</f>
        <v>3.85000000000001</v>
      </c>
      <c r="L17" s="54" t="n">
        <f aca="false">AVERAGE(L7:L16)</f>
        <v>1006.83</v>
      </c>
      <c r="M17" s="55" t="n">
        <f aca="false">AVERAGE(M7:M16)</f>
        <v>1009.53</v>
      </c>
      <c r="N17" s="55" t="n">
        <f aca="false">AVERAGE(N7:N16)</f>
        <v>1003.83</v>
      </c>
      <c r="O17" s="55" t="n">
        <f aca="false">AVERAGE(O7:O16)</f>
        <v>5.69999999999998</v>
      </c>
      <c r="P17" s="54" t="n">
        <f aca="false">AVERAGE(P7:P16)</f>
        <v>9.51</v>
      </c>
      <c r="Q17" s="55" t="n">
        <f aca="false">AVERAGE(Q7:Q16)</f>
        <v>13.6</v>
      </c>
      <c r="R17" s="55" t="n">
        <f aca="false">AVERAGE(R7:R16)</f>
        <v>5.47</v>
      </c>
      <c r="S17" s="54" t="n">
        <f aca="false">AVERAGE(S7:S16)</f>
        <v>12.12</v>
      </c>
      <c r="T17" s="55" t="n">
        <f aca="false">AVERAGE(T7:T16)</f>
        <v>15.57</v>
      </c>
      <c r="U17" s="55" t="n">
        <f aca="false">AVERAGE(U7:U16)</f>
        <v>9.19</v>
      </c>
      <c r="V17" s="26"/>
      <c r="W17" s="58" t="n">
        <f aca="false">AVERAGE(W7:W16)</f>
        <v>37.3</v>
      </c>
      <c r="X17" s="59" t="n">
        <f aca="false">AVERAGE(X7:X16)</f>
        <v>65.2</v>
      </c>
      <c r="Y17" s="59" t="n">
        <f aca="false">AVERAGE(Y7:Y16)</f>
        <v>17.5</v>
      </c>
      <c r="Z17" s="54" t="n">
        <f aca="false">SUM(Z7:Z16)</f>
        <v>0.3</v>
      </c>
      <c r="AA17" s="54" t="n">
        <f aca="false">MAX(AA7:AA16)</f>
        <v>0.3</v>
      </c>
      <c r="AB17" s="59"/>
      <c r="AC17" s="59"/>
      <c r="AD17" s="54" t="n">
        <f aca="false">SUM(AD7:AD16)</f>
        <v>0.3</v>
      </c>
      <c r="AE17" s="84" t="n">
        <f aca="false">AVERAGE(AE7:AE16)</f>
        <v>39.179</v>
      </c>
      <c r="AF17" s="60" t="n">
        <f aca="false">AVERAGE(AF7:AF16)</f>
        <v>96.99</v>
      </c>
      <c r="AG17" s="61" t="n">
        <f aca="false">SUM(AG7:AG16)</f>
        <v>97.47</v>
      </c>
      <c r="AH17" s="58" t="n">
        <f aca="false">AVERAGE(AH7:AH16)</f>
        <v>1</v>
      </c>
      <c r="AI17" s="25" t="s">
        <v>77</v>
      </c>
      <c r="AJ17" s="25" t="s">
        <v>39</v>
      </c>
      <c r="AK17" s="24" t="s">
        <v>57</v>
      </c>
      <c r="AL17" s="55" t="n">
        <f aca="false">AVERAGE(AL7:AL16)</f>
        <v>1</v>
      </c>
      <c r="AM17" s="25" t="s">
        <v>49</v>
      </c>
      <c r="AN17" s="54" t="n">
        <f aca="false">MAX(AN7:AN16)</f>
        <v>0</v>
      </c>
      <c r="AO17" s="54" t="n">
        <f aca="false">AVERAGE(AO7:AO16)</f>
        <v>1.11</v>
      </c>
      <c r="AP17" s="62" t="n">
        <f aca="false">SUM(AP7:AP16)</f>
        <v>4.986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7.1</v>
      </c>
      <c r="C18" s="39" t="n">
        <v>35</v>
      </c>
      <c r="D18" s="39" t="n">
        <v>18.3</v>
      </c>
      <c r="E18" s="40" t="n">
        <f aca="false">SUM(C18-D18)</f>
        <v>16.7</v>
      </c>
      <c r="F18" s="41" t="n">
        <v>15.4</v>
      </c>
      <c r="G18" s="53" t="n">
        <v>16.4</v>
      </c>
      <c r="H18" s="38" t="n">
        <v>855.2</v>
      </c>
      <c r="I18" s="39" t="n">
        <v>856.8</v>
      </c>
      <c r="J18" s="39" t="n">
        <v>853</v>
      </c>
      <c r="K18" s="40" t="n">
        <f aca="false">SUM(I18-J18)</f>
        <v>3.79999999999995</v>
      </c>
      <c r="L18" s="38" t="n">
        <v>1006.8</v>
      </c>
      <c r="M18" s="39" t="n">
        <v>1008.5</v>
      </c>
      <c r="N18" s="39" t="n">
        <v>1004.8</v>
      </c>
      <c r="O18" s="40" t="n">
        <f aca="false">SUM(M18-N18)</f>
        <v>3.70000000000005</v>
      </c>
      <c r="P18" s="38" t="n">
        <v>10.2</v>
      </c>
      <c r="Q18" s="39" t="n">
        <v>12.8</v>
      </c>
      <c r="R18" s="39" t="n">
        <v>7.6</v>
      </c>
      <c r="S18" s="38" t="n">
        <v>12.5</v>
      </c>
      <c r="T18" s="39" t="n">
        <v>14.8</v>
      </c>
      <c r="U18" s="39" t="n">
        <v>10.4</v>
      </c>
      <c r="V18" s="12" t="n">
        <v>11</v>
      </c>
      <c r="W18" s="43" t="n">
        <v>37</v>
      </c>
      <c r="X18" s="44" t="n">
        <v>59</v>
      </c>
      <c r="Y18" s="44" t="n">
        <v>21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91.96</v>
      </c>
      <c r="AF18" s="49"/>
      <c r="AG18" s="50" t="n">
        <v>8.67</v>
      </c>
      <c r="AH18" s="1" t="n">
        <v>4</v>
      </c>
      <c r="AI18" s="1" t="s">
        <v>44</v>
      </c>
      <c r="AJ18" s="1" t="s">
        <v>58</v>
      </c>
      <c r="AK18" s="11" t="s">
        <v>52</v>
      </c>
      <c r="AL18" s="45" t="n">
        <v>4</v>
      </c>
      <c r="AM18" s="10" t="s">
        <v>71</v>
      </c>
      <c r="AN18" s="45" t="n">
        <v>5</v>
      </c>
      <c r="AO18" s="51" t="n">
        <v>2.2</v>
      </c>
      <c r="AP18" s="52" t="n">
        <v>0.386805555555556</v>
      </c>
    </row>
    <row r="19" customFormat="false" ht="12.75" hidden="false" customHeight="false" outlineLevel="0" collapsed="false">
      <c r="A19" s="1" t="n">
        <v>12</v>
      </c>
      <c r="B19" s="38" t="n">
        <v>26.5</v>
      </c>
      <c r="C19" s="39" t="n">
        <v>35.1</v>
      </c>
      <c r="D19" s="39" t="n">
        <v>14.3</v>
      </c>
      <c r="E19" s="40" t="n">
        <f aca="false">SUM(C19-D19)</f>
        <v>20.8</v>
      </c>
      <c r="F19" s="41" t="n">
        <v>11.2</v>
      </c>
      <c r="G19" s="53" t="n">
        <v>15.8</v>
      </c>
      <c r="H19" s="38" t="n">
        <v>853.1</v>
      </c>
      <c r="I19" s="39" t="n">
        <v>855.1</v>
      </c>
      <c r="J19" s="39" t="n">
        <v>850.7</v>
      </c>
      <c r="K19" s="40" t="n">
        <f aca="false">SUM(I19-J19)</f>
        <v>4.39999999999998</v>
      </c>
      <c r="L19" s="38" t="n">
        <v>1004.9</v>
      </c>
      <c r="M19" s="39" t="n">
        <v>1007.2</v>
      </c>
      <c r="N19" s="39" t="n">
        <v>1001.3</v>
      </c>
      <c r="O19" s="40" t="n">
        <f aca="false">SUM(M19-N19)</f>
        <v>5.90000000000009</v>
      </c>
      <c r="P19" s="38" t="n">
        <v>9.5</v>
      </c>
      <c r="Q19" s="39" t="n">
        <v>12.4</v>
      </c>
      <c r="R19" s="39" t="n">
        <v>5.6</v>
      </c>
      <c r="S19" s="38" t="n">
        <v>11.9</v>
      </c>
      <c r="T19" s="39" t="n">
        <v>14.4</v>
      </c>
      <c r="U19" s="39" t="n">
        <v>8.4</v>
      </c>
      <c r="V19" s="12" t="n">
        <v>12</v>
      </c>
      <c r="W19" s="43" t="n">
        <v>38</v>
      </c>
      <c r="X19" s="44" t="n">
        <v>69</v>
      </c>
      <c r="Y19" s="44" t="n">
        <v>18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83.29</v>
      </c>
      <c r="AF19" s="49"/>
      <c r="AG19" s="50" t="n">
        <v>9.38</v>
      </c>
      <c r="AH19" s="1" t="n">
        <v>1</v>
      </c>
      <c r="AI19" s="1" t="s">
        <v>42</v>
      </c>
      <c r="AJ19" s="1" t="s">
        <v>48</v>
      </c>
      <c r="AK19" s="11" t="s">
        <v>52</v>
      </c>
      <c r="AL19" s="45" t="n">
        <v>2</v>
      </c>
      <c r="AM19" s="10" t="s">
        <v>52</v>
      </c>
      <c r="AN19" s="45" t="n">
        <v>5</v>
      </c>
      <c r="AO19" s="51" t="n">
        <v>1.4</v>
      </c>
      <c r="AP19" s="52" t="n">
        <v>0.534722222222222</v>
      </c>
    </row>
    <row r="20" customFormat="false" ht="12.75" hidden="false" customHeight="false" outlineLevel="0" collapsed="false">
      <c r="A20" s="1" t="n">
        <v>13</v>
      </c>
      <c r="B20" s="38" t="n">
        <v>27.4</v>
      </c>
      <c r="C20" s="39" t="n">
        <v>35.7</v>
      </c>
      <c r="D20" s="39" t="n">
        <v>15.9</v>
      </c>
      <c r="E20" s="40" t="n">
        <f aca="false">SUM(C20-D20)</f>
        <v>19.8</v>
      </c>
      <c r="F20" s="41" t="n">
        <v>13.5</v>
      </c>
      <c r="G20" s="53" t="n">
        <v>15.7</v>
      </c>
      <c r="H20" s="38" t="n">
        <v>851.2</v>
      </c>
      <c r="I20" s="39" t="n">
        <v>852.8</v>
      </c>
      <c r="J20" s="39" t="n">
        <v>849</v>
      </c>
      <c r="K20" s="40" t="n">
        <f aca="false">SUM(I20-J20)</f>
        <v>3.79999999999995</v>
      </c>
      <c r="L20" s="38" t="n">
        <v>1002.6</v>
      </c>
      <c r="M20" s="39" t="n">
        <v>1004.6</v>
      </c>
      <c r="N20" s="39" t="n">
        <v>999.5</v>
      </c>
      <c r="O20" s="40" t="n">
        <f aca="false">SUM(M20-N20)</f>
        <v>5.10000000000002</v>
      </c>
      <c r="P20" s="38" t="n">
        <v>8.5</v>
      </c>
      <c r="Q20" s="39" t="n">
        <v>14.5</v>
      </c>
      <c r="R20" s="39" t="n">
        <v>4.4</v>
      </c>
      <c r="S20" s="38" t="n">
        <v>11.3</v>
      </c>
      <c r="T20" s="39" t="n">
        <v>16.4</v>
      </c>
      <c r="U20" s="39" t="n">
        <v>8.4</v>
      </c>
      <c r="V20" s="12" t="n">
        <v>13</v>
      </c>
      <c r="W20" s="43" t="n">
        <v>34</v>
      </c>
      <c r="X20" s="44" t="n">
        <v>61</v>
      </c>
      <c r="Y20" s="44" t="n">
        <v>15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73.91</v>
      </c>
      <c r="AF20" s="49"/>
      <c r="AG20" s="50" t="n">
        <v>11.33</v>
      </c>
      <c r="AH20" s="1" t="n">
        <v>1</v>
      </c>
      <c r="AI20" s="1" t="s">
        <v>77</v>
      </c>
      <c r="AJ20" s="1" t="s">
        <v>39</v>
      </c>
      <c r="AK20" s="11" t="s">
        <v>58</v>
      </c>
      <c r="AL20" s="45" t="n">
        <v>1</v>
      </c>
      <c r="AM20" s="10" t="s">
        <v>49</v>
      </c>
      <c r="AN20" s="45" t="n">
        <v>0</v>
      </c>
      <c r="AO20" s="51" t="n">
        <v>1.1</v>
      </c>
      <c r="AP20" s="52" t="n">
        <v>0.504166666666667</v>
      </c>
    </row>
    <row r="21" customFormat="false" ht="12.75" hidden="false" customHeight="false" outlineLevel="0" collapsed="false">
      <c r="A21" s="1" t="n">
        <v>14</v>
      </c>
      <c r="B21" s="38" t="n">
        <v>28.4</v>
      </c>
      <c r="C21" s="39" t="n">
        <v>36.2</v>
      </c>
      <c r="D21" s="39" t="n">
        <v>21.5</v>
      </c>
      <c r="E21" s="40" t="n">
        <f aca="false">SUM(C21-D21)</f>
        <v>14.7</v>
      </c>
      <c r="F21" s="41" t="n">
        <v>18.6</v>
      </c>
      <c r="G21" s="53" t="n">
        <v>18.6</v>
      </c>
      <c r="H21" s="38" t="n">
        <v>852.1</v>
      </c>
      <c r="I21" s="39" t="n">
        <v>854.1</v>
      </c>
      <c r="J21" s="39" t="n">
        <v>849.1</v>
      </c>
      <c r="K21" s="40" t="n">
        <f aca="false">SUM(I21-J21)</f>
        <v>5</v>
      </c>
      <c r="L21" s="38" t="n">
        <v>1002.3</v>
      </c>
      <c r="M21" s="39" t="n">
        <v>1005.2</v>
      </c>
      <c r="N21" s="39" t="n">
        <v>999.4</v>
      </c>
      <c r="O21" s="40" t="n">
        <f aca="false">SUM(M21-N21)</f>
        <v>5.80000000000007</v>
      </c>
      <c r="P21" s="38" t="n">
        <v>13.7</v>
      </c>
      <c r="Q21" s="39" t="n">
        <v>15.1</v>
      </c>
      <c r="R21" s="39" t="n">
        <v>9.7</v>
      </c>
      <c r="S21" s="38" t="n">
        <v>15.8</v>
      </c>
      <c r="T21" s="39" t="n">
        <v>17.2</v>
      </c>
      <c r="U21" s="39" t="n">
        <v>12</v>
      </c>
      <c r="V21" s="12" t="n">
        <v>14</v>
      </c>
      <c r="W21" s="43" t="n">
        <v>43</v>
      </c>
      <c r="X21" s="44" t="n">
        <v>64</v>
      </c>
      <c r="Y21" s="44" t="n">
        <v>23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62.58</v>
      </c>
      <c r="AF21" s="49"/>
      <c r="AG21" s="50" t="n">
        <v>8.85</v>
      </c>
      <c r="AH21" s="1" t="n">
        <v>1</v>
      </c>
      <c r="AI21" s="1" t="s">
        <v>77</v>
      </c>
      <c r="AJ21" s="1" t="s">
        <v>39</v>
      </c>
      <c r="AK21" s="11" t="s">
        <v>57</v>
      </c>
      <c r="AL21" s="45" t="n">
        <v>1</v>
      </c>
      <c r="AM21" s="10" t="s">
        <v>69</v>
      </c>
      <c r="AN21" s="45" t="n">
        <v>5</v>
      </c>
      <c r="AO21" s="51" t="n">
        <v>1.5</v>
      </c>
      <c r="AP21" s="52" t="n">
        <v>0.485416666666667</v>
      </c>
    </row>
    <row r="22" customFormat="false" ht="12.75" hidden="false" customHeight="false" outlineLevel="0" collapsed="false">
      <c r="A22" s="1" t="n">
        <v>15</v>
      </c>
      <c r="B22" s="38" t="n">
        <v>26.8</v>
      </c>
      <c r="C22" s="39" t="n">
        <v>35.2</v>
      </c>
      <c r="D22" s="39" t="n">
        <v>17</v>
      </c>
      <c r="E22" s="40" t="n">
        <f aca="false">SUM(C22-D22)</f>
        <v>18.2</v>
      </c>
      <c r="F22" s="41" t="n">
        <v>15</v>
      </c>
      <c r="G22" s="53" t="n">
        <v>17.2</v>
      </c>
      <c r="H22" s="38" t="n">
        <v>852.1</v>
      </c>
      <c r="I22" s="39" t="n">
        <v>854</v>
      </c>
      <c r="J22" s="39" t="n">
        <v>849.2</v>
      </c>
      <c r="K22" s="40" t="n">
        <f aca="false">SUM(I22-J22)</f>
        <v>4.79999999999995</v>
      </c>
      <c r="L22" s="38" t="n">
        <v>1003.6</v>
      </c>
      <c r="M22" s="39" t="n">
        <v>1006</v>
      </c>
      <c r="N22" s="39" t="n">
        <v>1000.4</v>
      </c>
      <c r="O22" s="40" t="n">
        <f aca="false">SUM(M22-N22)</f>
        <v>5.60000000000002</v>
      </c>
      <c r="P22" s="38" t="n">
        <v>12.1</v>
      </c>
      <c r="Q22" s="39" t="n">
        <v>15.2</v>
      </c>
      <c r="R22" s="39" t="n">
        <v>9.6</v>
      </c>
      <c r="S22" s="38" t="n">
        <v>15.2</v>
      </c>
      <c r="T22" s="39" t="n">
        <v>19</v>
      </c>
      <c r="U22" s="39" t="n">
        <v>12.4</v>
      </c>
      <c r="V22" s="12" t="n">
        <v>15</v>
      </c>
      <c r="W22" s="43" t="n">
        <v>43</v>
      </c>
      <c r="X22" s="44" t="n">
        <v>71</v>
      </c>
      <c r="Y22" s="44" t="n">
        <v>23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53.73</v>
      </c>
      <c r="AF22" s="49"/>
      <c r="AG22" s="50" t="n">
        <v>8.87</v>
      </c>
      <c r="AH22" s="1" t="n">
        <v>2</v>
      </c>
      <c r="AI22" s="1" t="s">
        <v>77</v>
      </c>
      <c r="AJ22" s="1" t="s">
        <v>39</v>
      </c>
      <c r="AK22" s="11" t="s">
        <v>52</v>
      </c>
      <c r="AL22" s="45" t="n">
        <v>1</v>
      </c>
      <c r="AM22" s="10" t="s">
        <v>55</v>
      </c>
      <c r="AN22" s="45" t="n">
        <v>6</v>
      </c>
      <c r="AO22" s="51" t="n">
        <v>1.5</v>
      </c>
      <c r="AP22" s="52" t="n">
        <v>0.465277777777778</v>
      </c>
    </row>
    <row r="23" customFormat="false" ht="12.75" hidden="false" customHeight="false" outlineLevel="0" collapsed="false">
      <c r="A23" s="1" t="n">
        <v>16</v>
      </c>
      <c r="B23" s="38" t="n">
        <v>25.8</v>
      </c>
      <c r="C23" s="39" t="n">
        <v>33.8</v>
      </c>
      <c r="D23" s="39" t="n">
        <v>15.4</v>
      </c>
      <c r="E23" s="40" t="n">
        <f aca="false">SUM(C23-D23)</f>
        <v>18.4</v>
      </c>
      <c r="F23" s="41" t="n">
        <v>13.4</v>
      </c>
      <c r="G23" s="53" t="n">
        <v>16.4</v>
      </c>
      <c r="H23" s="38" t="n">
        <v>852.5</v>
      </c>
      <c r="I23" s="39" t="n">
        <v>854.3</v>
      </c>
      <c r="J23" s="39" t="n">
        <v>850.2</v>
      </c>
      <c r="K23" s="40" t="n">
        <f aca="false">SUM(I23-J23)</f>
        <v>4.09999999999991</v>
      </c>
      <c r="L23" s="38" t="n">
        <v>1004.9</v>
      </c>
      <c r="M23" s="39" t="n">
        <v>1007.9</v>
      </c>
      <c r="N23" s="39" t="n">
        <v>1002</v>
      </c>
      <c r="O23" s="40" t="n">
        <f aca="false">SUM(M23-N23)</f>
        <v>5.89999999999998</v>
      </c>
      <c r="P23" s="38" t="n">
        <v>11.6</v>
      </c>
      <c r="Q23" s="39" t="n">
        <v>14.5</v>
      </c>
      <c r="R23" s="39" t="n">
        <v>7.4</v>
      </c>
      <c r="S23" s="38" t="n">
        <v>13.8</v>
      </c>
      <c r="T23" s="39" t="n">
        <v>16.4</v>
      </c>
      <c r="U23" s="39" t="n">
        <v>11.7</v>
      </c>
      <c r="V23" s="12" t="n">
        <v>16</v>
      </c>
      <c r="W23" s="43" t="n">
        <v>47</v>
      </c>
      <c r="X23" s="44" t="n">
        <v>87</v>
      </c>
      <c r="Y23" s="44" t="n">
        <v>25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44.86</v>
      </c>
      <c r="AF23" s="49"/>
      <c r="AG23" s="50" t="n">
        <v>10.39</v>
      </c>
      <c r="AH23" s="1" t="n">
        <v>1</v>
      </c>
      <c r="AI23" s="1" t="s">
        <v>77</v>
      </c>
      <c r="AJ23" s="1" t="s">
        <v>39</v>
      </c>
      <c r="AK23" s="11" t="s">
        <v>55</v>
      </c>
      <c r="AL23" s="45" t="n">
        <v>2</v>
      </c>
      <c r="AM23" s="10" t="s">
        <v>49</v>
      </c>
      <c r="AN23" s="45" t="n">
        <v>0</v>
      </c>
      <c r="AO23" s="51" t="n">
        <v>1.5</v>
      </c>
      <c r="AP23" s="52" t="n">
        <v>0.53125</v>
      </c>
    </row>
    <row r="24" customFormat="false" ht="12.75" hidden="false" customHeight="false" outlineLevel="0" collapsed="false">
      <c r="A24" s="1" t="n">
        <v>17</v>
      </c>
      <c r="B24" s="38" t="n">
        <v>26.4</v>
      </c>
      <c r="C24" s="39" t="n">
        <v>35</v>
      </c>
      <c r="D24" s="39" t="n">
        <v>16.6</v>
      </c>
      <c r="E24" s="40" t="n">
        <f aca="false">SUM(C24-D24)</f>
        <v>18.4</v>
      </c>
      <c r="F24" s="41" t="n">
        <v>14.1</v>
      </c>
      <c r="G24" s="53" t="n">
        <v>16.9</v>
      </c>
      <c r="H24" s="38" t="n">
        <v>853.2</v>
      </c>
      <c r="I24" s="39" t="n">
        <v>855</v>
      </c>
      <c r="J24" s="39" t="n">
        <v>851.4</v>
      </c>
      <c r="K24" s="40" t="n">
        <f aca="false">SUM(I24-J24)</f>
        <v>3.60000000000002</v>
      </c>
      <c r="L24" s="38" t="n">
        <v>1005.1</v>
      </c>
      <c r="M24" s="39" t="n">
        <v>1007.9</v>
      </c>
      <c r="N24" s="39" t="n">
        <v>1003</v>
      </c>
      <c r="O24" s="40" t="n">
        <f aca="false">SUM(M24-N24)</f>
        <v>4.89999999999998</v>
      </c>
      <c r="P24" s="38" t="n">
        <v>11.8</v>
      </c>
      <c r="Q24" s="39" t="n">
        <v>18</v>
      </c>
      <c r="R24" s="39" t="n">
        <v>7.1</v>
      </c>
      <c r="S24" s="38" t="n">
        <v>13.7</v>
      </c>
      <c r="T24" s="39" t="n">
        <v>16.2</v>
      </c>
      <c r="U24" s="39" t="n">
        <v>10.1</v>
      </c>
      <c r="V24" s="12" t="n">
        <v>17</v>
      </c>
      <c r="W24" s="43" t="n">
        <v>45</v>
      </c>
      <c r="X24" s="44" t="n">
        <v>79</v>
      </c>
      <c r="Y24" s="44" t="n">
        <v>19</v>
      </c>
      <c r="Z24" s="38" t="s">
        <v>46</v>
      </c>
      <c r="AA24" s="45" t="s">
        <v>46</v>
      </c>
      <c r="AB24" s="46"/>
      <c r="AC24" s="47"/>
      <c r="AD24" s="38" t="s">
        <v>46</v>
      </c>
      <c r="AE24" s="48" t="n">
        <v>34.47</v>
      </c>
      <c r="AF24" s="49"/>
      <c r="AG24" s="50" t="n">
        <v>9.25</v>
      </c>
      <c r="AH24" s="1" t="n">
        <v>2</v>
      </c>
      <c r="AI24" s="1" t="s">
        <v>70</v>
      </c>
      <c r="AJ24" s="1" t="s">
        <v>39</v>
      </c>
      <c r="AK24" s="11" t="s">
        <v>71</v>
      </c>
      <c r="AL24" s="45" t="n">
        <v>1</v>
      </c>
      <c r="AM24" s="10" t="s">
        <v>49</v>
      </c>
      <c r="AN24" s="45" t="n">
        <v>0</v>
      </c>
      <c r="AO24" s="51" t="n">
        <v>1.1</v>
      </c>
      <c r="AP24" s="52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24.1</v>
      </c>
      <c r="C25" s="39" t="n">
        <v>34</v>
      </c>
      <c r="D25" s="39" t="n">
        <v>34</v>
      </c>
      <c r="E25" s="40" t="n">
        <f aca="false">SUM(C25-D25)</f>
        <v>0</v>
      </c>
      <c r="F25" s="41" t="n">
        <v>18.9</v>
      </c>
      <c r="G25" s="53" t="n">
        <v>17.7</v>
      </c>
      <c r="H25" s="38" t="n">
        <v>853.9</v>
      </c>
      <c r="I25" s="39" t="n">
        <v>855.3</v>
      </c>
      <c r="J25" s="39" t="n">
        <v>852.7</v>
      </c>
      <c r="K25" s="40" t="n">
        <f aca="false">SUM(I25-J25)</f>
        <v>2.59999999999991</v>
      </c>
      <c r="L25" s="38" t="n">
        <v>1005.9</v>
      </c>
      <c r="M25" s="39" t="n">
        <v>1007.2</v>
      </c>
      <c r="N25" s="39" t="n">
        <v>1004.5</v>
      </c>
      <c r="O25" s="40" t="n">
        <f aca="false">SUM(M25-N25)</f>
        <v>2.70000000000005</v>
      </c>
      <c r="P25" s="38" t="n">
        <v>14.5</v>
      </c>
      <c r="Q25" s="39" t="n">
        <v>16.1</v>
      </c>
      <c r="R25" s="39" t="n">
        <v>13.6</v>
      </c>
      <c r="S25" s="38" t="n">
        <v>16.5</v>
      </c>
      <c r="T25" s="39" t="n">
        <v>18.2</v>
      </c>
      <c r="U25" s="39" t="n">
        <v>15.5</v>
      </c>
      <c r="V25" s="12" t="n">
        <v>18</v>
      </c>
      <c r="W25" s="43" t="n">
        <v>57</v>
      </c>
      <c r="X25" s="44" t="n">
        <v>75</v>
      </c>
      <c r="Y25" s="44" t="n">
        <v>33</v>
      </c>
      <c r="Z25" s="38" t="n">
        <v>4.5</v>
      </c>
      <c r="AA25" s="45" t="n">
        <v>4.5</v>
      </c>
      <c r="AB25" s="46" t="n">
        <v>15</v>
      </c>
      <c r="AC25" s="47" t="n">
        <v>16</v>
      </c>
      <c r="AD25" s="38" t="n">
        <v>4.5</v>
      </c>
      <c r="AE25" s="48" t="n">
        <v>25.54</v>
      </c>
      <c r="AF25" s="49"/>
      <c r="AG25" s="50" t="n">
        <v>8.72</v>
      </c>
      <c r="AH25" s="1" t="n">
        <v>5</v>
      </c>
      <c r="AI25" s="1" t="s">
        <v>38</v>
      </c>
      <c r="AJ25" s="1" t="s">
        <v>39</v>
      </c>
      <c r="AK25" s="11" t="s">
        <v>39</v>
      </c>
      <c r="AL25" s="45" t="n">
        <v>1</v>
      </c>
      <c r="AM25" s="10" t="s">
        <v>49</v>
      </c>
      <c r="AN25" s="45" t="n">
        <v>0</v>
      </c>
      <c r="AO25" s="51" t="n">
        <v>1.1</v>
      </c>
      <c r="AP25" s="52" t="n">
        <v>0.246527777777778</v>
      </c>
    </row>
    <row r="26" customFormat="false" ht="12.75" hidden="false" customHeight="false" outlineLevel="0" collapsed="false">
      <c r="A26" s="1" t="n">
        <v>19</v>
      </c>
      <c r="B26" s="38" t="n">
        <v>23.2</v>
      </c>
      <c r="C26" s="39" t="n">
        <v>31.3</v>
      </c>
      <c r="D26" s="39" t="n">
        <v>17.4</v>
      </c>
      <c r="E26" s="40" t="n">
        <f aca="false">SUM(C26-D26)</f>
        <v>13.9</v>
      </c>
      <c r="F26" s="41" t="n">
        <v>15.3</v>
      </c>
      <c r="G26" s="53" t="n">
        <v>18.5</v>
      </c>
      <c r="H26" s="38" t="n">
        <v>855.3</v>
      </c>
      <c r="I26" s="39" t="n">
        <v>856.9</v>
      </c>
      <c r="J26" s="39" t="n">
        <v>851.9</v>
      </c>
      <c r="K26" s="40" t="n">
        <f aca="false">SUM(I26-J26)</f>
        <v>5</v>
      </c>
      <c r="L26" s="38" t="n">
        <v>1009.3</v>
      </c>
      <c r="M26" s="39" t="n">
        <v>1012</v>
      </c>
      <c r="N26" s="39" t="n">
        <v>1005.2</v>
      </c>
      <c r="O26" s="40" t="n">
        <f aca="false">SUM(M26-N26)</f>
        <v>6.79999999999995</v>
      </c>
      <c r="P26" s="38" t="n">
        <v>15.7</v>
      </c>
      <c r="Q26" s="39" t="n">
        <v>22.8</v>
      </c>
      <c r="R26" s="39" t="n">
        <v>11.6</v>
      </c>
      <c r="S26" s="38" t="n">
        <v>17.9</v>
      </c>
      <c r="T26" s="39" t="n">
        <v>27.5</v>
      </c>
      <c r="U26" s="39" t="n">
        <v>12.6</v>
      </c>
      <c r="V26" s="12" t="n">
        <v>19</v>
      </c>
      <c r="W26" s="43" t="n">
        <v>67</v>
      </c>
      <c r="X26" s="44" t="n">
        <v>96</v>
      </c>
      <c r="Y26" s="44" t="n">
        <v>30</v>
      </c>
      <c r="Z26" s="38" t="n">
        <v>16.4</v>
      </c>
      <c r="AA26" s="45" t="n">
        <v>7.6</v>
      </c>
      <c r="AB26" s="46" t="n">
        <v>19</v>
      </c>
      <c r="AC26" s="47" t="n">
        <v>20</v>
      </c>
      <c r="AD26" s="38" t="n">
        <v>17.6</v>
      </c>
      <c r="AE26" s="48" t="n">
        <v>21.32</v>
      </c>
      <c r="AF26" s="49"/>
      <c r="AG26" s="50" t="n">
        <v>2.74</v>
      </c>
      <c r="AH26" s="1" t="n">
        <v>7</v>
      </c>
      <c r="AI26" s="1" t="s">
        <v>44</v>
      </c>
      <c r="AJ26" s="1" t="s">
        <v>39</v>
      </c>
      <c r="AK26" s="11" t="s">
        <v>39</v>
      </c>
      <c r="AL26" s="45" t="n">
        <v>1</v>
      </c>
      <c r="AM26" s="10" t="s">
        <v>49</v>
      </c>
      <c r="AN26" s="45" t="n">
        <v>0</v>
      </c>
      <c r="AO26" s="51" t="n">
        <v>1.2</v>
      </c>
      <c r="AP26" s="52" t="n">
        <v>0.0777777777777778</v>
      </c>
    </row>
    <row r="27" customFormat="false" ht="13.5" hidden="false" customHeight="false" outlineLevel="0" collapsed="false">
      <c r="A27" s="1" t="n">
        <v>20</v>
      </c>
      <c r="B27" s="38" t="n">
        <v>20.9</v>
      </c>
      <c r="C27" s="39" t="n">
        <v>24.5</v>
      </c>
      <c r="D27" s="39" t="n">
        <v>17.2</v>
      </c>
      <c r="E27" s="40" t="n">
        <f aca="false">SUM(C27-D27)</f>
        <v>7.3</v>
      </c>
      <c r="F27" s="41" t="n">
        <v>15.1</v>
      </c>
      <c r="G27" s="53" t="n">
        <v>18</v>
      </c>
      <c r="H27" s="38" t="n">
        <v>855.4</v>
      </c>
      <c r="I27" s="39" t="n">
        <v>857.7</v>
      </c>
      <c r="J27" s="39" t="n">
        <v>852.6</v>
      </c>
      <c r="K27" s="40" t="n">
        <f aca="false">SUM(I27-J27)</f>
        <v>5.10000000000002</v>
      </c>
      <c r="L27" s="38" t="n">
        <v>1009.8</v>
      </c>
      <c r="M27" s="39" t="n">
        <v>1012.9</v>
      </c>
      <c r="N27" s="39" t="n">
        <v>1006.9</v>
      </c>
      <c r="O27" s="40" t="n">
        <f aca="false">SUM(M27-N27)</f>
        <v>6</v>
      </c>
      <c r="P27" s="38" t="n">
        <v>16.6</v>
      </c>
      <c r="Q27" s="39" t="n">
        <v>17.3</v>
      </c>
      <c r="R27" s="39" t="n">
        <v>15.5</v>
      </c>
      <c r="S27" s="38" t="n">
        <v>18.8</v>
      </c>
      <c r="T27" s="39" t="n">
        <v>19.7</v>
      </c>
      <c r="U27" s="39" t="n">
        <v>17.6</v>
      </c>
      <c r="V27" s="12" t="n">
        <v>20</v>
      </c>
      <c r="W27" s="43" t="n">
        <v>77</v>
      </c>
      <c r="X27" s="44" t="n">
        <v>97</v>
      </c>
      <c r="Y27" s="44" t="n">
        <v>60</v>
      </c>
      <c r="Z27" s="38" t="n">
        <v>9.8</v>
      </c>
      <c r="AA27" s="45" t="n">
        <v>4.8</v>
      </c>
      <c r="AB27" s="46" t="n">
        <v>22</v>
      </c>
      <c r="AC27" s="47" t="n">
        <v>23</v>
      </c>
      <c r="AD27" s="38" t="n">
        <v>8.6</v>
      </c>
      <c r="AE27" s="48" t="n">
        <v>36.18</v>
      </c>
      <c r="AF27" s="49"/>
      <c r="AG27" s="50" t="n">
        <v>2.39</v>
      </c>
      <c r="AH27" s="1" t="n">
        <v>7</v>
      </c>
      <c r="AI27" s="1" t="s">
        <v>44</v>
      </c>
      <c r="AJ27" s="1" t="s">
        <v>48</v>
      </c>
      <c r="AK27" s="11" t="s">
        <v>57</v>
      </c>
      <c r="AL27" s="45" t="n">
        <v>1</v>
      </c>
      <c r="AM27" s="10" t="s">
        <v>49</v>
      </c>
      <c r="AN27" s="45" t="n">
        <v>0</v>
      </c>
      <c r="AO27" s="51" t="n">
        <v>1</v>
      </c>
      <c r="AP27" s="52" t="n">
        <v>0.0631944444444444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5.66</v>
      </c>
      <c r="C28" s="54" t="n">
        <f aca="false">AVERAGE(C18:C27)</f>
        <v>33.58</v>
      </c>
      <c r="D28" s="54" t="n">
        <f aca="false">AVERAGE(D18:D27)</f>
        <v>18.76</v>
      </c>
      <c r="E28" s="54" t="n">
        <f aca="false">AVERAGE(E18:E27)</f>
        <v>14.82</v>
      </c>
      <c r="F28" s="54" t="n">
        <f aca="false">AVERAGE(F18:F27)</f>
        <v>15.05</v>
      </c>
      <c r="G28" s="54" t="n">
        <f aca="false">AVERAGE(G18:G27)</f>
        <v>17.12</v>
      </c>
      <c r="H28" s="54" t="n">
        <f aca="false">AVERAGE(H18:H27)</f>
        <v>853.4</v>
      </c>
      <c r="I28" s="54" t="n">
        <f aca="false">AVERAGE(I18:I27)</f>
        <v>855.2</v>
      </c>
      <c r="J28" s="54" t="n">
        <f aca="false">AVERAGE(J18:J27)</f>
        <v>850.98</v>
      </c>
      <c r="K28" s="54" t="n">
        <f aca="false">AVERAGE(K18:K27)</f>
        <v>4.21999999999997</v>
      </c>
      <c r="L28" s="54" t="n">
        <f aca="false">AVERAGE(L18:L27)</f>
        <v>1005.52</v>
      </c>
      <c r="M28" s="54" t="n">
        <f aca="false">AVERAGE(M18:M27)</f>
        <v>1007.94</v>
      </c>
      <c r="N28" s="54" t="n">
        <f aca="false">AVERAGE(N18:N27)</f>
        <v>1002.7</v>
      </c>
      <c r="O28" s="54" t="n">
        <f aca="false">AVERAGE(O18:O27)</f>
        <v>5.24000000000002</v>
      </c>
      <c r="P28" s="54" t="n">
        <f aca="false">AVERAGE(P18:P27)</f>
        <v>12.42</v>
      </c>
      <c r="Q28" s="54" t="n">
        <f aca="false">AVERAGE(Q18:Q27)</f>
        <v>15.87</v>
      </c>
      <c r="R28" s="54" t="n">
        <f aca="false">AVERAGE(R18:R27)</f>
        <v>9.21</v>
      </c>
      <c r="S28" s="54" t="n">
        <f aca="false">AVERAGE(S18:S27)</f>
        <v>14.74</v>
      </c>
      <c r="T28" s="54" t="n">
        <f aca="false">AVERAGE(T18:T27)</f>
        <v>17.98</v>
      </c>
      <c r="U28" s="54" t="n">
        <f aca="false">AVERAGE(U18:U27)</f>
        <v>11.91</v>
      </c>
      <c r="V28" s="54"/>
      <c r="W28" s="58" t="n">
        <f aca="false">AVERAGE(W18:W27)</f>
        <v>48.8</v>
      </c>
      <c r="X28" s="58" t="n">
        <f aca="false">AVERAGE(X18:X27)</f>
        <v>75.8</v>
      </c>
      <c r="Y28" s="58" t="n">
        <f aca="false">AVERAGE(Y18:Y27)</f>
        <v>26.7</v>
      </c>
      <c r="Z28" s="54" t="n">
        <f aca="false">SUM(Z18:Z27)</f>
        <v>30.7</v>
      </c>
      <c r="AA28" s="54" t="n">
        <f aca="false">MAX(AA18:AA27)</f>
        <v>7.6</v>
      </c>
      <c r="AB28" s="54"/>
      <c r="AC28" s="54"/>
      <c r="AD28" s="54" t="n">
        <f aca="false">SUM(AD18:AD27)</f>
        <v>30.7</v>
      </c>
      <c r="AE28" s="54" t="n">
        <f aca="false">AVERAGE(AE18:AE27)</f>
        <v>52.784</v>
      </c>
      <c r="AF28" s="54" t="e">
        <f aca="false">AVERAGE(AF18:AF27)</f>
        <v>#DIV/0!</v>
      </c>
      <c r="AG28" s="54" t="n">
        <f aca="false">SUM(AG18:AG27)</f>
        <v>80.59</v>
      </c>
      <c r="AH28" s="58" t="n">
        <f aca="false">AVERAGE(AH18:AH27)</f>
        <v>3.1</v>
      </c>
      <c r="AI28" s="54" t="s">
        <v>77</v>
      </c>
      <c r="AJ28" s="54" t="s">
        <v>39</v>
      </c>
      <c r="AK28" s="54" t="s">
        <v>52</v>
      </c>
      <c r="AL28" s="54" t="n">
        <f aca="false">AVERAGE(AL18:AL27)</f>
        <v>1.5</v>
      </c>
      <c r="AM28" s="54" t="s">
        <v>63</v>
      </c>
      <c r="AN28" s="54" t="n">
        <f aca="false">MAX(AN18:AN27)</f>
        <v>6</v>
      </c>
      <c r="AO28" s="54" t="n">
        <f aca="false">AVERAGE(AO18:AO27)</f>
        <v>1.36</v>
      </c>
      <c r="AP28" s="62" t="n">
        <f aca="false">SUM(AP18:AP27)</f>
        <v>3.70833333333333</v>
      </c>
    </row>
    <row r="29" customFormat="false" ht="14.25" hidden="false" customHeight="false" outlineLevel="0" collapsed="false">
      <c r="A29" s="1" t="n">
        <v>21</v>
      </c>
      <c r="B29" s="38" t="n">
        <v>21.2</v>
      </c>
      <c r="C29" s="39" t="n">
        <v>26.2</v>
      </c>
      <c r="D29" s="39" t="n">
        <v>15.4</v>
      </c>
      <c r="E29" s="40" t="n">
        <f aca="false">SUM(C29-D29)</f>
        <v>10.8</v>
      </c>
      <c r="F29" s="41" t="n">
        <v>14</v>
      </c>
      <c r="G29" s="53" t="n">
        <v>17.4</v>
      </c>
      <c r="H29" s="38" t="n">
        <v>852.5</v>
      </c>
      <c r="I29" s="39" t="n">
        <v>853.8</v>
      </c>
      <c r="J29" s="39" t="n">
        <v>851</v>
      </c>
      <c r="K29" s="40" t="n">
        <f aca="false">SUM(I29-J29)</f>
        <v>2.79999999999995</v>
      </c>
      <c r="L29" s="38" t="n">
        <v>1007.6</v>
      </c>
      <c r="M29" s="39" t="n">
        <v>1009.8</v>
      </c>
      <c r="N29" s="39" t="n">
        <v>1005.9</v>
      </c>
      <c r="O29" s="54" t="n">
        <f aca="false">SUM(M29-N29)</f>
        <v>3.89999999999998</v>
      </c>
      <c r="P29" s="38" t="n">
        <v>15.6</v>
      </c>
      <c r="Q29" s="39" t="n">
        <v>18.2</v>
      </c>
      <c r="R29" s="39" t="n">
        <v>14.5</v>
      </c>
      <c r="S29" s="38" t="n">
        <v>17.5</v>
      </c>
      <c r="T29" s="39" t="n">
        <v>18.9</v>
      </c>
      <c r="U29" s="39" t="n">
        <v>16.4</v>
      </c>
      <c r="V29" s="12" t="n">
        <v>21</v>
      </c>
      <c r="W29" s="43" t="n">
        <v>72</v>
      </c>
      <c r="X29" s="44" t="n">
        <v>96</v>
      </c>
      <c r="Y29" s="44" t="n">
        <v>52</v>
      </c>
      <c r="Z29" s="38" t="s">
        <v>46</v>
      </c>
      <c r="AA29" s="45" t="s">
        <v>46</v>
      </c>
      <c r="AB29" s="46"/>
      <c r="AC29" s="47"/>
      <c r="AD29" s="38" t="n">
        <v>1</v>
      </c>
      <c r="AE29" s="48" t="n">
        <v>42.39</v>
      </c>
      <c r="AF29" s="49"/>
      <c r="AG29" s="50" t="n">
        <v>17.6</v>
      </c>
      <c r="AH29" s="1" t="n">
        <v>6</v>
      </c>
      <c r="AI29" s="1" t="s">
        <v>44</v>
      </c>
      <c r="AJ29" s="1" t="s">
        <v>48</v>
      </c>
      <c r="AK29" s="11" t="s">
        <v>57</v>
      </c>
      <c r="AL29" s="45" t="n">
        <v>1</v>
      </c>
      <c r="AM29" s="10" t="s">
        <v>49</v>
      </c>
      <c r="AN29" s="45" t="n">
        <v>0</v>
      </c>
      <c r="AO29" s="51" t="n">
        <v>1</v>
      </c>
      <c r="AP29" s="52" t="n">
        <v>0.113194444444444</v>
      </c>
    </row>
    <row r="30" customFormat="false" ht="14.25" hidden="false" customHeight="false" outlineLevel="0" collapsed="false">
      <c r="A30" s="1" t="n">
        <v>22</v>
      </c>
      <c r="B30" s="38" t="n">
        <v>22.3</v>
      </c>
      <c r="C30" s="39" t="n">
        <v>28</v>
      </c>
      <c r="D30" s="39" t="n">
        <v>17.5</v>
      </c>
      <c r="E30" s="40" t="n">
        <f aca="false">SUM(C30-D30)</f>
        <v>10.5</v>
      </c>
      <c r="F30" s="41" t="n">
        <v>15</v>
      </c>
      <c r="G30" s="53" t="n">
        <v>17.9</v>
      </c>
      <c r="H30" s="38" t="n">
        <v>852.2</v>
      </c>
      <c r="I30" s="39" t="n">
        <v>853.4</v>
      </c>
      <c r="J30" s="39" t="n">
        <v>850.6</v>
      </c>
      <c r="K30" s="40" t="n">
        <f aca="false">SUM(I30-J30)</f>
        <v>2.79999999999995</v>
      </c>
      <c r="L30" s="38" t="n">
        <v>1006.2</v>
      </c>
      <c r="M30" s="39" t="n">
        <v>1009.2</v>
      </c>
      <c r="N30" s="39" t="n">
        <v>1003.9</v>
      </c>
      <c r="O30" s="54" t="n">
        <f aca="false">SUM(M30-N30)</f>
        <v>5.30000000000007</v>
      </c>
      <c r="P30" s="38" t="n">
        <v>15.8</v>
      </c>
      <c r="Q30" s="39" t="n">
        <v>17.8</v>
      </c>
      <c r="R30" s="39" t="n">
        <v>13.3</v>
      </c>
      <c r="S30" s="38" t="n">
        <v>18</v>
      </c>
      <c r="T30" s="39" t="n">
        <v>20.4</v>
      </c>
      <c r="U30" s="39" t="n">
        <v>15.3</v>
      </c>
      <c r="V30" s="12" t="n">
        <v>22</v>
      </c>
      <c r="W30" s="43" t="n">
        <v>71</v>
      </c>
      <c r="X30" s="44" t="n">
        <v>98</v>
      </c>
      <c r="Y30" s="44" t="n">
        <v>47</v>
      </c>
      <c r="Z30" s="38" t="n">
        <v>32.1</v>
      </c>
      <c r="AA30" s="45" t="n">
        <v>20</v>
      </c>
      <c r="AB30" s="46" t="n">
        <v>23</v>
      </c>
      <c r="AC30" s="47" t="n">
        <v>24</v>
      </c>
      <c r="AD30" s="38" t="n">
        <v>32.1</v>
      </c>
      <c r="AE30" s="48" t="n">
        <v>41.63</v>
      </c>
      <c r="AF30" s="49"/>
      <c r="AG30" s="50" t="n">
        <v>7</v>
      </c>
      <c r="AH30" s="1" t="n">
        <v>6</v>
      </c>
      <c r="AI30" s="1" t="s">
        <v>60</v>
      </c>
      <c r="AJ30" s="1" t="s">
        <v>41</v>
      </c>
      <c r="AK30" s="11" t="s">
        <v>43</v>
      </c>
      <c r="AL30" s="45" t="n">
        <v>1</v>
      </c>
      <c r="AM30" s="10" t="s">
        <v>49</v>
      </c>
      <c r="AN30" s="45" t="n">
        <v>0</v>
      </c>
      <c r="AO30" s="9" t="n">
        <v>1</v>
      </c>
      <c r="AP30" s="52" t="n">
        <v>0.121527777777778</v>
      </c>
    </row>
    <row r="31" customFormat="false" ht="14.25" hidden="false" customHeight="false" outlineLevel="0" collapsed="false">
      <c r="A31" s="1" t="n">
        <v>23</v>
      </c>
      <c r="B31" s="38" t="n">
        <v>21.9</v>
      </c>
      <c r="C31" s="39" t="n">
        <v>27</v>
      </c>
      <c r="D31" s="39" t="n">
        <v>16.7</v>
      </c>
      <c r="E31" s="40" t="n">
        <f aca="false">SUM(C31-D31)</f>
        <v>10.3</v>
      </c>
      <c r="F31" s="41" t="n">
        <v>13.6</v>
      </c>
      <c r="G31" s="53" t="n">
        <v>18</v>
      </c>
      <c r="H31" s="38" t="n">
        <v>851.7</v>
      </c>
      <c r="I31" s="39" t="n">
        <v>852.9</v>
      </c>
      <c r="J31" s="39" t="n">
        <v>850</v>
      </c>
      <c r="K31" s="40" t="n">
        <f aca="false">SUM(I31-J31)</f>
        <v>2.89999999999998</v>
      </c>
      <c r="L31" s="38" t="n">
        <v>1005.8</v>
      </c>
      <c r="M31" s="39" t="n">
        <v>1008</v>
      </c>
      <c r="N31" s="39" t="n">
        <v>1004.1</v>
      </c>
      <c r="O31" s="54" t="n">
        <f aca="false">SUM(M31-N31)</f>
        <v>3.89999999999998</v>
      </c>
      <c r="P31" s="38" t="n">
        <v>16.2</v>
      </c>
      <c r="Q31" s="39" t="n">
        <v>17.2</v>
      </c>
      <c r="R31" s="39" t="n">
        <v>15.4</v>
      </c>
      <c r="S31" s="38" t="n">
        <v>18.1</v>
      </c>
      <c r="T31" s="39" t="n">
        <v>19</v>
      </c>
      <c r="U31" s="39" t="n">
        <v>15.1</v>
      </c>
      <c r="V31" s="12" t="n">
        <v>23</v>
      </c>
      <c r="W31" s="43" t="n">
        <v>71</v>
      </c>
      <c r="X31" s="44" t="n">
        <v>95</v>
      </c>
      <c r="Y31" s="44" t="n">
        <v>55</v>
      </c>
      <c r="Z31" s="38" t="n">
        <v>3.4</v>
      </c>
      <c r="AA31" s="45" t="n">
        <v>2</v>
      </c>
      <c r="AB31" s="46" t="n">
        <v>22</v>
      </c>
      <c r="AC31" s="47" t="n">
        <v>23</v>
      </c>
      <c r="AD31" s="38" t="n">
        <v>3.4</v>
      </c>
      <c r="AE31" s="48" t="n">
        <v>66.73</v>
      </c>
      <c r="AF31" s="49"/>
      <c r="AG31" s="50" t="n">
        <v>3.79</v>
      </c>
      <c r="AH31" s="1" t="n">
        <v>6</v>
      </c>
      <c r="AI31" s="1" t="s">
        <v>70</v>
      </c>
      <c r="AJ31" s="1" t="s">
        <v>39</v>
      </c>
      <c r="AK31" s="11" t="s">
        <v>62</v>
      </c>
      <c r="AL31" s="45" t="n">
        <v>1</v>
      </c>
      <c r="AM31" s="10" t="s">
        <v>49</v>
      </c>
      <c r="AN31" s="45" t="n">
        <v>0</v>
      </c>
      <c r="AO31" s="9" t="n">
        <v>1</v>
      </c>
      <c r="AP31" s="52" t="n">
        <v>0.154861111111111</v>
      </c>
    </row>
    <row r="32" customFormat="false" ht="14.25" hidden="false" customHeight="false" outlineLevel="0" collapsed="false">
      <c r="A32" s="1" t="n">
        <v>24</v>
      </c>
      <c r="B32" s="38" t="n">
        <v>24.2</v>
      </c>
      <c r="C32" s="39" t="n">
        <v>29</v>
      </c>
      <c r="D32" s="39" t="n">
        <v>16.8</v>
      </c>
      <c r="E32" s="40" t="n">
        <f aca="false">SUM(C32-D32)</f>
        <v>12.2</v>
      </c>
      <c r="F32" s="41" t="n">
        <v>14.1</v>
      </c>
      <c r="G32" s="53" t="n">
        <v>17.9</v>
      </c>
      <c r="H32" s="38" t="n">
        <v>850.7</v>
      </c>
      <c r="I32" s="39" t="n">
        <v>851.8</v>
      </c>
      <c r="J32" s="39" t="n">
        <v>849.7</v>
      </c>
      <c r="K32" s="40" t="n">
        <f aca="false">SUM(I32-J32)</f>
        <v>2.09999999999991</v>
      </c>
      <c r="L32" s="38" t="n">
        <v>1003.6</v>
      </c>
      <c r="M32" s="39" t="n">
        <v>1005.6</v>
      </c>
      <c r="N32" s="39" t="n">
        <v>1001.7</v>
      </c>
      <c r="O32" s="54" t="n">
        <f aca="false">SUM(M32-N32)</f>
        <v>3.89999999999998</v>
      </c>
      <c r="P32" s="38" t="n">
        <v>14.7</v>
      </c>
      <c r="Q32" s="39" t="n">
        <v>16.9</v>
      </c>
      <c r="R32" s="39" t="n">
        <v>12.8</v>
      </c>
      <c r="S32" s="38" t="n">
        <v>16.8</v>
      </c>
      <c r="T32" s="39" t="n">
        <v>19.2</v>
      </c>
      <c r="U32" s="39" t="n">
        <v>14.7</v>
      </c>
      <c r="V32" s="12" t="n">
        <v>24</v>
      </c>
      <c r="W32" s="43" t="n">
        <v>58</v>
      </c>
      <c r="X32" s="44" t="n">
        <v>89</v>
      </c>
      <c r="Y32" s="44" t="n">
        <v>39</v>
      </c>
      <c r="Z32" s="38" t="s">
        <v>46</v>
      </c>
      <c r="AA32" s="45" t="s">
        <v>46</v>
      </c>
      <c r="AB32" s="46"/>
      <c r="AC32" s="47"/>
      <c r="AD32" s="38" t="n">
        <v>0</v>
      </c>
      <c r="AE32" s="48" t="n">
        <v>66.34</v>
      </c>
      <c r="AF32" s="49"/>
      <c r="AG32" s="50" t="n">
        <v>7.54</v>
      </c>
      <c r="AH32" s="1" t="n">
        <v>5</v>
      </c>
      <c r="AI32" s="1" t="s">
        <v>44</v>
      </c>
      <c r="AJ32" s="1" t="s">
        <v>48</v>
      </c>
      <c r="AK32" s="11" t="s">
        <v>43</v>
      </c>
      <c r="AL32" s="45" t="n">
        <v>1</v>
      </c>
      <c r="AM32" s="10" t="s">
        <v>49</v>
      </c>
      <c r="AN32" s="45" t="n">
        <v>0</v>
      </c>
      <c r="AO32" s="9" t="n">
        <v>1.1</v>
      </c>
      <c r="AP32" s="52" t="n">
        <v>0.326388888888889</v>
      </c>
    </row>
    <row r="33" customFormat="false" ht="14.25" hidden="false" customHeight="false" outlineLevel="0" collapsed="false">
      <c r="A33" s="1" t="n">
        <v>25</v>
      </c>
      <c r="B33" s="38" t="n">
        <v>25.8</v>
      </c>
      <c r="C33" s="39" t="n">
        <v>32.2</v>
      </c>
      <c r="D33" s="39" t="n">
        <v>17.6</v>
      </c>
      <c r="E33" s="40" t="n">
        <f aca="false">SUM(C33-D33)</f>
        <v>14.6</v>
      </c>
      <c r="F33" s="41" t="n">
        <v>16</v>
      </c>
      <c r="G33" s="53" t="n">
        <v>17.8</v>
      </c>
      <c r="H33" s="38" t="n">
        <v>851.7</v>
      </c>
      <c r="I33" s="39" t="n">
        <v>852.6</v>
      </c>
      <c r="J33" s="39" t="n">
        <v>850.4</v>
      </c>
      <c r="K33" s="40" t="n">
        <f aca="false">SUM(I33-J33)</f>
        <v>2.20000000000005</v>
      </c>
      <c r="L33" s="38" t="n">
        <v>1004</v>
      </c>
      <c r="M33" s="39" t="n">
        <v>1005.2</v>
      </c>
      <c r="N33" s="39" t="n">
        <v>1001.8</v>
      </c>
      <c r="O33" s="54" t="n">
        <f aca="false">SUM(M33-N33)</f>
        <v>3.40000000000009</v>
      </c>
      <c r="P33" s="38" t="n">
        <v>13.9</v>
      </c>
      <c r="Q33" s="39" t="n">
        <v>16.5</v>
      </c>
      <c r="R33" s="39" t="n">
        <v>11.7</v>
      </c>
      <c r="S33" s="38" t="n">
        <v>15.7</v>
      </c>
      <c r="T33" s="39" t="n">
        <v>17.8</v>
      </c>
      <c r="U33" s="39" t="n">
        <v>13.7</v>
      </c>
      <c r="V33" s="12" t="n">
        <v>25</v>
      </c>
      <c r="W33" s="43" t="n">
        <v>52</v>
      </c>
      <c r="X33" s="44" t="n">
        <v>82</v>
      </c>
      <c r="Y33" s="44" t="n">
        <v>31</v>
      </c>
      <c r="Z33" s="38" t="n">
        <v>3</v>
      </c>
      <c r="AA33" s="45" t="n">
        <v>2</v>
      </c>
      <c r="AB33" s="46" t="n">
        <v>22</v>
      </c>
      <c r="AC33" s="47" t="n">
        <v>23</v>
      </c>
      <c r="AD33" s="38" t="n">
        <v>3</v>
      </c>
      <c r="AE33" s="48" t="n">
        <v>58.8</v>
      </c>
      <c r="AF33" s="49"/>
      <c r="AG33" s="50" t="n">
        <v>7.35</v>
      </c>
      <c r="AH33" s="1" t="n">
        <v>1</v>
      </c>
      <c r="AI33" s="1" t="s">
        <v>44</v>
      </c>
      <c r="AJ33" s="1" t="s">
        <v>39</v>
      </c>
      <c r="AK33" s="11" t="s">
        <v>57</v>
      </c>
      <c r="AL33" s="45" t="n">
        <v>1</v>
      </c>
      <c r="AM33" s="10" t="s">
        <v>49</v>
      </c>
      <c r="AN33" s="45" t="n">
        <v>0</v>
      </c>
      <c r="AO33" s="9" t="n">
        <v>1</v>
      </c>
      <c r="AP33" s="52" t="n">
        <v>0.510416666666667</v>
      </c>
    </row>
    <row r="34" customFormat="false" ht="14.25" hidden="false" customHeight="false" outlineLevel="0" collapsed="false">
      <c r="A34" s="1" t="n">
        <v>26</v>
      </c>
      <c r="B34" s="38" t="n">
        <v>22.4</v>
      </c>
      <c r="C34" s="39" t="n">
        <v>28</v>
      </c>
      <c r="D34" s="39" t="n">
        <v>17.6</v>
      </c>
      <c r="E34" s="40" t="n">
        <f aca="false">SUM(C34-D34)</f>
        <v>10.4</v>
      </c>
      <c r="F34" s="41" t="n">
        <v>16</v>
      </c>
      <c r="G34" s="53" t="n">
        <v>18.1</v>
      </c>
      <c r="H34" s="38" t="n">
        <v>854.4</v>
      </c>
      <c r="I34" s="39" t="n">
        <v>855.1</v>
      </c>
      <c r="J34" s="39" t="n">
        <v>853</v>
      </c>
      <c r="K34" s="40" t="n">
        <f aca="false">SUM(I34-J34)</f>
        <v>2.10000000000002</v>
      </c>
      <c r="L34" s="38" t="n">
        <v>1007.3</v>
      </c>
      <c r="M34" s="39" t="n">
        <v>1009.2</v>
      </c>
      <c r="N34" s="39" t="n">
        <v>1005.7</v>
      </c>
      <c r="O34" s="54" t="n">
        <f aca="false">SUM(M34-N34)</f>
        <v>3.5</v>
      </c>
      <c r="P34" s="38" t="n">
        <v>16.1</v>
      </c>
      <c r="Q34" s="39" t="n">
        <v>17.4</v>
      </c>
      <c r="R34" s="39" t="n">
        <v>14.9</v>
      </c>
      <c r="S34" s="38" t="n">
        <v>18.2</v>
      </c>
      <c r="T34" s="39" t="n">
        <v>19.5</v>
      </c>
      <c r="U34" s="39" t="n">
        <v>16.9</v>
      </c>
      <c r="V34" s="12" t="n">
        <v>26</v>
      </c>
      <c r="W34" s="43" t="n">
        <v>69</v>
      </c>
      <c r="X34" s="44" t="n">
        <v>91</v>
      </c>
      <c r="Y34" s="44" t="n">
        <v>46</v>
      </c>
      <c r="Z34" s="38" t="n">
        <v>0.5</v>
      </c>
      <c r="AA34" s="45" t="n">
        <v>0.4</v>
      </c>
      <c r="AB34" s="46" t="n">
        <v>14</v>
      </c>
      <c r="AC34" s="47" t="n">
        <v>15</v>
      </c>
      <c r="AD34" s="38" t="n">
        <v>0.5</v>
      </c>
      <c r="AE34" s="48" t="n">
        <v>54.45</v>
      </c>
      <c r="AF34" s="49"/>
      <c r="AG34" s="50" t="n">
        <v>4.85</v>
      </c>
      <c r="AH34" s="1" t="n">
        <v>3</v>
      </c>
      <c r="AI34" s="1" t="s">
        <v>80</v>
      </c>
      <c r="AJ34" s="1" t="s">
        <v>48</v>
      </c>
      <c r="AK34" s="11" t="s">
        <v>58</v>
      </c>
      <c r="AL34" s="10" t="n">
        <v>1</v>
      </c>
      <c r="AM34" s="10" t="s">
        <v>49</v>
      </c>
      <c r="AN34" s="45" t="n">
        <v>0</v>
      </c>
      <c r="AO34" s="9" t="n">
        <v>1.1</v>
      </c>
      <c r="AP34" s="52" t="n">
        <v>0.298611111111111</v>
      </c>
    </row>
    <row r="35" customFormat="false" ht="14.25" hidden="false" customHeight="false" outlineLevel="0" collapsed="false">
      <c r="A35" s="1" t="n">
        <v>27</v>
      </c>
      <c r="B35" s="38" t="n">
        <v>22.1</v>
      </c>
      <c r="C35" s="39" t="n">
        <v>29.3</v>
      </c>
      <c r="D35" s="39" t="n">
        <v>19</v>
      </c>
      <c r="E35" s="40" t="n">
        <f aca="false">SUM(C35-D35)</f>
        <v>10.3</v>
      </c>
      <c r="F35" s="41" t="n">
        <v>16.8</v>
      </c>
      <c r="G35" s="53" t="n">
        <v>18.3</v>
      </c>
      <c r="H35" s="38" t="n">
        <v>853.8</v>
      </c>
      <c r="I35" s="39" t="n">
        <v>855</v>
      </c>
      <c r="J35" s="39" t="n">
        <v>852.2</v>
      </c>
      <c r="K35" s="40" t="n">
        <f aca="false">SUM(I35-J35)</f>
        <v>2.79999999999995</v>
      </c>
      <c r="L35" s="38" t="n">
        <v>1007.7</v>
      </c>
      <c r="M35" s="39" t="n">
        <v>1009.8</v>
      </c>
      <c r="N35" s="39" t="n">
        <v>1005.6</v>
      </c>
      <c r="O35" s="54" t="n">
        <f aca="false">SUM(M35-N35)</f>
        <v>4.19999999999993</v>
      </c>
      <c r="P35" s="38" t="n">
        <v>16.5</v>
      </c>
      <c r="Q35" s="39" t="n">
        <v>18.7</v>
      </c>
      <c r="R35" s="39" t="n">
        <v>14.5</v>
      </c>
      <c r="S35" s="38" t="n">
        <v>18.7</v>
      </c>
      <c r="T35" s="39" t="n">
        <v>21.4</v>
      </c>
      <c r="U35" s="39" t="n">
        <v>15.4</v>
      </c>
      <c r="V35" s="12" t="n">
        <v>27</v>
      </c>
      <c r="W35" s="43" t="n">
        <v>73</v>
      </c>
      <c r="X35" s="44" t="n">
        <v>95</v>
      </c>
      <c r="Y35" s="44" t="n">
        <v>42</v>
      </c>
      <c r="Z35" s="38" t="n">
        <v>8.5</v>
      </c>
      <c r="AA35" s="45" t="n">
        <v>6.3</v>
      </c>
      <c r="AB35" s="46" t="n">
        <v>17</v>
      </c>
      <c r="AC35" s="47" t="n">
        <v>18</v>
      </c>
      <c r="AD35" s="38" t="n">
        <v>8.5</v>
      </c>
      <c r="AE35" s="48" t="n">
        <v>54</v>
      </c>
      <c r="AF35" s="49"/>
      <c r="AG35" s="50" t="n">
        <v>8.5</v>
      </c>
      <c r="AH35" s="1" t="n">
        <v>6</v>
      </c>
      <c r="AI35" s="1" t="s">
        <v>80</v>
      </c>
      <c r="AJ35" s="1" t="s">
        <v>41</v>
      </c>
      <c r="AK35" s="11" t="s">
        <v>58</v>
      </c>
      <c r="AL35" s="45" t="n">
        <v>1</v>
      </c>
      <c r="AM35" s="10" t="s">
        <v>49</v>
      </c>
      <c r="AN35" s="45" t="n">
        <v>0</v>
      </c>
      <c r="AO35" s="9" t="n">
        <v>1.1</v>
      </c>
      <c r="AP35" s="52" t="n">
        <v>0.163194444444444</v>
      </c>
    </row>
    <row r="36" customFormat="false" ht="14.25" hidden="false" customHeight="false" outlineLevel="0" collapsed="false">
      <c r="A36" s="1" t="n">
        <v>28</v>
      </c>
      <c r="B36" s="38" t="n">
        <v>21.5</v>
      </c>
      <c r="C36" s="39" t="n">
        <v>29.6</v>
      </c>
      <c r="D36" s="39" t="n">
        <v>17.6</v>
      </c>
      <c r="E36" s="40" t="n">
        <f aca="false">SUM(C36-D36)</f>
        <v>12</v>
      </c>
      <c r="F36" s="41" t="n">
        <v>16</v>
      </c>
      <c r="G36" s="53" t="n">
        <v>18.3</v>
      </c>
      <c r="H36" s="38" t="n">
        <v>853.4</v>
      </c>
      <c r="I36" s="39" t="n">
        <v>854.2</v>
      </c>
      <c r="J36" s="39" t="n">
        <v>851.9</v>
      </c>
      <c r="K36" s="40" t="n">
        <f aca="false">SUM(I36-J36)</f>
        <v>2.30000000000007</v>
      </c>
      <c r="L36" s="38" t="n">
        <v>1007.2</v>
      </c>
      <c r="M36" s="39" t="n">
        <v>1008.8</v>
      </c>
      <c r="N36" s="39" t="n">
        <v>1005.5</v>
      </c>
      <c r="O36" s="54" t="n">
        <f aca="false">SUM(M36-N36)</f>
        <v>3.29999999999995</v>
      </c>
      <c r="P36" s="38" t="n">
        <v>16.8</v>
      </c>
      <c r="Q36" s="39" t="n">
        <v>18.1</v>
      </c>
      <c r="R36" s="39" t="n">
        <v>14.2</v>
      </c>
      <c r="S36" s="38" t="n">
        <v>19</v>
      </c>
      <c r="T36" s="39" t="n">
        <v>20.7</v>
      </c>
      <c r="U36" s="39" t="n">
        <v>16.1</v>
      </c>
      <c r="V36" s="12" t="n">
        <v>28</v>
      </c>
      <c r="W36" s="43" t="n">
        <v>76</v>
      </c>
      <c r="X36" s="44" t="n">
        <v>96</v>
      </c>
      <c r="Y36" s="44" t="n">
        <v>51</v>
      </c>
      <c r="Z36" s="38" t="n">
        <v>2</v>
      </c>
      <c r="AA36" s="45" t="n">
        <v>1</v>
      </c>
      <c r="AB36" s="46" t="n">
        <v>21</v>
      </c>
      <c r="AC36" s="47" t="n">
        <v>22</v>
      </c>
      <c r="AD36" s="38" t="n">
        <v>2</v>
      </c>
      <c r="AE36" s="48" t="n">
        <v>54.6</v>
      </c>
      <c r="AF36" s="49"/>
      <c r="AG36" s="50" t="n">
        <v>4.7</v>
      </c>
      <c r="AH36" s="1" t="n">
        <v>4</v>
      </c>
      <c r="AI36" s="1" t="s">
        <v>80</v>
      </c>
      <c r="AJ36" s="1" t="s">
        <v>39</v>
      </c>
      <c r="AK36" s="11" t="s">
        <v>84</v>
      </c>
      <c r="AL36" s="45" t="n">
        <v>1</v>
      </c>
      <c r="AM36" s="10" t="s">
        <v>49</v>
      </c>
      <c r="AN36" s="45" t="n">
        <v>0</v>
      </c>
      <c r="AO36" s="9" t="n">
        <v>1.1</v>
      </c>
      <c r="AP36" s="52" t="n">
        <v>0.236111111111111</v>
      </c>
    </row>
    <row r="37" customFormat="false" ht="14.25" hidden="false" customHeight="false" outlineLevel="0" collapsed="false">
      <c r="A37" s="1" t="n">
        <v>29</v>
      </c>
      <c r="B37" s="38" t="n">
        <v>20.4</v>
      </c>
      <c r="C37" s="39" t="n">
        <v>31.7</v>
      </c>
      <c r="D37" s="39" t="n">
        <v>14</v>
      </c>
      <c r="E37" s="40" t="n">
        <f aca="false">SUM(C37-D37)</f>
        <v>17.7</v>
      </c>
      <c r="F37" s="41" t="n">
        <v>11.6</v>
      </c>
      <c r="G37" s="53" t="n">
        <v>16.5</v>
      </c>
      <c r="H37" s="38" t="n">
        <v>853.1</v>
      </c>
      <c r="I37" s="39" t="n">
        <v>854.1</v>
      </c>
      <c r="J37" s="39" t="n">
        <v>852.2</v>
      </c>
      <c r="K37" s="40" t="n">
        <f aca="false">SUM(I37-J37)</f>
        <v>1.89999999999998</v>
      </c>
      <c r="L37" s="38" t="n">
        <v>1008.1</v>
      </c>
      <c r="M37" s="39" t="n">
        <v>1009.3</v>
      </c>
      <c r="N37" s="39" t="n">
        <v>1005.7</v>
      </c>
      <c r="O37" s="54" t="n">
        <f aca="false">SUM(M37-N37)</f>
        <v>3.59999999999991</v>
      </c>
      <c r="P37" s="38" t="n">
        <v>14.4</v>
      </c>
      <c r="Q37" s="39" t="n">
        <v>16.6</v>
      </c>
      <c r="R37" s="39" t="n">
        <v>9.8</v>
      </c>
      <c r="S37" s="38" t="n">
        <v>16.3</v>
      </c>
      <c r="T37" s="39" t="n">
        <v>18.8</v>
      </c>
      <c r="U37" s="39" t="n">
        <v>12.1</v>
      </c>
      <c r="V37" s="12" t="n">
        <v>29</v>
      </c>
      <c r="W37" s="43" t="n">
        <v>73</v>
      </c>
      <c r="X37" s="44" t="n">
        <v>97</v>
      </c>
      <c r="Y37" s="44" t="n">
        <v>26</v>
      </c>
      <c r="Z37" s="38" t="n">
        <v>27.4</v>
      </c>
      <c r="AA37" s="45" t="n">
        <v>16.4</v>
      </c>
      <c r="AB37" s="46" t="n">
        <v>15</v>
      </c>
      <c r="AC37" s="47" t="n">
        <v>16</v>
      </c>
      <c r="AD37" s="38" t="n">
        <v>27.4</v>
      </c>
      <c r="AE37" s="48" t="n">
        <v>51.9</v>
      </c>
      <c r="AF37" s="49"/>
      <c r="AG37" s="50" t="n">
        <v>6.74</v>
      </c>
      <c r="AH37" s="1" t="n">
        <v>3</v>
      </c>
      <c r="AI37" s="1" t="s">
        <v>80</v>
      </c>
      <c r="AJ37" s="1" t="s">
        <v>48</v>
      </c>
      <c r="AK37" s="11" t="s">
        <v>43</v>
      </c>
      <c r="AL37" s="10" t="n">
        <v>2</v>
      </c>
      <c r="AM37" s="10" t="s">
        <v>69</v>
      </c>
      <c r="AN37" s="45" t="n">
        <v>6</v>
      </c>
      <c r="AO37" s="9" t="n">
        <v>1.6</v>
      </c>
      <c r="AP37" s="52" t="n">
        <v>0.302083333333333</v>
      </c>
    </row>
    <row r="38" customFormat="false" ht="14.25" hidden="false" customHeight="false" outlineLevel="0" collapsed="false">
      <c r="A38" s="1" t="n">
        <v>30</v>
      </c>
      <c r="B38" s="38" t="n">
        <v>24.2</v>
      </c>
      <c r="C38" s="39" t="n">
        <v>32.5</v>
      </c>
      <c r="D38" s="39" t="n">
        <v>17.4</v>
      </c>
      <c r="E38" s="40" t="n">
        <f aca="false">SUM(C38-D38)</f>
        <v>15.1</v>
      </c>
      <c r="F38" s="41" t="n">
        <v>16</v>
      </c>
      <c r="G38" s="53" t="n">
        <v>18.6</v>
      </c>
      <c r="H38" s="38" t="n">
        <v>853.2</v>
      </c>
      <c r="I38" s="39" t="n">
        <v>853.9</v>
      </c>
      <c r="J38" s="39" t="n">
        <v>851.7</v>
      </c>
      <c r="K38" s="40" t="n">
        <f aca="false">SUM(I38-J38)</f>
        <v>2.19999999999993</v>
      </c>
      <c r="L38" s="38" t="n">
        <v>1006.6</v>
      </c>
      <c r="M38" s="39" t="n">
        <v>1011.3</v>
      </c>
      <c r="N38" s="39" t="n">
        <v>1004</v>
      </c>
      <c r="O38" s="54" t="n">
        <f aca="false">SUM(M38-N38)</f>
        <v>7.29999999999995</v>
      </c>
      <c r="P38" s="38" t="n">
        <v>16</v>
      </c>
      <c r="Q38" s="39" t="n">
        <v>17.9</v>
      </c>
      <c r="R38" s="39" t="n">
        <v>13.8</v>
      </c>
      <c r="S38" s="38" t="n">
        <v>18.1</v>
      </c>
      <c r="T38" s="39" t="n">
        <v>19.6</v>
      </c>
      <c r="U38" s="39" t="n">
        <v>15.8</v>
      </c>
      <c r="V38" s="12" t="n">
        <v>30</v>
      </c>
      <c r="W38" s="43" t="n">
        <v>63</v>
      </c>
      <c r="X38" s="44" t="n">
        <v>94</v>
      </c>
      <c r="Y38" s="44" t="n">
        <v>36</v>
      </c>
      <c r="Z38" s="38" t="s">
        <v>46</v>
      </c>
      <c r="AA38" s="45" t="s">
        <v>46</v>
      </c>
      <c r="AB38" s="46"/>
      <c r="AC38" s="47"/>
      <c r="AD38" s="38" t="s">
        <v>46</v>
      </c>
      <c r="AE38" s="48" t="n">
        <v>72.56</v>
      </c>
      <c r="AF38" s="49"/>
      <c r="AG38" s="50" t="n">
        <v>6.88</v>
      </c>
      <c r="AH38" s="1" t="n">
        <v>3</v>
      </c>
      <c r="AI38" s="1" t="s">
        <v>80</v>
      </c>
      <c r="AJ38" s="1" t="s">
        <v>39</v>
      </c>
      <c r="AK38" s="11" t="s">
        <v>49</v>
      </c>
      <c r="AL38" s="45" t="n">
        <v>0</v>
      </c>
      <c r="AM38" s="10" t="s">
        <v>49</v>
      </c>
      <c r="AN38" s="45" t="n">
        <v>0</v>
      </c>
      <c r="AO38" s="9" t="n">
        <v>0</v>
      </c>
      <c r="AP38" s="52" t="n">
        <v>0.413194444444444</v>
      </c>
    </row>
    <row r="39" customFormat="false" ht="14.25" hidden="false" customHeight="false" outlineLevel="0" collapsed="false">
      <c r="A39" s="1" t="n">
        <v>31</v>
      </c>
      <c r="B39" s="38" t="n">
        <v>23.2</v>
      </c>
      <c r="C39" s="39" t="n">
        <v>32.5</v>
      </c>
      <c r="D39" s="39" t="n">
        <v>16</v>
      </c>
      <c r="E39" s="40" t="n">
        <f aca="false">SUM(C39-D39)</f>
        <v>16.5</v>
      </c>
      <c r="F39" s="41" t="n">
        <v>14</v>
      </c>
      <c r="G39" s="53" t="n">
        <v>17.6</v>
      </c>
      <c r="H39" s="38" t="n">
        <v>853.8</v>
      </c>
      <c r="I39" s="39" t="n">
        <v>855</v>
      </c>
      <c r="J39" s="39" t="n">
        <v>852.5</v>
      </c>
      <c r="K39" s="40" t="n">
        <f aca="false">SUM(I39-J39)</f>
        <v>2.5</v>
      </c>
      <c r="L39" s="38" t="n">
        <v>1006.8</v>
      </c>
      <c r="M39" s="39" t="n">
        <v>1008.2</v>
      </c>
      <c r="N39" s="39" t="n">
        <v>1004.7</v>
      </c>
      <c r="O39" s="54" t="n">
        <f aca="false">SUM(M39-N39)</f>
        <v>3.5</v>
      </c>
      <c r="P39" s="38" t="n">
        <v>14.5</v>
      </c>
      <c r="Q39" s="39" t="n">
        <v>16.6</v>
      </c>
      <c r="R39" s="39" t="n">
        <v>12.1</v>
      </c>
      <c r="S39" s="38" t="n">
        <v>16.5</v>
      </c>
      <c r="T39" s="39" t="n">
        <v>18.7</v>
      </c>
      <c r="U39" s="39" t="n">
        <v>15.2</v>
      </c>
      <c r="V39" s="12" t="n">
        <v>31</v>
      </c>
      <c r="W39" s="43" t="n">
        <v>60</v>
      </c>
      <c r="X39" s="44" t="n">
        <v>94</v>
      </c>
      <c r="Y39" s="44" t="n">
        <v>36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65.68</v>
      </c>
      <c r="AF39" s="49"/>
      <c r="AG39" s="50" t="n">
        <v>5.46</v>
      </c>
      <c r="AH39" s="1" t="n">
        <v>2</v>
      </c>
      <c r="AI39" s="1" t="s">
        <v>75</v>
      </c>
      <c r="AJ39" s="1" t="s">
        <v>48</v>
      </c>
      <c r="AK39" s="11" t="s">
        <v>71</v>
      </c>
      <c r="AL39" s="45" t="n">
        <v>1</v>
      </c>
      <c r="AM39" s="10" t="s">
        <v>49</v>
      </c>
      <c r="AN39" s="45" t="n">
        <v>0</v>
      </c>
      <c r="AO39" s="51" t="n">
        <v>1.1</v>
      </c>
      <c r="AP39" s="52" t="n">
        <v>0.395833333333333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2.6545454545455</v>
      </c>
      <c r="C40" s="54" t="n">
        <f aca="false">AVERAGE(C29:C39)</f>
        <v>29.6363636363636</v>
      </c>
      <c r="D40" s="54" t="n">
        <f aca="false">AVERAGE(D29:D39)</f>
        <v>16.8727272727273</v>
      </c>
      <c r="E40" s="54" t="n">
        <f aca="false">AVERAGE(E29:E39)</f>
        <v>12.7636363636364</v>
      </c>
      <c r="F40" s="54" t="n">
        <f aca="false">AVERAGE(F29:F39)</f>
        <v>14.8272727272727</v>
      </c>
      <c r="G40" s="54" t="n">
        <f aca="false">AVERAGE(G29:G39)</f>
        <v>17.8545454545455</v>
      </c>
      <c r="H40" s="54" t="n">
        <f aca="false">AVERAGE(H29:H39)</f>
        <v>852.772727272727</v>
      </c>
      <c r="I40" s="54" t="n">
        <f aca="false">AVERAGE(I29:I39)</f>
        <v>853.8</v>
      </c>
      <c r="J40" s="54" t="n">
        <f aca="false">AVERAGE(J29:J39)</f>
        <v>851.381818181818</v>
      </c>
      <c r="K40" s="54" t="n">
        <f aca="false">AVERAGE(K29:K39)</f>
        <v>2.4181818181818</v>
      </c>
      <c r="L40" s="54" t="n">
        <f aca="false">AVERAGE(L29:L39)</f>
        <v>1006.44545454545</v>
      </c>
      <c r="M40" s="54" t="n">
        <f aca="false">AVERAGE(M29:M39)</f>
        <v>1008.58181818182</v>
      </c>
      <c r="N40" s="54" t="n">
        <f aca="false">AVERAGE(N29:N39)</f>
        <v>1004.41818181818</v>
      </c>
      <c r="O40" s="54" t="n">
        <f aca="false">AVERAGE(O29:O39)</f>
        <v>4.16363636363635</v>
      </c>
      <c r="P40" s="54" t="n">
        <f aca="false">AVERAGE(P29:P39)</f>
        <v>15.5</v>
      </c>
      <c r="Q40" s="54" t="n">
        <f aca="false">AVERAGE(Q29:Q39)</f>
        <v>17.4454545454545</v>
      </c>
      <c r="R40" s="54" t="n">
        <f aca="false">AVERAGE(R29:R39)</f>
        <v>13.3636363636364</v>
      </c>
      <c r="S40" s="54" t="n">
        <f aca="false">AVERAGE(S29:S39)</f>
        <v>17.5363636363636</v>
      </c>
      <c r="T40" s="54" t="n">
        <f aca="false">AVERAGE(T29:T39)</f>
        <v>19.4545454545455</v>
      </c>
      <c r="U40" s="54" t="n">
        <f aca="false">AVERAGE(U29:U39)</f>
        <v>15.1545454545455</v>
      </c>
      <c r="V40" s="54"/>
      <c r="W40" s="58" t="n">
        <f aca="false">AVERAGE(W29:W39)</f>
        <v>67.0909090909091</v>
      </c>
      <c r="X40" s="58" t="n">
        <f aca="false">AVERAGE(X29:X39)</f>
        <v>93.3636363636364</v>
      </c>
      <c r="Y40" s="58" t="n">
        <f aca="false">AVERAGE(Y29:Y39)</f>
        <v>41.9090909090909</v>
      </c>
      <c r="Z40" s="54" t="n">
        <f aca="false">SUM(Z29:Z39)</f>
        <v>76.9</v>
      </c>
      <c r="AA40" s="54" t="n">
        <f aca="false">AVERAGE(AA29:AA39)</f>
        <v>6.0125</v>
      </c>
      <c r="AB40" s="54"/>
      <c r="AC40" s="54"/>
      <c r="AD40" s="54" t="n">
        <f aca="false">SUM(AD29:AD39)</f>
        <v>77.9</v>
      </c>
      <c r="AE40" s="64" t="n">
        <f aca="false">AVERAGE(AE29:AE39)</f>
        <v>57.1890909090909</v>
      </c>
      <c r="AF40" s="54" t="e">
        <f aca="false">AVERAGE(AF29:AF39)</f>
        <v>#DIV/0!</v>
      </c>
      <c r="AG40" s="64" t="n">
        <f aca="false">SUM(AG29:AG39)</f>
        <v>80.41</v>
      </c>
      <c r="AH40" s="58" t="n">
        <f aca="false">AVERAGE(AH29:AH38)</f>
        <v>4.3</v>
      </c>
      <c r="AI40" s="54" t="s">
        <v>80</v>
      </c>
      <c r="AJ40" s="54" t="s">
        <v>48</v>
      </c>
      <c r="AK40" s="54" t="s">
        <v>43</v>
      </c>
      <c r="AL40" s="54" t="n">
        <f aca="false">AVERAGE(AL29:AL39)</f>
        <v>1</v>
      </c>
      <c r="AM40" s="54" t="s">
        <v>69</v>
      </c>
      <c r="AN40" s="54" t="n">
        <f aca="false">MAX(AN29:AN39)</f>
        <v>6</v>
      </c>
      <c r="AO40" s="54" t="n">
        <f aca="false">AVERAGE(AO29:AO39)</f>
        <v>1.00909090909091</v>
      </c>
      <c r="AP40" s="62" t="n">
        <f aca="false">SUM(AP29:AP39)</f>
        <v>3.035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4.9935483870968</v>
      </c>
      <c r="C42" s="38" t="n">
        <f aca="false">AVERAGE(C7:C16,C18:C27,C29:C39)</f>
        <v>32.8838709677419</v>
      </c>
      <c r="D42" s="38" t="n">
        <f aca="false">AVERAGE(D7:D16,D18:D27,D29:D39)</f>
        <v>17.3032258064516</v>
      </c>
      <c r="E42" s="38" t="n">
        <f aca="false">AVERAGE(E7:E16,E18:E27,E29:E39)</f>
        <v>15.5806451612903</v>
      </c>
      <c r="F42" s="38" t="n">
        <f aca="false">AVERAGE(F7:F16,F18:F27,F29:F39)</f>
        <v>14.7709677419355</v>
      </c>
      <c r="G42" s="38" t="n">
        <f aca="false">AVERAGE(G7:G16,G18:G27,G29:G39)</f>
        <v>17.0548387096774</v>
      </c>
      <c r="H42" s="38" t="n">
        <f aca="false">AVERAGE(H7:H16,H18:H27,H29:H39)</f>
        <v>853.693548387097</v>
      </c>
      <c r="I42" s="38" t="n">
        <f aca="false">AVERAGE(I7:I16,I18:I27,I29:I39)</f>
        <v>855.154838709677</v>
      </c>
      <c r="J42" s="38" t="n">
        <f aca="false">AVERAGE(J7:J16,J18:J27,J29:J39)</f>
        <v>851.693548387097</v>
      </c>
      <c r="K42" s="38" t="n">
        <f aca="false">AVERAGE(K7:K16,K18:K27,K29:K39)</f>
        <v>3.46129032258063</v>
      </c>
      <c r="L42" s="38" t="n">
        <f aca="false">AVERAGE(L7:L16,L18:L27,L29:L39)</f>
        <v>1006.27096774194</v>
      </c>
      <c r="M42" s="38" t="n">
        <f aca="false">AVERAGE(M7:M16,M18:M27,M29:M39)</f>
        <v>1008.68064516129</v>
      </c>
      <c r="N42" s="38" t="n">
        <f aca="false">AVERAGE(N7:N16,N18:N27,N29:N39)</f>
        <v>1003.67419354839</v>
      </c>
      <c r="O42" s="38" t="n">
        <f aca="false">AVERAGE(O7:O16,O18:O27,O29:O39)</f>
        <v>5.00645161290322</v>
      </c>
      <c r="P42" s="38" t="n">
        <f aca="false">AVERAGE(P7:P16,P18:P27,P29:P39)</f>
        <v>12.5741935483871</v>
      </c>
      <c r="Q42" s="38" t="n">
        <f aca="false">AVERAGE(Q7:Q16,Q18:Q27,Q29:Q39)</f>
        <v>15.6967741935484</v>
      </c>
      <c r="R42" s="38" t="n">
        <f aca="false">AVERAGE(R7:R16,R18:R27,R29:R39)</f>
        <v>9.47741935483871</v>
      </c>
      <c r="S42" s="38" t="n">
        <f aca="false">AVERAGE(S7:S16,S18:S27,S29:S39)</f>
        <v>14.8870967741935</v>
      </c>
      <c r="T42" s="38" t="n">
        <f aca="false">AVERAGE(T7:T16,T18:T27,T29:T39)</f>
        <v>17.7258064516129</v>
      </c>
      <c r="U42" s="38" t="n">
        <f aca="false">AVERAGE(U7:U16,U18:U27,U29:U39)</f>
        <v>12.1838709677419</v>
      </c>
      <c r="V42" s="38"/>
      <c r="W42" s="43" t="n">
        <f aca="false">AVERAGE(W7:W16,W18:W27,W29:W39)</f>
        <v>51.5806451612903</v>
      </c>
      <c r="X42" s="43" t="n">
        <f aca="false">AVERAGE(X7:X16,X18:X27,X29:X39)</f>
        <v>78.6129032258065</v>
      </c>
      <c r="Y42" s="43" t="n">
        <f aca="false">AVERAGE(Y7:Y16,Y18:Y27,Y29:Y39)</f>
        <v>29.1290322580645</v>
      </c>
      <c r="Z42" s="38" t="n">
        <f aca="false">SUM(Z7:Z16,Z18:Z27,Z29:Z39)</f>
        <v>107.9</v>
      </c>
      <c r="AA42" s="38"/>
      <c r="AB42" s="38"/>
      <c r="AC42" s="38"/>
      <c r="AD42" s="38" t="n">
        <f aca="false">AVERAGE(AD7:AD16,AD18:AD27,AD29:AD39)</f>
        <v>3.7551724137931</v>
      </c>
      <c r="AE42" s="38" t="n">
        <f aca="false">AVERAGE(AE7:AE16,AE18:AE27,AE29:AE39)</f>
        <v>49.9583870967742</v>
      </c>
      <c r="AF42" s="38"/>
      <c r="AG42" s="38" t="n">
        <f aca="false">AVERAGE(AG7:AG16,AG18:AG27,AG29:AG39)</f>
        <v>8.33774193548387</v>
      </c>
      <c r="AH42" s="43" t="n">
        <f aca="false">AVERAGE(AH7:AH16,AH18:AH27,AH29:AH39)</f>
        <v>2.7741935483871</v>
      </c>
      <c r="AI42" s="38"/>
      <c r="AJ42" s="38"/>
      <c r="AK42" s="38"/>
      <c r="AL42" s="38" t="n">
        <f aca="false">AVERAGE(AL7:AL16,AL18:AL27,AL29:AL39)</f>
        <v>1.16129032258065</v>
      </c>
      <c r="AM42" s="38"/>
      <c r="AN42" s="38" t="n">
        <f aca="false">AVERAGE(AN7:AN16,AN18:AN27,AN29:AN39)</f>
        <v>0.870967741935484</v>
      </c>
      <c r="AO42" s="38" t="n">
        <f aca="false">AVERAGE(AO7:AO16,AO18:AO27,AO29:AO39)</f>
        <v>1.15483870967742</v>
      </c>
      <c r="AP42" s="62" t="n">
        <f aca="false">SUM(AP7:AP16,AP18:AP27,AP29:AP39)</f>
        <v>11.7305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9.8</v>
      </c>
      <c r="C43" s="38" t="n">
        <f aca="false">MAX(C7:C16,C18:C27,C29:C39)</f>
        <v>37.4</v>
      </c>
      <c r="D43" s="38" t="n">
        <f aca="false">MAX(D7:D16,D18:D27,D29:D39)</f>
        <v>34</v>
      </c>
      <c r="E43" s="38" t="n">
        <f aca="false">MAX(E7:E16,E18:E27,E29:E39)</f>
        <v>25.1</v>
      </c>
      <c r="F43" s="38" t="n">
        <f aca="false">MAX(F7:F16,F18:F27,F29:F39)</f>
        <v>19.5</v>
      </c>
      <c r="G43" s="38" t="n">
        <f aca="false">MAX(G7:G16,G18:G27,G29:G39)</f>
        <v>18.6</v>
      </c>
      <c r="H43" s="38" t="n">
        <f aca="false">MAX(H7:H16,H18:H27,H29:H39)</f>
        <v>856.1</v>
      </c>
      <c r="I43" s="38" t="n">
        <f aca="false">MAX(I7:I16,I18:I27,I29:I39)</f>
        <v>858</v>
      </c>
      <c r="J43" s="38" t="n">
        <f aca="false">MAX(J7:J16,J18:J27,J29:J39)</f>
        <v>853.8</v>
      </c>
      <c r="K43" s="38" t="n">
        <f aca="false">MAX(K7:K16,K18:K27,K29:K39)</f>
        <v>5.10000000000002</v>
      </c>
      <c r="L43" s="38" t="n">
        <f aca="false">MAX(L7:L16,L18:L27,L29:L39)</f>
        <v>1009.8</v>
      </c>
      <c r="M43" s="38" t="n">
        <f aca="false">MAX(M7:M16,M18:M27,M29:M39)</f>
        <v>1014.4</v>
      </c>
      <c r="N43" s="38" t="n">
        <f aca="false">MAX(N7:N16,N18:N27,N29:N39)</f>
        <v>1006.9</v>
      </c>
      <c r="O43" s="38" t="n">
        <f aca="false">MAX(O7:O16,O18:O27,O29:O39)</f>
        <v>10.1999999999999</v>
      </c>
      <c r="P43" s="38" t="n">
        <f aca="false">MAX(P7:P16,P18:P27,P29:P39)</f>
        <v>16.8</v>
      </c>
      <c r="Q43" s="38" t="n">
        <f aca="false">MAX(Q7:Q16,Q18:Q27,Q29:Q39)</f>
        <v>22.8</v>
      </c>
      <c r="R43" s="38" t="n">
        <f aca="false">MAX(R7:R16,R18:R27,R29:R39)</f>
        <v>15.5</v>
      </c>
      <c r="S43" s="38" t="n">
        <f aca="false">MAX(S7:S16,S18:S27,S29:S39)</f>
        <v>19</v>
      </c>
      <c r="T43" s="38" t="n">
        <f aca="false">MAX(T7:T16,T18:T27,T29:T39)</f>
        <v>27.5</v>
      </c>
      <c r="U43" s="38" t="n">
        <f aca="false">MAX(U7:U16,U18:U27,U29:U39)</f>
        <v>17.6</v>
      </c>
      <c r="V43" s="38"/>
      <c r="W43" s="43" t="n">
        <f aca="false">MAX(W7:W16,W18:W27,W29:W39)</f>
        <v>77</v>
      </c>
      <c r="X43" s="43" t="n">
        <f aca="false">MAX(X7:X16,X18:X27,X29:X39)</f>
        <v>98</v>
      </c>
      <c r="Y43" s="43" t="n">
        <f aca="false">MAX(Y7:Y16,Y18:Y27,Y29:Y39)</f>
        <v>60</v>
      </c>
      <c r="Z43" s="38" t="n">
        <f aca="false">MAX(Z7:Z16,Z18:Z27,Z29:Z39)</f>
        <v>32.1</v>
      </c>
      <c r="AA43" s="38" t="n">
        <f aca="false">MAX(AA7:AA16,AA18:AA27,AA29:AA39)</f>
        <v>20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32.1</v>
      </c>
      <c r="AE43" s="38" t="n">
        <f aca="false">MAX(AE7:AE16,AE18:AE27,AE29:AE39)</f>
        <v>91.96</v>
      </c>
      <c r="AF43" s="38"/>
      <c r="AG43" s="38" t="n">
        <f aca="false">MAX(AG7:AG16,AG18:AG27,AG29:AG39)</f>
        <v>17.6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6</v>
      </c>
      <c r="AO43" s="38" t="n">
        <f aca="false">MAX(AO7:AO16,AO18:AO27,AO29:AO39)</f>
        <v>2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20.4</v>
      </c>
      <c r="C44" s="71" t="n">
        <f aca="false">MIN(C7:C16,C18:C27,C29:C39)</f>
        <v>24.5</v>
      </c>
      <c r="D44" s="71" t="n">
        <f aca="false">MIN(D7:D16,D18:D27,D29:D39)</f>
        <v>12.3</v>
      </c>
      <c r="E44" s="71" t="n">
        <f aca="false">MIN(E7:E16,E18:E27,E29:E39)</f>
        <v>0</v>
      </c>
      <c r="F44" s="45" t="n">
        <f aca="false">MIN(F7:F16,F18:F27,F29:F39)</f>
        <v>11.2</v>
      </c>
      <c r="G44" s="71" t="n">
        <f aca="false">MIN(G7:G16,G18:G27,G29:G39)</f>
        <v>14.7</v>
      </c>
      <c r="H44" s="71" t="n">
        <f aca="false">MIN(H7:H16,H18:H27,H29:H39)</f>
        <v>850.7</v>
      </c>
      <c r="I44" s="71" t="n">
        <f aca="false">MIN(I7:I16,I18:I27,I29:I39)</f>
        <v>851.8</v>
      </c>
      <c r="J44" s="71" t="n">
        <f aca="false">MIN(J7:J16,J18:J27,J29:J39)</f>
        <v>849</v>
      </c>
      <c r="K44" s="71" t="n">
        <f aca="false">MIN(K7:K16,K18:K27,K29:K39)</f>
        <v>1.89999999999998</v>
      </c>
      <c r="L44" s="71" t="n">
        <f aca="false">MIN(L7:L16,L18:L27,L29:L39)</f>
        <v>1002.3</v>
      </c>
      <c r="M44" s="71" t="n">
        <f aca="false">MIN(M7:M16,M18:M27,M29:M39)</f>
        <v>1004.6</v>
      </c>
      <c r="N44" s="71" t="n">
        <f aca="false">MIN(N7:N16,N18:N27,N29:N39)</f>
        <v>999.4</v>
      </c>
      <c r="O44" s="71" t="n">
        <f aca="false">MIN(O7:O16,O18:O27,O29:O39)</f>
        <v>2.39999999999998</v>
      </c>
      <c r="P44" s="71" t="n">
        <f aca="false">MIN(P7:P16,P18:P27,P29:P39)</f>
        <v>5.3</v>
      </c>
      <c r="Q44" s="71" t="n">
        <f aca="false">MIN(Q7:Q16,Q18:Q27,Q29:Q39)</f>
        <v>10</v>
      </c>
      <c r="R44" s="71" t="n">
        <f aca="false">MIN(R7:R16,R18:R27,R29:R39)</f>
        <v>1.5</v>
      </c>
      <c r="S44" s="71" t="n">
        <f aca="false">MIN(S7:S16,S18:S27,S29:S39)</f>
        <v>9</v>
      </c>
      <c r="T44" s="71" t="n">
        <f aca="false">MIN(T7:T16,T18:T27,T29:T39)</f>
        <v>12.3</v>
      </c>
      <c r="U44" s="71" t="n">
        <f aca="false">MIN(U7:U16,U18:U27,U29:U39)</f>
        <v>6.8</v>
      </c>
      <c r="V44" s="72"/>
      <c r="W44" s="73" t="n">
        <f aca="false">MIN(W7:W16,W18:W27,W29:W39)</f>
        <v>26</v>
      </c>
      <c r="X44" s="73" t="n">
        <f aca="false">MIN(X7:X16,X18:X27,X29:X39)</f>
        <v>42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6761832876780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D24" colorId="64" zoomScale="100" zoomScaleNormal="100" zoomScalePageLayoutView="100" workbookViewId="0">
      <selection pane="topLeft" activeCell="AQ42" activeCellId="0" sqref="AQ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8</v>
      </c>
    </row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.3</v>
      </c>
      <c r="C7" s="39" t="n">
        <v>29.6</v>
      </c>
      <c r="D7" s="39" t="n">
        <v>17.6</v>
      </c>
      <c r="E7" s="40" t="n">
        <f aca="false">SUM(C7-D7)</f>
        <v>12</v>
      </c>
      <c r="F7" s="41" t="n">
        <v>15.9</v>
      </c>
      <c r="G7" s="42" t="n">
        <v>18.2</v>
      </c>
      <c r="H7" s="38" t="n">
        <v>855.7</v>
      </c>
      <c r="I7" s="39" t="n">
        <v>856.9</v>
      </c>
      <c r="J7" s="39" t="n">
        <v>854</v>
      </c>
      <c r="K7" s="40" t="n">
        <f aca="false">SUM(I7-J7)</f>
        <v>2.89999999999998</v>
      </c>
      <c r="L7" s="38" t="n">
        <v>1009.6</v>
      </c>
      <c r="M7" s="39" t="n">
        <v>1010.8</v>
      </c>
      <c r="N7" s="39" t="n">
        <v>1007.7</v>
      </c>
      <c r="O7" s="40" t="n">
        <f aca="false">SUM(M7-N7)</f>
        <v>3.09999999999991</v>
      </c>
      <c r="P7" s="38" t="n">
        <v>16.9</v>
      </c>
      <c r="Q7" s="39" t="n">
        <v>18.7</v>
      </c>
      <c r="R7" s="39" t="n">
        <v>15</v>
      </c>
      <c r="S7" s="38" t="n">
        <v>18.9</v>
      </c>
      <c r="T7" s="39" t="n">
        <v>21.5</v>
      </c>
      <c r="U7" s="39" t="n">
        <v>16.9</v>
      </c>
      <c r="V7" s="12" t="n">
        <v>1</v>
      </c>
      <c r="W7" s="43" t="n">
        <v>78</v>
      </c>
      <c r="X7" s="44" t="n">
        <v>97</v>
      </c>
      <c r="Y7" s="44" t="n">
        <v>49</v>
      </c>
      <c r="Z7" s="38" t="n">
        <v>14.4</v>
      </c>
      <c r="AA7" s="45" t="n">
        <v>9.8</v>
      </c>
      <c r="AB7" s="46" t="n">
        <v>16</v>
      </c>
      <c r="AC7" s="47" t="n">
        <v>17</v>
      </c>
      <c r="AD7" s="38" t="n">
        <v>11.4</v>
      </c>
      <c r="AE7" s="48" t="n">
        <v>63.22</v>
      </c>
      <c r="AF7" s="49"/>
      <c r="AG7" s="50" t="n">
        <v>6.25</v>
      </c>
      <c r="AH7" s="1" t="n">
        <v>6</v>
      </c>
      <c r="AI7" s="1" t="s">
        <v>80</v>
      </c>
      <c r="AJ7" s="1" t="s">
        <v>39</v>
      </c>
      <c r="AK7" s="1" t="s">
        <v>43</v>
      </c>
      <c r="AL7" s="45" t="n">
        <v>1</v>
      </c>
      <c r="AM7" s="10" t="s">
        <v>49</v>
      </c>
      <c r="AN7" s="45" t="n">
        <v>0</v>
      </c>
      <c r="AO7" s="9" t="n">
        <v>1</v>
      </c>
      <c r="AP7" s="52" t="n">
        <v>0.309027777777778</v>
      </c>
    </row>
    <row r="8" customFormat="false" ht="12.75" hidden="false" customHeight="false" outlineLevel="0" collapsed="false">
      <c r="A8" s="1" t="n">
        <v>2</v>
      </c>
      <c r="B8" s="38" t="n">
        <v>22.4</v>
      </c>
      <c r="C8" s="39" t="n">
        <v>31</v>
      </c>
      <c r="D8" s="39" t="n">
        <v>16.3</v>
      </c>
      <c r="E8" s="40" t="n">
        <f aca="false">SUM(C8-D8)</f>
        <v>14.7</v>
      </c>
      <c r="F8" s="41" t="n">
        <v>13.3</v>
      </c>
      <c r="G8" s="53" t="n">
        <v>18.4</v>
      </c>
      <c r="H8" s="38" t="n">
        <v>855.3</v>
      </c>
      <c r="I8" s="39" t="n">
        <v>856.5</v>
      </c>
      <c r="J8" s="39" t="n">
        <v>853.7</v>
      </c>
      <c r="K8" s="40" t="n">
        <f aca="false">SUM(I8-J8)</f>
        <v>2.79999999999995</v>
      </c>
      <c r="L8" s="38" t="n">
        <v>1010.3</v>
      </c>
      <c r="M8" s="39" t="n">
        <v>1012.4</v>
      </c>
      <c r="N8" s="39" t="n">
        <v>1007.4</v>
      </c>
      <c r="O8" s="40" t="n">
        <f aca="false">SUM(M8-N8)</f>
        <v>5</v>
      </c>
      <c r="P8" s="38" t="n">
        <v>16.7</v>
      </c>
      <c r="Q8" s="39" t="n">
        <v>18.6</v>
      </c>
      <c r="R8" s="39" t="n">
        <v>15.6</v>
      </c>
      <c r="S8" s="38" t="n">
        <v>18.8</v>
      </c>
      <c r="T8" s="39" t="n">
        <v>20.7</v>
      </c>
      <c r="U8" s="39" t="n">
        <v>17.6</v>
      </c>
      <c r="V8" s="12" t="n">
        <v>2</v>
      </c>
      <c r="W8" s="43" t="n">
        <v>72</v>
      </c>
      <c r="X8" s="44" t="n">
        <v>96</v>
      </c>
      <c r="Y8" s="44" t="n">
        <v>42</v>
      </c>
      <c r="Z8" s="38" t="n">
        <v>0.8</v>
      </c>
      <c r="AA8" s="45" t="n">
        <v>0.8</v>
      </c>
      <c r="AB8" s="46" t="n">
        <v>15</v>
      </c>
      <c r="AC8" s="47" t="n">
        <v>16</v>
      </c>
      <c r="AD8" s="38" t="n">
        <v>0.8</v>
      </c>
      <c r="AE8" s="48" t="n">
        <v>68.67</v>
      </c>
      <c r="AF8" s="49"/>
      <c r="AG8" s="50" t="n">
        <v>4.97</v>
      </c>
      <c r="AH8" s="1" t="n">
        <v>5</v>
      </c>
      <c r="AI8" s="1" t="s">
        <v>44</v>
      </c>
      <c r="AJ8" s="1" t="s">
        <v>76</v>
      </c>
      <c r="AK8" s="11" t="s">
        <v>49</v>
      </c>
      <c r="AL8" s="45" t="n">
        <v>0</v>
      </c>
      <c r="AM8" s="10" t="s">
        <v>49</v>
      </c>
      <c r="AN8" s="45" t="n">
        <v>0</v>
      </c>
      <c r="AO8" s="9" t="n">
        <v>0</v>
      </c>
      <c r="AP8" s="52" t="n">
        <v>0.28125</v>
      </c>
    </row>
    <row r="9" customFormat="false" ht="12.75" hidden="false" customHeight="false" outlineLevel="0" collapsed="false">
      <c r="A9" s="1" t="n">
        <v>3</v>
      </c>
      <c r="B9" s="38" t="n">
        <v>22.4</v>
      </c>
      <c r="C9" s="39" t="n">
        <v>30.6</v>
      </c>
      <c r="D9" s="39" t="n">
        <v>15.8</v>
      </c>
      <c r="E9" s="40" t="n">
        <f aca="false">SUM(C9-D9)</f>
        <v>14.8</v>
      </c>
      <c r="F9" s="41" t="n">
        <v>12.7</v>
      </c>
      <c r="G9" s="53" t="n">
        <v>18.1</v>
      </c>
      <c r="H9" s="38" t="n">
        <v>854.4</v>
      </c>
      <c r="I9" s="39" t="n">
        <v>855.3</v>
      </c>
      <c r="J9" s="39" t="n">
        <v>853.4</v>
      </c>
      <c r="K9" s="40" t="n">
        <f aca="false">SUM(I9-J9)</f>
        <v>1.89999999999998</v>
      </c>
      <c r="L9" s="38" t="n">
        <v>1008.7</v>
      </c>
      <c r="M9" s="39" t="n">
        <v>1009.8</v>
      </c>
      <c r="N9" s="39" t="n">
        <v>1007.2</v>
      </c>
      <c r="O9" s="40" t="n">
        <f aca="false">SUM(M9-N9)</f>
        <v>2.59999999999991</v>
      </c>
      <c r="P9" s="38" t="n">
        <v>16.1</v>
      </c>
      <c r="Q9" s="39" t="n">
        <v>17.4</v>
      </c>
      <c r="R9" s="39" t="n">
        <v>14.5</v>
      </c>
      <c r="S9" s="38" t="n">
        <v>18.2</v>
      </c>
      <c r="T9" s="39" t="n">
        <v>19.8</v>
      </c>
      <c r="U9" s="39" t="n">
        <v>16.4</v>
      </c>
      <c r="V9" s="12" t="n">
        <v>3</v>
      </c>
      <c r="W9" s="43" t="n">
        <v>69</v>
      </c>
      <c r="X9" s="44" t="n">
        <v>94</v>
      </c>
      <c r="Y9" s="44" t="n">
        <v>47</v>
      </c>
      <c r="Z9" s="38" t="s">
        <v>46</v>
      </c>
      <c r="AA9" s="45" t="s">
        <v>46</v>
      </c>
      <c r="AB9" s="46"/>
      <c r="AC9" s="47"/>
      <c r="AD9" s="38" t="s">
        <v>46</v>
      </c>
      <c r="AE9" s="48" t="n">
        <v>64.5</v>
      </c>
      <c r="AF9" s="49"/>
      <c r="AG9" s="50" t="n">
        <v>4.07</v>
      </c>
      <c r="AH9" s="1" t="n">
        <v>4</v>
      </c>
      <c r="AI9" s="1" t="s">
        <v>70</v>
      </c>
      <c r="AJ9" s="1" t="s">
        <v>39</v>
      </c>
      <c r="AK9" s="11" t="s">
        <v>43</v>
      </c>
      <c r="AL9" s="45" t="n">
        <v>1</v>
      </c>
      <c r="AM9" s="10" t="s">
        <v>49</v>
      </c>
      <c r="AN9" s="45" t="n">
        <v>0</v>
      </c>
      <c r="AO9" s="9" t="n">
        <v>1</v>
      </c>
      <c r="AP9" s="52" t="n">
        <v>0.288888888888889</v>
      </c>
    </row>
    <row r="10" customFormat="false" ht="12.75" hidden="false" customHeight="false" outlineLevel="0" collapsed="false">
      <c r="A10" s="1" t="n">
        <v>4</v>
      </c>
      <c r="B10" s="38" t="n">
        <v>24.3</v>
      </c>
      <c r="C10" s="39" t="n">
        <v>32</v>
      </c>
      <c r="D10" s="39" t="n">
        <v>16.6</v>
      </c>
      <c r="E10" s="40" t="n">
        <f aca="false">SUM(C10-D10)</f>
        <v>15.4</v>
      </c>
      <c r="F10" s="41" t="n">
        <v>13.5</v>
      </c>
      <c r="G10" s="53" t="n">
        <v>18.5</v>
      </c>
      <c r="H10" s="38" t="n">
        <v>854.3</v>
      </c>
      <c r="I10" s="39" t="n">
        <v>855.1</v>
      </c>
      <c r="J10" s="39" t="n">
        <v>853.2</v>
      </c>
      <c r="K10" s="40" t="n">
        <f aca="false">SUM(I10-J10)</f>
        <v>1.89999999999998</v>
      </c>
      <c r="L10" s="38" t="n">
        <v>1007.2</v>
      </c>
      <c r="M10" s="39" t="n">
        <v>1009</v>
      </c>
      <c r="N10" s="39" t="n">
        <v>1005.4</v>
      </c>
      <c r="O10" s="40" t="n">
        <f aca="false">SUM(M10-N10)</f>
        <v>3.60000000000002</v>
      </c>
      <c r="P10" s="38" t="n">
        <v>15.8</v>
      </c>
      <c r="Q10" s="39" t="n">
        <v>17.4</v>
      </c>
      <c r="R10" s="39" t="n">
        <v>13.4</v>
      </c>
      <c r="S10" s="38" t="n">
        <v>18</v>
      </c>
      <c r="T10" s="39" t="n">
        <v>19.8</v>
      </c>
      <c r="U10" s="39" t="n">
        <v>15.3</v>
      </c>
      <c r="V10" s="12" t="n">
        <v>4</v>
      </c>
      <c r="W10" s="43" t="n">
        <v>62</v>
      </c>
      <c r="X10" s="44" t="n">
        <v>92</v>
      </c>
      <c r="Y10" s="44" t="n">
        <v>42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60.43</v>
      </c>
      <c r="AF10" s="49"/>
      <c r="AG10" s="50" t="n">
        <v>5.58</v>
      </c>
      <c r="AH10" s="1" t="n">
        <v>3</v>
      </c>
      <c r="AI10" s="1" t="s">
        <v>70</v>
      </c>
      <c r="AJ10" s="1" t="s">
        <v>39</v>
      </c>
      <c r="AK10" s="11" t="s">
        <v>43</v>
      </c>
      <c r="AL10" s="45" t="n">
        <v>1</v>
      </c>
      <c r="AM10" s="10" t="s">
        <v>49</v>
      </c>
      <c r="AN10" s="45" t="n">
        <v>0</v>
      </c>
      <c r="AO10" s="9" t="n">
        <v>1.2</v>
      </c>
      <c r="AP10" s="52" t="n">
        <v>0.383333333333333</v>
      </c>
    </row>
    <row r="11" customFormat="false" ht="12.75" hidden="false" customHeight="false" outlineLevel="0" collapsed="false">
      <c r="A11" s="1" t="n">
        <v>5</v>
      </c>
      <c r="B11" s="38" t="n">
        <v>24.2</v>
      </c>
      <c r="C11" s="39" t="n">
        <v>32.4</v>
      </c>
      <c r="D11" s="39" t="n">
        <v>16</v>
      </c>
      <c r="E11" s="40" t="n">
        <f aca="false">SUM(C11-D11)</f>
        <v>16.4</v>
      </c>
      <c r="F11" s="41" t="n">
        <v>13.1</v>
      </c>
      <c r="G11" s="53" t="n">
        <v>18.3</v>
      </c>
      <c r="H11" s="38" t="n">
        <v>854.7</v>
      </c>
      <c r="I11" s="39" t="n">
        <v>855.7</v>
      </c>
      <c r="J11" s="39" t="n">
        <v>853.6</v>
      </c>
      <c r="K11" s="40" t="n">
        <f aca="false">SUM(I11-J11)</f>
        <v>2.10000000000002</v>
      </c>
      <c r="L11" s="38" t="n">
        <v>1007.7</v>
      </c>
      <c r="M11" s="39" t="n">
        <v>1009.5</v>
      </c>
      <c r="N11" s="39" t="n">
        <v>1005.8</v>
      </c>
      <c r="O11" s="40" t="n">
        <f aca="false">SUM(M11-N11)</f>
        <v>3.70000000000005</v>
      </c>
      <c r="P11" s="38" t="n">
        <v>16.4</v>
      </c>
      <c r="Q11" s="39" t="n">
        <v>16.7</v>
      </c>
      <c r="R11" s="39" t="n">
        <v>13.4</v>
      </c>
      <c r="S11" s="38" t="n">
        <v>17.5</v>
      </c>
      <c r="T11" s="39" t="n">
        <v>19</v>
      </c>
      <c r="U11" s="39" t="n">
        <v>15.3</v>
      </c>
      <c r="V11" s="12" t="n">
        <v>5</v>
      </c>
      <c r="W11" s="43" t="n">
        <v>61</v>
      </c>
      <c r="X11" s="44" t="n">
        <v>93</v>
      </c>
      <c r="Y11" s="44" t="n">
        <v>41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54.85</v>
      </c>
      <c r="AF11" s="49"/>
      <c r="AG11" s="50" t="n">
        <v>6.83</v>
      </c>
      <c r="AH11" s="1" t="n">
        <v>3</v>
      </c>
      <c r="AI11" s="1" t="s">
        <v>38</v>
      </c>
      <c r="AJ11" s="1" t="s">
        <v>39</v>
      </c>
      <c r="AK11" s="11" t="s">
        <v>43</v>
      </c>
      <c r="AL11" s="45" t="n">
        <v>1</v>
      </c>
      <c r="AM11" s="10" t="s">
        <v>49</v>
      </c>
      <c r="AN11" s="45" t="n">
        <v>0</v>
      </c>
      <c r="AO11" s="9" t="n">
        <v>1</v>
      </c>
      <c r="AP11" s="52" t="n">
        <v>0.440972222222222</v>
      </c>
    </row>
    <row r="12" customFormat="false" ht="12.75" hidden="false" customHeight="false" outlineLevel="0" collapsed="false">
      <c r="A12" s="1" t="n">
        <v>6</v>
      </c>
      <c r="B12" s="38" t="n">
        <v>21.8</v>
      </c>
      <c r="C12" s="39" t="n">
        <v>32.1</v>
      </c>
      <c r="D12" s="39" t="n">
        <v>16.2</v>
      </c>
      <c r="E12" s="40" t="n">
        <f aca="false">SUM(C12-D12)</f>
        <v>15.9</v>
      </c>
      <c r="F12" s="41" t="n">
        <v>13.1</v>
      </c>
      <c r="G12" s="53" t="n">
        <v>17.5</v>
      </c>
      <c r="H12" s="38" t="n">
        <v>855.6</v>
      </c>
      <c r="I12" s="39" t="n">
        <v>856.1</v>
      </c>
      <c r="J12" s="39" t="n">
        <v>855.3</v>
      </c>
      <c r="K12" s="40" t="n">
        <f aca="false">SUM(I12-J12)</f>
        <v>0.800000000000068</v>
      </c>
      <c r="L12" s="38" t="n">
        <v>1008.6</v>
      </c>
      <c r="M12" s="39" t="n">
        <v>1009.3</v>
      </c>
      <c r="N12" s="39" t="n">
        <v>1008</v>
      </c>
      <c r="O12" s="40" t="n">
        <f aca="false">SUM(M12-N12)</f>
        <v>1.29999999999995</v>
      </c>
      <c r="P12" s="38" t="n">
        <v>15.3</v>
      </c>
      <c r="Q12" s="39" t="n">
        <v>15.8</v>
      </c>
      <c r="R12" s="39" t="n">
        <v>14.6</v>
      </c>
      <c r="S12" s="38" t="n">
        <v>17.4</v>
      </c>
      <c r="T12" s="39" t="n">
        <v>18.1</v>
      </c>
      <c r="U12" s="39" t="n">
        <v>16.6</v>
      </c>
      <c r="V12" s="12" t="n">
        <v>6</v>
      </c>
      <c r="W12" s="43" t="n">
        <v>68</v>
      </c>
      <c r="X12" s="44" t="n">
        <v>87</v>
      </c>
      <c r="Y12" s="44" t="n">
        <v>45</v>
      </c>
      <c r="Z12" s="38" t="n">
        <v>0</v>
      </c>
      <c r="AA12" s="45" t="n">
        <v>0</v>
      </c>
      <c r="AB12" s="46"/>
      <c r="AC12" s="47"/>
      <c r="AD12" s="38" t="n">
        <v>2.5</v>
      </c>
      <c r="AE12" s="48" t="n">
        <v>48.02</v>
      </c>
      <c r="AF12" s="49"/>
      <c r="AG12" s="50" t="n">
        <v>6.17</v>
      </c>
      <c r="AH12" s="1" t="n">
        <v>4</v>
      </c>
      <c r="AI12" s="1" t="s">
        <v>80</v>
      </c>
      <c r="AJ12" s="1" t="s">
        <v>43</v>
      </c>
      <c r="AK12" s="11" t="s">
        <v>57</v>
      </c>
      <c r="AL12" s="45" t="n">
        <v>1</v>
      </c>
      <c r="AM12" s="10" t="s">
        <v>49</v>
      </c>
      <c r="AN12" s="45" t="n">
        <v>0</v>
      </c>
      <c r="AO12" s="9" t="n">
        <v>1</v>
      </c>
      <c r="AP12" s="52" t="n">
        <v>0.420138888888889</v>
      </c>
    </row>
    <row r="13" customFormat="false" ht="12.75" hidden="false" customHeight="false" outlineLevel="0" collapsed="false">
      <c r="A13" s="1" t="n">
        <v>7</v>
      </c>
      <c r="B13" s="38" t="n">
        <v>20.2</v>
      </c>
      <c r="C13" s="39" t="n">
        <v>31.8</v>
      </c>
      <c r="D13" s="39" t="n">
        <v>18.5</v>
      </c>
      <c r="E13" s="40" t="n">
        <f aca="false">SUM(C13-D13)</f>
        <v>13.3</v>
      </c>
      <c r="F13" s="41" t="n">
        <v>15</v>
      </c>
      <c r="G13" s="53" t="n">
        <v>19.3</v>
      </c>
      <c r="H13" s="38" t="n">
        <v>856.2</v>
      </c>
      <c r="I13" s="39" t="n">
        <v>856.7</v>
      </c>
      <c r="J13" s="39" t="n">
        <v>855.1</v>
      </c>
      <c r="K13" s="40" t="n">
        <f aca="false">SUM(I13-J13)</f>
        <v>1.60000000000002</v>
      </c>
      <c r="L13" s="38" t="n">
        <v>1010.9</v>
      </c>
      <c r="M13" s="39" t="n">
        <v>1012.6</v>
      </c>
      <c r="N13" s="39" t="n">
        <v>1008.9</v>
      </c>
      <c r="O13" s="40" t="n">
        <f aca="false">SUM(M13-N13)</f>
        <v>3.70000000000005</v>
      </c>
      <c r="P13" s="38" t="n">
        <v>15.9</v>
      </c>
      <c r="Q13" s="39" t="n">
        <v>16.6</v>
      </c>
      <c r="R13" s="39" t="n">
        <v>15.3</v>
      </c>
      <c r="S13" s="38" t="n">
        <v>18.1</v>
      </c>
      <c r="T13" s="39" t="n">
        <v>18.9</v>
      </c>
      <c r="U13" s="39" t="n">
        <v>17.3</v>
      </c>
      <c r="V13" s="12" t="n">
        <v>7</v>
      </c>
      <c r="W13" s="43" t="n">
        <v>77</v>
      </c>
      <c r="X13" s="44" t="n">
        <v>85</v>
      </c>
      <c r="Y13" s="44" t="n">
        <v>56</v>
      </c>
      <c r="Z13" s="38" t="n">
        <v>2.5</v>
      </c>
      <c r="AA13" s="45" t="n">
        <v>1.4</v>
      </c>
      <c r="AB13" s="46" t="n">
        <v>6</v>
      </c>
      <c r="AC13" s="47" t="n">
        <v>7</v>
      </c>
      <c r="AD13" s="38" t="n">
        <v>0</v>
      </c>
      <c r="AE13" s="48" t="n">
        <v>44.35</v>
      </c>
      <c r="AF13" s="49"/>
      <c r="AG13" s="50" t="n">
        <v>6.94</v>
      </c>
      <c r="AH13" s="1" t="n">
        <v>4</v>
      </c>
      <c r="AI13" s="1" t="s">
        <v>80</v>
      </c>
      <c r="AJ13" s="1" t="s">
        <v>76</v>
      </c>
      <c r="AK13" s="11" t="s">
        <v>39</v>
      </c>
      <c r="AL13" s="45" t="n">
        <v>1</v>
      </c>
      <c r="AM13" s="10" t="s">
        <v>49</v>
      </c>
      <c r="AN13" s="45" t="n">
        <v>0</v>
      </c>
      <c r="AO13" s="9" t="n">
        <v>1</v>
      </c>
      <c r="AP13" s="52" t="n">
        <v>0.347222222222222</v>
      </c>
    </row>
    <row r="14" customFormat="false" ht="12.75" hidden="false" customHeight="false" outlineLevel="0" collapsed="false">
      <c r="A14" s="1" t="n">
        <v>8</v>
      </c>
      <c r="B14" s="38" t="n">
        <v>23.2</v>
      </c>
      <c r="C14" s="39" t="n">
        <v>34.3</v>
      </c>
      <c r="D14" s="39" t="n">
        <v>16.5</v>
      </c>
      <c r="E14" s="40" t="n">
        <f aca="false">SUM(C14-D14)</f>
        <v>17.8</v>
      </c>
      <c r="F14" s="41" t="n">
        <v>13.8</v>
      </c>
      <c r="G14" s="53" t="n">
        <v>18.5</v>
      </c>
      <c r="H14" s="38" t="n">
        <v>854.3</v>
      </c>
      <c r="I14" s="39" t="n">
        <v>855</v>
      </c>
      <c r="J14" s="39" t="n">
        <v>852.3</v>
      </c>
      <c r="K14" s="40" t="n">
        <f aca="false">SUM(I14-J14)</f>
        <v>2.70000000000005</v>
      </c>
      <c r="L14" s="38" t="n">
        <v>1009.5</v>
      </c>
      <c r="M14" s="39" t="n">
        <v>1012.2</v>
      </c>
      <c r="N14" s="39" t="n">
        <v>1005.1</v>
      </c>
      <c r="O14" s="40" t="n">
        <f aca="false">SUM(M14-N14)</f>
        <v>7.10000000000002</v>
      </c>
      <c r="P14" s="38" t="n">
        <v>16.3</v>
      </c>
      <c r="Q14" s="39" t="n">
        <v>17.2</v>
      </c>
      <c r="R14" s="39" t="n">
        <v>15.4</v>
      </c>
      <c r="S14" s="38" t="n">
        <v>18.4</v>
      </c>
      <c r="T14" s="39" t="n">
        <v>19.5</v>
      </c>
      <c r="U14" s="39" t="n">
        <v>15.5</v>
      </c>
      <c r="V14" s="12" t="n">
        <v>8</v>
      </c>
      <c r="W14" s="43" t="n">
        <v>70</v>
      </c>
      <c r="X14" s="44" t="n">
        <v>95</v>
      </c>
      <c r="Y14" s="44" t="n">
        <v>32</v>
      </c>
      <c r="Z14" s="38" t="n">
        <v>8.9</v>
      </c>
      <c r="AA14" s="45" t="n">
        <v>8.6</v>
      </c>
      <c r="AB14" s="46" t="n">
        <v>16</v>
      </c>
      <c r="AC14" s="47" t="n">
        <v>17</v>
      </c>
      <c r="AD14" s="38" t="n">
        <v>8.9</v>
      </c>
      <c r="AE14" s="48" t="n">
        <v>37.41</v>
      </c>
      <c r="AF14" s="49"/>
      <c r="AG14" s="50" t="n">
        <v>5.96</v>
      </c>
      <c r="AH14" s="1" t="n">
        <v>4</v>
      </c>
      <c r="AI14" s="1" t="s">
        <v>44</v>
      </c>
      <c r="AJ14" s="1" t="s">
        <v>39</v>
      </c>
      <c r="AK14" s="11" t="s">
        <v>62</v>
      </c>
      <c r="AL14" s="45" t="n">
        <v>1</v>
      </c>
      <c r="AM14" s="10" t="s">
        <v>49</v>
      </c>
      <c r="AN14" s="45" t="n">
        <v>0</v>
      </c>
      <c r="AO14" s="9" t="n">
        <v>1.1</v>
      </c>
      <c r="AP14" s="52" t="n">
        <v>0.340277777777778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1.7</v>
      </c>
      <c r="D15" s="39" t="n">
        <v>16.5</v>
      </c>
      <c r="E15" s="40" t="n">
        <f aca="false">SUM(C15-D15)</f>
        <v>15.2</v>
      </c>
      <c r="F15" s="41" t="n">
        <v>13.4</v>
      </c>
      <c r="G15" s="53" t="n">
        <v>17.8</v>
      </c>
      <c r="H15" s="38" t="n">
        <v>853.7</v>
      </c>
      <c r="I15" s="39" t="n">
        <v>854.1</v>
      </c>
      <c r="J15" s="39" t="n">
        <v>853</v>
      </c>
      <c r="K15" s="40" t="n">
        <f aca="false">SUM(I15-J15)</f>
        <v>1.10000000000002</v>
      </c>
      <c r="L15" s="38" t="n">
        <v>1008</v>
      </c>
      <c r="M15" s="39" t="n">
        <v>1010.4</v>
      </c>
      <c r="N15" s="39" t="n">
        <v>1005.9</v>
      </c>
      <c r="O15" s="40" t="n">
        <f aca="false">SUM(M15-N15)</f>
        <v>4.5</v>
      </c>
      <c r="P15" s="38" t="n">
        <v>16.3</v>
      </c>
      <c r="Q15" s="39" t="n">
        <v>17.9</v>
      </c>
      <c r="R15" s="39" t="n">
        <v>15.3</v>
      </c>
      <c r="S15" s="38" t="n">
        <v>18.5</v>
      </c>
      <c r="T15" s="39" t="n">
        <v>20.4</v>
      </c>
      <c r="U15" s="39" t="n">
        <v>17.4</v>
      </c>
      <c r="V15" s="12" t="n">
        <v>9</v>
      </c>
      <c r="W15" s="43" t="n">
        <v>76</v>
      </c>
      <c r="X15" s="44" t="n">
        <v>93</v>
      </c>
      <c r="Y15" s="44" t="n">
        <v>54</v>
      </c>
      <c r="Z15" s="38" t="s">
        <v>46</v>
      </c>
      <c r="AA15" s="45" t="n">
        <v>0</v>
      </c>
      <c r="AB15" s="46"/>
      <c r="AC15" s="47"/>
      <c r="AD15" s="38" t="n">
        <v>0.3</v>
      </c>
      <c r="AE15" s="48" t="n">
        <v>40.35</v>
      </c>
      <c r="AF15" s="49"/>
      <c r="AG15" s="50" t="n">
        <v>3.03</v>
      </c>
      <c r="AH15" s="1" t="n">
        <v>1</v>
      </c>
      <c r="AI15" s="1" t="s">
        <v>42</v>
      </c>
      <c r="AJ15" s="1" t="s">
        <v>48</v>
      </c>
      <c r="AK15" s="11" t="s">
        <v>57</v>
      </c>
      <c r="AL15" s="45" t="n">
        <v>1</v>
      </c>
      <c r="AM15" s="10" t="s">
        <v>49</v>
      </c>
      <c r="AN15" s="45" t="n">
        <v>0</v>
      </c>
      <c r="AO15" s="9" t="n">
        <v>1.2</v>
      </c>
      <c r="AP15" s="52" t="n">
        <v>0.293055555555556</v>
      </c>
    </row>
    <row r="16" customFormat="false" ht="13.5" hidden="false" customHeight="false" outlineLevel="0" collapsed="false">
      <c r="A16" s="1" t="n">
        <v>10</v>
      </c>
      <c r="B16" s="38" t="n">
        <v>22.5</v>
      </c>
      <c r="C16" s="39" t="n">
        <v>27.7</v>
      </c>
      <c r="D16" s="39" t="n">
        <v>15</v>
      </c>
      <c r="E16" s="40" t="n">
        <f aca="false">SUM(C16-D16)</f>
        <v>12.7</v>
      </c>
      <c r="F16" s="41" t="n">
        <v>15</v>
      </c>
      <c r="G16" s="53" t="n">
        <v>18.5</v>
      </c>
      <c r="H16" s="38" t="n">
        <v>854.8</v>
      </c>
      <c r="I16" s="39" t="n">
        <v>855.9</v>
      </c>
      <c r="J16" s="39" t="n">
        <v>855.9</v>
      </c>
      <c r="K16" s="40" t="n">
        <f aca="false">SUM(I16-J16)</f>
        <v>0</v>
      </c>
      <c r="L16" s="38" t="n">
        <v>1009.8</v>
      </c>
      <c r="M16" s="39" t="n">
        <v>1011.4</v>
      </c>
      <c r="N16" s="39" t="n">
        <v>1007.7</v>
      </c>
      <c r="O16" s="40" t="n">
        <f aca="false">SUM(M16-N16)</f>
        <v>3.69999999999993</v>
      </c>
      <c r="P16" s="38" t="n">
        <v>17.7</v>
      </c>
      <c r="Q16" s="39" t="n">
        <v>18.9</v>
      </c>
      <c r="R16" s="39" t="n">
        <v>17</v>
      </c>
      <c r="S16" s="38" t="n">
        <v>20.3</v>
      </c>
      <c r="T16" s="39" t="n">
        <v>21.7</v>
      </c>
      <c r="U16" s="39" t="n">
        <v>19.3</v>
      </c>
      <c r="V16" s="12" t="n">
        <v>10</v>
      </c>
      <c r="W16" s="43" t="n">
        <v>88</v>
      </c>
      <c r="X16" s="44" t="n">
        <v>96</v>
      </c>
      <c r="Y16" s="44" t="n">
        <v>70</v>
      </c>
      <c r="Z16" s="38" t="n">
        <v>6.9</v>
      </c>
      <c r="AA16" s="45" t="n">
        <v>5.2</v>
      </c>
      <c r="AB16" s="46" t="n">
        <v>17</v>
      </c>
      <c r="AC16" s="47" t="n">
        <v>18</v>
      </c>
      <c r="AD16" s="38" t="n">
        <v>6.9</v>
      </c>
      <c r="AE16" s="48" t="n">
        <v>37.62</v>
      </c>
      <c r="AF16" s="49"/>
      <c r="AG16" s="50" t="n">
        <v>3.02</v>
      </c>
      <c r="AH16" s="1" t="n">
        <v>4</v>
      </c>
      <c r="AI16" s="1" t="s">
        <v>44</v>
      </c>
      <c r="AJ16" s="1" t="s">
        <v>76</v>
      </c>
      <c r="AK16" s="11" t="s">
        <v>57</v>
      </c>
      <c r="AL16" s="45" t="n">
        <v>1</v>
      </c>
      <c r="AM16" s="10" t="s">
        <v>49</v>
      </c>
      <c r="AN16" s="45" t="n">
        <v>0</v>
      </c>
      <c r="AO16" s="9" t="n">
        <v>1</v>
      </c>
      <c r="AP16" s="52" t="n">
        <v>0.114583333333333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22.61</v>
      </c>
      <c r="C17" s="55" t="n">
        <f aca="false">AVERAGE(C7:C16)</f>
        <v>31.32</v>
      </c>
      <c r="D17" s="55" t="n">
        <f aca="false">AVERAGE(D7:D16)</f>
        <v>16.5</v>
      </c>
      <c r="E17" s="55" t="n">
        <f aca="false">AVERAGE(E7:E16)</f>
        <v>14.82</v>
      </c>
      <c r="F17" s="56" t="n">
        <f aca="false">AVERAGE(F7:F16)</f>
        <v>13.88</v>
      </c>
      <c r="G17" s="57" t="n">
        <f aca="false">AVERAGE(G7:G16)</f>
        <v>18.31</v>
      </c>
      <c r="H17" s="54" t="n">
        <f aca="false">AVERAGE(H7:H16)</f>
        <v>854.9</v>
      </c>
      <c r="I17" s="55" t="n">
        <f aca="false">AVERAGE(I7:I16)</f>
        <v>855.73</v>
      </c>
      <c r="J17" s="55" t="n">
        <f aca="false">AVERAGE(J7:J16)</f>
        <v>853.95</v>
      </c>
      <c r="K17" s="55" t="n">
        <f aca="false">AVERAGE(K7:K16)</f>
        <v>1.78000000000001</v>
      </c>
      <c r="L17" s="54" t="n">
        <f aca="false">AVERAGE(L7:L16)</f>
        <v>1009.03</v>
      </c>
      <c r="M17" s="55" t="n">
        <f aca="false">AVERAGE(M7:M16)</f>
        <v>1010.74</v>
      </c>
      <c r="N17" s="55" t="n">
        <f aca="false">AVERAGE(N7:N16)</f>
        <v>1006.91</v>
      </c>
      <c r="O17" s="55" t="n">
        <f aca="false">AVERAGE(O7:O16)</f>
        <v>3.82999999999998</v>
      </c>
      <c r="P17" s="54" t="n">
        <f aca="false">AVERAGE(P7:P16)</f>
        <v>16.34</v>
      </c>
      <c r="Q17" s="55" t="n">
        <f aca="false">AVERAGE(Q7:Q16)</f>
        <v>17.52</v>
      </c>
      <c r="R17" s="55" t="n">
        <f aca="false">AVERAGE(R7:R16)</f>
        <v>14.95</v>
      </c>
      <c r="S17" s="54" t="n">
        <f aca="false">AVERAGE(S7:S16)</f>
        <v>18.41</v>
      </c>
      <c r="T17" s="55" t="n">
        <f aca="false">AVERAGE(T7:T16)</f>
        <v>19.94</v>
      </c>
      <c r="U17" s="55" t="n">
        <f aca="false">AVERAGE(U7:U16)</f>
        <v>16.76</v>
      </c>
      <c r="V17" s="26"/>
      <c r="W17" s="58" t="n">
        <f aca="false">AVERAGE(W7:W16)</f>
        <v>72.1</v>
      </c>
      <c r="X17" s="59" t="n">
        <f aca="false">AVERAGE(X7:X16)</f>
        <v>92.8</v>
      </c>
      <c r="Y17" s="59" t="n">
        <f aca="false">AVERAGE(Y7:Y16)</f>
        <v>47.8</v>
      </c>
      <c r="Z17" s="54" t="n">
        <f aca="false">SUM(Z7:Z16)</f>
        <v>33.5</v>
      </c>
      <c r="AA17" s="54" t="n">
        <f aca="false">MAX(AA7:AA16)</f>
        <v>9.8</v>
      </c>
      <c r="AB17" s="59" t="n">
        <f aca="false">MAX(AB7:AB16)</f>
        <v>17</v>
      </c>
      <c r="AC17" s="59" t="n">
        <f aca="false">MAX(AC7:AC16)</f>
        <v>18</v>
      </c>
      <c r="AD17" s="54" t="n">
        <f aca="false">SUM(AD7:AD16)</f>
        <v>30.8</v>
      </c>
      <c r="AE17" s="84" t="n">
        <f aca="false">AVERAGE(AE7:AE16)</f>
        <v>51.942</v>
      </c>
      <c r="AF17" s="60" t="e">
        <f aca="false">AVERAGE(AF7:AF16)</f>
        <v>#DIV/0!</v>
      </c>
      <c r="AG17" s="61" t="n">
        <f aca="false">SUM(AG7:AG16)</f>
        <v>52.82</v>
      </c>
      <c r="AH17" s="58" t="n">
        <f aca="false">AVERAGE(AH7:AH16)</f>
        <v>3.8</v>
      </c>
      <c r="AI17" s="25" t="s">
        <v>63</v>
      </c>
      <c r="AJ17" s="25" t="s">
        <v>39</v>
      </c>
      <c r="AK17" s="24" t="s">
        <v>43</v>
      </c>
      <c r="AL17" s="55" t="n">
        <f aca="false">AVERAGE(AL7:AL16)</f>
        <v>0.9</v>
      </c>
      <c r="AM17" s="25" t="s">
        <v>49</v>
      </c>
      <c r="AN17" s="55" t="n">
        <f aca="false">MAX(AN7:AN16)</f>
        <v>0</v>
      </c>
      <c r="AO17" s="57" t="n">
        <f aca="false">AVERAGE(AO7:AO16)</f>
        <v>0.95</v>
      </c>
      <c r="AP17" s="62" t="n">
        <f aca="false">SUM(AP7:AP16)</f>
        <v>3.21875</v>
      </c>
      <c r="AQ17" s="63"/>
    </row>
    <row r="18" customFormat="false" ht="13.5" hidden="false" customHeight="false" outlineLevel="0" collapsed="false">
      <c r="A18" s="1" t="n">
        <v>11</v>
      </c>
      <c r="B18" s="38" t="n">
        <v>19.1</v>
      </c>
      <c r="C18" s="39" t="n">
        <v>25.8</v>
      </c>
      <c r="D18" s="39" t="n">
        <v>15.3</v>
      </c>
      <c r="E18" s="40" t="n">
        <f aca="false">SUM(C18-D18)</f>
        <v>10.5</v>
      </c>
      <c r="F18" s="41" t="n">
        <v>12.4</v>
      </c>
      <c r="G18" s="53" t="n">
        <v>17.2</v>
      </c>
      <c r="H18" s="38" t="n">
        <v>854.7</v>
      </c>
      <c r="I18" s="39" t="n">
        <v>855.3</v>
      </c>
      <c r="J18" s="39" t="n">
        <v>854</v>
      </c>
      <c r="K18" s="40" t="n">
        <f aca="false">SUM(I18-J18)</f>
        <v>1.29999999999995</v>
      </c>
      <c r="L18" s="38" t="n">
        <v>1010.8</v>
      </c>
      <c r="M18" s="39" t="n">
        <v>1011.9</v>
      </c>
      <c r="N18" s="39" t="n">
        <v>1010</v>
      </c>
      <c r="O18" s="40" t="n">
        <f aca="false">SUM(M18-N18)</f>
        <v>1.89999999999998</v>
      </c>
      <c r="P18" s="38" t="n">
        <v>16.2</v>
      </c>
      <c r="Q18" s="39" t="n">
        <v>19.4</v>
      </c>
      <c r="R18" s="39" t="n">
        <v>14.7</v>
      </c>
      <c r="S18" s="38" t="n">
        <v>18.6</v>
      </c>
      <c r="T18" s="39" t="n">
        <v>22.5</v>
      </c>
      <c r="U18" s="39" t="n">
        <v>16.7</v>
      </c>
      <c r="V18" s="12" t="n">
        <v>11</v>
      </c>
      <c r="W18" s="43" t="n">
        <v>84</v>
      </c>
      <c r="X18" s="44" t="n">
        <v>96</v>
      </c>
      <c r="Y18" s="44" t="n">
        <v>71</v>
      </c>
      <c r="Z18" s="38" t="n">
        <v>3.8</v>
      </c>
      <c r="AA18" s="45" t="n">
        <v>3.8</v>
      </c>
      <c r="AB18" s="46" t="n">
        <v>12</v>
      </c>
      <c r="AC18" s="47" t="n">
        <v>13</v>
      </c>
      <c r="AD18" s="38" t="n">
        <v>4.2</v>
      </c>
      <c r="AE18" s="48" t="n">
        <v>41.5</v>
      </c>
      <c r="AF18" s="49"/>
      <c r="AG18" s="50" t="n">
        <v>3.48</v>
      </c>
      <c r="AH18" s="1" t="n">
        <v>5</v>
      </c>
      <c r="AI18" s="1" t="s">
        <v>44</v>
      </c>
      <c r="AJ18" s="1" t="s">
        <v>39</v>
      </c>
      <c r="AK18" s="11" t="s">
        <v>69</v>
      </c>
      <c r="AL18" s="45" t="n">
        <v>1</v>
      </c>
      <c r="AM18" s="10" t="s">
        <v>49</v>
      </c>
      <c r="AN18" s="45" t="n">
        <v>0</v>
      </c>
      <c r="AO18" s="51" t="n">
        <v>1</v>
      </c>
      <c r="AP18" s="52" t="n">
        <v>0.211805555555556</v>
      </c>
    </row>
    <row r="19" customFormat="false" ht="12.75" hidden="false" customHeight="false" outlineLevel="0" collapsed="false">
      <c r="A19" s="1" t="n">
        <v>12</v>
      </c>
      <c r="B19" s="38" t="n">
        <v>21.3</v>
      </c>
      <c r="C19" s="39" t="n">
        <v>26.7</v>
      </c>
      <c r="D19" s="39" t="n">
        <v>17</v>
      </c>
      <c r="E19" s="40" t="n">
        <f aca="false">SUM(C19-D19)</f>
        <v>9.7</v>
      </c>
      <c r="F19" s="41" t="n">
        <v>15.1</v>
      </c>
      <c r="G19" s="53" t="n">
        <v>18</v>
      </c>
      <c r="H19" s="38" t="n">
        <v>853.3</v>
      </c>
      <c r="I19" s="39" t="n">
        <v>854.8</v>
      </c>
      <c r="J19" s="39" t="n">
        <v>851.4</v>
      </c>
      <c r="K19" s="40" t="n">
        <f aca="false">SUM(I19-J19)</f>
        <v>3.39999999999998</v>
      </c>
      <c r="L19" s="38" t="n">
        <v>1008.6</v>
      </c>
      <c r="M19" s="39" t="n">
        <v>1012</v>
      </c>
      <c r="N19" s="39" t="n">
        <v>1004.7</v>
      </c>
      <c r="O19" s="40" t="n">
        <f aca="false">SUM(M19-N19)</f>
        <v>7.29999999999995</v>
      </c>
      <c r="P19" s="38" t="n">
        <v>16.4</v>
      </c>
      <c r="Q19" s="39" t="n">
        <v>17.6</v>
      </c>
      <c r="R19" s="39" t="n">
        <v>15.5</v>
      </c>
      <c r="S19" s="38" t="n">
        <v>18.6</v>
      </c>
      <c r="T19" s="39" t="n">
        <v>20</v>
      </c>
      <c r="U19" s="39" t="n">
        <v>17.6</v>
      </c>
      <c r="V19" s="12" t="n">
        <v>12</v>
      </c>
      <c r="W19" s="43" t="n">
        <v>76</v>
      </c>
      <c r="X19" s="44" t="n">
        <v>92</v>
      </c>
      <c r="Y19" s="44" t="n">
        <v>53</v>
      </c>
      <c r="Z19" s="38" t="n">
        <v>0.4</v>
      </c>
      <c r="AA19" s="45" t="n">
        <v>0.3</v>
      </c>
      <c r="AB19" s="46" t="n">
        <v>5</v>
      </c>
      <c r="AC19" s="47" t="n">
        <v>6</v>
      </c>
      <c r="AD19" s="38" t="n">
        <v>0</v>
      </c>
      <c r="AE19" s="48" t="n">
        <v>42.22</v>
      </c>
      <c r="AF19" s="49"/>
      <c r="AG19" s="50" t="n">
        <v>2.12</v>
      </c>
      <c r="AH19" s="1" t="n">
        <v>6</v>
      </c>
      <c r="AI19" s="1" t="s">
        <v>44</v>
      </c>
      <c r="AJ19" s="1" t="s">
        <v>39</v>
      </c>
      <c r="AK19" s="11" t="s">
        <v>57</v>
      </c>
      <c r="AL19" s="45" t="n">
        <v>1</v>
      </c>
      <c r="AM19" s="10" t="s">
        <v>49</v>
      </c>
      <c r="AN19" s="45" t="n">
        <v>0</v>
      </c>
      <c r="AO19" s="51" t="n">
        <v>1</v>
      </c>
      <c r="AP19" s="52" t="n">
        <v>0.0604166666666667</v>
      </c>
    </row>
    <row r="20" customFormat="false" ht="12.75" hidden="false" customHeight="false" outlineLevel="0" collapsed="false">
      <c r="A20" s="1" t="n">
        <v>13</v>
      </c>
      <c r="B20" s="38" t="n">
        <v>23</v>
      </c>
      <c r="C20" s="39" t="n">
        <v>29.3</v>
      </c>
      <c r="D20" s="39" t="n">
        <v>13.2</v>
      </c>
      <c r="E20" s="40" t="n">
        <f aca="false">SUM(C20-D20)</f>
        <v>16.1</v>
      </c>
      <c r="F20" s="41" t="n">
        <v>11.1</v>
      </c>
      <c r="G20" s="53" t="n">
        <v>17.5</v>
      </c>
      <c r="H20" s="38" t="n">
        <v>852.5</v>
      </c>
      <c r="I20" s="39" t="n">
        <v>854</v>
      </c>
      <c r="J20" s="39" t="n">
        <v>850.6</v>
      </c>
      <c r="K20" s="40" t="n">
        <f aca="false">SUM(I20-J20)</f>
        <v>3.39999999999998</v>
      </c>
      <c r="L20" s="38" t="n">
        <v>1006.6</v>
      </c>
      <c r="M20" s="39" t="n">
        <v>1009.4</v>
      </c>
      <c r="N20" s="39" t="n">
        <v>1003.2</v>
      </c>
      <c r="O20" s="40" t="n">
        <f aca="false">SUM(M20-N20)</f>
        <v>6.19999999999993</v>
      </c>
      <c r="P20" s="38" t="n">
        <v>14.7</v>
      </c>
      <c r="Q20" s="39" t="n">
        <v>16.9</v>
      </c>
      <c r="R20" s="39" t="n">
        <v>12.1</v>
      </c>
      <c r="S20" s="38" t="n">
        <v>16.7</v>
      </c>
      <c r="T20" s="39" t="n">
        <v>19.2</v>
      </c>
      <c r="U20" s="39" t="n">
        <v>14.1</v>
      </c>
      <c r="V20" s="12" t="n">
        <v>13</v>
      </c>
      <c r="W20" s="43" t="n">
        <v>63</v>
      </c>
      <c r="X20" s="44" t="n">
        <v>93</v>
      </c>
      <c r="Y20" s="44" t="n">
        <v>37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40.1</v>
      </c>
      <c r="AF20" s="49"/>
      <c r="AG20" s="50" t="n">
        <v>6.73</v>
      </c>
      <c r="AH20" s="1" t="n">
        <v>1</v>
      </c>
      <c r="AI20" s="1" t="s">
        <v>80</v>
      </c>
      <c r="AJ20" s="1" t="s">
        <v>41</v>
      </c>
      <c r="AK20" s="11" t="s">
        <v>57</v>
      </c>
      <c r="AL20" s="45" t="n">
        <v>1</v>
      </c>
      <c r="AM20" s="10" t="s">
        <v>49</v>
      </c>
      <c r="AN20" s="45" t="n">
        <v>0</v>
      </c>
      <c r="AO20" s="51" t="n">
        <v>1</v>
      </c>
      <c r="AP20" s="52" t="n">
        <v>0.427083333333333</v>
      </c>
    </row>
    <row r="21" customFormat="false" ht="12.75" hidden="false" customHeight="false" outlineLevel="0" collapsed="false">
      <c r="A21" s="1" t="n">
        <v>14</v>
      </c>
      <c r="B21" s="38" t="n">
        <v>24</v>
      </c>
      <c r="C21" s="39" t="n">
        <v>31.5</v>
      </c>
      <c r="D21" s="39" t="n">
        <v>14.6</v>
      </c>
      <c r="E21" s="40" t="n">
        <f aca="false">SUM(C21-D21)</f>
        <v>16.9</v>
      </c>
      <c r="F21" s="41" t="n">
        <v>12.8</v>
      </c>
      <c r="G21" s="53" t="n">
        <v>17.2</v>
      </c>
      <c r="H21" s="38" t="n">
        <v>852.3</v>
      </c>
      <c r="I21" s="39" t="n">
        <v>853.4</v>
      </c>
      <c r="J21" s="39" t="n">
        <v>850.3</v>
      </c>
      <c r="K21" s="40" t="n">
        <f aca="false">SUM(I21-J21)</f>
        <v>3.10000000000002</v>
      </c>
      <c r="L21" s="38" t="n">
        <v>1005.4</v>
      </c>
      <c r="M21" s="39" t="n">
        <v>1007</v>
      </c>
      <c r="N21" s="39" t="n">
        <v>1004.2</v>
      </c>
      <c r="O21" s="40" t="n">
        <f aca="false">SUM(M21-N21)</f>
        <v>2.79999999999995</v>
      </c>
      <c r="P21" s="38" t="n">
        <v>13.4</v>
      </c>
      <c r="Q21" s="39" t="n">
        <v>15.7</v>
      </c>
      <c r="R21" s="39" t="n">
        <v>11.1</v>
      </c>
      <c r="S21" s="38" t="n">
        <v>15.3</v>
      </c>
      <c r="T21" s="39" t="n">
        <v>17.8</v>
      </c>
      <c r="U21" s="39" t="n">
        <v>13.2</v>
      </c>
      <c r="V21" s="12" t="n">
        <v>14</v>
      </c>
      <c r="W21" s="43" t="n">
        <v>57</v>
      </c>
      <c r="X21" s="44" t="n">
        <v>92</v>
      </c>
      <c r="Y21" s="44" t="n">
        <v>30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33.37</v>
      </c>
      <c r="AF21" s="49"/>
      <c r="AG21" s="50" t="n">
        <v>6.37</v>
      </c>
      <c r="AH21" s="1" t="n">
        <v>1</v>
      </c>
      <c r="AI21" s="1" t="s">
        <v>42</v>
      </c>
      <c r="AJ21" s="1" t="s">
        <v>48</v>
      </c>
      <c r="AK21" s="11" t="s">
        <v>57</v>
      </c>
      <c r="AL21" s="45" t="n">
        <v>1</v>
      </c>
      <c r="AM21" s="10" t="s">
        <v>49</v>
      </c>
      <c r="AN21" s="45" t="n">
        <v>0</v>
      </c>
      <c r="AO21" s="51" t="n">
        <v>1</v>
      </c>
      <c r="AP21" s="52" t="n">
        <v>0.5</v>
      </c>
    </row>
    <row r="22" customFormat="false" ht="12.75" hidden="false" customHeight="false" outlineLevel="0" collapsed="false">
      <c r="A22" s="1" t="n">
        <v>15</v>
      </c>
      <c r="B22" s="38" t="n">
        <v>22.3</v>
      </c>
      <c r="C22" s="39" t="n">
        <v>32.8</v>
      </c>
      <c r="D22" s="39" t="n">
        <v>12.8</v>
      </c>
      <c r="E22" s="40" t="n">
        <f aca="false">SUM(C22-D22)</f>
        <v>20</v>
      </c>
      <c r="F22" s="41" t="n">
        <v>11.1</v>
      </c>
      <c r="G22" s="53" t="n">
        <v>15.7</v>
      </c>
      <c r="H22" s="38" t="n">
        <v>851.9</v>
      </c>
      <c r="I22" s="39" t="n">
        <v>853</v>
      </c>
      <c r="J22" s="39" t="n">
        <v>849</v>
      </c>
      <c r="K22" s="40" t="n">
        <f aca="false">SUM(I22-J22)</f>
        <v>4</v>
      </c>
      <c r="L22" s="38" t="n">
        <v>1005.8</v>
      </c>
      <c r="M22" s="39" t="n">
        <v>1008.3</v>
      </c>
      <c r="N22" s="39" t="n">
        <v>1001.8</v>
      </c>
      <c r="O22" s="40" t="n">
        <f aca="false">SUM(M22-N22)</f>
        <v>6.5</v>
      </c>
      <c r="P22" s="38" t="n">
        <v>13.3</v>
      </c>
      <c r="Q22" s="39" t="n">
        <v>16.5</v>
      </c>
      <c r="R22" s="39" t="n">
        <v>12.8</v>
      </c>
      <c r="S22" s="38" t="n">
        <v>15.3</v>
      </c>
      <c r="T22" s="39" t="n">
        <v>18.7</v>
      </c>
      <c r="U22" s="39" t="n">
        <v>13.6</v>
      </c>
      <c r="V22" s="12" t="n">
        <v>15</v>
      </c>
      <c r="W22" s="43" t="n">
        <v>70</v>
      </c>
      <c r="X22" s="44" t="n">
        <v>94</v>
      </c>
      <c r="Y22" s="44" t="n">
        <v>36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7</v>
      </c>
      <c r="AF22" s="49"/>
      <c r="AG22" s="50" t="n">
        <v>4.55</v>
      </c>
      <c r="AH22" s="1" t="n">
        <v>1</v>
      </c>
      <c r="AI22" s="1" t="s">
        <v>42</v>
      </c>
      <c r="AJ22" s="1" t="s">
        <v>48</v>
      </c>
      <c r="AK22" s="11" t="s">
        <v>62</v>
      </c>
      <c r="AL22" s="45" t="n">
        <v>1</v>
      </c>
      <c r="AM22" s="10" t="s">
        <v>49</v>
      </c>
      <c r="AN22" s="45" t="n">
        <v>0</v>
      </c>
      <c r="AO22" s="51" t="n">
        <v>1</v>
      </c>
      <c r="AP22" s="52" t="n">
        <v>0.45625</v>
      </c>
    </row>
    <row r="23" customFormat="false" ht="12.75" hidden="false" customHeight="false" outlineLevel="0" collapsed="false">
      <c r="A23" s="1" t="n">
        <v>16</v>
      </c>
      <c r="B23" s="38" t="n">
        <v>24.2</v>
      </c>
      <c r="C23" s="39" t="n">
        <v>33</v>
      </c>
      <c r="D23" s="39" t="n">
        <v>15.6</v>
      </c>
      <c r="E23" s="40" t="n">
        <f aca="false">SUM(C23-D23)</f>
        <v>17.4</v>
      </c>
      <c r="F23" s="41" t="n">
        <v>13</v>
      </c>
      <c r="G23" s="53" t="n">
        <v>16.6</v>
      </c>
      <c r="H23" s="38" t="n">
        <v>851.2</v>
      </c>
      <c r="I23" s="39" t="n">
        <v>854</v>
      </c>
      <c r="J23" s="39" t="n">
        <v>850.2</v>
      </c>
      <c r="K23" s="40" t="n">
        <f aca="false">SUM(I23-J23)</f>
        <v>3.79999999999995</v>
      </c>
      <c r="L23" s="38" t="n">
        <v>1005.6</v>
      </c>
      <c r="M23" s="39" t="n">
        <v>1009.5</v>
      </c>
      <c r="N23" s="39" t="n">
        <v>1001.7</v>
      </c>
      <c r="O23" s="40" t="n">
        <f aca="false">SUM(M23-N23)</f>
        <v>7.79999999999995</v>
      </c>
      <c r="P23" s="38" t="n">
        <v>12.4</v>
      </c>
      <c r="Q23" s="39" t="n">
        <v>16.2</v>
      </c>
      <c r="R23" s="39" t="n">
        <v>10.2</v>
      </c>
      <c r="S23" s="38" t="n">
        <v>14.5</v>
      </c>
      <c r="T23" s="39" t="n">
        <v>18.4</v>
      </c>
      <c r="U23" s="39" t="n">
        <v>12.4</v>
      </c>
      <c r="V23" s="12" t="n">
        <v>16</v>
      </c>
      <c r="W23" s="43" t="n">
        <v>52</v>
      </c>
      <c r="X23" s="44" t="n">
        <v>84</v>
      </c>
      <c r="Y23" s="44" t="n">
        <v>29</v>
      </c>
      <c r="Z23" s="38" t="s">
        <v>46</v>
      </c>
      <c r="AA23" s="45" t="s">
        <v>46</v>
      </c>
      <c r="AB23" s="46"/>
      <c r="AC23" s="47"/>
      <c r="AD23" s="38" t="s">
        <v>46</v>
      </c>
      <c r="AE23" s="48" t="n">
        <v>22.45</v>
      </c>
      <c r="AF23" s="49"/>
      <c r="AG23" s="50" t="n">
        <v>6.34</v>
      </c>
      <c r="AH23" s="1" t="n">
        <v>4</v>
      </c>
      <c r="AI23" s="1" t="s">
        <v>70</v>
      </c>
      <c r="AJ23" s="1" t="s">
        <v>58</v>
      </c>
      <c r="AK23" s="11" t="s">
        <v>71</v>
      </c>
      <c r="AL23" s="45" t="n">
        <v>1</v>
      </c>
      <c r="AM23" s="10" t="s">
        <v>49</v>
      </c>
      <c r="AN23" s="45" t="n">
        <v>0</v>
      </c>
      <c r="AO23" s="51" t="n">
        <v>1</v>
      </c>
      <c r="AP23" s="52" t="n">
        <v>0.371527777777778</v>
      </c>
    </row>
    <row r="24" customFormat="false" ht="12.75" hidden="false" customHeight="false" outlineLevel="0" collapsed="false">
      <c r="A24" s="1" t="n">
        <v>17</v>
      </c>
      <c r="B24" s="38" t="n">
        <v>24.2</v>
      </c>
      <c r="C24" s="39" t="n">
        <v>31</v>
      </c>
      <c r="D24" s="39" t="n">
        <v>15.4</v>
      </c>
      <c r="E24" s="40" t="n">
        <f aca="false">SUM(C24-D24)</f>
        <v>15.6</v>
      </c>
      <c r="F24" s="41" t="n">
        <v>12.5</v>
      </c>
      <c r="G24" s="53" t="n">
        <v>17.5</v>
      </c>
      <c r="H24" s="38" t="n">
        <v>852.6</v>
      </c>
      <c r="I24" s="39" t="n">
        <v>853.5</v>
      </c>
      <c r="J24" s="39" t="n">
        <v>852</v>
      </c>
      <c r="K24" s="40" t="n">
        <f aca="false">SUM(I24-J24)</f>
        <v>1.5</v>
      </c>
      <c r="L24" s="38" t="n">
        <v>1005.5</v>
      </c>
      <c r="M24" s="39" t="n">
        <v>1008</v>
      </c>
      <c r="N24" s="39" t="n">
        <v>1004.5</v>
      </c>
      <c r="O24" s="40" t="n">
        <f aca="false">SUM(M24-N24)</f>
        <v>3.5</v>
      </c>
      <c r="P24" s="38" t="n">
        <v>14.1</v>
      </c>
      <c r="Q24" s="39" t="n">
        <v>15.4</v>
      </c>
      <c r="R24" s="39" t="n">
        <v>12.8</v>
      </c>
      <c r="S24" s="38" t="n">
        <v>16.1</v>
      </c>
      <c r="T24" s="39" t="n">
        <v>17.4</v>
      </c>
      <c r="U24" s="39" t="n">
        <v>14.7</v>
      </c>
      <c r="V24" s="12" t="n">
        <v>17</v>
      </c>
      <c r="W24" s="43" t="n">
        <v>57</v>
      </c>
      <c r="X24" s="44" t="n">
        <v>89</v>
      </c>
      <c r="Y24" s="44" t="n">
        <v>37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6.11</v>
      </c>
      <c r="AF24" s="49"/>
      <c r="AG24" s="50" t="n">
        <v>6.8</v>
      </c>
      <c r="AH24" s="1" t="n">
        <v>2</v>
      </c>
      <c r="AI24" s="1" t="s">
        <v>70</v>
      </c>
      <c r="AJ24" s="1" t="s">
        <v>39</v>
      </c>
      <c r="AK24" s="11" t="s">
        <v>71</v>
      </c>
      <c r="AL24" s="45" t="n">
        <v>1</v>
      </c>
      <c r="AM24" s="10" t="s">
        <v>49</v>
      </c>
      <c r="AN24" s="45" t="n">
        <v>0</v>
      </c>
      <c r="AO24" s="51" t="n">
        <v>1</v>
      </c>
      <c r="AP24" s="52" t="n">
        <v>0.414583333333333</v>
      </c>
    </row>
    <row r="25" customFormat="false" ht="12.75" hidden="false" customHeight="false" outlineLevel="0" collapsed="false">
      <c r="A25" s="1" t="n">
        <v>18</v>
      </c>
      <c r="B25" s="38" t="n">
        <v>22.8</v>
      </c>
      <c r="C25" s="39" t="n">
        <v>30.3</v>
      </c>
      <c r="D25" s="39" t="n">
        <v>15.6</v>
      </c>
      <c r="E25" s="40" t="n">
        <f aca="false">SUM(C25-D25)</f>
        <v>14.7</v>
      </c>
      <c r="F25" s="41" t="n">
        <v>12.7</v>
      </c>
      <c r="G25" s="53" t="n">
        <v>18.4</v>
      </c>
      <c r="H25" s="38" t="n">
        <v>854.1</v>
      </c>
      <c r="I25" s="39" t="n">
        <v>855.3</v>
      </c>
      <c r="J25" s="39" t="n">
        <v>852.7</v>
      </c>
      <c r="K25" s="40" t="n">
        <f aca="false">SUM(I25-J25)</f>
        <v>2.59999999999991</v>
      </c>
      <c r="L25" s="38" t="n">
        <v>1007.5</v>
      </c>
      <c r="M25" s="39" t="n">
        <v>1009.8</v>
      </c>
      <c r="N25" s="39" t="n">
        <v>1005.7</v>
      </c>
      <c r="O25" s="40" t="n">
        <f aca="false">SUM(M25-N25)</f>
        <v>4.09999999999991</v>
      </c>
      <c r="P25" s="38" t="n">
        <v>16.6</v>
      </c>
      <c r="Q25" s="39" t="n">
        <v>17.9</v>
      </c>
      <c r="R25" s="39" t="n">
        <v>14.5</v>
      </c>
      <c r="S25" s="38" t="n">
        <v>18.7</v>
      </c>
      <c r="T25" s="39" t="n">
        <v>20.3</v>
      </c>
      <c r="U25" s="39" t="n">
        <v>16.4</v>
      </c>
      <c r="V25" s="12" t="n">
        <v>18</v>
      </c>
      <c r="W25" s="43" t="n">
        <v>70</v>
      </c>
      <c r="X25" s="44" t="n">
        <v>94</v>
      </c>
      <c r="Y25" s="44" t="n">
        <v>42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9.31</v>
      </c>
      <c r="AF25" s="49" t="n">
        <v>92.6</v>
      </c>
      <c r="AG25" s="50" t="n">
        <v>6.18</v>
      </c>
      <c r="AH25" s="1" t="n">
        <v>4</v>
      </c>
      <c r="AI25" s="1" t="s">
        <v>75</v>
      </c>
      <c r="AJ25" s="1" t="s">
        <v>48</v>
      </c>
      <c r="AK25" s="11" t="s">
        <v>58</v>
      </c>
      <c r="AL25" s="45" t="n">
        <v>1</v>
      </c>
      <c r="AM25" s="10" t="s">
        <v>49</v>
      </c>
      <c r="AN25" s="45" t="n">
        <v>0</v>
      </c>
      <c r="AO25" s="51" t="n">
        <v>1</v>
      </c>
      <c r="AP25" s="52" t="n">
        <v>0.260416666666667</v>
      </c>
    </row>
    <row r="26" customFormat="false" ht="12.75" hidden="false" customHeight="false" outlineLevel="0" collapsed="false">
      <c r="A26" s="1" t="n">
        <v>19</v>
      </c>
      <c r="B26" s="38" t="n">
        <v>22.9</v>
      </c>
      <c r="C26" s="39" t="n">
        <v>30.1</v>
      </c>
      <c r="D26" s="39" t="n">
        <v>18.1</v>
      </c>
      <c r="E26" s="40" t="n">
        <f aca="false">SUM(C26-D26)</f>
        <v>12</v>
      </c>
      <c r="F26" s="41" t="n">
        <v>15.9</v>
      </c>
      <c r="G26" s="53" t="n">
        <v>18.6</v>
      </c>
      <c r="H26" s="38" t="n">
        <v>855.3</v>
      </c>
      <c r="I26" s="39" t="n">
        <v>856.7</v>
      </c>
      <c r="J26" s="39" t="n">
        <v>852.9</v>
      </c>
      <c r="K26" s="40" t="n">
        <f aca="false">SUM(I26-J26)</f>
        <v>3.80000000000007</v>
      </c>
      <c r="L26" s="38" t="n">
        <v>1009.2</v>
      </c>
      <c r="M26" s="39" t="n">
        <v>1010.9</v>
      </c>
      <c r="N26" s="39" t="n">
        <v>1006.4</v>
      </c>
      <c r="O26" s="40" t="n">
        <f aca="false">SUM(M26-N26)</f>
        <v>4.5</v>
      </c>
      <c r="P26" s="38" t="n">
        <v>16.5</v>
      </c>
      <c r="Q26" s="39" t="n">
        <v>18.2</v>
      </c>
      <c r="R26" s="39" t="n">
        <v>14.8</v>
      </c>
      <c r="S26" s="38" t="n">
        <v>18.7</v>
      </c>
      <c r="T26" s="39" t="n">
        <v>20.7</v>
      </c>
      <c r="U26" s="39" t="n">
        <v>17.2</v>
      </c>
      <c r="V26" s="12" t="n">
        <v>19</v>
      </c>
      <c r="W26" s="43" t="n">
        <v>70</v>
      </c>
      <c r="X26" s="44" t="n">
        <v>93</v>
      </c>
      <c r="Y26" s="44" t="n">
        <v>41</v>
      </c>
      <c r="Z26" s="38" t="n">
        <v>5.9</v>
      </c>
      <c r="AA26" s="45" t="n">
        <v>2.9</v>
      </c>
      <c r="AB26" s="46" t="n">
        <v>20</v>
      </c>
      <c r="AC26" s="47" t="n">
        <v>21</v>
      </c>
      <c r="AD26" s="38" t="n">
        <v>5.9</v>
      </c>
      <c r="AE26" s="48" t="n">
        <v>86.42</v>
      </c>
      <c r="AF26" s="49"/>
      <c r="AG26" s="50" t="n">
        <v>4.56</v>
      </c>
      <c r="AH26" s="1" t="n">
        <v>5</v>
      </c>
      <c r="AI26" s="1" t="s">
        <v>75</v>
      </c>
      <c r="AJ26" s="1" t="s">
        <v>48</v>
      </c>
      <c r="AK26" s="11" t="s">
        <v>58</v>
      </c>
      <c r="AL26" s="45" t="n">
        <v>1</v>
      </c>
      <c r="AM26" s="10" t="s">
        <v>49</v>
      </c>
      <c r="AN26" s="45" t="n">
        <v>0</v>
      </c>
      <c r="AO26" s="51" t="n">
        <v>1.2</v>
      </c>
      <c r="AP26" s="52" t="n">
        <v>0.213888888888889</v>
      </c>
    </row>
    <row r="27" customFormat="false" ht="13.5" hidden="false" customHeight="false" outlineLevel="0" collapsed="false">
      <c r="A27" s="1" t="n">
        <v>20</v>
      </c>
      <c r="B27" s="38" t="n">
        <v>21</v>
      </c>
      <c r="C27" s="39" t="n">
        <v>28.7</v>
      </c>
      <c r="D27" s="39" t="n">
        <v>16</v>
      </c>
      <c r="E27" s="40" t="n">
        <f aca="false">SUM(C27-D27)</f>
        <v>12.7</v>
      </c>
      <c r="F27" s="41" t="n">
        <v>14.6</v>
      </c>
      <c r="G27" s="53" t="n">
        <v>18.1</v>
      </c>
      <c r="H27" s="38" t="n">
        <v>855.7</v>
      </c>
      <c r="I27" s="39" t="n">
        <v>856.6</v>
      </c>
      <c r="J27" s="39" t="n">
        <v>854.3</v>
      </c>
      <c r="K27" s="40" t="n">
        <f aca="false">SUM(I27-J27)</f>
        <v>2.30000000000007</v>
      </c>
      <c r="L27" s="38" t="n">
        <v>1010.7</v>
      </c>
      <c r="M27" s="39" t="n">
        <v>1011.6</v>
      </c>
      <c r="N27" s="39" t="n">
        <v>1009.4</v>
      </c>
      <c r="O27" s="40" t="n">
        <f aca="false">SUM(M27-N27)</f>
        <v>2.20000000000005</v>
      </c>
      <c r="P27" s="38" t="n">
        <v>16.9</v>
      </c>
      <c r="Q27" s="39" t="n">
        <v>18.8</v>
      </c>
      <c r="R27" s="39" t="n">
        <v>15.6</v>
      </c>
      <c r="S27" s="38" t="n">
        <v>19.1</v>
      </c>
      <c r="T27" s="39" t="n">
        <v>21.5</v>
      </c>
      <c r="U27" s="39" t="n">
        <v>17.3</v>
      </c>
      <c r="V27" s="12" t="n">
        <v>20</v>
      </c>
      <c r="W27" s="43" t="n">
        <v>79</v>
      </c>
      <c r="X27" s="44" t="n">
        <v>96</v>
      </c>
      <c r="Y27" s="44" t="n">
        <v>59</v>
      </c>
      <c r="Z27" s="38" t="n">
        <v>0.7</v>
      </c>
      <c r="AA27" s="45" t="n">
        <v>0.7</v>
      </c>
      <c r="AB27" s="46" t="n">
        <v>16</v>
      </c>
      <c r="AC27" s="47" t="n">
        <v>17</v>
      </c>
      <c r="AD27" s="38"/>
      <c r="AE27" s="48" t="n">
        <v>87.76</v>
      </c>
      <c r="AF27" s="49"/>
      <c r="AG27" s="50" t="n">
        <v>3.66</v>
      </c>
      <c r="AH27" s="1" t="n">
        <v>4</v>
      </c>
      <c r="AI27" s="1" t="s">
        <v>38</v>
      </c>
      <c r="AJ27" s="1" t="s">
        <v>48</v>
      </c>
      <c r="AK27" s="11" t="s">
        <v>57</v>
      </c>
      <c r="AL27" s="45" t="n">
        <v>1</v>
      </c>
      <c r="AM27" s="10" t="s">
        <v>49</v>
      </c>
      <c r="AN27" s="45" t="n">
        <v>0</v>
      </c>
      <c r="AO27" s="51" t="n">
        <v>1</v>
      </c>
      <c r="AP27" s="52" t="n">
        <v>0.272222222222222</v>
      </c>
    </row>
    <row r="28" customFormat="false" ht="14.25" hidden="false" customHeight="false" outlineLevel="0" collapsed="false">
      <c r="A28" s="25" t="s">
        <v>86</v>
      </c>
      <c r="B28" s="54" t="n">
        <f aca="false">AVERAGE(B18:B27)</f>
        <v>22.48</v>
      </c>
      <c r="C28" s="54" t="n">
        <f aca="false">AVERAGE(C18:C27)</f>
        <v>29.92</v>
      </c>
      <c r="D28" s="54" t="n">
        <f aca="false">AVERAGE(D18:D27)</f>
        <v>15.36</v>
      </c>
      <c r="E28" s="54" t="n">
        <f aca="false">AVERAGE(E18:E27)</f>
        <v>14.56</v>
      </c>
      <c r="F28" s="54" t="n">
        <f aca="false">AVERAGE(F18:F27)</f>
        <v>13.12</v>
      </c>
      <c r="G28" s="54" t="n">
        <f aca="false">AVERAGE(G18:G27)</f>
        <v>17.48</v>
      </c>
      <c r="H28" s="54" t="n">
        <f aca="false">AVERAGE(H18:H27)</f>
        <v>853.36</v>
      </c>
      <c r="I28" s="54" t="n">
        <f aca="false">AVERAGE(I18:I27)</f>
        <v>854.66</v>
      </c>
      <c r="J28" s="54" t="n">
        <f aca="false">AVERAGE(J18:J27)</f>
        <v>851.74</v>
      </c>
      <c r="K28" s="40" t="n">
        <f aca="false">AVERAGE(K18:K27)</f>
        <v>2.91999999999999</v>
      </c>
      <c r="L28" s="54" t="n">
        <f aca="false">AVERAGE(L18:L27)</f>
        <v>1007.57</v>
      </c>
      <c r="M28" s="54" t="n">
        <f aca="false">AVERAGE(M18:M27)</f>
        <v>1009.84</v>
      </c>
      <c r="N28" s="54" t="n">
        <f aca="false">AVERAGE(N18:N27)</f>
        <v>1005.16</v>
      </c>
      <c r="O28" s="54" t="n">
        <f aca="false">AVERAGE(O18:O27)</f>
        <v>4.67999999999997</v>
      </c>
      <c r="P28" s="54" t="n">
        <f aca="false">AVERAGE(P18:P27)</f>
        <v>15.05</v>
      </c>
      <c r="Q28" s="54" t="n">
        <f aca="false">AVERAGE(Q18:Q27)</f>
        <v>17.26</v>
      </c>
      <c r="R28" s="54" t="n">
        <f aca="false">AVERAGE(R18:R27)</f>
        <v>13.41</v>
      </c>
      <c r="S28" s="54" t="n">
        <f aca="false">AVERAGE(S18:S27)</f>
        <v>17.16</v>
      </c>
      <c r="T28" s="54" t="n">
        <f aca="false">AVERAGE(T18:T27)</f>
        <v>19.65</v>
      </c>
      <c r="U28" s="54" t="n">
        <f aca="false">AVERAGE(U18:U27)</f>
        <v>15.32</v>
      </c>
      <c r="V28" s="54"/>
      <c r="W28" s="58" t="n">
        <f aca="false">AVERAGE(W18:W27)</f>
        <v>67.8</v>
      </c>
      <c r="X28" s="58" t="n">
        <f aca="false">AVERAGE(X18:X27)</f>
        <v>92.3</v>
      </c>
      <c r="Y28" s="58" t="n">
        <f aca="false">AVERAGE(Y18:Y27)</f>
        <v>43.5</v>
      </c>
      <c r="Z28" s="54" t="n">
        <f aca="false">SUM(Z18:Z27)</f>
        <v>10.8</v>
      </c>
      <c r="AA28" s="54" t="n">
        <f aca="false">MAX(AA18:AA27)</f>
        <v>3.8</v>
      </c>
      <c r="AB28" s="54" t="n">
        <f aca="false">MAX(AB18:AB27)</f>
        <v>20</v>
      </c>
      <c r="AC28" s="54" t="n">
        <f aca="false">MAX(AC18:AC27)</f>
        <v>21</v>
      </c>
      <c r="AD28" s="54" t="n">
        <f aca="false">SUM(AD18:AD27)</f>
        <v>10.1</v>
      </c>
      <c r="AE28" s="54" t="n">
        <f aca="false">AVERAGE(AE18:AE27)</f>
        <v>40.624</v>
      </c>
      <c r="AF28" s="54" t="n">
        <f aca="false">AVERAGE(AF18:AF27)</f>
        <v>92.6</v>
      </c>
      <c r="AG28" s="54" t="n">
        <f aca="false">SUM(AG18:AG27)</f>
        <v>50.79</v>
      </c>
      <c r="AH28" s="58" t="n">
        <f aca="false">AVERAGE(AH18:AH27)</f>
        <v>3.3</v>
      </c>
      <c r="AI28" s="54" t="s">
        <v>63</v>
      </c>
      <c r="AJ28" s="54" t="s">
        <v>48</v>
      </c>
      <c r="AK28" s="54" t="s">
        <v>57</v>
      </c>
      <c r="AL28" s="54" t="n">
        <f aca="false">AVERAGE(AL18:AL27)</f>
        <v>1</v>
      </c>
      <c r="AM28" s="54" t="s">
        <v>49</v>
      </c>
      <c r="AN28" s="54" t="n">
        <f aca="false">MAX(AN18:AN27)</f>
        <v>0</v>
      </c>
      <c r="AO28" s="54" t="n">
        <f aca="false">AVERAGE(AO18:AO27)</f>
        <v>1.02</v>
      </c>
      <c r="AP28" s="62" t="n">
        <f aca="false">SUM(AP18:AP27)</f>
        <v>3.18819444444444</v>
      </c>
    </row>
    <row r="29" customFormat="false" ht="14.25" hidden="false" customHeight="false" outlineLevel="0" collapsed="false">
      <c r="A29" s="1" t="n">
        <v>21</v>
      </c>
      <c r="B29" s="38" t="n">
        <v>23.4</v>
      </c>
      <c r="C29" s="39" t="n">
        <v>31.2</v>
      </c>
      <c r="D29" s="39" t="n">
        <v>15</v>
      </c>
      <c r="E29" s="40" t="n">
        <f aca="false">SUM(C29-D29)</f>
        <v>16.2</v>
      </c>
      <c r="F29" s="41" t="n">
        <v>13.8</v>
      </c>
      <c r="G29" s="53" t="n">
        <v>18.2</v>
      </c>
      <c r="H29" s="38" t="n">
        <v>855.5</v>
      </c>
      <c r="I29" s="39" t="n">
        <v>856.5</v>
      </c>
      <c r="J29" s="39" t="n">
        <v>854.5</v>
      </c>
      <c r="K29" s="40" t="n">
        <f aca="false">SUM(I29-J29)</f>
        <v>2</v>
      </c>
      <c r="L29" s="38" t="n">
        <v>1010.2</v>
      </c>
      <c r="M29" s="39" t="n">
        <v>1012.4</v>
      </c>
      <c r="N29" s="39" t="n">
        <v>1007.6</v>
      </c>
      <c r="O29" s="54" t="n">
        <f aca="false">SUM(M29-N29)</f>
        <v>4.79999999999995</v>
      </c>
      <c r="P29" s="38" t="n">
        <v>15.9</v>
      </c>
      <c r="Q29" s="39" t="n">
        <v>17.2</v>
      </c>
      <c r="R29" s="39" t="n">
        <v>14.4</v>
      </c>
      <c r="S29" s="38" t="n">
        <v>18</v>
      </c>
      <c r="T29" s="39" t="n">
        <v>19.6</v>
      </c>
      <c r="U29" s="39" t="n">
        <v>16.2</v>
      </c>
      <c r="V29" s="12" t="n">
        <v>21</v>
      </c>
      <c r="W29" s="43" t="n">
        <v>66</v>
      </c>
      <c r="X29" s="44" t="n">
        <v>97</v>
      </c>
      <c r="Y29" s="44" t="n">
        <v>44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84.8</v>
      </c>
      <c r="AF29" s="49"/>
      <c r="AG29" s="50" t="n">
        <v>1.36</v>
      </c>
      <c r="AH29" s="1" t="n">
        <v>2</v>
      </c>
      <c r="AI29" s="1" t="s">
        <v>42</v>
      </c>
      <c r="AJ29" s="1" t="s">
        <v>48</v>
      </c>
      <c r="AK29" s="11" t="s">
        <v>69</v>
      </c>
      <c r="AL29" s="45" t="n">
        <v>1</v>
      </c>
      <c r="AM29" s="10" t="s">
        <v>49</v>
      </c>
      <c r="AN29" s="45" t="n">
        <v>0</v>
      </c>
      <c r="AO29" s="51" t="n">
        <v>1</v>
      </c>
      <c r="AP29" s="52" t="n">
        <v>0.326388888888889</v>
      </c>
    </row>
    <row r="30" customFormat="false" ht="14.25" hidden="false" customHeight="false" outlineLevel="0" collapsed="false">
      <c r="A30" s="1" t="n">
        <v>22</v>
      </c>
      <c r="B30" s="38" t="n">
        <v>25</v>
      </c>
      <c r="C30" s="39" t="n">
        <v>33.4</v>
      </c>
      <c r="D30" s="39" t="n">
        <v>15</v>
      </c>
      <c r="E30" s="40" t="n">
        <f aca="false">SUM(C30-D30)</f>
        <v>18.4</v>
      </c>
      <c r="F30" s="41" t="n">
        <v>12</v>
      </c>
      <c r="G30" s="53" t="n">
        <v>17.8</v>
      </c>
      <c r="H30" s="38" t="n">
        <v>855</v>
      </c>
      <c r="I30" s="39" t="n">
        <v>856.9</v>
      </c>
      <c r="J30" s="39" t="n">
        <v>853.2</v>
      </c>
      <c r="K30" s="40" t="n">
        <f aca="false">SUM(I30-J30)</f>
        <v>3.69999999999993</v>
      </c>
      <c r="L30" s="38" t="n">
        <v>1008.3</v>
      </c>
      <c r="M30" s="39" t="n">
        <v>1011.1</v>
      </c>
      <c r="N30" s="39" t="n">
        <v>1005.9</v>
      </c>
      <c r="O30" s="54" t="n">
        <f aca="false">SUM(M30-N30)</f>
        <v>5.20000000000005</v>
      </c>
      <c r="P30" s="38" t="n">
        <v>14.2</v>
      </c>
      <c r="Q30" s="39" t="n">
        <v>18.2</v>
      </c>
      <c r="R30" s="39" t="n">
        <v>10.9</v>
      </c>
      <c r="S30" s="38" t="n">
        <v>16.1</v>
      </c>
      <c r="T30" s="39" t="n">
        <v>20.9</v>
      </c>
      <c r="U30" s="39" t="n">
        <v>12.9</v>
      </c>
      <c r="V30" s="12" t="n">
        <v>22</v>
      </c>
      <c r="W30" s="43" t="n">
        <v>55</v>
      </c>
      <c r="X30" s="44" t="n">
        <v>90</v>
      </c>
      <c r="Y30" s="44" t="n">
        <v>30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83.04</v>
      </c>
      <c r="AF30" s="49"/>
      <c r="AG30" s="50" t="n">
        <v>4.99</v>
      </c>
      <c r="AH30" s="1" t="n">
        <v>1</v>
      </c>
      <c r="AI30" s="1" t="s">
        <v>80</v>
      </c>
      <c r="AJ30" s="1" t="s">
        <v>39</v>
      </c>
      <c r="AK30" s="11" t="s">
        <v>84</v>
      </c>
      <c r="AL30" s="45" t="n">
        <v>1</v>
      </c>
      <c r="AM30" s="10" t="s">
        <v>49</v>
      </c>
      <c r="AN30" s="45" t="n">
        <v>0</v>
      </c>
      <c r="AO30" s="9" t="n">
        <v>1</v>
      </c>
      <c r="AP30" s="52" t="n">
        <v>0.486111111111111</v>
      </c>
    </row>
    <row r="31" customFormat="false" ht="14.25" hidden="false" customHeight="false" outlineLevel="0" collapsed="false">
      <c r="A31" s="1" t="n">
        <v>23</v>
      </c>
      <c r="B31" s="38" t="n">
        <v>25.1</v>
      </c>
      <c r="C31" s="39" t="n">
        <v>34</v>
      </c>
      <c r="D31" s="39" t="n">
        <v>15.5</v>
      </c>
      <c r="E31" s="40" t="n">
        <f aca="false">SUM(C31-D31)</f>
        <v>18.5</v>
      </c>
      <c r="F31" s="41" t="n">
        <v>12.3</v>
      </c>
      <c r="G31" s="53" t="n">
        <v>18.7</v>
      </c>
      <c r="H31" s="38" t="n">
        <v>853.4</v>
      </c>
      <c r="I31" s="39" t="n">
        <v>854.7</v>
      </c>
      <c r="J31" s="39" t="n">
        <v>852.2</v>
      </c>
      <c r="K31" s="40" t="n">
        <f aca="false">SUM(I31-J31)</f>
        <v>2.5</v>
      </c>
      <c r="L31" s="38" t="n">
        <v>1005.8</v>
      </c>
      <c r="M31" s="39" t="n">
        <v>1007.5</v>
      </c>
      <c r="N31" s="39" t="n">
        <v>1004.5</v>
      </c>
      <c r="O31" s="54" t="n">
        <f aca="false">SUM(M31-N31)</f>
        <v>3</v>
      </c>
      <c r="P31" s="38" t="n">
        <v>15.7</v>
      </c>
      <c r="Q31" s="39" t="n">
        <v>17.6</v>
      </c>
      <c r="R31" s="39" t="n">
        <v>13.6</v>
      </c>
      <c r="S31" s="38" t="n">
        <v>17.9</v>
      </c>
      <c r="T31" s="39" t="n">
        <v>20</v>
      </c>
      <c r="U31" s="39" t="n">
        <v>15.5</v>
      </c>
      <c r="V31" s="12" t="n">
        <v>23</v>
      </c>
      <c r="W31" s="43" t="n">
        <v>60</v>
      </c>
      <c r="X31" s="44" t="n">
        <v>95</v>
      </c>
      <c r="Y31" s="44" t="n">
        <v>30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78.05</v>
      </c>
      <c r="AF31" s="49"/>
      <c r="AG31" s="50" t="n">
        <v>6.58</v>
      </c>
      <c r="AH31" s="1" t="n">
        <v>2</v>
      </c>
      <c r="AI31" s="1" t="s">
        <v>75</v>
      </c>
      <c r="AJ31" s="1" t="s">
        <v>71</v>
      </c>
      <c r="AK31" s="11" t="s">
        <v>49</v>
      </c>
      <c r="AL31" s="45" t="n">
        <v>0</v>
      </c>
      <c r="AM31" s="10" t="s">
        <v>49</v>
      </c>
      <c r="AN31" s="45" t="n">
        <v>0</v>
      </c>
      <c r="AO31" s="9" t="n">
        <v>0</v>
      </c>
      <c r="AP31" s="52" t="n">
        <v>0.361111111111111</v>
      </c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32.7</v>
      </c>
      <c r="D32" s="39" t="n">
        <v>17.1</v>
      </c>
      <c r="E32" s="40" t="n">
        <f aca="false">SUM(C32-D32)</f>
        <v>15.6</v>
      </c>
      <c r="F32" s="41" t="n">
        <v>14.9</v>
      </c>
      <c r="G32" s="53" t="n">
        <v>18.8</v>
      </c>
      <c r="H32" s="38" t="n">
        <v>854.6</v>
      </c>
      <c r="I32" s="39" t="n">
        <v>856.5</v>
      </c>
      <c r="J32" s="39" t="n">
        <v>853.3</v>
      </c>
      <c r="K32" s="40" t="n">
        <f aca="false">SUM(I32-J32)</f>
        <v>3.20000000000005</v>
      </c>
      <c r="L32" s="38" t="n">
        <v>1007.1</v>
      </c>
      <c r="M32" s="39" t="n">
        <v>1009.8</v>
      </c>
      <c r="N32" s="39" t="n">
        <v>1005.2</v>
      </c>
      <c r="O32" s="54" t="n">
        <f aca="false">SUM(M32-N32)</f>
        <v>4.59999999999991</v>
      </c>
      <c r="P32" s="38" t="n">
        <v>16.2</v>
      </c>
      <c r="Q32" s="39" t="n">
        <v>17.2</v>
      </c>
      <c r="R32" s="39" t="n">
        <v>14.9</v>
      </c>
      <c r="S32" s="38" t="n">
        <v>18.3</v>
      </c>
      <c r="T32" s="39" t="n">
        <v>19.6</v>
      </c>
      <c r="U32" s="39" t="n">
        <v>17</v>
      </c>
      <c r="V32" s="12" t="n">
        <v>24</v>
      </c>
      <c r="W32" s="43" t="n">
        <v>63</v>
      </c>
      <c r="X32" s="44" t="n">
        <v>89</v>
      </c>
      <c r="Y32" s="44" t="n">
        <v>37</v>
      </c>
      <c r="Z32" s="38" t="s">
        <v>46</v>
      </c>
      <c r="AA32" s="45" t="s">
        <v>46</v>
      </c>
      <c r="AB32" s="46"/>
      <c r="AC32" s="47"/>
      <c r="AD32" s="38" t="s">
        <v>46</v>
      </c>
      <c r="AE32" s="48" t="n">
        <v>71.47</v>
      </c>
      <c r="AF32" s="49"/>
      <c r="AG32" s="50" t="n">
        <v>6.06</v>
      </c>
      <c r="AH32" s="1" t="n">
        <v>4</v>
      </c>
      <c r="AI32" s="1" t="s">
        <v>42</v>
      </c>
      <c r="AJ32" s="1" t="s">
        <v>48</v>
      </c>
      <c r="AK32" s="11" t="s">
        <v>58</v>
      </c>
      <c r="AL32" s="45" t="n">
        <v>1</v>
      </c>
      <c r="AM32" s="10" t="s">
        <v>49</v>
      </c>
      <c r="AN32" s="45" t="n">
        <v>0</v>
      </c>
      <c r="AO32" s="9" t="n">
        <v>1.1</v>
      </c>
      <c r="AP32" s="52" t="n">
        <v>0.338888888888889</v>
      </c>
    </row>
    <row r="33" customFormat="false" ht="14.25" hidden="false" customHeight="false" outlineLevel="0" collapsed="false">
      <c r="A33" s="1" t="n">
        <v>25</v>
      </c>
      <c r="B33" s="38" t="n">
        <v>25.5</v>
      </c>
      <c r="C33" s="39" t="n">
        <v>32.5</v>
      </c>
      <c r="D33" s="39" t="n">
        <v>16.2</v>
      </c>
      <c r="E33" s="40" t="n">
        <f aca="false">SUM(C33-D33)</f>
        <v>16.3</v>
      </c>
      <c r="F33" s="41" t="n">
        <v>14.3</v>
      </c>
      <c r="G33" s="53" t="n">
        <v>18.1</v>
      </c>
      <c r="H33" s="38" t="n">
        <v>855.8</v>
      </c>
      <c r="I33" s="39" t="n">
        <v>857.5</v>
      </c>
      <c r="J33" s="39" t="n">
        <v>853.9</v>
      </c>
      <c r="K33" s="40" t="n">
        <f aca="false">SUM(I33-J33)</f>
        <v>3.60000000000002</v>
      </c>
      <c r="L33" s="38" t="n">
        <v>1008.9</v>
      </c>
      <c r="M33" s="39" t="n">
        <v>1011.9</v>
      </c>
      <c r="N33" s="39" t="n">
        <v>1005.9</v>
      </c>
      <c r="O33" s="54" t="n">
        <f aca="false">SUM(M33-N33)</f>
        <v>6</v>
      </c>
      <c r="P33" s="38" t="n">
        <v>14.6</v>
      </c>
      <c r="Q33" s="39" t="n">
        <v>17.9</v>
      </c>
      <c r="R33" s="39" t="n">
        <v>12.1</v>
      </c>
      <c r="S33" s="38" t="n">
        <v>16.5</v>
      </c>
      <c r="T33" s="39" t="n">
        <v>19.3</v>
      </c>
      <c r="U33" s="39" t="n">
        <v>14.1</v>
      </c>
      <c r="V33" s="12" t="n">
        <v>25</v>
      </c>
      <c r="W33" s="43" t="n">
        <v>56</v>
      </c>
      <c r="X33" s="44" t="n">
        <v>88</v>
      </c>
      <c r="Y33" s="44" t="n">
        <v>29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65.41</v>
      </c>
      <c r="AF33" s="49"/>
      <c r="AG33" s="50" t="n">
        <v>4.16</v>
      </c>
      <c r="AH33" s="1" t="n">
        <v>2</v>
      </c>
      <c r="AI33" s="1" t="s">
        <v>42</v>
      </c>
      <c r="AJ33" s="1" t="s">
        <v>48</v>
      </c>
      <c r="AK33" s="11" t="s">
        <v>58</v>
      </c>
      <c r="AL33" s="45" t="n">
        <v>1</v>
      </c>
      <c r="AM33" s="10" t="s">
        <v>49</v>
      </c>
      <c r="AN33" s="45" t="n">
        <v>0</v>
      </c>
      <c r="AO33" s="9" t="n">
        <v>1.1</v>
      </c>
      <c r="AP33" s="52" t="n">
        <v>0.475694444444444</v>
      </c>
    </row>
    <row r="34" customFormat="false" ht="14.25" hidden="false" customHeight="false" outlineLevel="0" collapsed="false">
      <c r="A34" s="1" t="n">
        <v>26</v>
      </c>
      <c r="B34" s="38" t="n">
        <v>24.8</v>
      </c>
      <c r="C34" s="39" t="n">
        <v>33.6</v>
      </c>
      <c r="D34" s="39" t="n">
        <v>14.5</v>
      </c>
      <c r="E34" s="40" t="n">
        <f aca="false">SUM(C34-D34)</f>
        <v>19.1</v>
      </c>
      <c r="F34" s="41" t="n">
        <v>13</v>
      </c>
      <c r="G34" s="53" t="n">
        <v>18.1</v>
      </c>
      <c r="H34" s="38" t="n">
        <v>856.8</v>
      </c>
      <c r="I34" s="39" t="n">
        <v>857.8</v>
      </c>
      <c r="J34" s="39" t="n">
        <v>855.1</v>
      </c>
      <c r="K34" s="40" t="n">
        <f aca="false">SUM(I34-J34)</f>
        <v>2.69999999999993</v>
      </c>
      <c r="L34" s="38" t="n">
        <v>1010.3</v>
      </c>
      <c r="M34" s="39" t="n">
        <v>1011.7</v>
      </c>
      <c r="N34" s="39" t="n">
        <v>1008.2</v>
      </c>
      <c r="O34" s="54" t="n">
        <f aca="false">SUM(M34-N34)</f>
        <v>3.5</v>
      </c>
      <c r="P34" s="38" t="n">
        <v>15</v>
      </c>
      <c r="Q34" s="39" t="n">
        <v>19.3</v>
      </c>
      <c r="R34" s="39" t="n">
        <v>12.8</v>
      </c>
      <c r="S34" s="38" t="n">
        <v>17</v>
      </c>
      <c r="T34" s="39" t="n">
        <v>22.3</v>
      </c>
      <c r="U34" s="39" t="n">
        <v>14.6</v>
      </c>
      <c r="V34" s="12" t="n">
        <v>26</v>
      </c>
      <c r="W34" s="43" t="n">
        <v>58</v>
      </c>
      <c r="X34" s="44" t="n">
        <v>90</v>
      </c>
      <c r="Y34" s="44" t="n">
        <v>34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61.25</v>
      </c>
      <c r="AF34" s="49"/>
      <c r="AG34" s="50" t="n">
        <v>6.85</v>
      </c>
      <c r="AH34" s="1" t="n">
        <v>2</v>
      </c>
      <c r="AI34" s="1" t="s">
        <v>42</v>
      </c>
      <c r="AJ34" s="1" t="s">
        <v>48</v>
      </c>
      <c r="AK34" s="11" t="s">
        <v>55</v>
      </c>
      <c r="AL34" s="10" t="n">
        <v>1</v>
      </c>
      <c r="AM34" s="10" t="s">
        <v>49</v>
      </c>
      <c r="AN34" s="45" t="n">
        <v>0</v>
      </c>
      <c r="AO34" s="9" t="n">
        <v>1</v>
      </c>
      <c r="AP34" s="52" t="n">
        <v>0.475694444444444</v>
      </c>
    </row>
    <row r="35" customFormat="false" ht="14.25" hidden="false" customHeight="false" outlineLevel="0" collapsed="false">
      <c r="A35" s="1" t="n">
        <v>27</v>
      </c>
      <c r="B35" s="38" t="n">
        <v>26.4</v>
      </c>
      <c r="C35" s="39" t="n">
        <v>36.4</v>
      </c>
      <c r="D35" s="39" t="n">
        <v>16.4</v>
      </c>
      <c r="E35" s="40" t="n">
        <f aca="false">SUM(C35-D35)</f>
        <v>20</v>
      </c>
      <c r="F35" s="41" t="n">
        <v>15</v>
      </c>
      <c r="G35" s="53" t="n">
        <v>18.2</v>
      </c>
      <c r="H35" s="38" t="n">
        <v>856.8</v>
      </c>
      <c r="I35" s="39" t="n">
        <v>858</v>
      </c>
      <c r="J35" s="39" t="n">
        <v>854.8</v>
      </c>
      <c r="K35" s="40" t="n">
        <f aca="false">SUM(I35-J35)</f>
        <v>3.20000000000005</v>
      </c>
      <c r="L35" s="38" t="n">
        <v>1010</v>
      </c>
      <c r="M35" s="39" t="n">
        <v>1014</v>
      </c>
      <c r="N35" s="39" t="n">
        <v>1006.1</v>
      </c>
      <c r="O35" s="54" t="n">
        <f aca="false">SUM(M35-N35)</f>
        <v>7.89999999999998</v>
      </c>
      <c r="P35" s="38" t="n">
        <v>14.4</v>
      </c>
      <c r="Q35" s="39" t="n">
        <v>17.3</v>
      </c>
      <c r="R35" s="39" t="n">
        <v>12.5</v>
      </c>
      <c r="S35" s="38" t="n">
        <v>16.1</v>
      </c>
      <c r="T35" s="39" t="n">
        <v>18.5</v>
      </c>
      <c r="U35" s="39" t="n">
        <v>13.1</v>
      </c>
      <c r="V35" s="12" t="n">
        <v>27</v>
      </c>
      <c r="W35" s="43" t="n">
        <v>51</v>
      </c>
      <c r="X35" s="44" t="n">
        <v>85</v>
      </c>
      <c r="Y35" s="44" t="n">
        <v>25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54.4</v>
      </c>
      <c r="AF35" s="49"/>
      <c r="AG35" s="50" t="n">
        <v>5.72</v>
      </c>
      <c r="AH35" s="1" t="n">
        <v>2</v>
      </c>
      <c r="AI35" s="1" t="s">
        <v>38</v>
      </c>
      <c r="AJ35" s="1" t="s">
        <v>39</v>
      </c>
      <c r="AK35" s="11" t="s">
        <v>55</v>
      </c>
      <c r="AL35" s="45" t="n">
        <v>1</v>
      </c>
      <c r="AM35" s="10" t="s">
        <v>49</v>
      </c>
      <c r="AN35" s="45" t="n">
        <v>0</v>
      </c>
      <c r="AO35" s="9" t="n">
        <v>1</v>
      </c>
      <c r="AP35" s="52" t="n">
        <v>0.479166666666667</v>
      </c>
    </row>
    <row r="36" customFormat="false" ht="14.25" hidden="false" customHeight="false" outlineLevel="0" collapsed="false">
      <c r="A36" s="1" t="n">
        <v>28</v>
      </c>
      <c r="B36" s="38" t="n">
        <v>25.1</v>
      </c>
      <c r="C36" s="39" t="n">
        <v>34.4</v>
      </c>
      <c r="D36" s="39" t="n">
        <v>13.7</v>
      </c>
      <c r="E36" s="40" t="n">
        <f aca="false">SUM(C36-D36)</f>
        <v>20.7</v>
      </c>
      <c r="F36" s="41" t="n">
        <v>11.2</v>
      </c>
      <c r="G36" s="53" t="n">
        <v>16.5</v>
      </c>
      <c r="H36" s="38" t="n">
        <v>856.2</v>
      </c>
      <c r="I36" s="39" t="n">
        <v>857.8</v>
      </c>
      <c r="J36" s="39" t="n">
        <v>854.3</v>
      </c>
      <c r="K36" s="40" t="n">
        <f aca="false">SUM(I36-J36)</f>
        <v>3.5</v>
      </c>
      <c r="L36" s="38" t="n">
        <v>1008.9</v>
      </c>
      <c r="M36" s="39" t="n">
        <v>1010.5</v>
      </c>
      <c r="N36" s="39" t="n">
        <v>1006.7</v>
      </c>
      <c r="O36" s="54" t="n">
        <f aca="false">SUM(M36-N36)</f>
        <v>3.79999999999995</v>
      </c>
      <c r="P36" s="38" t="n">
        <v>12.2</v>
      </c>
      <c r="Q36" s="39" t="n">
        <v>13.8</v>
      </c>
      <c r="R36" s="39" t="n">
        <v>8</v>
      </c>
      <c r="S36" s="38" t="n">
        <v>13.9</v>
      </c>
      <c r="T36" s="39" t="n">
        <v>15.7</v>
      </c>
      <c r="U36" s="39" t="n">
        <v>10.7</v>
      </c>
      <c r="V36" s="12" t="n">
        <v>28</v>
      </c>
      <c r="W36" s="43" t="n">
        <v>48</v>
      </c>
      <c r="X36" s="44" t="n">
        <v>82</v>
      </c>
      <c r="Y36" s="44" t="n">
        <v>23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48.68</v>
      </c>
      <c r="AF36" s="49"/>
      <c r="AG36" s="50" t="n">
        <v>5</v>
      </c>
      <c r="AH36" s="1" t="n">
        <v>1</v>
      </c>
      <c r="AI36" s="1" t="s">
        <v>38</v>
      </c>
      <c r="AJ36" s="1" t="s">
        <v>39</v>
      </c>
      <c r="AK36" s="11" t="s">
        <v>55</v>
      </c>
      <c r="AL36" s="45" t="n">
        <v>1</v>
      </c>
      <c r="AM36" s="10" t="s">
        <v>49</v>
      </c>
      <c r="AN36" s="45" t="n">
        <v>0</v>
      </c>
      <c r="AO36" s="9" t="n">
        <v>1</v>
      </c>
      <c r="AP36" s="52" t="n">
        <v>0.493055555555556</v>
      </c>
    </row>
    <row r="37" customFormat="false" ht="14.25" hidden="false" customHeight="false" outlineLevel="0" collapsed="false">
      <c r="A37" s="1" t="n">
        <v>29</v>
      </c>
      <c r="B37" s="38" t="n">
        <v>23.6</v>
      </c>
      <c r="C37" s="39" t="n">
        <v>35</v>
      </c>
      <c r="D37" s="39" t="n">
        <v>13.8</v>
      </c>
      <c r="E37" s="40" t="n">
        <f aca="false">SUM(C37-D37)</f>
        <v>21.2</v>
      </c>
      <c r="F37" s="41" t="n">
        <v>10.5</v>
      </c>
      <c r="G37" s="53" t="n">
        <v>16.4</v>
      </c>
      <c r="H37" s="38" t="n">
        <v>855.2</v>
      </c>
      <c r="I37" s="39" t="n">
        <v>856.3</v>
      </c>
      <c r="J37" s="39" t="n">
        <v>854</v>
      </c>
      <c r="K37" s="40" t="n">
        <f aca="false">SUM(I37-J37)</f>
        <v>2.29999999999995</v>
      </c>
      <c r="L37" s="38" t="n">
        <v>1008.1</v>
      </c>
      <c r="M37" s="39" t="n">
        <v>1009.3</v>
      </c>
      <c r="N37" s="39" t="n">
        <v>1006.9</v>
      </c>
      <c r="O37" s="54" t="n">
        <f aca="false">SUM(M37-N37)</f>
        <v>2.39999999999998</v>
      </c>
      <c r="P37" s="38" t="n">
        <v>11.7</v>
      </c>
      <c r="Q37" s="39" t="n">
        <v>14.1</v>
      </c>
      <c r="R37" s="39" t="n">
        <v>9.6</v>
      </c>
      <c r="S37" s="38" t="n">
        <v>13.8</v>
      </c>
      <c r="T37" s="39" t="n">
        <v>16.1</v>
      </c>
      <c r="U37" s="39" t="n">
        <v>11.9</v>
      </c>
      <c r="V37" s="12" t="n">
        <v>29</v>
      </c>
      <c r="W37" s="43" t="n">
        <v>49</v>
      </c>
      <c r="X37" s="44" t="n">
        <v>92</v>
      </c>
      <c r="Y37" s="44" t="n">
        <v>23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41.48</v>
      </c>
      <c r="AF37" s="49"/>
      <c r="AG37" s="50" t="n">
        <v>8.22</v>
      </c>
      <c r="AH37" s="1" t="n">
        <v>1</v>
      </c>
      <c r="AI37" s="1" t="s">
        <v>77</v>
      </c>
      <c r="AJ37" s="1" t="s">
        <v>39</v>
      </c>
      <c r="AK37" s="11" t="s">
        <v>55</v>
      </c>
      <c r="AL37" s="10" t="n">
        <v>1</v>
      </c>
      <c r="AM37" s="10" t="s">
        <v>49</v>
      </c>
      <c r="AN37" s="45" t="n">
        <v>0</v>
      </c>
      <c r="AO37" s="9" t="n">
        <v>1</v>
      </c>
      <c r="AP37" s="52" t="n">
        <v>0.501388888888889</v>
      </c>
    </row>
    <row r="38" customFormat="false" ht="14.25" hidden="false" customHeight="false" outlineLevel="0" collapsed="false">
      <c r="A38" s="1" t="n">
        <v>30</v>
      </c>
      <c r="B38" s="38" t="n">
        <v>24.4</v>
      </c>
      <c r="C38" s="39" t="n">
        <v>31.7</v>
      </c>
      <c r="D38" s="39" t="n">
        <v>13.1</v>
      </c>
      <c r="E38" s="40" t="n">
        <f aca="false">SUM(C38-D38)</f>
        <v>18.6</v>
      </c>
      <c r="F38" s="41" t="n">
        <v>10.9</v>
      </c>
      <c r="G38" s="53" t="n">
        <v>14.7</v>
      </c>
      <c r="H38" s="38" t="n">
        <v>855.1</v>
      </c>
      <c r="I38" s="39" t="n">
        <v>856.5</v>
      </c>
      <c r="J38" s="39" t="n">
        <v>853.4</v>
      </c>
      <c r="K38" s="40" t="n">
        <f aca="false">SUM(I38-J38)</f>
        <v>3.10000000000002</v>
      </c>
      <c r="L38" s="38" t="n">
        <v>1008.2</v>
      </c>
      <c r="M38" s="39" t="n">
        <v>1010.3</v>
      </c>
      <c r="N38" s="39" t="n">
        <v>1006.6</v>
      </c>
      <c r="O38" s="54" t="n">
        <f aca="false">SUM(M38-N38)</f>
        <v>3.69999999999993</v>
      </c>
      <c r="P38" s="38" t="n">
        <v>8.5</v>
      </c>
      <c r="Q38" s="39" t="n">
        <v>11.2</v>
      </c>
      <c r="R38" s="39" t="n">
        <v>4.1</v>
      </c>
      <c r="S38" s="38" t="n">
        <v>11.3</v>
      </c>
      <c r="T38" s="39" t="n">
        <v>13.3</v>
      </c>
      <c r="U38" s="39" t="n">
        <v>8.2</v>
      </c>
      <c r="V38" s="12" t="n">
        <v>30</v>
      </c>
      <c r="W38" s="43" t="n">
        <v>43</v>
      </c>
      <c r="X38" s="44" t="n">
        <v>85</v>
      </c>
      <c r="Y38" s="44" t="n">
        <v>18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33.26</v>
      </c>
      <c r="AF38" s="49"/>
      <c r="AG38" s="50" t="n">
        <v>5.35</v>
      </c>
      <c r="AH38" s="1" t="n">
        <v>1</v>
      </c>
      <c r="AI38" s="1" t="s">
        <v>38</v>
      </c>
      <c r="AJ38" s="1" t="s">
        <v>39</v>
      </c>
      <c r="AK38" s="11" t="s">
        <v>71</v>
      </c>
      <c r="AL38" s="45" t="n">
        <v>1</v>
      </c>
      <c r="AM38" s="10" t="s">
        <v>49</v>
      </c>
      <c r="AN38" s="45" t="n">
        <v>0</v>
      </c>
      <c r="AO38" s="9" t="n">
        <v>1</v>
      </c>
      <c r="AP38" s="52" t="n">
        <v>0.504861111111111</v>
      </c>
    </row>
    <row r="39" customFormat="false" ht="14.25" hidden="false" customHeight="false" outlineLevel="0" collapsed="false">
      <c r="A39" s="1" t="n">
        <v>31</v>
      </c>
      <c r="B39" s="38" t="n">
        <v>24</v>
      </c>
      <c r="C39" s="39" t="n">
        <v>33.2</v>
      </c>
      <c r="D39" s="39" t="n">
        <v>14.1</v>
      </c>
      <c r="E39" s="40" t="n">
        <f aca="false">SUM(C39-D39)</f>
        <v>19.1</v>
      </c>
      <c r="F39" s="41" t="n">
        <v>11.9</v>
      </c>
      <c r="G39" s="53" t="n">
        <v>16.1</v>
      </c>
      <c r="H39" s="38" t="n">
        <v>854.4</v>
      </c>
      <c r="I39" s="39" t="n">
        <v>856.4</v>
      </c>
      <c r="J39" s="39" t="n">
        <v>852.1</v>
      </c>
      <c r="K39" s="40" t="n">
        <f aca="false">SUM(I39-J39)</f>
        <v>4.29999999999995</v>
      </c>
      <c r="L39" s="38" t="n">
        <v>1007.4</v>
      </c>
      <c r="M39" s="39" t="n">
        <v>1009.7</v>
      </c>
      <c r="N39" s="39" t="n">
        <v>1004.6</v>
      </c>
      <c r="O39" s="54" t="n">
        <f aca="false">SUM(M39-N39)</f>
        <v>5.10000000000002</v>
      </c>
      <c r="P39" s="38" t="n">
        <v>11.6</v>
      </c>
      <c r="Q39" s="39" t="n">
        <v>17.7</v>
      </c>
      <c r="R39" s="39" t="n">
        <v>6.9</v>
      </c>
      <c r="S39" s="38" t="n">
        <v>13.8</v>
      </c>
      <c r="T39" s="39" t="n">
        <v>20.2</v>
      </c>
      <c r="U39" s="39" t="n">
        <v>10</v>
      </c>
      <c r="V39" s="12" t="n">
        <v>31</v>
      </c>
      <c r="W39" s="43" t="n">
        <v>51</v>
      </c>
      <c r="X39" s="44" t="n">
        <v>85</v>
      </c>
      <c r="Y39" s="44" t="n">
        <v>22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27.91</v>
      </c>
      <c r="AF39" s="49"/>
      <c r="AG39" s="50" t="n">
        <v>7.35</v>
      </c>
      <c r="AH39" s="1" t="n">
        <v>2</v>
      </c>
      <c r="AI39" s="1" t="s">
        <v>42</v>
      </c>
      <c r="AJ39" s="1" t="s">
        <v>48</v>
      </c>
      <c r="AK39" s="11" t="s">
        <v>43</v>
      </c>
      <c r="AL39" s="10" t="n">
        <v>1</v>
      </c>
      <c r="AM39" s="10" t="s">
        <v>49</v>
      </c>
      <c r="AN39" s="45" t="n">
        <v>0</v>
      </c>
      <c r="AO39" s="9" t="n">
        <v>1</v>
      </c>
      <c r="AP39" s="52" t="n">
        <v>0.361805555555556</v>
      </c>
    </row>
    <row r="40" customFormat="false" ht="14.25" hidden="false" customHeight="false" outlineLevel="0" collapsed="false">
      <c r="A40" s="25" t="s">
        <v>86</v>
      </c>
      <c r="B40" s="54" t="n">
        <f aca="false">AVERAGE(B29:B39)</f>
        <v>24.7090909090909</v>
      </c>
      <c r="C40" s="54" t="n">
        <f aca="false">AVERAGE(C29:C39)</f>
        <v>33.4636363636364</v>
      </c>
      <c r="D40" s="54" t="n">
        <f aca="false">AVERAGE(D29:D39)</f>
        <v>14.9454545454545</v>
      </c>
      <c r="E40" s="54" t="n">
        <f aca="false">AVERAGE(E29:E39)</f>
        <v>18.5181818181818</v>
      </c>
      <c r="F40" s="54" t="n">
        <f aca="false">AVERAGE(F29:F39)</f>
        <v>12.7090909090909</v>
      </c>
      <c r="G40" s="54" t="n">
        <f aca="false">AVERAGE(G29:G39)</f>
        <v>17.4181818181818</v>
      </c>
      <c r="H40" s="54" t="n">
        <f aca="false">AVERAGE(H29:H39)</f>
        <v>855.345454545455</v>
      </c>
      <c r="I40" s="54" t="n">
        <f aca="false">AVERAGE(I29:I39)</f>
        <v>856.809090909091</v>
      </c>
      <c r="J40" s="54" t="n">
        <f aca="false">AVERAGE(J29:J39)</f>
        <v>853.709090909091</v>
      </c>
      <c r="K40" s="40" t="n">
        <f aca="false">AVERAGE(K29:K39)</f>
        <v>3.09999999999999</v>
      </c>
      <c r="L40" s="54" t="n">
        <f aca="false">AVERAGE(L29:L39)</f>
        <v>1008.47272727273</v>
      </c>
      <c r="M40" s="54" t="n">
        <f aca="false">AVERAGE(M29:M39)</f>
        <v>1010.74545454545</v>
      </c>
      <c r="N40" s="54" t="n">
        <f aca="false">AVERAGE(N29:N39)</f>
        <v>1006.2</v>
      </c>
      <c r="O40" s="54" t="n">
        <f aca="false">AVERAGE(O29:O39)</f>
        <v>4.54545454545452</v>
      </c>
      <c r="P40" s="54" t="n">
        <f aca="false">AVERAGE(P29:P39)</f>
        <v>13.6363636363636</v>
      </c>
      <c r="Q40" s="54" t="n">
        <f aca="false">AVERAGE(Q29:Q39)</f>
        <v>16.5</v>
      </c>
      <c r="R40" s="54" t="n">
        <f aca="false">AVERAGE(R29:R39)</f>
        <v>10.8909090909091</v>
      </c>
      <c r="S40" s="54" t="n">
        <f aca="false">AVERAGE(S29:S39)</f>
        <v>15.7</v>
      </c>
      <c r="T40" s="54" t="n">
        <f aca="false">AVERAGE(T29:T39)</f>
        <v>18.6818181818182</v>
      </c>
      <c r="U40" s="54" t="n">
        <f aca="false">AVERAGE(U29:U39)</f>
        <v>13.1090909090909</v>
      </c>
      <c r="V40" s="54"/>
      <c r="W40" s="58" t="n">
        <f aca="false">AVERAGE(W29:W39)</f>
        <v>54.5454545454546</v>
      </c>
      <c r="X40" s="58" t="n">
        <f aca="false">AVERAGE(X29:X39)</f>
        <v>88.9090909090909</v>
      </c>
      <c r="Y40" s="58" t="n">
        <f aca="false">AVERAGE(Y29:Y39)</f>
        <v>28.6363636363636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n">
        <f aca="false">AVERAGE(AE29:AE39)</f>
        <v>59.0681818181818</v>
      </c>
      <c r="AF40" s="54" t="e">
        <f aca="false">AVERAGE(AF29:AF39)</f>
        <v>#DIV/0!</v>
      </c>
      <c r="AG40" s="64" t="n">
        <f aca="false">SUM(AG29:AG39)</f>
        <v>61.64</v>
      </c>
      <c r="AH40" s="58" t="n">
        <f aca="false">AVERAGE(AH29:AH39)</f>
        <v>1.81818181818182</v>
      </c>
      <c r="AI40" s="54" t="s">
        <v>42</v>
      </c>
      <c r="AJ40" s="54" t="s">
        <v>63</v>
      </c>
      <c r="AK40" s="54" t="s">
        <v>55</v>
      </c>
      <c r="AL40" s="54" t="n">
        <f aca="false">AVERAGE(AL29:AL39)</f>
        <v>0.909090909090909</v>
      </c>
      <c r="AM40" s="54" t="s">
        <v>49</v>
      </c>
      <c r="AN40" s="54" t="n">
        <f aca="false">MAX(AN29:AN39)</f>
        <v>0</v>
      </c>
      <c r="AO40" s="54" t="n">
        <f aca="false">AVERAGE(AO29:AO39)</f>
        <v>0.927272727272727</v>
      </c>
      <c r="AP40" s="62" t="n">
        <f aca="false">SUM(AP29:AP39)</f>
        <v>4.80416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3.3129032258065</v>
      </c>
      <c r="C42" s="38" t="n">
        <f aca="false">AVERAGE(C7:C16,C18:C27,C29:C39)</f>
        <v>31.6290322580645</v>
      </c>
      <c r="D42" s="38" t="n">
        <f aca="false">AVERAGE(D7:D16,D18:D27,D29:D39)</f>
        <v>15.5806451612903</v>
      </c>
      <c r="E42" s="38" t="n">
        <f aca="false">AVERAGE(E7:E16,E18:E27,E29:E39)</f>
        <v>16.0483870967742</v>
      </c>
      <c r="F42" s="38" t="n">
        <f aca="false">AVERAGE(F7:F16,F18:F27,F29:F39)</f>
        <v>13.2193548387097</v>
      </c>
      <c r="G42" s="38" t="n">
        <f aca="false">AVERAGE(G7:G16,G18:G27,G29:G39)</f>
        <v>17.7258064516129</v>
      </c>
      <c r="H42" s="38" t="n">
        <f aca="false">AVERAGE(H7:H16,H18:H27,H29:H39)</f>
        <v>854.561290322581</v>
      </c>
      <c r="I42" s="38" t="n">
        <f aca="false">AVERAGE(I7:I16,I18:I27,I29:I39)</f>
        <v>855.767741935484</v>
      </c>
      <c r="J42" s="38" t="n">
        <f aca="false">AVERAGE(J7:J16,J18:J27,J29:J39)</f>
        <v>853.151612903226</v>
      </c>
      <c r="K42" s="38" t="n">
        <f aca="false">AVERAGE(K7:K16,K18:K27,K29:K39)</f>
        <v>2.61612903225806</v>
      </c>
      <c r="L42" s="38" t="n">
        <f aca="false">AVERAGE(L7:L16,L18:L27,L29:L39)</f>
        <v>1008.36129032258</v>
      </c>
      <c r="M42" s="38" t="n">
        <f aca="false">AVERAGE(M7:M16,M18:M27,M29:M39)</f>
        <v>1010.45161290323</v>
      </c>
      <c r="N42" s="38" t="n">
        <f aca="false">AVERAGE(N7:N16,N18:N27,N29:N39)</f>
        <v>1006.0935483871</v>
      </c>
      <c r="O42" s="38" t="n">
        <f aca="false">AVERAGE(O7:O16,O18:O27,O29:O39)</f>
        <v>4.35806451612901</v>
      </c>
      <c r="P42" s="38" t="n">
        <f aca="false">AVERAGE(P7:P16,P18:P27,P29:P39)</f>
        <v>14.9645161290323</v>
      </c>
      <c r="Q42" s="38" t="n">
        <f aca="false">AVERAGE(Q7:Q16,Q18:Q27,Q29:Q39)</f>
        <v>17.0741935483871</v>
      </c>
      <c r="R42" s="38" t="n">
        <f aca="false">AVERAGE(R7:R16,R18:R27,R29:R39)</f>
        <v>13.0129032258065</v>
      </c>
      <c r="S42" s="38" t="n">
        <f aca="false">AVERAGE(S7:S16,S18:S27,S29:S39)</f>
        <v>17.0451612903226</v>
      </c>
      <c r="T42" s="38" t="n">
        <f aca="false">AVERAGE(T7:T16,T18:T27,T29:T39)</f>
        <v>19.4</v>
      </c>
      <c r="U42" s="38" t="n">
        <f aca="false">AVERAGE(U7:U16,U18:U27,U29:U39)</f>
        <v>15</v>
      </c>
      <c r="V42" s="38"/>
      <c r="W42" s="43" t="n">
        <f aca="false">AVERAGE(W7:W16,W18:W27,W29:W39)</f>
        <v>64.4838709677419</v>
      </c>
      <c r="X42" s="43" t="n">
        <f aca="false">AVERAGE(X7:X16,X18:X27,X29:X39)</f>
        <v>91.258064516129</v>
      </c>
      <c r="Y42" s="43" t="n">
        <f aca="false">AVERAGE(Y7:Y16,Y18:Y27,Y29:Y39)</f>
        <v>39.6129032258065</v>
      </c>
      <c r="Z42" s="38" t="n">
        <f aca="false">SUM(Z7:Z16,Z18:Z27,Z29:Z39)</f>
        <v>44.3</v>
      </c>
      <c r="AA42" s="38"/>
      <c r="AB42" s="38"/>
      <c r="AC42" s="38"/>
      <c r="AD42" s="38" t="n">
        <f aca="false">AVERAGE(AD7:AD16,AD18:AD27,AD29:AD39)</f>
        <v>1.51481481481481</v>
      </c>
      <c r="AE42" s="38" t="n">
        <f aca="false">AVERAGE(AE7:AE16,AE18:AE27,AE29:AE39)</f>
        <v>50.8196774193548</v>
      </c>
      <c r="AF42" s="38"/>
      <c r="AG42" s="38" t="n">
        <f aca="false">AVERAGE(AG7:AG16,AG18:AG27,AG29:AG39)</f>
        <v>5.33064516129032</v>
      </c>
      <c r="AH42" s="43" t="n">
        <f aca="false">AVERAGE(AH7:AH16,AH18:AH27,AH29:AH39)</f>
        <v>2.93548387096774</v>
      </c>
      <c r="AI42" s="38"/>
      <c r="AJ42" s="38"/>
      <c r="AK42" s="38"/>
      <c r="AL42" s="38" t="n">
        <f aca="false">AVERAGE(AL7:AL16,AL18:AL27,AL29:AL39)</f>
        <v>0.935483870967742</v>
      </c>
      <c r="AM42" s="38"/>
      <c r="AN42" s="38" t="n">
        <f aca="false">AVERAGE(AN7:AN16,AN18:AN27,AN29:AN39)</f>
        <v>0</v>
      </c>
      <c r="AO42" s="38" t="n">
        <f aca="false">AVERAGE(AO7:AO16,AO18:AO27,AO29:AO39)</f>
        <v>0.964516129032258</v>
      </c>
      <c r="AP42" s="62" t="n">
        <f aca="false">SUM(AP7:AP16,AP18:AP27,AP29:AP39)</f>
        <v>11.2111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6.4</v>
      </c>
      <c r="C43" s="38" t="n">
        <f aca="false">MAX(C7:C16,C18:C27,C29:C39)</f>
        <v>36.4</v>
      </c>
      <c r="D43" s="38" t="n">
        <f aca="false">MAX(D7:D16,D18:D27,D29:D39)</f>
        <v>18.5</v>
      </c>
      <c r="E43" s="38" t="n">
        <f aca="false">MAX(E7:E16,E18:E27,E29:E39)</f>
        <v>21.2</v>
      </c>
      <c r="F43" s="38" t="n">
        <f aca="false">MAX(F7:F16,F18:F27,F29:F39)</f>
        <v>15.9</v>
      </c>
      <c r="G43" s="38" t="n">
        <f aca="false">MAX(G7:G16,G18:G27,G29:G39)</f>
        <v>19.3</v>
      </c>
      <c r="H43" s="38" t="n">
        <f aca="false">MAX(H7:H16,H18:H27,H29:H39)</f>
        <v>856.8</v>
      </c>
      <c r="I43" s="38" t="n">
        <f aca="false">MAX(I7:I16,I18:I27,I29:I39)</f>
        <v>858</v>
      </c>
      <c r="J43" s="38" t="n">
        <f aca="false">MAX(J7:J16,J18:J27,J29:J39)</f>
        <v>855.9</v>
      </c>
      <c r="K43" s="38" t="n">
        <f aca="false">MAX(K7:K16,K18:K27,K29:K39)</f>
        <v>4.29999999999995</v>
      </c>
      <c r="L43" s="38" t="n">
        <f aca="false">MAX(L7:L16,L18:L27,L29:L39)</f>
        <v>1010.9</v>
      </c>
      <c r="M43" s="38" t="n">
        <f aca="false">MAX(M7:M16,M18:M27,M29:M39)</f>
        <v>1014</v>
      </c>
      <c r="N43" s="38" t="n">
        <f aca="false">MAX(N7:N16,N18:N27,N29:N39)</f>
        <v>1010</v>
      </c>
      <c r="O43" s="38" t="n">
        <f aca="false">MAX(O7:O16,O18:O27,O29:O39)</f>
        <v>7.89999999999998</v>
      </c>
      <c r="P43" s="38" t="n">
        <f aca="false">MAX(P7:P16,P18:P27,P29:P39)</f>
        <v>17.7</v>
      </c>
      <c r="Q43" s="38" t="n">
        <f aca="false">MAX(Q7:Q16,Q18:Q27,Q29:Q39)</f>
        <v>19.4</v>
      </c>
      <c r="R43" s="38" t="n">
        <f aca="false">MAX(R7:R16,R18:R27,R29:R39)</f>
        <v>17</v>
      </c>
      <c r="S43" s="38" t="n">
        <f aca="false">MAX(S7:S16,S18:S27,S29:S39)</f>
        <v>20.3</v>
      </c>
      <c r="T43" s="38" t="n">
        <f aca="false">MAX(T7:T16,T18:T27,T29:T39)</f>
        <v>22.5</v>
      </c>
      <c r="U43" s="38" t="n">
        <f aca="false">MAX(U7:U16,U18:U27,U29:U39)</f>
        <v>19.3</v>
      </c>
      <c r="V43" s="38"/>
      <c r="W43" s="43" t="n">
        <f aca="false">MAX(W7:W16,W18:W27,W29:W39)</f>
        <v>88</v>
      </c>
      <c r="X43" s="43" t="n">
        <f aca="false">MAX(X7:X16,X18:X27,X29:X39)</f>
        <v>97</v>
      </c>
      <c r="Y43" s="43" t="n">
        <f aca="false">MAX(Y7:Y16,Y18:Y27,Y29:Y39)</f>
        <v>71</v>
      </c>
      <c r="Z43" s="38" t="n">
        <f aca="false">MAX(Z7:Z16,Z18:Z27,Z29:Z39)</f>
        <v>14.4</v>
      </c>
      <c r="AA43" s="38" t="n">
        <f aca="false">MAX(AA7:AA16,AA18:AA27,AA29:AA39)</f>
        <v>9.8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11.4</v>
      </c>
      <c r="AE43" s="38" t="n">
        <f aca="false">MAX(AE7:AE16,AE18:AE27,AE29:AE39)</f>
        <v>87.76</v>
      </c>
      <c r="AF43" s="38"/>
      <c r="AG43" s="38" t="n">
        <f aca="false">MAX(AG7:AG16,AG18:AG27,AG29:AG39)</f>
        <v>8.22</v>
      </c>
      <c r="AH43" s="38"/>
      <c r="AI43" s="38"/>
      <c r="AJ43" s="38"/>
      <c r="AK43" s="38"/>
      <c r="AL43" s="38" t="n">
        <f aca="false">MAX(AL7:AL16,AL18:AL27,AL29:AL39)</f>
        <v>1</v>
      </c>
      <c r="AM43" s="38"/>
      <c r="AN43" s="38" t="n">
        <f aca="false">MAX(AN7:AN16,AN18:AN27,AN29:AN39)</f>
        <v>0</v>
      </c>
      <c r="AO43" s="38" t="n">
        <f aca="false">MAX(AO7:AO16,AO18:AO27,AO29:AO39)</f>
        <v>1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19.1</v>
      </c>
      <c r="C44" s="71" t="n">
        <f aca="false">MIN(C7:C16,C18:C27,C29:C39)</f>
        <v>25.8</v>
      </c>
      <c r="D44" s="71" t="n">
        <f aca="false">MIN(D7:D16,D18:D27,D29:D39)</f>
        <v>12.8</v>
      </c>
      <c r="E44" s="71" t="n">
        <f aca="false">MIN(E7:E16,E18:E27,E29:E39)</f>
        <v>9.7</v>
      </c>
      <c r="F44" s="45" t="n">
        <f aca="false">MIN(F7:F16,F18:F27,F29:F39)</f>
        <v>10.5</v>
      </c>
      <c r="G44" s="71" t="n">
        <f aca="false">MIN(G7:G16,G18:G27,G29:G39)</f>
        <v>14.7</v>
      </c>
      <c r="H44" s="71" t="n">
        <f aca="false">MIN(H7:H16,H18:H27,H29:H39)</f>
        <v>851.2</v>
      </c>
      <c r="I44" s="71" t="n">
        <f aca="false">MIN(I7:I16,I18:I27,I29:I39)</f>
        <v>853</v>
      </c>
      <c r="J44" s="71" t="n">
        <f aca="false">MIN(J7:J16,J18:J27,J29:J39)</f>
        <v>849</v>
      </c>
      <c r="K44" s="71" t="n">
        <f aca="false">MIN(K7:K16,K18:K27,K29:K39)</f>
        <v>0</v>
      </c>
      <c r="L44" s="71" t="n">
        <f aca="false">MIN(L7:L16,L18:L27,L29:L39)</f>
        <v>1005.4</v>
      </c>
      <c r="M44" s="71" t="n">
        <f aca="false">MIN(M7:M16,M18:M27,M29:M39)</f>
        <v>1007</v>
      </c>
      <c r="N44" s="71" t="n">
        <f aca="false">MIN(N7:N16,N18:N27,N29:N39)</f>
        <v>1001.7</v>
      </c>
      <c r="O44" s="71" t="n">
        <f aca="false">MIN(O7:O16,O18:O27,O29:O39)</f>
        <v>1.29999999999995</v>
      </c>
      <c r="P44" s="71" t="n">
        <f aca="false">MIN(P7:P16,P18:P27,P29:P39)</f>
        <v>8.5</v>
      </c>
      <c r="Q44" s="71" t="n">
        <f aca="false">MIN(Q7:Q16,Q18:Q27,Q29:Q39)</f>
        <v>11.2</v>
      </c>
      <c r="R44" s="71" t="n">
        <f aca="false">MIN(R7:R16,R18:R27,R29:R39)</f>
        <v>4.1</v>
      </c>
      <c r="S44" s="71" t="n">
        <f aca="false">MIN(S7:S16,S18:S27,S29:S39)</f>
        <v>11.3</v>
      </c>
      <c r="T44" s="71" t="n">
        <f aca="false">MIN(T7:T16,T18:T27,T29:T39)</f>
        <v>13.3</v>
      </c>
      <c r="U44" s="71" t="n">
        <f aca="false">MIN(U7:U16,U18:U27,U29:U39)</f>
        <v>8.2</v>
      </c>
      <c r="V44" s="72"/>
      <c r="W44" s="73" t="n">
        <f aca="false">MIN(W7:W16,W18:W27,W29:W39)</f>
        <v>43</v>
      </c>
      <c r="X44" s="73" t="n">
        <f aca="false">MIN(X7:X16,X18:X27,X29:X39)</f>
        <v>82</v>
      </c>
      <c r="Y44" s="73" t="n">
        <f aca="false">MIN(Y7:Y16,Y18:Y27,Y29:Y39)</f>
        <v>1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1.633348694244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D25" colorId="64" zoomScale="100" zoomScaleNormal="100" zoomScalePageLayoutView="100" workbookViewId="0">
      <selection pane="topLeft" activeCell="AQ43" activeCellId="0" sqref="AQ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85" t="s">
        <v>87</v>
      </c>
      <c r="B2" s="86"/>
      <c r="C2" s="86"/>
      <c r="D2" s="87"/>
      <c r="E2" s="87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7"/>
      <c r="W2" s="86"/>
      <c r="X2" s="86"/>
      <c r="Y2" s="86"/>
      <c r="Z2" s="0"/>
    </row>
    <row r="3" customFormat="false" ht="13.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2.9</v>
      </c>
      <c r="C7" s="39" t="n">
        <v>31.6</v>
      </c>
      <c r="D7" s="39" t="n">
        <v>17.5</v>
      </c>
      <c r="E7" s="40" t="n">
        <f aca="false">SUM(C7-D7)</f>
        <v>14.1</v>
      </c>
      <c r="F7" s="41" t="n">
        <v>16</v>
      </c>
      <c r="G7" s="42" t="n">
        <v>18.1</v>
      </c>
      <c r="H7" s="38" t="n">
        <v>854.2</v>
      </c>
      <c r="I7" s="39" t="n">
        <v>855.2</v>
      </c>
      <c r="J7" s="39" t="n">
        <v>852.6</v>
      </c>
      <c r="K7" s="40" t="n">
        <f aca="false">SUM(I7-J7)</f>
        <v>2.60000000000002</v>
      </c>
      <c r="L7" s="38" t="n">
        <v>1007.4</v>
      </c>
      <c r="M7" s="39" t="n">
        <v>1009</v>
      </c>
      <c r="N7" s="39" t="n">
        <v>1006.1</v>
      </c>
      <c r="O7" s="40" t="n">
        <f aca="false">SUM(M7-N7)</f>
        <v>2.89999999999998</v>
      </c>
      <c r="P7" s="38" t="n">
        <v>15.7</v>
      </c>
      <c r="Q7" s="39" t="n">
        <v>17.1</v>
      </c>
      <c r="R7" s="39" t="n">
        <v>14.2</v>
      </c>
      <c r="S7" s="38" t="n">
        <v>17.8</v>
      </c>
      <c r="T7" s="39" t="n">
        <v>19.4</v>
      </c>
      <c r="U7" s="39" t="n">
        <v>16.1</v>
      </c>
      <c r="V7" s="12" t="n">
        <v>1</v>
      </c>
      <c r="W7" s="43" t="n">
        <v>65</v>
      </c>
      <c r="X7" s="44" t="n">
        <v>94</v>
      </c>
      <c r="Y7" s="44" t="n">
        <v>44</v>
      </c>
      <c r="Z7" s="38" t="n">
        <v>1.4</v>
      </c>
      <c r="AA7" s="45" t="n">
        <v>1</v>
      </c>
      <c r="AB7" s="46" t="n">
        <v>3</v>
      </c>
      <c r="AC7" s="47" t="n">
        <v>4</v>
      </c>
      <c r="AD7" s="38" t="n">
        <v>0.4</v>
      </c>
      <c r="AE7" s="48" t="n">
        <v>21.56</v>
      </c>
      <c r="AF7" s="49"/>
      <c r="AG7" s="50" t="n">
        <v>3.26</v>
      </c>
      <c r="AH7" s="1" t="n">
        <v>4</v>
      </c>
      <c r="AI7" s="1" t="s">
        <v>44</v>
      </c>
      <c r="AJ7" s="1" t="s">
        <v>39</v>
      </c>
      <c r="AK7" s="1" t="s">
        <v>49</v>
      </c>
      <c r="AL7" s="45" t="n">
        <v>0</v>
      </c>
      <c r="AM7" s="10" t="s">
        <v>49</v>
      </c>
      <c r="AN7" s="45" t="n">
        <v>0</v>
      </c>
      <c r="AO7" s="9" t="n">
        <v>0</v>
      </c>
      <c r="AP7" s="52" t="n">
        <v>0.238194444444444</v>
      </c>
    </row>
    <row r="8" customFormat="false" ht="12.75" hidden="false" customHeight="false" outlineLevel="0" collapsed="false">
      <c r="A8" s="1" t="n">
        <v>2</v>
      </c>
      <c r="B8" s="38" t="n">
        <v>21.7</v>
      </c>
      <c r="C8" s="39" t="n">
        <v>29.2</v>
      </c>
      <c r="D8" s="39" t="n">
        <v>16.8</v>
      </c>
      <c r="E8" s="40" t="n">
        <f aca="false">SUM(C8-D8)</f>
        <v>12.4</v>
      </c>
      <c r="F8" s="41" t="n">
        <v>15.2</v>
      </c>
      <c r="G8" s="53" t="n">
        <v>17.7</v>
      </c>
      <c r="H8" s="38" t="n">
        <v>853.3</v>
      </c>
      <c r="I8" s="39" t="n">
        <v>855</v>
      </c>
      <c r="J8" s="39" t="n">
        <v>851.1</v>
      </c>
      <c r="K8" s="40" t="n">
        <f aca="false">SUM(I8-J8)</f>
        <v>3.89999999999998</v>
      </c>
      <c r="L8" s="38" t="n">
        <v>1007.6</v>
      </c>
      <c r="M8" s="39" t="n">
        <v>1010.6</v>
      </c>
      <c r="N8" s="39" t="n">
        <v>1005.1</v>
      </c>
      <c r="O8" s="40" t="n">
        <f aca="false">SUM(M8-N8)</f>
        <v>5.5</v>
      </c>
      <c r="P8" s="38" t="n">
        <v>15.8</v>
      </c>
      <c r="Q8" s="39" t="n">
        <v>17.6</v>
      </c>
      <c r="R8" s="39" t="n">
        <v>14.3</v>
      </c>
      <c r="S8" s="38" t="n">
        <v>17.9</v>
      </c>
      <c r="T8" s="39" t="n">
        <v>20</v>
      </c>
      <c r="U8" s="39" t="n">
        <v>16.3</v>
      </c>
      <c r="V8" s="12" t="n">
        <v>2</v>
      </c>
      <c r="W8" s="43" t="n">
        <v>71</v>
      </c>
      <c r="X8" s="44" t="n">
        <v>87</v>
      </c>
      <c r="Y8" s="44" t="n">
        <v>47</v>
      </c>
      <c r="Z8" s="38" t="n">
        <v>0.5</v>
      </c>
      <c r="AA8" s="45" t="n">
        <v>0.5</v>
      </c>
      <c r="AB8" s="46" t="n">
        <v>10</v>
      </c>
      <c r="AC8" s="47" t="n">
        <v>11</v>
      </c>
      <c r="AD8" s="38" t="n">
        <v>0.5</v>
      </c>
      <c r="AE8" s="48" t="n">
        <v>18.7</v>
      </c>
      <c r="AF8" s="49"/>
      <c r="AG8" s="50" t="n">
        <v>2.64</v>
      </c>
      <c r="AH8" s="1" t="n">
        <v>7</v>
      </c>
      <c r="AI8" s="1" t="s">
        <v>38</v>
      </c>
      <c r="AJ8" s="1" t="s">
        <v>41</v>
      </c>
      <c r="AK8" s="11" t="s">
        <v>62</v>
      </c>
      <c r="AL8" s="45" t="n">
        <v>1</v>
      </c>
      <c r="AM8" s="10" t="s">
        <v>49</v>
      </c>
      <c r="AN8" s="45" t="n">
        <v>0</v>
      </c>
      <c r="AO8" s="9" t="n">
        <v>1</v>
      </c>
      <c r="AP8" s="52" t="n">
        <v>0.0520833333333333</v>
      </c>
    </row>
    <row r="9" customFormat="false" ht="12.75" hidden="false" customHeight="false" outlineLevel="0" collapsed="false">
      <c r="A9" s="1" t="n">
        <v>3</v>
      </c>
      <c r="B9" s="38" t="n">
        <v>20.1</v>
      </c>
      <c r="C9" s="39" t="n">
        <v>28.4</v>
      </c>
      <c r="D9" s="39" t="n">
        <v>16.1</v>
      </c>
      <c r="E9" s="40" t="n">
        <f aca="false">SUM(C9-D9)</f>
        <v>12.3</v>
      </c>
      <c r="F9" s="41" t="n">
        <v>13</v>
      </c>
      <c r="G9" s="53" t="n">
        <v>17</v>
      </c>
      <c r="H9" s="38" t="n">
        <v>852.9</v>
      </c>
      <c r="I9" s="39" t="n">
        <v>853.3</v>
      </c>
      <c r="J9" s="39" t="n">
        <v>852.1</v>
      </c>
      <c r="K9" s="40" t="n">
        <f aca="false">SUM(I9-J9)</f>
        <v>1.19999999999993</v>
      </c>
      <c r="L9" s="38" t="n">
        <v>1007.5</v>
      </c>
      <c r="M9" s="39" t="n">
        <v>1010.1</v>
      </c>
      <c r="N9" s="39" t="n">
        <v>1005.9</v>
      </c>
      <c r="O9" s="40" t="n">
        <f aca="false">SUM(M9-N9)</f>
        <v>4.20000000000005</v>
      </c>
      <c r="P9" s="38" t="n">
        <v>15.3</v>
      </c>
      <c r="Q9" s="39" t="n">
        <v>17.2</v>
      </c>
      <c r="R9" s="39" t="n">
        <v>14.1</v>
      </c>
      <c r="S9" s="38" t="n">
        <v>17.3</v>
      </c>
      <c r="T9" s="39" t="n">
        <v>19.5</v>
      </c>
      <c r="U9" s="39" t="n">
        <v>15.6</v>
      </c>
      <c r="V9" s="12" t="n">
        <v>3</v>
      </c>
      <c r="W9" s="43" t="n">
        <v>53</v>
      </c>
      <c r="X9" s="44" t="n">
        <v>91</v>
      </c>
      <c r="Y9" s="44" t="n">
        <v>46</v>
      </c>
      <c r="Z9" s="38" t="n">
        <v>1.4</v>
      </c>
      <c r="AA9" s="45" t="n">
        <v>1</v>
      </c>
      <c r="AB9" s="46" t="n">
        <v>15</v>
      </c>
      <c r="AC9" s="47" t="n">
        <v>16</v>
      </c>
      <c r="AD9" s="38" t="n">
        <v>1.4</v>
      </c>
      <c r="AE9" s="48" t="n">
        <v>16.56</v>
      </c>
      <c r="AF9" s="49"/>
      <c r="AG9" s="50" t="n">
        <v>2.9</v>
      </c>
      <c r="AH9" s="1" t="n">
        <v>5</v>
      </c>
      <c r="AI9" s="1" t="s">
        <v>44</v>
      </c>
      <c r="AJ9" s="1" t="s">
        <v>48</v>
      </c>
      <c r="AK9" s="11" t="s">
        <v>43</v>
      </c>
      <c r="AL9" s="45" t="n">
        <v>1</v>
      </c>
      <c r="AM9" s="10" t="s">
        <v>49</v>
      </c>
      <c r="AN9" s="45" t="n">
        <v>0</v>
      </c>
      <c r="AO9" s="9" t="n">
        <v>1</v>
      </c>
      <c r="AP9" s="52" t="n">
        <v>0.0972222222222222</v>
      </c>
    </row>
    <row r="10" customFormat="false" ht="12.75" hidden="false" customHeight="false" outlineLevel="0" collapsed="false">
      <c r="A10" s="1" t="n">
        <v>4</v>
      </c>
      <c r="B10" s="38" t="n">
        <v>20.7</v>
      </c>
      <c r="C10" s="39" t="n">
        <v>27.5</v>
      </c>
      <c r="D10" s="39" t="n">
        <v>12.6</v>
      </c>
      <c r="E10" s="40" t="n">
        <f aca="false">SUM(C10-D10)</f>
        <v>14.9</v>
      </c>
      <c r="F10" s="41" t="n">
        <v>10</v>
      </c>
      <c r="G10" s="53" t="n">
        <v>15.3</v>
      </c>
      <c r="H10" s="38" t="n">
        <v>853.4</v>
      </c>
      <c r="I10" s="39" t="n">
        <v>854.2</v>
      </c>
      <c r="J10" s="39" t="n">
        <v>852.2</v>
      </c>
      <c r="K10" s="40" t="n">
        <f aca="false">SUM(I10-J10)</f>
        <v>2</v>
      </c>
      <c r="L10" s="38" t="n">
        <v>1008.4</v>
      </c>
      <c r="M10" s="39" t="n">
        <v>1010</v>
      </c>
      <c r="N10" s="39" t="n">
        <v>1006.4</v>
      </c>
      <c r="O10" s="40" t="n">
        <f aca="false">SUM(M10-N10)</f>
        <v>3.60000000000002</v>
      </c>
      <c r="P10" s="38" t="n">
        <v>11.7</v>
      </c>
      <c r="Q10" s="39" t="n">
        <v>14.2</v>
      </c>
      <c r="R10" s="39" t="n">
        <v>9.8</v>
      </c>
      <c r="S10" s="38" t="n">
        <v>13.8</v>
      </c>
      <c r="T10" s="39" t="n">
        <v>16.2</v>
      </c>
      <c r="U10" s="39" t="n">
        <v>11.2</v>
      </c>
      <c r="V10" s="12" t="n">
        <v>4</v>
      </c>
      <c r="W10" s="43" t="n">
        <v>58</v>
      </c>
      <c r="X10" s="44" t="n">
        <v>93</v>
      </c>
      <c r="Y10" s="44" t="n">
        <v>3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15.06</v>
      </c>
      <c r="AF10" s="49"/>
      <c r="AG10" s="50" t="n">
        <v>6.36</v>
      </c>
      <c r="AH10" s="1" t="n">
        <v>1</v>
      </c>
      <c r="AI10" s="1" t="s">
        <v>77</v>
      </c>
      <c r="AJ10" s="1" t="s">
        <v>41</v>
      </c>
      <c r="AK10" s="11" t="s">
        <v>43</v>
      </c>
      <c r="AL10" s="45" t="n">
        <v>1</v>
      </c>
      <c r="AM10" s="10" t="s">
        <v>49</v>
      </c>
      <c r="AN10" s="45" t="n">
        <v>0</v>
      </c>
      <c r="AO10" s="9" t="n">
        <v>1</v>
      </c>
      <c r="AP10" s="52" t="n">
        <v>0.451388888888889</v>
      </c>
    </row>
    <row r="11" customFormat="false" ht="12.75" hidden="false" customHeight="false" outlineLevel="0" collapsed="false">
      <c r="A11" s="1" t="n">
        <v>5</v>
      </c>
      <c r="B11" s="38" t="n">
        <v>21</v>
      </c>
      <c r="C11" s="39" t="n">
        <v>28</v>
      </c>
      <c r="D11" s="39" t="n">
        <v>11.6</v>
      </c>
      <c r="E11" s="40" t="n">
        <f aca="false">SUM(C11-D11)</f>
        <v>16.4</v>
      </c>
      <c r="F11" s="41" t="n">
        <v>9.8</v>
      </c>
      <c r="G11" s="53" t="n">
        <v>13.9</v>
      </c>
      <c r="H11" s="38" t="n">
        <v>853</v>
      </c>
      <c r="I11" s="39" t="n">
        <v>854.3</v>
      </c>
      <c r="J11" s="39" t="n">
        <v>851.1</v>
      </c>
      <c r="K11" s="40" t="n">
        <f aca="false">SUM(I11-J11)</f>
        <v>3.19999999999993</v>
      </c>
      <c r="L11" s="38" t="n">
        <v>1007.7</v>
      </c>
      <c r="M11" s="39" t="n">
        <v>1009.4</v>
      </c>
      <c r="N11" s="39" t="n">
        <v>1005.1</v>
      </c>
      <c r="O11" s="40" t="n">
        <f aca="false">SUM(M11-N11)</f>
        <v>4.29999999999995</v>
      </c>
      <c r="P11" s="38" t="n">
        <v>9.4</v>
      </c>
      <c r="Q11" s="39" t="n">
        <v>12.8</v>
      </c>
      <c r="R11" s="39" t="n">
        <v>7.3</v>
      </c>
      <c r="S11" s="38" t="n">
        <v>11.9</v>
      </c>
      <c r="T11" s="39" t="n">
        <v>14.9</v>
      </c>
      <c r="U11" s="39" t="n">
        <v>10.2</v>
      </c>
      <c r="V11" s="12" t="n">
        <v>5</v>
      </c>
      <c r="W11" s="43" t="n">
        <v>51</v>
      </c>
      <c r="X11" s="44" t="n">
        <v>89</v>
      </c>
      <c r="Y11" s="44" t="n">
        <v>29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8.7</v>
      </c>
      <c r="AF11" s="49" t="n">
        <v>90.9</v>
      </c>
      <c r="AG11" s="50" t="n">
        <v>6.76</v>
      </c>
      <c r="AH11" s="1" t="n">
        <v>0</v>
      </c>
      <c r="AI11" s="1" t="s">
        <v>77</v>
      </c>
      <c r="AJ11" s="1" t="s">
        <v>39</v>
      </c>
      <c r="AK11" s="11" t="s">
        <v>43</v>
      </c>
      <c r="AL11" s="45" t="n">
        <v>1</v>
      </c>
      <c r="AM11" s="10" t="s">
        <v>49</v>
      </c>
      <c r="AN11" s="45" t="n">
        <v>0</v>
      </c>
      <c r="AO11" s="88" t="n">
        <v>1.1</v>
      </c>
      <c r="AP11" s="52" t="n">
        <v>0.475694444444444</v>
      </c>
      <c r="AQ11" s="0" t="s">
        <v>88</v>
      </c>
      <c r="AR11" s="0" t="n">
        <v>1.1</v>
      </c>
    </row>
    <row r="12" customFormat="false" ht="12.75" hidden="false" customHeight="false" outlineLevel="0" collapsed="false">
      <c r="A12" s="1" t="n">
        <v>6</v>
      </c>
      <c r="B12" s="38" t="n">
        <v>19.4</v>
      </c>
      <c r="C12" s="39" t="n">
        <v>29.5</v>
      </c>
      <c r="D12" s="39" t="n">
        <v>9.2</v>
      </c>
      <c r="E12" s="40" t="n">
        <f aca="false">SUM(C12-D12)</f>
        <v>20.3</v>
      </c>
      <c r="F12" s="41" t="n">
        <v>6.3</v>
      </c>
      <c r="G12" s="53" t="n">
        <v>13.5</v>
      </c>
      <c r="H12" s="38" t="n">
        <v>853.7</v>
      </c>
      <c r="I12" s="39" t="n">
        <v>855.1</v>
      </c>
      <c r="J12" s="39" t="n">
        <v>851.7</v>
      </c>
      <c r="K12" s="40" t="n">
        <f aca="false">SUM(I12-J12)</f>
        <v>3.39999999999998</v>
      </c>
      <c r="L12" s="38" t="n">
        <v>1008.9</v>
      </c>
      <c r="M12" s="39" t="n">
        <v>1011.3</v>
      </c>
      <c r="N12" s="39" t="n">
        <v>1006</v>
      </c>
      <c r="O12" s="40" t="n">
        <f aca="false">SUM(M12-N12)</f>
        <v>5.29999999999995</v>
      </c>
      <c r="P12" s="38" t="n">
        <v>8.9</v>
      </c>
      <c r="Q12" s="39" t="n">
        <v>11.6</v>
      </c>
      <c r="R12" s="39" t="n">
        <v>7</v>
      </c>
      <c r="S12" s="38" t="n">
        <v>11.4</v>
      </c>
      <c r="T12" s="39" t="n">
        <v>13.7</v>
      </c>
      <c r="U12" s="39" t="n">
        <v>10</v>
      </c>
      <c r="V12" s="12" t="n">
        <v>6</v>
      </c>
      <c r="W12" s="43" t="n">
        <v>53</v>
      </c>
      <c r="X12" s="44" t="n">
        <v>95</v>
      </c>
      <c r="Y12" s="44" t="n">
        <v>27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84.14</v>
      </c>
      <c r="AF12" s="49"/>
      <c r="AG12" s="50" t="n">
        <v>5.58</v>
      </c>
      <c r="AH12" s="1" t="n">
        <v>0</v>
      </c>
      <c r="AI12" s="1" t="s">
        <v>77</v>
      </c>
      <c r="AJ12" s="1" t="s">
        <v>41</v>
      </c>
      <c r="AK12" s="11" t="s">
        <v>43</v>
      </c>
      <c r="AL12" s="45" t="n">
        <v>1</v>
      </c>
      <c r="AM12" s="10" t="s">
        <v>49</v>
      </c>
      <c r="AN12" s="45" t="n">
        <v>0</v>
      </c>
      <c r="AO12" s="9" t="n">
        <v>1</v>
      </c>
      <c r="AP12" s="52" t="n">
        <v>0.481944444444444</v>
      </c>
    </row>
    <row r="13" customFormat="false" ht="12.75" hidden="false" customHeight="false" outlineLevel="0" collapsed="false">
      <c r="A13" s="1" t="n">
        <v>7</v>
      </c>
      <c r="B13" s="38" t="n">
        <v>19.6</v>
      </c>
      <c r="C13" s="39" t="n">
        <v>30.2</v>
      </c>
      <c r="D13" s="39" t="n">
        <v>7</v>
      </c>
      <c r="E13" s="40" t="n">
        <f aca="false">SUM(C13-D13)</f>
        <v>23.2</v>
      </c>
      <c r="F13" s="41" t="n">
        <v>4.8</v>
      </c>
      <c r="G13" s="53" t="n">
        <v>13.1</v>
      </c>
      <c r="H13" s="38" t="n">
        <v>855.7</v>
      </c>
      <c r="I13" s="39" t="n">
        <v>856.5</v>
      </c>
      <c r="J13" s="39" t="n">
        <v>855</v>
      </c>
      <c r="K13" s="40" t="n">
        <f aca="false">SUM(I13-J13)</f>
        <v>1.5</v>
      </c>
      <c r="L13" s="38" t="n">
        <v>1011.5</v>
      </c>
      <c r="M13" s="39" t="n">
        <v>1013.9</v>
      </c>
      <c r="N13" s="39" t="n">
        <v>1009.4</v>
      </c>
      <c r="O13" s="40" t="n">
        <f aca="false">SUM(M13-N13)</f>
        <v>4.5</v>
      </c>
      <c r="P13" s="38" t="n">
        <v>9.1</v>
      </c>
      <c r="Q13" s="39" t="n">
        <v>11.4</v>
      </c>
      <c r="R13" s="39" t="n">
        <v>5.2</v>
      </c>
      <c r="S13" s="38" t="n">
        <v>11.6</v>
      </c>
      <c r="T13" s="39" t="n">
        <v>13.5</v>
      </c>
      <c r="U13" s="39" t="n">
        <v>8.9</v>
      </c>
      <c r="V13" s="12" t="n">
        <v>7</v>
      </c>
      <c r="W13" s="43" t="n">
        <v>57</v>
      </c>
      <c r="X13" s="44" t="n">
        <v>96</v>
      </c>
      <c r="Y13" s="44" t="n">
        <v>28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78.56</v>
      </c>
      <c r="AF13" s="49"/>
      <c r="AG13" s="50" t="n">
        <v>8.16</v>
      </c>
      <c r="AH13" s="1" t="n">
        <v>1</v>
      </c>
      <c r="AI13" s="1" t="s">
        <v>42</v>
      </c>
      <c r="AJ13" s="1" t="s">
        <v>48</v>
      </c>
      <c r="AK13" s="11" t="s">
        <v>73</v>
      </c>
      <c r="AL13" s="45" t="n">
        <v>1</v>
      </c>
      <c r="AM13" s="10" t="s">
        <v>49</v>
      </c>
      <c r="AN13" s="45" t="n">
        <v>0</v>
      </c>
      <c r="AO13" s="9" t="n">
        <v>1</v>
      </c>
      <c r="AP13" s="52" t="n">
        <v>0.472222222222222</v>
      </c>
    </row>
    <row r="14" customFormat="false" ht="12.75" hidden="false" customHeight="false" outlineLevel="0" collapsed="false">
      <c r="A14" s="1" t="n">
        <v>8</v>
      </c>
      <c r="B14" s="38" t="n">
        <v>20.8</v>
      </c>
      <c r="C14" s="39" t="n">
        <v>31.6</v>
      </c>
      <c r="D14" s="39" t="n">
        <v>10.5</v>
      </c>
      <c r="E14" s="40" t="n">
        <f aca="false">SUM(C14-D14)</f>
        <v>21.1</v>
      </c>
      <c r="F14" s="41" t="n">
        <v>8</v>
      </c>
      <c r="G14" s="53" t="n">
        <v>14.1</v>
      </c>
      <c r="H14" s="38" t="n">
        <v>856</v>
      </c>
      <c r="I14" s="39" t="n">
        <v>857.8</v>
      </c>
      <c r="J14" s="39" t="n">
        <v>853.3</v>
      </c>
      <c r="K14" s="40" t="n">
        <f aca="false">SUM(I14-J14)</f>
        <v>4.5</v>
      </c>
      <c r="L14" s="38" t="n">
        <v>1011.5</v>
      </c>
      <c r="M14" s="39" t="n">
        <v>1014.2</v>
      </c>
      <c r="N14" s="39" t="n">
        <v>1008</v>
      </c>
      <c r="O14" s="40" t="n">
        <f aca="false">SUM(M14-N14)</f>
        <v>6.20000000000005</v>
      </c>
      <c r="P14" s="38" t="n">
        <v>9.9</v>
      </c>
      <c r="Q14" s="39" t="n">
        <v>16.6</v>
      </c>
      <c r="R14" s="39" t="n">
        <v>5.9</v>
      </c>
      <c r="S14" s="38" t="n">
        <v>12.4</v>
      </c>
      <c r="T14" s="39" t="n">
        <v>18.8</v>
      </c>
      <c r="U14" s="39" t="n">
        <v>8.6</v>
      </c>
      <c r="V14" s="12" t="n">
        <v>8</v>
      </c>
      <c r="W14" s="43" t="n">
        <v>52</v>
      </c>
      <c r="X14" s="44" t="n">
        <v>81</v>
      </c>
      <c r="Y14" s="44" t="n">
        <v>28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70.4</v>
      </c>
      <c r="AF14" s="49"/>
      <c r="AG14" s="50" t="n">
        <v>5.79</v>
      </c>
      <c r="AH14" s="1" t="n">
        <v>2</v>
      </c>
      <c r="AI14" s="1" t="s">
        <v>47</v>
      </c>
      <c r="AJ14" s="1" t="s">
        <v>48</v>
      </c>
      <c r="AK14" s="11" t="s">
        <v>55</v>
      </c>
      <c r="AL14" s="45" t="n">
        <v>1</v>
      </c>
      <c r="AM14" s="10" t="s">
        <v>49</v>
      </c>
      <c r="AN14" s="45" t="n">
        <v>0</v>
      </c>
      <c r="AO14" s="9" t="n">
        <v>1</v>
      </c>
      <c r="AP14" s="52" t="n">
        <v>0.447916666666667</v>
      </c>
    </row>
    <row r="15" customFormat="false" ht="12.75" hidden="false" customHeight="false" outlineLevel="0" collapsed="false">
      <c r="A15" s="1" t="n">
        <v>9</v>
      </c>
      <c r="B15" s="38" t="n">
        <v>22.2</v>
      </c>
      <c r="C15" s="39" t="n">
        <v>31.6</v>
      </c>
      <c r="D15" s="39" t="n">
        <v>10</v>
      </c>
      <c r="E15" s="40" t="n">
        <f aca="false">SUM(C15-D15)</f>
        <v>21.6</v>
      </c>
      <c r="F15" s="41" t="n">
        <v>7.2</v>
      </c>
      <c r="G15" s="53" t="n">
        <v>15.2</v>
      </c>
      <c r="H15" s="38" t="n">
        <v>853.4</v>
      </c>
      <c r="I15" s="39" t="n">
        <v>855</v>
      </c>
      <c r="J15" s="39" t="n">
        <v>850.9</v>
      </c>
      <c r="K15" s="40" t="n">
        <f aca="false">SUM(I15-J15)</f>
        <v>4.10000000000002</v>
      </c>
      <c r="L15" s="38" t="n">
        <v>1007.3</v>
      </c>
      <c r="M15" s="39" t="n">
        <v>1009.9</v>
      </c>
      <c r="N15" s="39" t="n">
        <v>1004.1</v>
      </c>
      <c r="O15" s="40" t="n">
        <f aca="false">SUM(M15-N15)</f>
        <v>5.79999999999995</v>
      </c>
      <c r="P15" s="38" t="n">
        <v>11.2</v>
      </c>
      <c r="Q15" s="39" t="n">
        <v>13.1</v>
      </c>
      <c r="R15" s="39" t="n">
        <v>8.8</v>
      </c>
      <c r="S15" s="38" t="n">
        <v>13.3</v>
      </c>
      <c r="T15" s="39" t="n">
        <v>15</v>
      </c>
      <c r="U15" s="39" t="n">
        <v>11.2</v>
      </c>
      <c r="V15" s="12" t="n">
        <v>9</v>
      </c>
      <c r="W15" s="43" t="n">
        <v>54</v>
      </c>
      <c r="X15" s="44" t="n">
        <v>86</v>
      </c>
      <c r="Y15" s="44" t="n">
        <v>32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64.61</v>
      </c>
      <c r="AF15" s="49"/>
      <c r="AG15" s="50" t="n">
        <v>4.83</v>
      </c>
      <c r="AH15" s="1" t="n">
        <v>1</v>
      </c>
      <c r="AI15" s="1" t="s">
        <v>38</v>
      </c>
      <c r="AJ15" s="1" t="s">
        <v>39</v>
      </c>
      <c r="AK15" s="11" t="s">
        <v>43</v>
      </c>
      <c r="AL15" s="45" t="n">
        <v>1</v>
      </c>
      <c r="AM15" s="10" t="s">
        <v>49</v>
      </c>
      <c r="AN15" s="45" t="n">
        <v>0</v>
      </c>
      <c r="AO15" s="9" t="n">
        <v>1</v>
      </c>
      <c r="AP15" s="52" t="n">
        <v>0.473611111111111</v>
      </c>
    </row>
    <row r="16" customFormat="false" ht="13.5" hidden="false" customHeight="false" outlineLevel="0" collapsed="false">
      <c r="A16" s="1" t="n">
        <v>10</v>
      </c>
      <c r="B16" s="38" t="n">
        <v>21.2</v>
      </c>
      <c r="C16" s="39" t="n">
        <v>31</v>
      </c>
      <c r="D16" s="39" t="n">
        <v>10.9</v>
      </c>
      <c r="E16" s="40" t="n">
        <f aca="false">SUM(C16-D16)</f>
        <v>20.1</v>
      </c>
      <c r="F16" s="41" t="n">
        <v>8.1</v>
      </c>
      <c r="G16" s="53" t="n">
        <v>14.8</v>
      </c>
      <c r="H16" s="38" t="n">
        <v>852.5</v>
      </c>
      <c r="I16" s="39" t="n">
        <v>854.3</v>
      </c>
      <c r="J16" s="39" t="n">
        <v>850.3</v>
      </c>
      <c r="K16" s="40" t="n">
        <f aca="false">SUM(I16-J16)</f>
        <v>4</v>
      </c>
      <c r="L16" s="38" t="n">
        <v>1006.7</v>
      </c>
      <c r="M16" s="39" t="n">
        <v>1009.2</v>
      </c>
      <c r="N16" s="39" t="n">
        <v>1004.2</v>
      </c>
      <c r="O16" s="40" t="n">
        <f aca="false">SUM(M16-N16)</f>
        <v>5</v>
      </c>
      <c r="P16" s="38" t="n">
        <v>11.3</v>
      </c>
      <c r="Q16" s="39" t="n">
        <v>13.7</v>
      </c>
      <c r="R16" s="39" t="n">
        <v>8.4</v>
      </c>
      <c r="S16" s="38" t="n">
        <v>13.4</v>
      </c>
      <c r="T16" s="39" t="n">
        <v>15.7</v>
      </c>
      <c r="U16" s="39" t="n">
        <v>11</v>
      </c>
      <c r="V16" s="12" t="n">
        <v>10</v>
      </c>
      <c r="W16" s="43" t="n">
        <v>57</v>
      </c>
      <c r="X16" s="44" t="n">
        <v>94</v>
      </c>
      <c r="Y16" s="44" t="n">
        <v>36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59.78</v>
      </c>
      <c r="AF16" s="49"/>
      <c r="AG16" s="50" t="n">
        <v>6.03</v>
      </c>
      <c r="AH16" s="1" t="n">
        <v>3</v>
      </c>
      <c r="AI16" s="1" t="s">
        <v>70</v>
      </c>
      <c r="AJ16" s="1" t="s">
        <v>39</v>
      </c>
      <c r="AK16" s="11" t="s">
        <v>69</v>
      </c>
      <c r="AL16" s="45" t="n">
        <v>1</v>
      </c>
      <c r="AM16" s="10" t="s">
        <v>49</v>
      </c>
      <c r="AN16" s="45" t="n">
        <v>0</v>
      </c>
      <c r="AO16" s="9" t="n">
        <v>1</v>
      </c>
      <c r="AP16" s="52" t="n">
        <v>0.385416666666667</v>
      </c>
    </row>
    <row r="17" customFormat="false" ht="14.25" hidden="false" customHeight="false" outlineLevel="0" collapsed="false">
      <c r="A17" s="25" t="s">
        <v>45</v>
      </c>
      <c r="B17" s="54" t="n">
        <f aca="false">AVERAGE(B7:B16)</f>
        <v>20.96</v>
      </c>
      <c r="C17" s="55" t="n">
        <f aca="false">AVERAGE(C7:C16)</f>
        <v>29.86</v>
      </c>
      <c r="D17" s="55" t="n">
        <f aca="false">AVERAGE(D7:D16)</f>
        <v>12.22</v>
      </c>
      <c r="E17" s="55" t="n">
        <f aca="false">AVERAGE(E7:E16)</f>
        <v>17.64</v>
      </c>
      <c r="F17" s="56" t="n">
        <f aca="false">AVERAGE(F7:F16)</f>
        <v>9.84</v>
      </c>
      <c r="G17" s="57" t="n">
        <f aca="false">AVERAGE(G7:G16)</f>
        <v>15.27</v>
      </c>
      <c r="H17" s="54" t="n">
        <f aca="false">AVERAGE(H7:H16)</f>
        <v>853.81</v>
      </c>
      <c r="I17" s="55" t="n">
        <f aca="false">AVERAGE(I7:I16)</f>
        <v>855.07</v>
      </c>
      <c r="J17" s="55" t="n">
        <f aca="false">AVERAGE(J7:J16)</f>
        <v>852.03</v>
      </c>
      <c r="K17" s="55" t="n">
        <f aca="false">AVERAGE(K7:K16)</f>
        <v>3.03999999999999</v>
      </c>
      <c r="L17" s="54" t="n">
        <f aca="false">AVERAGE(L7:L16)</f>
        <v>1008.45</v>
      </c>
      <c r="M17" s="55" t="n">
        <f aca="false">AVERAGE(M7:M16)</f>
        <v>1010.76</v>
      </c>
      <c r="N17" s="55" t="n">
        <f aca="false">AVERAGE(N7:N16)</f>
        <v>1006.03</v>
      </c>
      <c r="O17" s="55" t="n">
        <f aca="false">AVERAGE(O7:O16)</f>
        <v>4.73</v>
      </c>
      <c r="P17" s="54" t="n">
        <f aca="false">AVERAGE(P7:P16)</f>
        <v>11.83</v>
      </c>
      <c r="Q17" s="55" t="n">
        <f aca="false">AVERAGE(Q7:Q16)</f>
        <v>14.53</v>
      </c>
      <c r="R17" s="55" t="n">
        <f aca="false">AVERAGE(R7:R16)</f>
        <v>9.5</v>
      </c>
      <c r="S17" s="54" t="n">
        <f aca="false">AVERAGE(S7:S16)</f>
        <v>14.08</v>
      </c>
      <c r="T17" s="55" t="n">
        <f aca="false">AVERAGE(T7:T16)</f>
        <v>16.67</v>
      </c>
      <c r="U17" s="55" t="n">
        <f aca="false">AVERAGE(U7:U16)</f>
        <v>11.91</v>
      </c>
      <c r="V17" s="26"/>
      <c r="W17" s="58" t="n">
        <f aca="false">AVERAGE(W7:W16)</f>
        <v>57.1</v>
      </c>
      <c r="X17" s="59" t="n">
        <f aca="false">AVERAGE(X7:X16)</f>
        <v>90.6</v>
      </c>
      <c r="Y17" s="59" t="n">
        <f aca="false">AVERAGE(Y7:Y16)</f>
        <v>35.2</v>
      </c>
      <c r="Z17" s="54" t="n">
        <f aca="false">SUM(Z7:Z16)</f>
        <v>3.3</v>
      </c>
      <c r="AA17" s="54" t="n">
        <f aca="false">MAX(AA7:AA16)</f>
        <v>1</v>
      </c>
      <c r="AB17" s="59"/>
      <c r="AC17" s="59"/>
      <c r="AD17" s="54" t="n">
        <f aca="false">SUM(AD7:AD16)</f>
        <v>2.3</v>
      </c>
      <c r="AE17" s="84" t="n">
        <f aca="false">AVERAGE(AE7:AE16)</f>
        <v>43.807</v>
      </c>
      <c r="AF17" s="60" t="n">
        <f aca="false">AVERAGE(AF7:AF16)</f>
        <v>90.9</v>
      </c>
      <c r="AG17" s="61" t="n">
        <f aca="false">SUM(AG7:AG16)</f>
        <v>52.31</v>
      </c>
      <c r="AH17" s="58" t="n">
        <f aca="false">AVERAGE(AH7:AH16)</f>
        <v>2.4</v>
      </c>
      <c r="AI17" s="25" t="s">
        <v>77</v>
      </c>
      <c r="AJ17" s="25" t="s">
        <v>39</v>
      </c>
      <c r="AK17" s="24" t="s">
        <v>43</v>
      </c>
      <c r="AL17" s="55" t="n">
        <f aca="false">AVERAGE(AL7:AL16)</f>
        <v>0.9</v>
      </c>
      <c r="AM17" s="25" t="s">
        <v>49</v>
      </c>
      <c r="AN17" s="54" t="n">
        <f aca="false">MAX(AN7:AN16)</f>
        <v>0</v>
      </c>
      <c r="AO17" s="54" t="n">
        <f aca="false">AVERAGE(AO7:AO16)</f>
        <v>0.91</v>
      </c>
      <c r="AP17" s="62" t="n">
        <f aca="false">SUM(AP7:AP16)</f>
        <v>3.57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1.7</v>
      </c>
      <c r="C18" s="39" t="n">
        <v>29.5</v>
      </c>
      <c r="D18" s="39" t="n">
        <v>12.6</v>
      </c>
      <c r="E18" s="40" t="n">
        <f aca="false">SUM(C18-D18)</f>
        <v>16.9</v>
      </c>
      <c r="F18" s="41" t="n">
        <v>10.1</v>
      </c>
      <c r="G18" s="53" t="n">
        <v>15.8</v>
      </c>
      <c r="H18" s="38" t="n">
        <v>852.3</v>
      </c>
      <c r="I18" s="39" t="n">
        <v>853.8</v>
      </c>
      <c r="J18" s="39" t="n">
        <v>850.3</v>
      </c>
      <c r="K18" s="40" t="n">
        <f aca="false">SUM(I18-J18)</f>
        <v>3.5</v>
      </c>
      <c r="L18" s="38" t="n">
        <v>1006.6</v>
      </c>
      <c r="M18" s="39" t="n">
        <v>1008.4</v>
      </c>
      <c r="N18" s="39" t="n">
        <v>1004.2</v>
      </c>
      <c r="O18" s="40" t="n">
        <f aca="false">SUM(M18-N18)</f>
        <v>4.19999999999993</v>
      </c>
      <c r="P18" s="38" t="n">
        <v>12.6</v>
      </c>
      <c r="Q18" s="39" t="n">
        <v>14.6</v>
      </c>
      <c r="R18" s="39" t="n">
        <v>10.9</v>
      </c>
      <c r="S18" s="38" t="n">
        <v>14.6</v>
      </c>
      <c r="T18" s="39" t="n">
        <v>16.6</v>
      </c>
      <c r="U18" s="39" t="n">
        <v>13</v>
      </c>
      <c r="V18" s="12" t="n">
        <v>11</v>
      </c>
      <c r="W18" s="43" t="n">
        <v>60</v>
      </c>
      <c r="X18" s="44" t="n">
        <v>89</v>
      </c>
      <c r="Y18" s="44" t="n">
        <v>39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53.75</v>
      </c>
      <c r="AF18" s="49"/>
      <c r="AG18" s="50" t="n">
        <v>4.56</v>
      </c>
      <c r="AH18" s="1" t="n">
        <v>1</v>
      </c>
      <c r="AI18" s="1" t="s">
        <v>47</v>
      </c>
      <c r="AJ18" s="1" t="s">
        <v>48</v>
      </c>
      <c r="AK18" s="11" t="s">
        <v>43</v>
      </c>
      <c r="AL18" s="45" t="n">
        <v>1</v>
      </c>
      <c r="AM18" s="10" t="s">
        <v>49</v>
      </c>
      <c r="AN18" s="45" t="n">
        <v>0</v>
      </c>
      <c r="AO18" s="51" t="n">
        <v>1</v>
      </c>
      <c r="AP18" s="52" t="n">
        <v>0.367361111111111</v>
      </c>
    </row>
    <row r="19" customFormat="false" ht="12.75" hidden="false" customHeight="false" outlineLevel="0" collapsed="false">
      <c r="A19" s="1" t="n">
        <v>12</v>
      </c>
      <c r="B19" s="38" t="n">
        <v>20.5</v>
      </c>
      <c r="C19" s="39" t="n">
        <v>29.3</v>
      </c>
      <c r="D19" s="39" t="n">
        <v>15.1</v>
      </c>
      <c r="E19" s="40" t="n">
        <f aca="false">SUM(C19-D19)</f>
        <v>14.2</v>
      </c>
      <c r="F19" s="41" t="n">
        <v>12.6</v>
      </c>
      <c r="G19" s="53" t="n">
        <v>17</v>
      </c>
      <c r="H19" s="38" t="n">
        <v>854.8</v>
      </c>
      <c r="I19" s="39" t="n">
        <v>856.1</v>
      </c>
      <c r="J19" s="39" t="n">
        <v>852.9</v>
      </c>
      <c r="K19" s="40" t="n">
        <f aca="false">SUM(I19-J19)</f>
        <v>3.20000000000005</v>
      </c>
      <c r="L19" s="38" t="n">
        <v>1009.3</v>
      </c>
      <c r="M19" s="39" t="n">
        <v>1011.1</v>
      </c>
      <c r="N19" s="39" t="n">
        <v>1007.3</v>
      </c>
      <c r="O19" s="40" t="n">
        <f aca="false">SUM(M19-N19)</f>
        <v>3.80000000000007</v>
      </c>
      <c r="P19" s="38" t="n">
        <v>14.4</v>
      </c>
      <c r="Q19" s="39" t="n">
        <v>16.1</v>
      </c>
      <c r="R19" s="39" t="n">
        <v>11.8</v>
      </c>
      <c r="S19" s="38" t="n">
        <v>16.4</v>
      </c>
      <c r="T19" s="39" t="n">
        <v>18.3</v>
      </c>
      <c r="U19" s="39" t="n">
        <v>13.8</v>
      </c>
      <c r="V19" s="12" t="n">
        <v>12</v>
      </c>
      <c r="W19" s="43" t="n">
        <v>64</v>
      </c>
      <c r="X19" s="44" t="n">
        <v>89</v>
      </c>
      <c r="Y19" s="44" t="n">
        <v>37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49.19</v>
      </c>
      <c r="AF19" s="49"/>
      <c r="AG19" s="50" t="n">
        <v>3.64</v>
      </c>
      <c r="AH19" s="1" t="n">
        <v>5</v>
      </c>
      <c r="AI19" s="1" t="s">
        <v>47</v>
      </c>
      <c r="AJ19" s="1" t="s">
        <v>48</v>
      </c>
      <c r="AK19" s="11" t="s">
        <v>49</v>
      </c>
      <c r="AL19" s="45" t="n">
        <v>0</v>
      </c>
      <c r="AM19" s="10" t="s">
        <v>49</v>
      </c>
      <c r="AN19" s="45" t="n">
        <v>0</v>
      </c>
      <c r="AO19" s="51" t="n">
        <v>0</v>
      </c>
      <c r="AP19" s="52" t="n">
        <v>0.206944444444444</v>
      </c>
    </row>
    <row r="20" customFormat="false" ht="12.75" hidden="false" customHeight="false" outlineLevel="0" collapsed="false">
      <c r="A20" s="1" t="n">
        <v>13</v>
      </c>
      <c r="B20" s="38" t="n">
        <v>22</v>
      </c>
      <c r="C20" s="39" t="n">
        <v>29.7</v>
      </c>
      <c r="D20" s="39" t="n">
        <v>15</v>
      </c>
      <c r="E20" s="40" t="n">
        <f aca="false">SUM(C20-D20)</f>
        <v>14.7</v>
      </c>
      <c r="F20" s="41" t="n">
        <v>12.6</v>
      </c>
      <c r="G20" s="53" t="n">
        <v>17.7</v>
      </c>
      <c r="H20" s="38" t="n">
        <v>856</v>
      </c>
      <c r="I20" s="39" t="n">
        <v>857.3</v>
      </c>
      <c r="J20" s="39" t="n">
        <v>855.3</v>
      </c>
      <c r="K20" s="40" t="n">
        <f aca="false">SUM(I20-J20)</f>
        <v>2</v>
      </c>
      <c r="L20" s="38" t="n">
        <v>1010.9</v>
      </c>
      <c r="M20" s="39" t="n">
        <v>1014</v>
      </c>
      <c r="N20" s="39" t="n">
        <v>1008.8</v>
      </c>
      <c r="O20" s="40" t="n">
        <f aca="false">SUM(M20-N20)</f>
        <v>5.20000000000005</v>
      </c>
      <c r="P20" s="38" t="n">
        <v>14</v>
      </c>
      <c r="Q20" s="39" t="n">
        <v>15.8</v>
      </c>
      <c r="R20" s="39" t="n">
        <v>12.8</v>
      </c>
      <c r="S20" s="38" t="n">
        <v>16.9</v>
      </c>
      <c r="T20" s="39" t="n">
        <v>17.9</v>
      </c>
      <c r="U20" s="39" t="n">
        <v>14.7</v>
      </c>
      <c r="V20" s="12" t="n">
        <v>13</v>
      </c>
      <c r="W20" s="43" t="n">
        <v>63</v>
      </c>
      <c r="X20" s="44" t="n">
        <v>90</v>
      </c>
      <c r="Y20" s="44" t="n">
        <v>43</v>
      </c>
      <c r="Z20" s="38" t="s">
        <v>46</v>
      </c>
      <c r="AA20" s="45" t="s">
        <v>46</v>
      </c>
      <c r="AB20" s="46"/>
      <c r="AC20" s="47"/>
      <c r="AD20" s="38" t="s">
        <v>46</v>
      </c>
      <c r="AE20" s="48" t="n">
        <v>45.55</v>
      </c>
      <c r="AF20" s="49"/>
      <c r="AG20" s="50" t="n">
        <v>3.51</v>
      </c>
      <c r="AH20" s="1" t="n">
        <v>7</v>
      </c>
      <c r="AI20" s="1" t="s">
        <v>44</v>
      </c>
      <c r="AJ20" s="1" t="s">
        <v>39</v>
      </c>
      <c r="AK20" s="11" t="s">
        <v>55</v>
      </c>
      <c r="AL20" s="45" t="n">
        <v>1</v>
      </c>
      <c r="AM20" s="10" t="s">
        <v>49</v>
      </c>
      <c r="AN20" s="45" t="n">
        <v>0</v>
      </c>
      <c r="AO20" s="51" t="n">
        <v>1.1</v>
      </c>
      <c r="AP20" s="52" t="n">
        <v>0.159027777777778</v>
      </c>
    </row>
    <row r="21" customFormat="false" ht="12.75" hidden="false" customHeight="false" outlineLevel="0" collapsed="false">
      <c r="A21" s="1" t="n">
        <v>14</v>
      </c>
      <c r="B21" s="38" t="n">
        <v>21.1</v>
      </c>
      <c r="C21" s="39" t="n">
        <v>28.6</v>
      </c>
      <c r="D21" s="39" t="n">
        <v>14.5</v>
      </c>
      <c r="E21" s="40" t="n">
        <f aca="false">SUM(C21-D21)</f>
        <v>14.1</v>
      </c>
      <c r="F21" s="41" t="n">
        <v>12.5</v>
      </c>
      <c r="G21" s="53" t="n">
        <v>16.3</v>
      </c>
      <c r="H21" s="38" t="n">
        <v>857</v>
      </c>
      <c r="I21" s="39" t="n">
        <v>859</v>
      </c>
      <c r="J21" s="39" t="n">
        <v>854.5</v>
      </c>
      <c r="K21" s="40" t="n">
        <f aca="false">SUM(I21-J21)</f>
        <v>4.5</v>
      </c>
      <c r="L21" s="38" t="n">
        <v>1012.2</v>
      </c>
      <c r="M21" s="39" t="n">
        <v>1014.5</v>
      </c>
      <c r="N21" s="39" t="n">
        <v>1009.2</v>
      </c>
      <c r="O21" s="40" t="n">
        <f aca="false">SUM(M21-N21)</f>
        <v>5.29999999999995</v>
      </c>
      <c r="P21" s="38" t="n">
        <v>13.8</v>
      </c>
      <c r="Q21" s="39" t="n">
        <v>15.6</v>
      </c>
      <c r="R21" s="39" t="n">
        <v>12.5</v>
      </c>
      <c r="S21" s="38" t="n">
        <v>15.7</v>
      </c>
      <c r="T21" s="39" t="n">
        <v>17.5</v>
      </c>
      <c r="U21" s="39" t="n">
        <v>14.4</v>
      </c>
      <c r="V21" s="12" t="n">
        <v>14</v>
      </c>
      <c r="W21" s="43" t="n">
        <v>66</v>
      </c>
      <c r="X21" s="44" t="n">
        <v>88</v>
      </c>
      <c r="Y21" s="44" t="n">
        <v>46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42.04</v>
      </c>
      <c r="AF21" s="49"/>
      <c r="AG21" s="50" t="n">
        <v>4.44</v>
      </c>
      <c r="AH21" s="1" t="n">
        <v>6</v>
      </c>
      <c r="AI21" s="1" t="s">
        <v>70</v>
      </c>
      <c r="AJ21" s="1" t="s">
        <v>76</v>
      </c>
      <c r="AK21" s="11" t="s">
        <v>52</v>
      </c>
      <c r="AL21" s="45" t="n">
        <v>1</v>
      </c>
      <c r="AM21" s="10" t="s">
        <v>49</v>
      </c>
      <c r="AN21" s="45" t="n">
        <v>0</v>
      </c>
      <c r="AO21" s="51" t="n">
        <v>1.1</v>
      </c>
      <c r="AP21" s="52" t="n">
        <v>0.170138888888889</v>
      </c>
    </row>
    <row r="22" customFormat="false" ht="12.75" hidden="false" customHeight="false" outlineLevel="0" collapsed="false">
      <c r="A22" s="1" t="n">
        <v>15</v>
      </c>
      <c r="B22" s="38" t="n">
        <v>22</v>
      </c>
      <c r="C22" s="39" t="n">
        <v>28.5</v>
      </c>
      <c r="D22" s="39" t="n">
        <v>13.6</v>
      </c>
      <c r="E22" s="40" t="n">
        <f aca="false">SUM(C22-D22)</f>
        <v>14.9</v>
      </c>
      <c r="F22" s="41" t="n">
        <v>10.7</v>
      </c>
      <c r="G22" s="53" t="n">
        <v>17.5</v>
      </c>
      <c r="H22" s="38" t="n">
        <v>855.1</v>
      </c>
      <c r="I22" s="39" t="n">
        <v>856.5</v>
      </c>
      <c r="J22" s="39" t="n">
        <v>853.1</v>
      </c>
      <c r="K22" s="40" t="n">
        <f aca="false">SUM(I22-J22)</f>
        <v>3.39999999999998</v>
      </c>
      <c r="L22" s="38" t="n">
        <v>1009.8</v>
      </c>
      <c r="M22" s="39" t="n">
        <v>1011.6</v>
      </c>
      <c r="N22" s="39" t="n">
        <v>1006.7</v>
      </c>
      <c r="O22" s="40" t="n">
        <f aca="false">SUM(M22-N22)</f>
        <v>4.89999999999998</v>
      </c>
      <c r="P22" s="38" t="n">
        <v>15.3</v>
      </c>
      <c r="Q22" s="39" t="n">
        <v>16.9</v>
      </c>
      <c r="R22" s="39" t="n">
        <v>13.9</v>
      </c>
      <c r="S22" s="38" t="n">
        <v>17.3</v>
      </c>
      <c r="T22" s="39" t="n">
        <v>19.2</v>
      </c>
      <c r="U22" s="39" t="n">
        <v>14.8</v>
      </c>
      <c r="V22" s="12" t="n">
        <v>15</v>
      </c>
      <c r="W22" s="43" t="n">
        <v>68</v>
      </c>
      <c r="X22" s="44" t="n">
        <v>97</v>
      </c>
      <c r="Y22" s="44" t="n">
        <v>46</v>
      </c>
      <c r="Z22" s="38" t="n">
        <v>1.8</v>
      </c>
      <c r="AA22" s="45" t="n">
        <v>1.5</v>
      </c>
      <c r="AB22" s="46" t="n">
        <v>22</v>
      </c>
      <c r="AC22" s="47" t="n">
        <v>23</v>
      </c>
      <c r="AD22" s="38" t="n">
        <v>2.4</v>
      </c>
      <c r="AE22" s="48" t="n">
        <v>37.6</v>
      </c>
      <c r="AF22" s="49"/>
      <c r="AG22" s="50" t="n">
        <v>3.36</v>
      </c>
      <c r="AH22" s="1" t="n">
        <v>3</v>
      </c>
      <c r="AI22" s="1" t="s">
        <v>44</v>
      </c>
      <c r="AJ22" s="1" t="s">
        <v>48</v>
      </c>
      <c r="AK22" s="11" t="s">
        <v>55</v>
      </c>
      <c r="AL22" s="45" t="n">
        <v>1</v>
      </c>
      <c r="AM22" s="10" t="s">
        <v>49</v>
      </c>
      <c r="AN22" s="45" t="n">
        <v>0</v>
      </c>
      <c r="AO22" s="51" t="n">
        <v>1.1</v>
      </c>
      <c r="AP22" s="52" t="n">
        <v>0.315972222222222</v>
      </c>
    </row>
    <row r="23" customFormat="false" ht="12.75" hidden="false" customHeight="false" outlineLevel="0" collapsed="false">
      <c r="A23" s="1" t="n">
        <v>16</v>
      </c>
      <c r="B23" s="38" t="n">
        <v>22</v>
      </c>
      <c r="C23" s="39" t="n">
        <v>30</v>
      </c>
      <c r="D23" s="39" t="n">
        <v>15.5</v>
      </c>
      <c r="E23" s="40" t="n">
        <f aca="false">SUM(C23-D23)</f>
        <v>14.5</v>
      </c>
      <c r="F23" s="41" t="n">
        <v>12.5</v>
      </c>
      <c r="G23" s="53" t="n">
        <v>16.8</v>
      </c>
      <c r="H23" s="38" t="n">
        <v>853.4</v>
      </c>
      <c r="I23" s="39" t="n">
        <v>855.2</v>
      </c>
      <c r="J23" s="39" t="n">
        <v>851.4</v>
      </c>
      <c r="K23" s="40" t="n">
        <f aca="false">SUM(I23-J23)</f>
        <v>3.80000000000007</v>
      </c>
      <c r="L23" s="38" t="n">
        <v>1007.6</v>
      </c>
      <c r="M23" s="39" t="n">
        <v>1009.6</v>
      </c>
      <c r="N23" s="39" t="n">
        <v>1005.5</v>
      </c>
      <c r="O23" s="40" t="n">
        <f aca="false">SUM(M23-N23)</f>
        <v>4.10000000000002</v>
      </c>
      <c r="P23" s="38" t="n">
        <v>14.1</v>
      </c>
      <c r="Q23" s="39" t="n">
        <v>14.9</v>
      </c>
      <c r="R23" s="39" t="n">
        <v>12.9</v>
      </c>
      <c r="S23" s="38" t="n">
        <v>16.1</v>
      </c>
      <c r="T23" s="39" t="n">
        <v>16.8</v>
      </c>
      <c r="U23" s="39" t="n">
        <v>15.2</v>
      </c>
      <c r="V23" s="12" t="n">
        <v>16</v>
      </c>
      <c r="W23" s="43" t="n">
        <v>63</v>
      </c>
      <c r="X23" s="44" t="n">
        <v>91</v>
      </c>
      <c r="Y23" s="44" t="n">
        <v>40</v>
      </c>
      <c r="Z23" s="38" t="n">
        <v>0.6</v>
      </c>
      <c r="AA23" s="45" t="n">
        <v>0.2</v>
      </c>
      <c r="AB23" s="46" t="n">
        <v>1</v>
      </c>
      <c r="AC23" s="47" t="n">
        <v>2</v>
      </c>
      <c r="AD23" s="38" t="n">
        <v>0</v>
      </c>
      <c r="AE23" s="48" t="n">
        <v>36.64</v>
      </c>
      <c r="AF23" s="49"/>
      <c r="AG23" s="50" t="n">
        <v>5.72</v>
      </c>
      <c r="AH23" s="1" t="n">
        <v>4</v>
      </c>
      <c r="AI23" s="1" t="s">
        <v>44</v>
      </c>
      <c r="AJ23" s="1" t="s">
        <v>39</v>
      </c>
      <c r="AK23" s="11" t="s">
        <v>43</v>
      </c>
      <c r="AL23" s="45" t="n">
        <v>1</v>
      </c>
      <c r="AM23" s="10" t="s">
        <v>49</v>
      </c>
      <c r="AN23" s="45" t="n">
        <v>0</v>
      </c>
      <c r="AO23" s="51" t="n">
        <v>1.1</v>
      </c>
      <c r="AP23" s="52" t="n">
        <v>0.319444444444445</v>
      </c>
    </row>
    <row r="24" customFormat="false" ht="12.75" hidden="false" customHeight="false" outlineLevel="0" collapsed="false">
      <c r="A24" s="1" t="n">
        <v>17</v>
      </c>
      <c r="B24" s="38" t="n">
        <v>22.8</v>
      </c>
      <c r="C24" s="39" t="n">
        <v>30.7</v>
      </c>
      <c r="D24" s="39" t="n">
        <v>13.4</v>
      </c>
      <c r="E24" s="40" t="n">
        <f aca="false">SUM(C24-D24)</f>
        <v>17.3</v>
      </c>
      <c r="F24" s="41" t="n">
        <v>11</v>
      </c>
      <c r="G24" s="53" t="n">
        <v>17.2</v>
      </c>
      <c r="H24" s="38" t="n">
        <v>851.2</v>
      </c>
      <c r="I24" s="39" t="n">
        <v>852.7</v>
      </c>
      <c r="J24" s="39" t="n">
        <v>848.9</v>
      </c>
      <c r="K24" s="40" t="n">
        <f aca="false">SUM(I24-J24)</f>
        <v>3.80000000000007</v>
      </c>
      <c r="L24" s="38" t="n">
        <v>1005.1</v>
      </c>
      <c r="M24" s="39" t="n">
        <v>1008.8</v>
      </c>
      <c r="N24" s="39" t="n">
        <v>1001</v>
      </c>
      <c r="O24" s="40" t="n">
        <f aca="false">SUM(M24-N24)</f>
        <v>7.79999999999995</v>
      </c>
      <c r="P24" s="38" t="n">
        <v>14.4</v>
      </c>
      <c r="Q24" s="39" t="n">
        <v>18</v>
      </c>
      <c r="R24" s="39" t="n">
        <v>13.1</v>
      </c>
      <c r="S24" s="38" t="n">
        <v>16.3</v>
      </c>
      <c r="T24" s="39" t="n">
        <v>20.5</v>
      </c>
      <c r="U24" s="39" t="n">
        <v>14.9</v>
      </c>
      <c r="V24" s="12" t="n">
        <v>17</v>
      </c>
      <c r="W24" s="43" t="n">
        <v>63</v>
      </c>
      <c r="X24" s="44" t="n">
        <v>92</v>
      </c>
      <c r="Y24" s="44" t="n">
        <v>38</v>
      </c>
      <c r="Z24" s="38" t="n">
        <v>0</v>
      </c>
      <c r="AA24" s="45" t="n">
        <v>0</v>
      </c>
      <c r="AB24" s="46"/>
      <c r="AC24" s="47"/>
      <c r="AD24" s="38" t="n">
        <v>0.9</v>
      </c>
      <c r="AE24" s="48" t="n">
        <v>30.92</v>
      </c>
      <c r="AF24" s="49"/>
      <c r="AG24" s="50" t="n">
        <v>4.42</v>
      </c>
      <c r="AH24" s="1" t="n">
        <v>1</v>
      </c>
      <c r="AI24" s="1" t="s">
        <v>80</v>
      </c>
      <c r="AJ24" s="1" t="s">
        <v>39</v>
      </c>
      <c r="AK24" s="11" t="s">
        <v>43</v>
      </c>
      <c r="AL24" s="45" t="n">
        <v>1</v>
      </c>
      <c r="AM24" s="10" t="s">
        <v>49</v>
      </c>
      <c r="AN24" s="45" t="n">
        <v>0</v>
      </c>
      <c r="AO24" s="51" t="n">
        <v>1</v>
      </c>
      <c r="AP24" s="52" t="n">
        <v>0.365277777777778</v>
      </c>
    </row>
    <row r="25" customFormat="false" ht="12.75" hidden="false" customHeight="false" outlineLevel="0" collapsed="false">
      <c r="A25" s="1" t="n">
        <v>18</v>
      </c>
      <c r="B25" s="38" t="n">
        <v>20.8</v>
      </c>
      <c r="C25" s="39" t="n">
        <v>28.3</v>
      </c>
      <c r="D25" s="39" t="n">
        <v>13.2</v>
      </c>
      <c r="E25" s="40" t="n">
        <f aca="false">SUM(C25-D25)</f>
        <v>15.1</v>
      </c>
      <c r="F25" s="41" t="n">
        <v>11.1</v>
      </c>
      <c r="G25" s="53" t="n">
        <v>16.2</v>
      </c>
      <c r="H25" s="38" t="n">
        <v>851.3</v>
      </c>
      <c r="I25" s="39" t="n">
        <v>852.5</v>
      </c>
      <c r="J25" s="39" t="n">
        <v>849.5</v>
      </c>
      <c r="K25" s="40" t="n">
        <f aca="false">SUM(I25-J25)</f>
        <v>3</v>
      </c>
      <c r="L25" s="38" t="n">
        <v>1005.2</v>
      </c>
      <c r="M25" s="39" t="n">
        <v>1006.6</v>
      </c>
      <c r="N25" s="39" t="n">
        <v>1003.3</v>
      </c>
      <c r="O25" s="40" t="n">
        <f aca="false">SUM(M25-N25)</f>
        <v>3.30000000000007</v>
      </c>
      <c r="P25" s="38" t="n">
        <v>13.6</v>
      </c>
      <c r="Q25" s="39" t="n">
        <v>15.1</v>
      </c>
      <c r="R25" s="39" t="n">
        <v>11</v>
      </c>
      <c r="S25" s="38" t="n">
        <v>15.6</v>
      </c>
      <c r="T25" s="39" t="n">
        <v>17</v>
      </c>
      <c r="U25" s="39" t="n">
        <v>13.1</v>
      </c>
      <c r="V25" s="12" t="n">
        <v>18</v>
      </c>
      <c r="W25" s="43" t="n">
        <v>66</v>
      </c>
      <c r="X25" s="44" t="n">
        <v>96</v>
      </c>
      <c r="Y25" s="44" t="n">
        <v>43</v>
      </c>
      <c r="Z25" s="38" t="n">
        <v>0.9</v>
      </c>
      <c r="AA25" s="45" t="n">
        <v>0.9</v>
      </c>
      <c r="AB25" s="46" t="n">
        <v>2</v>
      </c>
      <c r="AC25" s="47" t="n">
        <v>3</v>
      </c>
      <c r="AD25" s="38"/>
      <c r="AE25" s="48" t="n">
        <v>27.4</v>
      </c>
      <c r="AF25" s="49"/>
      <c r="AG25" s="50" t="n">
        <v>4.3</v>
      </c>
      <c r="AH25" s="1" t="n">
        <v>2</v>
      </c>
      <c r="AI25" s="1" t="s">
        <v>44</v>
      </c>
      <c r="AJ25" s="1" t="s">
        <v>39</v>
      </c>
      <c r="AK25" s="11" t="s">
        <v>43</v>
      </c>
      <c r="AL25" s="45" t="n">
        <v>1</v>
      </c>
      <c r="AM25" s="10" t="s">
        <v>49</v>
      </c>
      <c r="AN25" s="45" t="n">
        <v>0</v>
      </c>
      <c r="AO25" s="51" t="n">
        <v>1.1</v>
      </c>
      <c r="AP25" s="52" t="n">
        <v>0.263888888888889</v>
      </c>
    </row>
    <row r="26" customFormat="false" ht="12.75" hidden="false" customHeight="false" outlineLevel="0" collapsed="false">
      <c r="A26" s="1" t="n">
        <v>19</v>
      </c>
      <c r="B26" s="38" t="n">
        <v>20.6</v>
      </c>
      <c r="C26" s="39" t="n">
        <v>28.9</v>
      </c>
      <c r="D26" s="39" t="n">
        <v>10.2</v>
      </c>
      <c r="E26" s="40" t="n">
        <f aca="false">SUM(C26-D26)</f>
        <v>18.7</v>
      </c>
      <c r="F26" s="41" t="n">
        <v>8</v>
      </c>
      <c r="G26" s="53" t="n">
        <v>15.3</v>
      </c>
      <c r="H26" s="38" t="n">
        <v>852.8</v>
      </c>
      <c r="I26" s="39" t="n">
        <v>854.6</v>
      </c>
      <c r="J26" s="39" t="n">
        <v>850.6</v>
      </c>
      <c r="K26" s="40" t="n">
        <f aca="false">SUM(I26-J26)</f>
        <v>4</v>
      </c>
      <c r="L26" s="38" t="n">
        <v>1008</v>
      </c>
      <c r="M26" s="39" t="n">
        <v>1010.1</v>
      </c>
      <c r="N26" s="39" t="n">
        <v>1004.5</v>
      </c>
      <c r="O26" s="40" t="n">
        <f aca="false">SUM(M26-N26)</f>
        <v>5.60000000000002</v>
      </c>
      <c r="P26" s="38" t="n">
        <v>12.3</v>
      </c>
      <c r="Q26" s="39" t="n">
        <v>15.3</v>
      </c>
      <c r="R26" s="39" t="n">
        <v>10.2</v>
      </c>
      <c r="S26" s="38" t="n">
        <v>14.3</v>
      </c>
      <c r="T26" s="39" t="n">
        <v>17.4</v>
      </c>
      <c r="U26" s="39" t="n">
        <v>12.3</v>
      </c>
      <c r="V26" s="12" t="n">
        <v>19</v>
      </c>
      <c r="W26" s="43" t="n">
        <v>62</v>
      </c>
      <c r="X26" s="44" t="n">
        <v>98</v>
      </c>
      <c r="Y26" s="44" t="n">
        <v>36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23.1</v>
      </c>
      <c r="AF26" s="49"/>
      <c r="AG26" s="50" t="n">
        <v>4.86</v>
      </c>
      <c r="AH26" s="1" t="n">
        <v>2</v>
      </c>
      <c r="AI26" s="1" t="s">
        <v>77</v>
      </c>
      <c r="AJ26" s="1" t="s">
        <v>39</v>
      </c>
      <c r="AK26" s="11" t="s">
        <v>69</v>
      </c>
      <c r="AL26" s="45" t="n">
        <v>1</v>
      </c>
      <c r="AM26" s="10" t="s">
        <v>49</v>
      </c>
      <c r="AN26" s="45" t="n">
        <v>0</v>
      </c>
      <c r="AO26" s="51" t="n">
        <v>1</v>
      </c>
      <c r="AP26" s="52" t="n">
        <v>0.422222222222222</v>
      </c>
    </row>
    <row r="27" customFormat="false" ht="13.5" hidden="false" customHeight="false" outlineLevel="0" collapsed="false">
      <c r="A27" s="1" t="n">
        <v>20</v>
      </c>
      <c r="B27" s="38" t="n">
        <v>20.5</v>
      </c>
      <c r="C27" s="39" t="n">
        <v>28.2</v>
      </c>
      <c r="D27" s="39" t="n">
        <v>11</v>
      </c>
      <c r="E27" s="40" t="n">
        <f aca="false">SUM(C27-D27)</f>
        <v>17.2</v>
      </c>
      <c r="F27" s="41" t="n">
        <v>8.2</v>
      </c>
      <c r="G27" s="53" t="n">
        <v>14</v>
      </c>
      <c r="H27" s="38" t="n">
        <v>853.1</v>
      </c>
      <c r="I27" s="39" t="n">
        <v>854.3</v>
      </c>
      <c r="J27" s="39" t="n">
        <v>851.8</v>
      </c>
      <c r="K27" s="40" t="n">
        <f aca="false">SUM(I27-J27)</f>
        <v>2.5</v>
      </c>
      <c r="L27" s="38" t="n">
        <v>1007.8</v>
      </c>
      <c r="M27" s="39" t="n">
        <v>1009.2</v>
      </c>
      <c r="N27" s="39" t="n">
        <v>1006</v>
      </c>
      <c r="O27" s="40" t="n">
        <f aca="false">SUM(M27-N27)</f>
        <v>3.20000000000005</v>
      </c>
      <c r="P27" s="38" t="n">
        <v>9.8</v>
      </c>
      <c r="Q27" s="39" t="n">
        <v>13.7</v>
      </c>
      <c r="R27" s="39" t="n">
        <v>7.2</v>
      </c>
      <c r="S27" s="38" t="n">
        <v>12.3</v>
      </c>
      <c r="T27" s="39" t="n">
        <v>15.6</v>
      </c>
      <c r="U27" s="39" t="n">
        <v>10.1</v>
      </c>
      <c r="V27" s="12" t="n">
        <v>20</v>
      </c>
      <c r="W27" s="43" t="n">
        <v>58</v>
      </c>
      <c r="X27" s="44" t="n">
        <v>98</v>
      </c>
      <c r="Y27" s="44" t="n">
        <v>28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18.24</v>
      </c>
      <c r="AF27" s="49"/>
      <c r="AG27" s="50" t="n">
        <v>4.72</v>
      </c>
      <c r="AH27" s="1" t="n">
        <v>0</v>
      </c>
      <c r="AI27" s="1" t="s">
        <v>38</v>
      </c>
      <c r="AJ27" s="1" t="s">
        <v>39</v>
      </c>
      <c r="AK27" s="11" t="s">
        <v>49</v>
      </c>
      <c r="AL27" s="45" t="n">
        <v>0</v>
      </c>
      <c r="AM27" s="10" t="s">
        <v>49</v>
      </c>
      <c r="AN27" s="45" t="n">
        <v>0</v>
      </c>
      <c r="AO27" s="51" t="n">
        <v>0</v>
      </c>
      <c r="AP27" s="52" t="n">
        <v>0.461805555555556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1.4</v>
      </c>
      <c r="C28" s="54" t="n">
        <f aca="false">AVERAGE(C18:C27)</f>
        <v>29.17</v>
      </c>
      <c r="D28" s="54" t="n">
        <f aca="false">AVERAGE(D18:D27)</f>
        <v>13.41</v>
      </c>
      <c r="E28" s="54" t="n">
        <f aca="false">AVERAGE(E18:E27)</f>
        <v>15.76</v>
      </c>
      <c r="F28" s="54" t="n">
        <f aca="false">AVERAGE(F18:F27)</f>
        <v>10.93</v>
      </c>
      <c r="G28" s="54" t="n">
        <f aca="false">AVERAGE(G18:G27)</f>
        <v>16.38</v>
      </c>
      <c r="H28" s="54" t="n">
        <f aca="false">AVERAGE(H18:H27)</f>
        <v>853.7</v>
      </c>
      <c r="I28" s="54" t="n">
        <f aca="false">AVERAGE(I18:I27)</f>
        <v>855.2</v>
      </c>
      <c r="J28" s="54" t="n">
        <f aca="false">AVERAGE(J18:J27)</f>
        <v>851.83</v>
      </c>
      <c r="K28" s="54" t="n">
        <f aca="false">AVERAGE(K18:K27)</f>
        <v>3.37000000000002</v>
      </c>
      <c r="L28" s="54" t="n">
        <f aca="false">AVERAGE(L18:L27)</f>
        <v>1008.25</v>
      </c>
      <c r="M28" s="54" t="n">
        <f aca="false">AVERAGE(M18:M27)</f>
        <v>1010.39</v>
      </c>
      <c r="N28" s="54" t="n">
        <f aca="false">AVERAGE(N18:N27)</f>
        <v>1005.65</v>
      </c>
      <c r="O28" s="54" t="n">
        <f aca="false">AVERAGE(O18:O27)</f>
        <v>4.74000000000001</v>
      </c>
      <c r="P28" s="54" t="n">
        <f aca="false">AVERAGE(P18:P27)</f>
        <v>13.43</v>
      </c>
      <c r="Q28" s="54" t="n">
        <f aca="false">AVERAGE(Q18:Q27)</f>
        <v>15.6</v>
      </c>
      <c r="R28" s="54" t="n">
        <f aca="false">AVERAGE(R18:R27)</f>
        <v>11.63</v>
      </c>
      <c r="S28" s="54" t="n">
        <f aca="false">AVERAGE(S18:S27)</f>
        <v>15.55</v>
      </c>
      <c r="T28" s="54" t="n">
        <f aca="false">AVERAGE(T18:T27)</f>
        <v>17.68</v>
      </c>
      <c r="U28" s="54" t="n">
        <f aca="false">AVERAGE(U18:U27)</f>
        <v>13.63</v>
      </c>
      <c r="V28" s="54"/>
      <c r="W28" s="58" t="n">
        <f aca="false">AVERAGE(W18:W27)</f>
        <v>63.3</v>
      </c>
      <c r="X28" s="58" t="n">
        <f aca="false">AVERAGE(X18:X27)</f>
        <v>92.8</v>
      </c>
      <c r="Y28" s="58" t="n">
        <f aca="false">AVERAGE(Y18:Y27)</f>
        <v>39.6</v>
      </c>
      <c r="Z28" s="54" t="n">
        <f aca="false">SUM(Z18:Z27)</f>
        <v>3.3</v>
      </c>
      <c r="AA28" s="54" t="n">
        <f aca="false">MAX(AA18:AA27)</f>
        <v>1.5</v>
      </c>
      <c r="AB28" s="54"/>
      <c r="AC28" s="54"/>
      <c r="AD28" s="54" t="n">
        <f aca="false">SUM(AD18:AD27)</f>
        <v>3.3</v>
      </c>
      <c r="AE28" s="54" t="n">
        <f aca="false">AVERAGE(AE18:AE27)</f>
        <v>36.443</v>
      </c>
      <c r="AF28" s="54" t="e">
        <f aca="false">AVERAGE(AF18:AF27)</f>
        <v>#DIV/0!</v>
      </c>
      <c r="AG28" s="54" t="n">
        <f aca="false">SUM(AG18:AG27)</f>
        <v>43.53</v>
      </c>
      <c r="AH28" s="58" t="n">
        <f aca="false">AVERAGE(AH18:AH27)</f>
        <v>3.1</v>
      </c>
      <c r="AI28" s="54" t="s">
        <v>44</v>
      </c>
      <c r="AJ28" s="54" t="s">
        <v>39</v>
      </c>
      <c r="AK28" s="54" t="s">
        <v>43</v>
      </c>
      <c r="AL28" s="54" t="n">
        <f aca="false">AVERAGE(AL18:AL27)</f>
        <v>0.8</v>
      </c>
      <c r="AM28" s="54" t="s">
        <v>49</v>
      </c>
      <c r="AN28" s="54" t="n">
        <f aca="false">MAX(AN18:AN27)</f>
        <v>0</v>
      </c>
      <c r="AO28" s="54" t="n">
        <f aca="false">AVERAGE(AO18:AO27)</f>
        <v>0.85</v>
      </c>
      <c r="AP28" s="62" t="n">
        <f aca="false">SUM(AP18:AP27)</f>
        <v>3.05208333333333</v>
      </c>
    </row>
    <row r="29" customFormat="false" ht="14.25" hidden="false" customHeight="false" outlineLevel="0" collapsed="false">
      <c r="A29" s="1" t="n">
        <v>21</v>
      </c>
      <c r="B29" s="38" t="n">
        <v>19.1</v>
      </c>
      <c r="C29" s="39" t="n">
        <v>29</v>
      </c>
      <c r="D29" s="39" t="n">
        <v>7.1</v>
      </c>
      <c r="E29" s="40" t="n">
        <f aca="false">SUM(C29-D29)</f>
        <v>21.9</v>
      </c>
      <c r="F29" s="41" t="n">
        <v>4</v>
      </c>
      <c r="G29" s="53" t="n">
        <v>11.7</v>
      </c>
      <c r="H29" s="38" t="n">
        <v>852</v>
      </c>
      <c r="I29" s="39" t="n">
        <v>853.8</v>
      </c>
      <c r="J29" s="39" t="n">
        <v>849.8</v>
      </c>
      <c r="K29" s="40" t="n">
        <f aca="false">SUM(I29-J29)</f>
        <v>4</v>
      </c>
      <c r="L29" s="38" t="n">
        <v>1007.9</v>
      </c>
      <c r="M29" s="39" t="n">
        <v>1010</v>
      </c>
      <c r="N29" s="39" t="n">
        <v>1004.7</v>
      </c>
      <c r="O29" s="54" t="n">
        <f aca="false">SUM(M29-N29)</f>
        <v>5.29999999999995</v>
      </c>
      <c r="P29" s="38" t="n">
        <v>6.4</v>
      </c>
      <c r="Q29" s="39" t="n">
        <v>9.8</v>
      </c>
      <c r="R29" s="39" t="n">
        <v>2.1</v>
      </c>
      <c r="S29" s="38" t="n">
        <v>9.6</v>
      </c>
      <c r="T29" s="39" t="n">
        <v>12.1</v>
      </c>
      <c r="U29" s="39" t="n">
        <v>7</v>
      </c>
      <c r="V29" s="12" t="n">
        <v>21</v>
      </c>
      <c r="W29" s="43" t="n">
        <v>52</v>
      </c>
      <c r="X29" s="44" t="n">
        <v>97</v>
      </c>
      <c r="Y29" s="44" t="n">
        <v>19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12.96</v>
      </c>
      <c r="AF29" s="49"/>
      <c r="AG29" s="50" t="n">
        <v>6.26</v>
      </c>
      <c r="AH29" s="1" t="n">
        <v>0</v>
      </c>
      <c r="AI29" s="1" t="n">
        <v>0</v>
      </c>
      <c r="AJ29" s="1" t="n">
        <v>0</v>
      </c>
      <c r="AK29" s="11" t="s">
        <v>49</v>
      </c>
      <c r="AL29" s="45" t="n">
        <v>0</v>
      </c>
      <c r="AM29" s="10" t="s">
        <v>49</v>
      </c>
      <c r="AN29" s="45" t="n">
        <v>0</v>
      </c>
      <c r="AO29" s="51" t="n">
        <v>0</v>
      </c>
      <c r="AP29" s="52" t="n">
        <v>0.461805555555556</v>
      </c>
    </row>
    <row r="30" customFormat="false" ht="14.25" hidden="false" customHeight="false" outlineLevel="0" collapsed="false">
      <c r="A30" s="1" t="n">
        <v>22</v>
      </c>
      <c r="B30" s="38" t="n">
        <v>19.1</v>
      </c>
      <c r="C30" s="39" t="n">
        <v>2.9</v>
      </c>
      <c r="D30" s="39" t="n">
        <v>6.5</v>
      </c>
      <c r="E30" s="40" t="n">
        <f aca="false">SUM(C30-D30)</f>
        <v>-3.6</v>
      </c>
      <c r="F30" s="41" t="n">
        <v>3.7</v>
      </c>
      <c r="G30" s="53" t="n">
        <v>10.7</v>
      </c>
      <c r="H30" s="38" t="n">
        <v>850.9</v>
      </c>
      <c r="I30" s="39" t="n">
        <v>852.3</v>
      </c>
      <c r="J30" s="39" t="n">
        <v>850</v>
      </c>
      <c r="K30" s="40" t="n">
        <f aca="false">SUM(I30-J30)</f>
        <v>2.29999999999995</v>
      </c>
      <c r="L30" s="38" t="n">
        <v>1006.3</v>
      </c>
      <c r="M30" s="39" t="n">
        <v>1008.3</v>
      </c>
      <c r="N30" s="39" t="n">
        <v>1004.8</v>
      </c>
      <c r="O30" s="54" t="n">
        <f aca="false">SUM(M30-N30)</f>
        <v>3.5</v>
      </c>
      <c r="P30" s="38" t="n">
        <v>4.2</v>
      </c>
      <c r="Q30" s="39" t="n">
        <v>6.7</v>
      </c>
      <c r="R30" s="39" t="n">
        <v>1.7</v>
      </c>
      <c r="S30" s="38" t="n">
        <v>8.2</v>
      </c>
      <c r="T30" s="39" t="n">
        <v>9.5</v>
      </c>
      <c r="U30" s="39" t="n">
        <v>6.9</v>
      </c>
      <c r="V30" s="12" t="n">
        <v>22</v>
      </c>
      <c r="W30" s="43" t="n">
        <v>43</v>
      </c>
      <c r="X30" s="44" t="n">
        <v>84</v>
      </c>
      <c r="Y30" s="44" t="n">
        <v>20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6.7</v>
      </c>
      <c r="AF30" s="49" t="n">
        <v>69.35</v>
      </c>
      <c r="AG30" s="50" t="n">
        <v>9.14</v>
      </c>
      <c r="AH30" s="1" t="n">
        <v>0</v>
      </c>
      <c r="AI30" s="1" t="n">
        <v>0</v>
      </c>
      <c r="AJ30" s="1" t="n">
        <v>0</v>
      </c>
      <c r="AK30" s="11" t="s">
        <v>43</v>
      </c>
      <c r="AL30" s="45" t="n">
        <v>1</v>
      </c>
      <c r="AM30" s="10" t="s">
        <v>49</v>
      </c>
      <c r="AN30" s="45" t="n">
        <v>0</v>
      </c>
      <c r="AO30" s="9" t="n">
        <v>1.1</v>
      </c>
      <c r="AP30" s="52" t="n">
        <v>0.479166666666667</v>
      </c>
    </row>
    <row r="31" customFormat="false" ht="14.25" hidden="false" customHeight="false" outlineLevel="0" collapsed="false">
      <c r="A31" s="1" t="n">
        <v>23</v>
      </c>
      <c r="B31" s="38" t="n">
        <v>19</v>
      </c>
      <c r="C31" s="39" t="n">
        <v>29.1</v>
      </c>
      <c r="D31" s="39" t="n">
        <v>6.7</v>
      </c>
      <c r="E31" s="40" t="n">
        <f aca="false">SUM(C31-D31)</f>
        <v>22.4</v>
      </c>
      <c r="F31" s="41" t="n">
        <v>4</v>
      </c>
      <c r="G31" s="53" t="n">
        <v>11.1</v>
      </c>
      <c r="H31" s="38" t="n">
        <v>854.7</v>
      </c>
      <c r="I31" s="39" t="n">
        <v>856.1</v>
      </c>
      <c r="J31" s="39" t="n">
        <v>853.1</v>
      </c>
      <c r="K31" s="40" t="n">
        <f aca="false">SUM(I31-J31)</f>
        <v>3</v>
      </c>
      <c r="L31" s="38" t="n">
        <v>1011</v>
      </c>
      <c r="M31" s="39" t="n">
        <v>1013.5</v>
      </c>
      <c r="N31" s="39" t="n">
        <v>1008.4</v>
      </c>
      <c r="O31" s="54" t="n">
        <f aca="false">SUM(M31-N31)</f>
        <v>5.10000000000002</v>
      </c>
      <c r="P31" s="38" t="n">
        <v>5.4</v>
      </c>
      <c r="Q31" s="39" t="n">
        <v>8.4</v>
      </c>
      <c r="R31" s="39" t="n">
        <v>3.3</v>
      </c>
      <c r="S31" s="38" t="n">
        <v>9</v>
      </c>
      <c r="T31" s="39" t="n">
        <v>11</v>
      </c>
      <c r="U31" s="39" t="n">
        <v>7.7</v>
      </c>
      <c r="V31" s="12" t="n">
        <v>23</v>
      </c>
      <c r="W31" s="43" t="n">
        <v>47</v>
      </c>
      <c r="X31" s="44" t="n">
        <v>83</v>
      </c>
      <c r="Y31" s="44" t="n">
        <v>21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60.21</v>
      </c>
      <c r="AF31" s="49"/>
      <c r="AG31" s="50" t="n">
        <v>6.88</v>
      </c>
      <c r="AH31" s="1" t="n">
        <v>0</v>
      </c>
      <c r="AI31" s="1" t="n">
        <v>0</v>
      </c>
      <c r="AJ31" s="1" t="n">
        <v>0</v>
      </c>
      <c r="AK31" s="11" t="s">
        <v>49</v>
      </c>
      <c r="AL31" s="45" t="n">
        <v>0</v>
      </c>
      <c r="AM31" s="10" t="s">
        <v>49</v>
      </c>
      <c r="AN31" s="45" t="n">
        <v>0</v>
      </c>
      <c r="AO31" s="9" t="n">
        <v>0</v>
      </c>
      <c r="AP31" s="52" t="n">
        <v>0.46875</v>
      </c>
    </row>
    <row r="32" customFormat="false" ht="14.25" hidden="false" customHeight="false" outlineLevel="0" collapsed="false">
      <c r="A32" s="1" t="n">
        <v>24</v>
      </c>
      <c r="B32" s="38" t="n">
        <v>20.9</v>
      </c>
      <c r="C32" s="39" t="n">
        <v>30.5</v>
      </c>
      <c r="D32" s="39" t="n">
        <v>8.3</v>
      </c>
      <c r="E32" s="40" t="n">
        <f aca="false">SUM(C32-D32)</f>
        <v>22.2</v>
      </c>
      <c r="F32" s="41" t="n">
        <v>6</v>
      </c>
      <c r="G32" s="53" t="n">
        <v>12.4</v>
      </c>
      <c r="H32" s="38" t="n">
        <v>854.7</v>
      </c>
      <c r="I32" s="39" t="n">
        <v>856.8</v>
      </c>
      <c r="J32" s="39" t="n">
        <v>852.3</v>
      </c>
      <c r="K32" s="40" t="n">
        <f aca="false">SUM(I32-J32)</f>
        <v>4.5</v>
      </c>
      <c r="L32" s="38" t="n">
        <v>1010.1</v>
      </c>
      <c r="M32" s="39" t="n">
        <v>1013.6</v>
      </c>
      <c r="N32" s="39" t="n">
        <v>1007.4</v>
      </c>
      <c r="O32" s="54" t="n">
        <f aca="false">SUM(M32-N32)</f>
        <v>6.20000000000005</v>
      </c>
      <c r="P32" s="38" t="n">
        <v>6.6</v>
      </c>
      <c r="Q32" s="39" t="n">
        <v>10.3</v>
      </c>
      <c r="R32" s="39" t="n">
        <v>3.8</v>
      </c>
      <c r="S32" s="38" t="n">
        <v>9.8</v>
      </c>
      <c r="T32" s="39" t="n">
        <v>12.9</v>
      </c>
      <c r="U32" s="39" t="n">
        <v>8.1</v>
      </c>
      <c r="V32" s="12" t="n">
        <v>24</v>
      </c>
      <c r="W32" s="43" t="n">
        <v>46</v>
      </c>
      <c r="X32" s="44" t="n">
        <v>87</v>
      </c>
      <c r="Y32" s="44" t="n">
        <v>21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53.33</v>
      </c>
      <c r="AF32" s="49"/>
      <c r="AG32" s="50" t="n">
        <v>8.13</v>
      </c>
      <c r="AH32" s="1" t="n">
        <v>0</v>
      </c>
      <c r="AI32" s="1" t="n">
        <v>0</v>
      </c>
      <c r="AJ32" s="1" t="n">
        <v>0</v>
      </c>
      <c r="AK32" s="11" t="s">
        <v>43</v>
      </c>
      <c r="AL32" s="45" t="n">
        <v>1</v>
      </c>
      <c r="AM32" s="10" t="s">
        <v>49</v>
      </c>
      <c r="AN32" s="45" t="n">
        <v>0</v>
      </c>
      <c r="AO32" s="9" t="n">
        <v>1</v>
      </c>
      <c r="AP32" s="52" t="n">
        <v>0.465972222222222</v>
      </c>
    </row>
    <row r="33" customFormat="false" ht="14.25" hidden="false" customHeight="false" outlineLevel="0" collapsed="false">
      <c r="A33" s="1" t="n">
        <v>25</v>
      </c>
      <c r="B33" s="38" t="n">
        <v>22.3</v>
      </c>
      <c r="C33" s="39" t="n">
        <v>29.4</v>
      </c>
      <c r="D33" s="39" t="n">
        <v>14</v>
      </c>
      <c r="E33" s="40" t="n">
        <f aca="false">SUM(C33-D33)</f>
        <v>15.4</v>
      </c>
      <c r="F33" s="41" t="n">
        <v>11.6</v>
      </c>
      <c r="G33" s="53" t="n">
        <v>13.8</v>
      </c>
      <c r="H33" s="38" t="n">
        <v>852.5</v>
      </c>
      <c r="I33" s="39" t="n">
        <v>854.5</v>
      </c>
      <c r="J33" s="39" t="n">
        <v>850.6</v>
      </c>
      <c r="K33" s="40" t="n">
        <f aca="false">SUM(I33-J33)</f>
        <v>3.89999999999998</v>
      </c>
      <c r="L33" s="38" t="n">
        <v>1006.3</v>
      </c>
      <c r="M33" s="39" t="n">
        <v>1009.2</v>
      </c>
      <c r="N33" s="39" t="n">
        <v>1003.7</v>
      </c>
      <c r="O33" s="54" t="n">
        <f aca="false">SUM(M33-N33)</f>
        <v>5.5</v>
      </c>
      <c r="P33" s="38" t="n">
        <v>8</v>
      </c>
      <c r="Q33" s="39" t="n">
        <v>11</v>
      </c>
      <c r="R33" s="39" t="n">
        <v>4.8</v>
      </c>
      <c r="S33" s="38" t="n">
        <v>10.7</v>
      </c>
      <c r="T33" s="39" t="n">
        <v>13</v>
      </c>
      <c r="U33" s="39" t="n">
        <v>8.6</v>
      </c>
      <c r="V33" s="12" t="n">
        <v>25</v>
      </c>
      <c r="W33" s="43" t="n">
        <v>42</v>
      </c>
      <c r="X33" s="44" t="n">
        <v>66</v>
      </c>
      <c r="Y33" s="44" t="n">
        <v>27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45.2</v>
      </c>
      <c r="AF33" s="49"/>
      <c r="AG33" s="50" t="n">
        <v>4.66</v>
      </c>
      <c r="AH33" s="1" t="n">
        <v>1</v>
      </c>
      <c r="AI33" s="1" t="s">
        <v>42</v>
      </c>
      <c r="AJ33" s="1" t="s">
        <v>48</v>
      </c>
      <c r="AK33" s="11" t="s">
        <v>73</v>
      </c>
      <c r="AL33" s="45" t="n">
        <v>1</v>
      </c>
      <c r="AM33" s="10" t="s">
        <v>49</v>
      </c>
      <c r="AN33" s="45" t="n">
        <v>0</v>
      </c>
      <c r="AO33" s="9" t="n">
        <v>1</v>
      </c>
      <c r="AP33" s="52" t="n">
        <v>0.395833333333333</v>
      </c>
    </row>
    <row r="34" customFormat="false" ht="14.25" hidden="false" customHeight="false" outlineLevel="0" collapsed="false">
      <c r="A34" s="1" t="n">
        <v>26</v>
      </c>
      <c r="B34" s="38" t="n">
        <v>19.6</v>
      </c>
      <c r="C34" s="39" t="n">
        <v>29.6</v>
      </c>
      <c r="D34" s="39" t="n">
        <v>8</v>
      </c>
      <c r="E34" s="40" t="n">
        <v>21.6</v>
      </c>
      <c r="F34" s="41" t="n">
        <v>6</v>
      </c>
      <c r="G34" s="53" t="n">
        <v>12.6</v>
      </c>
      <c r="H34" s="38" t="n">
        <v>852.3</v>
      </c>
      <c r="I34" s="39" t="n">
        <v>853.8</v>
      </c>
      <c r="J34" s="39" t="n">
        <v>850.2</v>
      </c>
      <c r="K34" s="40" t="n">
        <f aca="false">SUM(I34-J34)</f>
        <v>3.59999999999991</v>
      </c>
      <c r="L34" s="38" t="n">
        <v>1007.5</v>
      </c>
      <c r="M34" s="39" t="n">
        <v>1010.1</v>
      </c>
      <c r="N34" s="39" t="n">
        <v>1004.6</v>
      </c>
      <c r="O34" s="54" t="n">
        <f aca="false">SUM(M34-N34)</f>
        <v>5.5</v>
      </c>
      <c r="P34" s="38" t="n">
        <v>8.1</v>
      </c>
      <c r="Q34" s="39" t="n">
        <v>12.2</v>
      </c>
      <c r="R34" s="39" t="n">
        <v>4.4</v>
      </c>
      <c r="S34" s="38" t="n">
        <v>10.9</v>
      </c>
      <c r="T34" s="39" t="n">
        <v>14.2</v>
      </c>
      <c r="U34" s="39" t="n">
        <v>9</v>
      </c>
      <c r="V34" s="12" t="n">
        <v>26</v>
      </c>
      <c r="W34" s="43" t="n">
        <v>53</v>
      </c>
      <c r="X34" s="44" t="n">
        <v>88</v>
      </c>
      <c r="Y34" s="44" t="n">
        <v>27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40.54</v>
      </c>
      <c r="AF34" s="49"/>
      <c r="AG34" s="50" t="n">
        <v>2</v>
      </c>
      <c r="AH34" s="1" t="n">
        <v>1</v>
      </c>
      <c r="AI34" s="1" t="s">
        <v>38</v>
      </c>
      <c r="AJ34" s="1" t="s">
        <v>48</v>
      </c>
      <c r="AK34" s="11" t="s">
        <v>49</v>
      </c>
      <c r="AL34" s="10" t="n">
        <v>0</v>
      </c>
      <c r="AM34" s="10" t="s">
        <v>49</v>
      </c>
      <c r="AN34" s="45" t="n">
        <v>0</v>
      </c>
      <c r="AO34" s="9" t="n">
        <v>0</v>
      </c>
      <c r="AP34" s="52" t="n">
        <v>0.44375</v>
      </c>
    </row>
    <row r="35" customFormat="false" ht="14.25" hidden="false" customHeight="false" outlineLevel="0" collapsed="false">
      <c r="A35" s="1" t="n">
        <v>27</v>
      </c>
      <c r="B35" s="38" t="n">
        <v>20.5</v>
      </c>
      <c r="C35" s="39" t="n">
        <v>30</v>
      </c>
      <c r="D35" s="39" t="n">
        <v>8.7</v>
      </c>
      <c r="E35" s="40" t="n">
        <f aca="false">SUM(C35-D35)</f>
        <v>21.3</v>
      </c>
      <c r="F35" s="41" t="n">
        <v>5.8</v>
      </c>
      <c r="G35" s="53" t="n">
        <v>13</v>
      </c>
      <c r="H35" s="38" t="n">
        <v>850.6</v>
      </c>
      <c r="I35" s="39" t="n">
        <v>852.1</v>
      </c>
      <c r="J35" s="39" t="n">
        <v>847.9</v>
      </c>
      <c r="K35" s="40" t="n">
        <f aca="false">SUM(I35-J35)</f>
        <v>4.20000000000005</v>
      </c>
      <c r="L35" s="38" t="n">
        <v>1005.4</v>
      </c>
      <c r="M35" s="39" t="n">
        <v>1007.9</v>
      </c>
      <c r="N35" s="39" t="n">
        <v>1001.4</v>
      </c>
      <c r="O35" s="54" t="n">
        <f aca="false">SUM(M35-N35)</f>
        <v>6.5</v>
      </c>
      <c r="P35" s="38" t="n">
        <v>7.6</v>
      </c>
      <c r="Q35" s="39" t="n">
        <v>10.9</v>
      </c>
      <c r="R35" s="39" t="n">
        <v>5.7</v>
      </c>
      <c r="S35" s="38" t="n">
        <v>10.8</v>
      </c>
      <c r="T35" s="39" t="n">
        <v>13.1</v>
      </c>
      <c r="U35" s="39" t="n">
        <v>9.1</v>
      </c>
      <c r="V35" s="12" t="n">
        <v>27</v>
      </c>
      <c r="W35" s="43" t="n">
        <v>50</v>
      </c>
      <c r="X35" s="44" t="n">
        <v>85</v>
      </c>
      <c r="Y35" s="44" t="n">
        <v>25</v>
      </c>
      <c r="Z35" s="38" t="n">
        <v>0</v>
      </c>
      <c r="AA35" s="45" t="n">
        <v>0</v>
      </c>
      <c r="AB35" s="46"/>
      <c r="AC35" s="47"/>
      <c r="AD35" s="38" t="s">
        <v>46</v>
      </c>
      <c r="AE35" s="48" t="n">
        <v>38.54</v>
      </c>
      <c r="AF35" s="49"/>
      <c r="AG35" s="50" t="n">
        <v>5.13</v>
      </c>
      <c r="AH35" s="1" t="n">
        <v>2</v>
      </c>
      <c r="AI35" s="1" t="s">
        <v>70</v>
      </c>
      <c r="AJ35" s="1" t="s">
        <v>39</v>
      </c>
      <c r="AK35" s="11" t="s">
        <v>49</v>
      </c>
      <c r="AL35" s="45" t="n">
        <v>0</v>
      </c>
      <c r="AM35" s="10" t="s">
        <v>49</v>
      </c>
      <c r="AN35" s="45" t="n">
        <v>0</v>
      </c>
      <c r="AO35" s="9" t="n">
        <v>0</v>
      </c>
      <c r="AP35" s="52" t="n">
        <v>0.409027777777778</v>
      </c>
    </row>
    <row r="36" customFormat="false" ht="14.25" hidden="false" customHeight="false" outlineLevel="0" collapsed="false">
      <c r="A36" s="1" t="n">
        <v>28</v>
      </c>
      <c r="B36" s="38" t="n">
        <v>17.3</v>
      </c>
      <c r="C36" s="39" t="n">
        <v>25</v>
      </c>
      <c r="D36" s="39" t="n">
        <v>12.4</v>
      </c>
      <c r="E36" s="40" t="n">
        <f aca="false">SUM(C36-D36)</f>
        <v>12.6</v>
      </c>
      <c r="F36" s="41" t="n">
        <v>9.2</v>
      </c>
      <c r="G36" s="53" t="n">
        <v>12.9</v>
      </c>
      <c r="H36" s="38" t="n">
        <v>850.2</v>
      </c>
      <c r="I36" s="39" t="n">
        <v>851.2</v>
      </c>
      <c r="J36" s="39" t="n">
        <v>848.5</v>
      </c>
      <c r="K36" s="40" t="n">
        <f aca="false">SUM(I36-J36)</f>
        <v>2.70000000000005</v>
      </c>
      <c r="L36" s="38" t="n">
        <v>1005.2</v>
      </c>
      <c r="M36" s="39" t="n">
        <v>1007.5</v>
      </c>
      <c r="N36" s="39" t="n">
        <v>1003.8</v>
      </c>
      <c r="O36" s="54" t="n">
        <f aca="false">SUM(M36-N36)</f>
        <v>3.70000000000005</v>
      </c>
      <c r="P36" s="38" t="n">
        <v>9.9</v>
      </c>
      <c r="Q36" s="39" t="n">
        <v>14.4</v>
      </c>
      <c r="R36" s="39" t="n">
        <v>6.6</v>
      </c>
      <c r="S36" s="38" t="n">
        <v>12.3</v>
      </c>
      <c r="T36" s="39" t="n">
        <v>16.4</v>
      </c>
      <c r="U36" s="39" t="n">
        <v>9.7</v>
      </c>
      <c r="V36" s="12" t="n">
        <v>28</v>
      </c>
      <c r="W36" s="43" t="n">
        <v>66</v>
      </c>
      <c r="X36" s="44" t="n">
        <v>93</v>
      </c>
      <c r="Y36" s="44" t="n">
        <v>34</v>
      </c>
      <c r="Z36" s="38" t="n">
        <v>3.6</v>
      </c>
      <c r="AA36" s="45" t="n">
        <v>2</v>
      </c>
      <c r="AB36" s="46" t="n">
        <v>19</v>
      </c>
      <c r="AC36" s="47" t="n">
        <v>20</v>
      </c>
      <c r="AD36" s="38" t="n">
        <v>3.6</v>
      </c>
      <c r="AE36" s="48" t="n">
        <v>33.41</v>
      </c>
      <c r="AF36" s="49"/>
      <c r="AG36" s="50" t="n">
        <v>5.41</v>
      </c>
      <c r="AH36" s="1" t="n">
        <v>5</v>
      </c>
      <c r="AI36" s="1" t="s">
        <v>70</v>
      </c>
      <c r="AJ36" s="1" t="s">
        <v>39</v>
      </c>
      <c r="AK36" s="11" t="s">
        <v>62</v>
      </c>
      <c r="AL36" s="45" t="n">
        <v>1</v>
      </c>
      <c r="AM36" s="10" t="s">
        <v>49</v>
      </c>
      <c r="AN36" s="45" t="n">
        <v>0</v>
      </c>
      <c r="AO36" s="9" t="n">
        <v>1.2</v>
      </c>
      <c r="AP36" s="52" t="n">
        <v>0.107638888888889</v>
      </c>
    </row>
    <row r="37" customFormat="false" ht="14.25" hidden="false" customHeight="false" outlineLevel="0" collapsed="false">
      <c r="A37" s="1" t="n">
        <v>29</v>
      </c>
      <c r="B37" s="38" t="n">
        <v>15.4</v>
      </c>
      <c r="C37" s="39" t="n">
        <v>22.3</v>
      </c>
      <c r="D37" s="39" t="n">
        <v>6.4</v>
      </c>
      <c r="E37" s="40" t="n">
        <f aca="false">SUM(C37-D37)</f>
        <v>15.9</v>
      </c>
      <c r="F37" s="41" t="n">
        <v>3.5</v>
      </c>
      <c r="G37" s="53" t="n">
        <v>10.9</v>
      </c>
      <c r="H37" s="38" t="n">
        <v>852.7</v>
      </c>
      <c r="I37" s="39" t="n">
        <v>853.3</v>
      </c>
      <c r="J37" s="39" t="n">
        <v>852</v>
      </c>
      <c r="K37" s="40" t="n">
        <f aca="false">SUM(I37-J37)</f>
        <v>1.29999999999995</v>
      </c>
      <c r="L37" s="38" t="n">
        <v>1011</v>
      </c>
      <c r="M37" s="39" t="n">
        <v>1011.9</v>
      </c>
      <c r="N37" s="39" t="n">
        <v>1010.1</v>
      </c>
      <c r="O37" s="54" t="n">
        <f aca="false">SUM(M37-N37)</f>
        <v>1.79999999999995</v>
      </c>
      <c r="P37" s="38" t="n">
        <v>7.9</v>
      </c>
      <c r="Q37" s="39" t="n">
        <v>10.2</v>
      </c>
      <c r="R37" s="39" t="n">
        <v>5.5</v>
      </c>
      <c r="S37" s="38" t="n">
        <v>10.6</v>
      </c>
      <c r="T37" s="39" t="n">
        <v>12.4</v>
      </c>
      <c r="U37" s="39" t="n">
        <v>9</v>
      </c>
      <c r="V37" s="12" t="n">
        <v>29</v>
      </c>
      <c r="W37" s="43" t="n">
        <v>65</v>
      </c>
      <c r="X37" s="44" t="n">
        <v>98</v>
      </c>
      <c r="Y37" s="44" t="n">
        <v>37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1.6</v>
      </c>
      <c r="AF37" s="49" t="n">
        <v>82.57</v>
      </c>
      <c r="AG37" s="50" t="n">
        <v>3.77</v>
      </c>
      <c r="AH37" s="1" t="n">
        <v>1</v>
      </c>
      <c r="AI37" s="1" t="s">
        <v>77</v>
      </c>
      <c r="AJ37" s="1" t="s">
        <v>43</v>
      </c>
      <c r="AK37" s="11" t="s">
        <v>57</v>
      </c>
      <c r="AL37" s="45" t="n">
        <v>1</v>
      </c>
      <c r="AM37" s="10" t="s">
        <v>49</v>
      </c>
      <c r="AN37" s="45" t="n">
        <v>0</v>
      </c>
      <c r="AO37" s="9" t="n">
        <v>1</v>
      </c>
      <c r="AP37" s="52" t="n">
        <v>0.430555555555556</v>
      </c>
    </row>
    <row r="38" customFormat="false" ht="14.25" hidden="false" customHeight="false" outlineLevel="0" collapsed="false">
      <c r="A38" s="1" t="n">
        <v>30</v>
      </c>
      <c r="B38" s="38" t="n">
        <v>17</v>
      </c>
      <c r="C38" s="39" t="n">
        <v>25.2</v>
      </c>
      <c r="D38" s="39" t="n">
        <v>6.4</v>
      </c>
      <c r="E38" s="40" t="n">
        <f aca="false">SUM(C38-D38)</f>
        <v>18.8</v>
      </c>
      <c r="F38" s="41" t="n">
        <v>3.5</v>
      </c>
      <c r="G38" s="53" t="n">
        <v>11.4</v>
      </c>
      <c r="H38" s="38" t="n">
        <v>854</v>
      </c>
      <c r="I38" s="39" t="n">
        <v>855.4</v>
      </c>
      <c r="J38" s="39" t="n">
        <v>851.7</v>
      </c>
      <c r="K38" s="40" t="n">
        <f aca="false">SUM(I38-J38)</f>
        <v>3.69999999999993</v>
      </c>
      <c r="L38" s="38" t="n">
        <v>1011.8</v>
      </c>
      <c r="M38" s="39" t="n">
        <v>1014.4</v>
      </c>
      <c r="N38" s="39" t="n">
        <v>1008.2</v>
      </c>
      <c r="O38" s="54" t="n">
        <f aca="false">SUM(M38-N38)</f>
        <v>6.19999999999993</v>
      </c>
      <c r="P38" s="38" t="n">
        <v>7.7</v>
      </c>
      <c r="Q38" s="39" t="n">
        <v>9.5</v>
      </c>
      <c r="R38" s="39" t="n">
        <v>5.3</v>
      </c>
      <c r="S38" s="38" t="n">
        <v>10.6</v>
      </c>
      <c r="T38" s="39" t="n">
        <v>11.7</v>
      </c>
      <c r="U38" s="39" t="n">
        <v>8.9</v>
      </c>
      <c r="V38" s="12" t="n">
        <v>30</v>
      </c>
      <c r="W38" s="43" t="n">
        <v>58</v>
      </c>
      <c r="X38" s="44" t="n">
        <v>89</v>
      </c>
      <c r="Y38" s="44" t="n">
        <v>36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78.8</v>
      </c>
      <c r="AF38" s="49"/>
      <c r="AG38" s="50" t="n">
        <v>5.4</v>
      </c>
      <c r="AH38" s="1" t="n">
        <v>2</v>
      </c>
      <c r="AI38" s="1" t="s">
        <v>47</v>
      </c>
      <c r="AJ38" s="1" t="s">
        <v>48</v>
      </c>
      <c r="AK38" s="11" t="s">
        <v>71</v>
      </c>
      <c r="AL38" s="45" t="n">
        <v>1</v>
      </c>
      <c r="AM38" s="10" t="s">
        <v>49</v>
      </c>
      <c r="AN38" s="45" t="n">
        <v>0</v>
      </c>
      <c r="AO38" s="9" t="n">
        <v>1</v>
      </c>
      <c r="AP38" s="52" t="n">
        <v>0.40486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9.02</v>
      </c>
      <c r="C40" s="54" t="n">
        <f aca="false">AVERAGE(C29:C39)</f>
        <v>25.3</v>
      </c>
      <c r="D40" s="54" t="n">
        <f aca="false">AVERAGE(D29:D39)</f>
        <v>8.45</v>
      </c>
      <c r="E40" s="54" t="n">
        <f aca="false">AVERAGE(E29:E39)</f>
        <v>15.3181818181818</v>
      </c>
      <c r="F40" s="54" t="n">
        <f aca="false">AVERAGE(F29:F39)</f>
        <v>5.73</v>
      </c>
      <c r="G40" s="54" t="n">
        <f aca="false">AVERAGE(G29:G39)</f>
        <v>12.05</v>
      </c>
      <c r="H40" s="54" t="n">
        <f aca="false">AVERAGE(H29:H39)</f>
        <v>852.46</v>
      </c>
      <c r="I40" s="54" t="n">
        <f aca="false">AVERAGE(I29:I39)</f>
        <v>853.93</v>
      </c>
      <c r="J40" s="54" t="n">
        <f aca="false">AVERAGE(J29:J39)</f>
        <v>850.61</v>
      </c>
      <c r="K40" s="54" t="n">
        <f aca="false">AVERAGE(K29:K39)</f>
        <v>3.0181818181818</v>
      </c>
      <c r="L40" s="54" t="n">
        <f aca="false">AVERAGE(L29:L39)</f>
        <v>1008.25</v>
      </c>
      <c r="M40" s="54" t="n">
        <f aca="false">AVERAGE(M29:M39)</f>
        <v>1010.64</v>
      </c>
      <c r="N40" s="54" t="n">
        <f aca="false">AVERAGE(N29:N39)</f>
        <v>1005.71</v>
      </c>
      <c r="O40" s="54" t="n">
        <f aca="false">AVERAGE(O29:O39)</f>
        <v>4.48181818181818</v>
      </c>
      <c r="P40" s="54" t="n">
        <f aca="false">AVERAGE(P29:P39)</f>
        <v>7.18</v>
      </c>
      <c r="Q40" s="54" t="n">
        <f aca="false">AVERAGE(Q29:Q39)</f>
        <v>10.34</v>
      </c>
      <c r="R40" s="54" t="n">
        <f aca="false">AVERAGE(R29:R39)</f>
        <v>4.32</v>
      </c>
      <c r="S40" s="54" t="n">
        <f aca="false">AVERAGE(S29:S39)</f>
        <v>10.25</v>
      </c>
      <c r="T40" s="54" t="n">
        <f aca="false">AVERAGE(T29:T39)</f>
        <v>12.63</v>
      </c>
      <c r="U40" s="54" t="n">
        <f aca="false">AVERAGE(U29:U39)</f>
        <v>8.4</v>
      </c>
      <c r="V40" s="54"/>
      <c r="W40" s="58" t="n">
        <f aca="false">AVERAGE(W29:W39)</f>
        <v>52.2</v>
      </c>
      <c r="X40" s="58" t="n">
        <f aca="false">AVERAGE(X29:X39)</f>
        <v>87</v>
      </c>
      <c r="Y40" s="58" t="n">
        <f aca="false">AVERAGE(Y29:Y39)</f>
        <v>26.7</v>
      </c>
      <c r="Z40" s="54" t="n">
        <f aca="false">SUM(Z29:Z39)</f>
        <v>3.6</v>
      </c>
      <c r="AA40" s="54" t="n">
        <f aca="false">AVERAGE(AA29:AA39)</f>
        <v>0.2</v>
      </c>
      <c r="AB40" s="54"/>
      <c r="AC40" s="54"/>
      <c r="AD40" s="54" t="n">
        <f aca="false">SUM(AD29:AD39)</f>
        <v>3.6</v>
      </c>
      <c r="AE40" s="64" t="n">
        <f aca="false">AVERAGE(AE29:AE39)</f>
        <v>40.129</v>
      </c>
      <c r="AF40" s="54" t="n">
        <f aca="false">AVERAGE(AF29:AF39)</f>
        <v>75.96</v>
      </c>
      <c r="AG40" s="64" t="n">
        <f aca="false">SUM(AG29:AG39)</f>
        <v>56.78</v>
      </c>
      <c r="AH40" s="58" t="n">
        <f aca="false">AVERAGE(AH29:AH38)</f>
        <v>1.2</v>
      </c>
      <c r="AI40" s="54" t="s">
        <v>70</v>
      </c>
      <c r="AJ40" s="54" t="s">
        <v>48</v>
      </c>
      <c r="AK40" s="54" t="s">
        <v>43</v>
      </c>
      <c r="AL40" s="54" t="n">
        <f aca="false">AVERAGE(AL29:AL39)</f>
        <v>0.6</v>
      </c>
      <c r="AM40" s="54" t="s">
        <v>49</v>
      </c>
      <c r="AN40" s="54" t="n">
        <f aca="false">MAX(AN29:AN39)</f>
        <v>0</v>
      </c>
      <c r="AO40" s="54" t="n">
        <f aca="false">AVERAGE(AO29:AO39)</f>
        <v>0.63</v>
      </c>
      <c r="AP40" s="62" t="n">
        <f aca="false">SUM(AP29:AP39)</f>
        <v>4.06736111111111</v>
      </c>
      <c r="AQ40" s="89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0.46</v>
      </c>
      <c r="C42" s="38" t="n">
        <f aca="false">AVERAGE(C7:C16,C18:C27,C29:C39)</f>
        <v>28.11</v>
      </c>
      <c r="D42" s="38" t="n">
        <f aca="false">AVERAGE(D7:D16,D18:D27,D29:D39)</f>
        <v>11.36</v>
      </c>
      <c r="E42" s="38" t="n">
        <f aca="false">AVERAGE(E7:E16,E18:E27,E29:E39)</f>
        <v>16.2096774193548</v>
      </c>
      <c r="F42" s="38" t="n">
        <f aca="false">AVERAGE(F7:F16,F18:F27,F29:F39)</f>
        <v>8.83333333333333</v>
      </c>
      <c r="G42" s="38" t="n">
        <f aca="false">AVERAGE(G7:G16,G18:G27,G29:G39)</f>
        <v>14.5666666666667</v>
      </c>
      <c r="H42" s="38" t="n">
        <f aca="false">AVERAGE(H7:H16,H18:H27,H29:H39)</f>
        <v>853.323333333333</v>
      </c>
      <c r="I42" s="38" t="n">
        <f aca="false">AVERAGE(I7:I16,I18:I27,I29:I39)</f>
        <v>854.733333333333</v>
      </c>
      <c r="J42" s="38" t="n">
        <f aca="false">AVERAGE(J7:J16,J18:J27,J29:J39)</f>
        <v>851.49</v>
      </c>
      <c r="K42" s="38" t="n">
        <f aca="false">AVERAGE(K7:K16,K18:K27,K29:K39)</f>
        <v>3.13870967741935</v>
      </c>
      <c r="L42" s="38" t="n">
        <f aca="false">AVERAGE(L7:L16,L18:L27,L29:L39)</f>
        <v>1008.31666666667</v>
      </c>
      <c r="M42" s="38" t="n">
        <f aca="false">AVERAGE(M7:M16,M18:M27,M29:M39)</f>
        <v>1010.59666666667</v>
      </c>
      <c r="N42" s="38" t="n">
        <f aca="false">AVERAGE(N7:N16,N18:N27,N29:N39)</f>
        <v>1005.79666666667</v>
      </c>
      <c r="O42" s="38" t="n">
        <f aca="false">AVERAGE(O7:O16,O18:O27,O29:O39)</f>
        <v>4.64516129032258</v>
      </c>
      <c r="P42" s="38" t="n">
        <f aca="false">AVERAGE(P7:P16,P18:P27,P29:P39)</f>
        <v>10.8133333333333</v>
      </c>
      <c r="Q42" s="38" t="n">
        <f aca="false">AVERAGE(Q7:Q16,Q18:Q27,Q29:Q39)</f>
        <v>13.49</v>
      </c>
      <c r="R42" s="38" t="n">
        <f aca="false">AVERAGE(R7:R16,R18:R27,R29:R39)</f>
        <v>8.48333333333333</v>
      </c>
      <c r="S42" s="38" t="n">
        <f aca="false">AVERAGE(S7:S16,S18:S27,S29:S39)</f>
        <v>13.2933333333333</v>
      </c>
      <c r="T42" s="38" t="n">
        <f aca="false">AVERAGE(T7:T16,T18:T27,T29:T39)</f>
        <v>15.66</v>
      </c>
      <c r="U42" s="38" t="n">
        <f aca="false">AVERAGE(U7:U16,U18:U27,U29:U39)</f>
        <v>11.3133333333333</v>
      </c>
      <c r="V42" s="38"/>
      <c r="W42" s="43" t="n">
        <f aca="false">AVERAGE(W7:W16,W18:W27,W29:W39)</f>
        <v>57.5333333333333</v>
      </c>
      <c r="X42" s="43" t="n">
        <f aca="false">AVERAGE(X7:X16,X18:X27,X29:X39)</f>
        <v>90.1333333333333</v>
      </c>
      <c r="Y42" s="43" t="n">
        <f aca="false">AVERAGE(Y7:Y16,Y18:Y27,Y29:Y39)</f>
        <v>33.8333333333333</v>
      </c>
      <c r="Z42" s="38" t="n">
        <f aca="false">SUM(Z7:Z16,Z18:Z27,Z29:Z39)</f>
        <v>10.2</v>
      </c>
      <c r="AA42" s="38"/>
      <c r="AB42" s="38"/>
      <c r="AC42" s="38"/>
      <c r="AD42" s="38" t="n">
        <f aca="false">AVERAGE(AD7:AD16,AD18:AD27,AD29:AD39)</f>
        <v>0.340740740740741</v>
      </c>
      <c r="AE42" s="38" t="n">
        <f aca="false">AVERAGE(AE7:AE16,AE18:AE27,AE29:AE39)</f>
        <v>40.1263333333333</v>
      </c>
      <c r="AF42" s="38"/>
      <c r="AG42" s="38" t="n">
        <f aca="false">AVERAGE(AG7:AG16,AG18:AG27,AG29:AG39)</f>
        <v>5.08733333333333</v>
      </c>
      <c r="AH42" s="43" t="n">
        <f aca="false">AVERAGE(AH7:AH16,AH18:AH27,AH29:AH39)</f>
        <v>2.23333333333333</v>
      </c>
      <c r="AI42" s="38"/>
      <c r="AJ42" s="38"/>
      <c r="AK42" s="38"/>
      <c r="AL42" s="38" t="n">
        <f aca="false">AVERAGE(AL7:AL16,AL18:AL27,AL29:AL39)</f>
        <v>0.766666666666667</v>
      </c>
      <c r="AM42" s="38"/>
      <c r="AN42" s="38" t="n">
        <f aca="false">AVERAGE(AN7:AN16,AN18:AN27,AN29:AN39)</f>
        <v>0</v>
      </c>
      <c r="AO42" s="38" t="n">
        <f aca="false">AVERAGE(AO7:AO16,AO18:AO27,AO29:AO39)</f>
        <v>0.796666666666667</v>
      </c>
      <c r="AP42" s="62" t="n">
        <f aca="false">SUM(AP7:AP16,AP18:AP27,AP29:AP39)</f>
        <v>10.6951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2.9</v>
      </c>
      <c r="C43" s="38" t="n">
        <f aca="false">MAX(C7:C16,C18:C27,C29:C39)</f>
        <v>31.6</v>
      </c>
      <c r="D43" s="38" t="n">
        <f aca="false">MAX(D7:D16,D18:D27,D29:D39)</f>
        <v>17.5</v>
      </c>
      <c r="E43" s="38" t="n">
        <f aca="false">MAX(E7:E16,E18:E27,E29:E39)</f>
        <v>23.2</v>
      </c>
      <c r="F43" s="38" t="n">
        <f aca="false">MAX(F7:F16,F18:F27,F29:F39)</f>
        <v>16</v>
      </c>
      <c r="G43" s="38" t="n">
        <f aca="false">MAX(G7:G16,G18:G27,G29:G39)</f>
        <v>18.1</v>
      </c>
      <c r="H43" s="38" t="n">
        <f aca="false">MAX(H7:H16,H18:H27,H29:H39)</f>
        <v>857</v>
      </c>
      <c r="I43" s="38" t="n">
        <f aca="false">MAX(I7:I16,I18:I27,I29:I39)</f>
        <v>859</v>
      </c>
      <c r="J43" s="38" t="n">
        <f aca="false">MAX(J7:J16,J18:J27,J29:J39)</f>
        <v>855.3</v>
      </c>
      <c r="K43" s="38" t="n">
        <f aca="false">MAX(K7:K16,K18:K27,K29:K39)</f>
        <v>4.5</v>
      </c>
      <c r="L43" s="38" t="n">
        <f aca="false">MAX(L7:L16,L18:L27,L29:L39)</f>
        <v>1012.2</v>
      </c>
      <c r="M43" s="38" t="n">
        <f aca="false">MAX(M7:M16,M18:M27,M29:M39)</f>
        <v>1014.5</v>
      </c>
      <c r="N43" s="38" t="n">
        <f aca="false">MAX(N7:N16,N18:N27,N29:N39)</f>
        <v>1010.1</v>
      </c>
      <c r="O43" s="38" t="n">
        <f aca="false">MAX(O7:O16,O18:O27,O29:O39)</f>
        <v>7.79999999999995</v>
      </c>
      <c r="P43" s="38" t="n">
        <f aca="false">MAX(P7:P16,P18:P27,P29:P39)</f>
        <v>15.8</v>
      </c>
      <c r="Q43" s="38" t="n">
        <f aca="false">MAX(Q7:Q16,Q18:Q27,Q29:Q39)</f>
        <v>18</v>
      </c>
      <c r="R43" s="38" t="n">
        <f aca="false">MAX(R7:R16,R18:R27,R29:R39)</f>
        <v>14.3</v>
      </c>
      <c r="S43" s="38" t="n">
        <f aca="false">MAX(S7:S16,S18:S27,S29:S39)</f>
        <v>17.9</v>
      </c>
      <c r="T43" s="38" t="n">
        <f aca="false">MAX(T7:T16,T18:T27,T29:T39)</f>
        <v>20.5</v>
      </c>
      <c r="U43" s="38" t="n">
        <f aca="false">MAX(U7:U16,U18:U27,U29:U39)</f>
        <v>16.3</v>
      </c>
      <c r="V43" s="38"/>
      <c r="W43" s="43" t="n">
        <f aca="false">MAX(W7:W16,W18:W27,W29:W39)</f>
        <v>71</v>
      </c>
      <c r="X43" s="43" t="n">
        <f aca="false">MAX(X7:X16,X18:X27,X29:X39)</f>
        <v>98</v>
      </c>
      <c r="Y43" s="43" t="n">
        <f aca="false">MAX(Y7:Y16,Y18:Y27,Y29:Y39)</f>
        <v>47</v>
      </c>
      <c r="Z43" s="38" t="n">
        <f aca="false">MAX(Z7:Z16,Z18:Z27,Z29:Z39)</f>
        <v>3.6</v>
      </c>
      <c r="AA43" s="38" t="n">
        <f aca="false">MAX(AA7:AA16,AA18:AA27,AA29:AA39)</f>
        <v>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3.6</v>
      </c>
      <c r="AE43" s="38" t="n">
        <f aca="false">MAX(AE7:AE16,AE18:AE27,AE29:AE39)</f>
        <v>84.14</v>
      </c>
      <c r="AF43" s="38"/>
      <c r="AG43" s="38" t="n">
        <f aca="false">MAX(AG7:AG16,AG18:AG27,AG29:AG39)</f>
        <v>9.14</v>
      </c>
      <c r="AH43" s="38"/>
      <c r="AI43" s="38"/>
      <c r="AJ43" s="38"/>
      <c r="AK43" s="38"/>
      <c r="AL43" s="38" t="n">
        <f aca="false">MAX(AL7:AL16,AL18:AL27,AL29:AL39)</f>
        <v>1</v>
      </c>
      <c r="AM43" s="38"/>
      <c r="AN43" s="38" t="n">
        <f aca="false">MAX(AN7:AN16,AN18:AN27,AN29:AN39)</f>
        <v>0</v>
      </c>
      <c r="AO43" s="38" t="n">
        <f aca="false">MAX(AO7:AO16,AO18:AO27,AO29:AO39)</f>
        <v>1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15.4</v>
      </c>
      <c r="C44" s="71" t="n">
        <f aca="false">MIN(C7:C16,C18:C27,C29:C39)</f>
        <v>2.9</v>
      </c>
      <c r="D44" s="71" t="n">
        <f aca="false">MIN(D7:D16,D18:D27,D29:D39)</f>
        <v>6.4</v>
      </c>
      <c r="E44" s="71" t="n">
        <f aca="false">MIN(E7:E16,E18:E27,E29:E39)</f>
        <v>-3.6</v>
      </c>
      <c r="F44" s="45" t="n">
        <f aca="false">MIN(F7:F16,F18:F27,F29:F39)</f>
        <v>3.5</v>
      </c>
      <c r="G44" s="71" t="n">
        <f aca="false">MIN(G7:G16,G18:G27,G29:G39)</f>
        <v>10.7</v>
      </c>
      <c r="H44" s="71" t="n">
        <f aca="false">MIN(H7:H16,H18:H27,H29:H39)</f>
        <v>850.2</v>
      </c>
      <c r="I44" s="71" t="n">
        <f aca="false">MIN(I7:I16,I18:I27,I29:I39)</f>
        <v>851.2</v>
      </c>
      <c r="J44" s="71" t="n">
        <f aca="false">MIN(J7:J16,J18:J27,J29:J39)</f>
        <v>847.9</v>
      </c>
      <c r="K44" s="71" t="n">
        <f aca="false">MIN(K7:K16,K18:K27,K29:K39)</f>
        <v>0</v>
      </c>
      <c r="L44" s="71" t="n">
        <f aca="false">MIN(L7:L16,L18:L27,L29:L39)</f>
        <v>1005.1</v>
      </c>
      <c r="M44" s="71" t="n">
        <f aca="false">MIN(M7:M16,M18:M27,M29:M39)</f>
        <v>1006.6</v>
      </c>
      <c r="N44" s="71" t="n">
        <f aca="false">MIN(N7:N16,N18:N27,N29:N39)</f>
        <v>1001</v>
      </c>
      <c r="O44" s="71" t="n">
        <f aca="false">MIN(O7:O16,O18:O27,O29:O39)</f>
        <v>0</v>
      </c>
      <c r="P44" s="71" t="n">
        <f aca="false">MIN(P7:P16,P18:P27,P29:P39)</f>
        <v>4.2</v>
      </c>
      <c r="Q44" s="71" t="n">
        <f aca="false">MIN(Q7:Q16,Q18:Q27,Q29:Q39)</f>
        <v>6.7</v>
      </c>
      <c r="R44" s="71" t="n">
        <f aca="false">MIN(R7:R16,R18:R27,R29:R39)</f>
        <v>1.7</v>
      </c>
      <c r="S44" s="71" t="n">
        <f aca="false">MIN(S7:S16,S18:S27,S29:S39)</f>
        <v>8.2</v>
      </c>
      <c r="T44" s="71" t="n">
        <f aca="false">MIN(T7:T16,T18:T27,T29:T39)</f>
        <v>9.5</v>
      </c>
      <c r="U44" s="71" t="n">
        <f aca="false">MIN(U7:U16,U18:U27,U29:U39)</f>
        <v>6.9</v>
      </c>
      <c r="V44" s="72"/>
      <c r="W44" s="73" t="n">
        <f aca="false">MIN(W7:W16,W18:W27,W29:W39)</f>
        <v>42</v>
      </c>
      <c r="X44" s="73" t="n">
        <f aca="false">MIN(X7:X16,X18:X27,X29:X39)</f>
        <v>66</v>
      </c>
      <c r="Y44" s="73" t="n">
        <f aca="false">MIN(Y7:Y16,Y18:Y27,Y29:Y39)</f>
        <v>1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1.7211864392391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8-02-14T17:15:29Z</dcterms:modified>
  <cp:revision>0</cp:revision>
  <dc:subject/>
  <dc:title/>
</cp:coreProperties>
</file>