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3">
  <si>
    <t xml:space="preserve">RESUMEN DEL MES DE ENERO DE 1997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NW</t>
  </si>
  <si>
    <t xml:space="preserve">CI</t>
  </si>
  <si>
    <t xml:space="preserve">W</t>
  </si>
  <si>
    <t xml:space="preserve">TOLVANERA</t>
  </si>
  <si>
    <t xml:space="preserve">AC</t>
  </si>
  <si>
    <t xml:space="preserve">SW</t>
  </si>
  <si>
    <t xml:space="preserve">SC</t>
  </si>
  <si>
    <t xml:space="preserve">E</t>
  </si>
  <si>
    <t xml:space="preserve">NIEVE, NIEBLA, ESCARCHA, HELADA</t>
  </si>
  <si>
    <t xml:space="preserve">CU</t>
  </si>
  <si>
    <t xml:space="preserve">GRANIZO, NIEBLA,, ESCARCHA, HELADA, POLVO, TOLVANERA.</t>
  </si>
  <si>
    <t xml:space="preserve">ESCARCHA, HELADA</t>
  </si>
  <si>
    <t xml:space="preserve">HELADA.</t>
  </si>
  <si>
    <t xml:space="preserve">prom</t>
  </si>
  <si>
    <t xml:space="preserve">HELADA</t>
  </si>
  <si>
    <t xml:space="preserve">AS</t>
  </si>
  <si>
    <t xml:space="preserve">LLOVIZNA, TOLVANERA.</t>
  </si>
  <si>
    <t xml:space="preserve">N</t>
  </si>
  <si>
    <t xml:space="preserve">WNW</t>
  </si>
  <si>
    <t xml:space="preserve">CW</t>
  </si>
  <si>
    <t xml:space="preserve">SE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7 DEL OBSERVATORIO METEOROLOGICO EN H. DEL PARRAL CHIH.</t>
  </si>
  <si>
    <t xml:space="preserve">LLOVIZNA, LLUVIA.</t>
  </si>
  <si>
    <t xml:space="preserve">TOLVANERA.</t>
  </si>
  <si>
    <t xml:space="preserve">LLOVIZNA</t>
  </si>
  <si>
    <t xml:space="preserve">POLVO</t>
  </si>
  <si>
    <t xml:space="preserve">HALO</t>
  </si>
  <si>
    <t xml:space="preserve">LLOVIZNA, NIEVE.</t>
  </si>
  <si>
    <t xml:space="preserve">ST</t>
  </si>
  <si>
    <t xml:space="preserve">NE</t>
  </si>
  <si>
    <t xml:space="preserve">ESCARCHA</t>
  </si>
  <si>
    <t xml:space="preserve">Inap.</t>
  </si>
  <si>
    <t xml:space="preserve">RESUMEN DEL MES DE MARZO DE 1997 DEL OBSERVATORIO METEOROLOGICO EN H. DEL PARRAL CHIH.</t>
  </si>
  <si>
    <t xml:space="preserve">POLVO, TOLVANERA</t>
  </si>
  <si>
    <t xml:space="preserve">LLOVIZNA, LLUVIA, CHUBASCO, NIEBLA,TRUENOS, RELAMPAGOS</t>
  </si>
  <si>
    <t xml:space="preserve">LLOVIZNA, LLUVIA. GRANIZO.TRUENOS, RELAMPAGOS</t>
  </si>
  <si>
    <t xml:space="preserve">ROCIO, HALO.</t>
  </si>
  <si>
    <t xml:space="preserve">LLOVIZNA.</t>
  </si>
  <si>
    <t xml:space="preserve">inap.</t>
  </si>
  <si>
    <t xml:space="preserve">CA</t>
  </si>
  <si>
    <t xml:space="preserve">LLOVIZNA ,TRUENOS</t>
  </si>
  <si>
    <t xml:space="preserve">INAP.</t>
  </si>
  <si>
    <t xml:space="preserve">LLOVIZNA, TRUENOS</t>
  </si>
  <si>
    <t xml:space="preserve">LLOVIZNA, TRUENOS. RELAMPAGOS</t>
  </si>
  <si>
    <t xml:space="preserve">LLOVIZNA, HALO</t>
  </si>
  <si>
    <t xml:space="preserve">INAP. </t>
  </si>
  <si>
    <t xml:space="preserve">LLUVIA, TRUENOS, RELAMPAGOS</t>
  </si>
  <si>
    <t xml:space="preserve">LLOVIZNA, TOLVANERA</t>
  </si>
  <si>
    <t xml:space="preserve">NIEBLA</t>
  </si>
  <si>
    <t xml:space="preserve">RESUMEN DEL MES DE ABRIL DE 1997 DEL OBSERVATORIO METEOROLOGICO EN H. DEL PARRAL CHIH.</t>
  </si>
  <si>
    <t xml:space="preserve">TOLVANERA, </t>
  </si>
  <si>
    <t xml:space="preserve">ESCARCHA, HELADA.</t>
  </si>
  <si>
    <t xml:space="preserve">LLIVIZNA</t>
  </si>
  <si>
    <t xml:space="preserve">ROCIO</t>
  </si>
  <si>
    <t xml:space="preserve">S</t>
  </si>
  <si>
    <t xml:space="preserve">POLVO, TOLVANERA.</t>
  </si>
  <si>
    <t xml:space="preserve">LLOVIZNA, TRUENOS.</t>
  </si>
  <si>
    <t xml:space="preserve">LLOVIZNA. TRUENOS</t>
  </si>
  <si>
    <t xml:space="preserve">SU</t>
  </si>
  <si>
    <t xml:space="preserve">LLUVIA,GRANIZO. TRUENOS</t>
  </si>
  <si>
    <t xml:space="preserve">LLUVIA. ROCIO.</t>
  </si>
  <si>
    <t xml:space="preserve">CC</t>
  </si>
  <si>
    <t xml:space="preserve">INAP.0</t>
  </si>
  <si>
    <t xml:space="preserve">RESUMEN DEL MES DE MAYO DE 1997 DEL OBSERVATORIO METEOROLOGICO EN H. DEL PARRAL CHIH.</t>
  </si>
  <si>
    <t xml:space="preserve">INAP..</t>
  </si>
  <si>
    <t xml:space="preserve">LLOVIZNA,</t>
  </si>
  <si>
    <t xml:space="preserve">TOLVANERA,</t>
  </si>
  <si>
    <t xml:space="preserve">TRUENOS.</t>
  </si>
  <si>
    <t xml:space="preserve">NIEVE,</t>
  </si>
  <si>
    <t xml:space="preserve">ARCO IRIS,</t>
  </si>
  <si>
    <t xml:space="preserve">TRUENOS</t>
  </si>
  <si>
    <t xml:space="preserve">RELAMPAGOS</t>
  </si>
  <si>
    <t xml:space="preserve">LLOVIZNA. TOLVANERA,</t>
  </si>
  <si>
    <t xml:space="preserve">OLVANERA</t>
  </si>
  <si>
    <t xml:space="preserve">GRANIZO</t>
  </si>
  <si>
    <t xml:space="preserve">LLOVIZNA. LLUVIA. TRUENOS</t>
  </si>
  <si>
    <t xml:space="preserve">TOLVANERA, RELAMPAGOS. T. ELECTYRICAS</t>
  </si>
  <si>
    <t xml:space="preserve">TRICAS</t>
  </si>
  <si>
    <t xml:space="preserve">RESUMEN DEL MES DE JUNIO DE 1997 DEL OBSERVATORIO METEOROLOGICO EN H. DEL PARRAL CHIH.</t>
  </si>
  <si>
    <t xml:space="preserve">GRANIZO, TOLVANERA, TRUENOS, RELAMPAGOS</t>
  </si>
  <si>
    <t xml:space="preserve">ROCIO.</t>
  </si>
  <si>
    <t xml:space="preserve">TRUENOS, RELAMPAGOS</t>
  </si>
  <si>
    <t xml:space="preserve">cu</t>
  </si>
  <si>
    <t xml:space="preserve">sw</t>
  </si>
  <si>
    <t xml:space="preserve">CHUBASCO. TRUENOS.</t>
  </si>
  <si>
    <t xml:space="preserve">LLUVIA, CHUBASCO, TRUENOS</t>
  </si>
  <si>
    <t xml:space="preserve">LLUVIA, TOLVANERA.</t>
  </si>
  <si>
    <t xml:space="preserve">LLOVIZNA, TOLVANERA,</t>
  </si>
  <si>
    <t xml:space="preserve">,</t>
  </si>
  <si>
    <t xml:space="preserve">                       </t>
  </si>
  <si>
    <t xml:space="preserve">RESUMEN DEL MES DE JULIO DE 1997 DEL OBSERVATORIO METEOROLOGICO EN H. DEL PARRAL CHIH.</t>
  </si>
  <si>
    <t xml:space="preserve">LLOVIZNA, </t>
  </si>
  <si>
    <t xml:space="preserve">TOLVANERA, RELAMPAGOS</t>
  </si>
  <si>
    <t xml:space="preserve">LLOVIZNA, TOLVANERA, TRUENOS.</t>
  </si>
  <si>
    <t xml:space="preserve">LLOVIZNA, LLUVIA, </t>
  </si>
  <si>
    <t xml:space="preserve">LLUVIA</t>
  </si>
  <si>
    <t xml:space="preserve">LLOVIZNA, LLUVIA, RELAMPAGO,</t>
  </si>
  <si>
    <t xml:space="preserve">RELAMPAGO, T. ELECTRICAS</t>
  </si>
  <si>
    <t xml:space="preserve">LLOVIZNA, LLUVIA, TRUENOS,</t>
  </si>
  <si>
    <t xml:space="preserve">LLOVIZNA, LLUVIA, CHUBASCO, TRUENOS RELAMPAGOS</t>
  </si>
  <si>
    <t xml:space="preserve">LLUVIA, RLAMPAGOS, HALO SOLAR</t>
  </si>
  <si>
    <t xml:space="preserve">LLUVIA,RELAMPAGOS,</t>
  </si>
  <si>
    <t xml:space="preserve">LLUVIA, CHUBASCO</t>
  </si>
  <si>
    <t xml:space="preserve">LLUVIA, RELAMPAGOS.</t>
  </si>
  <si>
    <t xml:space="preserve">LLOVIZNA, LLUVIA, RELAMPAGOS.</t>
  </si>
  <si>
    <t xml:space="preserve">RESUMEN DEL MES DE AGOSTO DE 1997 DEL OBSERVATORIO METEOROLOGICO EN H. DEL PARRAL CHIH.</t>
  </si>
  <si>
    <t xml:space="preserve">LLOVIZNA, LLUVIA.TRUENOS RELAMPAGOS</t>
  </si>
  <si>
    <t xml:space="preserve">LLOVIZNA,,T. ELECTRICAS</t>
  </si>
  <si>
    <t xml:space="preserve">LLOVIZNA, TRUENOS, RELAMPAGOS</t>
  </si>
  <si>
    <t xml:space="preserve">LLOVIZNA,TRUENOS,</t>
  </si>
  <si>
    <t xml:space="preserve">LLOVIZNA, ROCIO, T. ELECTRICAS</t>
  </si>
  <si>
    <t xml:space="preserve">C</t>
  </si>
  <si>
    <t xml:space="preserve">LLOVIZNA, LLUVIA, CHUBASCO</t>
  </si>
  <si>
    <t xml:space="preserve">LLOVIZNA, RELAMPAGOS, T. ELECTRICAS</t>
  </si>
  <si>
    <t xml:space="preserve">LLOVIZNA, ROCIO, RELAMPAGOS</t>
  </si>
  <si>
    <t xml:space="preserve">LLUVIA. T. ELECTRICAS</t>
  </si>
  <si>
    <t xml:space="preserve">RELAMPAGOS, T. ELECTRICAS</t>
  </si>
  <si>
    <t xml:space="preserve">RESUMEN DEL MES DE SEPTIEMBRE DE 1997 DEL OBSERVATORIO METEOROLOGICO EN H. DEL PARRAL CHIH.</t>
  </si>
  <si>
    <t xml:space="preserve">LLOVIZNA, ARCO IRIS</t>
  </si>
  <si>
    <t xml:space="preserve">NC</t>
  </si>
  <si>
    <t xml:space="preserve">LLOVIZNA, LLUVIA, TRUENOS, RELAMPAGOS,</t>
  </si>
  <si>
    <t xml:space="preserve">LLOVIZNA, LLUVIA,NIEBLA</t>
  </si>
  <si>
    <t xml:space="preserve">LLOVIZNA, NIEBLA</t>
  </si>
  <si>
    <t xml:space="preserve">RESUMEN DEL MES DE OCTUBRE DE 1997 DEL OBSERVATORIO METEOROLOGICO EN H. DEL PARRAL CHIH.</t>
  </si>
  <si>
    <t xml:space="preserve">LOVIZNA</t>
  </si>
  <si>
    <t xml:space="preserve">LLOVIZNA, LLUVIA</t>
  </si>
  <si>
    <t xml:space="preserve">LUVIA, ARCO IRIS.</t>
  </si>
  <si>
    <t xml:space="preserve">RESUMEN DEL MES DE NOVIEMBRE DE 1997 DEL OBSERVATORIO METEOROLOGICO EN H. DEL PARRAL CHIH.</t>
  </si>
  <si>
    <t xml:space="preserve">ARCO IRIS.</t>
  </si>
  <si>
    <t xml:space="preserve">LLOVIZNA. TOLVANERA.</t>
  </si>
  <si>
    <t xml:space="preserve">LLOVIZNA. ROCIO.</t>
  </si>
  <si>
    <t xml:space="preserve">ESCARCHA. HELADA.</t>
  </si>
  <si>
    <t xml:space="preserve">RESUMEN DEL MES DE DICIEMBRE DE 1997 DEL OBSERVATORIO METEOROLOGICO EN H. DEL PARRAL CHIH.</t>
  </si>
  <si>
    <t xml:space="preserve">POLVO, TOLVANERA,</t>
  </si>
  <si>
    <t xml:space="preserve">NIEVE</t>
  </si>
  <si>
    <t xml:space="preserve">LLUVIA, ESCARCHA, HELADA</t>
  </si>
  <si>
    <t xml:space="preserve">LLOVIZNA, LLUVIA,</t>
  </si>
  <si>
    <t xml:space="preserve">ESCARCHA, HELADA, TOLVANERA.</t>
  </si>
  <si>
    <t xml:space="preserve">LLOVIZNA, LLUVIA, NIEBLA, TOLVANERA,</t>
  </si>
  <si>
    <t xml:space="preserve">NIEBLA, ESCARCHA, HELADA,</t>
  </si>
  <si>
    <t xml:space="preserve">NIEBLA, ESCARCHA, HEL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40" activeCellId="0" sqref="A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6</v>
      </c>
      <c r="C7" s="39" t="n">
        <v>18</v>
      </c>
      <c r="D7" s="39" t="n">
        <v>1.8</v>
      </c>
      <c r="E7" s="40" t="n">
        <v>16.2</v>
      </c>
      <c r="F7" s="41" t="n">
        <v>1.3</v>
      </c>
      <c r="G7" s="42" t="n">
        <v>5.7</v>
      </c>
      <c r="H7" s="43" t="n">
        <v>828.6</v>
      </c>
      <c r="I7" s="39" t="n">
        <v>830</v>
      </c>
      <c r="J7" s="39" t="n">
        <v>826.7</v>
      </c>
      <c r="K7" s="40" t="n">
        <f aca="false">SUM(I7-J7)</f>
        <v>3.29999999999995</v>
      </c>
      <c r="L7" s="43" t="n">
        <v>1017.2</v>
      </c>
      <c r="M7" s="39" t="n">
        <v>1018.6</v>
      </c>
      <c r="N7" s="39" t="n">
        <v>1016</v>
      </c>
      <c r="O7" s="40" t="n">
        <f aca="false">SUM(M7-N7)</f>
        <v>2.60000000000002</v>
      </c>
      <c r="P7" s="43" t="n">
        <v>0.9</v>
      </c>
      <c r="Q7" s="39" t="n">
        <v>6.8</v>
      </c>
      <c r="R7" s="39" t="n">
        <v>-3.5</v>
      </c>
      <c r="S7" s="43" t="n">
        <v>6.5</v>
      </c>
      <c r="T7" s="39" t="n">
        <v>9.8</v>
      </c>
      <c r="U7" s="39" t="n">
        <v>4.6</v>
      </c>
      <c r="V7" s="12" t="n">
        <v>1</v>
      </c>
      <c r="W7" s="44" t="n">
        <v>50</v>
      </c>
      <c r="X7" s="45" t="n">
        <v>71</v>
      </c>
      <c r="Y7" s="45" t="n">
        <v>36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4.5</v>
      </c>
      <c r="AI7" s="1" t="s">
        <v>37</v>
      </c>
      <c r="AJ7" s="52" t="s">
        <v>38</v>
      </c>
      <c r="AK7" s="53"/>
      <c r="AL7" s="46"/>
      <c r="AM7" s="10"/>
      <c r="AN7" s="46"/>
      <c r="AO7" s="54"/>
      <c r="AP7" s="55"/>
      <c r="AQ7" s="56"/>
    </row>
    <row r="8" customFormat="false" ht="12.75" hidden="false" customHeight="false" outlineLevel="0" collapsed="false">
      <c r="A8" s="1" t="n">
        <v>2</v>
      </c>
      <c r="B8" s="43" t="n">
        <v>14.1</v>
      </c>
      <c r="C8" s="39" t="n">
        <v>23.5</v>
      </c>
      <c r="D8" s="39" t="n">
        <v>1.9</v>
      </c>
      <c r="E8" s="40" t="n">
        <f aca="false">SUM(C8-D8)</f>
        <v>21.6</v>
      </c>
      <c r="F8" s="41" t="n">
        <v>1.4</v>
      </c>
      <c r="G8" s="57" t="n">
        <v>7.5</v>
      </c>
      <c r="H8" s="43" t="n">
        <v>827.4</v>
      </c>
      <c r="I8" s="39" t="n">
        <v>828.6</v>
      </c>
      <c r="J8" s="39" t="n">
        <v>825.9</v>
      </c>
      <c r="K8" s="40" t="n">
        <f aca="false">SUM(I8-J8)</f>
        <v>2.70000000000005</v>
      </c>
      <c r="L8" s="43" t="n">
        <v>1014.9</v>
      </c>
      <c r="M8" s="39" t="n">
        <v>1017.3</v>
      </c>
      <c r="N8" s="39" t="n">
        <v>1012.5</v>
      </c>
      <c r="O8" s="40" t="n">
        <f aca="false">SUM(M8-N8)</f>
        <v>4.79999999999995</v>
      </c>
      <c r="P8" s="43" t="n">
        <v>2.7</v>
      </c>
      <c r="Q8" s="39" t="n">
        <v>6</v>
      </c>
      <c r="R8" s="39" t="n">
        <v>-1.9</v>
      </c>
      <c r="S8" s="43" t="n">
        <v>7.4</v>
      </c>
      <c r="T8" s="39" t="n">
        <v>9.6</v>
      </c>
      <c r="U8" s="39" t="n">
        <v>5.5</v>
      </c>
      <c r="V8" s="12" t="n">
        <v>2</v>
      </c>
      <c r="W8" s="44" t="n">
        <v>48</v>
      </c>
      <c r="X8" s="45" t="n">
        <v>75</v>
      </c>
      <c r="Y8" s="45" t="n">
        <v>30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1</v>
      </c>
      <c r="AI8" s="1" t="s">
        <v>39</v>
      </c>
      <c r="AJ8" s="1" t="s">
        <v>3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7</v>
      </c>
      <c r="C9" s="39" t="n">
        <v>23.5</v>
      </c>
      <c r="D9" s="39" t="n">
        <v>10</v>
      </c>
      <c r="E9" s="40" t="n">
        <f aca="false">SUM(C9-D9)</f>
        <v>13.5</v>
      </c>
      <c r="F9" s="41" t="n">
        <v>9.5</v>
      </c>
      <c r="G9" s="57" t="n">
        <v>8.4</v>
      </c>
      <c r="H9" s="43" t="n">
        <v>825.8</v>
      </c>
      <c r="I9" s="39" t="n">
        <v>827.9</v>
      </c>
      <c r="J9" s="39" t="n">
        <v>823.4</v>
      </c>
      <c r="K9" s="40" t="n">
        <f aca="false">SUM(I9-J9)</f>
        <v>4.5</v>
      </c>
      <c r="L9" s="43" t="n">
        <v>1010.2</v>
      </c>
      <c r="M9" s="39" t="n">
        <v>1012.5</v>
      </c>
      <c r="N9" s="39" t="n">
        <v>1007.6</v>
      </c>
      <c r="O9" s="40" t="n">
        <f aca="false">SUM(M9-N9)</f>
        <v>4.89999999999998</v>
      </c>
      <c r="P9" s="43" t="n">
        <v>1.2</v>
      </c>
      <c r="Q9" s="39" t="n">
        <v>6.7</v>
      </c>
      <c r="R9" s="39" t="n">
        <v>-2.9</v>
      </c>
      <c r="S9" s="43" t="n">
        <v>6.7</v>
      </c>
      <c r="T9" s="39" t="n">
        <v>9.8</v>
      </c>
      <c r="U9" s="39" t="n">
        <v>4.8</v>
      </c>
      <c r="V9" s="12" t="n">
        <v>3</v>
      </c>
      <c r="W9" s="44" t="n">
        <v>35</v>
      </c>
      <c r="X9" s="45" t="n">
        <v>55</v>
      </c>
      <c r="Y9" s="45" t="n">
        <v>28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5.4</v>
      </c>
      <c r="C10" s="39" t="n">
        <v>23</v>
      </c>
      <c r="D10" s="39" t="n">
        <v>5</v>
      </c>
      <c r="E10" s="40" t="n">
        <f aca="false">SUM(C10-D10)</f>
        <v>18</v>
      </c>
      <c r="F10" s="41" t="n">
        <v>4.5</v>
      </c>
      <c r="G10" s="57" t="n">
        <v>7.7</v>
      </c>
      <c r="H10" s="43" t="n">
        <v>825.3</v>
      </c>
      <c r="I10" s="39" t="n">
        <v>827.4</v>
      </c>
      <c r="J10" s="39" t="n">
        <v>824</v>
      </c>
      <c r="K10" s="40" t="n">
        <f aca="false">SUM(I10-J10)</f>
        <v>3.39999999999998</v>
      </c>
      <c r="L10" s="43" t="n">
        <v>1010.3</v>
      </c>
      <c r="M10" s="39" t="n">
        <v>1012.7</v>
      </c>
      <c r="N10" s="39" t="n">
        <v>1008.6</v>
      </c>
      <c r="O10" s="40" t="n">
        <f aca="false">SUM(M10-N10)</f>
        <v>4.10000000000002</v>
      </c>
      <c r="P10" s="43" t="n">
        <v>0.4</v>
      </c>
      <c r="Q10" s="39" t="n">
        <v>3.7</v>
      </c>
      <c r="R10" s="39" t="n">
        <v>-4.7</v>
      </c>
      <c r="S10" s="43" t="n">
        <v>6.2</v>
      </c>
      <c r="T10" s="39" t="n">
        <v>7.9</v>
      </c>
      <c r="U10" s="39" t="n">
        <v>4</v>
      </c>
      <c r="V10" s="12" t="n">
        <v>4</v>
      </c>
      <c r="W10" s="44" t="n">
        <v>35</v>
      </c>
      <c r="X10" s="45" t="n">
        <v>61</v>
      </c>
      <c r="Y10" s="45" t="n">
        <v>26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3.5</v>
      </c>
      <c r="AI10" s="1" t="s">
        <v>37</v>
      </c>
      <c r="AJ10" s="1" t="s">
        <v>40</v>
      </c>
      <c r="AK10" s="11"/>
      <c r="AL10" s="46"/>
      <c r="AM10" s="10"/>
      <c r="AN10" s="46"/>
      <c r="AO10" s="9"/>
      <c r="AP10" s="58"/>
      <c r="AQ10" s="0" t="s">
        <v>41</v>
      </c>
    </row>
    <row r="11" customFormat="false" ht="12.75" hidden="false" customHeight="false" outlineLevel="0" collapsed="false">
      <c r="A11" s="1" t="n">
        <v>5</v>
      </c>
      <c r="B11" s="43" t="n">
        <v>14.6</v>
      </c>
      <c r="C11" s="39" t="n">
        <v>21</v>
      </c>
      <c r="D11" s="39" t="n">
        <v>4</v>
      </c>
      <c r="E11" s="40" t="n">
        <f aca="false">SUM(C11-D11)</f>
        <v>17</v>
      </c>
      <c r="F11" s="41" t="n">
        <v>3</v>
      </c>
      <c r="G11" s="57" t="n">
        <v>8.3</v>
      </c>
      <c r="H11" s="43" t="n">
        <v>826.5</v>
      </c>
      <c r="I11" s="39" t="n">
        <v>828.9</v>
      </c>
      <c r="J11" s="39" t="n">
        <v>822</v>
      </c>
      <c r="K11" s="40" t="n">
        <f aca="false">SUM(I11-J11)</f>
        <v>6.89999999999998</v>
      </c>
      <c r="L11" s="43" t="n">
        <v>1012.1</v>
      </c>
      <c r="M11" s="39" t="n">
        <v>1015.8</v>
      </c>
      <c r="N11" s="39" t="n">
        <v>1007</v>
      </c>
      <c r="O11" s="40" t="n">
        <f aca="false">SUM(M11-N11)</f>
        <v>8.79999999999996</v>
      </c>
      <c r="P11" s="43" t="n">
        <v>2.6</v>
      </c>
      <c r="Q11" s="39" t="n">
        <v>8.1</v>
      </c>
      <c r="R11" s="39" t="n">
        <v>-2.6</v>
      </c>
      <c r="S11" s="43" t="n">
        <v>7.6</v>
      </c>
      <c r="T11" s="39" t="n">
        <v>11</v>
      </c>
      <c r="U11" s="39" t="n">
        <v>5</v>
      </c>
      <c r="V11" s="12" t="n">
        <v>5</v>
      </c>
      <c r="W11" s="44" t="n">
        <v>42</v>
      </c>
      <c r="X11" s="45" t="n">
        <v>55</v>
      </c>
      <c r="Y11" s="45" t="n">
        <v>35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2.6</v>
      </c>
      <c r="AI11" s="1" t="s">
        <v>42</v>
      </c>
      <c r="AJ11" s="1" t="s">
        <v>43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2.5</v>
      </c>
      <c r="C12" s="39" t="n">
        <v>20</v>
      </c>
      <c r="D12" s="39" t="n">
        <v>4</v>
      </c>
      <c r="E12" s="40" t="n">
        <f aca="false">SUM(C12-D12)</f>
        <v>16</v>
      </c>
      <c r="F12" s="41" t="n">
        <v>3.5</v>
      </c>
      <c r="G12" s="57" t="n">
        <v>7.2</v>
      </c>
      <c r="H12" s="43" t="n">
        <v>819.1</v>
      </c>
      <c r="I12" s="39" t="n">
        <v>820.9</v>
      </c>
      <c r="J12" s="39" t="n">
        <v>816.9</v>
      </c>
      <c r="K12" s="40" t="n">
        <f aca="false">SUM(I12-J12)</f>
        <v>4</v>
      </c>
      <c r="L12" s="43" t="n">
        <v>1003.8</v>
      </c>
      <c r="M12" s="39" t="n">
        <v>1005.6</v>
      </c>
      <c r="N12" s="39" t="n">
        <v>1000.8</v>
      </c>
      <c r="O12" s="40" t="n">
        <f aca="false">SUM(M12-N12)</f>
        <v>4.80000000000007</v>
      </c>
      <c r="P12" s="43" t="n">
        <v>2.5</v>
      </c>
      <c r="Q12" s="39" t="n">
        <v>6.6</v>
      </c>
      <c r="R12" s="39" t="n">
        <v>-2.4</v>
      </c>
      <c r="S12" s="43" t="n">
        <v>7.4</v>
      </c>
      <c r="T12" s="39" t="n">
        <v>9.7</v>
      </c>
      <c r="U12" s="39" t="n">
        <v>5</v>
      </c>
      <c r="V12" s="12" t="n">
        <v>6</v>
      </c>
      <c r="W12" s="44" t="n">
        <v>53</v>
      </c>
      <c r="X12" s="45" t="n">
        <v>88</v>
      </c>
      <c r="Y12" s="45" t="n">
        <v>33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3.7</v>
      </c>
      <c r="AI12" s="1" t="s">
        <v>44</v>
      </c>
      <c r="AJ12" s="1" t="s">
        <v>4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0.7</v>
      </c>
      <c r="C13" s="39" t="n">
        <v>4.5</v>
      </c>
      <c r="D13" s="39" t="n">
        <v>-1.7</v>
      </c>
      <c r="E13" s="40" t="n">
        <f aca="false">SUM(C13-D13)</f>
        <v>6.2</v>
      </c>
      <c r="F13" s="41" t="n">
        <v>-2.5</v>
      </c>
      <c r="G13" s="57" t="n">
        <v>-0.4</v>
      </c>
      <c r="H13" s="43" t="n">
        <v>820.6</v>
      </c>
      <c r="I13" s="39" t="n">
        <v>822.3</v>
      </c>
      <c r="J13" s="39" t="n">
        <v>819.3</v>
      </c>
      <c r="K13" s="40" t="n">
        <f aca="false">SUM(I13-J13)</f>
        <v>3</v>
      </c>
      <c r="L13" s="43" t="n">
        <v>1010.3</v>
      </c>
      <c r="M13" s="39" t="n">
        <v>1016.4</v>
      </c>
      <c r="N13" s="39" t="n">
        <v>1005.3</v>
      </c>
      <c r="O13" s="40" t="n">
        <f aca="false">SUM(M13-N13)</f>
        <v>11.1</v>
      </c>
      <c r="P13" s="43" t="n">
        <v>-1.8</v>
      </c>
      <c r="Q13" s="39" t="n">
        <v>-0.2</v>
      </c>
      <c r="R13" s="39" t="n">
        <v>-4.7</v>
      </c>
      <c r="S13" s="43" t="n">
        <v>5.3</v>
      </c>
      <c r="T13" s="39" t="n">
        <v>6.2</v>
      </c>
      <c r="U13" s="39" t="n">
        <v>4.1</v>
      </c>
      <c r="V13" s="12" t="n">
        <v>7</v>
      </c>
      <c r="W13" s="44" t="n">
        <v>83</v>
      </c>
      <c r="X13" s="45" t="n">
        <v>92</v>
      </c>
      <c r="Y13" s="45" t="n">
        <v>64</v>
      </c>
      <c r="Z13" s="43" t="n">
        <v>1</v>
      </c>
      <c r="AA13" s="46" t="n">
        <v>1</v>
      </c>
      <c r="AB13" s="47" t="n">
        <v>23</v>
      </c>
      <c r="AC13" s="48" t="n">
        <v>24</v>
      </c>
      <c r="AD13" s="43" t="n">
        <v>1</v>
      </c>
      <c r="AE13" s="49"/>
      <c r="AF13" s="50"/>
      <c r="AG13" s="51" t="n">
        <f aca="false">SUM(AE13-AF13)</f>
        <v>0</v>
      </c>
      <c r="AH13" s="1" t="n">
        <v>6.2</v>
      </c>
      <c r="AI13" s="1" t="s">
        <v>44</v>
      </c>
      <c r="AJ13" s="1" t="s">
        <v>45</v>
      </c>
      <c r="AK13" s="11"/>
      <c r="AL13" s="46"/>
      <c r="AM13" s="10"/>
      <c r="AN13" s="46"/>
      <c r="AO13" s="9"/>
      <c r="AP13" s="58"/>
      <c r="AQ13" s="0" t="s">
        <v>46</v>
      </c>
    </row>
    <row r="14" customFormat="false" ht="12.75" hidden="false" customHeight="false" outlineLevel="0" collapsed="false">
      <c r="A14" s="1" t="n">
        <v>8</v>
      </c>
      <c r="B14" s="43" t="n">
        <v>2.9</v>
      </c>
      <c r="C14" s="39" t="n">
        <v>9.6</v>
      </c>
      <c r="D14" s="39" t="n">
        <v>-4</v>
      </c>
      <c r="E14" s="40" t="n">
        <f aca="false">SUM(C14-D14)</f>
        <v>13.6</v>
      </c>
      <c r="F14" s="41" t="n">
        <v>-4.5</v>
      </c>
      <c r="G14" s="57" t="n">
        <v>0.3</v>
      </c>
      <c r="H14" s="43" t="n">
        <v>822.1</v>
      </c>
      <c r="I14" s="39" t="n">
        <v>825</v>
      </c>
      <c r="J14" s="39" t="n">
        <v>820.7</v>
      </c>
      <c r="K14" s="40" t="n">
        <f aca="false">SUM(I14-J14)</f>
        <v>4.29999999999995</v>
      </c>
      <c r="L14" s="43" t="n">
        <v>1016.6</v>
      </c>
      <c r="M14" s="39" t="n">
        <v>1018.9</v>
      </c>
      <c r="N14" s="39" t="n">
        <v>1014.3</v>
      </c>
      <c r="O14" s="40" t="n">
        <f aca="false">SUM(M14-N14)</f>
        <v>4.60000000000002</v>
      </c>
      <c r="P14" s="43" t="n">
        <v>-2.6</v>
      </c>
      <c r="Q14" s="39" t="n">
        <v>0.6</v>
      </c>
      <c r="R14" s="39" t="n">
        <v>-5.2</v>
      </c>
      <c r="S14" s="43" t="n">
        <v>4.7</v>
      </c>
      <c r="T14" s="39" t="n">
        <v>5.4</v>
      </c>
      <c r="U14" s="39" t="n">
        <v>4</v>
      </c>
      <c r="V14" s="12" t="n">
        <v>8</v>
      </c>
      <c r="W14" s="44" t="n">
        <v>71</v>
      </c>
      <c r="X14" s="45" t="n">
        <v>93</v>
      </c>
      <c r="Y14" s="45" t="n">
        <v>52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4.7</v>
      </c>
      <c r="AI14" s="1" t="s">
        <v>47</v>
      </c>
      <c r="AJ14" s="1" t="s">
        <v>40</v>
      </c>
      <c r="AK14" s="11"/>
      <c r="AL14" s="46"/>
      <c r="AM14" s="10"/>
      <c r="AN14" s="46"/>
      <c r="AO14" s="9"/>
      <c r="AP14" s="58"/>
      <c r="AQ14" s="0" t="s">
        <v>48</v>
      </c>
    </row>
    <row r="15" customFormat="false" ht="12.75" hidden="false" customHeight="false" outlineLevel="0" collapsed="false">
      <c r="A15" s="1" t="n">
        <v>9</v>
      </c>
      <c r="B15" s="43" t="n">
        <v>3.6</v>
      </c>
      <c r="C15" s="39" t="n">
        <v>11.8</v>
      </c>
      <c r="D15" s="39" t="n">
        <v>-6</v>
      </c>
      <c r="E15" s="40" t="n">
        <f aca="false">SUM(C15-D15)</f>
        <v>17.8</v>
      </c>
      <c r="F15" s="41" t="n">
        <v>-6.5</v>
      </c>
      <c r="G15" s="57" t="n">
        <v>0.4</v>
      </c>
      <c r="H15" s="43" t="n">
        <v>826.9</v>
      </c>
      <c r="I15" s="39" t="n">
        <v>829.5</v>
      </c>
      <c r="J15" s="39" t="n">
        <v>825.6</v>
      </c>
      <c r="K15" s="40" t="n">
        <f aca="false">SUM(I15-J15)</f>
        <v>3.89999999999998</v>
      </c>
      <c r="L15" s="43" t="n">
        <v>1020.8</v>
      </c>
      <c r="M15" s="39" t="n">
        <v>1024.4</v>
      </c>
      <c r="N15" s="39" t="n">
        <v>1018.2</v>
      </c>
      <c r="O15" s="40" t="n">
        <f aca="false">SUM(M15-N15)</f>
        <v>6.20000000000005</v>
      </c>
      <c r="P15" s="43" t="n">
        <v>-1.8</v>
      </c>
      <c r="Q15" s="39" t="n">
        <v>2.7</v>
      </c>
      <c r="R15" s="39" t="n">
        <v>-7.1</v>
      </c>
      <c r="S15" s="43" t="n">
        <v>4.8</v>
      </c>
      <c r="T15" s="39" t="n">
        <v>9.1</v>
      </c>
      <c r="U15" s="39" t="n">
        <v>3.4</v>
      </c>
      <c r="V15" s="12" t="n">
        <v>9</v>
      </c>
      <c r="W15" s="44" t="n">
        <v>67</v>
      </c>
      <c r="X15" s="45" t="n">
        <v>90</v>
      </c>
      <c r="Y15" s="45" t="n">
        <v>47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1.4</v>
      </c>
      <c r="AI15" s="1" t="s">
        <v>39</v>
      </c>
      <c r="AJ15" s="1" t="s">
        <v>45</v>
      </c>
      <c r="AK15" s="11"/>
      <c r="AL15" s="46"/>
      <c r="AM15" s="10"/>
      <c r="AN15" s="46"/>
      <c r="AO15" s="9"/>
      <c r="AP15" s="58"/>
      <c r="AQ15" s="0" t="s">
        <v>49</v>
      </c>
    </row>
    <row r="16" customFormat="false" ht="13.5" hidden="false" customHeight="false" outlineLevel="0" collapsed="false">
      <c r="A16" s="1" t="n">
        <v>10</v>
      </c>
      <c r="B16" s="43" t="n">
        <v>7.2</v>
      </c>
      <c r="C16" s="39" t="n">
        <v>17.8</v>
      </c>
      <c r="D16" s="39" t="n">
        <v>-5.5</v>
      </c>
      <c r="E16" s="40" t="n">
        <f aca="false">SUM(C16-D16)</f>
        <v>23.3</v>
      </c>
      <c r="F16" s="41" t="n">
        <v>-6</v>
      </c>
      <c r="G16" s="57" t="n">
        <v>3.2</v>
      </c>
      <c r="H16" s="43" t="n">
        <v>822.6</v>
      </c>
      <c r="I16" s="39" t="n">
        <v>824</v>
      </c>
      <c r="J16" s="39" t="n">
        <v>821.6</v>
      </c>
      <c r="K16" s="40" t="n">
        <f aca="false">SUM(I16-J16)</f>
        <v>2.39999999999998</v>
      </c>
      <c r="L16" s="43" t="n">
        <v>1014.3</v>
      </c>
      <c r="M16" s="39" t="n">
        <v>1017.9</v>
      </c>
      <c r="N16" s="39" t="n">
        <v>1011.3</v>
      </c>
      <c r="O16" s="40" t="n">
        <f aca="false">SUM(M16-N16)</f>
        <v>6.60000000000002</v>
      </c>
      <c r="P16" s="43" t="n">
        <v>-2.6</v>
      </c>
      <c r="Q16" s="39" t="n">
        <v>1.8</v>
      </c>
      <c r="R16" s="39" t="n">
        <v>-8.6</v>
      </c>
      <c r="S16" s="43" t="n">
        <v>4.9</v>
      </c>
      <c r="T16" s="39" t="n">
        <v>6.9</v>
      </c>
      <c r="U16" s="39" t="n">
        <v>3</v>
      </c>
      <c r="V16" s="12" t="n">
        <v>10</v>
      </c>
      <c r="W16" s="44" t="n">
        <v>51</v>
      </c>
      <c r="X16" s="45" t="n">
        <v>73</v>
      </c>
      <c r="Y16" s="45" t="n">
        <v>33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  <c r="AQ16" s="61" t="s">
        <v>50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9.86</v>
      </c>
      <c r="C17" s="62" t="n">
        <f aca="false">AVERAGE(C7:C16)</f>
        <v>17.27</v>
      </c>
      <c r="D17" s="62" t="n">
        <f aca="false">AVERAGE(D7:D16)</f>
        <v>0.95</v>
      </c>
      <c r="E17" s="62" t="n">
        <f aca="false">AVERAGE(E7:E16)</f>
        <v>16.32</v>
      </c>
      <c r="F17" s="62" t="n">
        <f aca="false">AVERAGE(F7:F16)</f>
        <v>0.37</v>
      </c>
      <c r="G17" s="62" t="n">
        <f aca="false">AVERAGE(G7:G16)</f>
        <v>4.83</v>
      </c>
      <c r="H17" s="62" t="n">
        <f aca="false">AVERAGE(H7:H16)</f>
        <v>824.49</v>
      </c>
      <c r="I17" s="62" t="n">
        <f aca="false">AVERAGE(I7:I16)</f>
        <v>826.45</v>
      </c>
      <c r="J17" s="62" t="n">
        <f aca="false">AVERAGE(J7:J16)</f>
        <v>822.61</v>
      </c>
      <c r="K17" s="62" t="n">
        <f aca="false">AVERAGE(K7:K16)</f>
        <v>3.83999999999999</v>
      </c>
      <c r="L17" s="62" t="n">
        <f aca="false">AVERAGE(L7:L16)</f>
        <v>1013.05</v>
      </c>
      <c r="M17" s="62" t="n">
        <f aca="false">AVERAGE(M7:M16)</f>
        <v>1016.01</v>
      </c>
      <c r="N17" s="62" t="n">
        <f aca="false">AVERAGE(N7:N16)</f>
        <v>1010.16</v>
      </c>
      <c r="O17" s="62" t="n">
        <f aca="false">AVERAGE(O7:O16)</f>
        <v>5.85000000000001</v>
      </c>
      <c r="P17" s="62" t="n">
        <f aca="false">AVERAGE(P7:P16)</f>
        <v>0.15</v>
      </c>
      <c r="Q17" s="62" t="n">
        <f aca="false">AVERAGE(Q7:Q16)</f>
        <v>4.28</v>
      </c>
      <c r="R17" s="62" t="n">
        <f aca="false">AVERAGE(R7:R16)</f>
        <v>-4.36</v>
      </c>
      <c r="S17" s="62" t="n">
        <f aca="false">AVERAGE(S7:S16)</f>
        <v>6.15</v>
      </c>
      <c r="T17" s="62" t="n">
        <f aca="false">AVERAGE(T7:T16)</f>
        <v>8.54</v>
      </c>
      <c r="U17" s="62" t="n">
        <f aca="false">AVERAGE(U7:U16)</f>
        <v>4.34</v>
      </c>
      <c r="V17" s="62"/>
      <c r="W17" s="63" t="n">
        <f aca="false">AVERAGE(W7:W16)</f>
        <v>53.5</v>
      </c>
      <c r="X17" s="63" t="n">
        <f aca="false">AVERAGE(X7:X16)</f>
        <v>75.3</v>
      </c>
      <c r="Y17" s="63" t="n">
        <f aca="false">AVERAGE(Y7:Y16)</f>
        <v>38.4</v>
      </c>
      <c r="Z17" s="62" t="n">
        <f aca="false">SUM(Z7:Z16)</f>
        <v>1</v>
      </c>
      <c r="AA17" s="62"/>
      <c r="AB17" s="62"/>
      <c r="AC17" s="62"/>
      <c r="AD17" s="62" t="n">
        <f aca="false">SUM(AD7:AD16)</f>
        <v>1</v>
      </c>
      <c r="AE17" s="64"/>
      <c r="AF17" s="65"/>
      <c r="AG17" s="66" t="n">
        <f aca="false">SUM(AG7:AG16)</f>
        <v>0</v>
      </c>
      <c r="AH17" s="63" t="n">
        <f aca="false">AVERAGE(AH7:AH16)</f>
        <v>2.76</v>
      </c>
      <c r="AI17" s="25"/>
      <c r="AJ17" s="25"/>
      <c r="AK17" s="24"/>
      <c r="AL17" s="67" t="e">
        <f aca="false">AVERAGE(AL7:AL16)</f>
        <v>#DIV/0!</v>
      </c>
      <c r="AM17" s="25"/>
      <c r="AN17" s="63" t="e">
        <f aca="false">AVERAGE(AN7:AN16)</f>
        <v>#DIV/0!</v>
      </c>
      <c r="AO17" s="63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9.2</v>
      </c>
      <c r="C18" s="39" t="n">
        <v>19.5</v>
      </c>
      <c r="D18" s="39" t="n">
        <v>0.5</v>
      </c>
      <c r="E18" s="40" t="n">
        <v>19</v>
      </c>
      <c r="F18" s="41" t="n">
        <v>0</v>
      </c>
      <c r="G18" s="57" t="n">
        <v>4.2</v>
      </c>
      <c r="H18" s="43" t="n">
        <v>821.3</v>
      </c>
      <c r="I18" s="39" t="n">
        <v>825</v>
      </c>
      <c r="J18" s="39" t="n">
        <v>818.3</v>
      </c>
      <c r="K18" s="40" t="n">
        <f aca="false">SUM(I18-J18)</f>
        <v>6.70000000000005</v>
      </c>
      <c r="L18" s="43" t="n">
        <v>1009.6</v>
      </c>
      <c r="M18" s="39" t="n">
        <v>1013.5</v>
      </c>
      <c r="N18" s="39" t="n">
        <v>1006.5</v>
      </c>
      <c r="O18" s="40" t="n">
        <f aca="false">SUM(M18-N18)</f>
        <v>7</v>
      </c>
      <c r="P18" s="43" t="n">
        <v>-1.8</v>
      </c>
      <c r="Q18" s="39" t="n">
        <v>1</v>
      </c>
      <c r="R18" s="39" t="n">
        <v>-6.1</v>
      </c>
      <c r="S18" s="43" t="n">
        <v>5.2</v>
      </c>
      <c r="T18" s="39" t="n">
        <v>6.5</v>
      </c>
      <c r="U18" s="70" t="n">
        <v>2.7</v>
      </c>
      <c r="V18" s="7" t="n">
        <v>11</v>
      </c>
      <c r="W18" s="71" t="n">
        <v>48</v>
      </c>
      <c r="X18" s="72" t="n">
        <v>75</v>
      </c>
      <c r="Y18" s="72" t="n">
        <v>26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  <c r="AQ18" s="0" t="s">
        <v>41</v>
      </c>
    </row>
    <row r="19" customFormat="false" ht="12.75" hidden="false" customHeight="false" outlineLevel="0" collapsed="false">
      <c r="A19" s="1" t="n">
        <v>12</v>
      </c>
      <c r="B19" s="43" t="n">
        <v>10.4</v>
      </c>
      <c r="C19" s="39" t="n">
        <v>19</v>
      </c>
      <c r="D19" s="39" t="n">
        <v>0</v>
      </c>
      <c r="E19" s="40" t="n">
        <f aca="false">SUM(C19-D19)</f>
        <v>19</v>
      </c>
      <c r="F19" s="41" t="n">
        <v>-0.1</v>
      </c>
      <c r="G19" s="57" t="n">
        <v>4.7</v>
      </c>
      <c r="H19" s="43" t="n">
        <v>823.5</v>
      </c>
      <c r="I19" s="39" t="n">
        <v>825.5</v>
      </c>
      <c r="J19" s="39" t="n">
        <v>822.1</v>
      </c>
      <c r="K19" s="40" t="n">
        <f aca="false">SUM(I19-J19)</f>
        <v>3.39999999999998</v>
      </c>
      <c r="L19" s="43" t="n">
        <v>1010.9</v>
      </c>
      <c r="M19" s="39" t="n">
        <v>1013.7</v>
      </c>
      <c r="N19" s="39" t="n">
        <v>1008.7</v>
      </c>
      <c r="O19" s="40" t="n">
        <f aca="false">SUM(M19-N19)</f>
        <v>5</v>
      </c>
      <c r="P19" s="43" t="n">
        <v>-0.6</v>
      </c>
      <c r="Q19" s="39" t="n">
        <v>4.3</v>
      </c>
      <c r="R19" s="39" t="n">
        <v>-4.6</v>
      </c>
      <c r="S19" s="43" t="n">
        <v>5.6</v>
      </c>
      <c r="T19" s="39" t="n">
        <v>8.1</v>
      </c>
      <c r="U19" s="46" t="n">
        <v>3</v>
      </c>
      <c r="V19" s="12" t="n">
        <v>12</v>
      </c>
      <c r="W19" s="44" t="n">
        <v>46</v>
      </c>
      <c r="X19" s="47" t="n">
        <v>66</v>
      </c>
      <c r="Y19" s="47" t="n">
        <v>31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5.8</v>
      </c>
      <c r="AI19" s="10" t="s">
        <v>42</v>
      </c>
      <c r="AJ19" s="10" t="s">
        <v>4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7.4</v>
      </c>
      <c r="C20" s="39" t="n">
        <v>20</v>
      </c>
      <c r="D20" s="39" t="n">
        <v>-3.3</v>
      </c>
      <c r="E20" s="40" t="n">
        <f aca="false">SUM(C20-D20)</f>
        <v>23.3</v>
      </c>
      <c r="F20" s="41" t="n">
        <v>-3.8</v>
      </c>
      <c r="G20" s="57" t="n">
        <v>2.5</v>
      </c>
      <c r="H20" s="43" t="n">
        <v>824.6</v>
      </c>
      <c r="I20" s="39" t="n">
        <v>825.8</v>
      </c>
      <c r="J20" s="39" t="n">
        <v>822.7</v>
      </c>
      <c r="K20" s="40" t="n">
        <f aca="false">SUM(I20-J20)</f>
        <v>3.09999999999991</v>
      </c>
      <c r="L20" s="43" t="n">
        <v>1014.5</v>
      </c>
      <c r="M20" s="39" t="n">
        <v>1016.9</v>
      </c>
      <c r="N20" s="39" t="n">
        <v>1012.2</v>
      </c>
      <c r="O20" s="40" t="n">
        <f aca="false">SUM(M20-N20)</f>
        <v>4.69999999999993</v>
      </c>
      <c r="P20" s="43" t="n">
        <v>-2.9</v>
      </c>
      <c r="Q20" s="39" t="n">
        <v>0.9</v>
      </c>
      <c r="R20" s="39" t="n">
        <v>-9.2</v>
      </c>
      <c r="S20" s="43" t="n">
        <v>4.9</v>
      </c>
      <c r="T20" s="39" t="n">
        <v>6.6</v>
      </c>
      <c r="U20" s="46" t="n">
        <v>2.8</v>
      </c>
      <c r="V20" s="12" t="n">
        <v>13</v>
      </c>
      <c r="W20" s="44" t="n">
        <v>50</v>
      </c>
      <c r="X20" s="47" t="n">
        <v>78</v>
      </c>
      <c r="Y20" s="47" t="n">
        <v>29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1.3</v>
      </c>
      <c r="AI20" s="10" t="s">
        <v>39</v>
      </c>
      <c r="AJ20" s="10" t="s">
        <v>40</v>
      </c>
      <c r="AK20" s="11"/>
      <c r="AL20" s="46"/>
      <c r="AM20" s="10"/>
      <c r="AN20" s="46"/>
      <c r="AO20" s="9"/>
      <c r="AP20" s="58"/>
      <c r="AQ20" s="0" t="s">
        <v>52</v>
      </c>
    </row>
    <row r="21" customFormat="false" ht="12.75" hidden="false" customHeight="false" outlineLevel="0" collapsed="false">
      <c r="A21" s="1" t="n">
        <v>14</v>
      </c>
      <c r="B21" s="43" t="n">
        <v>8.2</v>
      </c>
      <c r="C21" s="39" t="n">
        <v>21.4</v>
      </c>
      <c r="D21" s="39" t="n">
        <v>-2.7</v>
      </c>
      <c r="E21" s="40" t="n">
        <f aca="false">SUM(C21-D21)</f>
        <v>24.1</v>
      </c>
      <c r="F21" s="41" t="n">
        <v>-3.2</v>
      </c>
      <c r="G21" s="57" t="n">
        <v>3.6</v>
      </c>
      <c r="H21" s="43" t="n">
        <v>824.4</v>
      </c>
      <c r="I21" s="39" t="n">
        <v>826.4</v>
      </c>
      <c r="J21" s="39" t="n">
        <v>822.9</v>
      </c>
      <c r="K21" s="40" t="n">
        <f aca="false">SUM(I21-J21)</f>
        <v>3.5</v>
      </c>
      <c r="L21" s="43" t="n">
        <v>1014.6</v>
      </c>
      <c r="M21" s="39" t="n">
        <v>1016.4</v>
      </c>
      <c r="N21" s="39" t="n">
        <v>1012.2</v>
      </c>
      <c r="O21" s="40" t="n">
        <f aca="false">SUM(M21-N21)</f>
        <v>4.19999999999993</v>
      </c>
      <c r="P21" s="43" t="n">
        <v>-1.4</v>
      </c>
      <c r="Q21" s="39" t="n">
        <v>5</v>
      </c>
      <c r="R21" s="39" t="n">
        <v>-4.6</v>
      </c>
      <c r="S21" s="43" t="n">
        <v>5.5</v>
      </c>
      <c r="T21" s="39" t="n">
        <v>8.6</v>
      </c>
      <c r="U21" s="46" t="n">
        <v>4.2</v>
      </c>
      <c r="V21" s="12" t="n">
        <v>14</v>
      </c>
      <c r="W21" s="44" t="n">
        <v>58</v>
      </c>
      <c r="X21" s="47" t="n">
        <v>90</v>
      </c>
      <c r="Y21" s="47" t="n">
        <v>25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1.1</v>
      </c>
      <c r="C22" s="39" t="n">
        <v>21</v>
      </c>
      <c r="D22" s="39" t="n">
        <v>3.5</v>
      </c>
      <c r="E22" s="40" t="n">
        <f aca="false">SUM(C22-D22)</f>
        <v>17.5</v>
      </c>
      <c r="F22" s="41" t="n">
        <v>3</v>
      </c>
      <c r="G22" s="57" t="n">
        <v>5.7</v>
      </c>
      <c r="H22" s="43" t="n">
        <v>826.8</v>
      </c>
      <c r="I22" s="39" t="n">
        <v>829.4</v>
      </c>
      <c r="J22" s="39" t="n">
        <v>825.6</v>
      </c>
      <c r="K22" s="40" t="n">
        <f aca="false">SUM(I22-J22)</f>
        <v>3.79999999999995</v>
      </c>
      <c r="L22" s="43" t="n">
        <v>1015.1</v>
      </c>
      <c r="M22" s="39" t="n">
        <v>1017.7</v>
      </c>
      <c r="N22" s="39" t="n">
        <v>1013.1</v>
      </c>
      <c r="O22" s="40" t="n">
        <f aca="false">SUM(M22-N22)</f>
        <v>4.60000000000002</v>
      </c>
      <c r="P22" s="43" t="n">
        <v>0.4</v>
      </c>
      <c r="Q22" s="39" t="n">
        <v>5.4</v>
      </c>
      <c r="R22" s="39" t="n">
        <v>-3.9</v>
      </c>
      <c r="S22" s="43" t="n">
        <v>6.3</v>
      </c>
      <c r="T22" s="39" t="n">
        <v>8.9</v>
      </c>
      <c r="U22" s="46" t="n">
        <v>4.4</v>
      </c>
      <c r="V22" s="12" t="n">
        <v>15</v>
      </c>
      <c r="W22" s="44" t="n">
        <v>44</v>
      </c>
      <c r="X22" s="47" t="n">
        <v>59</v>
      </c>
      <c r="Y22" s="47" t="n">
        <v>33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2.3</v>
      </c>
      <c r="AI22" s="10" t="s">
        <v>37</v>
      </c>
      <c r="AJ22" s="10" t="s">
        <v>4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7.8</v>
      </c>
      <c r="C23" s="39" t="n">
        <v>16</v>
      </c>
      <c r="D23" s="39" t="n">
        <v>-0.5</v>
      </c>
      <c r="E23" s="40" t="n">
        <f aca="false">SUM(C23-D23)</f>
        <v>16.5</v>
      </c>
      <c r="F23" s="41" t="n">
        <v>-1</v>
      </c>
      <c r="G23" s="57" t="n">
        <v>3.7</v>
      </c>
      <c r="H23" s="43" t="n">
        <v>828.3</v>
      </c>
      <c r="I23" s="39" t="n">
        <v>829.7</v>
      </c>
      <c r="J23" s="39" t="n">
        <v>826.5</v>
      </c>
      <c r="K23" s="40" t="n">
        <f aca="false">SUM(I23-J23)</f>
        <v>3.20000000000005</v>
      </c>
      <c r="L23" s="43" t="n">
        <v>1019</v>
      </c>
      <c r="M23" s="39" t="n">
        <v>1021.3</v>
      </c>
      <c r="N23" s="39" t="n">
        <v>1017.3</v>
      </c>
      <c r="O23" s="40" t="n">
        <f aca="false">SUM(M23-N23)</f>
        <v>4</v>
      </c>
      <c r="P23" s="43" t="n">
        <v>-0.9</v>
      </c>
      <c r="Q23" s="39" t="n">
        <v>1.2</v>
      </c>
      <c r="R23" s="39" t="n">
        <v>-2.8</v>
      </c>
      <c r="S23" s="43" t="n">
        <v>5.7</v>
      </c>
      <c r="T23" s="39" t="n">
        <v>6.6</v>
      </c>
      <c r="U23" s="46" t="n">
        <v>5</v>
      </c>
      <c r="V23" s="12" t="n">
        <v>16</v>
      </c>
      <c r="W23" s="44" t="n">
        <v>59</v>
      </c>
      <c r="X23" s="47" t="n">
        <v>84</v>
      </c>
      <c r="Y23" s="47" t="n">
        <v>33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4.6</v>
      </c>
      <c r="AI23" s="10" t="s">
        <v>37</v>
      </c>
      <c r="AJ23" s="10" t="s">
        <v>4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7.1</v>
      </c>
      <c r="C24" s="39" t="n">
        <v>11.8</v>
      </c>
      <c r="D24" s="39" t="n">
        <v>1</v>
      </c>
      <c r="E24" s="40" t="n">
        <f aca="false">SUM(C24-D24)</f>
        <v>10.8</v>
      </c>
      <c r="F24" s="41" t="n">
        <v>0.5</v>
      </c>
      <c r="G24" s="57" t="n">
        <v>3.9</v>
      </c>
      <c r="H24" s="43" t="n">
        <v>829.3</v>
      </c>
      <c r="I24" s="39" t="n">
        <v>833.2</v>
      </c>
      <c r="J24" s="39" t="n">
        <v>826.3</v>
      </c>
      <c r="K24" s="40" t="n">
        <f aca="false">SUM(I24-J24)</f>
        <v>6.90000000000009</v>
      </c>
      <c r="L24" s="43" t="n">
        <v>1020.9</v>
      </c>
      <c r="M24" s="39" t="n">
        <v>1025.6</v>
      </c>
      <c r="N24" s="39" t="n">
        <v>1017.2</v>
      </c>
      <c r="O24" s="40" t="n">
        <f aca="false">SUM(M24-N24)</f>
        <v>8.39999999999986</v>
      </c>
      <c r="P24" s="43" t="n">
        <v>0.6</v>
      </c>
      <c r="Q24" s="39" t="n">
        <v>3.2</v>
      </c>
      <c r="R24" s="39" t="n">
        <v>-2</v>
      </c>
      <c r="S24" s="43" t="n">
        <v>6.4</v>
      </c>
      <c r="T24" s="39" t="n">
        <v>7.7</v>
      </c>
      <c r="U24" s="46" t="n">
        <v>5.2</v>
      </c>
      <c r="V24" s="12" t="n">
        <v>17</v>
      </c>
      <c r="W24" s="44" t="n">
        <v>65</v>
      </c>
      <c r="X24" s="47" t="n">
        <v>80</v>
      </c>
      <c r="Y24" s="47" t="n">
        <v>5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6.6</v>
      </c>
      <c r="AI24" s="10" t="s">
        <v>53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7.8</v>
      </c>
      <c r="C25" s="39" t="n">
        <v>12.6</v>
      </c>
      <c r="D25" s="39" t="n">
        <v>4.7</v>
      </c>
      <c r="E25" s="40" t="n">
        <f aca="false">SUM(C25-D25)</f>
        <v>7.9</v>
      </c>
      <c r="F25" s="41" t="n">
        <v>4.2</v>
      </c>
      <c r="G25" s="57" t="n">
        <v>5</v>
      </c>
      <c r="H25" s="43" t="n">
        <v>831.6</v>
      </c>
      <c r="I25" s="39" t="n">
        <v>834.1</v>
      </c>
      <c r="J25" s="39" t="n">
        <v>827.2</v>
      </c>
      <c r="K25" s="40" t="n">
        <f aca="false">SUM(I25-J25)</f>
        <v>6.89999999999998</v>
      </c>
      <c r="L25" s="43" t="n">
        <v>1022.4</v>
      </c>
      <c r="M25" s="39" t="n">
        <v>1027.4</v>
      </c>
      <c r="N25" s="39" t="n">
        <v>1018.2</v>
      </c>
      <c r="O25" s="40" t="n">
        <f aca="false">SUM(M25-N25)</f>
        <v>9.20000000000005</v>
      </c>
      <c r="P25" s="43" t="n">
        <v>3.1</v>
      </c>
      <c r="Q25" s="39" t="n">
        <v>5.2</v>
      </c>
      <c r="R25" s="39" t="n">
        <v>0.6</v>
      </c>
      <c r="S25" s="43" t="n">
        <v>7.6</v>
      </c>
      <c r="T25" s="39" t="n">
        <v>8.8</v>
      </c>
      <c r="U25" s="46" t="n">
        <v>6.3</v>
      </c>
      <c r="V25" s="12" t="n">
        <v>18</v>
      </c>
      <c r="W25" s="44" t="n">
        <v>72</v>
      </c>
      <c r="X25" s="47" t="n">
        <v>83</v>
      </c>
      <c r="Y25" s="47" t="n">
        <v>54</v>
      </c>
      <c r="Z25" s="43" t="n">
        <v>1.1</v>
      </c>
      <c r="AA25" s="46"/>
      <c r="AB25" s="47"/>
      <c r="AC25" s="48"/>
      <c r="AD25" s="43" t="n">
        <v>1.1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  <c r="AQ25" s="0" t="s">
        <v>54</v>
      </c>
    </row>
    <row r="26" customFormat="false" ht="12.75" hidden="false" customHeight="false" outlineLevel="0" collapsed="false">
      <c r="A26" s="1" t="n">
        <v>19</v>
      </c>
      <c r="B26" s="43" t="n">
        <v>7.3</v>
      </c>
      <c r="C26" s="39" t="n">
        <v>14</v>
      </c>
      <c r="D26" s="39" t="n">
        <v>2</v>
      </c>
      <c r="E26" s="40" t="n">
        <f aca="false">SUM(C26-D26)</f>
        <v>12</v>
      </c>
      <c r="F26" s="41" t="n">
        <v>1.5</v>
      </c>
      <c r="G26" s="57" t="n">
        <v>4.2</v>
      </c>
      <c r="H26" s="43" t="n">
        <v>828.2</v>
      </c>
      <c r="I26" s="39" t="n">
        <v>829.9</v>
      </c>
      <c r="J26" s="39" t="n">
        <v>825.4</v>
      </c>
      <c r="K26" s="40" t="n">
        <f aca="false">SUM(I26-J26)</f>
        <v>4.5</v>
      </c>
      <c r="L26" s="43" t="n">
        <v>1019.2</v>
      </c>
      <c r="M26" s="39" t="n">
        <v>1021.8</v>
      </c>
      <c r="N26" s="39" t="n">
        <v>1015</v>
      </c>
      <c r="O26" s="40" t="n">
        <f aca="false">SUM(M26-N26)</f>
        <v>6.79999999999995</v>
      </c>
      <c r="P26" s="43" t="n">
        <v>1.3</v>
      </c>
      <c r="Q26" s="39" t="n">
        <v>5.8</v>
      </c>
      <c r="R26" s="39" t="n">
        <v>-2.4</v>
      </c>
      <c r="S26" s="43" t="n">
        <v>6.6</v>
      </c>
      <c r="T26" s="39" t="n">
        <v>8.4</v>
      </c>
      <c r="U26" s="46" t="n">
        <v>5</v>
      </c>
      <c r="V26" s="12" t="n">
        <v>19</v>
      </c>
      <c r="W26" s="44" t="n">
        <v>65</v>
      </c>
      <c r="X26" s="47" t="n">
        <v>94</v>
      </c>
      <c r="Y26" s="47" t="n">
        <v>43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4.3</v>
      </c>
      <c r="AI26" s="10" t="s">
        <v>44</v>
      </c>
      <c r="AJ26" s="10" t="s">
        <v>43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8.9</v>
      </c>
      <c r="C27" s="39" t="n">
        <v>18</v>
      </c>
      <c r="D27" s="39" t="n">
        <v>-1</v>
      </c>
      <c r="E27" s="40" t="n">
        <f aca="false">SUM(C27-D27)</f>
        <v>19</v>
      </c>
      <c r="F27" s="41" t="n">
        <v>-1.8</v>
      </c>
      <c r="G27" s="57" t="n">
        <v>5.5</v>
      </c>
      <c r="H27" s="43" t="n">
        <v>827.3</v>
      </c>
      <c r="I27" s="39" t="n">
        <v>828.3</v>
      </c>
      <c r="J27" s="39" t="n">
        <v>825.3</v>
      </c>
      <c r="K27" s="40" t="n">
        <f aca="false">SUM(I27-J27)</f>
        <v>3</v>
      </c>
      <c r="L27" s="43" t="n">
        <v>1017.2</v>
      </c>
      <c r="M27" s="39" t="n">
        <v>1019.6</v>
      </c>
      <c r="N27" s="39" t="n">
        <v>1013.5</v>
      </c>
      <c r="O27" s="40" t="n">
        <f aca="false">SUM(M27-N27)</f>
        <v>6.10000000000002</v>
      </c>
      <c r="P27" s="43" t="n">
        <v>2</v>
      </c>
      <c r="Q27" s="39" t="n">
        <v>7.8</v>
      </c>
      <c r="R27" s="39" t="n">
        <v>-2.2</v>
      </c>
      <c r="S27" s="43" t="n">
        <v>7.3</v>
      </c>
      <c r="T27" s="39" t="n">
        <v>10.4</v>
      </c>
      <c r="U27" s="79" t="n">
        <v>4.2</v>
      </c>
      <c r="V27" s="80" t="n">
        <v>20</v>
      </c>
      <c r="W27" s="81" t="n">
        <v>64</v>
      </c>
      <c r="X27" s="82" t="n">
        <v>90</v>
      </c>
      <c r="Y27" s="82" t="n">
        <v>40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1.9</v>
      </c>
      <c r="AI27" s="87" t="s">
        <v>42</v>
      </c>
      <c r="AJ27" s="87" t="s">
        <v>4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8.52</v>
      </c>
      <c r="C28" s="62" t="n">
        <f aca="false">AVERAGE(C18:C27)</f>
        <v>17.33</v>
      </c>
      <c r="D28" s="62" t="n">
        <f aca="false">AVERAGE(D18:D27)</f>
        <v>0.42</v>
      </c>
      <c r="E28" s="62" t="n">
        <f aca="false">AVERAGE(E18:E27)</f>
        <v>16.91</v>
      </c>
      <c r="F28" s="62" t="n">
        <f aca="false">AVERAGE(F18:F27)</f>
        <v>-0.07</v>
      </c>
      <c r="G28" s="62" t="n">
        <f aca="false">AVERAGE(G18:G27)</f>
        <v>4.3</v>
      </c>
      <c r="H28" s="62" t="n">
        <f aca="false">AVERAGE(H18:H27)</f>
        <v>826.53</v>
      </c>
      <c r="I28" s="62" t="n">
        <f aca="false">AVERAGE(I18:I27)</f>
        <v>828.73</v>
      </c>
      <c r="J28" s="62" t="n">
        <f aca="false">AVERAGE(J18:J27)</f>
        <v>824.23</v>
      </c>
      <c r="K28" s="62" t="n">
        <f aca="false">AVERAGE(K18:K27)</f>
        <v>4.5</v>
      </c>
      <c r="L28" s="62" t="n">
        <f aca="false">AVERAGE(L18:L27)</f>
        <v>1016.34</v>
      </c>
      <c r="M28" s="62" t="n">
        <f aca="false">AVERAGE(M18:M27)</f>
        <v>1019.39</v>
      </c>
      <c r="N28" s="62" t="n">
        <f aca="false">AVERAGE(N18:N27)</f>
        <v>1013.39</v>
      </c>
      <c r="O28" s="62" t="n">
        <f aca="false">AVERAGE(O18:O27)</f>
        <v>5.99999999999998</v>
      </c>
      <c r="P28" s="62" t="n">
        <f aca="false">AVERAGE(P18:P27)</f>
        <v>-0.02</v>
      </c>
      <c r="Q28" s="62" t="n">
        <f aca="false">AVERAGE(Q18:Q27)</f>
        <v>3.98</v>
      </c>
      <c r="R28" s="62" t="n">
        <f aca="false">AVERAGE(R18:R27)</f>
        <v>-3.72</v>
      </c>
      <c r="S28" s="62" t="n">
        <f aca="false">AVERAGE(S18:S27)</f>
        <v>6.11</v>
      </c>
      <c r="T28" s="62" t="n">
        <f aca="false">AVERAGE(T18:T27)</f>
        <v>8.06</v>
      </c>
      <c r="U28" s="91" t="n">
        <f aca="false">AVERAGE(U18:U27)</f>
        <v>4.28</v>
      </c>
      <c r="V28" s="91"/>
      <c r="W28" s="91" t="n">
        <f aca="false">AVERAGE(W18:W27)</f>
        <v>57.1</v>
      </c>
      <c r="X28" s="91" t="n">
        <f aca="false">AVERAGE(X18:X27)</f>
        <v>79.9</v>
      </c>
      <c r="Y28" s="91" t="n">
        <f aca="false">AVERAGE(Y18:Y27)</f>
        <v>31.9</v>
      </c>
      <c r="Z28" s="91" t="n">
        <f aca="false">SUM(Z18:Z27)</f>
        <v>1.1</v>
      </c>
      <c r="AA28" s="91"/>
      <c r="AB28" s="91"/>
      <c r="AC28" s="91"/>
      <c r="AD28" s="91" t="n">
        <f aca="false">SUM(AD18:AD27)</f>
        <v>1.1</v>
      </c>
      <c r="AE28" s="91"/>
      <c r="AF28" s="91"/>
      <c r="AG28" s="91" t="n">
        <f aca="false">SUM(AG18:AG27)</f>
        <v>0</v>
      </c>
      <c r="AH28" s="91" t="n">
        <f aca="false">AVERAGE(AH18:AH27)</f>
        <v>2.68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e">
        <f aca="false">AVERAGE(AN18:AN27)</f>
        <v>#DIV/0!</v>
      </c>
      <c r="AO28" s="91" t="e">
        <f aca="false">AVERAGE(AO18:AO27)</f>
        <v>#DIV/0!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1.6</v>
      </c>
      <c r="C29" s="39" t="n">
        <v>22</v>
      </c>
      <c r="D29" s="39" t="n">
        <v>1</v>
      </c>
      <c r="E29" s="40" t="n">
        <f aca="false">SUM(C29-D29)</f>
        <v>21</v>
      </c>
      <c r="F29" s="41" t="n">
        <v>-0.2</v>
      </c>
      <c r="G29" s="57" t="n">
        <v>6.2</v>
      </c>
      <c r="H29" s="43" t="n">
        <v>826.5</v>
      </c>
      <c r="I29" s="39" t="n">
        <v>829.8</v>
      </c>
      <c r="J29" s="39" t="n">
        <v>824.3</v>
      </c>
      <c r="K29" s="40" t="n">
        <f aca="false">SUM(I29-J29)</f>
        <v>5.5</v>
      </c>
      <c r="L29" s="43" t="n">
        <v>1014.4</v>
      </c>
      <c r="M29" s="39" t="n">
        <v>1018.9</v>
      </c>
      <c r="N29" s="39" t="n">
        <v>1011.4</v>
      </c>
      <c r="O29" s="40" t="n">
        <f aca="false">SUM(M29-N29)</f>
        <v>7.5</v>
      </c>
      <c r="P29" s="43" t="n">
        <v>1.5</v>
      </c>
      <c r="Q29" s="39" t="n">
        <v>7.4</v>
      </c>
      <c r="R29" s="39" t="n">
        <v>-2.8</v>
      </c>
      <c r="S29" s="43" t="n">
        <v>6.9</v>
      </c>
      <c r="T29" s="39" t="n">
        <v>10.4</v>
      </c>
      <c r="U29" s="39" t="n">
        <v>4.9</v>
      </c>
      <c r="V29" s="12" t="n">
        <v>21</v>
      </c>
      <c r="W29" s="44" t="n">
        <v>54</v>
      </c>
      <c r="X29" s="45" t="n">
        <v>88</v>
      </c>
      <c r="Y29" s="45" t="n">
        <v>19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4.8</v>
      </c>
      <c r="AI29" s="1" t="s">
        <v>39</v>
      </c>
      <c r="AJ29" s="1" t="s">
        <v>4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1.4</v>
      </c>
      <c r="C30" s="39" t="n">
        <v>21</v>
      </c>
      <c r="D30" s="39" t="n">
        <v>-0.8</v>
      </c>
      <c r="E30" s="40" t="n">
        <f aca="false">SUM(C30-D30)</f>
        <v>21.8</v>
      </c>
      <c r="F30" s="41" t="n">
        <v>-1.5</v>
      </c>
      <c r="G30" s="57" t="n">
        <v>5.8</v>
      </c>
      <c r="H30" s="43" t="n">
        <v>826.9</v>
      </c>
      <c r="I30" s="39" t="n">
        <v>828.5</v>
      </c>
      <c r="J30" s="39" t="n">
        <v>824.7</v>
      </c>
      <c r="K30" s="40" t="n">
        <f aca="false">SUM(I30-J30)</f>
        <v>3.79999999999995</v>
      </c>
      <c r="L30" s="43" t="n">
        <v>1013.8</v>
      </c>
      <c r="M30" s="39" t="n">
        <v>1015.6</v>
      </c>
      <c r="N30" s="39" t="n">
        <v>1011</v>
      </c>
      <c r="O30" s="40" t="n">
        <f aca="false">SUM(M30-N30)</f>
        <v>4.60000000000002</v>
      </c>
      <c r="P30" s="43" t="n">
        <v>0.6</v>
      </c>
      <c r="Q30" s="39" t="n">
        <v>4.5</v>
      </c>
      <c r="R30" s="39" t="n">
        <v>-2.8</v>
      </c>
      <c r="S30" s="43" t="n">
        <v>6.4</v>
      </c>
      <c r="T30" s="39" t="n">
        <v>8.3</v>
      </c>
      <c r="U30" s="39" t="n">
        <v>4.8</v>
      </c>
      <c r="V30" s="12" t="n">
        <v>22</v>
      </c>
      <c r="W30" s="44" t="n">
        <v>48</v>
      </c>
      <c r="X30" s="45" t="n">
        <v>84</v>
      </c>
      <c r="Y30" s="45" t="n">
        <v>30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6</v>
      </c>
      <c r="AI30" s="1" t="s">
        <v>37</v>
      </c>
      <c r="AJ30" s="1" t="s">
        <v>43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4.9</v>
      </c>
      <c r="C31" s="39" t="n">
        <v>23.5</v>
      </c>
      <c r="D31" s="39" t="n">
        <v>8</v>
      </c>
      <c r="E31" s="40" t="n">
        <f aca="false">SUM(C31-D31)</f>
        <v>15.5</v>
      </c>
      <c r="F31" s="41" t="n">
        <v>7.5</v>
      </c>
      <c r="G31" s="57" t="n">
        <v>7.2</v>
      </c>
      <c r="H31" s="43" t="n">
        <v>826.3</v>
      </c>
      <c r="I31" s="39" t="n">
        <v>828</v>
      </c>
      <c r="J31" s="39" t="n">
        <v>823.7</v>
      </c>
      <c r="K31" s="40" t="n">
        <f aca="false">SUM(I31-J31)</f>
        <v>4.29999999999995</v>
      </c>
      <c r="L31" s="43" t="n">
        <v>1014.8</v>
      </c>
      <c r="M31" s="39" t="n">
        <v>1019.1</v>
      </c>
      <c r="N31" s="39" t="n">
        <v>1008.1</v>
      </c>
      <c r="O31" s="40" t="n">
        <f aca="false">SUM(M31-N31)</f>
        <v>11</v>
      </c>
      <c r="P31" s="43" t="n">
        <v>0.1</v>
      </c>
      <c r="Q31" s="39" t="n">
        <v>6.1</v>
      </c>
      <c r="R31" s="39" t="n">
        <v>-4.2</v>
      </c>
      <c r="S31" s="43" t="n">
        <v>6.2</v>
      </c>
      <c r="T31" s="39" t="n">
        <v>9.3</v>
      </c>
      <c r="U31" s="39" t="n">
        <v>4.2</v>
      </c>
      <c r="V31" s="12" t="n">
        <v>23</v>
      </c>
      <c r="W31" s="44" t="n">
        <v>37</v>
      </c>
      <c r="X31" s="45" t="n">
        <v>49</v>
      </c>
      <c r="Y31" s="45" t="n">
        <v>17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2.9</v>
      </c>
      <c r="AI31" s="1" t="s">
        <v>53</v>
      </c>
      <c r="AJ31" s="1" t="s">
        <v>43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4</v>
      </c>
      <c r="C32" s="39" t="n">
        <v>23</v>
      </c>
      <c r="D32" s="39" t="n">
        <v>3.8</v>
      </c>
      <c r="E32" s="40" t="n">
        <f aca="false">SUM(C32-D32)</f>
        <v>19.2</v>
      </c>
      <c r="F32" s="41" t="n">
        <v>3</v>
      </c>
      <c r="G32" s="57" t="n">
        <v>6</v>
      </c>
      <c r="H32" s="43" t="n">
        <v>825.8</v>
      </c>
      <c r="I32" s="39" t="n">
        <v>828.2</v>
      </c>
      <c r="J32" s="39" t="n">
        <v>823.6</v>
      </c>
      <c r="K32" s="40" t="n">
        <f aca="false">SUM(I32-J32)</f>
        <v>4.60000000000002</v>
      </c>
      <c r="L32" s="43" t="n">
        <v>1011.1</v>
      </c>
      <c r="M32" s="39" t="n">
        <v>1016.3</v>
      </c>
      <c r="N32" s="39" t="n">
        <v>1008</v>
      </c>
      <c r="O32" s="40" t="n">
        <f aca="false">SUM(M32-N32)</f>
        <v>8.29999999999996</v>
      </c>
      <c r="P32" s="43" t="n">
        <v>-1.4</v>
      </c>
      <c r="Q32" s="39" t="n">
        <v>0.2</v>
      </c>
      <c r="R32" s="39" t="n">
        <v>-3.6</v>
      </c>
      <c r="S32" s="43" t="n">
        <v>5.8</v>
      </c>
      <c r="T32" s="39" t="n">
        <v>8.2</v>
      </c>
      <c r="U32" s="39" t="n">
        <v>4.2</v>
      </c>
      <c r="V32" s="12" t="n">
        <v>24</v>
      </c>
      <c r="W32" s="44" t="n">
        <v>42</v>
      </c>
      <c r="X32" s="45" t="n">
        <v>62</v>
      </c>
      <c r="Y32" s="45" t="n">
        <v>30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2.1</v>
      </c>
      <c r="C33" s="39" t="n">
        <v>24.6</v>
      </c>
      <c r="D33" s="39" t="n">
        <v>-1</v>
      </c>
      <c r="E33" s="40" t="n">
        <f aca="false">SUM(C33-D33)</f>
        <v>25.6</v>
      </c>
      <c r="F33" s="41" t="n">
        <v>-2</v>
      </c>
      <c r="G33" s="57" t="n">
        <v>5.3</v>
      </c>
      <c r="H33" s="43" t="n">
        <v>827.8</v>
      </c>
      <c r="I33" s="39" t="n">
        <v>830.1</v>
      </c>
      <c r="J33" s="39" t="n">
        <v>825.2</v>
      </c>
      <c r="K33" s="40" t="n">
        <f aca="false">SUM(I33-J33)</f>
        <v>4.89999999999998</v>
      </c>
      <c r="L33" s="43" t="n">
        <v>1015.8</v>
      </c>
      <c r="M33" s="39" t="n">
        <v>1019.6</v>
      </c>
      <c r="N33" s="39" t="n">
        <v>1010.9</v>
      </c>
      <c r="O33" s="40" t="n">
        <f aca="false">SUM(M33-N33)</f>
        <v>8.70000000000005</v>
      </c>
      <c r="P33" s="43" t="n">
        <v>-0.8</v>
      </c>
      <c r="Q33" s="39" t="n">
        <v>4.4</v>
      </c>
      <c r="R33" s="39" t="n">
        <v>-4.6</v>
      </c>
      <c r="S33" s="43" t="n">
        <v>5.5</v>
      </c>
      <c r="T33" s="39" t="n">
        <v>8.4</v>
      </c>
      <c r="U33" s="39" t="n">
        <v>2.9</v>
      </c>
      <c r="V33" s="12" t="n">
        <v>25</v>
      </c>
      <c r="W33" s="44" t="n">
        <v>44</v>
      </c>
      <c r="X33" s="45" t="n">
        <v>76</v>
      </c>
      <c r="Y33" s="45" t="n">
        <v>23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4.7</v>
      </c>
      <c r="C34" s="39" t="n">
        <v>25.2</v>
      </c>
      <c r="D34" s="39" t="n">
        <v>7</v>
      </c>
      <c r="E34" s="40" t="n">
        <f aca="false">SUM(C34-D34)</f>
        <v>18.2</v>
      </c>
      <c r="F34" s="41" t="n">
        <v>6</v>
      </c>
      <c r="G34" s="57" t="n">
        <v>7.4</v>
      </c>
      <c r="H34" s="43" t="n">
        <v>827.6</v>
      </c>
      <c r="I34" s="39" t="n">
        <v>828.4</v>
      </c>
      <c r="J34" s="39" t="n">
        <v>826.8</v>
      </c>
      <c r="K34" s="40" t="n">
        <f aca="false">SUM(I34-J34)</f>
        <v>1.60000000000002</v>
      </c>
      <c r="L34" s="43" t="n">
        <v>1012.1</v>
      </c>
      <c r="M34" s="39" t="n">
        <v>1014.7</v>
      </c>
      <c r="N34" s="39" t="n">
        <v>1010.3</v>
      </c>
      <c r="O34" s="40" t="n">
        <f aca="false">SUM(M34-N34)</f>
        <v>4.40000000000009</v>
      </c>
      <c r="P34" s="43" t="n">
        <v>-0.3</v>
      </c>
      <c r="Q34" s="39" t="n">
        <v>2.3</v>
      </c>
      <c r="R34" s="39" t="n">
        <v>-3.4</v>
      </c>
      <c r="S34" s="43" t="n">
        <v>5.2</v>
      </c>
      <c r="T34" s="39" t="n">
        <v>6.4</v>
      </c>
      <c r="U34" s="39" t="n">
        <v>3.8</v>
      </c>
      <c r="V34" s="12" t="n">
        <v>26</v>
      </c>
      <c r="W34" s="44" t="n">
        <v>37</v>
      </c>
      <c r="X34" s="45" t="n">
        <v>58</v>
      </c>
      <c r="Y34" s="45" t="n">
        <v>19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  <c r="AQ34" s="0" t="s">
        <v>41</v>
      </c>
    </row>
    <row r="35" customFormat="false" ht="12.75" hidden="false" customHeight="false" outlineLevel="0" collapsed="false">
      <c r="A35" s="1" t="n">
        <v>27</v>
      </c>
      <c r="B35" s="43" t="n">
        <v>16.5</v>
      </c>
      <c r="C35" s="39" t="n">
        <v>25.2</v>
      </c>
      <c r="D35" s="39" t="n">
        <v>7</v>
      </c>
      <c r="E35" s="40" t="n">
        <f aca="false">SUM(C35-D35)</f>
        <v>18.2</v>
      </c>
      <c r="F35" s="41" t="n">
        <v>6</v>
      </c>
      <c r="G35" s="57" t="n">
        <v>7.7</v>
      </c>
      <c r="H35" s="43" t="n">
        <v>827.1</v>
      </c>
      <c r="I35" s="39" t="n">
        <v>830.3</v>
      </c>
      <c r="J35" s="39" t="n">
        <v>823.5</v>
      </c>
      <c r="K35" s="40" t="n">
        <f aca="false">SUM(I35-J35)</f>
        <v>6.79999999999995</v>
      </c>
      <c r="L35" s="43" t="n">
        <v>1010.9</v>
      </c>
      <c r="M35" s="39" t="n">
        <v>1015.4</v>
      </c>
      <c r="N35" s="39" t="n">
        <v>1007.1</v>
      </c>
      <c r="O35" s="40" t="n">
        <f aca="false">SUM(M35-N35)</f>
        <v>8.29999999999996</v>
      </c>
      <c r="P35" s="43" t="n">
        <v>-0.8</v>
      </c>
      <c r="Q35" s="39" t="n">
        <v>1.2</v>
      </c>
      <c r="R35" s="39" t="n">
        <v>-2.3</v>
      </c>
      <c r="S35" s="43" t="n">
        <v>6</v>
      </c>
      <c r="T35" s="39" t="n">
        <v>7.6</v>
      </c>
      <c r="U35" s="39" t="n">
        <v>5.1</v>
      </c>
      <c r="V35" s="12" t="n">
        <v>27</v>
      </c>
      <c r="W35" s="44" t="n">
        <v>33</v>
      </c>
      <c r="X35" s="45" t="n">
        <v>56</v>
      </c>
      <c r="Y35" s="45" t="n">
        <v>22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7.8</v>
      </c>
      <c r="C36" s="39" t="n">
        <v>12.5</v>
      </c>
      <c r="D36" s="39" t="n">
        <v>3.4</v>
      </c>
      <c r="E36" s="40" t="n">
        <f aca="false">SUM(C36-D36)</f>
        <v>9.1</v>
      </c>
      <c r="F36" s="41" t="n">
        <v>2.6</v>
      </c>
      <c r="G36" s="57" t="n">
        <v>3.8</v>
      </c>
      <c r="H36" s="43" t="n">
        <v>832.1</v>
      </c>
      <c r="I36" s="39" t="n">
        <v>834.8</v>
      </c>
      <c r="J36" s="39" t="n">
        <v>829.2</v>
      </c>
      <c r="K36" s="40" t="n">
        <f aca="false">SUM(I36-J36)</f>
        <v>5.59999999999991</v>
      </c>
      <c r="L36" s="43" t="n">
        <v>1021.7</v>
      </c>
      <c r="M36" s="39" t="n">
        <v>1024.4</v>
      </c>
      <c r="N36" s="39" t="n">
        <v>1018.2</v>
      </c>
      <c r="O36" s="40" t="n">
        <f aca="false">SUM(M36-N36)</f>
        <v>6.20000000000005</v>
      </c>
      <c r="P36" s="43" t="n">
        <v>-0.5</v>
      </c>
      <c r="Q36" s="39" t="n">
        <v>2</v>
      </c>
      <c r="R36" s="39" t="n">
        <v>-1.8</v>
      </c>
      <c r="S36" s="43" t="n">
        <v>5.8</v>
      </c>
      <c r="T36" s="39" t="n">
        <v>6.6</v>
      </c>
      <c r="U36" s="39" t="n">
        <v>5.3</v>
      </c>
      <c r="V36" s="12" t="n">
        <v>28</v>
      </c>
      <c r="W36" s="44" t="n">
        <v>53</v>
      </c>
      <c r="X36" s="45" t="n">
        <v>67</v>
      </c>
      <c r="Y36" s="45" t="n">
        <v>40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3.1</v>
      </c>
      <c r="AI36" s="1" t="s">
        <v>57</v>
      </c>
      <c r="AJ36" s="1" t="s">
        <v>5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7.9</v>
      </c>
      <c r="C37" s="39" t="n">
        <v>13.5</v>
      </c>
      <c r="D37" s="39" t="n">
        <v>0.5</v>
      </c>
      <c r="E37" s="40" t="n">
        <f aca="false">SUM(C37-D37)</f>
        <v>13</v>
      </c>
      <c r="F37" s="41" t="n">
        <v>-0.4</v>
      </c>
      <c r="G37" s="57" t="n">
        <v>4.3</v>
      </c>
      <c r="H37" s="43" t="n">
        <v>826.8</v>
      </c>
      <c r="I37" s="39" t="n">
        <v>829.8</v>
      </c>
      <c r="J37" s="39" t="n">
        <v>823.9</v>
      </c>
      <c r="K37" s="40" t="n">
        <f aca="false">SUM(I37-J37)</f>
        <v>5.89999999999998</v>
      </c>
      <c r="L37" s="43" t="n">
        <v>1017.6</v>
      </c>
      <c r="M37" s="39" t="n">
        <v>1021.8</v>
      </c>
      <c r="N37" s="39" t="n">
        <v>1014.2</v>
      </c>
      <c r="O37" s="40" t="n">
        <f aca="false">SUM(M37-N37)</f>
        <v>7.59999999999991</v>
      </c>
      <c r="P37" s="43" t="n">
        <v>1</v>
      </c>
      <c r="Q37" s="39" t="n">
        <v>3.8</v>
      </c>
      <c r="R37" s="39" t="n">
        <v>-1.7</v>
      </c>
      <c r="S37" s="43" t="n">
        <v>6.8</v>
      </c>
      <c r="T37" s="39" t="n">
        <v>8</v>
      </c>
      <c r="U37" s="39" t="n">
        <v>5.3</v>
      </c>
      <c r="V37" s="12" t="n">
        <v>29</v>
      </c>
      <c r="W37" s="44" t="n">
        <v>64</v>
      </c>
      <c r="X37" s="45" t="n">
        <v>85</v>
      </c>
      <c r="Y37" s="45" t="n">
        <v>49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6</v>
      </c>
      <c r="AI37" s="1" t="s">
        <v>42</v>
      </c>
      <c r="AJ37" s="1" t="s">
        <v>43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9.3</v>
      </c>
      <c r="C38" s="39" t="n">
        <v>17</v>
      </c>
      <c r="D38" s="39" t="n">
        <v>2.5</v>
      </c>
      <c r="E38" s="40" t="n">
        <f aca="false">SUM(C38-D38)</f>
        <v>14.5</v>
      </c>
      <c r="F38" s="41" t="n">
        <v>1.5</v>
      </c>
      <c r="G38" s="57" t="n">
        <v>4.3</v>
      </c>
      <c r="H38" s="43" t="n">
        <v>829.6</v>
      </c>
      <c r="I38" s="39" t="n">
        <v>832.3</v>
      </c>
      <c r="J38" s="39" t="n">
        <v>827.3</v>
      </c>
      <c r="K38" s="40" t="n">
        <f aca="false">SUM(I38-J38)</f>
        <v>5</v>
      </c>
      <c r="L38" s="43" t="n">
        <v>1020.1</v>
      </c>
      <c r="M38" s="39" t="n">
        <v>1023</v>
      </c>
      <c r="N38" s="39" t="n">
        <v>1017.2</v>
      </c>
      <c r="O38" s="40" t="n">
        <f aca="false">SUM(M38-N38)</f>
        <v>5.79999999999995</v>
      </c>
      <c r="P38" s="43" t="n">
        <v>-1.2</v>
      </c>
      <c r="Q38" s="39" t="n">
        <v>1.7</v>
      </c>
      <c r="R38" s="39" t="n">
        <v>-6.3</v>
      </c>
      <c r="S38" s="43" t="n">
        <v>5.6</v>
      </c>
      <c r="T38" s="39" t="n">
        <v>7.1</v>
      </c>
      <c r="U38" s="39" t="n">
        <v>3.6</v>
      </c>
      <c r="V38" s="12" t="n">
        <v>30</v>
      </c>
      <c r="W38" s="44" t="n">
        <v>52</v>
      </c>
      <c r="X38" s="45" t="n">
        <v>77</v>
      </c>
      <c r="Y38" s="45" t="n">
        <v>28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2.7</v>
      </c>
      <c r="AI38" s="1" t="s">
        <v>42</v>
      </c>
      <c r="AJ38" s="1" t="s">
        <v>43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0.6</v>
      </c>
      <c r="C39" s="39" t="n">
        <v>20</v>
      </c>
      <c r="D39" s="39" t="n">
        <v>0</v>
      </c>
      <c r="E39" s="40" t="n">
        <f aca="false">SUM(C39-D39)</f>
        <v>20</v>
      </c>
      <c r="F39" s="41" t="n">
        <v>-0.4</v>
      </c>
      <c r="G39" s="57" t="n">
        <v>6.3</v>
      </c>
      <c r="H39" s="43" t="n">
        <v>830.5</v>
      </c>
      <c r="I39" s="39" t="n">
        <v>831.3</v>
      </c>
      <c r="J39" s="39" t="n">
        <v>829.5</v>
      </c>
      <c r="K39" s="40" t="n">
        <f aca="false">SUM(I39-J39)</f>
        <v>1.79999999999995</v>
      </c>
      <c r="L39" s="43" t="n">
        <v>1020.4</v>
      </c>
      <c r="M39" s="39" t="n">
        <v>1022</v>
      </c>
      <c r="N39" s="39" t="n">
        <v>1018.7</v>
      </c>
      <c r="O39" s="40" t="n">
        <f aca="false">SUM(M39-N39)</f>
        <v>3.29999999999995</v>
      </c>
      <c r="P39" s="43" t="n">
        <v>3.1</v>
      </c>
      <c r="Q39" s="39" t="n">
        <v>9.5</v>
      </c>
      <c r="R39" s="39" t="n">
        <v>-2.3</v>
      </c>
      <c r="S39" s="43" t="n">
        <v>7.8</v>
      </c>
      <c r="T39" s="39" t="n">
        <v>11.8</v>
      </c>
      <c r="U39" s="39" t="n">
        <v>5.1</v>
      </c>
      <c r="V39" s="12" t="n">
        <v>31</v>
      </c>
      <c r="W39" s="44" t="n">
        <v>56</v>
      </c>
      <c r="X39" s="45" t="n">
        <v>86</v>
      </c>
      <c r="Y39" s="45" t="n">
        <v>49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4.9</v>
      </c>
      <c r="AI39" s="1" t="s">
        <v>57</v>
      </c>
      <c r="AJ39" s="1" t="s">
        <v>43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1.8909090909091</v>
      </c>
      <c r="C40" s="62" t="n">
        <f aca="false">AVERAGE(C29:C39)</f>
        <v>20.6818181818182</v>
      </c>
      <c r="D40" s="62" t="n">
        <f aca="false">AVERAGE(D29:D39)</f>
        <v>2.85454545454545</v>
      </c>
      <c r="E40" s="62" t="n">
        <f aca="false">AVERAGE(E29:E39)</f>
        <v>17.8272727272727</v>
      </c>
      <c r="F40" s="62" t="n">
        <f aca="false">AVERAGE(F29:F39)</f>
        <v>2.00909090909091</v>
      </c>
      <c r="G40" s="62" t="n">
        <f aca="false">AVERAGE(G29:G39)</f>
        <v>5.84545454545455</v>
      </c>
      <c r="H40" s="62" t="n">
        <f aca="false">AVERAGE(H29:H39)</f>
        <v>827.909090909091</v>
      </c>
      <c r="I40" s="62" t="n">
        <f aca="false">AVERAGE(I29:I39)</f>
        <v>830.136363636364</v>
      </c>
      <c r="J40" s="62" t="n">
        <f aca="false">AVERAGE(J29:J39)</f>
        <v>825.609090909091</v>
      </c>
      <c r="K40" s="62" t="n">
        <f aca="false">AVERAGE(K29:K39)</f>
        <v>4.5272727272727</v>
      </c>
      <c r="L40" s="62" t="n">
        <f aca="false">AVERAGE(L29:L39)</f>
        <v>1015.7</v>
      </c>
      <c r="M40" s="62" t="n">
        <f aca="false">AVERAGE(M29:M39)</f>
        <v>1019.16363636364</v>
      </c>
      <c r="N40" s="62" t="n">
        <f aca="false">AVERAGE(N29:N39)</f>
        <v>1012.28181818182</v>
      </c>
      <c r="O40" s="62" t="n">
        <f aca="false">AVERAGE(O29:O39)</f>
        <v>6.88181818181818</v>
      </c>
      <c r="P40" s="62" t="n">
        <f aca="false">AVERAGE(P29:P39)</f>
        <v>0.118181818181818</v>
      </c>
      <c r="Q40" s="62" t="n">
        <f aca="false">AVERAGE(Q29:Q39)</f>
        <v>3.91818181818182</v>
      </c>
      <c r="R40" s="62" t="n">
        <f aca="false">AVERAGE(R29:R39)</f>
        <v>-3.25454545454545</v>
      </c>
      <c r="S40" s="62" t="n">
        <f aca="false">AVERAGE(S29:S39)</f>
        <v>6.18181818181818</v>
      </c>
      <c r="T40" s="62" t="n">
        <f aca="false">AVERAGE(T29:T39)</f>
        <v>8.37272727272727</v>
      </c>
      <c r="U40" s="62" t="n">
        <f aca="false">AVERAGE(U29:U39)</f>
        <v>4.47272727272727</v>
      </c>
      <c r="V40" s="62"/>
      <c r="W40" s="62" t="n">
        <f aca="false">AVERAGE(W29:W39)</f>
        <v>47.2727272727273</v>
      </c>
      <c r="X40" s="62" t="n">
        <f aca="false">AVERAGE(X29:X39)</f>
        <v>71.6363636363636</v>
      </c>
      <c r="Y40" s="62" t="n">
        <f aca="false">AVERAGE(Y29:Y39)</f>
        <v>29.6363636363636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29:AH39)</f>
        <v>2.76363636363636</v>
      </c>
      <c r="AI40" s="25"/>
      <c r="AJ40" s="25"/>
      <c r="AK40" s="24"/>
      <c r="AL40" s="62" t="e">
        <f aca="false">AVERAGE(AL30:AL39)</f>
        <v>#DIV/0!</v>
      </c>
      <c r="AM40" s="25"/>
      <c r="AN40" s="62" t="e">
        <f aca="false">AVERAGE(AN30:AN39)</f>
        <v>#DIV/0!</v>
      </c>
      <c r="AO40" s="62" t="e">
        <f aca="false">AVERAGE(AO30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10.1483870967742</v>
      </c>
      <c r="C42" s="43" t="n">
        <f aca="false">AVERAGE(C7:C16,C18:C27,C29:C39)</f>
        <v>18.5</v>
      </c>
      <c r="D42" s="43" t="n">
        <f aca="false">AVERAGE(D7:D16,D18:D27,D29:D39)</f>
        <v>1.45483870967742</v>
      </c>
      <c r="E42" s="43" t="n">
        <f aca="false">AVERAGE(E7:E16,E18:E27,E29:E39)</f>
        <v>17.0451612903226</v>
      </c>
      <c r="F42" s="43" t="n">
        <f aca="false">AVERAGE(F7:F16,F18:F27,F29:F39)</f>
        <v>0.809677419354839</v>
      </c>
      <c r="G42" s="43" t="n">
        <f aca="false">AVERAGE(G7:G16,G18:G27,G29:G39)</f>
        <v>5.01935483870968</v>
      </c>
      <c r="H42" s="43" t="n">
        <f aca="false">AVERAGE(H7:H16,H18:H27,H29:H39)</f>
        <v>826.361290322581</v>
      </c>
      <c r="I42" s="43" t="n">
        <f aca="false">AVERAGE(I7:I16,I18:I27,I29:I39)</f>
        <v>828.493548387097</v>
      </c>
      <c r="J42" s="43" t="n">
        <f aca="false">AVERAGE(J7:J16,J18:J27,J29:J39)</f>
        <v>824.196774193548</v>
      </c>
      <c r="K42" s="43" t="n">
        <f aca="false">AVERAGE(K7:K16,K18:K27,K29:K39)</f>
        <v>4.29677419354837</v>
      </c>
      <c r="L42" s="43" t="n">
        <f aca="false">AVERAGE(L7:L16,L18:L27,L29:L39)</f>
        <v>1015.05161290323</v>
      </c>
      <c r="M42" s="43" t="n">
        <f aca="false">AVERAGE(M7:M16,M18:M27,M29:M39)</f>
        <v>1018.21935483871</v>
      </c>
      <c r="N42" s="43" t="n">
        <f aca="false">AVERAGE(N7:N16,N18:N27,N29:N39)</f>
        <v>1011.95483870968</v>
      </c>
      <c r="O42" s="43" t="n">
        <f aca="false">AVERAGE(O7:O16,O18:O27,O29:O39)</f>
        <v>6.26451612903225</v>
      </c>
      <c r="P42" s="43" t="n">
        <f aca="false">AVERAGE(P7:P16,P18:P27,P29:P39)</f>
        <v>0.0838709677419355</v>
      </c>
      <c r="Q42" s="43" t="n">
        <f aca="false">AVERAGE(Q7:Q16,Q18:Q27,Q29:Q39)</f>
        <v>4.05483870967742</v>
      </c>
      <c r="R42" s="43" t="n">
        <f aca="false">AVERAGE(R7:R16,R18:R27,R29:R39)</f>
        <v>-3.76129032258065</v>
      </c>
      <c r="S42" s="43" t="n">
        <f aca="false">AVERAGE(S7:S16,S18:S27,S29:S39)</f>
        <v>6.14838709677419</v>
      </c>
      <c r="T42" s="43" t="n">
        <f aca="false">AVERAGE(T7:T16,T18:T27,T29:T39)</f>
        <v>8.3258064516129</v>
      </c>
      <c r="U42" s="43" t="n">
        <f aca="false">AVERAGE(U7:U16,U18:U27,U29:U39)</f>
        <v>4.36774193548387</v>
      </c>
      <c r="V42" s="43"/>
      <c r="W42" s="44" t="n">
        <f aca="false">AVERAGE(W7:W16,W18:W27,W29:W39)</f>
        <v>52.4516129032258</v>
      </c>
      <c r="X42" s="44" t="n">
        <f aca="false">AVERAGE(X7:X16,X18:X27,X29:X39)</f>
        <v>75.4838709677419</v>
      </c>
      <c r="Y42" s="44" t="n">
        <f aca="false">AVERAGE(Y7:Y16,Y18:Y27,Y29:Y39)</f>
        <v>33.1935483870968</v>
      </c>
      <c r="Z42" s="43" t="n">
        <f aca="false">SUM(Z7:Z16,Z18:Z27,Z29:Z39)</f>
        <v>2.1</v>
      </c>
      <c r="AA42" s="46"/>
      <c r="AB42" s="47"/>
      <c r="AC42" s="48"/>
      <c r="AD42" s="43" t="n">
        <f aca="false">SUM(AD7:AD16,AD18:AD27,AD29:AD39)</f>
        <v>2.1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7354838709677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 t="n">
        <f aca="false">MAX(B7:B16,B18:B27,B29:B39)</f>
        <v>17</v>
      </c>
      <c r="C43" s="43" t="n">
        <f aca="false">MAX(C7:C16,C18:C27,C29:C39)</f>
        <v>25.2</v>
      </c>
      <c r="D43" s="43" t="n">
        <f aca="false">MAX(D7:D16,D18:D27,D29:D39)</f>
        <v>10</v>
      </c>
      <c r="E43" s="43" t="n">
        <f aca="false">MAX(E7:E16,E18:E27,E29:E39)</f>
        <v>25.6</v>
      </c>
      <c r="F43" s="43" t="n">
        <f aca="false">MAX(F7:F16,F18:F27,F29:F39)</f>
        <v>9.5</v>
      </c>
      <c r="G43" s="43" t="n">
        <f aca="false">MAX(G7:G16,G18:G27,G29:G39)</f>
        <v>8.4</v>
      </c>
      <c r="H43" s="43" t="n">
        <f aca="false">MAX(H7:H16,H18:H27,H29:H39)</f>
        <v>832.1</v>
      </c>
      <c r="I43" s="43" t="n">
        <f aca="false">MAX(I7:I16,I18:I27,I29:I39)</f>
        <v>834.8</v>
      </c>
      <c r="J43" s="43" t="n">
        <f aca="false">MAX(J7:J16,J18:J27,J29:J39)</f>
        <v>829.5</v>
      </c>
      <c r="K43" s="43" t="n">
        <f aca="false">MAX(K7:K16,K18:K27,K29:K39)</f>
        <v>6.90000000000009</v>
      </c>
      <c r="L43" s="43" t="n">
        <f aca="false">MAX(L7:L16,L18:L27,L29:L39)</f>
        <v>1022.4</v>
      </c>
      <c r="M43" s="43" t="n">
        <f aca="false">MAX(M7:M16,M18:M27,M29:M39)</f>
        <v>1027.4</v>
      </c>
      <c r="N43" s="43" t="n">
        <f aca="false">MAX(N7:N16,N18:N27,N29:N39)</f>
        <v>1018.7</v>
      </c>
      <c r="O43" s="43" t="n">
        <f aca="false">MAX(O7:O16,O18:O27,O29:O39)</f>
        <v>11.1</v>
      </c>
      <c r="P43" s="43" t="n">
        <f aca="false">MAX(P7:P16,P18:P27,P29:P39)</f>
        <v>3.1</v>
      </c>
      <c r="Q43" s="43" t="n">
        <f aca="false">MAX(Q7:Q16,Q18:Q27,Q29:Q39)</f>
        <v>9.5</v>
      </c>
      <c r="R43" s="43" t="n">
        <f aca="false">MAX(R7:R16,R18:R27,R29:R39)</f>
        <v>0.6</v>
      </c>
      <c r="S43" s="43" t="n">
        <f aca="false">MAX(S7:S16,S18:S27,S29:S39)</f>
        <v>7.8</v>
      </c>
      <c r="T43" s="43" t="n">
        <f aca="false">MAX(T7:T16,T18:T27,T29:T39)</f>
        <v>11.8</v>
      </c>
      <c r="U43" s="43" t="n">
        <f aca="false">MAX(U7:U16,U18:U27,U29:U39)</f>
        <v>6.3</v>
      </c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1</v>
      </c>
      <c r="B44" s="43" t="n">
        <f aca="false">MIN(B7:B16,B18:B27,B29:B39)</f>
        <v>0.7</v>
      </c>
      <c r="C44" s="43" t="n">
        <f aca="false">MIN(C7:C16,C18:C27,C29:C39)</f>
        <v>4.5</v>
      </c>
      <c r="D44" s="43" t="n">
        <f aca="false">MIN(D7:D16,D18:D27,D29:D39)</f>
        <v>-6</v>
      </c>
      <c r="E44" s="43" t="n">
        <f aca="false">MIN(E7:E16,E18:E27,E29:E39)</f>
        <v>6.2</v>
      </c>
      <c r="F44" s="43" t="n">
        <f aca="false">MIN(F7:F16,F18:F27,F29:F39)</f>
        <v>-6.5</v>
      </c>
      <c r="G44" s="43" t="n">
        <f aca="false">MIN(G7:G16,G18:G27,G29:G39)</f>
        <v>-0.4</v>
      </c>
      <c r="H44" s="43" t="n">
        <f aca="false">MIN(H7:H16,H18:H27,H29:H39)</f>
        <v>819.1</v>
      </c>
      <c r="I44" s="43" t="n">
        <f aca="false">MIN(I7:I16,I18:I27,I29:I39)</f>
        <v>820.9</v>
      </c>
      <c r="J44" s="43" t="n">
        <f aca="false">MIN(J7:J16,J18:J27,J29:J39)</f>
        <v>816.9</v>
      </c>
      <c r="K44" s="43" t="n">
        <f aca="false">MIN(K7:K16,K18:K27,K29:K39)</f>
        <v>1.60000000000002</v>
      </c>
      <c r="L44" s="43" t="n">
        <f aca="false">MIN(L7:L16,L18:L27,L29:L39)</f>
        <v>1003.8</v>
      </c>
      <c r="M44" s="43" t="n">
        <f aca="false">MIN(M7:M16,M18:M27,M29:M39)</f>
        <v>1005.6</v>
      </c>
      <c r="N44" s="43" t="n">
        <f aca="false">MIN(N7:N16,N18:N27,N29:N39)</f>
        <v>1000.8</v>
      </c>
      <c r="O44" s="43" t="n">
        <f aca="false">MIN(O7:O16,O18:O27,O29:O39)</f>
        <v>2.60000000000002</v>
      </c>
      <c r="P44" s="43" t="n">
        <f aca="false">MIN(P7:P16,P18:P27,P29:P39)</f>
        <v>-2.9</v>
      </c>
      <c r="Q44" s="43" t="n">
        <f aca="false">MIN(Q7:Q16,Q18:Q27,Q29:Q39)</f>
        <v>-0.2</v>
      </c>
      <c r="R44" s="43" t="n">
        <f aca="false">MIN(R7:R16,R18:R27,R29:R39)</f>
        <v>-9.2</v>
      </c>
      <c r="S44" s="43" t="n">
        <f aca="false">MIN(S7:S16,S18:S27,S29:S39)</f>
        <v>4.7</v>
      </c>
      <c r="T44" s="43" t="n">
        <f aca="false">MIN(T7:T16,T18:T27,T29:T39)</f>
        <v>5.4</v>
      </c>
      <c r="U44" s="43" t="n">
        <f aca="false">MIN(U7:U16,U18:U27,U29:U39)</f>
        <v>2.7</v>
      </c>
      <c r="V44" s="43" t="n">
        <f aca="false">MIN(V7:V16,V18:V27,V29:V39)</f>
        <v>1</v>
      </c>
      <c r="W44" s="43" t="n">
        <f aca="false">MIN(W7:W16,W18:W27,W29:W39)</f>
        <v>33</v>
      </c>
      <c r="X44" s="43" t="n">
        <f aca="false">MIN(X7:X16,X18:X27,X29:X39)</f>
        <v>49</v>
      </c>
      <c r="Y44" s="43" t="n">
        <f aca="false">MIN(Y7:Y16,Y18:Y27,Y29:Y39)</f>
        <v>5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3.957008210567</v>
      </c>
      <c r="C45" s="1"/>
      <c r="F45" s="1"/>
      <c r="G45" s="1"/>
      <c r="H45" s="1"/>
      <c r="I45" s="1"/>
      <c r="Z45" s="43" t="n">
        <f aca="false">MIN(U7:U16,U18:U27,U29:U39)</f>
        <v>2.7</v>
      </c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43" t="n">
        <f aca="false">AVERAGE(J14:J23,J25:J34,J36:J46)</f>
        <v>824.469495182237</v>
      </c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1.7</v>
      </c>
      <c r="C7" s="39" t="n">
        <v>30.9</v>
      </c>
      <c r="D7" s="39" t="n">
        <v>11.3</v>
      </c>
      <c r="E7" s="40" t="n">
        <f aca="false">SUM(C7-D7)</f>
        <v>19.6</v>
      </c>
      <c r="F7" s="41" t="n">
        <v>10.8</v>
      </c>
      <c r="G7" s="42" t="n">
        <v>15.7</v>
      </c>
      <c r="H7" s="43" t="n">
        <v>828.4</v>
      </c>
      <c r="I7" s="39" t="n">
        <v>829.1</v>
      </c>
      <c r="J7" s="39" t="n">
        <v>827.7</v>
      </c>
      <c r="K7" s="40" t="n">
        <f aca="false">SUM(I7-J7)</f>
        <v>1.39999999999998</v>
      </c>
      <c r="L7" s="43" t="n">
        <v>1008.8</v>
      </c>
      <c r="M7" s="39" t="n">
        <v>1009.9</v>
      </c>
      <c r="N7" s="39" t="n">
        <v>1008.3</v>
      </c>
      <c r="O7" s="40" t="n">
        <f aca="false">SUM(M7-N7)</f>
        <v>1.60000000000002</v>
      </c>
      <c r="P7" s="43" t="n">
        <v>12.6</v>
      </c>
      <c r="Q7" s="39" t="n">
        <v>19.7</v>
      </c>
      <c r="R7" s="39" t="n">
        <v>8.9</v>
      </c>
      <c r="S7" s="43" t="n">
        <v>14.5</v>
      </c>
      <c r="T7" s="39" t="n">
        <v>22.7</v>
      </c>
      <c r="U7" s="39" t="n">
        <v>11.3</v>
      </c>
      <c r="V7" s="12" t="n">
        <v>1</v>
      </c>
      <c r="W7" s="44" t="n">
        <v>58</v>
      </c>
      <c r="X7" s="45" t="n">
        <v>88</v>
      </c>
      <c r="Y7" s="45" t="n">
        <v>37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0</v>
      </c>
      <c r="AI7" s="1" t="n">
        <v>0</v>
      </c>
      <c r="AJ7" s="52" t="n">
        <v>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1.1</v>
      </c>
      <c r="C8" s="39" t="n">
        <v>29</v>
      </c>
      <c r="D8" s="39" t="n">
        <v>9.9</v>
      </c>
      <c r="E8" s="40" t="n">
        <f aca="false">SUM(C8-D8)</f>
        <v>19.1</v>
      </c>
      <c r="F8" s="41" t="n">
        <v>9.5</v>
      </c>
      <c r="G8" s="57" t="n">
        <v>15.6</v>
      </c>
      <c r="H8" s="43" t="n">
        <v>824.9</v>
      </c>
      <c r="I8" s="39" t="n">
        <v>829.3</v>
      </c>
      <c r="J8" s="39" t="n">
        <v>824.2</v>
      </c>
      <c r="K8" s="40" t="n">
        <f aca="false">SUM(I8-J8)</f>
        <v>5.09999999999991</v>
      </c>
      <c r="L8" s="43" t="n">
        <v>1008</v>
      </c>
      <c r="M8" s="39" t="n">
        <v>1011.2</v>
      </c>
      <c r="N8" s="39" t="n">
        <v>1003.9</v>
      </c>
      <c r="O8" s="40" t="n">
        <f aca="false">SUM(M8-N8)</f>
        <v>7.30000000000007</v>
      </c>
      <c r="P8" s="43" t="n">
        <v>12.1</v>
      </c>
      <c r="Q8" s="39" t="n">
        <v>19</v>
      </c>
      <c r="R8" s="39" t="n">
        <v>8.3</v>
      </c>
      <c r="S8" s="43" t="n">
        <v>15</v>
      </c>
      <c r="T8" s="39" t="n">
        <v>23.1</v>
      </c>
      <c r="U8" s="39" t="n">
        <v>10.9</v>
      </c>
      <c r="V8" s="12" t="n">
        <v>2</v>
      </c>
      <c r="W8" s="44" t="n">
        <v>63</v>
      </c>
      <c r="X8" s="45" t="n">
        <v>90</v>
      </c>
      <c r="Y8" s="45" t="n">
        <v>43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2.3</v>
      </c>
      <c r="C9" s="39" t="n">
        <v>30</v>
      </c>
      <c r="D9" s="39" t="n">
        <v>11.6</v>
      </c>
      <c r="E9" s="40" t="n">
        <f aca="false">SUM(C9-D9)</f>
        <v>18.4</v>
      </c>
      <c r="F9" s="41" t="n">
        <v>11</v>
      </c>
      <c r="G9" s="57" t="n">
        <v>17.2</v>
      </c>
      <c r="H9" s="43" t="n">
        <v>825.4</v>
      </c>
      <c r="I9" s="39" t="n">
        <v>826.7</v>
      </c>
      <c r="J9" s="39" t="n">
        <v>822.9</v>
      </c>
      <c r="K9" s="40" t="n">
        <f aca="false">SUM(I9-J9)</f>
        <v>3.80000000000007</v>
      </c>
      <c r="L9" s="43" t="n">
        <v>1004.8</v>
      </c>
      <c r="M9" s="39" t="n">
        <v>1006.9</v>
      </c>
      <c r="N9" s="39" t="n">
        <v>1000.6</v>
      </c>
      <c r="O9" s="40" t="n">
        <f aca="false">SUM(M9-N9)</f>
        <v>6.29999999999995</v>
      </c>
      <c r="P9" s="43" t="n">
        <v>15.5</v>
      </c>
      <c r="Q9" s="39" t="n">
        <v>23.4</v>
      </c>
      <c r="R9" s="39" t="n">
        <v>10.3</v>
      </c>
      <c r="S9" s="43" t="n">
        <v>15.9</v>
      </c>
      <c r="T9" s="39" t="n">
        <v>25.2</v>
      </c>
      <c r="U9" s="39" t="n">
        <v>12.7</v>
      </c>
      <c r="V9" s="12" t="n">
        <v>3</v>
      </c>
      <c r="W9" s="44" t="n">
        <v>60</v>
      </c>
      <c r="X9" s="45" t="n">
        <v>90</v>
      </c>
      <c r="Y9" s="45" t="n">
        <v>37</v>
      </c>
      <c r="Z9" s="43" t="s">
        <v>83</v>
      </c>
      <c r="AA9" s="46" t="s">
        <v>83</v>
      </c>
      <c r="AB9" s="47" t="n">
        <v>19</v>
      </c>
      <c r="AC9" s="48" t="n">
        <v>20</v>
      </c>
      <c r="AD9" s="43" t="s">
        <v>83</v>
      </c>
      <c r="AE9" s="49"/>
      <c r="AF9" s="50"/>
      <c r="AG9" s="51" t="n">
        <f aca="false">SUM(AE9-AF9)</f>
        <v>0</v>
      </c>
      <c r="AH9" s="1" t="n">
        <v>4</v>
      </c>
      <c r="AI9" s="1" t="s">
        <v>47</v>
      </c>
      <c r="AJ9" s="1" t="s">
        <v>58</v>
      </c>
      <c r="AK9" s="11"/>
      <c r="AL9" s="46"/>
      <c r="AM9" s="10"/>
      <c r="AN9" s="46"/>
      <c r="AO9" s="9"/>
      <c r="AP9" s="58"/>
      <c r="AQ9" s="0" t="s">
        <v>79</v>
      </c>
    </row>
    <row r="10" customFormat="false" ht="12.75" hidden="false" customHeight="false" outlineLevel="0" collapsed="false">
      <c r="A10" s="1" t="n">
        <v>4</v>
      </c>
      <c r="B10" s="43" t="n">
        <v>21.5</v>
      </c>
      <c r="C10" s="39" t="n">
        <v>29.5</v>
      </c>
      <c r="D10" s="39" t="n">
        <v>12.8</v>
      </c>
      <c r="E10" s="40" t="n">
        <f aca="false">SUM(C10-D10)</f>
        <v>16.7</v>
      </c>
      <c r="F10" s="41" t="n">
        <v>12</v>
      </c>
      <c r="G10" s="57" t="n">
        <v>15.2</v>
      </c>
      <c r="H10" s="43" t="n">
        <v>824.9</v>
      </c>
      <c r="I10" s="39" t="n">
        <v>825.8</v>
      </c>
      <c r="J10" s="39" t="n">
        <v>824.3</v>
      </c>
      <c r="K10" s="40" t="n">
        <f aca="false">SUM(I10-J10)</f>
        <v>1.5</v>
      </c>
      <c r="L10" s="43" t="n">
        <v>1005.7</v>
      </c>
      <c r="M10" s="39" t="n">
        <v>1006.2</v>
      </c>
      <c r="N10" s="39" t="n">
        <v>1005.1</v>
      </c>
      <c r="O10" s="40" t="n">
        <f aca="false">SUM(M10-N10)</f>
        <v>1.10000000000002</v>
      </c>
      <c r="P10" s="43" t="n">
        <v>13.5</v>
      </c>
      <c r="Q10" s="39" t="n">
        <v>15.7</v>
      </c>
      <c r="R10" s="39" t="n">
        <v>9.6</v>
      </c>
      <c r="S10" s="43" t="n">
        <v>15.8</v>
      </c>
      <c r="T10" s="39" t="n">
        <v>17.8</v>
      </c>
      <c r="U10" s="39" t="n">
        <v>11.8</v>
      </c>
      <c r="V10" s="12" t="n">
        <v>4</v>
      </c>
      <c r="W10" s="44" t="n">
        <v>58</v>
      </c>
      <c r="X10" s="45" t="n">
        <v>71</v>
      </c>
      <c r="Y10" s="45" t="n">
        <v>40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3.1</v>
      </c>
      <c r="AI10" s="1" t="s">
        <v>47</v>
      </c>
      <c r="AJ10" s="1" t="s">
        <v>5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9.7</v>
      </c>
      <c r="C11" s="39" t="n">
        <v>28.5</v>
      </c>
      <c r="D11" s="39" t="n">
        <v>11.8</v>
      </c>
      <c r="E11" s="40" t="n">
        <f aca="false">SUM(C11-D11)</f>
        <v>16.7</v>
      </c>
      <c r="F11" s="41" t="n">
        <v>11</v>
      </c>
      <c r="G11" s="57" t="n">
        <v>14.6</v>
      </c>
      <c r="H11" s="43" t="n">
        <v>824.1</v>
      </c>
      <c r="I11" s="39" t="n">
        <v>827.3</v>
      </c>
      <c r="J11" s="39" t="n">
        <v>823.1</v>
      </c>
      <c r="K11" s="40" t="n">
        <f aca="false">SUM(I11-J11)</f>
        <v>4.19999999999993</v>
      </c>
      <c r="L11" s="43" t="n">
        <v>1006.2</v>
      </c>
      <c r="M11" s="39" t="n">
        <v>1008.2</v>
      </c>
      <c r="N11" s="39" t="n">
        <v>1003.2</v>
      </c>
      <c r="O11" s="40" t="n">
        <f aca="false">SUM(M11-N11)</f>
        <v>5</v>
      </c>
      <c r="P11" s="43" t="n">
        <v>12.5</v>
      </c>
      <c r="Q11" s="39" t="n">
        <v>14.4</v>
      </c>
      <c r="R11" s="39" t="n">
        <v>9.4</v>
      </c>
      <c r="S11" s="43" t="n">
        <v>14.3</v>
      </c>
      <c r="T11" s="39" t="n">
        <v>16.2</v>
      </c>
      <c r="U11" s="39" t="n">
        <v>11.2</v>
      </c>
      <c r="V11" s="12" t="n">
        <v>5</v>
      </c>
      <c r="W11" s="44" t="n">
        <v>61</v>
      </c>
      <c r="X11" s="45" t="n">
        <v>84</v>
      </c>
      <c r="Y11" s="45" t="n">
        <v>46</v>
      </c>
      <c r="Z11" s="43" t="n">
        <v>0.6</v>
      </c>
      <c r="AA11" s="46" t="n">
        <v>0.6</v>
      </c>
      <c r="AB11" s="47" t="n">
        <v>19</v>
      </c>
      <c r="AC11" s="48" t="n">
        <v>20</v>
      </c>
      <c r="AD11" s="43" t="n">
        <v>0.6</v>
      </c>
      <c r="AE11" s="49"/>
      <c r="AF11" s="50"/>
      <c r="AG11" s="51" t="n">
        <f aca="false">SUM(AE11-AF11)</f>
        <v>0</v>
      </c>
      <c r="AH11" s="1" t="n">
        <v>4.5</v>
      </c>
      <c r="AI11" s="1" t="s">
        <v>47</v>
      </c>
      <c r="AJ11" s="1" t="s">
        <v>43</v>
      </c>
      <c r="AK11" s="11"/>
      <c r="AL11" s="46"/>
      <c r="AM11" s="10"/>
      <c r="AN11" s="46"/>
      <c r="AO11" s="9"/>
      <c r="AP11" s="58"/>
      <c r="AQ11" s="0" t="s">
        <v>166</v>
      </c>
    </row>
    <row r="12" customFormat="false" ht="12.75" hidden="false" customHeight="false" outlineLevel="0" collapsed="false">
      <c r="A12" s="1" t="n">
        <v>6</v>
      </c>
      <c r="B12" s="43" t="n">
        <v>19.8</v>
      </c>
      <c r="C12" s="39" t="n">
        <v>28.4</v>
      </c>
      <c r="D12" s="39" t="n">
        <v>9.6</v>
      </c>
      <c r="E12" s="40" t="n">
        <f aca="false">SUM(C12-D12)</f>
        <v>18.8</v>
      </c>
      <c r="F12" s="41" t="n">
        <v>9</v>
      </c>
      <c r="G12" s="57" t="n">
        <v>15.3</v>
      </c>
      <c r="H12" s="43" t="n">
        <v>824.3</v>
      </c>
      <c r="I12" s="39" t="n">
        <v>827.1</v>
      </c>
      <c r="J12" s="39" t="n">
        <v>822.1</v>
      </c>
      <c r="K12" s="40" t="n">
        <f aca="false">SUM(I12-J12)</f>
        <v>5</v>
      </c>
      <c r="L12" s="43" t="n">
        <v>1005.3</v>
      </c>
      <c r="M12" s="39" t="n">
        <v>1008</v>
      </c>
      <c r="N12" s="39" t="n">
        <v>1001.3</v>
      </c>
      <c r="O12" s="40" t="n">
        <f aca="false">SUM(M12-N12)</f>
        <v>6.70000000000005</v>
      </c>
      <c r="P12" s="43" t="n">
        <v>13.3</v>
      </c>
      <c r="Q12" s="39" t="n">
        <v>19.6</v>
      </c>
      <c r="R12" s="39" t="n">
        <v>8.6</v>
      </c>
      <c r="S12" s="43" t="n">
        <v>15.3</v>
      </c>
      <c r="T12" s="39" t="n">
        <v>22.1</v>
      </c>
      <c r="U12" s="39" t="n">
        <v>11.1</v>
      </c>
      <c r="V12" s="12" t="n">
        <v>6</v>
      </c>
      <c r="W12" s="44" t="n">
        <v>68</v>
      </c>
      <c r="X12" s="45" t="n">
        <v>94</v>
      </c>
      <c r="Y12" s="45" t="n">
        <v>46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2</v>
      </c>
      <c r="AI12" s="1" t="s">
        <v>47</v>
      </c>
      <c r="AJ12" s="1" t="s">
        <v>5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1.5</v>
      </c>
      <c r="C13" s="39" t="n">
        <v>30.5</v>
      </c>
      <c r="D13" s="39" t="n">
        <v>12.8</v>
      </c>
      <c r="E13" s="40" t="n">
        <f aca="false">SUM(C13-D13)</f>
        <v>17.7</v>
      </c>
      <c r="F13" s="41" t="n">
        <v>12</v>
      </c>
      <c r="G13" s="57" t="n">
        <v>15.6</v>
      </c>
      <c r="H13" s="43" t="n">
        <v>823.2</v>
      </c>
      <c r="I13" s="39" t="n">
        <v>825.4</v>
      </c>
      <c r="J13" s="39" t="n">
        <v>820.2</v>
      </c>
      <c r="K13" s="40" t="n">
        <f aca="false">SUM(I13-J13)</f>
        <v>5.19999999999993</v>
      </c>
      <c r="L13" s="43" t="n">
        <v>1002</v>
      </c>
      <c r="M13" s="39" t="n">
        <v>1006.1</v>
      </c>
      <c r="N13" s="39" t="n">
        <v>997.4</v>
      </c>
      <c r="O13" s="40" t="n">
        <f aca="false">SUM(M13-N13)</f>
        <v>8.70000000000005</v>
      </c>
      <c r="P13" s="43" t="n">
        <v>12.7</v>
      </c>
      <c r="Q13" s="39" t="n">
        <v>18.4</v>
      </c>
      <c r="R13" s="39" t="n">
        <v>7.2</v>
      </c>
      <c r="S13" s="43" t="n">
        <v>15.1</v>
      </c>
      <c r="T13" s="39" t="n">
        <v>21</v>
      </c>
      <c r="U13" s="39" t="n">
        <v>10.8</v>
      </c>
      <c r="V13" s="12" t="n">
        <v>7</v>
      </c>
      <c r="W13" s="44" t="n">
        <v>60</v>
      </c>
      <c r="X13" s="45" t="n">
        <v>80</v>
      </c>
      <c r="Y13" s="45" t="n">
        <v>40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3</v>
      </c>
      <c r="AI13" s="1" t="s">
        <v>47</v>
      </c>
      <c r="AJ13" s="1" t="s">
        <v>43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1.6</v>
      </c>
      <c r="C14" s="39" t="n">
        <v>29.5</v>
      </c>
      <c r="D14" s="39" t="n">
        <v>11</v>
      </c>
      <c r="E14" s="40" t="n">
        <f aca="false">SUM(C14-D14)</f>
        <v>18.5</v>
      </c>
      <c r="F14" s="41" t="n">
        <v>10.5</v>
      </c>
      <c r="G14" s="57" t="n">
        <v>14</v>
      </c>
      <c r="H14" s="43" t="n">
        <v>822.9</v>
      </c>
      <c r="I14" s="39" t="n">
        <v>825.4</v>
      </c>
      <c r="J14" s="39" t="n">
        <v>822.7</v>
      </c>
      <c r="K14" s="40" t="n">
        <f aca="false">SUM(I14-J14)</f>
        <v>2.69999999999993</v>
      </c>
      <c r="L14" s="43" t="n">
        <v>1003.6</v>
      </c>
      <c r="M14" s="39" t="n">
        <v>1005.3</v>
      </c>
      <c r="N14" s="39" t="n">
        <v>1002</v>
      </c>
      <c r="O14" s="40" t="n">
        <f aca="false">SUM(M14-N14)</f>
        <v>3.29999999999995</v>
      </c>
      <c r="P14" s="43" t="n">
        <v>9</v>
      </c>
      <c r="Q14" s="39" t="n">
        <v>13.2</v>
      </c>
      <c r="R14" s="39" t="n">
        <v>6.1</v>
      </c>
      <c r="S14" s="43" t="n">
        <v>11.6</v>
      </c>
      <c r="T14" s="39" t="n">
        <v>15</v>
      </c>
      <c r="U14" s="39" t="n">
        <v>9.4</v>
      </c>
      <c r="V14" s="12" t="n">
        <v>8</v>
      </c>
      <c r="W14" s="44" t="n">
        <v>48</v>
      </c>
      <c r="X14" s="45" t="n">
        <v>78</v>
      </c>
      <c r="Y14" s="45" t="n">
        <v>26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1</v>
      </c>
      <c r="AI14" s="1" t="s">
        <v>47</v>
      </c>
      <c r="AJ14" s="1" t="s">
        <v>5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2.1</v>
      </c>
      <c r="C15" s="39" t="n">
        <v>29.6</v>
      </c>
      <c r="D15" s="39" t="n">
        <v>10.7</v>
      </c>
      <c r="E15" s="40" t="n">
        <f aca="false">SUM(C15-D15)</f>
        <v>18.9</v>
      </c>
      <c r="F15" s="41" t="n">
        <v>10.2</v>
      </c>
      <c r="G15" s="57" t="n">
        <v>15.6</v>
      </c>
      <c r="H15" s="43" t="n">
        <v>826.4</v>
      </c>
      <c r="I15" s="39" t="n">
        <v>828.2</v>
      </c>
      <c r="J15" s="39" t="n">
        <v>824.8</v>
      </c>
      <c r="K15" s="40" t="n">
        <f aca="false">SUM(I15-J15)</f>
        <v>3.40000000000009</v>
      </c>
      <c r="L15" s="43" t="n">
        <v>1007</v>
      </c>
      <c r="M15" s="39" t="n">
        <v>1008.9</v>
      </c>
      <c r="N15" s="39" t="n">
        <v>1004.2</v>
      </c>
      <c r="O15" s="40" t="n">
        <f aca="false">SUM(M15-N15)</f>
        <v>4.69999999999993</v>
      </c>
      <c r="P15" s="43" t="n">
        <v>11.2</v>
      </c>
      <c r="Q15" s="39" t="n">
        <v>17.5</v>
      </c>
      <c r="R15" s="39" t="n">
        <v>8.3</v>
      </c>
      <c r="S15" s="43" t="n">
        <v>11.4</v>
      </c>
      <c r="T15" s="39" t="n">
        <v>19</v>
      </c>
      <c r="U15" s="39" t="n">
        <v>11</v>
      </c>
      <c r="V15" s="12" t="n">
        <v>9</v>
      </c>
      <c r="W15" s="44" t="n">
        <v>53</v>
      </c>
      <c r="X15" s="45" t="n">
        <v>76</v>
      </c>
      <c r="Y15" s="45" t="n">
        <v>36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3</v>
      </c>
      <c r="AI15" s="1" t="s">
        <v>47</v>
      </c>
      <c r="AJ15" s="1" t="s">
        <v>43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2</v>
      </c>
      <c r="C16" s="39" t="n">
        <v>28.8</v>
      </c>
      <c r="D16" s="39" t="n">
        <v>13.5</v>
      </c>
      <c r="E16" s="40" t="n">
        <f aca="false">SUM(C16-D16)</f>
        <v>15.3</v>
      </c>
      <c r="F16" s="41" t="n">
        <v>13</v>
      </c>
      <c r="G16" s="57" t="n">
        <v>16.8</v>
      </c>
      <c r="H16" s="43" t="n">
        <v>827.4</v>
      </c>
      <c r="I16" s="39" t="n">
        <v>829.8</v>
      </c>
      <c r="J16" s="39" t="n">
        <v>825.5</v>
      </c>
      <c r="K16" s="40" t="n">
        <f aca="false">SUM(I16-J16)</f>
        <v>4.29999999999995</v>
      </c>
      <c r="L16" s="43" t="n">
        <v>1007.4</v>
      </c>
      <c r="M16" s="39" t="n">
        <v>1010.3</v>
      </c>
      <c r="N16" s="39" t="n">
        <v>1005.4</v>
      </c>
      <c r="O16" s="40" t="n">
        <f aca="false">SUM(M16-N16)</f>
        <v>4.89999999999998</v>
      </c>
      <c r="P16" s="43" t="n">
        <v>14.5</v>
      </c>
      <c r="Q16" s="39" t="n">
        <v>17.6</v>
      </c>
      <c r="R16" s="39" t="n">
        <v>10.9</v>
      </c>
      <c r="S16" s="43" t="n">
        <v>16.5</v>
      </c>
      <c r="T16" s="39" t="n">
        <v>19.9</v>
      </c>
      <c r="U16" s="39" t="n">
        <v>12.9</v>
      </c>
      <c r="V16" s="12" t="n">
        <v>10</v>
      </c>
      <c r="W16" s="44" t="n">
        <v>63</v>
      </c>
      <c r="X16" s="45" t="n">
        <v>86</v>
      </c>
      <c r="Y16" s="45" t="n">
        <v>53</v>
      </c>
      <c r="Z16" s="43" t="s">
        <v>83</v>
      </c>
      <c r="AA16" s="46" t="s">
        <v>104</v>
      </c>
      <c r="AB16" s="47" t="n">
        <v>0</v>
      </c>
      <c r="AC16" s="48" t="n">
        <v>0</v>
      </c>
      <c r="AD16" s="43" t="s">
        <v>83</v>
      </c>
      <c r="AE16" s="59"/>
      <c r="AF16" s="60"/>
      <c r="AG16" s="51" t="n">
        <f aca="false">SUM(AE16-AF16)</f>
        <v>0</v>
      </c>
      <c r="AH16" s="43" t="n">
        <v>4.8</v>
      </c>
      <c r="AI16" s="1" t="s">
        <v>47</v>
      </c>
      <c r="AJ16" s="1" t="s">
        <v>43</v>
      </c>
      <c r="AK16" s="11"/>
      <c r="AL16" s="46"/>
      <c r="AM16" s="10"/>
      <c r="AN16" s="10"/>
      <c r="AO16" s="9"/>
      <c r="AP16" s="58"/>
      <c r="AQ16" s="0" t="s">
        <v>66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21.33</v>
      </c>
      <c r="C17" s="62" t="n">
        <f aca="false">AVERAGE(C7:C16)</f>
        <v>29.47</v>
      </c>
      <c r="D17" s="62" t="n">
        <f aca="false">AVERAGE(D7:D16)</f>
        <v>11.5</v>
      </c>
      <c r="E17" s="62" t="n">
        <f aca="false">AVERAGE(E7:E16)</f>
        <v>17.97</v>
      </c>
      <c r="F17" s="62" t="n">
        <f aca="false">AVERAGE(F7:F16)</f>
        <v>10.9</v>
      </c>
      <c r="G17" s="62" t="n">
        <f aca="false">AVERAGE(G7:G16)</f>
        <v>15.56</v>
      </c>
      <c r="H17" s="62" t="n">
        <f aca="false">AVERAGE(H7:H16)</f>
        <v>825.19</v>
      </c>
      <c r="I17" s="62" t="n">
        <f aca="false">AVERAGE(I7:I16)</f>
        <v>827.41</v>
      </c>
      <c r="J17" s="62" t="n">
        <f aca="false">AVERAGE(J7:J16)</f>
        <v>823.75</v>
      </c>
      <c r="K17" s="62" t="n">
        <f aca="false">AVERAGE(K7:K16)</f>
        <v>3.65999999999998</v>
      </c>
      <c r="L17" s="62" t="n">
        <f aca="false">AVERAGE(L7:L16)</f>
        <v>1005.88</v>
      </c>
      <c r="M17" s="62" t="n">
        <f aca="false">AVERAGE(M7:M16)</f>
        <v>1008.1</v>
      </c>
      <c r="N17" s="62" t="n">
        <f aca="false">AVERAGE(N7:N16)</f>
        <v>1003.14</v>
      </c>
      <c r="O17" s="62" t="n">
        <f aca="false">AVERAGE(O7:O16)</f>
        <v>4.96</v>
      </c>
      <c r="P17" s="62" t="n">
        <f aca="false">AVERAGE(P7:P16)</f>
        <v>12.69</v>
      </c>
      <c r="Q17" s="62" t="n">
        <f aca="false">AVERAGE(Q7:Q16)</f>
        <v>17.85</v>
      </c>
      <c r="R17" s="62" t="n">
        <f aca="false">AVERAGE(R7:R16)</f>
        <v>8.76</v>
      </c>
      <c r="S17" s="62" t="n">
        <f aca="false">AVERAGE(S7:S16)</f>
        <v>14.54</v>
      </c>
      <c r="T17" s="62" t="n">
        <f aca="false">AVERAGE(T7:T16)</f>
        <v>20.2</v>
      </c>
      <c r="U17" s="62" t="n">
        <f aca="false">AVERAGE(U7:U16)</f>
        <v>11.31</v>
      </c>
      <c r="V17" s="62"/>
      <c r="W17" s="63" t="n">
        <f aca="false">AVERAGE(W7:W16)</f>
        <v>59.2</v>
      </c>
      <c r="X17" s="63" t="n">
        <f aca="false">AVERAGE(X7:X16)</f>
        <v>83.7</v>
      </c>
      <c r="Y17" s="63" t="n">
        <f aca="false">AVERAGE(Y7:Y16)</f>
        <v>40.4</v>
      </c>
      <c r="Z17" s="62" t="n">
        <f aca="false">SUM(Z7:Z16)</f>
        <v>0.6</v>
      </c>
      <c r="AA17" s="62"/>
      <c r="AB17" s="62"/>
      <c r="AC17" s="62"/>
      <c r="AD17" s="62" t="n">
        <f aca="false">SUM(AD7:AD16)</f>
        <v>0.6</v>
      </c>
      <c r="AE17" s="64"/>
      <c r="AF17" s="65"/>
      <c r="AG17" s="66" t="n">
        <f aca="false">SUM(AG7:AG16)</f>
        <v>0</v>
      </c>
      <c r="AH17" s="63" t="n">
        <f aca="false">AVERAGE(AH7:AH16)</f>
        <v>2.54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2.9</v>
      </c>
      <c r="C18" s="39" t="n">
        <v>28.6</v>
      </c>
      <c r="D18" s="39" t="n">
        <v>17.5</v>
      </c>
      <c r="E18" s="40" t="n">
        <f aca="false">SUM(C18-D18)</f>
        <v>11.1</v>
      </c>
      <c r="F18" s="41" t="n">
        <v>17</v>
      </c>
      <c r="G18" s="57" t="n">
        <v>16.4</v>
      </c>
      <c r="H18" s="43" t="n">
        <v>824</v>
      </c>
      <c r="I18" s="39" t="n">
        <v>827.3</v>
      </c>
      <c r="J18" s="39" t="n">
        <v>821.4</v>
      </c>
      <c r="K18" s="40" t="n">
        <f aca="false">SUM(I18-J18)</f>
        <v>5.89999999999998</v>
      </c>
      <c r="L18" s="43" t="n">
        <v>1002.1</v>
      </c>
      <c r="M18" s="39" t="n">
        <v>1006.8</v>
      </c>
      <c r="N18" s="39" t="n">
        <v>997.6</v>
      </c>
      <c r="O18" s="40" t="n">
        <f aca="false">SUM(M18-N18)</f>
        <v>9.19999999999993</v>
      </c>
      <c r="P18" s="43" t="n">
        <v>13.4</v>
      </c>
      <c r="Q18" s="39" t="n">
        <v>17</v>
      </c>
      <c r="R18" s="39" t="n">
        <v>10.8</v>
      </c>
      <c r="S18" s="43" t="n">
        <v>15.3</v>
      </c>
      <c r="T18" s="39" t="n">
        <v>19.2</v>
      </c>
      <c r="U18" s="70" t="n">
        <v>13.1</v>
      </c>
      <c r="V18" s="7" t="n">
        <v>11</v>
      </c>
      <c r="W18" s="71" t="n">
        <v>58</v>
      </c>
      <c r="X18" s="72" t="n">
        <v>70</v>
      </c>
      <c r="Y18" s="72" t="n">
        <v>40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5.1</v>
      </c>
      <c r="AI18" s="4" t="s">
        <v>58</v>
      </c>
      <c r="AJ18" s="4" t="s">
        <v>45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3.2</v>
      </c>
      <c r="C19" s="39" t="n">
        <v>31.5</v>
      </c>
      <c r="D19" s="39" t="n">
        <v>17</v>
      </c>
      <c r="E19" s="40" t="n">
        <f aca="false">SUM(C19-D19)</f>
        <v>14.5</v>
      </c>
      <c r="F19" s="41" t="n">
        <v>16.6</v>
      </c>
      <c r="G19" s="57" t="n">
        <v>13.1</v>
      </c>
      <c r="H19" s="43" t="n">
        <v>822.2</v>
      </c>
      <c r="I19" s="39" t="n">
        <v>823.7</v>
      </c>
      <c r="J19" s="39" t="n">
        <v>819.6</v>
      </c>
      <c r="K19" s="40" t="n">
        <f aca="false">SUM(I19-J19)</f>
        <v>4.10000000000002</v>
      </c>
      <c r="L19" s="43" t="n">
        <v>1000.9</v>
      </c>
      <c r="M19" s="39" t="n">
        <v>1003.7</v>
      </c>
      <c r="N19" s="39" t="n">
        <v>996.6</v>
      </c>
      <c r="O19" s="40" t="n">
        <f aca="false">SUM(M19-N19)</f>
        <v>7.10000000000002</v>
      </c>
      <c r="P19" s="43" t="n">
        <v>6.7</v>
      </c>
      <c r="Q19" s="39" t="n">
        <v>13</v>
      </c>
      <c r="R19" s="39" t="n">
        <v>1</v>
      </c>
      <c r="S19" s="43" t="n">
        <v>10.5</v>
      </c>
      <c r="T19" s="39" t="n">
        <v>17.3</v>
      </c>
      <c r="U19" s="46" t="n">
        <v>6.6</v>
      </c>
      <c r="V19" s="12" t="n">
        <v>12</v>
      </c>
      <c r="W19" s="44" t="n">
        <v>38</v>
      </c>
      <c r="X19" s="47" t="n">
        <v>60</v>
      </c>
      <c r="Y19" s="47" t="n">
        <v>17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6.1</v>
      </c>
      <c r="C20" s="39" t="n">
        <v>24</v>
      </c>
      <c r="D20" s="39" t="n">
        <v>8.3</v>
      </c>
      <c r="E20" s="40" t="n">
        <f aca="false">SUM(C20-D20)</f>
        <v>15.7</v>
      </c>
      <c r="F20" s="41" t="n">
        <v>7.8</v>
      </c>
      <c r="G20" s="57" t="n">
        <v>8.5</v>
      </c>
      <c r="H20" s="43" t="n">
        <v>828.6</v>
      </c>
      <c r="I20" s="39" t="n">
        <v>831.9</v>
      </c>
      <c r="J20" s="39" t="n">
        <v>824.4</v>
      </c>
      <c r="K20" s="40" t="n">
        <f aca="false">SUM(I20-J20)</f>
        <v>7.5</v>
      </c>
      <c r="L20" s="43" t="n">
        <v>1012.2</v>
      </c>
      <c r="M20" s="39" t="n">
        <v>1017.3</v>
      </c>
      <c r="N20" s="39" t="n">
        <v>1004.4</v>
      </c>
      <c r="O20" s="40" t="n">
        <f aca="false">SUM(M20-N20)</f>
        <v>12.9</v>
      </c>
      <c r="P20" s="43" t="n">
        <v>4</v>
      </c>
      <c r="Q20" s="39" t="n">
        <v>7.7</v>
      </c>
      <c r="R20" s="39" t="n">
        <v>-0.1</v>
      </c>
      <c r="S20" s="43" t="n">
        <v>8.2</v>
      </c>
      <c r="T20" s="39" t="n">
        <v>10.5</v>
      </c>
      <c r="U20" s="46" t="n">
        <v>6</v>
      </c>
      <c r="V20" s="12" t="n">
        <v>13</v>
      </c>
      <c r="W20" s="44" t="n">
        <v>46</v>
      </c>
      <c r="X20" s="47" t="n">
        <v>74</v>
      </c>
      <c r="Y20" s="47" t="n">
        <v>25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3.2</v>
      </c>
      <c r="C21" s="39" t="n">
        <v>22.6</v>
      </c>
      <c r="D21" s="39" t="n">
        <v>2.5</v>
      </c>
      <c r="E21" s="40" t="n">
        <f aca="false">SUM(C21-D21)</f>
        <v>20.1</v>
      </c>
      <c r="F21" s="41" t="n">
        <v>2</v>
      </c>
      <c r="G21" s="57" t="n">
        <v>8.2</v>
      </c>
      <c r="H21" s="43" t="n">
        <v>832.9</v>
      </c>
      <c r="I21" s="39" t="n">
        <v>835.3</v>
      </c>
      <c r="J21" s="39" t="n">
        <v>831</v>
      </c>
      <c r="K21" s="40" t="n">
        <f aca="false">SUM(I21-J21)</f>
        <v>4.29999999999995</v>
      </c>
      <c r="L21" s="43" t="n">
        <v>1018.7</v>
      </c>
      <c r="M21" s="39" t="n">
        <v>1022</v>
      </c>
      <c r="N21" s="39" t="n">
        <v>1013.7</v>
      </c>
      <c r="O21" s="40" t="n">
        <f aca="false">SUM(M21-N21)</f>
        <v>8.29999999999996</v>
      </c>
      <c r="P21" s="43" t="n">
        <v>4.2</v>
      </c>
      <c r="Q21" s="39" t="n">
        <v>11.2</v>
      </c>
      <c r="R21" s="39" t="n">
        <v>0.5</v>
      </c>
      <c r="S21" s="43" t="n">
        <v>8.4</v>
      </c>
      <c r="T21" s="39" t="n">
        <v>13.2</v>
      </c>
      <c r="U21" s="46" t="n">
        <v>6.3</v>
      </c>
      <c r="V21" s="12" t="n">
        <v>14</v>
      </c>
      <c r="W21" s="44" t="n">
        <v>57</v>
      </c>
      <c r="X21" s="47" t="n">
        <v>86</v>
      </c>
      <c r="Y21" s="47" t="n">
        <v>34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3.6</v>
      </c>
      <c r="C22" s="39" t="n">
        <v>22</v>
      </c>
      <c r="D22" s="39" t="n">
        <v>3</v>
      </c>
      <c r="E22" s="40" t="n">
        <f aca="false">SUM(C22-D22)</f>
        <v>19</v>
      </c>
      <c r="F22" s="41" t="n">
        <v>2.5</v>
      </c>
      <c r="G22" s="57" t="n">
        <v>7.8</v>
      </c>
      <c r="H22" s="43" t="n">
        <v>833</v>
      </c>
      <c r="I22" s="39" t="n">
        <v>834.6</v>
      </c>
      <c r="J22" s="39" t="n">
        <v>829.8</v>
      </c>
      <c r="K22" s="40" t="n">
        <f aca="false">SUM(I22-J22)</f>
        <v>4.80000000000007</v>
      </c>
      <c r="L22" s="43" t="n">
        <v>1019</v>
      </c>
      <c r="M22" s="39" t="n">
        <v>1022.8</v>
      </c>
      <c r="N22" s="39" t="n">
        <v>1015.7</v>
      </c>
      <c r="O22" s="40" t="n">
        <f aca="false">SUM(M22-N22)</f>
        <v>7.09999999999991</v>
      </c>
      <c r="P22" s="43" t="n">
        <v>3</v>
      </c>
      <c r="Q22" s="39" t="n">
        <v>9.5</v>
      </c>
      <c r="R22" s="39" t="n">
        <v>-0.4</v>
      </c>
      <c r="S22" s="43" t="n">
        <v>7.9</v>
      </c>
      <c r="T22" s="39" t="n">
        <v>11.8</v>
      </c>
      <c r="U22" s="46" t="n">
        <v>5.9</v>
      </c>
      <c r="V22" s="12" t="n">
        <v>15</v>
      </c>
      <c r="W22" s="44" t="n">
        <v>51</v>
      </c>
      <c r="X22" s="47" t="n">
        <v>87</v>
      </c>
      <c r="Y22" s="47" t="n">
        <v>35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2.9</v>
      </c>
      <c r="C23" s="39" t="n">
        <v>23.4</v>
      </c>
      <c r="D23" s="39" t="n">
        <v>2</v>
      </c>
      <c r="E23" s="40" t="n">
        <f aca="false">SUM(C23-D23)</f>
        <v>21.4</v>
      </c>
      <c r="F23" s="41" t="n">
        <v>1.5</v>
      </c>
      <c r="G23" s="57" t="n">
        <v>7.3</v>
      </c>
      <c r="H23" s="43" t="n">
        <v>832.1</v>
      </c>
      <c r="I23" s="39" t="n">
        <v>834</v>
      </c>
      <c r="J23" s="39" t="n">
        <v>829.5</v>
      </c>
      <c r="K23" s="40" t="n">
        <f aca="false">SUM(I23-J23)</f>
        <v>4.5</v>
      </c>
      <c r="L23" s="43" t="n">
        <v>1019.8</v>
      </c>
      <c r="M23" s="39" t="n">
        <v>1022.7</v>
      </c>
      <c r="N23" s="39" t="n">
        <v>1016.1</v>
      </c>
      <c r="O23" s="40" t="n">
        <f aca="false">SUM(M23-N23)</f>
        <v>6.60000000000002</v>
      </c>
      <c r="P23" s="43" t="n">
        <v>3</v>
      </c>
      <c r="Q23" s="39" t="n">
        <v>9.4</v>
      </c>
      <c r="R23" s="39" t="n">
        <v>-0.2</v>
      </c>
      <c r="S23" s="43" t="n">
        <v>8.2</v>
      </c>
      <c r="T23" s="39" t="n">
        <v>11.8</v>
      </c>
      <c r="U23" s="46" t="n">
        <v>5.7</v>
      </c>
      <c r="V23" s="12" t="n">
        <v>16</v>
      </c>
      <c r="W23" s="44" t="n">
        <v>52</v>
      </c>
      <c r="X23" s="47" t="n">
        <v>79</v>
      </c>
      <c r="Y23" s="47" t="n">
        <v>35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2.8</v>
      </c>
      <c r="C24" s="39" t="n">
        <v>23</v>
      </c>
      <c r="D24" s="39" t="n">
        <v>1</v>
      </c>
      <c r="E24" s="40" t="n">
        <f aca="false">SUM(C24-D24)</f>
        <v>22</v>
      </c>
      <c r="F24" s="41" t="n">
        <v>0.5</v>
      </c>
      <c r="G24" s="57" t="n">
        <v>7.8</v>
      </c>
      <c r="H24" s="43" t="n">
        <v>830.7</v>
      </c>
      <c r="I24" s="39" t="n">
        <v>832.5</v>
      </c>
      <c r="J24" s="39" t="n">
        <v>827.7</v>
      </c>
      <c r="K24" s="40" t="n">
        <f aca="false">SUM(I24-J24)</f>
        <v>4.79999999999995</v>
      </c>
      <c r="L24" s="43" t="n">
        <v>1018.8</v>
      </c>
      <c r="M24" s="39" t="n">
        <v>1023.3</v>
      </c>
      <c r="N24" s="39" t="n">
        <v>1013.9</v>
      </c>
      <c r="O24" s="40" t="n">
        <f aca="false">SUM(M24-N24)</f>
        <v>9.39999999999998</v>
      </c>
      <c r="P24" s="43" t="n">
        <v>3.3</v>
      </c>
      <c r="Q24" s="39" t="n">
        <v>8.5</v>
      </c>
      <c r="R24" s="39" t="n">
        <v>-1.1</v>
      </c>
      <c r="S24" s="43" t="n">
        <v>8</v>
      </c>
      <c r="T24" s="39" t="n">
        <v>11.4</v>
      </c>
      <c r="U24" s="46" t="n">
        <v>5.5</v>
      </c>
      <c r="V24" s="12" t="n">
        <v>17</v>
      </c>
      <c r="W24" s="44" t="n">
        <v>59</v>
      </c>
      <c r="X24" s="47" t="n">
        <v>84</v>
      </c>
      <c r="Y24" s="47" t="n">
        <v>38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  <c r="AQ24" s="0" t="s">
        <v>72</v>
      </c>
    </row>
    <row r="25" customFormat="false" ht="12.75" hidden="false" customHeight="false" outlineLevel="0" collapsed="false">
      <c r="A25" s="1" t="n">
        <v>18</v>
      </c>
      <c r="B25" s="43" t="n">
        <v>14</v>
      </c>
      <c r="C25" s="39" t="n">
        <v>25.1</v>
      </c>
      <c r="D25" s="39" t="n">
        <v>1</v>
      </c>
      <c r="E25" s="40" t="n">
        <f aca="false">SUM(C25-D25)</f>
        <v>24.1</v>
      </c>
      <c r="F25" s="41" t="n">
        <v>0</v>
      </c>
      <c r="G25" s="57" t="n">
        <v>8</v>
      </c>
      <c r="H25" s="43" t="n">
        <v>828.3</v>
      </c>
      <c r="I25" s="39" t="n">
        <v>829.8</v>
      </c>
      <c r="J25" s="39" t="n">
        <v>826.9</v>
      </c>
      <c r="K25" s="40" t="n">
        <f aca="false">SUM(I25-J25)</f>
        <v>2.89999999999998</v>
      </c>
      <c r="L25" s="43" t="n">
        <v>1014.1</v>
      </c>
      <c r="M25" s="39" t="n">
        <v>1016</v>
      </c>
      <c r="N25" s="39" t="n">
        <v>1012.1</v>
      </c>
      <c r="O25" s="40" t="n">
        <f aca="false">SUM(M25-N25)</f>
        <v>3.89999999999998</v>
      </c>
      <c r="P25" s="43" t="n">
        <v>3.2</v>
      </c>
      <c r="Q25" s="39" t="n">
        <v>11.1</v>
      </c>
      <c r="R25" s="39" t="n">
        <v>-1</v>
      </c>
      <c r="S25" s="43" t="n">
        <v>8.1</v>
      </c>
      <c r="T25" s="39" t="n">
        <v>13.1</v>
      </c>
      <c r="U25" s="46" t="n">
        <v>5.7</v>
      </c>
      <c r="V25" s="12" t="n">
        <v>18</v>
      </c>
      <c r="W25" s="44" t="n">
        <v>53</v>
      </c>
      <c r="X25" s="47" t="n">
        <v>78</v>
      </c>
      <c r="Y25" s="47" t="n">
        <v>26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5.6</v>
      </c>
      <c r="C26" s="39" t="n">
        <v>27.8</v>
      </c>
      <c r="D26" s="39" t="n">
        <v>4.3</v>
      </c>
      <c r="E26" s="40" t="n">
        <f aca="false">SUM(C26-D26)</f>
        <v>23.5</v>
      </c>
      <c r="F26" s="41" t="n">
        <v>4</v>
      </c>
      <c r="G26" s="57" t="n">
        <v>9.5</v>
      </c>
      <c r="H26" s="43" t="n">
        <v>827.8</v>
      </c>
      <c r="I26" s="39" t="n">
        <v>829.6</v>
      </c>
      <c r="J26" s="39" t="n">
        <v>826.1</v>
      </c>
      <c r="K26" s="40" t="n">
        <f aca="false">SUM(I26-J26)</f>
        <v>3.5</v>
      </c>
      <c r="L26" s="43" t="n">
        <v>1013.2</v>
      </c>
      <c r="M26" s="39" t="n">
        <v>1016.3</v>
      </c>
      <c r="N26" s="39" t="n">
        <v>1009.5</v>
      </c>
      <c r="O26" s="40" t="n">
        <f aca="false">SUM(M26-N26)</f>
        <v>6.79999999999995</v>
      </c>
      <c r="P26" s="43" t="n">
        <v>5</v>
      </c>
      <c r="Q26" s="39" t="n">
        <v>12.5</v>
      </c>
      <c r="R26" s="39" t="n">
        <v>-0.5</v>
      </c>
      <c r="S26" s="43" t="n">
        <v>9.1</v>
      </c>
      <c r="T26" s="39" t="n">
        <v>14.4</v>
      </c>
      <c r="U26" s="46" t="n">
        <v>5.9</v>
      </c>
      <c r="V26" s="12" t="n">
        <v>19</v>
      </c>
      <c r="W26" s="44" t="n">
        <v>50</v>
      </c>
      <c r="X26" s="47" t="n">
        <v>73</v>
      </c>
      <c r="Y26" s="47" t="n">
        <v>38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6.3</v>
      </c>
      <c r="C27" s="39" t="n">
        <v>27.5</v>
      </c>
      <c r="D27" s="39" t="n">
        <v>6.5</v>
      </c>
      <c r="E27" s="40" t="n">
        <f aca="false">SUM(C27-D27)</f>
        <v>21</v>
      </c>
      <c r="F27" s="41" t="n">
        <v>6</v>
      </c>
      <c r="G27" s="57" t="n">
        <v>10.2</v>
      </c>
      <c r="H27" s="43" t="n">
        <v>828</v>
      </c>
      <c r="I27" s="39" t="n">
        <v>830.3</v>
      </c>
      <c r="J27" s="39" t="n">
        <v>825.7</v>
      </c>
      <c r="K27" s="40" t="n">
        <f aca="false">SUM(I27-J27)</f>
        <v>4.59999999999991</v>
      </c>
      <c r="L27" s="43" t="n">
        <v>1012.2</v>
      </c>
      <c r="M27" s="39" t="n">
        <v>1014.4</v>
      </c>
      <c r="N27" s="39" t="n">
        <v>1009.2</v>
      </c>
      <c r="O27" s="40" t="n">
        <f aca="false">SUM(M27-N27)</f>
        <v>5.19999999999993</v>
      </c>
      <c r="P27" s="43" t="n">
        <v>5.1</v>
      </c>
      <c r="Q27" s="39" t="n">
        <v>11.6</v>
      </c>
      <c r="R27" s="39" t="n">
        <v>0.3</v>
      </c>
      <c r="S27" s="43" t="n">
        <v>9.6</v>
      </c>
      <c r="T27" s="39" t="n">
        <v>14.8</v>
      </c>
      <c r="U27" s="79" t="n">
        <v>6.1</v>
      </c>
      <c r="V27" s="80" t="n">
        <v>20</v>
      </c>
      <c r="W27" s="81" t="n">
        <v>48</v>
      </c>
      <c r="X27" s="82" t="n">
        <v>88</v>
      </c>
      <c r="Y27" s="82" t="n">
        <v>18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1</v>
      </c>
      <c r="AI27" s="87" t="s">
        <v>47</v>
      </c>
      <c r="AJ27" s="87" t="s">
        <v>43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6.06</v>
      </c>
      <c r="C28" s="62" t="n">
        <f aca="false">AVERAGE(C18:C27)</f>
        <v>25.55</v>
      </c>
      <c r="D28" s="62" t="n">
        <f aca="false">AVERAGE(D18:D27)</f>
        <v>6.31</v>
      </c>
      <c r="E28" s="62" t="n">
        <f aca="false">AVERAGE(E18:E27)</f>
        <v>19.24</v>
      </c>
      <c r="F28" s="62" t="n">
        <f aca="false">AVERAGE(F18:F27)</f>
        <v>5.79</v>
      </c>
      <c r="G28" s="62" t="n">
        <f aca="false">AVERAGE(G18:G27)</f>
        <v>9.68</v>
      </c>
      <c r="H28" s="62" t="n">
        <f aca="false">AVERAGE(H18:H27)</f>
        <v>828.76</v>
      </c>
      <c r="I28" s="62" t="n">
        <f aca="false">AVERAGE(I18:I27)</f>
        <v>830.9</v>
      </c>
      <c r="J28" s="62" t="n">
        <f aca="false">AVERAGE(J18:J27)</f>
        <v>826.21</v>
      </c>
      <c r="K28" s="62" t="n">
        <f aca="false">AVERAGE(K18:K27)</f>
        <v>4.68999999999999</v>
      </c>
      <c r="L28" s="62" t="n">
        <f aca="false">AVERAGE(L18:L27)</f>
        <v>1013.1</v>
      </c>
      <c r="M28" s="62" t="n">
        <f aca="false">AVERAGE(M18:M27)</f>
        <v>1016.53</v>
      </c>
      <c r="N28" s="62" t="n">
        <f aca="false">AVERAGE(N18:N27)</f>
        <v>1008.88</v>
      </c>
      <c r="O28" s="62" t="n">
        <f aca="false">AVERAGE(O18:O27)</f>
        <v>7.64999999999997</v>
      </c>
      <c r="P28" s="62" t="n">
        <f aca="false">AVERAGE(P18:P27)</f>
        <v>5.09</v>
      </c>
      <c r="Q28" s="62" t="n">
        <f aca="false">AVERAGE(Q18:Q27)</f>
        <v>11.15</v>
      </c>
      <c r="R28" s="62" t="n">
        <f aca="false">AVERAGE(R18:R27)</f>
        <v>0.93</v>
      </c>
      <c r="S28" s="62" t="n">
        <f aca="false">AVERAGE(S18:S27)</f>
        <v>9.33</v>
      </c>
      <c r="T28" s="62" t="n">
        <f aca="false">AVERAGE(T18:T27)</f>
        <v>13.75</v>
      </c>
      <c r="U28" s="91" t="n">
        <f aca="false">AVERAGE(U18:U27)</f>
        <v>6.68</v>
      </c>
      <c r="V28" s="91"/>
      <c r="W28" s="91" t="n">
        <f aca="false">AVERAGE(W18:W27)</f>
        <v>51.2</v>
      </c>
      <c r="X28" s="91" t="n">
        <f aca="false">AVERAGE(X18:X27)</f>
        <v>77.9</v>
      </c>
      <c r="Y28" s="91" t="n">
        <f aca="false">AVERAGE(Y18:Y27)</f>
        <v>30.6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0.61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8.2</v>
      </c>
      <c r="C29" s="39" t="n">
        <v>25.2</v>
      </c>
      <c r="D29" s="39" t="n">
        <v>11.5</v>
      </c>
      <c r="E29" s="40" t="n">
        <f aca="false">SUM(C29-D29)</f>
        <v>13.7</v>
      </c>
      <c r="F29" s="41" t="n">
        <v>11.2</v>
      </c>
      <c r="G29" s="57" t="n">
        <v>11.6</v>
      </c>
      <c r="H29" s="43" t="n">
        <v>827.3</v>
      </c>
      <c r="I29" s="39" t="n">
        <v>829</v>
      </c>
      <c r="J29" s="39" t="n">
        <v>826.1</v>
      </c>
      <c r="K29" s="40" t="n">
        <f aca="false">SUM(I29-J29)</f>
        <v>2.89999999999998</v>
      </c>
      <c r="L29" s="43" t="n">
        <v>1009.7</v>
      </c>
      <c r="M29" s="39" t="n">
        <v>1011.2</v>
      </c>
      <c r="N29" s="39" t="n">
        <v>1008.3</v>
      </c>
      <c r="O29" s="40" t="n">
        <f aca="false">SUM(M29-N29)</f>
        <v>2.90000000000009</v>
      </c>
      <c r="P29" s="43" t="n">
        <v>6.4</v>
      </c>
      <c r="Q29" s="39" t="n">
        <v>13</v>
      </c>
      <c r="R29" s="39" t="n">
        <v>3.5</v>
      </c>
      <c r="S29" s="43" t="n">
        <v>10.2</v>
      </c>
      <c r="T29" s="39" t="n">
        <v>15</v>
      </c>
      <c r="U29" s="39" t="n">
        <v>7.8</v>
      </c>
      <c r="V29" s="12" t="n">
        <v>21</v>
      </c>
      <c r="W29" s="44" t="n">
        <v>49</v>
      </c>
      <c r="X29" s="45" t="n">
        <v>78</v>
      </c>
      <c r="Y29" s="45" t="n">
        <v>30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2.3</v>
      </c>
      <c r="AI29" s="1" t="s">
        <v>47</v>
      </c>
      <c r="AJ29" s="1" t="s">
        <v>96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6.9</v>
      </c>
      <c r="C30" s="39" t="n">
        <v>25.4</v>
      </c>
      <c r="D30" s="39" t="n">
        <v>7.9</v>
      </c>
      <c r="E30" s="40" t="n">
        <f aca="false">SUM(C30-D30)</f>
        <v>17.5</v>
      </c>
      <c r="F30" s="41" t="n">
        <v>7.4</v>
      </c>
      <c r="G30" s="57" t="n">
        <v>11</v>
      </c>
      <c r="H30" s="43" t="n">
        <v>826.4</v>
      </c>
      <c r="I30" s="39" t="n">
        <v>828.7</v>
      </c>
      <c r="J30" s="39" t="n">
        <v>823.9</v>
      </c>
      <c r="K30" s="40" t="n">
        <f aca="false">SUM(I30-J30)</f>
        <v>4.80000000000007</v>
      </c>
      <c r="L30" s="43" t="n">
        <v>1009.6</v>
      </c>
      <c r="M30" s="39" t="n">
        <v>1013.5</v>
      </c>
      <c r="N30" s="39" t="n">
        <v>1006.6</v>
      </c>
      <c r="O30" s="40" t="n">
        <f aca="false">SUM(M30-N30)</f>
        <v>6.89999999999998</v>
      </c>
      <c r="P30" s="43" t="n">
        <v>6.9</v>
      </c>
      <c r="Q30" s="39" t="n">
        <v>14.1</v>
      </c>
      <c r="R30" s="39" t="n">
        <v>3.6</v>
      </c>
      <c r="S30" s="43" t="n">
        <v>10.1</v>
      </c>
      <c r="T30" s="39" t="n">
        <v>16.1</v>
      </c>
      <c r="U30" s="39" t="n">
        <v>7.8</v>
      </c>
      <c r="V30" s="12" t="n">
        <v>22</v>
      </c>
      <c r="W30" s="44" t="n">
        <v>54</v>
      </c>
      <c r="X30" s="45" t="n">
        <v>80</v>
      </c>
      <c r="Y30" s="45" t="n">
        <v>27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4.2</v>
      </c>
      <c r="AI30" s="1" t="s">
        <v>58</v>
      </c>
      <c r="AJ30" s="1" t="s">
        <v>40</v>
      </c>
      <c r="AK30" s="11"/>
      <c r="AL30" s="10"/>
      <c r="AM30" s="10"/>
      <c r="AN30" s="10"/>
      <c r="AO30" s="9"/>
      <c r="AP30" s="58"/>
      <c r="AQ30" s="0" t="s">
        <v>41</v>
      </c>
    </row>
    <row r="31" customFormat="false" ht="12.75" hidden="false" customHeight="false" outlineLevel="0" collapsed="false">
      <c r="A31" s="1" t="n">
        <v>23</v>
      </c>
      <c r="B31" s="43" t="n">
        <v>17.2</v>
      </c>
      <c r="C31" s="39" t="n">
        <v>24.6</v>
      </c>
      <c r="D31" s="39" t="n">
        <v>10</v>
      </c>
      <c r="E31" s="40" t="n">
        <f aca="false">SUM(C31-D31)</f>
        <v>14.6</v>
      </c>
      <c r="F31" s="41" t="n">
        <v>9.6</v>
      </c>
      <c r="G31" s="57" t="n">
        <v>12.7</v>
      </c>
      <c r="H31" s="43" t="n">
        <v>823.2</v>
      </c>
      <c r="I31" s="39" t="n">
        <v>825</v>
      </c>
      <c r="J31" s="39" t="n">
        <v>822</v>
      </c>
      <c r="K31" s="40" t="n">
        <f aca="false">SUM(I31-J31)</f>
        <v>3</v>
      </c>
      <c r="L31" s="43" t="n">
        <v>1005.2</v>
      </c>
      <c r="M31" s="39" t="n">
        <v>1007.5</v>
      </c>
      <c r="N31" s="39" t="n">
        <v>1002.9</v>
      </c>
      <c r="O31" s="40" t="n">
        <f aca="false">SUM(M31-N31)</f>
        <v>4.60000000000002</v>
      </c>
      <c r="P31" s="43" t="n">
        <v>10.4</v>
      </c>
      <c r="Q31" s="39" t="n">
        <v>14.6</v>
      </c>
      <c r="R31" s="39" t="n">
        <v>6.1</v>
      </c>
      <c r="S31" s="43" t="n">
        <v>12.6</v>
      </c>
      <c r="T31" s="39" t="n">
        <v>16.5</v>
      </c>
      <c r="U31" s="39" t="n">
        <v>9.3</v>
      </c>
      <c r="V31" s="12" t="n">
        <v>23</v>
      </c>
      <c r="W31" s="44" t="n">
        <v>64</v>
      </c>
      <c r="X31" s="45" t="n">
        <v>76</v>
      </c>
      <c r="Y31" s="45" t="n">
        <v>51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4.7</v>
      </c>
      <c r="AI31" s="1" t="s">
        <v>58</v>
      </c>
      <c r="AJ31" s="1" t="s">
        <v>40</v>
      </c>
      <c r="AK31" s="11"/>
      <c r="AL31" s="10"/>
      <c r="AM31" s="10"/>
      <c r="AN31" s="10"/>
      <c r="AO31" s="9"/>
      <c r="AP31" s="58"/>
      <c r="AQ31" s="0" t="s">
        <v>41</v>
      </c>
    </row>
    <row r="32" customFormat="false" ht="12.75" hidden="false" customHeight="false" outlineLevel="0" collapsed="false">
      <c r="A32" s="1" t="n">
        <v>24</v>
      </c>
      <c r="B32" s="43" t="n">
        <v>17.5</v>
      </c>
      <c r="C32" s="39" t="n">
        <v>25.5</v>
      </c>
      <c r="D32" s="39" t="n">
        <v>9.8</v>
      </c>
      <c r="E32" s="40" t="n">
        <f aca="false">SUM(C32-D32)</f>
        <v>15.7</v>
      </c>
      <c r="F32" s="41" t="n">
        <v>9.2</v>
      </c>
      <c r="G32" s="57" t="n">
        <v>11</v>
      </c>
      <c r="H32" s="43" t="n">
        <v>821.1</v>
      </c>
      <c r="I32" s="39" t="n">
        <v>823.4</v>
      </c>
      <c r="J32" s="39" t="n">
        <v>819.1</v>
      </c>
      <c r="K32" s="40" t="n">
        <f aca="false">SUM(I32-J32)</f>
        <v>4.29999999999995</v>
      </c>
      <c r="L32" s="43" t="n">
        <v>1003.1</v>
      </c>
      <c r="M32" s="39" t="n">
        <v>1006.1</v>
      </c>
      <c r="N32" s="39" t="n">
        <v>1001.1</v>
      </c>
      <c r="O32" s="40" t="n">
        <f aca="false">SUM(M32-N32)</f>
        <v>5</v>
      </c>
      <c r="P32" s="43" t="n">
        <v>6.3</v>
      </c>
      <c r="Q32" s="39" t="n">
        <v>13.1</v>
      </c>
      <c r="R32" s="39" t="n">
        <v>3.4</v>
      </c>
      <c r="S32" s="43" t="n">
        <v>9.5</v>
      </c>
      <c r="T32" s="39" t="n">
        <v>15</v>
      </c>
      <c r="U32" s="39" t="n">
        <v>7.6</v>
      </c>
      <c r="V32" s="12" t="n">
        <v>24</v>
      </c>
      <c r="W32" s="44" t="n">
        <v>51</v>
      </c>
      <c r="X32" s="45" t="n">
        <v>75</v>
      </c>
      <c r="Y32" s="45" t="n">
        <v>25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4.3</v>
      </c>
      <c r="AI32" s="1" t="s">
        <v>42</v>
      </c>
      <c r="AJ32" s="1" t="s">
        <v>38</v>
      </c>
      <c r="AK32" s="11"/>
      <c r="AL32" s="10"/>
      <c r="AM32" s="10"/>
      <c r="AN32" s="10"/>
      <c r="AO32" s="9"/>
      <c r="AP32" s="58"/>
      <c r="AQ32" s="0" t="s">
        <v>41</v>
      </c>
    </row>
    <row r="33" customFormat="false" ht="12.75" hidden="false" customHeight="false" outlineLevel="0" collapsed="false">
      <c r="A33" s="1" t="n">
        <v>25</v>
      </c>
      <c r="B33" s="43" t="n">
        <v>19.3</v>
      </c>
      <c r="C33" s="39" t="n">
        <v>25.2</v>
      </c>
      <c r="D33" s="39" t="n">
        <v>13.5</v>
      </c>
      <c r="E33" s="40" t="n">
        <f aca="false">SUM(C33-D33)</f>
        <v>11.7</v>
      </c>
      <c r="F33" s="41" t="n">
        <v>13</v>
      </c>
      <c r="G33" s="57" t="n">
        <v>13.3</v>
      </c>
      <c r="H33" s="43" t="n">
        <v>820.6</v>
      </c>
      <c r="I33" s="39" t="n">
        <v>822.6</v>
      </c>
      <c r="J33" s="39" t="n">
        <v>817.7</v>
      </c>
      <c r="K33" s="40" t="n">
        <f aca="false">SUM(I33-J33)</f>
        <v>4.89999999999998</v>
      </c>
      <c r="L33" s="43" t="n">
        <v>1000.9</v>
      </c>
      <c r="M33" s="39" t="n">
        <v>1002.3</v>
      </c>
      <c r="N33" s="39" t="n">
        <v>998.9</v>
      </c>
      <c r="O33" s="40" t="n">
        <f aca="false">SUM(M33-N33)</f>
        <v>3.39999999999998</v>
      </c>
      <c r="P33" s="43" t="n">
        <v>9.5</v>
      </c>
      <c r="Q33" s="39" t="n">
        <v>11.8</v>
      </c>
      <c r="R33" s="39" t="n">
        <v>6</v>
      </c>
      <c r="S33" s="43" t="n">
        <v>11.6</v>
      </c>
      <c r="T33" s="39" t="n">
        <v>14.7</v>
      </c>
      <c r="U33" s="39" t="n">
        <v>9.4</v>
      </c>
      <c r="V33" s="12" t="n">
        <v>25</v>
      </c>
      <c r="W33" s="44" t="n">
        <v>51</v>
      </c>
      <c r="X33" s="45" t="n">
        <v>75</v>
      </c>
      <c r="Y33" s="45" t="n">
        <v>41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3.1</v>
      </c>
      <c r="AI33" s="1" t="s">
        <v>37</v>
      </c>
      <c r="AJ33" s="1" t="s">
        <v>4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3.3</v>
      </c>
      <c r="C34" s="39" t="n">
        <v>19</v>
      </c>
      <c r="D34" s="39" t="n">
        <v>8</v>
      </c>
      <c r="E34" s="40" t="n">
        <f aca="false">SUM(C34-D34)</f>
        <v>11</v>
      </c>
      <c r="F34" s="41" t="n">
        <v>7.5</v>
      </c>
      <c r="G34" s="57" t="n">
        <v>7.4</v>
      </c>
      <c r="H34" s="43" t="n">
        <v>825.8</v>
      </c>
      <c r="I34" s="39" t="n">
        <v>828.8</v>
      </c>
      <c r="J34" s="39" t="n">
        <v>823</v>
      </c>
      <c r="K34" s="40" t="n">
        <f aca="false">SUM(I34-J34)</f>
        <v>5.79999999999995</v>
      </c>
      <c r="L34" s="43" t="n">
        <v>1009.1</v>
      </c>
      <c r="M34" s="39" t="n">
        <v>1016.1</v>
      </c>
      <c r="N34" s="39" t="n">
        <v>1003.6</v>
      </c>
      <c r="O34" s="40" t="n">
        <f aca="false">SUM(M34-N34)</f>
        <v>12.5</v>
      </c>
      <c r="P34" s="43" t="n">
        <v>2.5</v>
      </c>
      <c r="Q34" s="39" t="n">
        <v>6.6</v>
      </c>
      <c r="R34" s="39" t="n">
        <v>-1.2</v>
      </c>
      <c r="S34" s="43" t="n">
        <v>7.5</v>
      </c>
      <c r="T34" s="39" t="n">
        <v>9.3</v>
      </c>
      <c r="U34" s="39" t="n">
        <v>5.4</v>
      </c>
      <c r="V34" s="12" t="n">
        <v>26</v>
      </c>
      <c r="W34" s="44" t="n">
        <v>46</v>
      </c>
      <c r="X34" s="45" t="n">
        <v>70</v>
      </c>
      <c r="Y34" s="45" t="n">
        <v>33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1.9</v>
      </c>
      <c r="C35" s="39" t="n">
        <v>21</v>
      </c>
      <c r="D35" s="39" t="n">
        <v>2.8</v>
      </c>
      <c r="E35" s="40" t="n">
        <f aca="false">SUM(C35-D35)</f>
        <v>18.2</v>
      </c>
      <c r="F35" s="41" t="n">
        <v>2.3</v>
      </c>
      <c r="G35" s="57" t="n">
        <v>6.8</v>
      </c>
      <c r="H35" s="43" t="n">
        <v>827.5</v>
      </c>
      <c r="I35" s="39" t="n">
        <v>830.4</v>
      </c>
      <c r="J35" s="39" t="n">
        <v>824.2</v>
      </c>
      <c r="K35" s="40" t="n">
        <f aca="false">SUM(I35-J35)</f>
        <v>6.19999999999993</v>
      </c>
      <c r="L35" s="43" t="n">
        <v>1014.6</v>
      </c>
      <c r="M35" s="39" t="n">
        <v>1018.8</v>
      </c>
      <c r="N35" s="39" t="n">
        <v>1010.2</v>
      </c>
      <c r="O35" s="40" t="n">
        <f aca="false">SUM(M35-N35)</f>
        <v>8.59999999999991</v>
      </c>
      <c r="P35" s="43" t="n">
        <v>3.6</v>
      </c>
      <c r="Q35" s="39" t="n">
        <v>7</v>
      </c>
      <c r="R35" s="39" t="n">
        <v>-0.9</v>
      </c>
      <c r="S35" s="43" t="n">
        <v>8</v>
      </c>
      <c r="T35" s="39" t="n">
        <v>10</v>
      </c>
      <c r="U35" s="39" t="n">
        <v>5.7</v>
      </c>
      <c r="V35" s="12" t="n">
        <v>27</v>
      </c>
      <c r="W35" s="44" t="n">
        <v>58</v>
      </c>
      <c r="X35" s="45" t="n">
        <v>79</v>
      </c>
      <c r="Y35" s="45" t="n">
        <v>44</v>
      </c>
      <c r="Z35" s="43" t="s">
        <v>83</v>
      </c>
      <c r="AA35" s="46" t="n">
        <v>0</v>
      </c>
      <c r="AB35" s="47" t="n">
        <v>0</v>
      </c>
      <c r="AC35" s="48" t="n">
        <v>0</v>
      </c>
      <c r="AD35" s="43" t="s">
        <v>83</v>
      </c>
      <c r="AE35" s="49"/>
      <c r="AF35" s="50"/>
      <c r="AG35" s="51" t="n">
        <f aca="false">SUM(AE35-AF35)</f>
        <v>0</v>
      </c>
      <c r="AH35" s="1" t="n">
        <v>7.2</v>
      </c>
      <c r="AI35" s="1" t="s">
        <v>44</v>
      </c>
      <c r="AJ35" s="1" t="s">
        <v>43</v>
      </c>
      <c r="AK35" s="11"/>
      <c r="AL35" s="10"/>
      <c r="AM35" s="10"/>
      <c r="AN35" s="10"/>
      <c r="AO35" s="9"/>
      <c r="AP35" s="58"/>
      <c r="AQ35" s="0" t="s">
        <v>66</v>
      </c>
    </row>
    <row r="36" customFormat="false" ht="12.75" hidden="false" customHeight="false" outlineLevel="0" collapsed="false">
      <c r="A36" s="1" t="n">
        <v>28</v>
      </c>
      <c r="B36" s="43" t="n">
        <v>13.6</v>
      </c>
      <c r="C36" s="39" t="n">
        <v>18</v>
      </c>
      <c r="D36" s="39" t="n">
        <v>8</v>
      </c>
      <c r="E36" s="40" t="n">
        <f aca="false">SUM(C36-D36)</f>
        <v>10</v>
      </c>
      <c r="F36" s="41" t="n">
        <v>7.5</v>
      </c>
      <c r="G36" s="57" t="n">
        <v>11.1</v>
      </c>
      <c r="H36" s="43" t="n">
        <v>825.6</v>
      </c>
      <c r="I36" s="39" t="n">
        <v>827.5</v>
      </c>
      <c r="J36" s="39" t="n">
        <v>823.8</v>
      </c>
      <c r="K36" s="40" t="n">
        <f aca="false">SUM(I36-J36)</f>
        <v>3.70000000000005</v>
      </c>
      <c r="L36" s="43" t="n">
        <v>1011</v>
      </c>
      <c r="M36" s="39" t="n">
        <v>1012.8</v>
      </c>
      <c r="N36" s="39" t="n">
        <v>1008.3</v>
      </c>
      <c r="O36" s="40" t="n">
        <f aca="false">SUM(M36-N36)</f>
        <v>4.5</v>
      </c>
      <c r="P36" s="43" t="n">
        <v>9.5</v>
      </c>
      <c r="Q36" s="39" t="n">
        <v>14.3</v>
      </c>
      <c r="R36" s="39" t="n">
        <v>4</v>
      </c>
      <c r="S36" s="43" t="n">
        <v>12.1</v>
      </c>
      <c r="T36" s="39" t="n">
        <v>16.3</v>
      </c>
      <c r="U36" s="39" t="n">
        <v>8.4</v>
      </c>
      <c r="V36" s="12" t="n">
        <v>28</v>
      </c>
      <c r="W36" s="44" t="n">
        <v>78</v>
      </c>
      <c r="X36" s="45" t="n">
        <v>88</v>
      </c>
      <c r="Y36" s="45" t="n">
        <v>59</v>
      </c>
      <c r="Z36" s="43" t="n">
        <v>1.2</v>
      </c>
      <c r="AA36" s="46" t="n">
        <v>0.4</v>
      </c>
      <c r="AB36" s="47" t="n">
        <v>16</v>
      </c>
      <c r="AC36" s="48" t="n">
        <v>17</v>
      </c>
      <c r="AD36" s="43" t="n">
        <v>1.2</v>
      </c>
      <c r="AE36" s="49"/>
      <c r="AF36" s="50"/>
      <c r="AG36" s="51" t="n">
        <f aca="false">SUM(AE36-AF36)</f>
        <v>0</v>
      </c>
      <c r="AH36" s="1" t="n">
        <v>6.5</v>
      </c>
      <c r="AI36" s="1" t="s">
        <v>44</v>
      </c>
      <c r="AJ36" s="1" t="s">
        <v>40</v>
      </c>
      <c r="AK36" s="11"/>
      <c r="AL36" s="10"/>
      <c r="AM36" s="10"/>
      <c r="AN36" s="10"/>
      <c r="AO36" s="9"/>
      <c r="AP36" s="58"/>
      <c r="AQ36" s="0" t="s">
        <v>66</v>
      </c>
    </row>
    <row r="37" customFormat="false" ht="12.75" hidden="false" customHeight="false" outlineLevel="0" collapsed="false">
      <c r="A37" s="1" t="n">
        <v>29</v>
      </c>
      <c r="B37" s="43" t="n">
        <v>14.9</v>
      </c>
      <c r="C37" s="39" t="n">
        <v>23</v>
      </c>
      <c r="D37" s="39" t="n">
        <v>9.3</v>
      </c>
      <c r="E37" s="40" t="n">
        <f aca="false">SUM(C37-D37)</f>
        <v>13.7</v>
      </c>
      <c r="F37" s="41" t="n">
        <v>8.8</v>
      </c>
      <c r="G37" s="57" t="n">
        <v>11.1</v>
      </c>
      <c r="H37" s="43" t="n">
        <v>827.3</v>
      </c>
      <c r="I37" s="39" t="n">
        <v>829.5</v>
      </c>
      <c r="J37" s="39" t="n">
        <v>824.7</v>
      </c>
      <c r="K37" s="40" t="n">
        <f aca="false">SUM(I37-J37)</f>
        <v>4.79999999999995</v>
      </c>
      <c r="L37" s="43" t="n">
        <v>1012.5</v>
      </c>
      <c r="M37" s="39" t="n">
        <v>1014.9</v>
      </c>
      <c r="N37" s="39" t="n">
        <v>1008.6</v>
      </c>
      <c r="O37" s="40" t="n">
        <f aca="false">SUM(M37-N37)</f>
        <v>6.29999999999995</v>
      </c>
      <c r="P37" s="43" t="n">
        <v>7.9</v>
      </c>
      <c r="Q37" s="39" t="n">
        <v>12.7</v>
      </c>
      <c r="R37" s="39" t="n">
        <v>5.4</v>
      </c>
      <c r="S37" s="43" t="n">
        <v>10.3</v>
      </c>
      <c r="T37" s="39" t="n">
        <v>14.5</v>
      </c>
      <c r="U37" s="39" t="n">
        <v>9</v>
      </c>
      <c r="V37" s="12" t="n">
        <v>29</v>
      </c>
      <c r="W37" s="44" t="n">
        <v>70</v>
      </c>
      <c r="X37" s="45" t="n">
        <v>93</v>
      </c>
      <c r="Y37" s="45" t="n">
        <v>39</v>
      </c>
      <c r="Z37" s="43" t="n">
        <v>0.9</v>
      </c>
      <c r="AA37" s="46" t="n">
        <v>0.5</v>
      </c>
      <c r="AB37" s="47" t="n">
        <v>4</v>
      </c>
      <c r="AC37" s="48" t="n">
        <v>5</v>
      </c>
      <c r="AD37" s="43" t="n">
        <v>0.9</v>
      </c>
      <c r="AE37" s="49"/>
      <c r="AF37" s="50"/>
      <c r="AG37" s="51" t="n">
        <f aca="false">SUM(AE37-AF37)</f>
        <v>0</v>
      </c>
      <c r="AH37" s="1" t="n">
        <v>4.4</v>
      </c>
      <c r="AI37" s="1" t="s">
        <v>44</v>
      </c>
      <c r="AJ37" s="1" t="s">
        <v>40</v>
      </c>
      <c r="AK37" s="11"/>
      <c r="AL37" s="10"/>
      <c r="AM37" s="10"/>
      <c r="AN37" s="10"/>
      <c r="AO37" s="9"/>
      <c r="AP37" s="58"/>
      <c r="AQ37" s="0" t="s">
        <v>167</v>
      </c>
      <c r="AR37" s="0" t="s">
        <v>168</v>
      </c>
    </row>
    <row r="38" customFormat="false" ht="12.75" hidden="false" customHeight="false" outlineLevel="0" collapsed="false">
      <c r="A38" s="1" t="n">
        <v>30</v>
      </c>
      <c r="B38" s="43" t="n">
        <v>15.8</v>
      </c>
      <c r="C38" s="39" t="n">
        <v>23.1</v>
      </c>
      <c r="D38" s="39" t="n">
        <v>8</v>
      </c>
      <c r="E38" s="40" t="n">
        <f aca="false">SUM(C38-D38)</f>
        <v>15.1</v>
      </c>
      <c r="F38" s="41" t="n">
        <v>7.5</v>
      </c>
      <c r="G38" s="57" t="n">
        <v>10.7</v>
      </c>
      <c r="H38" s="43" t="n">
        <v>825.7</v>
      </c>
      <c r="I38" s="39" t="n">
        <v>828.9</v>
      </c>
      <c r="J38" s="39" t="n">
        <v>825.3</v>
      </c>
      <c r="K38" s="40" t="n">
        <f aca="false">SUM(I38-J38)</f>
        <v>3.60000000000002</v>
      </c>
      <c r="L38" s="43" t="n">
        <v>1011.7</v>
      </c>
      <c r="M38" s="39" t="n">
        <v>1013.6</v>
      </c>
      <c r="N38" s="39" t="n">
        <v>1009.3</v>
      </c>
      <c r="O38" s="40" t="n">
        <f aca="false">SUM(M38-N38)</f>
        <v>4.30000000000007</v>
      </c>
      <c r="P38" s="43" t="n">
        <v>7.6</v>
      </c>
      <c r="Q38" s="39" t="n">
        <v>11.3</v>
      </c>
      <c r="R38" s="39" t="n">
        <v>3.1</v>
      </c>
      <c r="S38" s="43" t="n">
        <v>10.5</v>
      </c>
      <c r="T38" s="39" t="n">
        <v>13.7</v>
      </c>
      <c r="U38" s="39" t="n">
        <v>7.6</v>
      </c>
      <c r="V38" s="12" t="n">
        <v>30</v>
      </c>
      <c r="W38" s="44" t="n">
        <v>60</v>
      </c>
      <c r="X38" s="45" t="n">
        <v>79</v>
      </c>
      <c r="Y38" s="45" t="n">
        <v>40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4.2</v>
      </c>
      <c r="AI38" s="1" t="s">
        <v>53</v>
      </c>
      <c r="AJ38" s="1" t="s">
        <v>5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6.1</v>
      </c>
      <c r="C39" s="39" t="n">
        <v>26.4</v>
      </c>
      <c r="D39" s="39" t="n">
        <v>4.2</v>
      </c>
      <c r="E39" s="40" t="n">
        <f aca="false">SUM(C39-D39)</f>
        <v>22.2</v>
      </c>
      <c r="F39" s="41" t="n">
        <v>3.8</v>
      </c>
      <c r="G39" s="57" t="n">
        <v>10.9</v>
      </c>
      <c r="H39" s="43" t="n">
        <v>827.6</v>
      </c>
      <c r="I39" s="39" t="n">
        <v>828.9</v>
      </c>
      <c r="J39" s="39" t="n">
        <v>825.1</v>
      </c>
      <c r="K39" s="40" t="n">
        <f aca="false">SUM(I39-J39)</f>
        <v>3.79999999999995</v>
      </c>
      <c r="L39" s="43" t="n">
        <v>1012.9</v>
      </c>
      <c r="M39" s="39" t="n">
        <v>1015</v>
      </c>
      <c r="N39" s="39" t="n">
        <v>1009</v>
      </c>
      <c r="O39" s="40" t="n">
        <f aca="false">SUM(M39-N39)</f>
        <v>6</v>
      </c>
      <c r="P39" s="43" t="n">
        <v>7.2</v>
      </c>
      <c r="Q39" s="39" t="n">
        <v>13.5</v>
      </c>
      <c r="R39" s="39" t="n">
        <v>3.1</v>
      </c>
      <c r="S39" s="43" t="n">
        <v>10.5</v>
      </c>
      <c r="T39" s="39" t="n">
        <v>15.3</v>
      </c>
      <c r="U39" s="39" t="n">
        <v>7.6</v>
      </c>
      <c r="V39" s="12" t="n">
        <v>31</v>
      </c>
      <c r="W39" s="44" t="n">
        <v>59</v>
      </c>
      <c r="X39" s="45" t="n">
        <v>88</v>
      </c>
      <c r="Y39" s="45" t="n">
        <v>27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8"/>
      <c r="AQ39" s="0" t="s">
        <v>95</v>
      </c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5.8818181818182</v>
      </c>
      <c r="C40" s="62" t="n">
        <f aca="false">AVERAGE(C29:C39)</f>
        <v>23.3090909090909</v>
      </c>
      <c r="D40" s="62" t="n">
        <f aca="false">AVERAGE(D29:D39)</f>
        <v>8.45454545454546</v>
      </c>
      <c r="E40" s="62" t="n">
        <f aca="false">AVERAGE(E29:E39)</f>
        <v>14.8545454545455</v>
      </c>
      <c r="F40" s="62" t="n">
        <f aca="false">AVERAGE(F29:F39)</f>
        <v>7.98181818181818</v>
      </c>
      <c r="G40" s="62" t="n">
        <f aca="false">AVERAGE(G29:G39)</f>
        <v>10.6909090909091</v>
      </c>
      <c r="H40" s="62" t="n">
        <f aca="false">AVERAGE(H29:H39)</f>
        <v>825.281818181818</v>
      </c>
      <c r="I40" s="62" t="n">
        <f aca="false">AVERAGE(I29:I39)</f>
        <v>827.518181818182</v>
      </c>
      <c r="J40" s="62" t="n">
        <f aca="false">AVERAGE(J29:J39)</f>
        <v>823.172727272727</v>
      </c>
      <c r="K40" s="62" t="n">
        <f aca="false">AVERAGE(K29:K39)</f>
        <v>4.34545454545453</v>
      </c>
      <c r="L40" s="62" t="n">
        <f aca="false">AVERAGE(L29:L39)</f>
        <v>1009.11818181818</v>
      </c>
      <c r="M40" s="62" t="n">
        <f aca="false">AVERAGE(M29:M39)</f>
        <v>1011.98181818182</v>
      </c>
      <c r="N40" s="62" t="n">
        <f aca="false">AVERAGE(N29:N39)</f>
        <v>1006.07272727273</v>
      </c>
      <c r="O40" s="62" t="n">
        <f aca="false">AVERAGE(O29:O39)</f>
        <v>5.90909090909091</v>
      </c>
      <c r="P40" s="62" t="n">
        <f aca="false">AVERAGE(P29:P39)</f>
        <v>7.07272727272727</v>
      </c>
      <c r="Q40" s="62" t="n">
        <f aca="false">AVERAGE(Q29:Q39)</f>
        <v>12</v>
      </c>
      <c r="R40" s="62" t="n">
        <f aca="false">AVERAGE(R29:R39)</f>
        <v>3.28181818181818</v>
      </c>
      <c r="S40" s="62" t="n">
        <f aca="false">AVERAGE(S29:S39)</f>
        <v>10.2636363636364</v>
      </c>
      <c r="T40" s="62" t="n">
        <f aca="false">AVERAGE(T29:T39)</f>
        <v>14.2181818181818</v>
      </c>
      <c r="U40" s="62" t="n">
        <f aca="false">AVERAGE(U29:U39)</f>
        <v>7.78181818181818</v>
      </c>
      <c r="V40" s="62"/>
      <c r="W40" s="62" t="n">
        <f aca="false">AVERAGE(W29:W39)</f>
        <v>58.1818181818182</v>
      </c>
      <c r="X40" s="62" t="n">
        <f aca="false">AVERAGE(X29:X39)</f>
        <v>80.0909090909091</v>
      </c>
      <c r="Y40" s="62" t="n">
        <f aca="false">AVERAGE(Y29:Y39)</f>
        <v>37.8181818181818</v>
      </c>
      <c r="Z40" s="91" t="n">
        <f aca="false">SUM(Z29:Z39)</f>
        <v>2.1</v>
      </c>
      <c r="AA40" s="62"/>
      <c r="AB40" s="62"/>
      <c r="AC40" s="62"/>
      <c r="AD40" s="91" t="n">
        <f aca="false">SUM(AD29:AD39)</f>
        <v>2.1</v>
      </c>
      <c r="AE40" s="64"/>
      <c r="AF40" s="27"/>
      <c r="AG40" s="66" t="n">
        <f aca="false">SUM(AG29:AG39)</f>
        <v>0</v>
      </c>
      <c r="AH40" s="63" t="n">
        <f aca="false">AVERAGE(AH30:AH39)</f>
        <v>3.8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17.6967741935484</v>
      </c>
      <c r="C42" s="43" t="n">
        <f aca="false">AVERAGE(C7:C16,C18:C27,C29:C39)</f>
        <v>26.0193548387097</v>
      </c>
      <c r="D42" s="43" t="n">
        <f aca="false">AVERAGE(D7:D16,D18:D27,D29:D39)</f>
        <v>8.74516129032258</v>
      </c>
      <c r="E42" s="43" t="n">
        <f aca="false">AVERAGE(E7:E16,E18:E27,E29:E39)</f>
        <v>17.2741935483871</v>
      </c>
      <c r="F42" s="43" t="n">
        <f aca="false">AVERAGE(F7:F16,F18:F27,F29:F39)</f>
        <v>8.21612903225806</v>
      </c>
      <c r="G42" s="43" t="n">
        <f aca="false">AVERAGE(G7:G16,G18:G27,G29:G39)</f>
        <v>11.9354838709677</v>
      </c>
      <c r="H42" s="43" t="n">
        <f aca="false">AVERAGE(H7:H16,H18:H27,H29:H39)</f>
        <v>826.374193548387</v>
      </c>
      <c r="I42" s="43" t="n">
        <f aca="false">AVERAGE(I7:I16,I18:I27,I29:I39)</f>
        <v>828.574193548387</v>
      </c>
      <c r="J42" s="43" t="n">
        <f aca="false">AVERAGE(J7:J16,J18:J27,J29:J39)</f>
        <v>824.338709677419</v>
      </c>
      <c r="K42" s="43" t="n">
        <f aca="false">AVERAGE(K7:K16,K18:K27,K29:K39)</f>
        <v>4.23548387096773</v>
      </c>
      <c r="L42" s="43" t="n">
        <f aca="false">AVERAGE(L7:L16,L18:L27,L29:L39)</f>
        <v>1009.35806451613</v>
      </c>
      <c r="M42" s="43" t="n">
        <f aca="false">AVERAGE(M7:M16,M18:M27,M29:M39)</f>
        <v>1012.19677419355</v>
      </c>
      <c r="N42" s="43" t="n">
        <f aca="false">AVERAGE(N7:N16,N18:N27,N29:N39)</f>
        <v>1006.03225806452</v>
      </c>
      <c r="O42" s="43" t="n">
        <f aca="false">AVERAGE(O7:O16,O18:O27,O29:O39)</f>
        <v>6.16451612903225</v>
      </c>
      <c r="P42" s="43" t="n">
        <f aca="false">AVERAGE(P7:P16,P18:P27,P29:P39)</f>
        <v>8.24516129032258</v>
      </c>
      <c r="Q42" s="43" t="n">
        <f aca="false">AVERAGE(Q7:Q16,Q18:Q27,Q29:Q39)</f>
        <v>13.6129032258065</v>
      </c>
      <c r="R42" s="43" t="n">
        <f aca="false">AVERAGE(R7:R16,R18:R27,R29:R39)</f>
        <v>4.29032258064516</v>
      </c>
      <c r="S42" s="43" t="n">
        <f aca="false">AVERAGE(S7:S16,S18:S27,S29:S39)</f>
        <v>11.341935483871</v>
      </c>
      <c r="T42" s="43" t="n">
        <f aca="false">AVERAGE(T7:T16,T18:T27,T29:T39)</f>
        <v>15.9967741935484</v>
      </c>
      <c r="U42" s="43" t="n">
        <f aca="false">AVERAGE(U7:U16,U18:U27,U29:U39)</f>
        <v>8.56451612903226</v>
      </c>
      <c r="V42" s="43"/>
      <c r="W42" s="44" t="n">
        <f aca="false">AVERAGE(W7:W16,W18:W27,W29:W39)</f>
        <v>56.258064516129</v>
      </c>
      <c r="X42" s="44" t="n">
        <f aca="false">AVERAGE(X7:X16,X18:X27,X29:X39)</f>
        <v>80.5483870967742</v>
      </c>
      <c r="Y42" s="44" t="n">
        <f aca="false">AVERAGE(Y7:Y16,Y18:Y27,Y29:Y39)</f>
        <v>36.3225806451613</v>
      </c>
      <c r="Z42" s="43" t="n">
        <f aca="false">SUM(Z7:Z16,Z18:Z27,Z29:Z39)</f>
        <v>2.7</v>
      </c>
      <c r="AA42" s="46"/>
      <c r="AB42" s="47"/>
      <c r="AC42" s="48"/>
      <c r="AD42" s="43" t="n">
        <f aca="false">SUM(AD7:AD16,AD18:AD27,AD29:AD39)</f>
        <v>2.7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3354838709677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6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3.60855316075273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T38" activeCellId="0" sqref="AT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7.3</v>
      </c>
      <c r="C7" s="39" t="n">
        <v>28</v>
      </c>
      <c r="D7" s="39" t="n">
        <v>7.6</v>
      </c>
      <c r="E7" s="40" t="n">
        <f aca="false">SUM(C7-D7)</f>
        <v>20.4</v>
      </c>
      <c r="F7" s="41" t="n">
        <v>7</v>
      </c>
      <c r="G7" s="42" t="n">
        <v>11</v>
      </c>
      <c r="H7" s="43" t="n">
        <v>827</v>
      </c>
      <c r="I7" s="39" t="n">
        <v>828.9</v>
      </c>
      <c r="J7" s="39" t="n">
        <v>826.3</v>
      </c>
      <c r="K7" s="40" t="n">
        <f aca="false">SUM(I7-J7)</f>
        <v>2.60000000000002</v>
      </c>
      <c r="L7" s="43" t="n">
        <v>1011.5</v>
      </c>
      <c r="M7" s="39" t="n">
        <v>1014.8</v>
      </c>
      <c r="N7" s="39" t="n">
        <v>1008.9</v>
      </c>
      <c r="O7" s="40" t="n">
        <f aca="false">SUM(M7-N7)</f>
        <v>5.89999999999998</v>
      </c>
      <c r="P7" s="43" t="n">
        <v>6.9</v>
      </c>
      <c r="Q7" s="39" t="n">
        <v>12.4</v>
      </c>
      <c r="R7" s="39" t="n">
        <v>2.8</v>
      </c>
      <c r="S7" s="43" t="n">
        <v>8.8</v>
      </c>
      <c r="T7" s="39" t="n">
        <v>14.2</v>
      </c>
      <c r="U7" s="39" t="n">
        <v>7.5</v>
      </c>
      <c r="V7" s="12" t="n">
        <v>1</v>
      </c>
      <c r="W7" s="44" t="n">
        <v>53</v>
      </c>
      <c r="X7" s="45" t="n">
        <v>86</v>
      </c>
      <c r="Y7" s="45" t="n">
        <v>27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0</v>
      </c>
      <c r="AI7" s="1" t="n">
        <v>0</v>
      </c>
      <c r="AJ7" s="52" t="n">
        <v>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6.7</v>
      </c>
      <c r="C8" s="39" t="n">
        <v>26.6</v>
      </c>
      <c r="D8" s="39" t="n">
        <v>4.8</v>
      </c>
      <c r="E8" s="40" t="n">
        <f aca="false">SUM(C8-D8)</f>
        <v>21.8</v>
      </c>
      <c r="F8" s="41" t="n">
        <v>4</v>
      </c>
      <c r="G8" s="57" t="n">
        <v>9.6</v>
      </c>
      <c r="H8" s="43" t="n">
        <v>828.6</v>
      </c>
      <c r="I8" s="39" t="n">
        <v>830.6</v>
      </c>
      <c r="J8" s="39" t="n">
        <v>826.3</v>
      </c>
      <c r="K8" s="40" t="n">
        <f aca="false">SUM(I8-J8)</f>
        <v>4.30000000000007</v>
      </c>
      <c r="L8" s="43" t="n">
        <v>1013.6</v>
      </c>
      <c r="M8" s="39" t="n">
        <v>1016.6</v>
      </c>
      <c r="N8" s="39" t="n">
        <v>1009.7</v>
      </c>
      <c r="O8" s="40" t="n">
        <f aca="false">SUM(M8-N8)</f>
        <v>6.89999999999998</v>
      </c>
      <c r="P8" s="43" t="n">
        <v>4.9</v>
      </c>
      <c r="Q8" s="39" t="n">
        <v>8.6</v>
      </c>
      <c r="R8" s="39" t="n">
        <v>2.2</v>
      </c>
      <c r="S8" s="43" t="n">
        <v>12</v>
      </c>
      <c r="T8" s="39" t="n">
        <v>11.3</v>
      </c>
      <c r="U8" s="39" t="n">
        <v>7.1</v>
      </c>
      <c r="V8" s="12" t="n">
        <v>2</v>
      </c>
      <c r="W8" s="44" t="n">
        <v>48</v>
      </c>
      <c r="X8" s="45" t="n">
        <v>90</v>
      </c>
      <c r="Y8" s="45" t="n">
        <v>25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5</v>
      </c>
      <c r="C9" s="39" t="n">
        <v>25</v>
      </c>
      <c r="D9" s="39" t="n">
        <v>3.5</v>
      </c>
      <c r="E9" s="40" t="n">
        <f aca="false">SUM(C9-D9)</f>
        <v>21.5</v>
      </c>
      <c r="F9" s="41" t="n">
        <v>3</v>
      </c>
      <c r="G9" s="57" t="n">
        <v>8.8</v>
      </c>
      <c r="H9" s="43" t="n">
        <v>830.2</v>
      </c>
      <c r="I9" s="39" t="n">
        <v>831.8</v>
      </c>
      <c r="J9" s="39" t="n">
        <v>828.6</v>
      </c>
      <c r="K9" s="40" t="n">
        <f aca="false">SUM(I9-J9)</f>
        <v>3.19999999999993</v>
      </c>
      <c r="L9" s="43" t="n">
        <v>1014.6</v>
      </c>
      <c r="M9" s="39" t="n">
        <v>1017.1</v>
      </c>
      <c r="N9" s="39" t="n">
        <v>1013.1</v>
      </c>
      <c r="O9" s="40" t="n">
        <f aca="false">SUM(M9-N9)</f>
        <v>4</v>
      </c>
      <c r="P9" s="43" t="n">
        <v>4.6</v>
      </c>
      <c r="Q9" s="39" t="n">
        <v>12.4</v>
      </c>
      <c r="R9" s="39" t="n">
        <v>-0.2</v>
      </c>
      <c r="S9" s="43" t="n">
        <v>8.6</v>
      </c>
      <c r="T9" s="39" t="n">
        <v>14.2</v>
      </c>
      <c r="U9" s="39" t="n">
        <v>6</v>
      </c>
      <c r="V9" s="12" t="n">
        <v>3</v>
      </c>
      <c r="W9" s="44" t="n">
        <v>52</v>
      </c>
      <c r="X9" s="45" t="n">
        <v>76</v>
      </c>
      <c r="Y9" s="45" t="n">
        <v>27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6</v>
      </c>
      <c r="C10" s="39" t="n">
        <v>28.6</v>
      </c>
      <c r="D10" s="39" t="n">
        <v>4.5</v>
      </c>
      <c r="E10" s="40" t="n">
        <f aca="false">SUM(C10-D10)</f>
        <v>24.1</v>
      </c>
      <c r="F10" s="41" t="n">
        <v>4</v>
      </c>
      <c r="G10" s="57" t="n">
        <v>9.2</v>
      </c>
      <c r="H10" s="43" t="n">
        <v>826.1</v>
      </c>
      <c r="I10" s="39" t="n">
        <v>830.4</v>
      </c>
      <c r="J10" s="39" t="n">
        <v>825.9</v>
      </c>
      <c r="K10" s="40" t="n">
        <f aca="false">SUM(I10-J10)</f>
        <v>4.5</v>
      </c>
      <c r="L10" s="43" t="n">
        <v>1013.6</v>
      </c>
      <c r="M10" s="39" t="n">
        <v>1016.6</v>
      </c>
      <c r="N10" s="39" t="n">
        <v>1010.1</v>
      </c>
      <c r="O10" s="40" t="n">
        <f aca="false">SUM(M10-N10)</f>
        <v>6.5</v>
      </c>
      <c r="P10" s="43" t="n">
        <v>3.6</v>
      </c>
      <c r="Q10" s="39" t="n">
        <v>12.3</v>
      </c>
      <c r="R10" s="39" t="n">
        <v>0.6</v>
      </c>
      <c r="S10" s="43" t="n">
        <v>8.4</v>
      </c>
      <c r="T10" s="39" t="n">
        <v>14.2</v>
      </c>
      <c r="U10" s="39" t="n">
        <v>6.4</v>
      </c>
      <c r="V10" s="12" t="n">
        <v>4</v>
      </c>
      <c r="W10" s="44" t="n">
        <v>48</v>
      </c>
      <c r="X10" s="45" t="n">
        <v>75</v>
      </c>
      <c r="Y10" s="45" t="n">
        <v>20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2.1</v>
      </c>
      <c r="AI10" s="1" t="s">
        <v>39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6.5</v>
      </c>
      <c r="C11" s="39" t="n">
        <v>27</v>
      </c>
      <c r="D11" s="39" t="n">
        <v>4.9</v>
      </c>
      <c r="E11" s="40" t="n">
        <f aca="false">SUM(C11-D11)</f>
        <v>22.1</v>
      </c>
      <c r="F11" s="41" t="n">
        <v>4.4</v>
      </c>
      <c r="G11" s="57" t="n">
        <v>9.5</v>
      </c>
      <c r="H11" s="43" t="n">
        <v>828.4</v>
      </c>
      <c r="I11" s="39" t="n">
        <v>830.5</v>
      </c>
      <c r="J11" s="39" t="n">
        <v>826.3</v>
      </c>
      <c r="K11" s="40" t="n">
        <f aca="false">SUM(I11-J11)</f>
        <v>4.20000000000005</v>
      </c>
      <c r="L11" s="43" t="n">
        <v>1013.4</v>
      </c>
      <c r="M11" s="39" t="n">
        <v>1016.6</v>
      </c>
      <c r="N11" s="39" t="n">
        <v>1009.7</v>
      </c>
      <c r="O11" s="40" t="n">
        <f aca="false">SUM(M11-N11)</f>
        <v>6.89999999999998</v>
      </c>
      <c r="P11" s="43" t="n">
        <v>4.2</v>
      </c>
      <c r="Q11" s="39" t="n">
        <v>14.6</v>
      </c>
      <c r="R11" s="39" t="n">
        <v>0.2</v>
      </c>
      <c r="S11" s="43" t="n">
        <v>8.7</v>
      </c>
      <c r="T11" s="39" t="n">
        <v>16.5</v>
      </c>
      <c r="U11" s="39" t="n">
        <v>6.2</v>
      </c>
      <c r="V11" s="12" t="n">
        <v>5</v>
      </c>
      <c r="W11" s="44" t="n">
        <v>49</v>
      </c>
      <c r="X11" s="45" t="n">
        <v>82</v>
      </c>
      <c r="Y11" s="45" t="n">
        <v>17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2.6</v>
      </c>
      <c r="AI11" s="1" t="s">
        <v>37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3.7</v>
      </c>
      <c r="C12" s="39" t="n">
        <v>22</v>
      </c>
      <c r="D12" s="39" t="n">
        <v>5</v>
      </c>
      <c r="E12" s="40" t="n">
        <f aca="false">SUM(C12-D12)</f>
        <v>17</v>
      </c>
      <c r="F12" s="41" t="n">
        <v>4.5</v>
      </c>
      <c r="G12" s="57" t="n">
        <v>8.7</v>
      </c>
      <c r="H12" s="43" t="n">
        <v>829</v>
      </c>
      <c r="I12" s="39" t="n">
        <v>831.3</v>
      </c>
      <c r="J12" s="39" t="n">
        <v>827.8</v>
      </c>
      <c r="K12" s="40" t="n">
        <f aca="false">SUM(I12-J12)</f>
        <v>3.5</v>
      </c>
      <c r="L12" s="43" t="n">
        <v>1014.5</v>
      </c>
      <c r="M12" s="39" t="n">
        <v>1016.7</v>
      </c>
      <c r="N12" s="39" t="n">
        <v>1013.1</v>
      </c>
      <c r="O12" s="40" t="n">
        <f aca="false">SUM(M12-N12)</f>
        <v>3.60000000000002</v>
      </c>
      <c r="P12" s="43" t="n">
        <v>4.5</v>
      </c>
      <c r="Q12" s="39" t="n">
        <v>10.4</v>
      </c>
      <c r="R12" s="39" t="n">
        <v>0.8</v>
      </c>
      <c r="S12" s="43" t="n">
        <v>8.6</v>
      </c>
      <c r="T12" s="39" t="n">
        <v>12.5</v>
      </c>
      <c r="U12" s="39" t="n">
        <v>6.4</v>
      </c>
      <c r="V12" s="12" t="n">
        <v>6</v>
      </c>
      <c r="W12" s="44" t="n">
        <v>57</v>
      </c>
      <c r="X12" s="45" t="n">
        <v>76</v>
      </c>
      <c r="Y12" s="45" t="n">
        <v>37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7.1</v>
      </c>
      <c r="AI12" s="1" t="s">
        <v>42</v>
      </c>
      <c r="AJ12" s="1" t="s">
        <v>4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4.2</v>
      </c>
      <c r="C13" s="39" t="n">
        <v>18.8</v>
      </c>
      <c r="D13" s="39" t="n">
        <v>11</v>
      </c>
      <c r="E13" s="40" t="n">
        <f aca="false">SUM(C13-D13)</f>
        <v>7.8</v>
      </c>
      <c r="F13" s="41" t="n">
        <v>10.5</v>
      </c>
      <c r="G13" s="57" t="n">
        <v>11.3</v>
      </c>
      <c r="H13" s="43" t="n">
        <v>829</v>
      </c>
      <c r="I13" s="39" t="n">
        <v>831.4</v>
      </c>
      <c r="J13" s="39" t="n">
        <v>827.3</v>
      </c>
      <c r="K13" s="40" t="n">
        <f aca="false">SUM(I13-J13)</f>
        <v>4.10000000000002</v>
      </c>
      <c r="L13" s="43" t="n">
        <v>1013.3</v>
      </c>
      <c r="M13" s="39" t="n">
        <v>1015.5</v>
      </c>
      <c r="N13" s="39" t="n">
        <v>1011</v>
      </c>
      <c r="O13" s="40" t="n">
        <f aca="false">SUM(M13-N13)</f>
        <v>4.5</v>
      </c>
      <c r="P13" s="43" t="n">
        <v>8.3</v>
      </c>
      <c r="Q13" s="39" t="n">
        <v>10.3</v>
      </c>
      <c r="R13" s="39" t="n">
        <v>4.5</v>
      </c>
      <c r="S13" s="43" t="n">
        <v>10.2</v>
      </c>
      <c r="T13" s="39" t="n">
        <v>12.4</v>
      </c>
      <c r="U13" s="39" t="n">
        <v>8.4</v>
      </c>
      <c r="V13" s="12" t="n">
        <v>7</v>
      </c>
      <c r="W13" s="44" t="n">
        <v>63</v>
      </c>
      <c r="X13" s="45" t="n">
        <v>75</v>
      </c>
      <c r="Y13" s="45" t="n">
        <v>55</v>
      </c>
      <c r="Z13" s="43" t="s">
        <v>83</v>
      </c>
      <c r="AA13" s="46" t="s">
        <v>83</v>
      </c>
      <c r="AB13" s="47" t="n">
        <v>0</v>
      </c>
      <c r="AC13" s="48" t="n">
        <v>0</v>
      </c>
      <c r="AD13" s="43" t="s">
        <v>83</v>
      </c>
      <c r="AE13" s="49"/>
      <c r="AF13" s="50"/>
      <c r="AG13" s="51" t="n">
        <f aca="false">SUM(AE13-AF13)</f>
        <v>0</v>
      </c>
      <c r="AH13" s="1" t="n">
        <v>7.6</v>
      </c>
      <c r="AI13" s="1" t="s">
        <v>44</v>
      </c>
      <c r="AJ13" s="1" t="s">
        <v>43</v>
      </c>
      <c r="AK13" s="11"/>
      <c r="AL13" s="46"/>
      <c r="AM13" s="10"/>
      <c r="AN13" s="46"/>
      <c r="AO13" s="9"/>
      <c r="AP13" s="58"/>
      <c r="AQ13" s="0" t="s">
        <v>66</v>
      </c>
    </row>
    <row r="14" customFormat="false" ht="12.75" hidden="false" customHeight="false" outlineLevel="0" collapsed="false">
      <c r="A14" s="1" t="n">
        <v>8</v>
      </c>
      <c r="B14" s="43" t="n">
        <v>15.8</v>
      </c>
      <c r="C14" s="39" t="n">
        <v>23.6</v>
      </c>
      <c r="D14" s="39" t="n">
        <v>7.3</v>
      </c>
      <c r="E14" s="40" t="n">
        <f aca="false">SUM(C14-D14)</f>
        <v>16.3</v>
      </c>
      <c r="F14" s="41" t="n">
        <v>6.8</v>
      </c>
      <c r="G14" s="57" t="n">
        <v>12.1</v>
      </c>
      <c r="H14" s="43" t="n">
        <v>825.2</v>
      </c>
      <c r="I14" s="39" t="n">
        <v>828.2</v>
      </c>
      <c r="J14" s="39" t="n">
        <v>823.1</v>
      </c>
      <c r="K14" s="40" t="n">
        <f aca="false">SUM(I14-J14)</f>
        <v>5.10000000000002</v>
      </c>
      <c r="L14" s="43" t="n">
        <v>1009.8</v>
      </c>
      <c r="M14" s="39" t="n">
        <v>1013.2</v>
      </c>
      <c r="N14" s="39" t="n">
        <v>1007.4</v>
      </c>
      <c r="O14" s="40" t="n">
        <f aca="false">SUM(M14-N14)</f>
        <v>5.80000000000007</v>
      </c>
      <c r="P14" s="43" t="n">
        <v>10.5</v>
      </c>
      <c r="Q14" s="39" t="n">
        <v>15.2</v>
      </c>
      <c r="R14" s="39" t="n">
        <v>6.2</v>
      </c>
      <c r="S14" s="43" t="n">
        <v>12.8</v>
      </c>
      <c r="T14" s="39" t="n">
        <v>17.1</v>
      </c>
      <c r="U14" s="39" t="n">
        <v>9.5</v>
      </c>
      <c r="V14" s="12" t="n">
        <v>8</v>
      </c>
      <c r="W14" s="44" t="n">
        <v>64</v>
      </c>
      <c r="X14" s="45" t="n">
        <v>89</v>
      </c>
      <c r="Y14" s="45" t="n">
        <v>53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2.2</v>
      </c>
      <c r="AI14" s="1" t="s">
        <v>47</v>
      </c>
      <c r="AJ14" s="1" t="s">
        <v>38</v>
      </c>
      <c r="AK14" s="11"/>
      <c r="AL14" s="46"/>
      <c r="AM14" s="10"/>
      <c r="AN14" s="46"/>
      <c r="AO14" s="9"/>
      <c r="AP14" s="58"/>
      <c r="AQ14" s="0" t="s">
        <v>170</v>
      </c>
    </row>
    <row r="15" customFormat="false" ht="12.75" hidden="false" customHeight="false" outlineLevel="0" collapsed="false">
      <c r="A15" s="1" t="n">
        <v>9</v>
      </c>
      <c r="B15" s="43" t="n">
        <v>17</v>
      </c>
      <c r="C15" s="39" t="n">
        <v>25.2</v>
      </c>
      <c r="D15" s="39" t="n">
        <v>12</v>
      </c>
      <c r="E15" s="40" t="n">
        <f aca="false">SUM(C15-D15)</f>
        <v>13.2</v>
      </c>
      <c r="F15" s="41" t="n">
        <v>11.5</v>
      </c>
      <c r="G15" s="57" t="n">
        <v>11.3</v>
      </c>
      <c r="H15" s="43" t="n">
        <v>822.8</v>
      </c>
      <c r="I15" s="39" t="n">
        <v>825.2</v>
      </c>
      <c r="J15" s="39" t="n">
        <v>820.3</v>
      </c>
      <c r="K15" s="40" t="n">
        <f aca="false">SUM(I15-J15)</f>
        <v>4.90000000000009</v>
      </c>
      <c r="L15" s="43" t="n">
        <v>1005.6</v>
      </c>
      <c r="M15" s="39" t="n">
        <v>1009.6</v>
      </c>
      <c r="N15" s="39" t="n">
        <v>1000.8</v>
      </c>
      <c r="O15" s="40" t="n">
        <f aca="false">SUM(M15-N15)</f>
        <v>8.80000000000007</v>
      </c>
      <c r="P15" s="43" t="n">
        <v>6</v>
      </c>
      <c r="Q15" s="39" t="n">
        <v>7.1</v>
      </c>
      <c r="R15" s="39" t="n">
        <v>4.5</v>
      </c>
      <c r="S15" s="43" t="n">
        <v>9.7</v>
      </c>
      <c r="T15" s="39" t="n">
        <v>9.9</v>
      </c>
      <c r="U15" s="39" t="n">
        <v>8.4</v>
      </c>
      <c r="V15" s="12" t="n">
        <v>9</v>
      </c>
      <c r="W15" s="44" t="n">
        <v>46</v>
      </c>
      <c r="X15" s="45" t="n">
        <v>67</v>
      </c>
      <c r="Y15" s="45" t="n">
        <v>27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5.9</v>
      </c>
      <c r="C16" s="39" t="n">
        <v>23.5</v>
      </c>
      <c r="D16" s="39" t="n">
        <v>7.2</v>
      </c>
      <c r="E16" s="40" t="n">
        <f aca="false">SUM(C16-D16)</f>
        <v>16.3</v>
      </c>
      <c r="F16" s="41" t="n">
        <v>6.8</v>
      </c>
      <c r="G16" s="57" t="n">
        <v>10.4</v>
      </c>
      <c r="H16" s="43" t="n">
        <v>823.8</v>
      </c>
      <c r="I16" s="39" t="n">
        <v>826.4</v>
      </c>
      <c r="J16" s="39" t="n">
        <v>821.1</v>
      </c>
      <c r="K16" s="40" t="n">
        <f aca="false">SUM(I16-J16)</f>
        <v>5.29999999999995</v>
      </c>
      <c r="L16" s="43" t="n">
        <v>1007.8</v>
      </c>
      <c r="M16" s="39" t="n">
        <v>1010.6</v>
      </c>
      <c r="N16" s="39" t="n">
        <v>1003.4</v>
      </c>
      <c r="O16" s="40" t="n">
        <f aca="false">SUM(M16-N16)</f>
        <v>7.20000000000005</v>
      </c>
      <c r="P16" s="43" t="n">
        <v>6.5</v>
      </c>
      <c r="Q16" s="39" t="n">
        <v>12.6</v>
      </c>
      <c r="R16" s="39" t="n">
        <v>1.1</v>
      </c>
      <c r="S16" s="43" t="n">
        <v>9.9</v>
      </c>
      <c r="T16" s="39" t="n">
        <v>14.6</v>
      </c>
      <c r="U16" s="39" t="n">
        <v>6.6</v>
      </c>
      <c r="V16" s="12" t="n">
        <v>10</v>
      </c>
      <c r="W16" s="44" t="n">
        <v>56</v>
      </c>
      <c r="X16" s="45" t="n">
        <v>82</v>
      </c>
      <c r="Y16" s="45" t="n">
        <v>36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15.81</v>
      </c>
      <c r="C17" s="62" t="n">
        <f aca="false">AVERAGE(C7:C16)</f>
        <v>24.83</v>
      </c>
      <c r="D17" s="62" t="n">
        <f aca="false">AVERAGE(D7:D16)</f>
        <v>6.78</v>
      </c>
      <c r="E17" s="62" t="n">
        <f aca="false">AVERAGE(E7:E16)</f>
        <v>18.05</v>
      </c>
      <c r="F17" s="62" t="n">
        <f aca="false">AVERAGE(F7:F16)</f>
        <v>6.25</v>
      </c>
      <c r="G17" s="62" t="n">
        <f aca="false">AVERAGE(G7:G16)</f>
        <v>10.19</v>
      </c>
      <c r="H17" s="62" t="n">
        <f aca="false">AVERAGE(H7:H16)</f>
        <v>827.01</v>
      </c>
      <c r="I17" s="62" t="n">
        <f aca="false">AVERAGE(I7:I16)</f>
        <v>829.47</v>
      </c>
      <c r="J17" s="62" t="n">
        <f aca="false">AVERAGE(J7:J16)</f>
        <v>825.3</v>
      </c>
      <c r="K17" s="62" t="n">
        <f aca="false">AVERAGE(K7:K16)</f>
        <v>4.17000000000002</v>
      </c>
      <c r="L17" s="62" t="n">
        <f aca="false">AVERAGE(L7:L16)</f>
        <v>1011.77</v>
      </c>
      <c r="M17" s="62" t="n">
        <f aca="false">AVERAGE(M7:M16)</f>
        <v>1014.73</v>
      </c>
      <c r="N17" s="62" t="n">
        <f aca="false">AVERAGE(N7:N16)</f>
        <v>1008.72</v>
      </c>
      <c r="O17" s="62" t="n">
        <f aca="false">AVERAGE(O7:O16)</f>
        <v>6.01000000000001</v>
      </c>
      <c r="P17" s="62" t="n">
        <f aca="false">AVERAGE(P7:P16)</f>
        <v>6</v>
      </c>
      <c r="Q17" s="62" t="n">
        <f aca="false">AVERAGE(Q7:Q16)</f>
        <v>11.59</v>
      </c>
      <c r="R17" s="62" t="n">
        <f aca="false">AVERAGE(R7:R16)</f>
        <v>2.27</v>
      </c>
      <c r="S17" s="62" t="n">
        <f aca="false">AVERAGE(S7:S16)</f>
        <v>9.77</v>
      </c>
      <c r="T17" s="62" t="n">
        <f aca="false">AVERAGE(T7:T16)</f>
        <v>13.69</v>
      </c>
      <c r="U17" s="62" t="n">
        <f aca="false">AVERAGE(U7:U16)</f>
        <v>7.25</v>
      </c>
      <c r="V17" s="62"/>
      <c r="W17" s="63" t="n">
        <f aca="false">AVERAGE(W7:W16)</f>
        <v>53.6</v>
      </c>
      <c r="X17" s="63" t="n">
        <f aca="false">AVERAGE(X7:X16)</f>
        <v>79.8</v>
      </c>
      <c r="Y17" s="63" t="n">
        <f aca="false">AVERAGE(Y7:Y16)</f>
        <v>32.4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2.1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1.9</v>
      </c>
      <c r="C18" s="39" t="n">
        <v>23</v>
      </c>
      <c r="D18" s="39" t="n">
        <v>6.2</v>
      </c>
      <c r="E18" s="40" t="n">
        <f aca="false">SUM(C18-D18)</f>
        <v>16.8</v>
      </c>
      <c r="F18" s="41" t="n">
        <v>5.8</v>
      </c>
      <c r="G18" s="57" t="n">
        <v>9.3</v>
      </c>
      <c r="H18" s="43" t="n">
        <v>821.2</v>
      </c>
      <c r="I18" s="39" t="n">
        <v>824.9</v>
      </c>
      <c r="J18" s="39" t="n">
        <v>817.4</v>
      </c>
      <c r="K18" s="40" t="n">
        <f aca="false">SUM(I18-J18)</f>
        <v>7.5</v>
      </c>
      <c r="L18" s="43" t="n">
        <v>1005.3</v>
      </c>
      <c r="M18" s="39" t="n">
        <v>1010.9</v>
      </c>
      <c r="N18" s="39" t="n">
        <v>1000</v>
      </c>
      <c r="O18" s="40" t="n">
        <f aca="false">SUM(M18-N18)</f>
        <v>10.9</v>
      </c>
      <c r="P18" s="43" t="n">
        <v>6.8</v>
      </c>
      <c r="Q18" s="39" t="n">
        <v>11.8</v>
      </c>
      <c r="R18" s="39" t="n">
        <v>1.5</v>
      </c>
      <c r="S18" s="43" t="n">
        <v>9.9</v>
      </c>
      <c r="T18" s="39" t="n">
        <v>13.8</v>
      </c>
      <c r="U18" s="70" t="n">
        <v>6.8</v>
      </c>
      <c r="V18" s="7" t="n">
        <v>11</v>
      </c>
      <c r="W18" s="71" t="n">
        <v>63</v>
      </c>
      <c r="X18" s="72" t="n">
        <v>85</v>
      </c>
      <c r="Y18" s="72" t="n">
        <v>47</v>
      </c>
      <c r="Z18" s="73" t="s">
        <v>83</v>
      </c>
      <c r="AA18" s="70" t="n">
        <v>0</v>
      </c>
      <c r="AB18" s="72" t="n">
        <v>0</v>
      </c>
      <c r="AC18" s="74" t="n">
        <v>0</v>
      </c>
      <c r="AD18" s="73" t="s">
        <v>83</v>
      </c>
      <c r="AE18" s="75"/>
      <c r="AF18" s="76"/>
      <c r="AG18" s="51" t="n">
        <f aca="false">SUM(AE18-AF18)</f>
        <v>0</v>
      </c>
      <c r="AH18" s="4" t="n">
        <v>6.5</v>
      </c>
      <c r="AI18" s="4" t="s">
        <v>44</v>
      </c>
      <c r="AJ18" s="4" t="s">
        <v>43</v>
      </c>
      <c r="AK18" s="77"/>
      <c r="AL18" s="70"/>
      <c r="AM18" s="4"/>
      <c r="AN18" s="70"/>
      <c r="AO18" s="3"/>
      <c r="AP18" s="78"/>
      <c r="AQ18" s="0" t="s">
        <v>171</v>
      </c>
    </row>
    <row r="19" customFormat="false" ht="12.75" hidden="false" customHeight="false" outlineLevel="0" collapsed="false">
      <c r="A19" s="1" t="n">
        <v>12</v>
      </c>
      <c r="B19" s="43" t="n">
        <v>12.4</v>
      </c>
      <c r="C19" s="39" t="n">
        <v>20</v>
      </c>
      <c r="D19" s="39" t="n">
        <v>8</v>
      </c>
      <c r="E19" s="40" t="n">
        <f aca="false">SUM(C19-D19)</f>
        <v>12</v>
      </c>
      <c r="F19" s="41" t="n">
        <v>7.6</v>
      </c>
      <c r="G19" s="57" t="n">
        <v>9.5</v>
      </c>
      <c r="H19" s="43" t="n">
        <v>817.9</v>
      </c>
      <c r="I19" s="39" t="n">
        <v>820.9</v>
      </c>
      <c r="J19" s="39" t="n">
        <v>816</v>
      </c>
      <c r="K19" s="40" t="n">
        <f aca="false">SUM(I19-J19)</f>
        <v>4.89999999999998</v>
      </c>
      <c r="L19" s="43" t="n">
        <v>1001.5</v>
      </c>
      <c r="M19" s="39" t="n">
        <v>1005.5</v>
      </c>
      <c r="N19" s="39" t="n">
        <v>998.8</v>
      </c>
      <c r="O19" s="40" t="n">
        <f aca="false">SUM(M19-N19)</f>
        <v>6.70000000000005</v>
      </c>
      <c r="P19" s="43" t="n">
        <v>6.9</v>
      </c>
      <c r="Q19" s="39" t="n">
        <v>12.5</v>
      </c>
      <c r="R19" s="39" t="n">
        <v>3</v>
      </c>
      <c r="S19" s="43" t="n">
        <v>9.9</v>
      </c>
      <c r="T19" s="39" t="n">
        <v>13.9</v>
      </c>
      <c r="U19" s="46" t="n">
        <v>7.5</v>
      </c>
      <c r="V19" s="12" t="n">
        <v>12</v>
      </c>
      <c r="W19" s="44" t="n">
        <v>66</v>
      </c>
      <c r="X19" s="47" t="n">
        <v>89</v>
      </c>
      <c r="Y19" s="47" t="n">
        <v>60</v>
      </c>
      <c r="Z19" s="43" t="n">
        <v>0.4</v>
      </c>
      <c r="AA19" s="46" t="n">
        <v>0.4</v>
      </c>
      <c r="AB19" s="47" t="n">
        <v>9</v>
      </c>
      <c r="AC19" s="48" t="n">
        <v>10</v>
      </c>
      <c r="AD19" s="43" t="n">
        <v>0.4</v>
      </c>
      <c r="AE19" s="49"/>
      <c r="AF19" s="50"/>
      <c r="AG19" s="51" t="n">
        <f aca="false">SUM(AE19-AF19)</f>
        <v>0</v>
      </c>
      <c r="AH19" s="10" t="n">
        <v>5.6</v>
      </c>
      <c r="AI19" s="10" t="s">
        <v>44</v>
      </c>
      <c r="AJ19" s="10" t="s">
        <v>38</v>
      </c>
      <c r="AK19" s="11"/>
      <c r="AL19" s="46"/>
      <c r="AM19" s="10"/>
      <c r="AN19" s="46"/>
      <c r="AO19" s="9"/>
      <c r="AP19" s="58"/>
      <c r="AQ19" s="0" t="s">
        <v>172</v>
      </c>
    </row>
    <row r="20" customFormat="false" ht="12.75" hidden="false" customHeight="false" outlineLevel="0" collapsed="false">
      <c r="A20" s="1" t="n">
        <v>13</v>
      </c>
      <c r="B20" s="43" t="n">
        <v>12.4</v>
      </c>
      <c r="C20" s="39" t="n">
        <v>20.4</v>
      </c>
      <c r="D20" s="39" t="n">
        <v>5</v>
      </c>
      <c r="E20" s="40" t="n">
        <f aca="false">SUM(C20-D20)</f>
        <v>15.4</v>
      </c>
      <c r="F20" s="41" t="n">
        <v>4.5</v>
      </c>
      <c r="G20" s="57" t="n">
        <v>9</v>
      </c>
      <c r="H20" s="43" t="n">
        <v>817.6</v>
      </c>
      <c r="I20" s="39" t="n">
        <v>819.3</v>
      </c>
      <c r="J20" s="39" t="n">
        <v>814.9</v>
      </c>
      <c r="K20" s="40" t="n">
        <f aca="false">SUM(I20-J20)</f>
        <v>4.39999999999998</v>
      </c>
      <c r="L20" s="43" t="n">
        <v>1002.1</v>
      </c>
      <c r="M20" s="39" t="n">
        <v>1004.6</v>
      </c>
      <c r="N20" s="39" t="n">
        <v>999.8</v>
      </c>
      <c r="O20" s="40" t="n">
        <f aca="false">SUM(M20-N20)</f>
        <v>4.80000000000007</v>
      </c>
      <c r="P20" s="43" t="n">
        <v>6.2</v>
      </c>
      <c r="Q20" s="39" t="n">
        <v>10</v>
      </c>
      <c r="R20" s="39" t="n">
        <v>3.4</v>
      </c>
      <c r="S20" s="43" t="n">
        <v>9.4</v>
      </c>
      <c r="T20" s="39" t="n">
        <v>12.2</v>
      </c>
      <c r="U20" s="46" t="n">
        <v>7.8</v>
      </c>
      <c r="V20" s="12" t="n">
        <v>13</v>
      </c>
      <c r="W20" s="44" t="n">
        <v>64</v>
      </c>
      <c r="X20" s="47" t="n">
        <v>87</v>
      </c>
      <c r="Y20" s="47" t="n">
        <v>46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1</v>
      </c>
      <c r="AI20" s="10" t="s">
        <v>47</v>
      </c>
      <c r="AJ20" s="10" t="s">
        <v>40</v>
      </c>
      <c r="AK20" s="11"/>
      <c r="AL20" s="46"/>
      <c r="AM20" s="10"/>
      <c r="AN20" s="46"/>
      <c r="AO20" s="9"/>
      <c r="AP20" s="58"/>
      <c r="AQ20" s="0" t="s">
        <v>65</v>
      </c>
    </row>
    <row r="21" customFormat="false" ht="12.75" hidden="false" customHeight="false" outlineLevel="0" collapsed="false">
      <c r="A21" s="1" t="n">
        <v>14</v>
      </c>
      <c r="B21" s="43" t="n">
        <v>15</v>
      </c>
      <c r="C21" s="39" t="n">
        <v>24.5</v>
      </c>
      <c r="D21" s="39" t="n">
        <v>4.6</v>
      </c>
      <c r="E21" s="40" t="n">
        <f aca="false">SUM(C21-D21)</f>
        <v>19.9</v>
      </c>
      <c r="F21" s="41" t="n">
        <v>4</v>
      </c>
      <c r="G21" s="57" t="n">
        <v>9.8</v>
      </c>
      <c r="H21" s="43" t="n">
        <v>823</v>
      </c>
      <c r="I21" s="39" t="n">
        <v>825.6</v>
      </c>
      <c r="J21" s="39" t="n">
        <v>820.9</v>
      </c>
      <c r="K21" s="40" t="n">
        <f aca="false">SUM(I21-J21)</f>
        <v>4.70000000000005</v>
      </c>
      <c r="L21" s="43" t="n">
        <v>1007.7</v>
      </c>
      <c r="M21" s="39" t="n">
        <v>1011.9</v>
      </c>
      <c r="N21" s="39" t="n">
        <v>1004.8</v>
      </c>
      <c r="O21" s="40" t="n">
        <f aca="false">SUM(M21-N21)</f>
        <v>7.10000000000002</v>
      </c>
      <c r="P21" s="43" t="n">
        <v>5.5</v>
      </c>
      <c r="Q21" s="39" t="n">
        <v>7.5</v>
      </c>
      <c r="R21" s="39" t="n">
        <v>2.4</v>
      </c>
      <c r="S21" s="43" t="n">
        <v>9</v>
      </c>
      <c r="T21" s="39" t="n">
        <v>10.3</v>
      </c>
      <c r="U21" s="46" t="n">
        <v>7.2</v>
      </c>
      <c r="V21" s="12" t="n">
        <v>14</v>
      </c>
      <c r="W21" s="44" t="n">
        <v>57</v>
      </c>
      <c r="X21" s="47" t="n">
        <v>93</v>
      </c>
      <c r="Y21" s="47" t="n">
        <v>36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4.6</v>
      </c>
      <c r="C22" s="39" t="n">
        <v>23.6</v>
      </c>
      <c r="D22" s="39" t="n">
        <v>3.7</v>
      </c>
      <c r="E22" s="40" t="n">
        <f aca="false">SUM(C22-D22)</f>
        <v>19.9</v>
      </c>
      <c r="F22" s="41" t="n">
        <v>3.2</v>
      </c>
      <c r="G22" s="57" t="n">
        <v>9.3</v>
      </c>
      <c r="H22" s="43" t="n">
        <v>827.6</v>
      </c>
      <c r="I22" s="39" t="n">
        <v>828.9</v>
      </c>
      <c r="J22" s="39" t="n">
        <v>826.5</v>
      </c>
      <c r="K22" s="40" t="n">
        <f aca="false">SUM(I22-J22)</f>
        <v>2.39999999999998</v>
      </c>
      <c r="L22" s="43" t="n">
        <v>1013.5</v>
      </c>
      <c r="M22" s="39" t="n">
        <v>1015</v>
      </c>
      <c r="N22" s="39" t="n">
        <v>1012.4</v>
      </c>
      <c r="O22" s="40" t="n">
        <f aca="false">SUM(M22-N22)</f>
        <v>2.60000000000002</v>
      </c>
      <c r="P22" s="43" t="n">
        <v>5.9</v>
      </c>
      <c r="Q22" s="39" t="n">
        <v>10.3</v>
      </c>
      <c r="R22" s="39" t="n">
        <v>3.2</v>
      </c>
      <c r="S22" s="43" t="n">
        <v>9.2</v>
      </c>
      <c r="T22" s="39" t="n">
        <v>12.4</v>
      </c>
      <c r="U22" s="46" t="n">
        <v>7.7</v>
      </c>
      <c r="V22" s="12" t="n">
        <v>15</v>
      </c>
      <c r="W22" s="44" t="n">
        <v>52</v>
      </c>
      <c r="X22" s="47" t="n">
        <v>78</v>
      </c>
      <c r="Y22" s="47" t="n">
        <v>30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2.3</v>
      </c>
      <c r="C23" s="39" t="n">
        <v>21.5</v>
      </c>
      <c r="D23" s="39" t="n">
        <v>0.8</v>
      </c>
      <c r="E23" s="40" t="n">
        <f aca="false">SUM(C23-D23)</f>
        <v>20.7</v>
      </c>
      <c r="F23" s="41" t="n">
        <v>0</v>
      </c>
      <c r="G23" s="57" t="n">
        <v>7.8</v>
      </c>
      <c r="H23" s="43" t="n">
        <v>828.9</v>
      </c>
      <c r="I23" s="39" t="n">
        <v>830.7</v>
      </c>
      <c r="J23" s="39" t="n">
        <v>827.7</v>
      </c>
      <c r="K23" s="40" t="n">
        <f aca="false">SUM(I23-J23)</f>
        <v>3</v>
      </c>
      <c r="L23" s="43" t="n">
        <v>1016.9</v>
      </c>
      <c r="M23" s="39" t="n">
        <v>1019</v>
      </c>
      <c r="N23" s="39" t="n">
        <v>1014.6</v>
      </c>
      <c r="O23" s="40" t="n">
        <f aca="false">SUM(M23-N23)</f>
        <v>4.39999999999998</v>
      </c>
      <c r="P23" s="43" t="n">
        <v>4.2</v>
      </c>
      <c r="Q23" s="39" t="n">
        <v>6.8</v>
      </c>
      <c r="R23" s="39" t="n">
        <v>-1.2</v>
      </c>
      <c r="S23" s="43" t="n">
        <v>8.6</v>
      </c>
      <c r="T23" s="39" t="n">
        <v>10.2</v>
      </c>
      <c r="U23" s="46" t="n">
        <v>5.9</v>
      </c>
      <c r="V23" s="12" t="n">
        <v>16</v>
      </c>
      <c r="W23" s="44" t="n">
        <v>61</v>
      </c>
      <c r="X23" s="47" t="n">
        <v>89</v>
      </c>
      <c r="Y23" s="47" t="n">
        <v>37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2.6</v>
      </c>
      <c r="C24" s="39" t="n">
        <v>27</v>
      </c>
      <c r="D24" s="39" t="n">
        <v>-0.4</v>
      </c>
      <c r="E24" s="40" t="n">
        <f aca="false">SUM(C24-D24)</f>
        <v>27.4</v>
      </c>
      <c r="F24" s="41" t="n">
        <v>-0.8</v>
      </c>
      <c r="G24" s="57" t="n">
        <v>7.6</v>
      </c>
      <c r="H24" s="43" t="n">
        <v>828.9</v>
      </c>
      <c r="I24" s="39" t="n">
        <v>830.5</v>
      </c>
      <c r="J24" s="39" t="n">
        <v>827.3</v>
      </c>
      <c r="K24" s="40" t="n">
        <f aca="false">SUM(I24-J24)</f>
        <v>3.20000000000005</v>
      </c>
      <c r="L24" s="43" t="n">
        <v>1016</v>
      </c>
      <c r="M24" s="39" t="n">
        <v>1019.6</v>
      </c>
      <c r="N24" s="39" t="n">
        <v>1013</v>
      </c>
      <c r="O24" s="40" t="n">
        <f aca="false">SUM(M24-N24)</f>
        <v>6.60000000000002</v>
      </c>
      <c r="P24" s="43" t="n">
        <v>2.1</v>
      </c>
      <c r="Q24" s="39" t="n">
        <v>6.7</v>
      </c>
      <c r="R24" s="39" t="n">
        <v>-1.7</v>
      </c>
      <c r="S24" s="43" t="n">
        <v>7.2</v>
      </c>
      <c r="T24" s="39" t="n">
        <v>9.8</v>
      </c>
      <c r="U24" s="46" t="n">
        <v>5.3</v>
      </c>
      <c r="V24" s="12" t="n">
        <v>17</v>
      </c>
      <c r="W24" s="44" t="n">
        <v>61</v>
      </c>
      <c r="X24" s="47" t="n">
        <v>89</v>
      </c>
      <c r="Y24" s="47" t="n">
        <v>25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2.1</v>
      </c>
      <c r="AI24" s="10" t="s">
        <v>42</v>
      </c>
      <c r="AJ24" s="10" t="s">
        <v>38</v>
      </c>
      <c r="AK24" s="11"/>
      <c r="AL24" s="46"/>
      <c r="AM24" s="10"/>
      <c r="AN24" s="46"/>
      <c r="AO24" s="9"/>
      <c r="AP24" s="58"/>
      <c r="AQ24" s="0" t="s">
        <v>173</v>
      </c>
    </row>
    <row r="25" customFormat="false" ht="12.75" hidden="false" customHeight="false" outlineLevel="0" collapsed="false">
      <c r="A25" s="1" t="n">
        <v>18</v>
      </c>
      <c r="B25" s="43" t="n">
        <v>12.1</v>
      </c>
      <c r="C25" s="39" t="n">
        <v>25</v>
      </c>
      <c r="D25" s="39" t="n">
        <v>0.2</v>
      </c>
      <c r="E25" s="40" t="n">
        <f aca="false">SUM(C25-D25)</f>
        <v>24.8</v>
      </c>
      <c r="F25" s="41" t="n">
        <v>0</v>
      </c>
      <c r="G25" s="57" t="n">
        <v>6.5</v>
      </c>
      <c r="H25" s="43" t="n">
        <v>826.2</v>
      </c>
      <c r="I25" s="39" t="n">
        <v>831.9</v>
      </c>
      <c r="J25" s="39" t="n">
        <v>829.1</v>
      </c>
      <c r="K25" s="40" t="n">
        <f aca="false">SUM(I25-J25)</f>
        <v>2.79999999999995</v>
      </c>
      <c r="L25" s="43" t="n">
        <v>1018.5</v>
      </c>
      <c r="M25" s="39" t="n">
        <v>1023.2</v>
      </c>
      <c r="N25" s="39" t="n">
        <v>1014.9</v>
      </c>
      <c r="O25" s="40" t="n">
        <f aca="false">SUM(M25-N25)</f>
        <v>8.30000000000007</v>
      </c>
      <c r="P25" s="43" t="n">
        <v>1.3</v>
      </c>
      <c r="Q25" s="39" t="n">
        <v>10.6</v>
      </c>
      <c r="R25" s="39" t="n">
        <v>-1.7</v>
      </c>
      <c r="S25" s="43" t="n">
        <v>7</v>
      </c>
      <c r="T25" s="39" t="n">
        <v>12.7</v>
      </c>
      <c r="U25" s="46" t="n">
        <v>5.2</v>
      </c>
      <c r="V25" s="12" t="n">
        <v>18</v>
      </c>
      <c r="W25" s="44" t="n">
        <v>52</v>
      </c>
      <c r="X25" s="47" t="n">
        <v>86</v>
      </c>
      <c r="Y25" s="47" t="n">
        <v>23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3.2</v>
      </c>
      <c r="C26" s="39" t="n">
        <v>27.5</v>
      </c>
      <c r="D26" s="39" t="n">
        <v>1.8</v>
      </c>
      <c r="E26" s="40" t="n">
        <f aca="false">SUM(C26-D26)</f>
        <v>25.7</v>
      </c>
      <c r="F26" s="41" t="n">
        <v>1.3</v>
      </c>
      <c r="G26" s="57" t="n">
        <v>7</v>
      </c>
      <c r="H26" s="43" t="n">
        <v>829.8</v>
      </c>
      <c r="I26" s="39" t="n">
        <v>831.6</v>
      </c>
      <c r="J26" s="39" t="n">
        <v>827.4</v>
      </c>
      <c r="K26" s="40" t="n">
        <f aca="false">SUM(I26-J26)</f>
        <v>4.20000000000005</v>
      </c>
      <c r="L26" s="43" t="n">
        <v>1017.7</v>
      </c>
      <c r="M26" s="39" t="n">
        <v>1022.4</v>
      </c>
      <c r="N26" s="39" t="n">
        <v>1013.5</v>
      </c>
      <c r="O26" s="40" t="n">
        <f aca="false">SUM(M26-N26)</f>
        <v>8.89999999999998</v>
      </c>
      <c r="P26" s="43" t="n">
        <v>1.4</v>
      </c>
      <c r="Q26" s="39" t="n">
        <v>10.6</v>
      </c>
      <c r="R26" s="39" t="n">
        <v>-2.5</v>
      </c>
      <c r="S26" s="43" t="n">
        <v>7.1</v>
      </c>
      <c r="T26" s="39" t="n">
        <v>12.7</v>
      </c>
      <c r="U26" s="46" t="n">
        <v>4.9</v>
      </c>
      <c r="V26" s="12" t="n">
        <v>19</v>
      </c>
      <c r="W26" s="44" t="n">
        <v>51</v>
      </c>
      <c r="X26" s="47" t="n">
        <v>74</v>
      </c>
      <c r="Y26" s="47" t="n">
        <v>24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5.1</v>
      </c>
      <c r="C27" s="39" t="n">
        <v>27.2</v>
      </c>
      <c r="D27" s="39" t="n">
        <v>2.8</v>
      </c>
      <c r="E27" s="40" t="n">
        <f aca="false">SUM(C27-D27)</f>
        <v>24.4</v>
      </c>
      <c r="F27" s="41" t="n">
        <v>2.3</v>
      </c>
      <c r="G27" s="57" t="n">
        <v>7.9</v>
      </c>
      <c r="H27" s="43" t="n">
        <v>825.5</v>
      </c>
      <c r="I27" s="39" t="n">
        <v>828.1</v>
      </c>
      <c r="J27" s="39" t="n">
        <v>822.7</v>
      </c>
      <c r="K27" s="40" t="n">
        <f aca="false">SUM(I27-J27)</f>
        <v>5.39999999999998</v>
      </c>
      <c r="L27" s="43" t="n">
        <v>1011.1</v>
      </c>
      <c r="M27" s="39" t="n">
        <v>1015</v>
      </c>
      <c r="N27" s="39" t="n">
        <v>1007.8</v>
      </c>
      <c r="O27" s="40" t="n">
        <f aca="false">SUM(M27-N27)</f>
        <v>7.20000000000005</v>
      </c>
      <c r="P27" s="43" t="n">
        <v>2.9</v>
      </c>
      <c r="Q27" s="39" t="n">
        <v>15.8</v>
      </c>
      <c r="R27" s="39" t="n">
        <v>-0.8</v>
      </c>
      <c r="S27" s="43" t="n">
        <v>7.7</v>
      </c>
      <c r="T27" s="39" t="n">
        <v>17.8</v>
      </c>
      <c r="U27" s="79" t="n">
        <v>5.8</v>
      </c>
      <c r="V27" s="80" t="n">
        <v>20</v>
      </c>
      <c r="W27" s="81" t="n">
        <v>47</v>
      </c>
      <c r="X27" s="82" t="n">
        <v>76</v>
      </c>
      <c r="Y27" s="82" t="n">
        <v>20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4.3</v>
      </c>
      <c r="AI27" s="87" t="s">
        <v>37</v>
      </c>
      <c r="AJ27" s="87" t="s">
        <v>4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4.16</v>
      </c>
      <c r="C28" s="62" t="n">
        <f aca="false">AVERAGE(C18:C27)</f>
        <v>23.97</v>
      </c>
      <c r="D28" s="62" t="n">
        <f aca="false">AVERAGE(D18:D27)</f>
        <v>3.27</v>
      </c>
      <c r="E28" s="62" t="n">
        <f aca="false">AVERAGE(E18:E27)</f>
        <v>20.7</v>
      </c>
      <c r="F28" s="62" t="n">
        <f aca="false">AVERAGE(F18:F27)</f>
        <v>2.79</v>
      </c>
      <c r="G28" s="62" t="n">
        <f aca="false">AVERAGE(G18:G27)</f>
        <v>8.37</v>
      </c>
      <c r="H28" s="62" t="n">
        <f aca="false">AVERAGE(H18:H27)</f>
        <v>824.66</v>
      </c>
      <c r="I28" s="62" t="n">
        <f aca="false">AVERAGE(I18:I27)</f>
        <v>827.24</v>
      </c>
      <c r="J28" s="62" t="n">
        <f aca="false">AVERAGE(J18:J27)</f>
        <v>822.99</v>
      </c>
      <c r="K28" s="62" t="n">
        <f aca="false">AVERAGE(K18:K27)</f>
        <v>4.25</v>
      </c>
      <c r="L28" s="62" t="n">
        <f aca="false">AVERAGE(L18:L27)</f>
        <v>1011.03</v>
      </c>
      <c r="M28" s="62" t="n">
        <f aca="false">AVERAGE(M18:M27)</f>
        <v>1014.71</v>
      </c>
      <c r="N28" s="62" t="n">
        <f aca="false">AVERAGE(N18:N27)</f>
        <v>1007.96</v>
      </c>
      <c r="O28" s="62" t="n">
        <f aca="false">AVERAGE(O18:O27)</f>
        <v>6.75000000000002</v>
      </c>
      <c r="P28" s="62" t="n">
        <f aca="false">AVERAGE(P18:P27)</f>
        <v>4.32</v>
      </c>
      <c r="Q28" s="62" t="n">
        <f aca="false">AVERAGE(Q18:Q27)</f>
        <v>10.26</v>
      </c>
      <c r="R28" s="62" t="n">
        <f aca="false">AVERAGE(R18:R27)</f>
        <v>0.56</v>
      </c>
      <c r="S28" s="62" t="n">
        <f aca="false">AVERAGE(S18:S27)</f>
        <v>8.5</v>
      </c>
      <c r="T28" s="62" t="n">
        <f aca="false">AVERAGE(T18:T27)</f>
        <v>12.58</v>
      </c>
      <c r="U28" s="91" t="n">
        <f aca="false">AVERAGE(U18:U27)</f>
        <v>6.41</v>
      </c>
      <c r="V28" s="91"/>
      <c r="W28" s="91" t="n">
        <f aca="false">AVERAGE(W18:W27)</f>
        <v>57.4</v>
      </c>
      <c r="X28" s="91" t="n">
        <f aca="false">AVERAGE(X18:X27)</f>
        <v>84.6</v>
      </c>
      <c r="Y28" s="91" t="n">
        <f aca="false">AVERAGE(Y18:Y27)</f>
        <v>34.8</v>
      </c>
      <c r="Z28" s="91" t="n">
        <f aca="false">SUM(Z18:Z27)</f>
        <v>0.4</v>
      </c>
      <c r="AA28" s="91"/>
      <c r="AB28" s="91"/>
      <c r="AC28" s="91"/>
      <c r="AD28" s="91" t="n">
        <f aca="false">SUM(AD18:AD27)</f>
        <v>0.4</v>
      </c>
      <c r="AE28" s="91"/>
      <c r="AF28" s="91"/>
      <c r="AG28" s="91" t="n">
        <f aca="false">SUM(AG18:AG27)</f>
        <v>0</v>
      </c>
      <c r="AH28" s="91" t="n">
        <f aca="false">AVERAGE(AH18:AH27)</f>
        <v>1.95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5.3</v>
      </c>
      <c r="C29" s="39" t="n">
        <v>25.6</v>
      </c>
      <c r="D29" s="39" t="n">
        <v>3.7</v>
      </c>
      <c r="E29" s="40" t="n">
        <f aca="false">SUM(C29-D29)</f>
        <v>21.9</v>
      </c>
      <c r="F29" s="41" t="n">
        <v>3.2</v>
      </c>
      <c r="G29" s="57" t="n">
        <v>8.7</v>
      </c>
      <c r="H29" s="43" t="n">
        <v>826.7</v>
      </c>
      <c r="I29" s="39" t="n">
        <v>829.5</v>
      </c>
      <c r="J29" s="39" t="n">
        <v>823.3</v>
      </c>
      <c r="K29" s="40" t="n">
        <f aca="false">SUM(I29-J29)</f>
        <v>6.20000000000005</v>
      </c>
      <c r="L29" s="43" t="n">
        <v>1011.4</v>
      </c>
      <c r="M29" s="39" t="n">
        <v>1016.1</v>
      </c>
      <c r="N29" s="39" t="n">
        <v>1007.6</v>
      </c>
      <c r="O29" s="40" t="n">
        <f aca="false">SUM(M29-N29)</f>
        <v>8.5</v>
      </c>
      <c r="P29" s="43" t="n">
        <v>3.6</v>
      </c>
      <c r="Q29" s="39" t="n">
        <v>10.3</v>
      </c>
      <c r="R29" s="39" t="n">
        <v>-4.3</v>
      </c>
      <c r="S29" s="43" t="n">
        <v>7.7</v>
      </c>
      <c r="T29" s="39" t="n">
        <v>12.5</v>
      </c>
      <c r="U29" s="39" t="n">
        <v>2.6</v>
      </c>
      <c r="V29" s="12" t="n">
        <v>21</v>
      </c>
      <c r="W29" s="44" t="n">
        <v>44</v>
      </c>
      <c r="X29" s="45" t="n">
        <v>72</v>
      </c>
      <c r="Y29" s="45" t="n">
        <v>31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2.2</v>
      </c>
      <c r="AI29" s="1" t="s">
        <v>37</v>
      </c>
      <c r="AJ29" s="1" t="s">
        <v>43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3.2</v>
      </c>
      <c r="C30" s="39" t="n">
        <v>24</v>
      </c>
      <c r="D30" s="39" t="n">
        <v>4.5</v>
      </c>
      <c r="E30" s="40" t="n">
        <f aca="false">SUM(C30-D30)</f>
        <v>19.5</v>
      </c>
      <c r="F30" s="41" t="n">
        <v>4</v>
      </c>
      <c r="G30" s="57" t="n">
        <v>7.7</v>
      </c>
      <c r="H30" s="43" t="n">
        <v>825.4</v>
      </c>
      <c r="I30" s="39" t="n">
        <v>828.2</v>
      </c>
      <c r="J30" s="39" t="n">
        <v>823.7</v>
      </c>
      <c r="K30" s="40" t="n">
        <f aca="false">SUM(I30-J30)</f>
        <v>4.5</v>
      </c>
      <c r="L30" s="43" t="n">
        <v>1011.7</v>
      </c>
      <c r="M30" s="39" t="n">
        <v>1017.8</v>
      </c>
      <c r="N30" s="39" t="n">
        <v>1008.6</v>
      </c>
      <c r="O30" s="40" t="n">
        <f aca="false">SUM(M30-N30)</f>
        <v>9.19999999999993</v>
      </c>
      <c r="P30" s="43" t="n">
        <v>2</v>
      </c>
      <c r="Q30" s="39" t="n">
        <v>6</v>
      </c>
      <c r="R30" s="39" t="n">
        <v>-1.9</v>
      </c>
      <c r="S30" s="43" t="n">
        <v>7.1</v>
      </c>
      <c r="T30" s="39" t="n">
        <v>9.2</v>
      </c>
      <c r="U30" s="39" t="n">
        <v>5.2</v>
      </c>
      <c r="V30" s="12" t="n">
        <v>22</v>
      </c>
      <c r="W30" s="44" t="n">
        <v>46</v>
      </c>
      <c r="X30" s="45" t="n">
        <v>63</v>
      </c>
      <c r="Y30" s="45" t="n">
        <v>29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2</v>
      </c>
      <c r="AI30" s="1" t="s">
        <v>37</v>
      </c>
      <c r="AJ30" s="1" t="s">
        <v>43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3.5</v>
      </c>
      <c r="C31" s="39" t="n">
        <v>24.4</v>
      </c>
      <c r="D31" s="39" t="n">
        <v>4</v>
      </c>
      <c r="E31" s="40" t="n">
        <f aca="false">SUM(C31-D31)</f>
        <v>20.4</v>
      </c>
      <c r="F31" s="41" t="n">
        <v>3.5</v>
      </c>
      <c r="G31" s="57" t="n">
        <v>7.4</v>
      </c>
      <c r="H31" s="43" t="n">
        <v>828.1</v>
      </c>
      <c r="I31" s="39" t="n">
        <v>830.2</v>
      </c>
      <c r="J31" s="39" t="n">
        <v>825.7</v>
      </c>
      <c r="K31" s="40" t="n">
        <f aca="false">SUM(I31-J31)</f>
        <v>4.5</v>
      </c>
      <c r="L31" s="43" t="n">
        <v>1014.9</v>
      </c>
      <c r="M31" s="39" t="n">
        <v>1017.8</v>
      </c>
      <c r="N31" s="39" t="n">
        <v>1010.6</v>
      </c>
      <c r="O31" s="40" t="n">
        <f aca="false">SUM(M31-N31)</f>
        <v>7.19999999999993</v>
      </c>
      <c r="P31" s="43" t="n">
        <v>3.2</v>
      </c>
      <c r="Q31" s="39" t="n">
        <v>6.8</v>
      </c>
      <c r="R31" s="39" t="n">
        <v>-2.2</v>
      </c>
      <c r="S31" s="43" t="n">
        <v>8</v>
      </c>
      <c r="T31" s="39" t="n">
        <v>12.4</v>
      </c>
      <c r="U31" s="39" t="n">
        <v>3.7</v>
      </c>
      <c r="V31" s="12" t="n">
        <v>23</v>
      </c>
      <c r="W31" s="44" t="n">
        <v>46</v>
      </c>
      <c r="X31" s="45" t="n">
        <v>69</v>
      </c>
      <c r="Y31" s="45" t="n">
        <v>27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3.9</v>
      </c>
      <c r="C32" s="39" t="n">
        <v>24.6</v>
      </c>
      <c r="D32" s="39" t="n">
        <v>3.5</v>
      </c>
      <c r="E32" s="40" t="n">
        <f aca="false">SUM(C32-D32)</f>
        <v>21.1</v>
      </c>
      <c r="F32" s="41" t="n">
        <v>3</v>
      </c>
      <c r="G32" s="57" t="n">
        <v>8.7</v>
      </c>
      <c r="H32" s="43" t="n">
        <v>830.3</v>
      </c>
      <c r="I32" s="39" t="n">
        <v>831.8</v>
      </c>
      <c r="J32" s="39" t="n">
        <v>828.7</v>
      </c>
      <c r="K32" s="40" t="n">
        <f aca="false">SUM(I32-J32)</f>
        <v>3.09999999999991</v>
      </c>
      <c r="L32" s="43" t="n">
        <v>1016.5</v>
      </c>
      <c r="M32" s="39" t="n">
        <v>1018.7</v>
      </c>
      <c r="N32" s="39" t="n">
        <v>1013.5</v>
      </c>
      <c r="O32" s="40" t="n">
        <f aca="false">SUM(M32-N32)</f>
        <v>5.20000000000005</v>
      </c>
      <c r="P32" s="43" t="n">
        <v>4.5</v>
      </c>
      <c r="Q32" s="39" t="n">
        <v>8.3</v>
      </c>
      <c r="R32" s="39" t="n">
        <v>0.8</v>
      </c>
      <c r="S32" s="43" t="n">
        <v>8.4</v>
      </c>
      <c r="T32" s="39" t="n">
        <v>10.9</v>
      </c>
      <c r="U32" s="39" t="n">
        <v>6.4</v>
      </c>
      <c r="V32" s="12" t="n">
        <v>24</v>
      </c>
      <c r="W32" s="44" t="n">
        <v>59</v>
      </c>
      <c r="X32" s="45" t="n">
        <v>84</v>
      </c>
      <c r="Y32" s="45" t="n">
        <v>34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5.3</v>
      </c>
      <c r="C33" s="39" t="n">
        <v>25.6</v>
      </c>
      <c r="D33" s="39" t="n">
        <v>4.5</v>
      </c>
      <c r="E33" s="40" t="n">
        <f aca="false">SUM(C33-D33)</f>
        <v>21.1</v>
      </c>
      <c r="F33" s="41" t="n">
        <v>4</v>
      </c>
      <c r="G33" s="57" t="n">
        <v>10.3</v>
      </c>
      <c r="H33" s="43" t="n">
        <v>831.8</v>
      </c>
      <c r="I33" s="39" t="n">
        <v>832.7</v>
      </c>
      <c r="J33" s="39" t="n">
        <v>827.7</v>
      </c>
      <c r="K33" s="40" t="n">
        <f aca="false">SUM(I33-J33)</f>
        <v>5</v>
      </c>
      <c r="L33" s="43" t="n">
        <v>1016.3</v>
      </c>
      <c r="M33" s="39" t="n">
        <v>1020</v>
      </c>
      <c r="N33" s="39" t="n">
        <v>1012.3</v>
      </c>
      <c r="O33" s="40" t="n">
        <f aca="false">SUM(M33-N33)</f>
        <v>7.70000000000005</v>
      </c>
      <c r="P33" s="43" t="n">
        <v>6.5</v>
      </c>
      <c r="Q33" s="39" t="n">
        <v>12.7</v>
      </c>
      <c r="R33" s="39" t="n">
        <v>3.1</v>
      </c>
      <c r="S33" s="43" t="n">
        <v>10</v>
      </c>
      <c r="T33" s="39" t="n">
        <v>14.6</v>
      </c>
      <c r="U33" s="39" t="n">
        <v>7.6</v>
      </c>
      <c r="V33" s="12" t="n">
        <v>25</v>
      </c>
      <c r="W33" s="44" t="n">
        <v>56</v>
      </c>
      <c r="X33" s="45" t="n">
        <v>85</v>
      </c>
      <c r="Y33" s="45" t="n">
        <v>28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1.8</v>
      </c>
      <c r="AI33" s="1" t="s">
        <v>39</v>
      </c>
      <c r="AJ33" s="1" t="s">
        <v>4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6.6</v>
      </c>
      <c r="C34" s="39" t="n">
        <v>25.8</v>
      </c>
      <c r="D34" s="39" t="n">
        <v>5.7</v>
      </c>
      <c r="E34" s="40" t="n">
        <f aca="false">SUM(C34-D34)</f>
        <v>20.1</v>
      </c>
      <c r="F34" s="41" t="n">
        <v>5.2</v>
      </c>
      <c r="G34" s="57" t="n">
        <v>8.9</v>
      </c>
      <c r="H34" s="43" t="n">
        <v>827.3</v>
      </c>
      <c r="I34" s="39" t="n">
        <v>829.9</v>
      </c>
      <c r="J34" s="39" t="n">
        <v>823.4</v>
      </c>
      <c r="K34" s="40" t="n">
        <f aca="false">SUM(I34-J34)</f>
        <v>6.5</v>
      </c>
      <c r="L34" s="43" t="n">
        <v>1011.2</v>
      </c>
      <c r="M34" s="39" t="n">
        <v>1015</v>
      </c>
      <c r="N34" s="39" t="n">
        <v>1006.2</v>
      </c>
      <c r="O34" s="40" t="n">
        <f aca="false">SUM(M34-N34)</f>
        <v>8.79999999999996</v>
      </c>
      <c r="P34" s="43" t="n">
        <v>4.2</v>
      </c>
      <c r="Q34" s="39" t="n">
        <v>5.9</v>
      </c>
      <c r="R34" s="39" t="n">
        <v>1.5</v>
      </c>
      <c r="S34" s="43" t="n">
        <v>8.4</v>
      </c>
      <c r="T34" s="39" t="n">
        <v>9.3</v>
      </c>
      <c r="U34" s="39" t="n">
        <v>6.8</v>
      </c>
      <c r="V34" s="12" t="n">
        <v>26</v>
      </c>
      <c r="W34" s="44" t="n">
        <v>51</v>
      </c>
      <c r="X34" s="45" t="n">
        <v>83</v>
      </c>
      <c r="Y34" s="45" t="n">
        <v>30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2.2</v>
      </c>
      <c r="AI34" s="1" t="s">
        <v>37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7.1</v>
      </c>
      <c r="C35" s="39" t="n">
        <v>26.1</v>
      </c>
      <c r="D35" s="39" t="n">
        <v>9</v>
      </c>
      <c r="E35" s="40" t="n">
        <f aca="false">SUM(C35-D35)</f>
        <v>17.1</v>
      </c>
      <c r="F35" s="41" t="n">
        <v>8.5</v>
      </c>
      <c r="G35" s="57" t="n">
        <v>9.9</v>
      </c>
      <c r="H35" s="43" t="n">
        <v>820.6</v>
      </c>
      <c r="I35" s="39" t="n">
        <v>824.1</v>
      </c>
      <c r="J35" s="39" t="n">
        <v>817.8</v>
      </c>
      <c r="K35" s="40" t="n">
        <f aca="false">SUM(I35-J35)</f>
        <v>6.30000000000007</v>
      </c>
      <c r="L35" s="43" t="n">
        <v>1002.4</v>
      </c>
      <c r="M35" s="39" t="n">
        <v>1007.8</v>
      </c>
      <c r="N35" s="39" t="n">
        <v>999</v>
      </c>
      <c r="O35" s="40" t="n">
        <f aca="false">SUM(M35-N35)</f>
        <v>8.79999999999996</v>
      </c>
      <c r="P35" s="43" t="n">
        <v>4.1</v>
      </c>
      <c r="Q35" s="39" t="n">
        <v>12.8</v>
      </c>
      <c r="R35" s="39" t="n">
        <v>-1</v>
      </c>
      <c r="S35" s="43" t="n">
        <v>8.5</v>
      </c>
      <c r="T35" s="39" t="n">
        <v>14.7</v>
      </c>
      <c r="U35" s="39" t="n">
        <v>5.6</v>
      </c>
      <c r="V35" s="12" t="n">
        <v>27</v>
      </c>
      <c r="W35" s="44" t="n">
        <v>44</v>
      </c>
      <c r="X35" s="45" t="n">
        <v>6</v>
      </c>
      <c r="Y35" s="45" t="n">
        <v>17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4</v>
      </c>
      <c r="AI35" s="1" t="s">
        <v>37</v>
      </c>
      <c r="AJ35" s="1" t="s">
        <v>43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4.3</v>
      </c>
      <c r="C36" s="39" t="n">
        <v>23.6</v>
      </c>
      <c r="D36" s="39" t="n">
        <v>5.3</v>
      </c>
      <c r="E36" s="40" t="n">
        <f aca="false">SUM(C36-D36)</f>
        <v>18.3</v>
      </c>
      <c r="F36" s="41" t="n">
        <v>4.8</v>
      </c>
      <c r="G36" s="57" t="n">
        <v>6.9</v>
      </c>
      <c r="H36" s="43" t="n">
        <v>821.3</v>
      </c>
      <c r="I36" s="39" t="n">
        <v>822.4</v>
      </c>
      <c r="J36" s="39" t="n">
        <v>819.4</v>
      </c>
      <c r="K36" s="40" t="n">
        <f aca="false">SUM(I36-J36)</f>
        <v>3</v>
      </c>
      <c r="L36" s="43" t="n">
        <v>1005.3</v>
      </c>
      <c r="M36" s="39" t="n">
        <v>1006.9</v>
      </c>
      <c r="N36" s="39" t="n">
        <v>1002.9</v>
      </c>
      <c r="O36" s="40" t="n">
        <f aca="false">SUM(M36-N36)</f>
        <v>4</v>
      </c>
      <c r="P36" s="43" t="n">
        <v>1.6</v>
      </c>
      <c r="Q36" s="39" t="n">
        <v>3.3</v>
      </c>
      <c r="R36" s="39" t="n">
        <v>-1.1</v>
      </c>
      <c r="S36" s="43" t="n">
        <v>6.8</v>
      </c>
      <c r="T36" s="39" t="n">
        <v>7.8</v>
      </c>
      <c r="U36" s="39" t="n">
        <v>5.6</v>
      </c>
      <c r="V36" s="12" t="n">
        <v>28</v>
      </c>
      <c r="W36" s="44" t="n">
        <v>48</v>
      </c>
      <c r="X36" s="45" t="n">
        <v>80</v>
      </c>
      <c r="Y36" s="45" t="n">
        <v>21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1.2</v>
      </c>
      <c r="AI36" s="1" t="s">
        <v>44</v>
      </c>
      <c r="AJ36" s="1" t="s">
        <v>4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1.6</v>
      </c>
      <c r="C37" s="39" t="n">
        <v>21</v>
      </c>
      <c r="D37" s="39" t="n">
        <v>0</v>
      </c>
      <c r="E37" s="40" t="n">
        <f aca="false">SUM(C37-D37)</f>
        <v>21</v>
      </c>
      <c r="F37" s="41" t="n">
        <v>-0.3</v>
      </c>
      <c r="G37" s="57" t="n">
        <v>7.4</v>
      </c>
      <c r="H37" s="43" t="n">
        <v>825.4</v>
      </c>
      <c r="I37" s="39" t="n">
        <v>828.9</v>
      </c>
      <c r="J37" s="39" t="n">
        <v>822.9</v>
      </c>
      <c r="K37" s="40" t="n">
        <f aca="false">SUM(I37-J37)</f>
        <v>6</v>
      </c>
      <c r="L37" s="43" t="n">
        <v>1013.4</v>
      </c>
      <c r="M37" s="39" t="n">
        <v>1017.8</v>
      </c>
      <c r="N37" s="39" t="n">
        <v>1008.9</v>
      </c>
      <c r="O37" s="40" t="n">
        <f aca="false">SUM(M37-N37)</f>
        <v>8.89999999999998</v>
      </c>
      <c r="P37" s="43" t="n">
        <v>3.2</v>
      </c>
      <c r="Q37" s="39" t="n">
        <v>7.9</v>
      </c>
      <c r="R37" s="39" t="n">
        <v>-1.2</v>
      </c>
      <c r="S37" s="43" t="n">
        <v>8.1</v>
      </c>
      <c r="T37" s="39" t="n">
        <v>10.6</v>
      </c>
      <c r="U37" s="39" t="n">
        <v>5.5</v>
      </c>
      <c r="V37" s="12" t="n">
        <v>29</v>
      </c>
      <c r="W37" s="44" t="n">
        <v>57</v>
      </c>
      <c r="X37" s="45" t="n">
        <v>86</v>
      </c>
      <c r="Y37" s="45" t="n">
        <v>41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0.4</v>
      </c>
      <c r="C38" s="39" t="n">
        <v>20.6</v>
      </c>
      <c r="D38" s="39" t="n">
        <v>-1.5</v>
      </c>
      <c r="E38" s="40" t="n">
        <f aca="false">SUM(C38-D38)</f>
        <v>22.1</v>
      </c>
      <c r="F38" s="41" t="n">
        <v>-2.5</v>
      </c>
      <c r="G38" s="57" t="n">
        <v>4.3</v>
      </c>
      <c r="H38" s="43" t="n">
        <v>823.2</v>
      </c>
      <c r="I38" s="39" t="n">
        <v>826.8</v>
      </c>
      <c r="J38" s="39" t="n">
        <v>819.6</v>
      </c>
      <c r="K38" s="40" t="n">
        <f aca="false">SUM(I38-J38)</f>
        <v>7.19999999999993</v>
      </c>
      <c r="L38" s="43" t="n">
        <v>1011.7</v>
      </c>
      <c r="M38" s="39" t="n">
        <v>1016.9</v>
      </c>
      <c r="N38" s="39" t="n">
        <v>1005.6</v>
      </c>
      <c r="O38" s="40" t="n">
        <f aca="false">SUM(M38-N38)</f>
        <v>11.3</v>
      </c>
      <c r="P38" s="43" t="n">
        <v>-1.2</v>
      </c>
      <c r="Q38" s="39" t="n">
        <v>6.1</v>
      </c>
      <c r="R38" s="39" t="n">
        <v>-8.2</v>
      </c>
      <c r="S38" s="43" t="n">
        <v>5.6</v>
      </c>
      <c r="T38" s="39" t="n">
        <v>9.3</v>
      </c>
      <c r="U38" s="39" t="n">
        <v>3</v>
      </c>
      <c r="V38" s="12" t="n">
        <v>30</v>
      </c>
      <c r="W38" s="44" t="n">
        <v>46</v>
      </c>
      <c r="X38" s="45" t="n">
        <v>71</v>
      </c>
      <c r="Y38" s="45" t="n">
        <v>32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4.6</v>
      </c>
      <c r="AI38" s="1" t="s">
        <v>37</v>
      </c>
      <c r="AJ38" s="1" t="s">
        <v>43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4.12</v>
      </c>
      <c r="C40" s="62" t="n">
        <f aca="false">AVERAGE(C29:C39)</f>
        <v>24.13</v>
      </c>
      <c r="D40" s="62" t="n">
        <f aca="false">AVERAGE(D29:D39)</f>
        <v>3.87</v>
      </c>
      <c r="E40" s="62" t="n">
        <f aca="false">AVERAGE(E29:E39)</f>
        <v>18.4181818181818</v>
      </c>
      <c r="F40" s="62" t="n">
        <f aca="false">AVERAGE(F29:F39)</f>
        <v>3.34</v>
      </c>
      <c r="G40" s="62" t="n">
        <f aca="false">AVERAGE(G29:G39)</f>
        <v>8.02</v>
      </c>
      <c r="H40" s="62" t="n">
        <f aca="false">AVERAGE(H29:H39)</f>
        <v>826.01</v>
      </c>
      <c r="I40" s="62" t="n">
        <f aca="false">AVERAGE(I29:I39)</f>
        <v>828.45</v>
      </c>
      <c r="J40" s="62" t="n">
        <f aca="false">AVERAGE(J29:J39)</f>
        <v>823.22</v>
      </c>
      <c r="K40" s="62" t="n">
        <f aca="false">AVERAGE(K29:K39)</f>
        <v>4.75454545454545</v>
      </c>
      <c r="L40" s="62" t="n">
        <f aca="false">AVERAGE(L29:L39)</f>
        <v>1011.48</v>
      </c>
      <c r="M40" s="62" t="n">
        <f aca="false">AVERAGE(M29:M39)</f>
        <v>1015.48</v>
      </c>
      <c r="N40" s="62" t="n">
        <f aca="false">AVERAGE(N29:N39)</f>
        <v>1007.52</v>
      </c>
      <c r="O40" s="62" t="n">
        <f aca="false">AVERAGE(O29:O39)</f>
        <v>7.23636363636362</v>
      </c>
      <c r="P40" s="62" t="n">
        <f aca="false">AVERAGE(P29:P39)</f>
        <v>3.17</v>
      </c>
      <c r="Q40" s="62" t="n">
        <f aca="false">AVERAGE(Q29:Q39)</f>
        <v>8.01</v>
      </c>
      <c r="R40" s="62" t="n">
        <f aca="false">AVERAGE(R29:R39)</f>
        <v>-1.45</v>
      </c>
      <c r="S40" s="62" t="n">
        <f aca="false">AVERAGE(S29:S39)</f>
        <v>7.86</v>
      </c>
      <c r="T40" s="62" t="n">
        <f aca="false">AVERAGE(T29:T39)</f>
        <v>11.13</v>
      </c>
      <c r="U40" s="62" t="n">
        <f aca="false">AVERAGE(U29:U39)</f>
        <v>5.2</v>
      </c>
      <c r="V40" s="62"/>
      <c r="W40" s="62" t="n">
        <f aca="false">AVERAGE(W29:W39)</f>
        <v>49.7</v>
      </c>
      <c r="X40" s="62" t="n">
        <f aca="false">AVERAGE(X29:X39)</f>
        <v>69.9</v>
      </c>
      <c r="Y40" s="62" t="n">
        <f aca="false">AVERAGE(Y29:Y39)</f>
        <v>29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1.7555555555555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14.6966666666667</v>
      </c>
      <c r="C42" s="43" t="n">
        <f aca="false">AVERAGE(C7:C16,C18:C27,C29:C39)</f>
        <v>24.31</v>
      </c>
      <c r="D42" s="43" t="n">
        <f aca="false">AVERAGE(D7:D16,D18:D27,D29:D39)</f>
        <v>4.64</v>
      </c>
      <c r="E42" s="43" t="n">
        <f aca="false">AVERAGE(E7:E16,E18:E27,E29:E39)</f>
        <v>19.0354838709677</v>
      </c>
      <c r="F42" s="43" t="n">
        <f aca="false">AVERAGE(F7:F16,F18:F27,F29:F39)</f>
        <v>4.12666666666667</v>
      </c>
      <c r="G42" s="43" t="n">
        <f aca="false">AVERAGE(G7:G16,G18:G27,G29:G39)</f>
        <v>8.86</v>
      </c>
      <c r="H42" s="43" t="n">
        <f aca="false">AVERAGE(H7:H16,H18:H27,H29:H39)</f>
        <v>825.893333333333</v>
      </c>
      <c r="I42" s="43" t="n">
        <f aca="false">AVERAGE(I7:I16,I18:I27,I29:I39)</f>
        <v>828.386666666667</v>
      </c>
      <c r="J42" s="43" t="n">
        <f aca="false">AVERAGE(J7:J16,J18:J27,J29:J39)</f>
        <v>823.836666666667</v>
      </c>
      <c r="K42" s="43" t="n">
        <f aca="false">AVERAGE(K7:K16,K18:K27,K29:K39)</f>
        <v>4.40322580645162</v>
      </c>
      <c r="L42" s="43" t="n">
        <f aca="false">AVERAGE(L7:L16,L18:L27,L29:L39)</f>
        <v>1011.42666666667</v>
      </c>
      <c r="M42" s="43" t="n">
        <f aca="false">AVERAGE(M7:M16,M18:M27,M29:M39)</f>
        <v>1014.97333333333</v>
      </c>
      <c r="N42" s="43" t="n">
        <f aca="false">AVERAGE(N7:N16,N18:N27,N29:N39)</f>
        <v>1008.06666666667</v>
      </c>
      <c r="O42" s="43" t="n">
        <f aca="false">AVERAGE(O7:O16,O18:O27,O29:O39)</f>
        <v>6.68387096774194</v>
      </c>
      <c r="P42" s="43" t="n">
        <f aca="false">AVERAGE(P7:P16,P18:P27,P29:P39)</f>
        <v>4.49666666666667</v>
      </c>
      <c r="Q42" s="43" t="n">
        <f aca="false">AVERAGE(Q7:Q16,Q18:Q27,Q29:Q39)</f>
        <v>9.95333333333334</v>
      </c>
      <c r="R42" s="43" t="n">
        <f aca="false">AVERAGE(R7:R16,R18:R27,R29:R39)</f>
        <v>0.46</v>
      </c>
      <c r="S42" s="43" t="n">
        <f aca="false">AVERAGE(S7:S16,S18:S27,S29:S39)</f>
        <v>8.71</v>
      </c>
      <c r="T42" s="43" t="n">
        <f aca="false">AVERAGE(T7:T16,T18:T27,T29:T39)</f>
        <v>12.4666666666667</v>
      </c>
      <c r="U42" s="43" t="n">
        <f aca="false">AVERAGE(U7:U16,U18:U27,U29:U39)</f>
        <v>6.28666666666667</v>
      </c>
      <c r="V42" s="43"/>
      <c r="W42" s="44" t="n">
        <f aca="false">AVERAGE(W7:W16,W18:W27,W29:W39)</f>
        <v>53.5666666666667</v>
      </c>
      <c r="X42" s="44" t="n">
        <f aca="false">AVERAGE(X7:X16,X18:X27,X29:X39)</f>
        <v>78.1</v>
      </c>
      <c r="Y42" s="44" t="n">
        <f aca="false">AVERAGE(Y7:Y16,Y18:Y27,Y29:Y39)</f>
        <v>32.0666666666667</v>
      </c>
      <c r="Z42" s="43" t="n">
        <f aca="false">SUM(Z7:Z16,Z18:Z27,Z29:Z39)</f>
        <v>0.4</v>
      </c>
      <c r="AA42" s="46"/>
      <c r="AB42" s="47"/>
      <c r="AC42" s="48"/>
      <c r="AD42" s="43" t="n">
        <f aca="false">SUM(AD7:AD16,AD18:AD27,AD29:AD39)</f>
        <v>0.4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1.9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6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2.27057388056994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39" activeCellId="0" sqref="A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3.1</v>
      </c>
      <c r="C7" s="39" t="n">
        <v>20.5</v>
      </c>
      <c r="D7" s="39" t="n">
        <v>5.9</v>
      </c>
      <c r="E7" s="40" t="n">
        <f aca="false">SUM(C7-D7)</f>
        <v>14.6</v>
      </c>
      <c r="F7" s="41" t="n">
        <v>5.4</v>
      </c>
      <c r="G7" s="42" t="n">
        <v>7.2</v>
      </c>
      <c r="H7" s="43" t="n">
        <v>818.5</v>
      </c>
      <c r="I7" s="39" t="n">
        <v>822</v>
      </c>
      <c r="J7" s="39" t="n">
        <v>816.2</v>
      </c>
      <c r="K7" s="40" t="n">
        <f aca="false">SUM(I7-J7)</f>
        <v>5.79999999999995</v>
      </c>
      <c r="L7" s="43" t="n">
        <v>1003.4</v>
      </c>
      <c r="M7" s="39" t="n">
        <v>1007.7</v>
      </c>
      <c r="N7" s="39" t="n">
        <v>999.7</v>
      </c>
      <c r="O7" s="40" t="n">
        <f aca="false">SUM(M7-N7)</f>
        <v>8</v>
      </c>
      <c r="P7" s="43" t="n">
        <v>2.3</v>
      </c>
      <c r="Q7" s="39" t="n">
        <v>9.1</v>
      </c>
      <c r="R7" s="39" t="n">
        <v>-1.2</v>
      </c>
      <c r="S7" s="43" t="n">
        <v>7.1</v>
      </c>
      <c r="T7" s="39" t="n">
        <v>10.2</v>
      </c>
      <c r="U7" s="39" t="n">
        <v>5.5</v>
      </c>
      <c r="V7" s="12" t="n">
        <v>1</v>
      </c>
      <c r="W7" s="44" t="n">
        <v>49</v>
      </c>
      <c r="X7" s="45" t="n">
        <v>76</v>
      </c>
      <c r="Y7" s="45" t="n">
        <v>26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3.8</v>
      </c>
      <c r="AI7" s="1" t="s">
        <v>42</v>
      </c>
      <c r="AJ7" s="52" t="s">
        <v>43</v>
      </c>
      <c r="AK7" s="53"/>
      <c r="AL7" s="46"/>
      <c r="AM7" s="10"/>
      <c r="AN7" s="46"/>
      <c r="AO7" s="54"/>
      <c r="AP7" s="58"/>
      <c r="AQ7" s="0" t="s">
        <v>41</v>
      </c>
    </row>
    <row r="8" customFormat="false" ht="12.75" hidden="false" customHeight="false" outlineLevel="0" collapsed="false">
      <c r="A8" s="1" t="n">
        <v>2</v>
      </c>
      <c r="B8" s="43" t="n">
        <v>11.4</v>
      </c>
      <c r="C8" s="39" t="n">
        <v>19.2</v>
      </c>
      <c r="D8" s="39" t="n">
        <v>6.5</v>
      </c>
      <c r="E8" s="40" t="n">
        <f aca="false">SUM(C8-D8)</f>
        <v>12.7</v>
      </c>
      <c r="F8" s="41" t="n">
        <v>6</v>
      </c>
      <c r="G8" s="57" t="n">
        <v>6.8</v>
      </c>
      <c r="H8" s="43" t="n">
        <v>821.2</v>
      </c>
      <c r="I8" s="39" t="n">
        <v>826.4</v>
      </c>
      <c r="J8" s="39" t="n">
        <v>818.6</v>
      </c>
      <c r="K8" s="40" t="n">
        <f aca="false">SUM(I8-J8)</f>
        <v>7.79999999999995</v>
      </c>
      <c r="L8" s="43" t="n">
        <v>1006.8</v>
      </c>
      <c r="M8" s="39" t="n">
        <v>1012</v>
      </c>
      <c r="N8" s="39" t="n">
        <v>1002.3</v>
      </c>
      <c r="O8" s="40" t="n">
        <f aca="false">SUM(M8-N8)</f>
        <v>9.70000000000005</v>
      </c>
      <c r="P8" s="43" t="n">
        <v>2.9</v>
      </c>
      <c r="Q8" s="39" t="n">
        <v>7.8</v>
      </c>
      <c r="R8" s="39" t="n">
        <v>-2.3</v>
      </c>
      <c r="S8" s="43" t="n">
        <v>7.6</v>
      </c>
      <c r="T8" s="39" t="n">
        <v>10.5</v>
      </c>
      <c r="U8" s="39" t="n">
        <v>5</v>
      </c>
      <c r="V8" s="12" t="n">
        <v>2</v>
      </c>
      <c r="W8" s="44" t="n">
        <v>58</v>
      </c>
      <c r="X8" s="45" t="n">
        <v>85</v>
      </c>
      <c r="Y8" s="45" t="n">
        <v>32</v>
      </c>
      <c r="Z8" s="43" t="s">
        <v>83</v>
      </c>
      <c r="AA8" s="46" t="s">
        <v>83</v>
      </c>
      <c r="AB8" s="47" t="n">
        <v>3</v>
      </c>
      <c r="AC8" s="48" t="n">
        <v>4</v>
      </c>
      <c r="AD8" s="43" t="s">
        <v>83</v>
      </c>
      <c r="AE8" s="49"/>
      <c r="AF8" s="50"/>
      <c r="AG8" s="51" t="n">
        <f aca="false">SUM(AE8-AF8)</f>
        <v>0</v>
      </c>
      <c r="AH8" s="1" t="n">
        <v>2.8</v>
      </c>
      <c r="AI8" s="1" t="s">
        <v>47</v>
      </c>
      <c r="AJ8" s="1" t="s">
        <v>40</v>
      </c>
      <c r="AK8" s="11"/>
      <c r="AL8" s="46"/>
      <c r="AM8" s="10"/>
      <c r="AN8" s="46"/>
      <c r="AO8" s="9"/>
      <c r="AP8" s="58"/>
      <c r="AQ8" s="0" t="s">
        <v>54</v>
      </c>
    </row>
    <row r="9" customFormat="false" ht="12.75" hidden="false" customHeight="false" outlineLevel="0" collapsed="false">
      <c r="A9" s="1" t="n">
        <v>3</v>
      </c>
      <c r="B9" s="43" t="n">
        <v>7</v>
      </c>
      <c r="C9" s="39" t="n">
        <v>18.5</v>
      </c>
      <c r="D9" s="39" t="n">
        <v>-2.3</v>
      </c>
      <c r="E9" s="40" t="n">
        <f aca="false">SUM(C9-D9)</f>
        <v>20.8</v>
      </c>
      <c r="F9" s="41" t="n">
        <v>-2.7</v>
      </c>
      <c r="G9" s="57" t="n">
        <v>3.3</v>
      </c>
      <c r="H9" s="43" t="n">
        <v>825.4</v>
      </c>
      <c r="I9" s="39" t="n">
        <v>827.2</v>
      </c>
      <c r="J9" s="39" t="n">
        <v>824</v>
      </c>
      <c r="K9" s="40" t="n">
        <f aca="false">SUM(I9-J9)</f>
        <v>3.20000000000005</v>
      </c>
      <c r="L9" s="43" t="n">
        <v>1015.4</v>
      </c>
      <c r="M9" s="39" t="n">
        <v>1018.2</v>
      </c>
      <c r="N9" s="39" t="n">
        <v>1011.4</v>
      </c>
      <c r="O9" s="40" t="n">
        <f aca="false">SUM(M9-N9)</f>
        <v>6.80000000000007</v>
      </c>
      <c r="P9" s="43" t="n">
        <v>-0.5</v>
      </c>
      <c r="Q9" s="39" t="n">
        <v>5.5</v>
      </c>
      <c r="R9" s="39" t="n">
        <v>-4.1</v>
      </c>
      <c r="S9" s="43" t="n">
        <v>5.9</v>
      </c>
      <c r="T9" s="39" t="n">
        <v>9</v>
      </c>
      <c r="U9" s="39" t="n">
        <v>4.3</v>
      </c>
      <c r="V9" s="12" t="n">
        <v>3</v>
      </c>
      <c r="W9" s="44" t="n">
        <v>60</v>
      </c>
      <c r="X9" s="45" t="n">
        <v>83</v>
      </c>
      <c r="Y9" s="45" t="n">
        <v>36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4.2</v>
      </c>
      <c r="AI9" s="1" t="s">
        <v>37</v>
      </c>
      <c r="AJ9" s="1" t="s">
        <v>40</v>
      </c>
      <c r="AK9" s="11"/>
      <c r="AL9" s="46"/>
      <c r="AM9" s="10"/>
      <c r="AN9" s="46"/>
      <c r="AO9" s="9"/>
      <c r="AP9" s="58"/>
      <c r="AQ9" s="0" t="s">
        <v>93</v>
      </c>
    </row>
    <row r="10" customFormat="false" ht="12.75" hidden="false" customHeight="false" outlineLevel="0" collapsed="false">
      <c r="A10" s="1" t="n">
        <v>4</v>
      </c>
      <c r="B10" s="43" t="n">
        <v>6.7</v>
      </c>
      <c r="C10" s="39" t="n">
        <v>16</v>
      </c>
      <c r="D10" s="39" t="n">
        <v>-2.7</v>
      </c>
      <c r="E10" s="40" t="n">
        <f aca="false">SUM(C10-D10)</f>
        <v>18.7</v>
      </c>
      <c r="F10" s="41" t="n">
        <v>-3.1</v>
      </c>
      <c r="G10" s="57" t="n">
        <v>3.2</v>
      </c>
      <c r="H10" s="43" t="n">
        <v>826.3</v>
      </c>
      <c r="I10" s="39" t="n">
        <v>828.6</v>
      </c>
      <c r="J10" s="39" t="n">
        <v>825.1</v>
      </c>
      <c r="K10" s="40" t="n">
        <f aca="false">SUM(I10-J10)</f>
        <v>3.5</v>
      </c>
      <c r="L10" s="43" t="n">
        <v>1017.5</v>
      </c>
      <c r="M10" s="39" t="n">
        <v>1019.9</v>
      </c>
      <c r="N10" s="39" t="n">
        <v>1015.7</v>
      </c>
      <c r="O10" s="40" t="n">
        <f aca="false">SUM(M10-N10)</f>
        <v>4.19999999999993</v>
      </c>
      <c r="P10" s="43" t="n">
        <v>-0.4</v>
      </c>
      <c r="Q10" s="39" t="n">
        <v>5.5</v>
      </c>
      <c r="R10" s="39" t="n">
        <v>-5</v>
      </c>
      <c r="S10" s="43" t="n">
        <v>6</v>
      </c>
      <c r="T10" s="39" t="n">
        <v>8.9</v>
      </c>
      <c r="U10" s="39" t="n">
        <v>4</v>
      </c>
      <c r="V10" s="12" t="n">
        <v>4</v>
      </c>
      <c r="W10" s="44" t="n">
        <v>60</v>
      </c>
      <c r="X10" s="45" t="n">
        <v>89</v>
      </c>
      <c r="Y10" s="45" t="n">
        <v>40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4.9</v>
      </c>
      <c r="AI10" s="1" t="s">
        <v>53</v>
      </c>
      <c r="AJ10" s="1" t="s">
        <v>40</v>
      </c>
      <c r="AK10" s="11"/>
      <c r="AL10" s="46"/>
      <c r="AM10" s="10"/>
      <c r="AN10" s="46"/>
      <c r="AO10" s="9"/>
      <c r="AP10" s="58"/>
      <c r="AQ10" s="0" t="s">
        <v>93</v>
      </c>
    </row>
    <row r="11" customFormat="false" ht="12.75" hidden="false" customHeight="false" outlineLevel="0" collapsed="false">
      <c r="A11" s="1" t="n">
        <v>5</v>
      </c>
      <c r="B11" s="43" t="n">
        <v>11.6</v>
      </c>
      <c r="C11" s="39" t="n">
        <v>21</v>
      </c>
      <c r="D11" s="39" t="n">
        <v>2.7</v>
      </c>
      <c r="E11" s="40" t="n">
        <f aca="false">SUM(C11-D11)</f>
        <v>18.3</v>
      </c>
      <c r="F11" s="41" t="n">
        <v>2.2</v>
      </c>
      <c r="G11" s="57" t="n">
        <v>6.8</v>
      </c>
      <c r="H11" s="43" t="n">
        <v>825.9</v>
      </c>
      <c r="I11" s="39" t="n">
        <v>827.1</v>
      </c>
      <c r="J11" s="39" t="n">
        <v>824.7</v>
      </c>
      <c r="K11" s="40" t="n">
        <f aca="false">SUM(I11-J11)</f>
        <v>2.39999999999998</v>
      </c>
      <c r="L11" s="43" t="n">
        <v>1014.6</v>
      </c>
      <c r="M11" s="39" t="n">
        <v>1016.5</v>
      </c>
      <c r="N11" s="39" t="n">
        <v>1011.2</v>
      </c>
      <c r="O11" s="40" t="n">
        <f aca="false">SUM(M11-N11)</f>
        <v>5.29999999999995</v>
      </c>
      <c r="P11" s="43" t="n">
        <v>2.5</v>
      </c>
      <c r="Q11" s="39" t="n">
        <v>8.9</v>
      </c>
      <c r="R11" s="39" t="n">
        <v>-2.9</v>
      </c>
      <c r="S11" s="43" t="n">
        <v>7.5</v>
      </c>
      <c r="T11" s="39" t="n">
        <v>11.3</v>
      </c>
      <c r="U11" s="39" t="n">
        <v>5</v>
      </c>
      <c r="V11" s="12" t="n">
        <v>5</v>
      </c>
      <c r="W11" s="44" t="n">
        <v>56</v>
      </c>
      <c r="X11" s="45" t="n">
        <v>81</v>
      </c>
      <c r="Y11" s="45" t="n">
        <v>23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5.8</v>
      </c>
      <c r="AI11" s="1" t="s">
        <v>37</v>
      </c>
      <c r="AJ11" s="1" t="s">
        <v>4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2</v>
      </c>
      <c r="C12" s="39" t="n">
        <v>20.8</v>
      </c>
      <c r="D12" s="39" t="n">
        <v>6.8</v>
      </c>
      <c r="E12" s="40" t="n">
        <f aca="false">SUM(C12-D12)</f>
        <v>14</v>
      </c>
      <c r="F12" s="41" t="n">
        <v>6</v>
      </c>
      <c r="G12" s="57" t="n">
        <v>8.2</v>
      </c>
      <c r="H12" s="43" t="n">
        <v>825.3</v>
      </c>
      <c r="I12" s="39" t="n">
        <v>826.9</v>
      </c>
      <c r="J12" s="39" t="n">
        <v>823.6</v>
      </c>
      <c r="K12" s="40" t="n">
        <f aca="false">SUM(I12-J12)</f>
        <v>3.29999999999995</v>
      </c>
      <c r="L12" s="43" t="n">
        <v>1011.2</v>
      </c>
      <c r="M12" s="39" t="n">
        <v>1012.6</v>
      </c>
      <c r="N12" s="39" t="n">
        <v>1008.9</v>
      </c>
      <c r="O12" s="40" t="n">
        <f aca="false">SUM(M12-N12)</f>
        <v>3.70000000000005</v>
      </c>
      <c r="P12" s="43" t="n">
        <v>5.5</v>
      </c>
      <c r="Q12" s="39" t="n">
        <v>10.6</v>
      </c>
      <c r="R12" s="39" t="n">
        <v>-0.2</v>
      </c>
      <c r="S12" s="43" t="n">
        <v>8.8</v>
      </c>
      <c r="T12" s="39" t="n">
        <v>12.2</v>
      </c>
      <c r="U12" s="39" t="n">
        <v>6</v>
      </c>
      <c r="V12" s="12" t="n">
        <v>6</v>
      </c>
      <c r="W12" s="44" t="n">
        <v>63</v>
      </c>
      <c r="X12" s="45" t="n">
        <v>87</v>
      </c>
      <c r="Y12" s="45" t="n">
        <v>51</v>
      </c>
      <c r="Z12" s="43" t="s">
        <v>83</v>
      </c>
      <c r="AA12" s="46" t="s">
        <v>83</v>
      </c>
      <c r="AB12" s="47" t="n">
        <v>7</v>
      </c>
      <c r="AC12" s="48" t="n">
        <v>8</v>
      </c>
      <c r="AD12" s="43" t="s">
        <v>83</v>
      </c>
      <c r="AE12" s="49"/>
      <c r="AF12" s="50"/>
      <c r="AG12" s="51" t="n">
        <f aca="false">SUM(AE12-AF12)</f>
        <v>0</v>
      </c>
      <c r="AH12" s="1" t="n">
        <v>5.6</v>
      </c>
      <c r="AI12" s="1" t="s">
        <v>53</v>
      </c>
      <c r="AJ12" s="1" t="s">
        <v>43</v>
      </c>
      <c r="AK12" s="11"/>
      <c r="AL12" s="46"/>
      <c r="AM12" s="10"/>
      <c r="AN12" s="46"/>
      <c r="AO12" s="9"/>
      <c r="AP12" s="58"/>
      <c r="AQ12" s="0" t="s">
        <v>66</v>
      </c>
    </row>
    <row r="13" customFormat="false" ht="12.75" hidden="false" customHeight="false" outlineLevel="0" collapsed="false">
      <c r="A13" s="1" t="n">
        <v>7</v>
      </c>
      <c r="B13" s="43" t="n">
        <v>13.7</v>
      </c>
      <c r="C13" s="39" t="n">
        <v>22.4</v>
      </c>
      <c r="D13" s="39" t="n">
        <v>5.6</v>
      </c>
      <c r="E13" s="40" t="n">
        <f aca="false">SUM(C13-D13)</f>
        <v>16.8</v>
      </c>
      <c r="F13" s="41" t="n">
        <v>5</v>
      </c>
      <c r="G13" s="57" t="n">
        <v>8.2</v>
      </c>
      <c r="H13" s="43" t="n">
        <v>823.8</v>
      </c>
      <c r="I13" s="39" t="n">
        <v>826.8</v>
      </c>
      <c r="J13" s="39" t="n">
        <v>820.6</v>
      </c>
      <c r="K13" s="40" t="n">
        <f aca="false">SUM(I13-J13)</f>
        <v>6.19999999999993</v>
      </c>
      <c r="L13" s="43" t="n">
        <v>1009.6</v>
      </c>
      <c r="M13" s="39" t="n">
        <v>1013.8</v>
      </c>
      <c r="N13" s="39" t="n">
        <v>1005.2</v>
      </c>
      <c r="O13" s="40" t="n">
        <f aca="false">SUM(M13-N13)</f>
        <v>8.59999999999991</v>
      </c>
      <c r="P13" s="43" t="n">
        <v>3.7</v>
      </c>
      <c r="Q13" s="39" t="n">
        <v>9.2</v>
      </c>
      <c r="R13" s="39" t="n">
        <v>0.2</v>
      </c>
      <c r="S13" s="43" t="n">
        <v>8.4</v>
      </c>
      <c r="T13" s="39" t="n">
        <v>11.6</v>
      </c>
      <c r="U13" s="39" t="n">
        <v>6.1</v>
      </c>
      <c r="V13" s="12" t="n">
        <v>7</v>
      </c>
      <c r="W13" s="44" t="n">
        <v>51</v>
      </c>
      <c r="X13" s="45" t="n">
        <v>74</v>
      </c>
      <c r="Y13" s="45" t="n">
        <v>28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4</v>
      </c>
      <c r="AI13" s="1" t="s">
        <v>47</v>
      </c>
      <c r="AJ13" s="1" t="s">
        <v>40</v>
      </c>
      <c r="AK13" s="11"/>
      <c r="AL13" s="46"/>
      <c r="AM13" s="10"/>
      <c r="AN13" s="46"/>
      <c r="AO13" s="9"/>
      <c r="AP13" s="58"/>
      <c r="AQ13" s="0" t="s">
        <v>97</v>
      </c>
    </row>
    <row r="14" customFormat="false" ht="12.75" hidden="false" customHeight="false" outlineLevel="0" collapsed="false">
      <c r="A14" s="1" t="n">
        <v>8</v>
      </c>
      <c r="B14" s="43" t="n">
        <v>14.3</v>
      </c>
      <c r="C14" s="39" t="n">
        <v>25.1</v>
      </c>
      <c r="D14" s="39" t="n">
        <v>2.7</v>
      </c>
      <c r="E14" s="40" t="n">
        <f aca="false">SUM(C14-D14)</f>
        <v>22.4</v>
      </c>
      <c r="F14" s="41" t="n">
        <v>2.2</v>
      </c>
      <c r="G14" s="57" t="n">
        <v>7.8</v>
      </c>
      <c r="H14" s="43" t="n">
        <v>823.5</v>
      </c>
      <c r="I14" s="39" t="n">
        <v>825.7</v>
      </c>
      <c r="J14" s="39" t="n">
        <v>821.2</v>
      </c>
      <c r="K14" s="40" t="n">
        <f aca="false">SUM(I14-J14)</f>
        <v>4.5</v>
      </c>
      <c r="L14" s="43" t="n">
        <v>1009</v>
      </c>
      <c r="M14" s="39" t="n">
        <v>1011.2</v>
      </c>
      <c r="N14" s="39" t="n">
        <v>1005.3</v>
      </c>
      <c r="O14" s="40" t="n">
        <f aca="false">SUM(M14-N14)</f>
        <v>5.90000000000009</v>
      </c>
      <c r="P14" s="43" t="n">
        <v>2</v>
      </c>
      <c r="Q14" s="39" t="n">
        <v>8.4</v>
      </c>
      <c r="R14" s="39" t="n">
        <v>-0.3</v>
      </c>
      <c r="S14" s="43" t="n">
        <v>7.1</v>
      </c>
      <c r="T14" s="39" t="n">
        <v>11.1</v>
      </c>
      <c r="U14" s="39" t="n">
        <v>5.9</v>
      </c>
      <c r="V14" s="12" t="n">
        <v>8</v>
      </c>
      <c r="W14" s="44" t="n">
        <v>50</v>
      </c>
      <c r="X14" s="45" t="n">
        <v>70</v>
      </c>
      <c r="Y14" s="45" t="n">
        <v>20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1.6</v>
      </c>
      <c r="AI14" s="1" t="s">
        <v>42</v>
      </c>
      <c r="AJ14" s="1" t="s">
        <v>43</v>
      </c>
      <c r="AK14" s="11"/>
      <c r="AL14" s="46"/>
      <c r="AM14" s="10"/>
      <c r="AN14" s="46"/>
      <c r="AO14" s="9"/>
      <c r="AP14" s="58"/>
      <c r="AQ14" s="0" t="s">
        <v>41</v>
      </c>
    </row>
    <row r="15" customFormat="false" ht="12.75" hidden="false" customHeight="false" outlineLevel="0" collapsed="false">
      <c r="A15" s="1" t="n">
        <v>9</v>
      </c>
      <c r="B15" s="43" t="n">
        <v>15.6</v>
      </c>
      <c r="C15" s="39" t="n">
        <v>23.7</v>
      </c>
      <c r="D15" s="39" t="n">
        <v>8</v>
      </c>
      <c r="E15" s="40" t="n">
        <f aca="false">SUM(C15-D15)</f>
        <v>15.7</v>
      </c>
      <c r="F15" s="41" t="n">
        <v>7.5</v>
      </c>
      <c r="G15" s="57" t="n">
        <v>7.1</v>
      </c>
      <c r="H15" s="43" t="n">
        <v>821.3</v>
      </c>
      <c r="I15" s="39" t="n">
        <v>823.5</v>
      </c>
      <c r="J15" s="39" t="n">
        <v>817.6</v>
      </c>
      <c r="K15" s="40" t="n">
        <f aca="false">SUM(I15-J15)</f>
        <v>5.89999999999998</v>
      </c>
      <c r="L15" s="43" t="n">
        <v>1004.4</v>
      </c>
      <c r="M15" s="39" t="n">
        <v>1007.9</v>
      </c>
      <c r="N15" s="39" t="n">
        <v>999.9</v>
      </c>
      <c r="O15" s="40" t="n">
        <f aca="false">SUM(M15-N15)</f>
        <v>8</v>
      </c>
      <c r="P15" s="43" t="n">
        <v>-0.8</v>
      </c>
      <c r="Q15" s="39" t="n">
        <v>3.6</v>
      </c>
      <c r="R15" s="39" t="n">
        <v>-7</v>
      </c>
      <c r="S15" s="43" t="n">
        <v>5.8</v>
      </c>
      <c r="T15" s="39" t="n">
        <v>8.6</v>
      </c>
      <c r="U15" s="39" t="n">
        <v>3.4</v>
      </c>
      <c r="V15" s="12" t="n">
        <v>9</v>
      </c>
      <c r="W15" s="44" t="n">
        <v>36</v>
      </c>
      <c r="X15" s="45" t="n">
        <v>61</v>
      </c>
      <c r="Y15" s="45" t="n">
        <v>12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2.2</v>
      </c>
      <c r="AI15" s="1" t="s">
        <v>42</v>
      </c>
      <c r="AJ15" s="1" t="s">
        <v>40</v>
      </c>
      <c r="AK15" s="11"/>
      <c r="AL15" s="46"/>
      <c r="AM15" s="10"/>
      <c r="AN15" s="46"/>
      <c r="AO15" s="9"/>
      <c r="AP15" s="58"/>
      <c r="AQ15" s="0" t="s">
        <v>41</v>
      </c>
    </row>
    <row r="16" customFormat="false" ht="13.5" hidden="false" customHeight="false" outlineLevel="0" collapsed="false">
      <c r="A16" s="1" t="n">
        <v>10</v>
      </c>
      <c r="B16" s="43" t="n">
        <v>9.1</v>
      </c>
      <c r="C16" s="39" t="n">
        <v>20</v>
      </c>
      <c r="D16" s="39" t="n">
        <v>1.5</v>
      </c>
      <c r="E16" s="40" t="n">
        <f aca="false">SUM(C16-D16)</f>
        <v>18.5</v>
      </c>
      <c r="F16" s="41" t="n">
        <v>1</v>
      </c>
      <c r="G16" s="57" t="n">
        <v>3.8</v>
      </c>
      <c r="H16" s="43" t="n">
        <v>821.3</v>
      </c>
      <c r="I16" s="39" t="n">
        <v>823.6</v>
      </c>
      <c r="J16" s="39" t="n">
        <v>818.6</v>
      </c>
      <c r="K16" s="40" t="n">
        <f aca="false">SUM(I16-J16)</f>
        <v>5</v>
      </c>
      <c r="L16" s="43" t="n">
        <v>1006.9</v>
      </c>
      <c r="M16" s="39" t="n">
        <v>1011.3</v>
      </c>
      <c r="N16" s="39" t="n">
        <v>999.5</v>
      </c>
      <c r="O16" s="40" t="n">
        <f aca="false">SUM(M16-N16)</f>
        <v>11.8</v>
      </c>
      <c r="P16" s="43" t="n">
        <v>-3.4</v>
      </c>
      <c r="Q16" s="39" t="n">
        <v>3.9</v>
      </c>
      <c r="R16" s="39" t="n">
        <v>-7.2</v>
      </c>
      <c r="S16" s="43" t="n">
        <v>5.2</v>
      </c>
      <c r="T16" s="39" t="n">
        <v>8.5</v>
      </c>
      <c r="U16" s="39" t="n">
        <v>3.4</v>
      </c>
      <c r="V16" s="12" t="n">
        <v>10</v>
      </c>
      <c r="W16" s="44" t="n">
        <v>50</v>
      </c>
      <c r="X16" s="45" t="n">
        <v>80</v>
      </c>
      <c r="Y16" s="45" t="n">
        <v>18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1.7</v>
      </c>
      <c r="AI16" s="1" t="s">
        <v>42</v>
      </c>
      <c r="AJ16" s="1" t="s">
        <v>40</v>
      </c>
      <c r="AK16" s="11"/>
      <c r="AL16" s="46"/>
      <c r="AM16" s="10"/>
      <c r="AN16" s="10"/>
      <c r="AO16" s="9"/>
      <c r="AP16" s="58"/>
      <c r="AQ16" s="0" t="s">
        <v>175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11.45</v>
      </c>
      <c r="C17" s="62" t="n">
        <f aca="false">AVERAGE(C7:C16)</f>
        <v>20.72</v>
      </c>
      <c r="D17" s="62" t="n">
        <f aca="false">AVERAGE(D7:D16)</f>
        <v>3.47</v>
      </c>
      <c r="E17" s="62" t="n">
        <f aca="false">AVERAGE(E7:E16)</f>
        <v>17.25</v>
      </c>
      <c r="F17" s="62" t="n">
        <f aca="false">AVERAGE(F7:F16)</f>
        <v>2.95</v>
      </c>
      <c r="G17" s="62" t="n">
        <f aca="false">AVERAGE(G7:G16)</f>
        <v>6.24</v>
      </c>
      <c r="H17" s="62" t="n">
        <f aca="false">AVERAGE(H7:H16)</f>
        <v>823.25</v>
      </c>
      <c r="I17" s="62" t="n">
        <f aca="false">AVERAGE(I7:I16)</f>
        <v>825.78</v>
      </c>
      <c r="J17" s="62" t="n">
        <f aca="false">AVERAGE(J7:J16)</f>
        <v>821.02</v>
      </c>
      <c r="K17" s="62" t="n">
        <f aca="false">AVERAGE(K7:K16)</f>
        <v>4.75999999999998</v>
      </c>
      <c r="L17" s="62" t="n">
        <f aca="false">AVERAGE(L7:L16)</f>
        <v>1009.88</v>
      </c>
      <c r="M17" s="62" t="n">
        <f aca="false">AVERAGE(M7:M16)</f>
        <v>1013.11</v>
      </c>
      <c r="N17" s="62" t="n">
        <f aca="false">AVERAGE(N7:N16)</f>
        <v>1005.91</v>
      </c>
      <c r="O17" s="62" t="n">
        <f aca="false">AVERAGE(O7:O16)</f>
        <v>7.2</v>
      </c>
      <c r="P17" s="62" t="n">
        <f aca="false">AVERAGE(P7:P16)</f>
        <v>1.38</v>
      </c>
      <c r="Q17" s="62" t="n">
        <f aca="false">AVERAGE(Q7:Q16)</f>
        <v>7.25</v>
      </c>
      <c r="R17" s="62" t="n">
        <f aca="false">AVERAGE(R7:R16)</f>
        <v>-3</v>
      </c>
      <c r="S17" s="62" t="n">
        <f aca="false">AVERAGE(S7:S16)</f>
        <v>6.94</v>
      </c>
      <c r="T17" s="62" t="n">
        <f aca="false">AVERAGE(T7:T16)</f>
        <v>10.19</v>
      </c>
      <c r="U17" s="62" t="n">
        <f aca="false">AVERAGE(U7:U16)</f>
        <v>4.86</v>
      </c>
      <c r="V17" s="62"/>
      <c r="W17" s="63" t="n">
        <f aca="false">AVERAGE(W7:W16)</f>
        <v>53.3</v>
      </c>
      <c r="X17" s="63" t="n">
        <f aca="false">AVERAGE(X7:X16)</f>
        <v>78.6</v>
      </c>
      <c r="Y17" s="63" t="n">
        <f aca="false">AVERAGE(Y7:Y16)</f>
        <v>28.6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3.6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-1.7</v>
      </c>
      <c r="C18" s="39" t="n">
        <v>1.4</v>
      </c>
      <c r="D18" s="39" t="n">
        <v>-3.9</v>
      </c>
      <c r="E18" s="40" t="n">
        <f aca="false">SUM(C18-D18)</f>
        <v>5.3</v>
      </c>
      <c r="F18" s="41" t="n">
        <v>-4.4</v>
      </c>
      <c r="G18" s="57" t="n">
        <v>-2.5</v>
      </c>
      <c r="H18" s="43" t="n">
        <v>826</v>
      </c>
      <c r="I18" s="39" t="n">
        <v>827.7</v>
      </c>
      <c r="J18" s="39" t="n">
        <v>822.5</v>
      </c>
      <c r="K18" s="40" t="n">
        <f aca="false">SUM(I18-J18)</f>
        <v>5.20000000000005</v>
      </c>
      <c r="L18" s="43" t="n">
        <v>1019.3</v>
      </c>
      <c r="M18" s="39" t="n">
        <v>1022.9</v>
      </c>
      <c r="N18" s="39" t="n">
        <v>1012.8</v>
      </c>
      <c r="O18" s="40" t="n">
        <f aca="false">SUM(M18-N18)</f>
        <v>10.1</v>
      </c>
      <c r="P18" s="43" t="n">
        <v>-3.5</v>
      </c>
      <c r="Q18" s="39" t="n">
        <v>-2.5</v>
      </c>
      <c r="R18" s="39" t="n">
        <v>-5</v>
      </c>
      <c r="S18" s="43" t="n">
        <v>4.5</v>
      </c>
      <c r="T18" s="39" t="n">
        <v>5</v>
      </c>
      <c r="U18" s="70" t="n">
        <v>4</v>
      </c>
      <c r="V18" s="7" t="n">
        <v>11</v>
      </c>
      <c r="W18" s="71" t="n">
        <v>85</v>
      </c>
      <c r="X18" s="72" t="n">
        <v>92</v>
      </c>
      <c r="Y18" s="72" t="n">
        <v>74</v>
      </c>
      <c r="Z18" s="73" t="n">
        <v>1</v>
      </c>
      <c r="AA18" s="70" t="n">
        <v>0.3</v>
      </c>
      <c r="AB18" s="72" t="n">
        <v>12</v>
      </c>
      <c r="AC18" s="74" t="n">
        <v>13</v>
      </c>
      <c r="AD18" s="73" t="n">
        <v>1</v>
      </c>
      <c r="AE18" s="75"/>
      <c r="AF18" s="76"/>
      <c r="AG18" s="51" t="n">
        <f aca="false">SUM(AE18-AF18)</f>
        <v>0</v>
      </c>
      <c r="AH18" s="4" t="n">
        <v>7.7</v>
      </c>
      <c r="AI18" s="4" t="s">
        <v>70</v>
      </c>
      <c r="AJ18" s="4" t="s">
        <v>40</v>
      </c>
      <c r="AK18" s="77"/>
      <c r="AL18" s="70"/>
      <c r="AM18" s="4"/>
      <c r="AN18" s="70"/>
      <c r="AO18" s="3"/>
      <c r="AP18" s="78"/>
      <c r="AQ18" s="0" t="s">
        <v>176</v>
      </c>
    </row>
    <row r="19" customFormat="false" ht="12.75" hidden="false" customHeight="false" outlineLevel="0" collapsed="false">
      <c r="A19" s="1" t="n">
        <v>12</v>
      </c>
      <c r="B19" s="43" t="n">
        <v>-5.4</v>
      </c>
      <c r="C19" s="39" t="n">
        <v>-1.9</v>
      </c>
      <c r="D19" s="39" t="n">
        <v>-8</v>
      </c>
      <c r="E19" s="40" t="n">
        <f aca="false">SUM(C19-D19)</f>
        <v>6.1</v>
      </c>
      <c r="F19" s="41" t="n">
        <v>-8.6</v>
      </c>
      <c r="G19" s="57" t="n">
        <v>-5.9</v>
      </c>
      <c r="H19" s="43" t="n">
        <v>830.4</v>
      </c>
      <c r="I19" s="39" t="n">
        <v>832.9</v>
      </c>
      <c r="J19" s="39" t="n">
        <v>829.5</v>
      </c>
      <c r="K19" s="40" t="n">
        <f aca="false">SUM(I19-J19)</f>
        <v>3.39999999999998</v>
      </c>
      <c r="L19" s="43" t="n">
        <v>1031.6</v>
      </c>
      <c r="M19" s="39" t="n">
        <v>1033.8</v>
      </c>
      <c r="N19" s="39" t="n">
        <v>1030.3</v>
      </c>
      <c r="O19" s="40" t="n">
        <f aca="false">SUM(M19-N19)</f>
        <v>3.5</v>
      </c>
      <c r="P19" s="43" t="n">
        <v>-7.4</v>
      </c>
      <c r="Q19" s="39" t="n">
        <v>-5.1</v>
      </c>
      <c r="R19" s="39" t="n">
        <v>-8.9</v>
      </c>
      <c r="S19" s="43" t="n">
        <v>3.1</v>
      </c>
      <c r="T19" s="39" t="n">
        <v>4</v>
      </c>
      <c r="U19" s="46" t="n">
        <v>2.3</v>
      </c>
      <c r="V19" s="12" t="n">
        <v>12</v>
      </c>
      <c r="W19" s="44" t="n">
        <v>82</v>
      </c>
      <c r="X19" s="47" t="n">
        <v>92</v>
      </c>
      <c r="Y19" s="47" t="n">
        <v>66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7.3</v>
      </c>
      <c r="AI19" s="10" t="s">
        <v>44</v>
      </c>
      <c r="AJ19" s="10" t="s">
        <v>71</v>
      </c>
      <c r="AK19" s="11"/>
      <c r="AL19" s="46"/>
      <c r="AM19" s="10"/>
      <c r="AN19" s="46"/>
      <c r="AO19" s="9"/>
      <c r="AP19" s="58"/>
      <c r="AQ19" s="0" t="s">
        <v>176</v>
      </c>
    </row>
    <row r="20" customFormat="false" ht="12.75" hidden="false" customHeight="false" outlineLevel="0" collapsed="false">
      <c r="A20" s="1" t="n">
        <v>13</v>
      </c>
      <c r="B20" s="43" t="n">
        <v>-1.8</v>
      </c>
      <c r="C20" s="39" t="n">
        <v>5.7</v>
      </c>
      <c r="D20" s="39" t="n">
        <v>-12</v>
      </c>
      <c r="E20" s="40" t="n">
        <f aca="false">SUM(C20-D20)</f>
        <v>17.7</v>
      </c>
      <c r="F20" s="41" t="n">
        <v>-12.6</v>
      </c>
      <c r="G20" s="57" t="n">
        <v>-3.9</v>
      </c>
      <c r="H20" s="43" t="n">
        <v>832.9</v>
      </c>
      <c r="I20" s="39" t="n">
        <v>834.9</v>
      </c>
      <c r="J20" s="39" t="n">
        <v>830.7</v>
      </c>
      <c r="K20" s="40" t="n">
        <f aca="false">SUM(I20-J20)</f>
        <v>4.19999999999993</v>
      </c>
      <c r="L20" s="43" t="n">
        <v>1032.7</v>
      </c>
      <c r="M20" s="39" t="n">
        <v>1037.5</v>
      </c>
      <c r="N20" s="39" t="n">
        <v>1025.5</v>
      </c>
      <c r="O20" s="40" t="n">
        <f aca="false">SUM(M20-N20)</f>
        <v>12</v>
      </c>
      <c r="P20" s="43" t="n">
        <v>-7.9</v>
      </c>
      <c r="Q20" s="39" t="n">
        <v>-4.1</v>
      </c>
      <c r="R20" s="39" t="n">
        <v>-15</v>
      </c>
      <c r="S20" s="43" t="n">
        <v>3.3</v>
      </c>
      <c r="T20" s="39" t="n">
        <v>4.3</v>
      </c>
      <c r="U20" s="46" t="n">
        <v>1.6</v>
      </c>
      <c r="V20" s="12" t="n">
        <v>13</v>
      </c>
      <c r="W20" s="44" t="n">
        <v>57</v>
      </c>
      <c r="X20" s="47" t="n">
        <v>81</v>
      </c>
      <c r="Y20" s="47" t="n">
        <v>39</v>
      </c>
      <c r="Z20" s="43" t="n">
        <v>6.7</v>
      </c>
      <c r="AA20" s="46" t="n">
        <v>3</v>
      </c>
      <c r="AB20" s="47" t="n">
        <v>11</v>
      </c>
      <c r="AC20" s="48" t="n">
        <v>12</v>
      </c>
      <c r="AD20" s="43" t="n">
        <v>6.7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  <c r="AQ20" s="0" t="s">
        <v>177</v>
      </c>
    </row>
    <row r="21" customFormat="false" ht="12.75" hidden="false" customHeight="false" outlineLevel="0" collapsed="false">
      <c r="A21" s="1" t="n">
        <v>14</v>
      </c>
      <c r="B21" s="43" t="n">
        <v>1.8</v>
      </c>
      <c r="C21" s="39" t="n">
        <v>12.8</v>
      </c>
      <c r="D21" s="39" t="n">
        <v>-7.6</v>
      </c>
      <c r="E21" s="40" t="n">
        <f aca="false">SUM(C21-D21)</f>
        <v>20.4</v>
      </c>
      <c r="F21" s="41" t="n">
        <v>-7.3</v>
      </c>
      <c r="G21" s="57" t="n">
        <v>-1.6</v>
      </c>
      <c r="H21" s="43" t="n">
        <v>832.5</v>
      </c>
      <c r="I21" s="39" t="n">
        <v>836.6</v>
      </c>
      <c r="J21" s="39" t="n">
        <v>829.9</v>
      </c>
      <c r="K21" s="40" t="n">
        <f aca="false">SUM(I21-J21)</f>
        <v>6.70000000000005</v>
      </c>
      <c r="L21" s="43" t="n">
        <v>1029.4</v>
      </c>
      <c r="M21" s="39" t="n">
        <v>1034.9</v>
      </c>
      <c r="N21" s="39" t="n">
        <v>1024</v>
      </c>
      <c r="O21" s="40" t="n">
        <f aca="false">SUM(M21-N21)</f>
        <v>10.9000000000001</v>
      </c>
      <c r="P21" s="43" t="n">
        <v>-6.3</v>
      </c>
      <c r="Q21" s="39" t="n">
        <v>-2.3</v>
      </c>
      <c r="R21" s="39" t="n">
        <v>-21.6</v>
      </c>
      <c r="S21" s="43" t="n">
        <v>4</v>
      </c>
      <c r="T21" s="39" t="n">
        <v>5</v>
      </c>
      <c r="U21" s="46" t="n">
        <v>0.8</v>
      </c>
      <c r="V21" s="12" t="n">
        <v>14</v>
      </c>
      <c r="W21" s="44" t="n">
        <v>58</v>
      </c>
      <c r="X21" s="47" t="n">
        <v>88</v>
      </c>
      <c r="Y21" s="47" t="n">
        <v>36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8.2</v>
      </c>
      <c r="C22" s="39" t="n">
        <v>20</v>
      </c>
      <c r="D22" s="39" t="n">
        <v>-5.9</v>
      </c>
      <c r="E22" s="40" t="n">
        <f aca="false">SUM(C22-D22)</f>
        <v>25.9</v>
      </c>
      <c r="F22" s="41" t="n">
        <v>-6.4</v>
      </c>
      <c r="G22" s="57" t="n">
        <v>4</v>
      </c>
      <c r="H22" s="43" t="n">
        <v>828.8</v>
      </c>
      <c r="I22" s="39" t="n">
        <v>832.1</v>
      </c>
      <c r="J22" s="39" t="n">
        <v>825.5</v>
      </c>
      <c r="K22" s="40" t="n">
        <f aca="false">SUM(I22-J22)</f>
        <v>6.60000000000002</v>
      </c>
      <c r="L22" s="43" t="n">
        <v>1023.5</v>
      </c>
      <c r="M22" s="39" t="n">
        <v>1028.2</v>
      </c>
      <c r="N22" s="39" t="n">
        <v>1016.6</v>
      </c>
      <c r="O22" s="40" t="n">
        <f aca="false">SUM(M22-N22)</f>
        <v>11.6</v>
      </c>
      <c r="P22" s="43" t="n">
        <v>1.1</v>
      </c>
      <c r="Q22" s="39" t="n">
        <v>4.8</v>
      </c>
      <c r="R22" s="39" t="n">
        <v>-7</v>
      </c>
      <c r="S22" s="43" t="n">
        <v>5.8</v>
      </c>
      <c r="T22" s="39" t="n">
        <v>8.5</v>
      </c>
      <c r="U22" s="46" t="n">
        <v>3.4</v>
      </c>
      <c r="V22" s="12" t="n">
        <v>15</v>
      </c>
      <c r="W22" s="44" t="n">
        <v>68</v>
      </c>
      <c r="X22" s="47" t="n">
        <v>90</v>
      </c>
      <c r="Y22" s="47" t="n">
        <v>38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6"/>
      <c r="AM22" s="10"/>
      <c r="AN22" s="46"/>
      <c r="AO22" s="9"/>
      <c r="AP22" s="58"/>
      <c r="AQ22" s="0" t="s">
        <v>49</v>
      </c>
    </row>
    <row r="23" customFormat="false" ht="12.75" hidden="false" customHeight="false" outlineLevel="0" collapsed="false">
      <c r="A23" s="1" t="n">
        <v>16</v>
      </c>
      <c r="B23" s="43" t="n">
        <v>6.2</v>
      </c>
      <c r="C23" s="39" t="n">
        <v>17</v>
      </c>
      <c r="D23" s="39" t="n">
        <v>-3.5</v>
      </c>
      <c r="E23" s="40" t="n">
        <f aca="false">SUM(C23-D23)</f>
        <v>20.5</v>
      </c>
      <c r="F23" s="41" t="n">
        <v>-4</v>
      </c>
      <c r="G23" s="57" t="n">
        <v>3.1</v>
      </c>
      <c r="H23" s="43" t="n">
        <v>827.5</v>
      </c>
      <c r="I23" s="39" t="n">
        <v>829.4</v>
      </c>
      <c r="J23" s="39" t="n">
        <v>826</v>
      </c>
      <c r="K23" s="40" t="n">
        <f aca="false">SUM(I23-J23)</f>
        <v>3.39999999999998</v>
      </c>
      <c r="L23" s="43" t="n">
        <v>1019.9</v>
      </c>
      <c r="M23" s="39" t="n">
        <v>1021.7</v>
      </c>
      <c r="N23" s="39" t="n">
        <v>1017.6</v>
      </c>
      <c r="O23" s="40" t="n">
        <f aca="false">SUM(M23-N23)</f>
        <v>4.10000000000002</v>
      </c>
      <c r="P23" s="43" t="n">
        <v>1.5</v>
      </c>
      <c r="Q23" s="39" t="n">
        <v>7.4</v>
      </c>
      <c r="R23" s="39" t="n">
        <v>-5.8</v>
      </c>
      <c r="S23" s="43" t="n">
        <v>5.4</v>
      </c>
      <c r="T23" s="39" t="n">
        <v>8</v>
      </c>
      <c r="U23" s="46" t="n">
        <v>3.9</v>
      </c>
      <c r="V23" s="12" t="n">
        <v>16</v>
      </c>
      <c r="W23" s="44" t="n">
        <v>49</v>
      </c>
      <c r="X23" s="47" t="n">
        <v>79</v>
      </c>
      <c r="Y23" s="47" t="n">
        <v>33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  <c r="AQ23" s="0" t="s">
        <v>49</v>
      </c>
    </row>
    <row r="24" customFormat="false" ht="12.75" hidden="false" customHeight="false" outlineLevel="0" collapsed="false">
      <c r="A24" s="1" t="n">
        <v>17</v>
      </c>
      <c r="B24" s="43" t="n">
        <v>5.2</v>
      </c>
      <c r="C24" s="39" t="n">
        <v>20</v>
      </c>
      <c r="D24" s="39" t="n">
        <v>-3.7</v>
      </c>
      <c r="E24" s="40" t="n">
        <f aca="false">SUM(C24-D24)</f>
        <v>23.7</v>
      </c>
      <c r="F24" s="41" t="n">
        <v>-4.2</v>
      </c>
      <c r="G24" s="57" t="n">
        <v>2.4</v>
      </c>
      <c r="H24" s="43" t="n">
        <v>829.1</v>
      </c>
      <c r="I24" s="39" t="n">
        <v>830.7</v>
      </c>
      <c r="J24" s="39" t="n">
        <v>827.8</v>
      </c>
      <c r="K24" s="40" t="n">
        <f aca="false">SUM(I24-J24)</f>
        <v>2.90000000000009</v>
      </c>
      <c r="L24" s="43" t="n">
        <v>1021.3</v>
      </c>
      <c r="M24" s="39" t="n">
        <v>1023</v>
      </c>
      <c r="N24" s="39" t="n">
        <v>1019.3</v>
      </c>
      <c r="O24" s="40" t="n">
        <f aca="false">SUM(M24-N24)</f>
        <v>3.70000000000005</v>
      </c>
      <c r="P24" s="43" t="n">
        <v>-0.7</v>
      </c>
      <c r="Q24" s="39" t="n">
        <v>4.9</v>
      </c>
      <c r="R24" s="39" t="n">
        <v>4.9</v>
      </c>
      <c r="S24" s="43" t="n">
        <v>4.7</v>
      </c>
      <c r="T24" s="39" t="n">
        <v>5.8</v>
      </c>
      <c r="U24" s="46" t="n">
        <v>4</v>
      </c>
      <c r="V24" s="12" t="n">
        <v>17</v>
      </c>
      <c r="W24" s="44" t="n">
        <v>70</v>
      </c>
      <c r="X24" s="47" t="n">
        <v>90</v>
      </c>
      <c r="Y24" s="47" t="n">
        <v>42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  <c r="AQ24" s="0" t="s">
        <v>49</v>
      </c>
    </row>
    <row r="25" customFormat="false" ht="12.75" hidden="false" customHeight="false" outlineLevel="0" collapsed="false">
      <c r="A25" s="1" t="n">
        <v>18</v>
      </c>
      <c r="B25" s="43" t="n">
        <v>9.6</v>
      </c>
      <c r="C25" s="39" t="n">
        <v>23</v>
      </c>
      <c r="D25" s="39" t="n">
        <v>-4.5</v>
      </c>
      <c r="E25" s="40" t="n">
        <f aca="false">SUM(C25-D25)</f>
        <v>27.5</v>
      </c>
      <c r="F25" s="41" t="n">
        <v>-5</v>
      </c>
      <c r="G25" s="57" t="n">
        <v>5.8</v>
      </c>
      <c r="H25" s="43" t="n">
        <v>826</v>
      </c>
      <c r="I25" s="39" t="n">
        <v>827.4</v>
      </c>
      <c r="J25" s="39" t="n">
        <v>825</v>
      </c>
      <c r="K25" s="40" t="n">
        <f aca="false">SUM(I25-J25)</f>
        <v>2.39999999999998</v>
      </c>
      <c r="L25" s="43" t="n">
        <v>1017.8</v>
      </c>
      <c r="M25" s="39" t="n">
        <v>1019.3</v>
      </c>
      <c r="N25" s="39" t="n">
        <v>1016.6</v>
      </c>
      <c r="O25" s="40" t="n">
        <f aca="false">SUM(M25-N25)</f>
        <v>2.69999999999993</v>
      </c>
      <c r="P25" s="43" t="n">
        <v>1.2</v>
      </c>
      <c r="Q25" s="39" t="n">
        <v>5.6</v>
      </c>
      <c r="R25" s="39" t="n">
        <v>-6.8</v>
      </c>
      <c r="S25" s="43" t="n">
        <v>7.8</v>
      </c>
      <c r="T25" s="39" t="n">
        <v>11.6</v>
      </c>
      <c r="U25" s="46" t="n">
        <v>3.4</v>
      </c>
      <c r="V25" s="12" t="n">
        <v>18</v>
      </c>
      <c r="W25" s="44" t="n">
        <v>57</v>
      </c>
      <c r="X25" s="47" t="n">
        <v>80</v>
      </c>
      <c r="Y25" s="47" t="n">
        <v>36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  <c r="AQ25" s="0" t="s">
        <v>49</v>
      </c>
    </row>
    <row r="26" customFormat="false" ht="12.75" hidden="false" customHeight="false" outlineLevel="0" collapsed="false">
      <c r="A26" s="1" t="n">
        <v>19</v>
      </c>
      <c r="B26" s="43" t="n">
        <v>11</v>
      </c>
      <c r="C26" s="39" t="n">
        <v>20</v>
      </c>
      <c r="D26" s="39" t="n">
        <v>-3.3</v>
      </c>
      <c r="E26" s="40" t="n">
        <f aca="false">SUM(C26-D26)</f>
        <v>23.3</v>
      </c>
      <c r="F26" s="41" t="n">
        <v>-3.8</v>
      </c>
      <c r="G26" s="57" t="n">
        <v>4.7</v>
      </c>
      <c r="H26" s="43" t="n">
        <v>821.7</v>
      </c>
      <c r="I26" s="39" t="n">
        <v>823.9</v>
      </c>
      <c r="J26" s="39" t="n">
        <v>819.9</v>
      </c>
      <c r="K26" s="40" t="n">
        <f aca="false">SUM(I26-J26)</f>
        <v>4</v>
      </c>
      <c r="L26" s="43" t="n">
        <v>1010.2</v>
      </c>
      <c r="M26" s="39" t="n">
        <v>1013.4</v>
      </c>
      <c r="N26" s="39" t="n">
        <v>1006</v>
      </c>
      <c r="O26" s="40" t="n">
        <f aca="false">SUM(M26-N26)</f>
        <v>7.39999999999998</v>
      </c>
      <c r="P26" s="43" t="n">
        <v>-0.9</v>
      </c>
      <c r="Q26" s="39" t="n">
        <v>6.3</v>
      </c>
      <c r="R26" s="39" t="n">
        <v>-5.1</v>
      </c>
      <c r="S26" s="43" t="n">
        <v>6.2</v>
      </c>
      <c r="T26" s="39" t="n">
        <v>9.4</v>
      </c>
      <c r="U26" s="46" t="n">
        <v>4</v>
      </c>
      <c r="V26" s="12" t="n">
        <v>19</v>
      </c>
      <c r="W26" s="44" t="n">
        <v>53</v>
      </c>
      <c r="X26" s="47" t="n">
        <v>88</v>
      </c>
      <c r="Y26" s="47" t="n">
        <v>27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2.8</v>
      </c>
      <c r="AI26" s="10" t="s">
        <v>44</v>
      </c>
      <c r="AJ26" s="10" t="s">
        <v>40</v>
      </c>
      <c r="AK26" s="11"/>
      <c r="AL26" s="46"/>
      <c r="AM26" s="10"/>
      <c r="AN26" s="46"/>
      <c r="AO26" s="9"/>
      <c r="AP26" s="58"/>
      <c r="AQ26" s="0" t="s">
        <v>49</v>
      </c>
    </row>
    <row r="27" customFormat="false" ht="13.5" hidden="false" customHeight="false" outlineLevel="0" collapsed="false">
      <c r="A27" s="1" t="n">
        <v>20</v>
      </c>
      <c r="B27" s="43" t="n">
        <v>11.5</v>
      </c>
      <c r="C27" s="39" t="n">
        <v>19.9</v>
      </c>
      <c r="D27" s="39" t="n">
        <v>6.6</v>
      </c>
      <c r="E27" s="40" t="n">
        <f aca="false">SUM(C27-D27)</f>
        <v>13.3</v>
      </c>
      <c r="F27" s="41" t="n">
        <v>6.1</v>
      </c>
      <c r="G27" s="57" t="n">
        <v>8</v>
      </c>
      <c r="H27" s="43" t="n">
        <v>819.6</v>
      </c>
      <c r="I27" s="39" t="n">
        <v>822</v>
      </c>
      <c r="J27" s="39" t="n">
        <v>816.8</v>
      </c>
      <c r="K27" s="40" t="n">
        <f aca="false">SUM(I27-J27)</f>
        <v>5.20000000000005</v>
      </c>
      <c r="L27" s="43" t="n">
        <v>1004.3</v>
      </c>
      <c r="M27" s="39" t="n">
        <v>1007.4</v>
      </c>
      <c r="N27" s="39" t="n">
        <v>1001.8</v>
      </c>
      <c r="O27" s="40" t="n">
        <f aca="false">SUM(M27-N27)</f>
        <v>5.60000000000002</v>
      </c>
      <c r="P27" s="43" t="n">
        <v>5</v>
      </c>
      <c r="Q27" s="39" t="n">
        <v>7.8</v>
      </c>
      <c r="R27" s="39" t="n">
        <v>2.7</v>
      </c>
      <c r="S27" s="43" t="n">
        <v>8.7</v>
      </c>
      <c r="T27" s="39" t="n">
        <v>10.5</v>
      </c>
      <c r="U27" s="79" t="n">
        <v>7.4</v>
      </c>
      <c r="V27" s="80" t="n">
        <v>20</v>
      </c>
      <c r="W27" s="81" t="n">
        <v>65</v>
      </c>
      <c r="X27" s="82" t="n">
        <v>92</v>
      </c>
      <c r="Y27" s="82" t="n">
        <v>40</v>
      </c>
      <c r="Z27" s="83" t="n">
        <v>2</v>
      </c>
      <c r="AA27" s="79" t="n">
        <v>1.2</v>
      </c>
      <c r="AB27" s="82" t="n">
        <v>7</v>
      </c>
      <c r="AC27" s="84" t="n">
        <v>8</v>
      </c>
      <c r="AD27" s="83" t="n">
        <v>2</v>
      </c>
      <c r="AE27" s="85"/>
      <c r="AF27" s="86"/>
      <c r="AG27" s="51" t="n">
        <f aca="false">SUM(AE27-AF27)</f>
        <v>0</v>
      </c>
      <c r="AH27" s="87" t="n">
        <v>5.4</v>
      </c>
      <c r="AI27" s="87" t="s">
        <v>44</v>
      </c>
      <c r="AJ27" s="87" t="s">
        <v>43</v>
      </c>
      <c r="AK27" s="88"/>
      <c r="AL27" s="79"/>
      <c r="AM27" s="87"/>
      <c r="AN27" s="79"/>
      <c r="AO27" s="89"/>
      <c r="AP27" s="90"/>
      <c r="AQ27" s="0" t="s">
        <v>178</v>
      </c>
    </row>
    <row r="28" customFormat="false" ht="14.25" hidden="false" customHeight="false" outlineLevel="0" collapsed="false">
      <c r="A28" s="25" t="s">
        <v>51</v>
      </c>
      <c r="B28" s="62" t="n">
        <f aca="false">AVERAGE(B18:B27)</f>
        <v>4.46</v>
      </c>
      <c r="C28" s="62" t="n">
        <f aca="false">AVERAGE(C18:C27)</f>
        <v>13.79</v>
      </c>
      <c r="D28" s="62" t="n">
        <f aca="false">AVERAGE(D18:D27)</f>
        <v>-4.58</v>
      </c>
      <c r="E28" s="62" t="n">
        <f aca="false">AVERAGE(E18:E27)</f>
        <v>18.37</v>
      </c>
      <c r="F28" s="62" t="n">
        <f aca="false">AVERAGE(F18:F27)</f>
        <v>-5.02</v>
      </c>
      <c r="G28" s="62" t="n">
        <f aca="false">AVERAGE(G18:G27)</f>
        <v>1.41</v>
      </c>
      <c r="H28" s="62" t="n">
        <f aca="false">AVERAGE(H18:H27)</f>
        <v>827.45</v>
      </c>
      <c r="I28" s="62" t="n">
        <f aca="false">AVERAGE(I18:I27)</f>
        <v>829.76</v>
      </c>
      <c r="J28" s="62" t="n">
        <f aca="false">AVERAGE(J18:J27)</f>
        <v>825.36</v>
      </c>
      <c r="K28" s="62" t="n">
        <f aca="false">AVERAGE(K18:K27)</f>
        <v>4.40000000000001</v>
      </c>
      <c r="L28" s="62" t="n">
        <f aca="false">AVERAGE(L18:L27)</f>
        <v>1021</v>
      </c>
      <c r="M28" s="62" t="n">
        <f aca="false">AVERAGE(M18:M27)</f>
        <v>1024.21</v>
      </c>
      <c r="N28" s="62" t="n">
        <f aca="false">AVERAGE(N18:N27)</f>
        <v>1017.05</v>
      </c>
      <c r="O28" s="62" t="n">
        <f aca="false">AVERAGE(O18:O27)</f>
        <v>7.16000000000001</v>
      </c>
      <c r="P28" s="62" t="n">
        <f aca="false">AVERAGE(P18:P27)</f>
        <v>-1.79</v>
      </c>
      <c r="Q28" s="62" t="n">
        <f aca="false">AVERAGE(Q18:Q27)</f>
        <v>2.28</v>
      </c>
      <c r="R28" s="62" t="n">
        <f aca="false">AVERAGE(R18:R27)</f>
        <v>-6.76</v>
      </c>
      <c r="S28" s="62" t="n">
        <f aca="false">AVERAGE(S18:S27)</f>
        <v>5.35</v>
      </c>
      <c r="T28" s="62" t="n">
        <f aca="false">AVERAGE(T18:T27)</f>
        <v>7.21</v>
      </c>
      <c r="U28" s="91" t="n">
        <f aca="false">AVERAGE(U18:U27)</f>
        <v>3.48</v>
      </c>
      <c r="V28" s="91"/>
      <c r="W28" s="91" t="n">
        <f aca="false">AVERAGE(W18:W27)</f>
        <v>64.4</v>
      </c>
      <c r="X28" s="91" t="n">
        <f aca="false">AVERAGE(X18:X27)</f>
        <v>87.2</v>
      </c>
      <c r="Y28" s="91" t="n">
        <f aca="false">AVERAGE(Y18:Y27)</f>
        <v>43.1</v>
      </c>
      <c r="Z28" s="91" t="n">
        <f aca="false">SUM(Z18:Z27)</f>
        <v>9.7</v>
      </c>
      <c r="AA28" s="91"/>
      <c r="AB28" s="91"/>
      <c r="AC28" s="91"/>
      <c r="AD28" s="91" t="n">
        <f aca="false">SUM(AD18:AD27)</f>
        <v>9.7</v>
      </c>
      <c r="AE28" s="91"/>
      <c r="AF28" s="91"/>
      <c r="AG28" s="91" t="n">
        <f aca="false">SUM(AG18:AG27)</f>
        <v>0</v>
      </c>
      <c r="AH28" s="91" t="n">
        <f aca="false">AVERAGE(AH18:AH27)</f>
        <v>2.32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0.1</v>
      </c>
      <c r="C29" s="39" t="n">
        <v>19</v>
      </c>
      <c r="D29" s="39" t="n">
        <v>3.8</v>
      </c>
      <c r="E29" s="40" t="n">
        <f aca="false">SUM(C29-D29)</f>
        <v>15.2</v>
      </c>
      <c r="F29" s="41" t="n">
        <v>3</v>
      </c>
      <c r="G29" s="57" t="n">
        <v>5.4</v>
      </c>
      <c r="H29" s="43" t="n">
        <v>818.9</v>
      </c>
      <c r="I29" s="39" t="n">
        <v>819.5</v>
      </c>
      <c r="J29" s="39" t="n">
        <v>817.8</v>
      </c>
      <c r="K29" s="40" t="n">
        <f aca="false">SUM(I29-J29)</f>
        <v>1.70000000000005</v>
      </c>
      <c r="L29" s="43" t="n">
        <v>1004.6</v>
      </c>
      <c r="M29" s="39" t="n">
        <v>1006.3</v>
      </c>
      <c r="N29" s="39" t="n">
        <v>1003.7</v>
      </c>
      <c r="O29" s="40" t="n">
        <v>2.6</v>
      </c>
      <c r="P29" s="43" t="n">
        <v>0.6</v>
      </c>
      <c r="Q29" s="39" t="n">
        <v>8.1</v>
      </c>
      <c r="R29" s="39" t="n">
        <v>-6.6</v>
      </c>
      <c r="S29" s="43" t="n">
        <v>6.6</v>
      </c>
      <c r="T29" s="39" t="n">
        <v>10.7</v>
      </c>
      <c r="U29" s="39" t="n">
        <v>3.5</v>
      </c>
      <c r="V29" s="12" t="n">
        <v>21</v>
      </c>
      <c r="W29" s="44" t="n">
        <v>50</v>
      </c>
      <c r="X29" s="45" t="n">
        <v>75</v>
      </c>
      <c r="Y29" s="45" t="n">
        <v>34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0.8</v>
      </c>
      <c r="C30" s="39" t="n">
        <v>18</v>
      </c>
      <c r="D30" s="39" t="n">
        <v>0</v>
      </c>
      <c r="E30" s="40" t="n">
        <f aca="false">SUM(C30-D30)</f>
        <v>18</v>
      </c>
      <c r="F30" s="41" t="n">
        <v>-0.4</v>
      </c>
      <c r="G30" s="57" t="n">
        <v>6.6</v>
      </c>
      <c r="H30" s="43" t="n">
        <v>817.6</v>
      </c>
      <c r="I30" s="39" t="n">
        <v>818.7</v>
      </c>
      <c r="J30" s="39" t="n">
        <v>816.6</v>
      </c>
      <c r="K30" s="40" t="n">
        <f aca="false">SUM(I30-J30)</f>
        <v>2.10000000000002</v>
      </c>
      <c r="L30" s="43" t="n">
        <v>1004.7</v>
      </c>
      <c r="M30" s="39" t="n">
        <v>1015.4</v>
      </c>
      <c r="N30" s="39" t="n">
        <v>1002.8</v>
      </c>
      <c r="O30" s="40" t="n">
        <f aca="false">SUM(M30-N30)</f>
        <v>12.6</v>
      </c>
      <c r="P30" s="43" t="n">
        <v>2.6</v>
      </c>
      <c r="Q30" s="39" t="n">
        <v>7.7</v>
      </c>
      <c r="R30" s="39" t="n">
        <v>-2.7</v>
      </c>
      <c r="S30" s="43" t="n">
        <v>7.5</v>
      </c>
      <c r="T30" s="39" t="n">
        <v>10.4</v>
      </c>
      <c r="U30" s="39" t="n">
        <v>4.8</v>
      </c>
      <c r="V30" s="12" t="n">
        <v>22</v>
      </c>
      <c r="W30" s="44" t="n">
        <v>57</v>
      </c>
      <c r="X30" s="45" t="n">
        <v>85</v>
      </c>
      <c r="Y30" s="45" t="n">
        <v>44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  <c r="AQ30" s="0" t="s">
        <v>179</v>
      </c>
    </row>
    <row r="31" customFormat="false" ht="12.75" hidden="false" customHeight="false" outlineLevel="0" collapsed="false">
      <c r="A31" s="1" t="n">
        <v>23</v>
      </c>
      <c r="B31" s="43" t="n">
        <v>8.3</v>
      </c>
      <c r="C31" s="39" t="n">
        <v>15</v>
      </c>
      <c r="D31" s="39" t="n">
        <v>2.6</v>
      </c>
      <c r="E31" s="40" t="n">
        <f aca="false">SUM(C31-D31)</f>
        <v>12.4</v>
      </c>
      <c r="F31" s="41" t="n">
        <v>2</v>
      </c>
      <c r="G31" s="57" t="n">
        <v>4.8</v>
      </c>
      <c r="H31" s="43" t="n">
        <v>819.8</v>
      </c>
      <c r="I31" s="39" t="n">
        <v>821.6</v>
      </c>
      <c r="J31" s="39" t="n">
        <v>817.1</v>
      </c>
      <c r="K31" s="40" t="n">
        <f aca="false">SUM(I31-J31)</f>
        <v>4.5</v>
      </c>
      <c r="L31" s="43" t="n">
        <v>1007.8</v>
      </c>
      <c r="M31" s="39" t="n">
        <v>1011.4</v>
      </c>
      <c r="N31" s="39" t="n">
        <v>1005.1</v>
      </c>
      <c r="O31" s="40" t="n">
        <f aca="false">SUM(M31-N31)</f>
        <v>6.29999999999995</v>
      </c>
      <c r="P31" s="43" t="n">
        <v>1.5</v>
      </c>
      <c r="Q31" s="39" t="n">
        <v>4.2</v>
      </c>
      <c r="R31" s="39" t="n">
        <v>-1.4</v>
      </c>
      <c r="S31" s="43" t="n">
        <v>6.6</v>
      </c>
      <c r="T31" s="39" t="n">
        <v>8.2</v>
      </c>
      <c r="U31" s="39" t="n">
        <v>4.6</v>
      </c>
      <c r="V31" s="12" t="n">
        <v>23</v>
      </c>
      <c r="W31" s="44" t="n">
        <v>64</v>
      </c>
      <c r="X31" s="45" t="n">
        <v>96</v>
      </c>
      <c r="Y31" s="45" t="n">
        <v>38</v>
      </c>
      <c r="Z31" s="43" t="n">
        <v>4.4</v>
      </c>
      <c r="AA31" s="46" t="n">
        <v>2.8</v>
      </c>
      <c r="AB31" s="47" t="n">
        <v>6</v>
      </c>
      <c r="AC31" s="48" t="n">
        <v>7</v>
      </c>
      <c r="AD31" s="43" t="n">
        <v>4.4</v>
      </c>
      <c r="AE31" s="49"/>
      <c r="AF31" s="50"/>
      <c r="AG31" s="51" t="n">
        <f aca="false">SUM(AE31-AF31)</f>
        <v>0</v>
      </c>
      <c r="AH31" s="1" t="n">
        <v>6.5</v>
      </c>
      <c r="AI31" s="1" t="s">
        <v>44</v>
      </c>
      <c r="AJ31" s="1" t="n">
        <v>9</v>
      </c>
      <c r="AK31" s="11"/>
      <c r="AL31" s="10"/>
      <c r="AM31" s="10"/>
      <c r="AN31" s="10"/>
      <c r="AO31" s="9"/>
      <c r="AP31" s="58"/>
      <c r="AQ31" s="0" t="s">
        <v>180</v>
      </c>
    </row>
    <row r="32" customFormat="false" ht="12.75" hidden="false" customHeight="false" outlineLevel="0" collapsed="false">
      <c r="A32" s="1" t="n">
        <v>24</v>
      </c>
      <c r="B32" s="43" t="n">
        <v>8.5</v>
      </c>
      <c r="C32" s="39" t="n">
        <v>19</v>
      </c>
      <c r="D32" s="39" t="n">
        <v>-4.3</v>
      </c>
      <c r="E32" s="40" t="n">
        <f aca="false">SUM(C32-D32)</f>
        <v>23.3</v>
      </c>
      <c r="F32" s="41" t="n">
        <v>-4.7</v>
      </c>
      <c r="G32" s="57" t="n">
        <v>4</v>
      </c>
      <c r="H32" s="43" t="n">
        <v>819.2</v>
      </c>
      <c r="I32" s="39" t="n">
        <v>823.2</v>
      </c>
      <c r="J32" s="39" t="n">
        <v>817.2</v>
      </c>
      <c r="K32" s="40" t="n">
        <f aca="false">SUM(I32-J32)</f>
        <v>6</v>
      </c>
      <c r="L32" s="43" t="n">
        <v>1008.8</v>
      </c>
      <c r="M32" s="39" t="n">
        <v>1015</v>
      </c>
      <c r="N32" s="39" t="n">
        <v>1005.1</v>
      </c>
      <c r="O32" s="40" t="n">
        <f aca="false">SUM(M32-N32)</f>
        <v>9.89999999999998</v>
      </c>
      <c r="P32" s="43" t="n">
        <v>0.3</v>
      </c>
      <c r="Q32" s="39" t="n">
        <v>7.7</v>
      </c>
      <c r="R32" s="39" t="n">
        <v>-6.9</v>
      </c>
      <c r="S32" s="43" t="n">
        <v>6.4</v>
      </c>
      <c r="T32" s="39" t="n">
        <v>10.5</v>
      </c>
      <c r="U32" s="39" t="n">
        <v>3.4</v>
      </c>
      <c r="V32" s="12" t="n">
        <v>24</v>
      </c>
      <c r="W32" s="44" t="n">
        <v>54</v>
      </c>
      <c r="X32" s="45" t="n">
        <v>85</v>
      </c>
      <c r="Y32" s="45" t="n">
        <v>31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0.9</v>
      </c>
      <c r="C33" s="39" t="n">
        <v>20.6</v>
      </c>
      <c r="D33" s="39" t="n">
        <v>1</v>
      </c>
      <c r="E33" s="40" t="n">
        <f aca="false">SUM(C33-D33)</f>
        <v>19.6</v>
      </c>
      <c r="F33" s="41" t="n">
        <v>0.5</v>
      </c>
      <c r="G33" s="57" t="n">
        <v>5.2</v>
      </c>
      <c r="H33" s="43" t="n">
        <v>818.4</v>
      </c>
      <c r="I33" s="39" t="n">
        <v>821.5</v>
      </c>
      <c r="J33" s="39" t="n">
        <v>817.4</v>
      </c>
      <c r="K33" s="40" t="n">
        <f aca="false">SUM(I33-J33)</f>
        <v>4.10000000000002</v>
      </c>
      <c r="L33" s="43" t="n">
        <v>1006.7</v>
      </c>
      <c r="M33" s="39" t="n">
        <v>1008.8</v>
      </c>
      <c r="N33" s="39" t="n">
        <v>1002.9</v>
      </c>
      <c r="O33" s="40" t="n">
        <f aca="false">SUM(M33-N33)</f>
        <v>5.89999999999998</v>
      </c>
      <c r="P33" s="43" t="n">
        <v>-1.2</v>
      </c>
      <c r="Q33" s="39" t="n">
        <v>7</v>
      </c>
      <c r="R33" s="39" t="n">
        <v>10.6</v>
      </c>
      <c r="S33" s="43" t="n">
        <v>5.9</v>
      </c>
      <c r="T33" s="39" t="n">
        <v>10</v>
      </c>
      <c r="U33" s="39" t="n">
        <v>2.6</v>
      </c>
      <c r="V33" s="12" t="n">
        <v>25</v>
      </c>
      <c r="W33" s="44" t="n">
        <v>42</v>
      </c>
      <c r="X33" s="45" t="n">
        <v>63</v>
      </c>
      <c r="Y33" s="45" t="n">
        <v>25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  <c r="AQ33" s="0" t="s">
        <v>52</v>
      </c>
    </row>
    <row r="34" customFormat="false" ht="12.75" hidden="false" customHeight="false" outlineLevel="0" collapsed="false">
      <c r="A34" s="1" t="n">
        <v>26</v>
      </c>
      <c r="B34" s="43" t="n">
        <v>0.9</v>
      </c>
      <c r="C34" s="39" t="n">
        <v>7.2</v>
      </c>
      <c r="D34" s="39" t="n">
        <v>-2</v>
      </c>
      <c r="E34" s="40" t="n">
        <f aca="false">SUM(C34-D34)</f>
        <v>9.2</v>
      </c>
      <c r="F34" s="41" t="n">
        <v>-2.6</v>
      </c>
      <c r="G34" s="57" t="n">
        <v>-0.2</v>
      </c>
      <c r="H34" s="43" t="n">
        <v>825.2</v>
      </c>
      <c r="I34" s="39" t="n">
        <v>832</v>
      </c>
      <c r="J34" s="39" t="n">
        <v>820.9</v>
      </c>
      <c r="K34" s="40" t="n">
        <f aca="false">SUM(I34-J34)</f>
        <v>11.1</v>
      </c>
      <c r="L34" s="43" t="n">
        <v>1019.5</v>
      </c>
      <c r="M34" s="39" t="n">
        <v>1029.2</v>
      </c>
      <c r="N34" s="39" t="n">
        <v>1009.6</v>
      </c>
      <c r="O34" s="40" t="n">
        <f aca="false">SUM(M34-N34)</f>
        <v>19.6</v>
      </c>
      <c r="P34" s="43" t="n">
        <v>-1.8</v>
      </c>
      <c r="Q34" s="39" t="n">
        <v>3.2</v>
      </c>
      <c r="R34" s="39" t="n">
        <v>-4.1</v>
      </c>
      <c r="S34" s="43" t="n">
        <v>5.3</v>
      </c>
      <c r="T34" s="39" t="n">
        <v>7.7</v>
      </c>
      <c r="U34" s="39" t="n">
        <v>4.3</v>
      </c>
      <c r="V34" s="12" t="n">
        <v>26</v>
      </c>
      <c r="W34" s="44" t="n">
        <v>81</v>
      </c>
      <c r="X34" s="45" t="n">
        <v>89</v>
      </c>
      <c r="Y34" s="45" t="n">
        <v>69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5.2</v>
      </c>
      <c r="AI34" s="1" t="s">
        <v>70</v>
      </c>
      <c r="AJ34" s="1" t="s">
        <v>38</v>
      </c>
      <c r="AK34" s="11"/>
      <c r="AL34" s="10"/>
      <c r="AM34" s="10"/>
      <c r="AN34" s="10"/>
      <c r="AO34" s="9"/>
      <c r="AP34" s="58"/>
      <c r="AQ34" s="0" t="s">
        <v>181</v>
      </c>
    </row>
    <row r="35" customFormat="false" ht="12.75" hidden="false" customHeight="false" outlineLevel="0" collapsed="false">
      <c r="A35" s="1" t="n">
        <v>27</v>
      </c>
      <c r="B35" s="43" t="n">
        <v>0.9</v>
      </c>
      <c r="C35" s="39" t="n">
        <v>8</v>
      </c>
      <c r="D35" s="39" t="n">
        <v>-4.9</v>
      </c>
      <c r="E35" s="40" t="n">
        <f aca="false">SUM(C35-D35)</f>
        <v>12.9</v>
      </c>
      <c r="F35" s="41" t="n">
        <v>-5.4</v>
      </c>
      <c r="G35" s="57" t="n">
        <v>-2.3</v>
      </c>
      <c r="H35" s="43" t="n">
        <v>830.3</v>
      </c>
      <c r="I35" s="39" t="n">
        <v>832.3</v>
      </c>
      <c r="J35" s="39" t="n">
        <v>827.9</v>
      </c>
      <c r="K35" s="40" t="n">
        <f aca="false">SUM(I35-J35)</f>
        <v>4.39999999999998</v>
      </c>
      <c r="L35" s="43" t="n">
        <v>1027</v>
      </c>
      <c r="M35" s="39" t="n">
        <v>1030.2</v>
      </c>
      <c r="N35" s="39" t="n">
        <v>1020.8</v>
      </c>
      <c r="O35" s="40" t="n">
        <f aca="false">SUM(M35-N35)</f>
        <v>9.40000000000009</v>
      </c>
      <c r="P35" s="43" t="n">
        <v>-3.7</v>
      </c>
      <c r="Q35" s="39" t="n">
        <v>-0.1</v>
      </c>
      <c r="R35" s="39" t="n">
        <v>-7.1</v>
      </c>
      <c r="S35" s="43" t="n">
        <v>4.6</v>
      </c>
      <c r="T35" s="39" t="n">
        <v>6.5</v>
      </c>
      <c r="U35" s="39" t="n">
        <v>3.4</v>
      </c>
      <c r="V35" s="12" t="n">
        <v>27</v>
      </c>
      <c r="W35" s="44" t="n">
        <v>69</v>
      </c>
      <c r="X35" s="45" t="n">
        <v>88</v>
      </c>
      <c r="Y35" s="45" t="n">
        <v>44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4.3</v>
      </c>
      <c r="AI35" s="1" t="s">
        <v>42</v>
      </c>
      <c r="AJ35" s="1" t="s">
        <v>38</v>
      </c>
      <c r="AK35" s="11"/>
      <c r="AL35" s="10"/>
      <c r="AM35" s="10"/>
      <c r="AN35" s="10"/>
      <c r="AO35" s="9"/>
      <c r="AP35" s="58"/>
      <c r="AQ35" s="0" t="s">
        <v>93</v>
      </c>
    </row>
    <row r="36" customFormat="false" ht="12.75" hidden="false" customHeight="false" outlineLevel="0" collapsed="false">
      <c r="A36" s="1" t="n">
        <v>28</v>
      </c>
      <c r="B36" s="43" t="n">
        <v>2.4</v>
      </c>
      <c r="C36" s="39" t="n">
        <v>10.2</v>
      </c>
      <c r="D36" s="39" t="n">
        <v>-5.2</v>
      </c>
      <c r="E36" s="40" t="n">
        <f aca="false">SUM(C36-D36)</f>
        <v>15.4</v>
      </c>
      <c r="F36" s="41" t="n">
        <v>-5.7</v>
      </c>
      <c r="G36" s="57" t="n">
        <v>-0.8</v>
      </c>
      <c r="H36" s="43" t="n">
        <v>830.2</v>
      </c>
      <c r="I36" s="39" t="n">
        <v>832.2</v>
      </c>
      <c r="J36" s="39" t="n">
        <v>828</v>
      </c>
      <c r="K36" s="40" t="n">
        <f aca="false">SUM(I36-J36)</f>
        <v>4.20000000000005</v>
      </c>
      <c r="L36" s="43" t="n">
        <v>1026.8</v>
      </c>
      <c r="M36" s="39" t="n">
        <v>1028</v>
      </c>
      <c r="N36" s="39" t="n">
        <v>1024</v>
      </c>
      <c r="O36" s="40" t="n">
        <f aca="false">SUM(M36-N36)</f>
        <v>4</v>
      </c>
      <c r="P36" s="43" t="n">
        <v>-5</v>
      </c>
      <c r="Q36" s="39" t="n">
        <v>-1.2</v>
      </c>
      <c r="R36" s="39" t="n">
        <v>-7.7</v>
      </c>
      <c r="S36" s="43" t="n">
        <v>4</v>
      </c>
      <c r="T36" s="39" t="n">
        <v>5</v>
      </c>
      <c r="U36" s="39" t="n">
        <v>2.9</v>
      </c>
      <c r="V36" s="12" t="n">
        <v>28</v>
      </c>
      <c r="W36" s="44" t="n">
        <v>57</v>
      </c>
      <c r="X36" s="45" t="n">
        <v>94</v>
      </c>
      <c r="Y36" s="45" t="n">
        <v>32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3.9</v>
      </c>
      <c r="C37" s="39" t="n">
        <v>12.4</v>
      </c>
      <c r="D37" s="39" t="n">
        <v>-6.8</v>
      </c>
      <c r="E37" s="40" t="n">
        <f aca="false">SUM(C37-D37)</f>
        <v>19.2</v>
      </c>
      <c r="F37" s="41" t="n">
        <v>-7.3</v>
      </c>
      <c r="G37" s="57" t="n">
        <v>0.5</v>
      </c>
      <c r="H37" s="43" t="n">
        <v>829.4</v>
      </c>
      <c r="I37" s="39" t="n">
        <v>831</v>
      </c>
      <c r="J37" s="39" t="n">
        <v>828.1</v>
      </c>
      <c r="K37" s="40" t="n">
        <f aca="false">SUM(I37-J37)</f>
        <v>2.89999999999998</v>
      </c>
      <c r="L37" s="43" t="n">
        <v>1024.9</v>
      </c>
      <c r="M37" s="39" t="n">
        <v>1027.7</v>
      </c>
      <c r="N37" s="39" t="n">
        <v>1021.9</v>
      </c>
      <c r="O37" s="40" t="n">
        <f aca="false">SUM(M37-N37)</f>
        <v>5.80000000000007</v>
      </c>
      <c r="P37" s="43" t="n">
        <v>-4</v>
      </c>
      <c r="Q37" s="39" t="n">
        <v>-0.6</v>
      </c>
      <c r="R37" s="39" t="n">
        <v>-9.6</v>
      </c>
      <c r="S37" s="43" t="n">
        <v>4.6</v>
      </c>
      <c r="T37" s="39" t="n">
        <v>5.8</v>
      </c>
      <c r="U37" s="39" t="n">
        <v>2.7</v>
      </c>
      <c r="V37" s="12" t="n">
        <v>29</v>
      </c>
      <c r="W37" s="44" t="n">
        <v>55</v>
      </c>
      <c r="X37" s="45" t="n">
        <v>78</v>
      </c>
      <c r="Y37" s="45" t="n">
        <v>38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6.2</v>
      </c>
      <c r="AI37" s="1" t="s">
        <v>37</v>
      </c>
      <c r="AJ37" s="1" t="s">
        <v>40</v>
      </c>
      <c r="AK37" s="11"/>
      <c r="AL37" s="10"/>
      <c r="AM37" s="10"/>
      <c r="AN37" s="10"/>
      <c r="AO37" s="9"/>
      <c r="AP37" s="58"/>
      <c r="AQ37" s="0" t="s">
        <v>182</v>
      </c>
    </row>
    <row r="38" customFormat="false" ht="12.75" hidden="false" customHeight="false" outlineLevel="0" collapsed="false">
      <c r="A38" s="1" t="n">
        <v>30</v>
      </c>
      <c r="B38" s="43" t="n">
        <v>10</v>
      </c>
      <c r="C38" s="39" t="n">
        <v>18</v>
      </c>
      <c r="D38" s="39" t="n">
        <v>0.6</v>
      </c>
      <c r="E38" s="40" t="n">
        <f aca="false">SUM(C38-D38)</f>
        <v>17.4</v>
      </c>
      <c r="F38" s="41" t="n">
        <v>0</v>
      </c>
      <c r="G38" s="57" t="n">
        <v>5.3</v>
      </c>
      <c r="H38" s="43" t="n">
        <v>826.9</v>
      </c>
      <c r="I38" s="39" t="n">
        <v>828</v>
      </c>
      <c r="J38" s="39" t="n">
        <v>825.1</v>
      </c>
      <c r="K38" s="40" t="n">
        <f aca="false">SUM(I38-J38)</f>
        <v>2.89999999999998</v>
      </c>
      <c r="L38" s="43" t="n">
        <v>1018</v>
      </c>
      <c r="M38" s="39" t="n">
        <v>1020.9</v>
      </c>
      <c r="N38" s="39" t="n">
        <v>1014.9</v>
      </c>
      <c r="O38" s="40" t="n">
        <f aca="false">SUM(M38-N38)</f>
        <v>6</v>
      </c>
      <c r="P38" s="43" t="n">
        <v>0.7</v>
      </c>
      <c r="Q38" s="39" t="n">
        <v>7.7</v>
      </c>
      <c r="R38" s="39" t="n">
        <v>-6.5</v>
      </c>
      <c r="S38" s="43" t="n">
        <v>6.6</v>
      </c>
      <c r="T38" s="39" t="n">
        <v>10.5</v>
      </c>
      <c r="U38" s="39" t="n">
        <v>3.7</v>
      </c>
      <c r="V38" s="12" t="n">
        <v>30</v>
      </c>
      <c r="W38" s="44" t="n">
        <v>51</v>
      </c>
      <c r="X38" s="45" t="n">
        <v>75</v>
      </c>
      <c r="Y38" s="45" t="n">
        <v>36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5.9</v>
      </c>
      <c r="AI38" s="1" t="s">
        <v>42</v>
      </c>
      <c r="AJ38" s="1" t="s">
        <v>4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9.4</v>
      </c>
      <c r="C39" s="39" t="n">
        <v>16.1</v>
      </c>
      <c r="D39" s="39" t="n">
        <v>-0.2</v>
      </c>
      <c r="E39" s="40" t="n">
        <f aca="false">SUM(C39-D39)</f>
        <v>16.3</v>
      </c>
      <c r="F39" s="41" t="n">
        <v>-0.4</v>
      </c>
      <c r="G39" s="57" t="n">
        <v>4.7</v>
      </c>
      <c r="H39" s="43" t="n">
        <v>831.3</v>
      </c>
      <c r="I39" s="39" t="n">
        <v>834.3</v>
      </c>
      <c r="J39" s="39" t="n">
        <v>829.9</v>
      </c>
      <c r="K39" s="40" t="n">
        <f aca="false">SUM(I39-J39)</f>
        <v>4.39999999999998</v>
      </c>
      <c r="L39" s="43" t="n">
        <v>1022.9</v>
      </c>
      <c r="M39" s="39" t="n">
        <v>1025.7</v>
      </c>
      <c r="N39" s="39" t="n">
        <v>1019.9</v>
      </c>
      <c r="O39" s="40" t="n">
        <f aca="false">SUM(M39-N39)</f>
        <v>5.80000000000007</v>
      </c>
      <c r="P39" s="43" t="n">
        <v>-0.7</v>
      </c>
      <c r="Q39" s="39" t="n">
        <v>4.7</v>
      </c>
      <c r="R39" s="39" t="n">
        <v>-9.7</v>
      </c>
      <c r="S39" s="43" t="n">
        <v>5.9</v>
      </c>
      <c r="T39" s="39" t="n">
        <v>8.5</v>
      </c>
      <c r="U39" s="39" t="n">
        <v>2</v>
      </c>
      <c r="V39" s="12" t="n">
        <v>31</v>
      </c>
      <c r="W39" s="44" t="n">
        <v>51</v>
      </c>
      <c r="X39" s="45" t="n">
        <v>78</v>
      </c>
      <c r="Y39" s="45" t="n">
        <v>41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2.3</v>
      </c>
      <c r="AI39" s="1" t="s">
        <v>42</v>
      </c>
      <c r="AJ39" s="1" t="s">
        <v>4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6.91818181818182</v>
      </c>
      <c r="C40" s="62" t="n">
        <f aca="false">AVERAGE(C29:C39)</f>
        <v>14.8636363636364</v>
      </c>
      <c r="D40" s="62" t="n">
        <f aca="false">AVERAGE(D29:D39)</f>
        <v>-1.4</v>
      </c>
      <c r="E40" s="62" t="n">
        <f aca="false">AVERAGE(E29:E39)</f>
        <v>16.2636363636364</v>
      </c>
      <c r="F40" s="62" t="n">
        <f aca="false">AVERAGE(F29:F39)</f>
        <v>-1.90909090909091</v>
      </c>
      <c r="G40" s="62" t="n">
        <f aca="false">AVERAGE(G29:G39)</f>
        <v>3.01818181818182</v>
      </c>
      <c r="H40" s="62" t="n">
        <f aca="false">AVERAGE(H29:H39)</f>
        <v>824.290909090909</v>
      </c>
      <c r="I40" s="62" t="n">
        <f aca="false">AVERAGE(I29:I39)</f>
        <v>826.754545454545</v>
      </c>
      <c r="J40" s="62" t="n">
        <f aca="false">AVERAGE(J29:J39)</f>
        <v>822.363636363636</v>
      </c>
      <c r="K40" s="62" t="n">
        <f aca="false">AVERAGE(K29:K39)</f>
        <v>4.3909090909091</v>
      </c>
      <c r="L40" s="62" t="n">
        <f aca="false">AVERAGE(L29:L39)</f>
        <v>1015.60909090909</v>
      </c>
      <c r="M40" s="62" t="n">
        <f aca="false">AVERAGE(M29:M39)</f>
        <v>1019.87272727273</v>
      </c>
      <c r="N40" s="62" t="n">
        <f aca="false">AVERAGE(N29:N39)</f>
        <v>1011.88181818182</v>
      </c>
      <c r="O40" s="62" t="n">
        <f aca="false">AVERAGE(O29:O39)</f>
        <v>7.99090909090911</v>
      </c>
      <c r="P40" s="62" t="n">
        <f aca="false">AVERAGE(P29:P39)</f>
        <v>-0.972727272727273</v>
      </c>
      <c r="Q40" s="62" t="n">
        <f aca="false">AVERAGE(Q29:Q39)</f>
        <v>4.4</v>
      </c>
      <c r="R40" s="62" t="n">
        <f aca="false">AVERAGE(R29:R39)</f>
        <v>-4.7</v>
      </c>
      <c r="S40" s="62" t="n">
        <f aca="false">AVERAGE(S29:S39)</f>
        <v>5.81818181818182</v>
      </c>
      <c r="T40" s="62" t="n">
        <f aca="false">AVERAGE(T29:T39)</f>
        <v>8.52727272727273</v>
      </c>
      <c r="U40" s="62" t="n">
        <f aca="false">AVERAGE(U29:U39)</f>
        <v>3.44545454545455</v>
      </c>
      <c r="V40" s="62"/>
      <c r="W40" s="62" t="n">
        <f aca="false">AVERAGE(W29:W39)</f>
        <v>57.3636363636364</v>
      </c>
      <c r="X40" s="62" t="n">
        <f aca="false">AVERAGE(X29:X39)</f>
        <v>82.3636363636364</v>
      </c>
      <c r="Y40" s="62" t="n">
        <f aca="false">AVERAGE(Y29:Y39)</f>
        <v>39.2727272727273</v>
      </c>
      <c r="Z40" s="91" t="n">
        <f aca="false">SUM(Z29:Z39)</f>
        <v>4.4</v>
      </c>
      <c r="AA40" s="62"/>
      <c r="AB40" s="62"/>
      <c r="AC40" s="62"/>
      <c r="AD40" s="91" t="n">
        <f aca="false">SUM(AD29:AD39)</f>
        <v>4.4</v>
      </c>
      <c r="AE40" s="64"/>
      <c r="AF40" s="27"/>
      <c r="AG40" s="66" t="n">
        <f aca="false">SUM(AG29:AG39)</f>
        <v>0</v>
      </c>
      <c r="AH40" s="63" t="n">
        <f aca="false">AVERAGE(AH30:AH39)</f>
        <v>3.04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7.58709677419355</v>
      </c>
      <c r="C42" s="43" t="n">
        <f aca="false">AVERAGE(C7:C16,C18:C27,C29:C39)</f>
        <v>16.4064516129032</v>
      </c>
      <c r="D42" s="43" t="n">
        <f aca="false">AVERAGE(D7:D16,D18:D27,D29:D39)</f>
        <v>-0.854838709677419</v>
      </c>
      <c r="E42" s="43" t="n">
        <f aca="false">AVERAGE(E7:E16,E18:E27,E29:E39)</f>
        <v>17.2612903225806</v>
      </c>
      <c r="F42" s="43" t="n">
        <f aca="false">AVERAGE(F7:F16,F18:F27,F29:F39)</f>
        <v>-1.34516129032258</v>
      </c>
      <c r="G42" s="43" t="n">
        <f aca="false">AVERAGE(G7:G16,G18:G27,G29:G39)</f>
        <v>3.53870967741935</v>
      </c>
      <c r="H42" s="43" t="n">
        <f aca="false">AVERAGE(H7:H16,H18:H27,H29:H39)</f>
        <v>824.974193548387</v>
      </c>
      <c r="I42" s="43" t="n">
        <f aca="false">AVERAGE(I7:I16,I18:I27,I29:I39)</f>
        <v>827.409677419355</v>
      </c>
      <c r="J42" s="43" t="n">
        <f aca="false">AVERAGE(J7:J16,J18:J27,J29:J39)</f>
        <v>822.896774193548</v>
      </c>
      <c r="K42" s="43" t="n">
        <f aca="false">AVERAGE(K7:K16,K18:K27,K29:K39)</f>
        <v>4.51290322580645</v>
      </c>
      <c r="L42" s="43" t="n">
        <f aca="false">AVERAGE(L7:L16,L18:L27,L29:L39)</f>
        <v>1015.5</v>
      </c>
      <c r="M42" s="43" t="n">
        <f aca="false">AVERAGE(M7:M16,M18:M27,M29:M39)</f>
        <v>1019.09032258065</v>
      </c>
      <c r="N42" s="43" t="n">
        <f aca="false">AVERAGE(N7:N16,N18:N27,N29:N39)</f>
        <v>1011.62258064516</v>
      </c>
      <c r="O42" s="43" t="n">
        <f aca="false">AVERAGE(O7:O16,O18:O27,O29:O39)</f>
        <v>7.46774193548388</v>
      </c>
      <c r="P42" s="43" t="n">
        <f aca="false">AVERAGE(P7:P16,P18:P27,P29:P39)</f>
        <v>-0.47741935483871</v>
      </c>
      <c r="Q42" s="43" t="n">
        <f aca="false">AVERAGE(Q7:Q16,Q18:Q27,Q29:Q39)</f>
        <v>4.63548387096774</v>
      </c>
      <c r="R42" s="43" t="n">
        <f aca="false">AVERAGE(R7:R16,R18:R27,R29:R39)</f>
        <v>-4.81612903225807</v>
      </c>
      <c r="S42" s="43" t="n">
        <f aca="false">AVERAGE(S7:S16,S18:S27,S29:S39)</f>
        <v>6.02903225806452</v>
      </c>
      <c r="T42" s="43" t="n">
        <f aca="false">AVERAGE(T7:T16,T18:T27,T29:T39)</f>
        <v>8.63870967741936</v>
      </c>
      <c r="U42" s="43" t="n">
        <f aca="false">AVERAGE(U7:U16,U18:U27,U29:U39)</f>
        <v>3.91290322580645</v>
      </c>
      <c r="V42" s="43"/>
      <c r="W42" s="44" t="n">
        <f aca="false">AVERAGE(W7:W16,W18:W27,W29:W39)</f>
        <v>58.3225806451613</v>
      </c>
      <c r="X42" s="44" t="n">
        <f aca="false">AVERAGE(X7:X16,X18:X27,X29:X39)</f>
        <v>82.7096774193548</v>
      </c>
      <c r="Y42" s="44" t="n">
        <f aca="false">AVERAGE(Y7:Y16,Y18:Y27,Y29:Y39)</f>
        <v>37.0645161290323</v>
      </c>
      <c r="Z42" s="43" t="n">
        <f aca="false">SUM(Z7:Z16,Z18:Z27,Z29:Z39)</f>
        <v>14.1</v>
      </c>
      <c r="AA42" s="46"/>
      <c r="AB42" s="47"/>
      <c r="AC42" s="48"/>
      <c r="AD42" s="43" t="n">
        <f aca="false">SUM(AD7:AD16,AD18:AD27,AD29:AD39)</f>
        <v>14.1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9096774193548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6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5.20927006630064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0.2</v>
      </c>
      <c r="C7" s="39" t="n">
        <v>17</v>
      </c>
      <c r="D7" s="39" t="n">
        <v>8.2</v>
      </c>
      <c r="E7" s="40" t="n">
        <f aca="false">SUM(C7-D7)</f>
        <v>8.8</v>
      </c>
      <c r="F7" s="41" t="n">
        <v>7.8</v>
      </c>
      <c r="G7" s="42" t="n">
        <v>9</v>
      </c>
      <c r="H7" s="43" t="n">
        <v>825.6</v>
      </c>
      <c r="I7" s="39" t="n">
        <v>827.9</v>
      </c>
      <c r="J7" s="39" t="n">
        <v>823.1</v>
      </c>
      <c r="K7" s="40" t="n">
        <f aca="false">SUM(I7-J7)</f>
        <v>4.79999999999995</v>
      </c>
      <c r="L7" s="43" t="n">
        <v>1011.7</v>
      </c>
      <c r="M7" s="39" t="n">
        <v>1015.3</v>
      </c>
      <c r="N7" s="39" t="n">
        <v>1008.3</v>
      </c>
      <c r="O7" s="40" t="n">
        <f aca="false">SUM(M7-N7)</f>
        <v>7</v>
      </c>
      <c r="P7" s="43" t="n">
        <v>8</v>
      </c>
      <c r="Q7" s="39" t="n">
        <v>9.7</v>
      </c>
      <c r="R7" s="39" t="n">
        <v>6.5</v>
      </c>
      <c r="S7" s="43" t="n">
        <v>10.8</v>
      </c>
      <c r="T7" s="39" t="n">
        <v>12</v>
      </c>
      <c r="U7" s="39" t="n">
        <v>9.2</v>
      </c>
      <c r="V7" s="12" t="n">
        <v>1</v>
      </c>
      <c r="W7" s="44" t="n">
        <v>86</v>
      </c>
      <c r="X7" s="45" t="n">
        <v>96</v>
      </c>
      <c r="Y7" s="45" t="n">
        <v>59</v>
      </c>
      <c r="Z7" s="43" t="n">
        <v>11.5</v>
      </c>
      <c r="AA7" s="46" t="n">
        <v>5.6</v>
      </c>
      <c r="AB7" s="47" t="n">
        <v>16</v>
      </c>
      <c r="AC7" s="48" t="n">
        <v>17</v>
      </c>
      <c r="AD7" s="43" t="n">
        <v>11.5</v>
      </c>
      <c r="AE7" s="49"/>
      <c r="AF7" s="50"/>
      <c r="AG7" s="51" t="n">
        <f aca="false">SUM(AE7-AF7)</f>
        <v>0</v>
      </c>
      <c r="AH7" s="1" t="n">
        <v>7.5</v>
      </c>
      <c r="AI7" s="1" t="s">
        <v>53</v>
      </c>
      <c r="AJ7" s="52" t="s">
        <v>43</v>
      </c>
      <c r="AK7" s="53"/>
      <c r="AL7" s="46"/>
      <c r="AM7" s="10"/>
      <c r="AN7" s="46"/>
      <c r="AO7" s="54"/>
      <c r="AP7" s="58"/>
      <c r="AQ7" s="0" t="s">
        <v>64</v>
      </c>
    </row>
    <row r="8" customFormat="false" ht="12.75" hidden="false" customHeight="false" outlineLevel="0" collapsed="false">
      <c r="A8" s="1" t="n">
        <v>2</v>
      </c>
      <c r="B8" s="43" t="n">
        <v>12.5</v>
      </c>
      <c r="C8" s="39" t="n">
        <v>19.4</v>
      </c>
      <c r="D8" s="39" t="n">
        <v>1</v>
      </c>
      <c r="E8" s="40" t="n">
        <f aca="false">SUM(C8-D8)</f>
        <v>18.4</v>
      </c>
      <c r="F8" s="41" t="n">
        <v>3</v>
      </c>
      <c r="G8" s="57" t="n">
        <v>8.9</v>
      </c>
      <c r="H8" s="43" t="n">
        <v>825.6</v>
      </c>
      <c r="I8" s="39" t="n">
        <v>827.6</v>
      </c>
      <c r="J8" s="39" t="n">
        <v>823.8</v>
      </c>
      <c r="K8" s="40" t="n">
        <f aca="false">SUM(I8-J8)</f>
        <v>3.80000000000007</v>
      </c>
      <c r="L8" s="43" t="n">
        <v>1013.9</v>
      </c>
      <c r="M8" s="39" t="n">
        <v>1016.5</v>
      </c>
      <c r="N8" s="39" t="n">
        <v>1009.9</v>
      </c>
      <c r="O8" s="40" t="n">
        <f aca="false">SUM(M8-N8)</f>
        <v>6.60000000000002</v>
      </c>
      <c r="P8" s="43" t="n">
        <v>6</v>
      </c>
      <c r="Q8" s="39" t="n">
        <v>8.2</v>
      </c>
      <c r="R8" s="39" t="n">
        <v>3.5</v>
      </c>
      <c r="S8" s="43" t="n">
        <v>9.4</v>
      </c>
      <c r="T8" s="39" t="n">
        <v>11.4</v>
      </c>
      <c r="U8" s="39" t="n">
        <v>7.9</v>
      </c>
      <c r="V8" s="12" t="n">
        <v>2</v>
      </c>
      <c r="W8" s="44" t="n">
        <v>65</v>
      </c>
      <c r="X8" s="45" t="n">
        <v>93</v>
      </c>
      <c r="Y8" s="45" t="n">
        <v>47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1.4</v>
      </c>
      <c r="AI8" s="1" t="s">
        <v>47</v>
      </c>
      <c r="AJ8" s="1" t="s">
        <v>4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3.4</v>
      </c>
      <c r="C9" s="39" t="n">
        <v>20</v>
      </c>
      <c r="D9" s="39" t="n">
        <v>4</v>
      </c>
      <c r="E9" s="40" t="n">
        <f aca="false">SUM(C9-D9)</f>
        <v>16</v>
      </c>
      <c r="F9" s="41" t="n">
        <v>3</v>
      </c>
      <c r="G9" s="57" t="n">
        <v>9.6</v>
      </c>
      <c r="H9" s="43" t="n">
        <v>823.8</v>
      </c>
      <c r="I9" s="39" t="n">
        <v>826.3</v>
      </c>
      <c r="J9" s="39" t="n">
        <v>821.4</v>
      </c>
      <c r="K9" s="40" t="n">
        <f aca="false">SUM(I9-J9)</f>
        <v>4.89999999999998</v>
      </c>
      <c r="L9" s="43" t="n">
        <v>1009.8</v>
      </c>
      <c r="M9" s="39" t="n">
        <v>1013</v>
      </c>
      <c r="N9" s="39" t="n">
        <v>1007.6</v>
      </c>
      <c r="O9" s="40" t="n">
        <f aca="false">SUM(M9-N9)</f>
        <v>5.39999999999998</v>
      </c>
      <c r="P9" s="43" t="n">
        <v>5.6</v>
      </c>
      <c r="Q9" s="39" t="n">
        <v>9.2</v>
      </c>
      <c r="R9" s="39" t="n">
        <v>1.5</v>
      </c>
      <c r="S9" s="43" t="n">
        <v>9.6</v>
      </c>
      <c r="T9" s="39" t="n">
        <v>17</v>
      </c>
      <c r="U9" s="39" t="n">
        <v>6.8</v>
      </c>
      <c r="V9" s="12" t="n">
        <v>3</v>
      </c>
      <c r="W9" s="44" t="n">
        <v>59</v>
      </c>
      <c r="X9" s="45" t="n">
        <v>95</v>
      </c>
      <c r="Y9" s="45" t="n">
        <v>31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2.8</v>
      </c>
      <c r="AI9" s="1" t="s">
        <v>37</v>
      </c>
      <c r="AJ9" s="1" t="s">
        <v>43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3.5</v>
      </c>
      <c r="C10" s="39" t="n">
        <v>21.5</v>
      </c>
      <c r="D10" s="39" t="n">
        <v>0.9</v>
      </c>
      <c r="E10" s="40" t="n">
        <f aca="false">SUM(C10-D10)</f>
        <v>20.6</v>
      </c>
      <c r="F10" s="41" t="n">
        <v>0</v>
      </c>
      <c r="G10" s="57" t="n">
        <v>9.4</v>
      </c>
      <c r="H10" s="43" t="n">
        <v>826.2</v>
      </c>
      <c r="I10" s="39" t="n">
        <v>827.5</v>
      </c>
      <c r="J10" s="39" t="n">
        <v>825</v>
      </c>
      <c r="K10" s="40" t="n">
        <f aca="false">SUM(I10-J10)</f>
        <v>2.5</v>
      </c>
      <c r="L10" s="43" t="n">
        <v>1013.3</v>
      </c>
      <c r="M10" s="39" t="n">
        <v>1014.6</v>
      </c>
      <c r="N10" s="39" t="n">
        <v>1011.4</v>
      </c>
      <c r="O10" s="40" t="n">
        <f aca="false">SUM(M10-N10)</f>
        <v>3.20000000000005</v>
      </c>
      <c r="P10" s="43" t="n">
        <v>5.2</v>
      </c>
      <c r="Q10" s="39" t="n">
        <v>9.7</v>
      </c>
      <c r="R10" s="39" t="n">
        <v>-1.9</v>
      </c>
      <c r="S10" s="43" t="n">
        <v>8.9</v>
      </c>
      <c r="T10" s="39" t="n">
        <v>12.1</v>
      </c>
      <c r="U10" s="39" t="n">
        <v>5.2</v>
      </c>
      <c r="V10" s="12" t="n">
        <v>4</v>
      </c>
      <c r="W10" s="44" t="n">
        <v>54</v>
      </c>
      <c r="X10" s="45" t="n">
        <v>76</v>
      </c>
      <c r="Y10" s="45" t="n">
        <v>35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2.8</v>
      </c>
      <c r="AI10" s="1" t="s">
        <v>53</v>
      </c>
      <c r="AJ10" s="1" t="s">
        <v>43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4.1</v>
      </c>
      <c r="C11" s="39" t="n">
        <v>23</v>
      </c>
      <c r="D11" s="39" t="n">
        <v>3.8</v>
      </c>
      <c r="E11" s="40" t="n">
        <f aca="false">SUM(C11-D11)</f>
        <v>19.2</v>
      </c>
      <c r="F11" s="41" t="n">
        <v>3</v>
      </c>
      <c r="G11" s="57" t="n">
        <v>8.7</v>
      </c>
      <c r="H11" s="43" t="n">
        <v>825.4</v>
      </c>
      <c r="I11" s="39" t="n">
        <v>827.4</v>
      </c>
      <c r="J11" s="39" t="n">
        <v>822.6</v>
      </c>
      <c r="K11" s="40" t="n">
        <f aca="false">SUM(I11-J11)</f>
        <v>4.79999999999995</v>
      </c>
      <c r="L11" s="43" t="n">
        <v>1011.3</v>
      </c>
      <c r="M11" s="39" t="n">
        <v>1014.2</v>
      </c>
      <c r="N11" s="39" t="n">
        <v>1007.7</v>
      </c>
      <c r="O11" s="40" t="n">
        <f aca="false">SUM(M11-N11)</f>
        <v>6.5</v>
      </c>
      <c r="P11" s="43" t="n">
        <v>4.9</v>
      </c>
      <c r="Q11" s="39" t="n">
        <v>9.6</v>
      </c>
      <c r="R11" s="39" t="n">
        <v>2</v>
      </c>
      <c r="S11" s="43" t="n">
        <v>8.9</v>
      </c>
      <c r="T11" s="39" t="n">
        <v>11.7</v>
      </c>
      <c r="U11" s="39" t="n">
        <v>3.7</v>
      </c>
      <c r="V11" s="12" t="n">
        <v>5</v>
      </c>
      <c r="W11" s="44" t="n">
        <v>60</v>
      </c>
      <c r="X11" s="45" t="n">
        <v>96</v>
      </c>
      <c r="Y11" s="45" t="n">
        <v>40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5.4</v>
      </c>
      <c r="AI11" s="1" t="s">
        <v>37</v>
      </c>
      <c r="AJ11" s="1" t="s">
        <v>43</v>
      </c>
      <c r="AK11" s="11"/>
      <c r="AL11" s="46"/>
      <c r="AM11" s="10"/>
      <c r="AN11" s="46"/>
      <c r="AO11" s="9"/>
      <c r="AP11" s="58"/>
    </row>
    <row r="12" customFormat="false" ht="14.25" hidden="false" customHeight="true" outlineLevel="0" collapsed="false">
      <c r="A12" s="1" t="n">
        <v>6</v>
      </c>
      <c r="B12" s="43" t="n">
        <v>16.1</v>
      </c>
      <c r="C12" s="39" t="n">
        <v>23.8</v>
      </c>
      <c r="D12" s="39" t="n">
        <v>5</v>
      </c>
      <c r="E12" s="40" t="n">
        <f aca="false">SUM(C12-D12)</f>
        <v>18.8</v>
      </c>
      <c r="F12" s="41" t="n">
        <v>4</v>
      </c>
      <c r="G12" s="57" t="n">
        <v>9.3</v>
      </c>
      <c r="H12" s="43" t="n">
        <v>822.2</v>
      </c>
      <c r="I12" s="39" t="n">
        <v>823.9</v>
      </c>
      <c r="J12" s="39" t="n">
        <v>820.9</v>
      </c>
      <c r="K12" s="40" t="n">
        <f aca="false">SUM(I12-J12)</f>
        <v>3</v>
      </c>
      <c r="L12" s="43" t="n">
        <v>1007</v>
      </c>
      <c r="M12" s="39" t="n">
        <v>1009.2</v>
      </c>
      <c r="N12" s="39" t="n">
        <v>1004.3</v>
      </c>
      <c r="O12" s="40" t="n">
        <f aca="false">SUM(M12-N12)</f>
        <v>4.90000000000009</v>
      </c>
      <c r="P12" s="43" t="n">
        <v>2.5</v>
      </c>
      <c r="Q12" s="39" t="n">
        <v>6.7</v>
      </c>
      <c r="R12" s="39" t="n">
        <v>-1</v>
      </c>
      <c r="S12" s="43" t="n">
        <v>7.2</v>
      </c>
      <c r="T12" s="39" t="n">
        <v>9.8</v>
      </c>
      <c r="U12" s="39" t="n">
        <v>5.6</v>
      </c>
      <c r="V12" s="12" t="n">
        <v>6</v>
      </c>
      <c r="W12" s="44" t="n">
        <v>45</v>
      </c>
      <c r="X12" s="45" t="n">
        <v>88</v>
      </c>
      <c r="Y12" s="45" t="n">
        <v>20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5.6</v>
      </c>
      <c r="AI12" s="1" t="s">
        <v>37</v>
      </c>
      <c r="AJ12" s="1" t="s">
        <v>43</v>
      </c>
      <c r="AK12" s="11"/>
      <c r="AL12" s="46"/>
      <c r="AM12" s="10"/>
      <c r="AN12" s="46"/>
      <c r="AO12" s="9"/>
      <c r="AP12" s="58"/>
      <c r="AQ12" s="0" t="s">
        <v>65</v>
      </c>
    </row>
    <row r="13" customFormat="false" ht="12.75" hidden="false" customHeight="false" outlineLevel="0" collapsed="false">
      <c r="A13" s="1" t="n">
        <v>7</v>
      </c>
      <c r="B13" s="43" t="n">
        <v>9.8</v>
      </c>
      <c r="C13" s="39" t="n">
        <v>17</v>
      </c>
      <c r="D13" s="39" t="n">
        <v>2.7</v>
      </c>
      <c r="E13" s="40" t="n">
        <f aca="false">SUM(C13-D13)</f>
        <v>14.3</v>
      </c>
      <c r="F13" s="41" t="n">
        <v>2</v>
      </c>
      <c r="G13" s="57" t="n">
        <v>5</v>
      </c>
      <c r="H13" s="43" t="n">
        <v>827.8</v>
      </c>
      <c r="I13" s="39" t="n">
        <v>829.6</v>
      </c>
      <c r="J13" s="39" t="n">
        <v>824.3</v>
      </c>
      <c r="K13" s="40" t="n">
        <f aca="false">SUM(I13-J13)</f>
        <v>5.30000000000007</v>
      </c>
      <c r="L13" s="43" t="n">
        <v>1016.1</v>
      </c>
      <c r="M13" s="39" t="n">
        <v>1017.9</v>
      </c>
      <c r="N13" s="39" t="n">
        <v>1011.4</v>
      </c>
      <c r="O13" s="40" t="n">
        <f aca="false">SUM(M13-N13)</f>
        <v>6.5</v>
      </c>
      <c r="P13" s="43" t="n">
        <v>-0.5</v>
      </c>
      <c r="Q13" s="39" t="n">
        <v>1.5</v>
      </c>
      <c r="R13" s="39" t="n">
        <v>-3.6</v>
      </c>
      <c r="S13" s="43" t="n">
        <v>5.9</v>
      </c>
      <c r="T13" s="39" t="n">
        <v>6.6</v>
      </c>
      <c r="U13" s="39" t="n">
        <v>4.8</v>
      </c>
      <c r="V13" s="12" t="n">
        <v>7</v>
      </c>
      <c r="W13" s="44" t="n">
        <v>48</v>
      </c>
      <c r="X13" s="45" t="n">
        <v>75</v>
      </c>
      <c r="Y13" s="45" t="n">
        <v>34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3.2</v>
      </c>
      <c r="AI13" s="1" t="s">
        <v>37</v>
      </c>
      <c r="AJ13" s="1" t="s">
        <v>43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1.6</v>
      </c>
      <c r="C14" s="39" t="n">
        <v>16.5</v>
      </c>
      <c r="D14" s="39" t="n">
        <v>3.5</v>
      </c>
      <c r="E14" s="40" t="n">
        <f aca="false">SUM(C14-D14)</f>
        <v>13</v>
      </c>
      <c r="F14" s="41" t="n">
        <v>3</v>
      </c>
      <c r="G14" s="57" t="n">
        <v>7.2</v>
      </c>
      <c r="H14" s="43" t="n">
        <v>827.8</v>
      </c>
      <c r="I14" s="39" t="n">
        <v>830.7</v>
      </c>
      <c r="J14" s="39" t="n">
        <v>825.7</v>
      </c>
      <c r="K14" s="40" t="n">
        <f aca="false">SUM(I14-J14)</f>
        <v>5</v>
      </c>
      <c r="L14" s="43" t="n">
        <v>1016.8</v>
      </c>
      <c r="M14" s="39" t="n">
        <v>1020</v>
      </c>
      <c r="N14" s="39" t="n">
        <v>1013.5</v>
      </c>
      <c r="O14" s="40" t="n">
        <f aca="false">SUM(M14-N14)</f>
        <v>6.5</v>
      </c>
      <c r="P14" s="43" t="n">
        <v>2</v>
      </c>
      <c r="Q14" s="39" t="n">
        <v>5.4</v>
      </c>
      <c r="R14" s="39" t="n">
        <v>-2.8</v>
      </c>
      <c r="S14" s="43" t="n">
        <v>7.5</v>
      </c>
      <c r="T14" s="39" t="n">
        <v>8.9</v>
      </c>
      <c r="U14" s="39" t="n">
        <v>4.9</v>
      </c>
      <c r="V14" s="12" t="n">
        <v>8</v>
      </c>
      <c r="W14" s="44" t="n">
        <v>53</v>
      </c>
      <c r="X14" s="45" t="n">
        <v>76</v>
      </c>
      <c r="Y14" s="45" t="n">
        <v>47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6.8</v>
      </c>
      <c r="AI14" s="1" t="s">
        <v>53</v>
      </c>
      <c r="AJ14" s="1" t="s">
        <v>43</v>
      </c>
      <c r="AK14" s="11"/>
      <c r="AL14" s="46"/>
      <c r="AM14" s="10"/>
      <c r="AN14" s="46"/>
      <c r="AO14" s="9"/>
      <c r="AP14" s="58"/>
      <c r="AQ14" s="0" t="s">
        <v>66</v>
      </c>
    </row>
    <row r="15" customFormat="false" ht="12.75" hidden="false" customHeight="false" outlineLevel="0" collapsed="false">
      <c r="A15" s="1" t="n">
        <v>9</v>
      </c>
      <c r="B15" s="43" t="n">
        <v>16</v>
      </c>
      <c r="C15" s="39" t="n">
        <v>23.6</v>
      </c>
      <c r="D15" s="39" t="n">
        <v>11.4</v>
      </c>
      <c r="E15" s="40" t="n">
        <f aca="false">SUM(C15-D15)</f>
        <v>12.2</v>
      </c>
      <c r="F15" s="41" t="n">
        <v>10.6</v>
      </c>
      <c r="G15" s="57" t="n">
        <v>8.1</v>
      </c>
      <c r="H15" s="43" t="n">
        <v>826.8</v>
      </c>
      <c r="I15" s="39" t="n">
        <v>828.2</v>
      </c>
      <c r="J15" s="39" t="n">
        <v>824.9</v>
      </c>
      <c r="K15" s="40" t="n">
        <f aca="false">SUM(I15-J15)</f>
        <v>3.30000000000007</v>
      </c>
      <c r="L15" s="43" t="n">
        <v>1011.2</v>
      </c>
      <c r="M15" s="39" t="n">
        <v>1012.7</v>
      </c>
      <c r="N15" s="39" t="n">
        <v>1008.8</v>
      </c>
      <c r="O15" s="40" t="n">
        <f aca="false">SUM(M15-N15)</f>
        <v>3.90000000000009</v>
      </c>
      <c r="P15" s="43" t="n">
        <v>1.1</v>
      </c>
      <c r="Q15" s="39" t="n">
        <v>2.8</v>
      </c>
      <c r="R15" s="39" t="n">
        <v>-1.4</v>
      </c>
      <c r="S15" s="43" t="n">
        <v>6.7</v>
      </c>
      <c r="T15" s="39" t="n">
        <v>7.7</v>
      </c>
      <c r="U15" s="39" t="n">
        <v>5.4</v>
      </c>
      <c r="V15" s="12" t="n">
        <v>9</v>
      </c>
      <c r="W15" s="44" t="n">
        <v>39</v>
      </c>
      <c r="X15" s="45" t="n">
        <v>50</v>
      </c>
      <c r="Y15" s="45" t="n">
        <v>24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  <c r="AQ15" s="0" t="s">
        <v>41</v>
      </c>
    </row>
    <row r="16" customFormat="false" ht="13.5" hidden="false" customHeight="false" outlineLevel="0" collapsed="false">
      <c r="A16" s="1" t="n">
        <v>10</v>
      </c>
      <c r="B16" s="43" t="n">
        <v>13.1</v>
      </c>
      <c r="C16" s="39" t="n">
        <v>22</v>
      </c>
      <c r="D16" s="39" t="n">
        <v>-0.8</v>
      </c>
      <c r="E16" s="40" t="n">
        <f aca="false">SUM(C16-D16)</f>
        <v>22.8</v>
      </c>
      <c r="F16" s="41" t="n">
        <v>-1.5</v>
      </c>
      <c r="G16" s="57" t="n">
        <v>7.9</v>
      </c>
      <c r="H16" s="43" t="n">
        <v>828.8</v>
      </c>
      <c r="I16" s="39" t="n">
        <v>830.7</v>
      </c>
      <c r="J16" s="39" t="n">
        <v>826.3</v>
      </c>
      <c r="K16" s="40" t="n">
        <f aca="false">SUM(I16-J16)</f>
        <v>4.40000000000009</v>
      </c>
      <c r="L16" s="43" t="n">
        <v>1017.1</v>
      </c>
      <c r="M16" s="39" t="n">
        <v>1023.8</v>
      </c>
      <c r="N16" s="39" t="n">
        <v>1012.2</v>
      </c>
      <c r="O16" s="40" t="n">
        <f aca="false">SUM(M16-N16)</f>
        <v>11.5999999999999</v>
      </c>
      <c r="P16" s="43" t="n">
        <v>2.4</v>
      </c>
      <c r="Q16" s="39" t="n">
        <v>12.9</v>
      </c>
      <c r="R16" s="39" t="n">
        <v>-7.1</v>
      </c>
      <c r="S16" s="43" t="n">
        <v>8.1</v>
      </c>
      <c r="T16" s="39" t="n">
        <v>14.8</v>
      </c>
      <c r="U16" s="39" t="n">
        <v>3.4</v>
      </c>
      <c r="V16" s="12" t="n">
        <v>10</v>
      </c>
      <c r="W16" s="44" t="n">
        <v>53</v>
      </c>
      <c r="X16" s="45" t="n">
        <v>81</v>
      </c>
      <c r="Y16" s="45" t="n">
        <v>30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2</v>
      </c>
      <c r="AI16" s="1" t="s">
        <v>37</v>
      </c>
      <c r="AJ16" s="1" t="s">
        <v>43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13.03</v>
      </c>
      <c r="C17" s="62" t="n">
        <f aca="false">AVERAGE(C7:C16)</f>
        <v>20.38</v>
      </c>
      <c r="D17" s="62" t="n">
        <f aca="false">AVERAGE(D7:D16)</f>
        <v>3.97</v>
      </c>
      <c r="E17" s="62" t="n">
        <f aca="false">AVERAGE(E7:E16)</f>
        <v>16.41</v>
      </c>
      <c r="F17" s="62" t="n">
        <f aca="false">AVERAGE(F7:F16)</f>
        <v>3.49</v>
      </c>
      <c r="G17" s="62" t="n">
        <f aca="false">AVERAGE(G7:G16)</f>
        <v>8.31</v>
      </c>
      <c r="H17" s="62" t="n">
        <f aca="false">AVERAGE(H7:H16)</f>
        <v>826</v>
      </c>
      <c r="I17" s="62" t="n">
        <f aca="false">AVERAGE(I7:I16)</f>
        <v>827.98</v>
      </c>
      <c r="J17" s="62" t="n">
        <f aca="false">AVERAGE(J7:J16)</f>
        <v>823.8</v>
      </c>
      <c r="K17" s="62" t="n">
        <f aca="false">AVERAGE(K7:K16)</f>
        <v>4.18000000000002</v>
      </c>
      <c r="L17" s="62" t="n">
        <f aca="false">AVERAGE(L7:L16)</f>
        <v>1012.82</v>
      </c>
      <c r="M17" s="62" t="n">
        <f aca="false">AVERAGE(M7:M16)</f>
        <v>1015.72</v>
      </c>
      <c r="N17" s="62" t="n">
        <f aca="false">AVERAGE(N7:N16)</f>
        <v>1009.51</v>
      </c>
      <c r="O17" s="62" t="n">
        <f aca="false">AVERAGE(O7:O16)</f>
        <v>6.21000000000001</v>
      </c>
      <c r="P17" s="62" t="n">
        <f aca="false">AVERAGE(P7:P16)</f>
        <v>3.72</v>
      </c>
      <c r="Q17" s="62" t="n">
        <f aca="false">AVERAGE(Q7:Q16)</f>
        <v>7.57</v>
      </c>
      <c r="R17" s="62" t="n">
        <f aca="false">AVERAGE(R7:R16)</f>
        <v>-0.43</v>
      </c>
      <c r="S17" s="62" t="n">
        <f aca="false">AVERAGE(S7:S16)</f>
        <v>8.3</v>
      </c>
      <c r="T17" s="62" t="n">
        <f aca="false">AVERAGE(T7:T16)</f>
        <v>11.2</v>
      </c>
      <c r="U17" s="62" t="n">
        <f aca="false">AVERAGE(U7:U16)</f>
        <v>5.69</v>
      </c>
      <c r="V17" s="62"/>
      <c r="W17" s="63" t="n">
        <f aca="false">AVERAGE(W7:W16)</f>
        <v>56.2</v>
      </c>
      <c r="X17" s="63" t="n">
        <f aca="false">AVERAGE(X7:X16)</f>
        <v>82.6</v>
      </c>
      <c r="Y17" s="63" t="n">
        <f aca="false">AVERAGE(Y7:Y16)</f>
        <v>36.7</v>
      </c>
      <c r="Z17" s="62" t="n">
        <f aca="false">SUM(Z7:Z16)</f>
        <v>11.5</v>
      </c>
      <c r="AA17" s="62"/>
      <c r="AB17" s="62"/>
      <c r="AC17" s="62"/>
      <c r="AD17" s="62" t="n">
        <f aca="false">SUM(AD7:AD16)</f>
        <v>11.5</v>
      </c>
      <c r="AE17" s="64"/>
      <c r="AF17" s="65"/>
      <c r="AG17" s="66" t="n">
        <f aca="false">SUM(AG7:AG16)</f>
        <v>0</v>
      </c>
      <c r="AH17" s="63" t="n">
        <f aca="false">AVERAGE(AH7:AH16)</f>
        <v>3.75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5</v>
      </c>
      <c r="C18" s="39" t="n">
        <v>24.9</v>
      </c>
      <c r="D18" s="39" t="n">
        <v>4</v>
      </c>
      <c r="E18" s="40" t="n">
        <v>20.9</v>
      </c>
      <c r="F18" s="41" t="n">
        <v>3.5</v>
      </c>
      <c r="G18" s="57" t="n">
        <v>8.2</v>
      </c>
      <c r="H18" s="43" t="n">
        <v>821.7</v>
      </c>
      <c r="I18" s="39" t="n">
        <v>824.8</v>
      </c>
      <c r="J18" s="39" t="n">
        <v>819.4</v>
      </c>
      <c r="K18" s="40" t="n">
        <f aca="false">SUM(I18-J18)</f>
        <v>5.39999999999998</v>
      </c>
      <c r="L18" s="43" t="n">
        <v>1006.4</v>
      </c>
      <c r="M18" s="39" t="n">
        <v>1010.2</v>
      </c>
      <c r="N18" s="39" t="n">
        <v>1003.8</v>
      </c>
      <c r="O18" s="40" t="n">
        <f aca="false">SUM(M18-N18)</f>
        <v>6.40000000000009</v>
      </c>
      <c r="P18" s="43" t="n">
        <v>2.8</v>
      </c>
      <c r="Q18" s="39" t="n">
        <v>12.2</v>
      </c>
      <c r="R18" s="39" t="n">
        <v>-0.7</v>
      </c>
      <c r="S18" s="43" t="n">
        <v>7.8</v>
      </c>
      <c r="T18" s="39" t="n">
        <v>14.1</v>
      </c>
      <c r="U18" s="70" t="n">
        <v>5.7</v>
      </c>
      <c r="V18" s="7" t="n">
        <v>11</v>
      </c>
      <c r="W18" s="71" t="n">
        <v>46</v>
      </c>
      <c r="X18" s="72" t="n">
        <v>70</v>
      </c>
      <c r="Y18" s="72" t="n">
        <v>25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4.7</v>
      </c>
      <c r="AI18" s="4" t="s">
        <v>42</v>
      </c>
      <c r="AJ18" s="4" t="s">
        <v>43</v>
      </c>
      <c r="AK18" s="77"/>
      <c r="AL18" s="70"/>
      <c r="AM18" s="4"/>
      <c r="AN18" s="70"/>
      <c r="AO18" s="3"/>
      <c r="AP18" s="78"/>
      <c r="AQ18" s="0" t="s">
        <v>67</v>
      </c>
    </row>
    <row r="19" customFormat="false" ht="12.75" hidden="false" customHeight="false" outlineLevel="0" collapsed="false">
      <c r="A19" s="1" t="n">
        <v>12</v>
      </c>
      <c r="B19" s="43" t="n">
        <v>12.1</v>
      </c>
      <c r="C19" s="39" t="n">
        <v>19</v>
      </c>
      <c r="D19" s="39" t="n">
        <v>7.5</v>
      </c>
      <c r="E19" s="40" t="n">
        <f aca="false">SUM(C19-D19)</f>
        <v>11.5</v>
      </c>
      <c r="F19" s="41" t="n">
        <v>7</v>
      </c>
      <c r="G19" s="57" t="n">
        <v>5.7</v>
      </c>
      <c r="H19" s="43" t="n">
        <v>822.4</v>
      </c>
      <c r="I19" s="39" t="n">
        <v>824</v>
      </c>
      <c r="J19" s="39" t="n">
        <v>820.8</v>
      </c>
      <c r="K19" s="40" t="n">
        <f aca="false">SUM(I19-J19)</f>
        <v>3.20000000000005</v>
      </c>
      <c r="L19" s="43" t="n">
        <v>1007.9</v>
      </c>
      <c r="M19" s="39" t="n">
        <v>1009.7</v>
      </c>
      <c r="N19" s="39" t="n">
        <v>1005.4</v>
      </c>
      <c r="O19" s="40" t="n">
        <f aca="false">SUM(M19-N19)</f>
        <v>4.30000000000007</v>
      </c>
      <c r="P19" s="43" t="n">
        <v>34.9</v>
      </c>
      <c r="Q19" s="39" t="n">
        <v>3.5</v>
      </c>
      <c r="R19" s="39" t="n">
        <v>-3</v>
      </c>
      <c r="S19" s="43" t="n">
        <v>6.2</v>
      </c>
      <c r="T19" s="39" t="n">
        <v>7.8</v>
      </c>
      <c r="U19" s="46" t="n">
        <v>4.6</v>
      </c>
      <c r="V19" s="12" t="n">
        <v>12</v>
      </c>
      <c r="W19" s="44" t="n">
        <v>45</v>
      </c>
      <c r="X19" s="47" t="n">
        <v>65</v>
      </c>
      <c r="Y19" s="47" t="n">
        <v>23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0.7</v>
      </c>
      <c r="C20" s="39" t="n">
        <v>20.9</v>
      </c>
      <c r="D20" s="39" t="n">
        <v>-2</v>
      </c>
      <c r="E20" s="40" t="n">
        <f aca="false">SUM(C20-D20)</f>
        <v>22.9</v>
      </c>
      <c r="F20" s="41" t="n">
        <v>-2.8</v>
      </c>
      <c r="G20" s="57" t="n">
        <v>4.9</v>
      </c>
      <c r="H20" s="43" t="n">
        <v>820.9</v>
      </c>
      <c r="I20" s="39" t="n">
        <v>826.3</v>
      </c>
      <c r="J20" s="39" t="n">
        <v>818.2</v>
      </c>
      <c r="K20" s="40" t="n">
        <f aca="false">SUM(I20-J20)</f>
        <v>8.09999999999991</v>
      </c>
      <c r="L20" s="43" t="n">
        <v>1009.2</v>
      </c>
      <c r="M20" s="39" t="n">
        <v>1015.5</v>
      </c>
      <c r="N20" s="39" t="n">
        <v>1006.1</v>
      </c>
      <c r="O20" s="40" t="n">
        <f aca="false">SUM(M20-N20)</f>
        <v>9.39999999999998</v>
      </c>
      <c r="P20" s="43" t="n">
        <v>-1</v>
      </c>
      <c r="Q20" s="39" t="n">
        <v>3</v>
      </c>
      <c r="R20" s="39" t="n">
        <v>-4.8</v>
      </c>
      <c r="S20" s="43" t="n">
        <v>5.4</v>
      </c>
      <c r="T20" s="39" t="n">
        <v>7.5</v>
      </c>
      <c r="U20" s="46" t="n">
        <v>2.1</v>
      </c>
      <c r="V20" s="12" t="n">
        <v>13</v>
      </c>
      <c r="W20" s="44" t="n">
        <v>49</v>
      </c>
      <c r="X20" s="47" t="n">
        <v>88</v>
      </c>
      <c r="Y20" s="47" t="n">
        <v>24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  <c r="AQ20" s="0" t="s">
        <v>49</v>
      </c>
    </row>
    <row r="21" customFormat="false" ht="12.75" hidden="false" customHeight="false" outlineLevel="0" collapsed="false">
      <c r="A21" s="1" t="n">
        <v>14</v>
      </c>
      <c r="B21" s="43" t="n">
        <v>5.3</v>
      </c>
      <c r="C21" s="39" t="n">
        <v>15</v>
      </c>
      <c r="D21" s="39" t="n">
        <v>-2.6</v>
      </c>
      <c r="E21" s="40" t="n">
        <f aca="false">SUM(C21-D21)</f>
        <v>17.6</v>
      </c>
      <c r="F21" s="41" t="n">
        <v>-3</v>
      </c>
      <c r="G21" s="57" t="n">
        <v>3.1</v>
      </c>
      <c r="H21" s="43" t="n">
        <v>828.2</v>
      </c>
      <c r="I21" s="39" t="n">
        <v>829.7</v>
      </c>
      <c r="J21" s="39" t="n">
        <v>826.3</v>
      </c>
      <c r="K21" s="40" t="n">
        <f aca="false">SUM(I21-J21)</f>
        <v>3.40000000000009</v>
      </c>
      <c r="L21" s="43" t="n">
        <v>1018.4</v>
      </c>
      <c r="M21" s="39" t="n">
        <v>1020.5</v>
      </c>
      <c r="N21" s="39" t="n">
        <v>1015.1</v>
      </c>
      <c r="O21" s="40" t="n">
        <f aca="false">SUM(M21-N21)</f>
        <v>5.39999999999998</v>
      </c>
      <c r="P21" s="43" t="n">
        <v>0.1</v>
      </c>
      <c r="Q21" s="39" t="n">
        <v>4.9</v>
      </c>
      <c r="R21" s="39" t="n">
        <v>-3.8</v>
      </c>
      <c r="S21" s="43" t="n">
        <v>6.2</v>
      </c>
      <c r="T21" s="39" t="n">
        <v>8.6</v>
      </c>
      <c r="U21" s="46" t="n">
        <v>4.8</v>
      </c>
      <c r="V21" s="12" t="n">
        <v>14</v>
      </c>
      <c r="W21" s="44" t="n">
        <v>70</v>
      </c>
      <c r="X21" s="47" t="n">
        <v>89</v>
      </c>
      <c r="Y21" s="47" t="n">
        <v>49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4.2</v>
      </c>
      <c r="AI21" s="10" t="s">
        <v>37</v>
      </c>
      <c r="AJ21" s="10" t="s">
        <v>43</v>
      </c>
      <c r="AK21" s="11"/>
      <c r="AL21" s="46"/>
      <c r="AM21" s="10"/>
      <c r="AN21" s="46"/>
      <c r="AO21" s="9"/>
      <c r="AP21" s="58"/>
      <c r="AQ21" s="0" t="s">
        <v>49</v>
      </c>
    </row>
    <row r="22" customFormat="false" ht="12.75" hidden="false" customHeight="false" outlineLevel="0" collapsed="false">
      <c r="A22" s="1" t="n">
        <v>15</v>
      </c>
      <c r="B22" s="43" t="n">
        <v>7.5</v>
      </c>
      <c r="C22" s="39" t="n">
        <v>16</v>
      </c>
      <c r="D22" s="39" t="n">
        <v>-3.8</v>
      </c>
      <c r="E22" s="40" t="n">
        <f aca="false">SUM(C22-D22)</f>
        <v>19.8</v>
      </c>
      <c r="F22" s="41" t="n">
        <v>-4.5</v>
      </c>
      <c r="G22" s="57" t="n">
        <v>3.7</v>
      </c>
      <c r="H22" s="43" t="n">
        <v>831.7</v>
      </c>
      <c r="I22" s="39" t="n">
        <v>833.8</v>
      </c>
      <c r="J22" s="39" t="n">
        <v>829.9</v>
      </c>
      <c r="K22" s="40" t="n">
        <f aca="false">SUM(I22-J22)</f>
        <v>3.89999999999998</v>
      </c>
      <c r="L22" s="43" t="n">
        <v>1024.4</v>
      </c>
      <c r="M22" s="39" t="n">
        <v>1028.9</v>
      </c>
      <c r="N22" s="39" t="n">
        <v>1021.6</v>
      </c>
      <c r="O22" s="40" t="n">
        <f aca="false">SUM(M22-N22)</f>
        <v>7.30000000000007</v>
      </c>
      <c r="P22" s="43" t="n">
        <v>0.1</v>
      </c>
      <c r="Q22" s="39" t="n">
        <v>2.8</v>
      </c>
      <c r="R22" s="39" t="n">
        <v>-4.6</v>
      </c>
      <c r="S22" s="43" t="n">
        <v>6.2</v>
      </c>
      <c r="T22" s="39" t="n">
        <v>7.6</v>
      </c>
      <c r="U22" s="46" t="n">
        <v>4.2</v>
      </c>
      <c r="V22" s="12" t="n">
        <v>15</v>
      </c>
      <c r="W22" s="44" t="n">
        <v>55</v>
      </c>
      <c r="X22" s="47" t="n">
        <v>90</v>
      </c>
      <c r="Y22" s="47" t="n">
        <v>42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6"/>
      <c r="AM22" s="10"/>
      <c r="AN22" s="46"/>
      <c r="AO22" s="9"/>
      <c r="AP22" s="58"/>
      <c r="AQ22" s="0" t="s">
        <v>52</v>
      </c>
    </row>
    <row r="23" customFormat="false" ht="12.75" hidden="false" customHeight="false" outlineLevel="0" collapsed="false">
      <c r="A23" s="1" t="n">
        <v>16</v>
      </c>
      <c r="B23" s="43" t="n">
        <v>10.3</v>
      </c>
      <c r="C23" s="39" t="n">
        <v>19.6</v>
      </c>
      <c r="D23" s="39" t="n">
        <v>-2.2</v>
      </c>
      <c r="E23" s="40" t="n">
        <f aca="false">SUM(C23-D23)</f>
        <v>21.8</v>
      </c>
      <c r="F23" s="41" t="n">
        <v>-3</v>
      </c>
      <c r="G23" s="57" t="n">
        <v>4.3</v>
      </c>
      <c r="H23" s="43" t="n">
        <v>833.1</v>
      </c>
      <c r="I23" s="39" t="n">
        <v>835.1</v>
      </c>
      <c r="J23" s="39" t="n">
        <v>831.3</v>
      </c>
      <c r="K23" s="40" t="n">
        <f aca="false">SUM(I23-J23)</f>
        <v>3.80000000000007</v>
      </c>
      <c r="L23" s="43" t="n">
        <v>1024.3</v>
      </c>
      <c r="M23" s="39" t="n">
        <v>1028.9</v>
      </c>
      <c r="N23" s="39" t="n">
        <v>1020.6</v>
      </c>
      <c r="O23" s="40" t="n">
        <f aca="false">SUM(M23-N23)</f>
        <v>8.30000000000007</v>
      </c>
      <c r="P23" s="43" t="n">
        <v>-0.9</v>
      </c>
      <c r="Q23" s="39" t="n">
        <v>6.1</v>
      </c>
      <c r="R23" s="39" t="n">
        <v>-5.8</v>
      </c>
      <c r="S23" s="43" t="n">
        <v>5.8</v>
      </c>
      <c r="T23" s="39" t="n">
        <v>9.4</v>
      </c>
      <c r="U23" s="46" t="n">
        <v>3</v>
      </c>
      <c r="V23" s="12" t="n">
        <v>16</v>
      </c>
      <c r="W23" s="44" t="n">
        <v>43</v>
      </c>
      <c r="X23" s="47" t="n">
        <v>64</v>
      </c>
      <c r="Y23" s="47" t="n">
        <v>30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4.5</v>
      </c>
      <c r="AI23" s="10" t="s">
        <v>37</v>
      </c>
      <c r="AJ23" s="10" t="s">
        <v>4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4.8</v>
      </c>
      <c r="C24" s="39" t="n">
        <v>23.7</v>
      </c>
      <c r="D24" s="39" t="n">
        <v>7</v>
      </c>
      <c r="E24" s="40" t="n">
        <f aca="false">SUM(C24-D24)</f>
        <v>16.7</v>
      </c>
      <c r="F24" s="41" t="n">
        <v>6</v>
      </c>
      <c r="G24" s="57" t="n">
        <v>8.6</v>
      </c>
      <c r="H24" s="43" t="n">
        <v>829</v>
      </c>
      <c r="I24" s="39" t="n">
        <v>833.7</v>
      </c>
      <c r="J24" s="39" t="n">
        <v>824.4</v>
      </c>
      <c r="K24" s="40" t="n">
        <f aca="false">SUM(I24-J24)</f>
        <v>9.30000000000007</v>
      </c>
      <c r="L24" s="43" t="n">
        <v>1015.9</v>
      </c>
      <c r="M24" s="39" t="n">
        <v>1023</v>
      </c>
      <c r="N24" s="39" t="n">
        <v>1009</v>
      </c>
      <c r="O24" s="40" t="n">
        <f aca="false">SUM(M24-N24)</f>
        <v>14</v>
      </c>
      <c r="P24" s="43" t="n">
        <v>3.6</v>
      </c>
      <c r="Q24" s="39" t="n">
        <v>6.5</v>
      </c>
      <c r="R24" s="39" t="n">
        <v>0.8</v>
      </c>
      <c r="S24" s="43" t="n">
        <v>8</v>
      </c>
      <c r="T24" s="39" t="n">
        <v>9.7</v>
      </c>
      <c r="U24" s="46" t="n">
        <v>6.4</v>
      </c>
      <c r="V24" s="12" t="n">
        <v>17</v>
      </c>
      <c r="W24" s="44" t="n">
        <v>49</v>
      </c>
      <c r="X24" s="47" t="n">
        <v>68</v>
      </c>
      <c r="Y24" s="47" t="n">
        <v>34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v>4.02</v>
      </c>
      <c r="AH24" s="10" t="n">
        <v>6.3</v>
      </c>
      <c r="AI24" s="10" t="s">
        <v>53</v>
      </c>
      <c r="AJ24" s="10" t="s">
        <v>40</v>
      </c>
      <c r="AK24" s="11"/>
      <c r="AL24" s="46"/>
      <c r="AM24" s="10"/>
      <c r="AN24" s="46"/>
      <c r="AO24" s="9"/>
      <c r="AP24" s="58"/>
      <c r="AQ24" s="0" t="s">
        <v>68</v>
      </c>
    </row>
    <row r="25" customFormat="false" ht="12.75" hidden="false" customHeight="false" outlineLevel="0" collapsed="false">
      <c r="A25" s="1" t="n">
        <v>18</v>
      </c>
      <c r="B25" s="43" t="n">
        <v>15.9</v>
      </c>
      <c r="C25" s="39" t="n">
        <v>24.1</v>
      </c>
      <c r="D25" s="39" t="n">
        <v>9</v>
      </c>
      <c r="E25" s="40" t="n">
        <f aca="false">SUM(C25-D25)</f>
        <v>15.1</v>
      </c>
      <c r="F25" s="41" t="n">
        <v>8</v>
      </c>
      <c r="G25" s="57" t="n">
        <v>9</v>
      </c>
      <c r="H25" s="43" t="n">
        <v>823</v>
      </c>
      <c r="I25" s="39" t="n">
        <v>825.9</v>
      </c>
      <c r="J25" s="39" t="n">
        <v>820.3</v>
      </c>
      <c r="K25" s="40" t="n">
        <f aca="false">SUM(I25-J25)</f>
        <v>5.60000000000002</v>
      </c>
      <c r="L25" s="43" t="n">
        <v>1006.5</v>
      </c>
      <c r="M25" s="39" t="n">
        <v>1010.1</v>
      </c>
      <c r="N25" s="39" t="n">
        <v>1003.2</v>
      </c>
      <c r="O25" s="40" t="n">
        <f aca="false">SUM(M25-N25)</f>
        <v>6.89999999999998</v>
      </c>
      <c r="P25" s="43" t="n">
        <v>4.1</v>
      </c>
      <c r="Q25" s="39" t="n">
        <v>6.8</v>
      </c>
      <c r="R25" s="39" t="n">
        <v>2.4</v>
      </c>
      <c r="S25" s="43" t="n">
        <v>8.2</v>
      </c>
      <c r="T25" s="39" t="n">
        <v>9.9</v>
      </c>
      <c r="U25" s="46" t="n">
        <v>7.2</v>
      </c>
      <c r="V25" s="12" t="n">
        <v>18</v>
      </c>
      <c r="W25" s="44" t="n">
        <v>47</v>
      </c>
      <c r="X25" s="47" t="n">
        <v>67</v>
      </c>
      <c r="Y25" s="47" t="n">
        <v>31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4.8</v>
      </c>
      <c r="AI25" s="10" t="s">
        <v>42</v>
      </c>
      <c r="AJ25" s="10" t="s">
        <v>40</v>
      </c>
      <c r="AK25" s="11"/>
      <c r="AL25" s="46"/>
      <c r="AM25" s="10"/>
      <c r="AN25" s="46"/>
      <c r="AO25" s="9"/>
      <c r="AP25" s="58"/>
      <c r="AQ25" s="0" t="s">
        <v>41</v>
      </c>
    </row>
    <row r="26" customFormat="false" ht="12.75" hidden="false" customHeight="false" outlineLevel="0" collapsed="false">
      <c r="A26" s="1" t="n">
        <v>19</v>
      </c>
      <c r="B26" s="43" t="n">
        <v>11.4</v>
      </c>
      <c r="C26" s="39" t="n">
        <v>18</v>
      </c>
      <c r="D26" s="39" t="n">
        <v>6.5</v>
      </c>
      <c r="E26" s="40" t="n">
        <v>24</v>
      </c>
      <c r="F26" s="41" t="n">
        <v>6</v>
      </c>
      <c r="G26" s="57" t="n">
        <v>6.8</v>
      </c>
      <c r="H26" s="43" t="n">
        <v>820.2</v>
      </c>
      <c r="I26" s="39" t="n">
        <v>822.7</v>
      </c>
      <c r="J26" s="39" t="n">
        <v>817</v>
      </c>
      <c r="K26" s="40" t="n">
        <f aca="false">SUM(I26-J26)</f>
        <v>5.70000000000005</v>
      </c>
      <c r="L26" s="43" t="n">
        <v>1004.9</v>
      </c>
      <c r="M26" s="39" t="n">
        <v>1010.3</v>
      </c>
      <c r="N26" s="39" t="n">
        <v>1000</v>
      </c>
      <c r="O26" s="40" t="n">
        <f aca="false">SUM(M26-N26)</f>
        <v>10.3</v>
      </c>
      <c r="P26" s="43" t="n">
        <v>2.4</v>
      </c>
      <c r="Q26" s="39" t="n">
        <v>4.4</v>
      </c>
      <c r="R26" s="39" t="n">
        <v>1.8</v>
      </c>
      <c r="S26" s="43" t="n">
        <v>7.2</v>
      </c>
      <c r="T26" s="39" t="n">
        <v>8.3</v>
      </c>
      <c r="U26" s="46" t="n">
        <v>5.3</v>
      </c>
      <c r="V26" s="12" t="n">
        <v>19</v>
      </c>
      <c r="W26" s="44" t="n">
        <v>56</v>
      </c>
      <c r="X26" s="47" t="n">
        <v>94</v>
      </c>
      <c r="Y26" s="47" t="n">
        <v>26</v>
      </c>
      <c r="Z26" s="43" t="n">
        <v>3.8</v>
      </c>
      <c r="AA26" s="46"/>
      <c r="AB26" s="47"/>
      <c r="AC26" s="48"/>
      <c r="AD26" s="43" t="n">
        <v>3.8</v>
      </c>
      <c r="AE26" s="49"/>
      <c r="AF26" s="50"/>
      <c r="AG26" s="51" t="n">
        <f aca="false">SUM(AE26-AF26)</f>
        <v>0</v>
      </c>
      <c r="AH26" s="10" t="n">
        <v>4.6</v>
      </c>
      <c r="AI26" s="10" t="s">
        <v>47</v>
      </c>
      <c r="AJ26" s="10" t="s">
        <v>40</v>
      </c>
      <c r="AK26" s="11"/>
      <c r="AL26" s="46"/>
      <c r="AM26" s="10"/>
      <c r="AN26" s="46"/>
      <c r="AO26" s="9"/>
      <c r="AP26" s="58"/>
      <c r="AQ26" s="0" t="s">
        <v>69</v>
      </c>
    </row>
    <row r="27" customFormat="false" ht="13.5" hidden="false" customHeight="false" outlineLevel="0" collapsed="false">
      <c r="A27" s="1" t="n">
        <v>20</v>
      </c>
      <c r="B27" s="43" t="n">
        <v>11.5</v>
      </c>
      <c r="C27" s="39" t="n">
        <v>21</v>
      </c>
      <c r="D27" s="39" t="n">
        <v>2</v>
      </c>
      <c r="E27" s="40" t="n">
        <f aca="false">SUM(C27-D27)</f>
        <v>19</v>
      </c>
      <c r="F27" s="41" t="n">
        <v>1</v>
      </c>
      <c r="G27" s="57" t="n">
        <v>5.9</v>
      </c>
      <c r="H27" s="43" t="n">
        <v>822</v>
      </c>
      <c r="I27" s="39" t="n">
        <v>823.9</v>
      </c>
      <c r="J27" s="39" t="n">
        <v>819.3</v>
      </c>
      <c r="K27" s="40" t="n">
        <f aca="false">SUM(I27-J27)</f>
        <v>4.60000000000002</v>
      </c>
      <c r="L27" s="43" t="n">
        <v>1009.5</v>
      </c>
      <c r="M27" s="39" t="n">
        <v>1012.2</v>
      </c>
      <c r="N27" s="39" t="n">
        <v>1006.1</v>
      </c>
      <c r="O27" s="40" t="n">
        <f aca="false">SUM(M27-N27)</f>
        <v>6.10000000000002</v>
      </c>
      <c r="P27" s="43" t="n">
        <v>0.6</v>
      </c>
      <c r="Q27" s="39" t="n">
        <v>4.9</v>
      </c>
      <c r="R27" s="39" t="n">
        <v>1.8</v>
      </c>
      <c r="S27" s="43" t="n">
        <v>6.7</v>
      </c>
      <c r="T27" s="39" t="n">
        <v>8.6</v>
      </c>
      <c r="U27" s="79" t="n">
        <v>5.3</v>
      </c>
      <c r="V27" s="80" t="n">
        <v>20</v>
      </c>
      <c r="W27" s="81" t="n">
        <v>55</v>
      </c>
      <c r="X27" s="82" t="n">
        <v>94</v>
      </c>
      <c r="Y27" s="82" t="n">
        <v>22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5.2</v>
      </c>
      <c r="AI27" s="87" t="s">
        <v>70</v>
      </c>
      <c r="AJ27" s="87" t="s">
        <v>40</v>
      </c>
      <c r="AK27" s="88"/>
      <c r="AL27" s="79"/>
      <c r="AM27" s="87"/>
      <c r="AN27" s="79"/>
      <c r="AO27" s="89"/>
      <c r="AP27" s="90"/>
      <c r="AQ27" s="0" t="s">
        <v>66</v>
      </c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1.45</v>
      </c>
      <c r="C28" s="62" t="n">
        <f aca="false">AVERAGE(C18:C27)</f>
        <v>20.22</v>
      </c>
      <c r="D28" s="62" t="n">
        <f aca="false">AVERAGE(D18:D27)</f>
        <v>2.54</v>
      </c>
      <c r="E28" s="62" t="n">
        <f aca="false">AVERAGE(E18:E27)</f>
        <v>18.93</v>
      </c>
      <c r="F28" s="62" t="n">
        <f aca="false">AVERAGE(F18:F27)</f>
        <v>1.82</v>
      </c>
      <c r="G28" s="62" t="n">
        <f aca="false">AVERAGE(G18:G27)</f>
        <v>6.02</v>
      </c>
      <c r="H28" s="62" t="n">
        <f aca="false">AVERAGE(H18:H27)</f>
        <v>825.22</v>
      </c>
      <c r="I28" s="62" t="n">
        <f aca="false">AVERAGE(I18:I27)</f>
        <v>827.99</v>
      </c>
      <c r="J28" s="62" t="n">
        <f aca="false">AVERAGE(J18:J27)</f>
        <v>822.69</v>
      </c>
      <c r="K28" s="62" t="n">
        <f aca="false">AVERAGE(K18:K27)</f>
        <v>5.30000000000002</v>
      </c>
      <c r="L28" s="62" t="n">
        <f aca="false">AVERAGE(L18:L27)</f>
        <v>1012.74</v>
      </c>
      <c r="M28" s="62" t="n">
        <f aca="false">AVERAGE(M18:M27)</f>
        <v>1016.93</v>
      </c>
      <c r="N28" s="62" t="n">
        <f aca="false">AVERAGE(N18:N27)</f>
        <v>1009.09</v>
      </c>
      <c r="O28" s="62" t="n">
        <f aca="false">AVERAGE(O18:O27)</f>
        <v>7.84000000000002</v>
      </c>
      <c r="P28" s="62" t="n">
        <f aca="false">AVERAGE(P18:P27)</f>
        <v>4.67</v>
      </c>
      <c r="Q28" s="62" t="n">
        <f aca="false">AVERAGE(Q18:Q27)</f>
        <v>5.51</v>
      </c>
      <c r="R28" s="62" t="n">
        <f aca="false">AVERAGE(R18:R27)</f>
        <v>-1.59</v>
      </c>
      <c r="S28" s="62" t="n">
        <f aca="false">AVERAGE(S18:S27)</f>
        <v>6.77</v>
      </c>
      <c r="T28" s="62" t="n">
        <f aca="false">AVERAGE(T18:T27)</f>
        <v>9.15</v>
      </c>
      <c r="U28" s="91" t="n">
        <f aca="false">AVERAGE(U18:U27)</f>
        <v>4.86</v>
      </c>
      <c r="V28" s="91"/>
      <c r="W28" s="91" t="n">
        <f aca="false">AVERAGE(W18:W27)</f>
        <v>51.5</v>
      </c>
      <c r="X28" s="91" t="n">
        <f aca="false">AVERAGE(X18:X27)</f>
        <v>78.9</v>
      </c>
      <c r="Y28" s="91" t="n">
        <f aca="false">AVERAGE(Y18:Y27)</f>
        <v>30.6</v>
      </c>
      <c r="Z28" s="91" t="n">
        <f aca="false">SUM(Z18:Z27)</f>
        <v>3.8</v>
      </c>
      <c r="AA28" s="91"/>
      <c r="AB28" s="91"/>
      <c r="AC28" s="91"/>
      <c r="AD28" s="91" t="n">
        <f aca="false">SUM(AD18:AD27)</f>
        <v>3.8</v>
      </c>
      <c r="AE28" s="91"/>
      <c r="AF28" s="91"/>
      <c r="AG28" s="91" t="n">
        <f aca="false">SUM(AG18:AG27)</f>
        <v>4.02</v>
      </c>
      <c r="AH28" s="91" t="n">
        <f aca="false">AVERAGE(AH18:AH27)</f>
        <v>3.43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2.9</v>
      </c>
      <c r="C29" s="39" t="n">
        <v>21.6</v>
      </c>
      <c r="D29" s="39" t="n">
        <v>6</v>
      </c>
      <c r="E29" s="40" t="n">
        <f aca="false">SUM(C29-D29)</f>
        <v>15.6</v>
      </c>
      <c r="F29" s="41" t="n">
        <v>5</v>
      </c>
      <c r="G29" s="57" t="n">
        <v>7.1</v>
      </c>
      <c r="H29" s="43" t="n">
        <v>824.8</v>
      </c>
      <c r="I29" s="39" t="n">
        <v>827</v>
      </c>
      <c r="J29" s="39" t="n">
        <v>823</v>
      </c>
      <c r="K29" s="40" t="n">
        <f aca="false">SUM(I29-J29)</f>
        <v>4</v>
      </c>
      <c r="L29" s="43" t="n">
        <v>1010.9</v>
      </c>
      <c r="M29" s="39" t="n">
        <v>1013.9</v>
      </c>
      <c r="N29" s="39" t="n">
        <v>1008.7</v>
      </c>
      <c r="O29" s="40" t="n">
        <f aca="false">SUM(M29-N29)</f>
        <v>5.19999999999993</v>
      </c>
      <c r="P29" s="43" t="n">
        <v>1</v>
      </c>
      <c r="Q29" s="39" t="n">
        <v>4.8</v>
      </c>
      <c r="R29" s="39" t="n">
        <v>-1.6</v>
      </c>
      <c r="S29" s="43" t="n">
        <v>6.7</v>
      </c>
      <c r="T29" s="39" t="n">
        <v>9.2</v>
      </c>
      <c r="U29" s="39" t="n">
        <v>4.9</v>
      </c>
      <c r="V29" s="12" t="n">
        <v>21</v>
      </c>
      <c r="W29" s="44" t="n">
        <v>49</v>
      </c>
      <c r="X29" s="45" t="n">
        <v>73</v>
      </c>
      <c r="Y29" s="45" t="n">
        <v>20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1</v>
      </c>
      <c r="AI29" s="1" t="s">
        <v>39</v>
      </c>
      <c r="AJ29" s="1" t="s">
        <v>4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0.3</v>
      </c>
      <c r="C30" s="39" t="n">
        <v>20</v>
      </c>
      <c r="D30" s="39" t="n">
        <v>3.5</v>
      </c>
      <c r="E30" s="40" t="n">
        <f aca="false">SUM(C30-D30)</f>
        <v>16.5</v>
      </c>
      <c r="F30" s="41" t="n">
        <v>3</v>
      </c>
      <c r="G30" s="57" t="n">
        <v>6.4</v>
      </c>
      <c r="H30" s="43" t="n">
        <v>826.2</v>
      </c>
      <c r="I30" s="39" t="n">
        <v>828.8</v>
      </c>
      <c r="J30" s="39" t="n">
        <v>823.8</v>
      </c>
      <c r="K30" s="40" t="n">
        <f aca="false">SUM(I30-J30)</f>
        <v>5</v>
      </c>
      <c r="L30" s="43" t="n">
        <v>1014</v>
      </c>
      <c r="M30" s="39" t="n">
        <v>1018.7</v>
      </c>
      <c r="N30" s="39" t="n">
        <v>1010.8</v>
      </c>
      <c r="O30" s="40" t="n">
        <f aca="false">SUM(M30-N30)</f>
        <v>7.90000000000009</v>
      </c>
      <c r="P30" s="43" t="n">
        <v>3</v>
      </c>
      <c r="Q30" s="39" t="n">
        <v>5.8</v>
      </c>
      <c r="R30" s="39" t="n">
        <v>-0.2</v>
      </c>
      <c r="S30" s="43" t="n">
        <v>7.6</v>
      </c>
      <c r="T30" s="39" t="n">
        <v>11.4</v>
      </c>
      <c r="U30" s="39" t="n">
        <v>2.4</v>
      </c>
      <c r="V30" s="12" t="n">
        <v>22</v>
      </c>
      <c r="W30" s="44" t="n">
        <v>63</v>
      </c>
      <c r="X30" s="45" t="n">
        <v>81</v>
      </c>
      <c r="Y30" s="45" t="n">
        <v>42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4</v>
      </c>
      <c r="AI30" s="1" t="s">
        <v>37</v>
      </c>
      <c r="AJ30" s="1" t="s">
        <v>4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2.1</v>
      </c>
      <c r="C31" s="39" t="n">
        <v>23.5</v>
      </c>
      <c r="D31" s="39" t="n">
        <v>2</v>
      </c>
      <c r="E31" s="40" t="n">
        <f aca="false">SUM(C31-D31)</f>
        <v>21.5</v>
      </c>
      <c r="F31" s="41" t="n">
        <v>1</v>
      </c>
      <c r="G31" s="57" t="n">
        <v>6.6</v>
      </c>
      <c r="H31" s="43" t="n">
        <v>825.1</v>
      </c>
      <c r="I31" s="39" t="n">
        <v>826.3</v>
      </c>
      <c r="J31" s="39" t="n">
        <v>823.8</v>
      </c>
      <c r="K31" s="40" t="n">
        <f aca="false">SUM(I31-J31)</f>
        <v>2.5</v>
      </c>
      <c r="L31" s="43" t="n">
        <v>1013.4</v>
      </c>
      <c r="M31" s="39" t="n">
        <v>1015.6</v>
      </c>
      <c r="N31" s="39" t="n">
        <v>1010.8</v>
      </c>
      <c r="O31" s="40" t="n">
        <f aca="false">SUM(M31-N31)</f>
        <v>4.80000000000007</v>
      </c>
      <c r="P31" s="43" t="n">
        <v>1.6</v>
      </c>
      <c r="Q31" s="39" t="n">
        <v>6.3</v>
      </c>
      <c r="R31" s="39" t="n">
        <v>-2.6</v>
      </c>
      <c r="S31" s="43" t="n">
        <v>7</v>
      </c>
      <c r="T31" s="39" t="n">
        <v>12.4</v>
      </c>
      <c r="U31" s="39" t="n">
        <v>0.3</v>
      </c>
      <c r="V31" s="12" t="n">
        <v>23</v>
      </c>
      <c r="W31" s="44" t="n">
        <v>52</v>
      </c>
      <c r="X31" s="45" t="n">
        <v>77</v>
      </c>
      <c r="Y31" s="45" t="n">
        <v>30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4.9</v>
      </c>
      <c r="AI31" s="1" t="s">
        <v>53</v>
      </c>
      <c r="AJ31" s="1" t="s">
        <v>71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4.2</v>
      </c>
      <c r="C32" s="39" t="n">
        <v>27</v>
      </c>
      <c r="D32" s="39" t="n">
        <v>1.2</v>
      </c>
      <c r="E32" s="40" t="n">
        <f aca="false">SUM(C32-D32)</f>
        <v>25.8</v>
      </c>
      <c r="F32" s="41" t="n">
        <v>0.9</v>
      </c>
      <c r="G32" s="57" t="n">
        <v>7.4</v>
      </c>
      <c r="H32" s="43" t="n">
        <v>825.7</v>
      </c>
      <c r="I32" s="39" t="n">
        <v>827.3</v>
      </c>
      <c r="J32" s="39" t="n">
        <v>823.4</v>
      </c>
      <c r="K32" s="40" t="n">
        <f aca="false">SUM(I32-J32)</f>
        <v>3.89999999999998</v>
      </c>
      <c r="L32" s="43" t="n">
        <v>1012.1</v>
      </c>
      <c r="M32" s="39" t="n">
        <v>1015</v>
      </c>
      <c r="N32" s="39" t="n">
        <v>1007.8</v>
      </c>
      <c r="O32" s="40" t="n">
        <f aca="false">SUM(M32-N32)</f>
        <v>7.20000000000005</v>
      </c>
      <c r="P32" s="43" t="n">
        <v>2</v>
      </c>
      <c r="Q32" s="39" t="n">
        <v>15.7</v>
      </c>
      <c r="R32" s="39" t="n">
        <v>-2.3</v>
      </c>
      <c r="S32" s="43" t="n">
        <v>7.3</v>
      </c>
      <c r="T32" s="39" t="n">
        <v>17.7</v>
      </c>
      <c r="U32" s="39" t="n">
        <v>5.1</v>
      </c>
      <c r="V32" s="12" t="n">
        <v>24</v>
      </c>
      <c r="W32" s="44" t="n">
        <v>47</v>
      </c>
      <c r="X32" s="45" t="n">
        <v>82</v>
      </c>
      <c r="Y32" s="45" t="n">
        <v>20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2.8</v>
      </c>
      <c r="AI32" s="1" t="s">
        <v>39</v>
      </c>
      <c r="AJ32" s="1" t="s">
        <v>4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5.5</v>
      </c>
      <c r="C33" s="39" t="n">
        <v>27</v>
      </c>
      <c r="D33" s="39" t="n">
        <v>4</v>
      </c>
      <c r="E33" s="40" t="n">
        <f aca="false">SUM(C33-D33)</f>
        <v>23</v>
      </c>
      <c r="F33" s="41" t="n">
        <v>3.5</v>
      </c>
      <c r="G33" s="57" t="n">
        <v>7.5</v>
      </c>
      <c r="H33" s="43" t="n">
        <v>819.9</v>
      </c>
      <c r="I33" s="39" t="n">
        <v>826.5</v>
      </c>
      <c r="J33" s="39" t="n">
        <v>813.8</v>
      </c>
      <c r="K33" s="40" t="n">
        <f aca="false">SUM(I33-J33)</f>
        <v>12.7</v>
      </c>
      <c r="L33" s="43" t="n">
        <v>1003</v>
      </c>
      <c r="M33" s="39" t="n">
        <v>101.1</v>
      </c>
      <c r="N33" s="39" t="n">
        <v>992.2</v>
      </c>
      <c r="O33" s="40" t="n">
        <f aca="false">SUM(M33-N33)</f>
        <v>-891.1</v>
      </c>
      <c r="P33" s="43" t="n">
        <v>0</v>
      </c>
      <c r="Q33" s="39" t="n">
        <v>7.1</v>
      </c>
      <c r="R33" s="39" t="n">
        <v>4.7</v>
      </c>
      <c r="S33" s="43" t="n">
        <v>6.2</v>
      </c>
      <c r="T33" s="39" t="n">
        <v>7.8</v>
      </c>
      <c r="U33" s="39" t="n">
        <v>4.1</v>
      </c>
      <c r="V33" s="12" t="n">
        <v>25</v>
      </c>
      <c r="W33" s="44" t="n">
        <v>38</v>
      </c>
      <c r="X33" s="45" t="n">
        <v>79</v>
      </c>
      <c r="Y33" s="45" t="n">
        <v>19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4.2</v>
      </c>
      <c r="AI33" s="1" t="s">
        <v>42</v>
      </c>
      <c r="AJ33" s="1" t="s">
        <v>43</v>
      </c>
      <c r="AK33" s="11"/>
      <c r="AL33" s="10"/>
      <c r="AM33" s="10"/>
      <c r="AN33" s="10"/>
      <c r="AO33" s="9"/>
      <c r="AP33" s="58"/>
      <c r="AQ33" s="0" t="s">
        <v>41</v>
      </c>
    </row>
    <row r="34" customFormat="false" ht="12.75" hidden="false" customHeight="false" outlineLevel="0" collapsed="false">
      <c r="A34" s="1" t="n">
        <v>26</v>
      </c>
      <c r="B34" s="43" t="n">
        <v>9</v>
      </c>
      <c r="C34" s="39" t="n">
        <v>18</v>
      </c>
      <c r="D34" s="39" t="n">
        <v>-0.3</v>
      </c>
      <c r="E34" s="40" t="n">
        <f aca="false">SUM(C34-D34)</f>
        <v>18.3</v>
      </c>
      <c r="F34" s="41" t="n">
        <v>-0.6</v>
      </c>
      <c r="G34" s="57" t="n">
        <v>3.8</v>
      </c>
      <c r="H34" s="43" t="n">
        <v>818</v>
      </c>
      <c r="I34" s="39" t="n">
        <v>823.2</v>
      </c>
      <c r="J34" s="39" t="n">
        <v>813.6</v>
      </c>
      <c r="K34" s="40" t="n">
        <f aca="false">SUM(I34-J34)</f>
        <v>9.60000000000002</v>
      </c>
      <c r="L34" s="43" t="n">
        <v>1003</v>
      </c>
      <c r="M34" s="39" t="n">
        <v>1007.8</v>
      </c>
      <c r="N34" s="39" t="n">
        <v>995.8</v>
      </c>
      <c r="O34" s="40" t="n">
        <f aca="false">SUM(M34-N34)</f>
        <v>12</v>
      </c>
      <c r="P34" s="43" t="n">
        <v>-1.5</v>
      </c>
      <c r="Q34" s="39" t="n">
        <v>0.1</v>
      </c>
      <c r="R34" s="39" t="n">
        <v>-3.2</v>
      </c>
      <c r="S34" s="43" t="n">
        <v>5.3</v>
      </c>
      <c r="T34" s="39" t="n">
        <v>6.1</v>
      </c>
      <c r="U34" s="39" t="n">
        <v>4.4</v>
      </c>
      <c r="V34" s="12" t="n">
        <v>26</v>
      </c>
      <c r="W34" s="44" t="n">
        <v>49</v>
      </c>
      <c r="X34" s="45" t="n">
        <v>89</v>
      </c>
      <c r="Y34" s="45" t="n">
        <v>27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3</v>
      </c>
      <c r="AI34" s="1" t="s">
        <v>39</v>
      </c>
      <c r="AJ34" s="1" t="s">
        <v>40</v>
      </c>
      <c r="AK34" s="11"/>
      <c r="AL34" s="10"/>
      <c r="AM34" s="10"/>
      <c r="AN34" s="10"/>
      <c r="AO34" s="9"/>
      <c r="AP34" s="58"/>
      <c r="AQ34" s="0" t="s">
        <v>72</v>
      </c>
    </row>
    <row r="35" customFormat="false" ht="12.75" hidden="false" customHeight="false" outlineLevel="0" collapsed="false">
      <c r="A35" s="1" t="n">
        <v>27</v>
      </c>
      <c r="B35" s="43" t="n">
        <v>10.9</v>
      </c>
      <c r="C35" s="39" t="n">
        <v>21.5</v>
      </c>
      <c r="D35" s="39" t="n">
        <v>-0.5</v>
      </c>
      <c r="E35" s="40" t="n">
        <f aca="false">SUM(C35-D35)</f>
        <v>22</v>
      </c>
      <c r="F35" s="41" t="n">
        <v>-0.9</v>
      </c>
      <c r="G35" s="57" t="n">
        <v>4.7</v>
      </c>
      <c r="H35" s="43" t="n">
        <v>817.7</v>
      </c>
      <c r="I35" s="39" t="n">
        <v>819.2</v>
      </c>
      <c r="J35" s="39" t="n">
        <v>815.8</v>
      </c>
      <c r="K35" s="40" t="n">
        <f aca="false">SUM(I35-J35)</f>
        <v>3.40000000000009</v>
      </c>
      <c r="L35" s="43" t="n">
        <v>1004.4</v>
      </c>
      <c r="M35" s="39" t="n">
        <v>1007.5</v>
      </c>
      <c r="N35" s="39" t="n">
        <v>1001.6</v>
      </c>
      <c r="O35" s="40" t="n">
        <f aca="false">SUM(M35-N35)</f>
        <v>5.89999999999998</v>
      </c>
      <c r="P35" s="43" t="n">
        <v>-1.6</v>
      </c>
      <c r="Q35" s="39" t="n">
        <v>4.5</v>
      </c>
      <c r="R35" s="39" t="n">
        <v>-7.1</v>
      </c>
      <c r="S35" s="43" t="n">
        <v>4.3</v>
      </c>
      <c r="T35" s="39" t="n">
        <v>8.4</v>
      </c>
      <c r="U35" s="39" t="n">
        <v>-1.9</v>
      </c>
      <c r="V35" s="12" t="n">
        <v>27</v>
      </c>
      <c r="W35" s="44" t="n">
        <v>42</v>
      </c>
      <c r="X35" s="45" t="n">
        <v>64</v>
      </c>
      <c r="Y35" s="45" t="n">
        <v>23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1.3</v>
      </c>
      <c r="AI35" s="1" t="s">
        <v>37</v>
      </c>
      <c r="AJ35" s="1" t="s">
        <v>43</v>
      </c>
      <c r="AK35" s="11"/>
      <c r="AL35" s="10"/>
      <c r="AM35" s="10"/>
      <c r="AN35" s="10"/>
      <c r="AO35" s="9"/>
      <c r="AP35" s="58"/>
      <c r="AQ35" s="0" t="s">
        <v>65</v>
      </c>
    </row>
    <row r="36" customFormat="false" ht="12.75" hidden="false" customHeight="false" outlineLevel="0" collapsed="false">
      <c r="A36" s="1" t="n">
        <v>28</v>
      </c>
      <c r="B36" s="43" t="n">
        <v>14.4</v>
      </c>
      <c r="C36" s="39" t="n">
        <v>24.8</v>
      </c>
      <c r="D36" s="39" t="n">
        <v>4.2</v>
      </c>
      <c r="E36" s="40" t="n">
        <f aca="false">SUM(C36-D36)</f>
        <v>20.6</v>
      </c>
      <c r="F36" s="41" t="n">
        <v>3.7</v>
      </c>
      <c r="G36" s="57" t="n">
        <v>6.8</v>
      </c>
      <c r="H36" s="43" t="n">
        <v>816.5</v>
      </c>
      <c r="I36" s="39" t="n">
        <v>819.7</v>
      </c>
      <c r="J36" s="39" t="n">
        <v>814.7</v>
      </c>
      <c r="K36" s="40" t="n">
        <f aca="false">SUM(I36-J36)</f>
        <v>5</v>
      </c>
      <c r="L36" s="43" t="n">
        <v>1000.6</v>
      </c>
      <c r="M36" s="39" t="n">
        <v>1003.3</v>
      </c>
      <c r="N36" s="39" t="n">
        <v>999</v>
      </c>
      <c r="O36" s="40" t="n">
        <f aca="false">SUM(M36-N36)</f>
        <v>4.29999999999995</v>
      </c>
      <c r="P36" s="43" t="n">
        <v>-0.4</v>
      </c>
      <c r="Q36" s="39" t="n">
        <v>3.4</v>
      </c>
      <c r="R36" s="39" t="n">
        <v>-2.6</v>
      </c>
      <c r="S36" s="43" t="n">
        <v>6.1</v>
      </c>
      <c r="T36" s="39" t="n">
        <v>8.3</v>
      </c>
      <c r="U36" s="39" t="n">
        <v>4.9</v>
      </c>
      <c r="V36" s="12" t="n">
        <v>28</v>
      </c>
      <c r="W36" s="44" t="n">
        <v>41</v>
      </c>
      <c r="X36" s="45" t="n">
        <v>70</v>
      </c>
      <c r="Y36" s="45" t="n">
        <v>28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1</v>
      </c>
      <c r="AI36" s="1" t="s">
        <v>39</v>
      </c>
      <c r="AJ36" s="1" t="s">
        <v>4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 t="n">
        <v>29</v>
      </c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2.4125</v>
      </c>
      <c r="C40" s="62" t="n">
        <f aca="false">AVERAGE(C29:C39)</f>
        <v>22.925</v>
      </c>
      <c r="D40" s="62" t="n">
        <f aca="false">AVERAGE(D29:D39)</f>
        <v>2.5125</v>
      </c>
      <c r="E40" s="62" t="n">
        <f aca="false">AVERAGE(E29:E39)</f>
        <v>14.8454545454545</v>
      </c>
      <c r="F40" s="62" t="n">
        <f aca="false">AVERAGE(F29:F39)</f>
        <v>1.95</v>
      </c>
      <c r="G40" s="62" t="n">
        <f aca="false">AVERAGE(G29:G39)</f>
        <v>6.2875</v>
      </c>
      <c r="H40" s="62" t="n">
        <f aca="false">AVERAGE(H29:H39)</f>
        <v>821.7375</v>
      </c>
      <c r="I40" s="62" t="n">
        <f aca="false">AVERAGE(I29:I39)</f>
        <v>824.75</v>
      </c>
      <c r="J40" s="62" t="n">
        <f aca="false">AVERAGE(J29:J39)</f>
        <v>818.9875</v>
      </c>
      <c r="K40" s="62" t="n">
        <f aca="false">AVERAGE(K29:K39)</f>
        <v>4.1909090909091</v>
      </c>
      <c r="L40" s="62" t="n">
        <f aca="false">AVERAGE(L29:L39)</f>
        <v>1007.675</v>
      </c>
      <c r="M40" s="62" t="n">
        <f aca="false">AVERAGE(M29:M39)</f>
        <v>897.8625</v>
      </c>
      <c r="N40" s="62" t="n">
        <f aca="false">AVERAGE(N29:N39)</f>
        <v>1003.3375</v>
      </c>
      <c r="O40" s="62" t="n">
        <f aca="false">AVERAGE(O29:O39)</f>
        <v>-76.7090909090909</v>
      </c>
      <c r="P40" s="62" t="n">
        <f aca="false">AVERAGE(P29:P39)</f>
        <v>0.5125</v>
      </c>
      <c r="Q40" s="62" t="n">
        <f aca="false">AVERAGE(Q29:Q39)</f>
        <v>5.9625</v>
      </c>
      <c r="R40" s="62" t="n">
        <f aca="false">AVERAGE(R29:R39)</f>
        <v>-1.8625</v>
      </c>
      <c r="S40" s="62" t="n">
        <f aca="false">AVERAGE(S29:S39)</f>
        <v>6.3125</v>
      </c>
      <c r="T40" s="62" t="n">
        <f aca="false">AVERAGE(T29:T39)</f>
        <v>10.1625</v>
      </c>
      <c r="U40" s="62" t="n">
        <f aca="false">AVERAGE(U29:U39)</f>
        <v>3.025</v>
      </c>
      <c r="V40" s="62"/>
      <c r="W40" s="62" t="n">
        <f aca="false">AVERAGE(W29:W39)</f>
        <v>47.625</v>
      </c>
      <c r="X40" s="62" t="n">
        <f aca="false">AVERAGE(X29:X39)</f>
        <v>76.875</v>
      </c>
      <c r="Y40" s="62" t="n">
        <f aca="false">AVERAGE(Y29:Y39)</f>
        <v>26.125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3.02857142857143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12.2892857142857</v>
      </c>
      <c r="C42" s="43" t="n">
        <f aca="false">AVERAGE(C7:C16,C18:C27,C29:C39)</f>
        <v>21.05</v>
      </c>
      <c r="D42" s="43" t="n">
        <f aca="false">AVERAGE(D7:D16,D18:D27,D29:D39)</f>
        <v>3.04285714285714</v>
      </c>
      <c r="E42" s="43" t="n">
        <f aca="false">AVERAGE(E7:E16,E18:E27,E29:E39)</f>
        <v>16.6677419354839</v>
      </c>
      <c r="F42" s="43" t="n">
        <f aca="false">AVERAGE(F7:F16,F18:F27,F29:F39)</f>
        <v>2.45357142857143</v>
      </c>
      <c r="G42" s="43" t="n">
        <f aca="false">AVERAGE(G7:G16,G18:G27,G29:G39)</f>
        <v>6.91428571428571</v>
      </c>
      <c r="H42" s="43" t="n">
        <f aca="false">AVERAGE(H7:H16,H18:H27,H29:H39)</f>
        <v>824.503571428571</v>
      </c>
      <c r="I42" s="43" t="n">
        <f aca="false">AVERAGE(I7:I16,I18:I27,I29:I39)</f>
        <v>827.060714285714</v>
      </c>
      <c r="J42" s="43" t="n">
        <f aca="false">AVERAGE(J7:J16,J18:J27,J29:J39)</f>
        <v>822.028571428571</v>
      </c>
      <c r="K42" s="43" t="n">
        <f aca="false">AVERAGE(K7:K16,K18:K27,K29:K39)</f>
        <v>4.5451612903226</v>
      </c>
      <c r="L42" s="43" t="n">
        <f aca="false">AVERAGE(L7:L16,L18:L27,L29:L39)</f>
        <v>1011.32142857143</v>
      </c>
      <c r="M42" s="43" t="n">
        <f aca="false">AVERAGE(M7:M16,M18:M27,M29:M39)</f>
        <v>982.478571428572</v>
      </c>
      <c r="N42" s="43" t="n">
        <f aca="false">AVERAGE(N7:N16,N18:N27,N29:N39)</f>
        <v>1007.59642857143</v>
      </c>
      <c r="O42" s="43" t="n">
        <f aca="false">AVERAGE(O7:O16,O18:O27,O29:O39)</f>
        <v>-22.6870967741935</v>
      </c>
      <c r="P42" s="43" t="n">
        <f aca="false">AVERAGE(P7:P16,P18:P27,P29:P39)</f>
        <v>3.14285714285714</v>
      </c>
      <c r="Q42" s="43" t="n">
        <f aca="false">AVERAGE(Q7:Q16,Q18:Q27,Q29:Q39)</f>
        <v>6.375</v>
      </c>
      <c r="R42" s="43" t="n">
        <f aca="false">AVERAGE(R7:R16,R18:R27,R29:R39)</f>
        <v>-1.25357142857143</v>
      </c>
      <c r="S42" s="43" t="n">
        <f aca="false">AVERAGE(S7:S16,S18:S27,S29:S39)</f>
        <v>7.18571428571429</v>
      </c>
      <c r="T42" s="43" t="n">
        <f aca="false">AVERAGE(T7:T16,T18:T27,T29:T39)</f>
        <v>10.1714285714286</v>
      </c>
      <c r="U42" s="43" t="n">
        <f aca="false">AVERAGE(U7:U16,U18:U27,U29:U39)</f>
        <v>4.63214285714286</v>
      </c>
      <c r="V42" s="43"/>
      <c r="W42" s="44" t="n">
        <f aca="false">AVERAGE(W7:W16,W18:W27,W29:W39)</f>
        <v>52.0714285714286</v>
      </c>
      <c r="X42" s="44" t="n">
        <f aca="false">AVERAGE(X7:X16,X18:X27,X29:X39)</f>
        <v>79.6428571428571</v>
      </c>
      <c r="Y42" s="44" t="n">
        <f aca="false">AVERAGE(Y7:Y16,Y18:Y27,Y29:Y39)</f>
        <v>31.5</v>
      </c>
      <c r="Z42" s="43" t="n">
        <f aca="false">SUM(Z7:Z16,Z18:Z27,Z29:Z39)</f>
        <v>15.3</v>
      </c>
      <c r="AA42" s="46"/>
      <c r="AB42" s="47"/>
      <c r="AC42" s="48"/>
      <c r="AD42" s="43" t="n">
        <f aca="false">SUM(AD7:AD16,AD18:AD27,AD29:AD39)</f>
        <v>15.3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129677419354839</v>
      </c>
      <c r="AH42" s="44" t="n">
        <f aca="false">AVERAGE(AH7:AH16,AH18:AH27,AH29:AH39)</f>
        <v>3.3571428571428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 t="n">
        <f aca="false">MAX(B7:B16,B18:B27,B29:B39)</f>
        <v>16.1</v>
      </c>
      <c r="C43" s="43" t="n">
        <f aca="false">MAX(C7:C16,C18:C27,C29:C39)</f>
        <v>27</v>
      </c>
      <c r="D43" s="43" t="n">
        <f aca="false">MAX(D7:D16,D18:D27,D29:D39)</f>
        <v>11.4</v>
      </c>
      <c r="E43" s="43" t="n">
        <f aca="false">MAX(E7:E16,E18:E27,E29:E39)</f>
        <v>25.8</v>
      </c>
      <c r="F43" s="43" t="n">
        <f aca="false">MAX(F7:F16,F18:F27,F29:F39)</f>
        <v>10.6</v>
      </c>
      <c r="G43" s="43" t="n">
        <f aca="false">MAX(G7:G16,G18:G27,G29:G39)</f>
        <v>9.6</v>
      </c>
      <c r="H43" s="43" t="n">
        <f aca="false">MAX(H7:H16,H18:H27,H29:H39)</f>
        <v>833.1</v>
      </c>
      <c r="I43" s="43" t="n">
        <f aca="false">MAX(I7:I16,I18:I27,I29:I39)</f>
        <v>835.1</v>
      </c>
      <c r="J43" s="43" t="n">
        <f aca="false">MAX(J7:J16,J18:J27,J29:J39)</f>
        <v>831.3</v>
      </c>
      <c r="K43" s="43" t="n">
        <f aca="false">MAX(K7:K16,K18:K27,K29:K39)</f>
        <v>12.7</v>
      </c>
      <c r="L43" s="43" t="n">
        <f aca="false">MAX(L7:L16,L18:L27,L29:L39)</f>
        <v>1024.4</v>
      </c>
      <c r="M43" s="43" t="n">
        <f aca="false">MAX(M7:M16,M18:M27,M29:M39)</f>
        <v>1028.9</v>
      </c>
      <c r="N43" s="43" t="n">
        <f aca="false">MAX(N7:N16,N18:N27,N29:N39)</f>
        <v>1021.6</v>
      </c>
      <c r="O43" s="43" t="n">
        <f aca="false">MAX(O7:O16,O18:O27,O29:O39)</f>
        <v>14</v>
      </c>
      <c r="P43" s="43" t="n">
        <f aca="false">MAX(P7:P16,P18:P27,P29:P39)</f>
        <v>34.9</v>
      </c>
      <c r="Q43" s="43" t="n">
        <f aca="false">MAX(Q7:Q16,Q18:Q27,Q29:Q39)</f>
        <v>15.7</v>
      </c>
      <c r="R43" s="43" t="n">
        <f aca="false">MAX(R7:R16,R18:R27,R29:R39)</f>
        <v>6.5</v>
      </c>
      <c r="S43" s="43" t="n">
        <f aca="false">MAX(S7:S16,S18:S27,S29:S39)</f>
        <v>10.8</v>
      </c>
      <c r="T43" s="43" t="n">
        <f aca="false">MAX(T7:T16,T18:T27,T29:T39)</f>
        <v>17.7</v>
      </c>
      <c r="U43" s="43" t="n">
        <f aca="false">MAX(U7:U16,U18:U27,U29:U39)</f>
        <v>9.2</v>
      </c>
      <c r="V43" s="43" t="n">
        <f aca="false">MAX(V7:V16,V18:V27,V29:V39)</f>
        <v>29</v>
      </c>
      <c r="W43" s="43" t="n">
        <f aca="false">MAX(W7:W16,W18:W27,W29:W39)</f>
        <v>86</v>
      </c>
      <c r="X43" s="43" t="n">
        <f aca="false">MAX(X7:X16,X18:X27,X29:X39)</f>
        <v>96</v>
      </c>
      <c r="Y43" s="43" t="n">
        <f aca="false">MAX(Y7:Y16,Y18:Y27,Y29:Y39)</f>
        <v>59</v>
      </c>
      <c r="Z43" s="43" t="n">
        <f aca="false">MAX(Z7:Z16,Z18:Z27,Z29:Z39)</f>
        <v>11.5</v>
      </c>
      <c r="AA43" s="43" t="n">
        <f aca="false">MAX(AA7:AA16,AA18:AA27,AA29:AA39)</f>
        <v>5.6</v>
      </c>
      <c r="AB43" s="43" t="n">
        <f aca="false">MAX(AB7:AB16,AB18:AB27,AB29:AB39)</f>
        <v>16</v>
      </c>
      <c r="AC43" s="43" t="n">
        <f aca="false">MAX(AC7:AC16,AC18:AC27,AC29:AC39)</f>
        <v>17</v>
      </c>
      <c r="AD43" s="43" t="n">
        <f aca="false">MAX(AD7:AD16,AD18:AD27,AD29:AD39)</f>
        <v>11.5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4.02</v>
      </c>
      <c r="AH43" s="43" t="n">
        <f aca="false">MAX(AH7:AH16,AH18:AH27,AH29:AH39)</f>
        <v>7.5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1</v>
      </c>
      <c r="B44" s="43" t="n">
        <f aca="false">MIN(B7:B16,B18:B27,B29:B39)</f>
        <v>5.3</v>
      </c>
      <c r="C44" s="43" t="n">
        <f aca="false">MIN(C7:C16,C18:C27,C29:C39)</f>
        <v>15</v>
      </c>
      <c r="D44" s="43" t="n">
        <f aca="false">MIN(D7:D16,D18:D27,D29:D39)</f>
        <v>-3.8</v>
      </c>
      <c r="E44" s="43" t="n">
        <f aca="false">MIN(E7:E16,E18:E27,E29:E39)</f>
        <v>0</v>
      </c>
      <c r="F44" s="43" t="n">
        <f aca="false">MIN(F7:F16,F18:F27,F29:F39)</f>
        <v>-4.5</v>
      </c>
      <c r="G44" s="43" t="n">
        <f aca="false">MIN(G7:G16,G18:G27,G29:G39)</f>
        <v>3.1</v>
      </c>
      <c r="H44" s="43" t="n">
        <f aca="false">MIN(H7:H16,H18:H27,H29:H39)</f>
        <v>816.5</v>
      </c>
      <c r="I44" s="43" t="n">
        <f aca="false">MIN(I7:I16,I18:I27,I29:I39)</f>
        <v>819.2</v>
      </c>
      <c r="J44" s="43" t="n">
        <f aca="false">MIN(J7:J16,J18:J27,J29:J39)</f>
        <v>813.6</v>
      </c>
      <c r="K44" s="43" t="n">
        <f aca="false">MIN(K7:K16,K18:K27,K29:K39)</f>
        <v>0</v>
      </c>
      <c r="L44" s="43" t="n">
        <f aca="false">MIN(L7:L16,L18:L27,L29:L39)</f>
        <v>1000.6</v>
      </c>
      <c r="M44" s="43" t="n">
        <f aca="false">MIN(M7:M16,M18:M27,M29:M39)</f>
        <v>101.1</v>
      </c>
      <c r="N44" s="43" t="n">
        <f aca="false">MIN(N7:N16,N18:N27,N29:N39)</f>
        <v>992.2</v>
      </c>
      <c r="O44" s="43" t="n">
        <f aca="false">MIN(O7:O16,O18:O27,O29:O39)</f>
        <v>-891.1</v>
      </c>
      <c r="P44" s="43" t="n">
        <f aca="false">MIN(P7:P16,P18:P27,P29:P39)</f>
        <v>-1.6</v>
      </c>
      <c r="Q44" s="43" t="n">
        <f aca="false">MIN(Q7:Q16,Q18:Q27,Q29:Q39)</f>
        <v>0.1</v>
      </c>
      <c r="R44" s="43" t="n">
        <f aca="false">MIN(R7:R16,R18:R27,R29:R39)</f>
        <v>-7.1</v>
      </c>
      <c r="S44" s="43" t="n">
        <f aca="false">MIN(S7:S16,S18:S27,S29:S39)</f>
        <v>4.3</v>
      </c>
      <c r="T44" s="43" t="n">
        <f aca="false">MIN(T7:T16,T18:T27,T29:T39)</f>
        <v>6.1</v>
      </c>
      <c r="U44" s="43" t="n">
        <f aca="false">MIN(U7:U16,U18:U27,U29:U39)</f>
        <v>-1.9</v>
      </c>
      <c r="V44" s="43" t="n">
        <f aca="false">MIN(V7:V16,V18:V27,V29:V39)</f>
        <v>1</v>
      </c>
      <c r="W44" s="43" t="n">
        <f aca="false">MIN(W7:W16,W18:W27,W29:W39)</f>
        <v>38</v>
      </c>
      <c r="X44" s="43" t="n">
        <f aca="false">MIN(X7:X16,X18:X27,X29:X39)</f>
        <v>50</v>
      </c>
      <c r="Y44" s="43" t="n">
        <f aca="false">MIN(Y7:Y16,Y18:Y27,Y29:Y39)</f>
        <v>19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2.63836920530317</v>
      </c>
      <c r="C45" s="1"/>
      <c r="F45" s="1"/>
      <c r="G45" s="1"/>
      <c r="H45" s="1"/>
      <c r="I45" s="1"/>
      <c r="AG45" s="98"/>
      <c r="AH45" s="1"/>
    </row>
    <row r="46" customFormat="false" ht="13.5" hidden="false" customHeight="false" outlineLevel="0" collapsed="false">
      <c r="AH46" s="1"/>
    </row>
    <row r="47" customFormat="false" ht="14.25" hidden="false" customHeight="false" outlineLevel="0" collapsed="false">
      <c r="A47" s="25" t="s">
        <v>51</v>
      </c>
      <c r="B47" s="62" t="n">
        <f aca="false">AVERAGE(B36:B46)</f>
        <v>10.5233591532648</v>
      </c>
      <c r="C47" s="62" t="n">
        <f aca="false">AVERAGE(C36:C46)</f>
        <v>22.155</v>
      </c>
      <c r="D47" s="62" t="n">
        <f aca="false">AVERAGE(D36:D46)</f>
        <v>3.47107142857143</v>
      </c>
      <c r="E47" s="62" t="n">
        <f aca="false">AVERAGE(E36:E46)</f>
        <v>9.7391495601173</v>
      </c>
      <c r="F47" s="62" t="n">
        <f aca="false">AVERAGE(F36:F46)</f>
        <v>2.84071428571429</v>
      </c>
      <c r="G47" s="62" t="n">
        <f aca="false">AVERAGE(G36:G46)</f>
        <v>6.54035714285714</v>
      </c>
      <c r="H47" s="62" t="n">
        <f aca="false">AVERAGE(H36:H46)</f>
        <v>822.468214285714</v>
      </c>
      <c r="I47" s="62" t="n">
        <f aca="false">AVERAGE(I36:I46)</f>
        <v>825.162142857143</v>
      </c>
      <c r="J47" s="62" t="n">
        <f aca="false">AVERAGE(J36:J46)</f>
        <v>820.123214285714</v>
      </c>
      <c r="K47" s="62" t="n">
        <f aca="false">AVERAGE(K36:K46)</f>
        <v>3.30450879765397</v>
      </c>
      <c r="L47" s="62" t="n">
        <f aca="false">AVERAGE(L36:L46)</f>
        <v>1008.91928571429</v>
      </c>
      <c r="M47" s="62" t="n">
        <f aca="false">AVERAGE(M36:M46)</f>
        <v>802.728214285714</v>
      </c>
      <c r="N47" s="62" t="n">
        <f aca="false">AVERAGE(N36:N46)</f>
        <v>1004.74678571429</v>
      </c>
      <c r="O47" s="62" t="n">
        <f aca="false">AVERAGE(O36:O46)</f>
        <v>-121.524523460411</v>
      </c>
      <c r="P47" s="62" t="n">
        <f aca="false">AVERAGE(P36:P46)</f>
        <v>7.31107142857143</v>
      </c>
      <c r="Q47" s="62" t="n">
        <f aca="false">AVERAGE(Q36:Q46)</f>
        <v>6.3075</v>
      </c>
      <c r="R47" s="62" t="n">
        <f aca="false">AVERAGE(R36:R46)</f>
        <v>-1.26321428571429</v>
      </c>
      <c r="S47" s="62" t="n">
        <f aca="false">AVERAGE(S36:S46)</f>
        <v>6.93964285714286</v>
      </c>
      <c r="T47" s="62" t="n">
        <f aca="false">AVERAGE(T36:T46)</f>
        <v>10.4867857142857</v>
      </c>
      <c r="U47" s="62" t="n">
        <f aca="false">AVERAGE(U36:U46)</f>
        <v>3.97142857142857</v>
      </c>
      <c r="V47" s="62"/>
      <c r="W47" s="62" t="n">
        <f aca="false">AVERAGE(W36:W46)</f>
        <v>52.9392857142857</v>
      </c>
      <c r="X47" s="62" t="n">
        <f aca="false">AVERAGE(X36:X46)</f>
        <v>74.5035714285714</v>
      </c>
      <c r="Y47" s="62" t="n">
        <f aca="false">AVERAGE(Y36:Y46)</f>
        <v>32.725</v>
      </c>
      <c r="Z47" s="62" t="s">
        <v>73</v>
      </c>
      <c r="AA47" s="62"/>
      <c r="AB47" s="62"/>
      <c r="AC47" s="62"/>
      <c r="AD47" s="62" t="s">
        <v>73</v>
      </c>
      <c r="AE47" s="64"/>
      <c r="AF47" s="27"/>
      <c r="AG47" s="66" t="n">
        <f aca="false">SUM(AG36:AG46)</f>
        <v>4.14967741935484</v>
      </c>
      <c r="AH47" s="63" t="n">
        <f aca="false">AVERAGE(AH37:AH46)</f>
        <v>3.47142857142857</v>
      </c>
      <c r="AI47" s="25"/>
      <c r="AJ47" s="25"/>
      <c r="AK47" s="24"/>
      <c r="AL47" s="62" t="e">
        <f aca="false">AVERAGE(AL37:AL46)</f>
        <v>#DIV/0!</v>
      </c>
      <c r="AM47" s="25"/>
      <c r="AN47" s="62"/>
      <c r="AO47" s="28"/>
      <c r="AP47" s="68" t="n">
        <f aca="false">SUM(AP36:AP46)</f>
        <v>0</v>
      </c>
    </row>
    <row r="48" customFormat="false" ht="13.5" hidden="false" customHeight="false" outlineLevel="0" collapsed="false">
      <c r="B48" s="43"/>
      <c r="C48" s="39"/>
      <c r="D48" s="39"/>
      <c r="E48" s="93"/>
      <c r="F48" s="41"/>
      <c r="G48" s="57"/>
      <c r="H48" s="43"/>
      <c r="I48" s="39"/>
      <c r="J48" s="39"/>
      <c r="K48" s="3"/>
      <c r="L48" s="43"/>
      <c r="M48" s="39"/>
      <c r="N48" s="39"/>
      <c r="O48" s="3"/>
      <c r="P48" s="43"/>
      <c r="Q48" s="39"/>
      <c r="R48" s="39"/>
      <c r="S48" s="43"/>
      <c r="T48" s="39"/>
      <c r="U48" s="39"/>
      <c r="V48" s="12"/>
      <c r="W48" s="44"/>
      <c r="X48" s="45"/>
      <c r="Y48" s="45"/>
      <c r="Z48" s="43"/>
      <c r="AA48" s="46"/>
      <c r="AB48" s="47"/>
      <c r="AC48" s="48"/>
      <c r="AD48" s="43"/>
      <c r="AE48" s="49"/>
      <c r="AF48" s="94"/>
      <c r="AG48" s="51"/>
      <c r="AH48" s="1"/>
      <c r="AI48" s="1"/>
      <c r="AJ48" s="1"/>
      <c r="AK48" s="11"/>
      <c r="AL48" s="10"/>
      <c r="AM48" s="10"/>
      <c r="AN48" s="10"/>
      <c r="AO48" s="9"/>
      <c r="AP48" s="12"/>
    </row>
    <row r="49" customFormat="false" ht="12.75" hidden="false" customHeight="false" outlineLevel="0" collapsed="false">
      <c r="A49" s="1" t="s">
        <v>59</v>
      </c>
      <c r="B49" s="43" t="n">
        <f aca="false">AVERAGE(B14:B23,B25:B34,B36:B46)</f>
        <v>11.6161598045996</v>
      </c>
      <c r="C49" s="43" t="n">
        <f aca="false">AVERAGE(C14:C23,C25:C34,C36:C46)</f>
        <v>21.163</v>
      </c>
      <c r="D49" s="43" t="n">
        <f aca="false">AVERAGE(D14:D23,D25:D34,D36:D46)</f>
        <v>2.91061428571429</v>
      </c>
      <c r="E49" s="43" t="n">
        <f aca="false">AVERAGE(E14:E23,E25:E34,E36:E46)</f>
        <v>16.2340427314621</v>
      </c>
      <c r="F49" s="43" t="n">
        <f aca="false">AVERAGE(F14:F23,F25:F34,F36:F46)</f>
        <v>2.26454285714286</v>
      </c>
      <c r="G49" s="43" t="n">
        <f aca="false">AVERAGE(G14:G23,G25:G34,G36:G46)</f>
        <v>6.42527142857143</v>
      </c>
      <c r="H49" s="43" t="n">
        <f aca="false">AVERAGE(H14:H23,H25:H34,H36:H46)</f>
        <v>824.394442857143</v>
      </c>
      <c r="I49" s="43" t="n">
        <f aca="false">AVERAGE(I14:I23,I25:I34,I36:I46)</f>
        <v>827.067228571429</v>
      </c>
      <c r="J49" s="43" t="n">
        <f aca="false">AVERAGE(J14:J23,J25:J34,J36:J46)</f>
        <v>821.916242857143</v>
      </c>
      <c r="K49" s="43" t="n">
        <f aca="false">AVERAGE(K14:K23,K25:K34,K36:K46)</f>
        <v>4.64343108504401</v>
      </c>
      <c r="L49" s="43" t="n">
        <f aca="false">AVERAGE(L14:L23,L25:L34,L36:L46)</f>
        <v>1011.32625714286</v>
      </c>
      <c r="M49" s="43" t="n">
        <f aca="false">AVERAGE(M14:M23,M25:M34,M36:M46)</f>
        <v>936.847642857143</v>
      </c>
      <c r="N49" s="43" t="n">
        <f aca="false">AVERAGE(N14:N23,N25:N34,N36:N46)</f>
        <v>1007.39335714286</v>
      </c>
      <c r="O49" s="43" t="n">
        <f aca="false">AVERAGE(O14:O23,O25:O34,O36:O46)</f>
        <v>-61.6337924172602</v>
      </c>
      <c r="P49" s="43" t="n">
        <f aca="false">AVERAGE(P14:P23,P25:P34,P36:P46)</f>
        <v>3.98581428571429</v>
      </c>
      <c r="Q49" s="43" t="n">
        <f aca="false">AVERAGE(Q14:Q23,Q25:Q34,Q36:Q46)</f>
        <v>6.1647</v>
      </c>
      <c r="R49" s="43" t="n">
        <f aca="false">AVERAGE(R14:R23,R25:R34,R36:R46)</f>
        <v>-1.66144285714286</v>
      </c>
      <c r="S49" s="43" t="n">
        <f aca="false">AVERAGE(S14:S23,S25:S34,S36:S46)</f>
        <v>6.87472857142857</v>
      </c>
      <c r="T49" s="43" t="n">
        <f aca="false">AVERAGE(T14:T23,T25:T34,T36:T46)</f>
        <v>10.0233571428571</v>
      </c>
      <c r="U49" s="43" t="n">
        <f aca="false">AVERAGE(U14:U23,U25:U34,U36:U46)</f>
        <v>4.30028571428571</v>
      </c>
      <c r="V49" s="43"/>
      <c r="W49" s="44" t="n">
        <f aca="false">AVERAGE(W14:W23,W25:W34,W36:W46)</f>
        <v>51.2558571428571</v>
      </c>
      <c r="X49" s="44" t="n">
        <f aca="false">AVERAGE(X14:X23,X25:X34,X36:X46)</f>
        <v>77.7207142857143</v>
      </c>
      <c r="Y49" s="44" t="n">
        <f aca="false">AVERAGE(Y14:Y23,Y25:Y34,Y36:Y46)</f>
        <v>30.477</v>
      </c>
      <c r="Z49" s="43" t="n">
        <f aca="false">SUM(Z14:Z23,Z25:Z34,Z36:Z46)</f>
        <v>45.9</v>
      </c>
      <c r="AA49" s="46"/>
      <c r="AB49" s="47"/>
      <c r="AC49" s="48"/>
      <c r="AD49" s="43" t="n">
        <f aca="false">SUM(AD14:AD23,AD25:AD34,AD36:AD46)</f>
        <v>45.9</v>
      </c>
      <c r="AE49" s="49" t="e">
        <f aca="false">AVERAGE(AE14:AE23,AE25:AE34,AE36:AE46)</f>
        <v>#DIV/0!</v>
      </c>
      <c r="AF49" s="50" t="e">
        <f aca="false">AVERAGE(AF14:AF23,AF25:AF34,AF36:AF46)</f>
        <v>#DIV/0!</v>
      </c>
      <c r="AG49" s="43" t="n">
        <f aca="false">AVERAGE(AG14:AG23,AG25:AG34,AG36:AG46)</f>
        <v>0.291774193548387</v>
      </c>
      <c r="AH49" s="44" t="n">
        <f aca="false">AVERAGE(AH14:AH23,AH25:AH34,AH36:AH46)</f>
        <v>3.15062857142857</v>
      </c>
      <c r="AI49" s="1"/>
      <c r="AJ49" s="1"/>
      <c r="AK49" s="11"/>
      <c r="AL49" s="10" t="e">
        <f aca="false">AVERAGE(AL14:AL23,AL25:AL34,AL36:AL46)</f>
        <v>#DIV/0!</v>
      </c>
      <c r="AM49" s="10"/>
      <c r="AN49" s="10" t="e">
        <f aca="false">AVERAGE(AN14:AN23,AN25:AN34,AN36:AN46)</f>
        <v>#DIV/0!</v>
      </c>
      <c r="AO49" s="9" t="e">
        <f aca="false">AVERAGE(AO14:AO23,AO25:AO34,AO36:AO46)</f>
        <v>#DIV/0!</v>
      </c>
      <c r="AP49" s="95" t="n">
        <f aca="false">SUM(AP24+AP35+AP47)</f>
        <v>0</v>
      </c>
    </row>
    <row r="50" customFormat="false" ht="12.75" hidden="false" customHeight="false" outlineLevel="0" collapsed="false">
      <c r="A50" s="1" t="s">
        <v>6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4"/>
      <c r="X50" s="44"/>
      <c r="Y50" s="44"/>
      <c r="Z50" s="96"/>
      <c r="AA50" s="46"/>
      <c r="AB50" s="97"/>
      <c r="AC50" s="48"/>
      <c r="AD50" s="39"/>
      <c r="AE50" s="49"/>
      <c r="AF50" s="50"/>
      <c r="AG50" s="43"/>
      <c r="AH50" s="1"/>
      <c r="AI50" s="1"/>
      <c r="AJ50" s="1"/>
      <c r="AK50" s="11"/>
      <c r="AL50" s="10"/>
      <c r="AM50" s="10"/>
      <c r="AN50" s="10"/>
      <c r="AO50" s="9"/>
      <c r="AP50" s="100"/>
    </row>
    <row r="51" customFormat="false" ht="12.75" hidden="false" customHeight="false" outlineLevel="0" collapsed="false">
      <c r="A51" s="1" t="s">
        <v>61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4"/>
      <c r="X51" s="44"/>
      <c r="Y51" s="44"/>
      <c r="Z51" s="96"/>
      <c r="AA51" s="46"/>
      <c r="AB51" s="101"/>
      <c r="AC51" s="101"/>
      <c r="AE51" s="43"/>
      <c r="AF51" s="43"/>
      <c r="AG51" s="43"/>
      <c r="AH51" s="1"/>
      <c r="AI51" s="1"/>
      <c r="AJ51" s="1"/>
      <c r="AK51" s="11"/>
      <c r="AL51" s="43"/>
      <c r="AM51" s="10"/>
      <c r="AN51" s="43"/>
      <c r="AO51" s="43"/>
      <c r="AP51" s="12"/>
    </row>
    <row r="52" customFormat="false" ht="12.75" hidden="false" customHeight="false" outlineLevel="0" collapsed="false">
      <c r="A52" s="1" t="s">
        <v>62</v>
      </c>
      <c r="B52" s="39" t="n">
        <f aca="false">STDEV(B14:B23,B25:B34,B36:B46)</f>
        <v>3.43282220876628</v>
      </c>
      <c r="C52" s="1"/>
      <c r="F52" s="1"/>
      <c r="G52" s="1"/>
      <c r="H52" s="1"/>
      <c r="I52" s="1"/>
      <c r="AG52" s="98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4.7</v>
      </c>
      <c r="C7" s="39" t="n">
        <v>24.2</v>
      </c>
      <c r="D7" s="39" t="n">
        <v>9.7</v>
      </c>
      <c r="E7" s="40" t="n">
        <f aca="false">SUM(C7-D7)</f>
        <v>14.5</v>
      </c>
      <c r="F7" s="41" t="n">
        <v>9.2</v>
      </c>
      <c r="G7" s="42" t="n">
        <v>7.5</v>
      </c>
      <c r="H7" s="43" t="n">
        <v>821.1</v>
      </c>
      <c r="I7" s="39" t="n">
        <v>828.2</v>
      </c>
      <c r="J7" s="39" t="n">
        <v>818</v>
      </c>
      <c r="K7" s="40" t="n">
        <f aca="false">SUM(I7-J7)</f>
        <v>10.2</v>
      </c>
      <c r="L7" s="43" t="n">
        <v>1006.7</v>
      </c>
      <c r="M7" s="39" t="n">
        <v>1014.4</v>
      </c>
      <c r="N7" s="39" t="n">
        <v>999.7</v>
      </c>
      <c r="O7" s="40" t="n">
        <f aca="false">SUM(M7-N7)</f>
        <v>14.6999999999999</v>
      </c>
      <c r="P7" s="43" t="n">
        <v>0.5</v>
      </c>
      <c r="Q7" s="39" t="n">
        <v>3.9</v>
      </c>
      <c r="R7" s="39" t="n">
        <v>-2.4</v>
      </c>
      <c r="S7" s="43" t="n">
        <v>6.5</v>
      </c>
      <c r="T7" s="39" t="n">
        <v>8.6</v>
      </c>
      <c r="U7" s="39" t="n">
        <v>5</v>
      </c>
      <c r="V7" s="12" t="n">
        <v>1</v>
      </c>
      <c r="W7" s="44" t="n">
        <v>41</v>
      </c>
      <c r="X7" s="45" t="n">
        <v>74</v>
      </c>
      <c r="Y7" s="45" t="n">
        <v>27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0</v>
      </c>
      <c r="AI7" s="1" t="n">
        <v>0</v>
      </c>
      <c r="AJ7" s="52" t="n">
        <v>0</v>
      </c>
      <c r="AK7" s="53"/>
      <c r="AL7" s="46"/>
      <c r="AM7" s="10"/>
      <c r="AN7" s="46"/>
      <c r="AO7" s="54"/>
      <c r="AP7" s="58"/>
      <c r="AQ7" s="0" t="s">
        <v>75</v>
      </c>
    </row>
    <row r="8" customFormat="false" ht="12.75" hidden="false" customHeight="false" outlineLevel="0" collapsed="false">
      <c r="A8" s="1" t="n">
        <v>2</v>
      </c>
      <c r="B8" s="43" t="n">
        <v>10.2</v>
      </c>
      <c r="C8" s="39" t="n">
        <v>23.6</v>
      </c>
      <c r="D8" s="39" t="n">
        <v>2</v>
      </c>
      <c r="E8" s="40" t="n">
        <f aca="false">SUM(C8-D8)</f>
        <v>21.6</v>
      </c>
      <c r="F8" s="41" t="n">
        <v>1</v>
      </c>
      <c r="G8" s="57" t="n">
        <v>4.8</v>
      </c>
      <c r="H8" s="43" t="n">
        <v>826.1</v>
      </c>
      <c r="I8" s="39" t="n">
        <v>829.4</v>
      </c>
      <c r="J8" s="39" t="n">
        <v>824.5</v>
      </c>
      <c r="K8" s="40" t="n">
        <f aca="false">SUM(I8-J8)</f>
        <v>4.89999999999998</v>
      </c>
      <c r="L8" s="43" t="n">
        <v>1014.3</v>
      </c>
      <c r="M8" s="39" t="n">
        <v>1016.8</v>
      </c>
      <c r="N8" s="39" t="n">
        <v>1012.5</v>
      </c>
      <c r="O8" s="40" t="n">
        <f aca="false">SUM(M8-N8)</f>
        <v>4.29999999999995</v>
      </c>
      <c r="P8" s="43" t="n">
        <v>1.3</v>
      </c>
      <c r="Q8" s="39" t="n">
        <v>4</v>
      </c>
      <c r="R8" s="39" t="n">
        <v>-1.7</v>
      </c>
      <c r="S8" s="43" t="n">
        <v>5.5</v>
      </c>
      <c r="T8" s="39" t="n">
        <v>7.7</v>
      </c>
      <c r="U8" s="39" t="n">
        <v>1.9</v>
      </c>
      <c r="V8" s="12" t="n">
        <v>2</v>
      </c>
      <c r="W8" s="44" t="n">
        <v>56</v>
      </c>
      <c r="X8" s="45" t="n">
        <v>78</v>
      </c>
      <c r="Y8" s="45" t="n">
        <v>35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4.7</v>
      </c>
      <c r="C9" s="39" t="n">
        <v>28.4</v>
      </c>
      <c r="D9" s="39" t="n">
        <v>1.9</v>
      </c>
      <c r="E9" s="40" t="n">
        <f aca="false">SUM(C9-D9)</f>
        <v>26.5</v>
      </c>
      <c r="F9" s="41" t="n">
        <v>1.4</v>
      </c>
      <c r="G9" s="57" t="n">
        <v>7.4</v>
      </c>
      <c r="H9" s="43" t="n">
        <v>824.3</v>
      </c>
      <c r="I9" s="39" t="n">
        <v>828.2</v>
      </c>
      <c r="J9" s="39" t="n">
        <v>820.9</v>
      </c>
      <c r="K9" s="40" t="n">
        <f aca="false">SUM(I9-J9)</f>
        <v>7.30000000000007</v>
      </c>
      <c r="L9" s="43" t="n">
        <v>1010.8</v>
      </c>
      <c r="M9" s="39" t="n">
        <v>1017.8</v>
      </c>
      <c r="N9" s="39" t="n">
        <v>1004.8</v>
      </c>
      <c r="O9" s="40" t="n">
        <f aca="false">SUM(M9-N9)</f>
        <v>13</v>
      </c>
      <c r="P9" s="43" t="n">
        <v>1.5</v>
      </c>
      <c r="Q9" s="39" t="n">
        <v>10.8</v>
      </c>
      <c r="R9" s="39" t="n">
        <v>-3.2</v>
      </c>
      <c r="S9" s="43" t="n">
        <v>7</v>
      </c>
      <c r="T9" s="39" t="n">
        <v>12.7</v>
      </c>
      <c r="U9" s="39" t="n">
        <v>4.7</v>
      </c>
      <c r="V9" s="12" t="n">
        <v>3</v>
      </c>
      <c r="W9" s="44" t="n">
        <v>45</v>
      </c>
      <c r="X9" s="45" t="n">
        <v>72</v>
      </c>
      <c r="Y9" s="45" t="n">
        <v>21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7.2</v>
      </c>
      <c r="C10" s="39" t="n">
        <v>29.6</v>
      </c>
      <c r="D10" s="39" t="n">
        <v>6.6</v>
      </c>
      <c r="E10" s="40" t="n">
        <f aca="false">SUM(C10-D10)</f>
        <v>23</v>
      </c>
      <c r="F10" s="41" t="n">
        <v>6.2</v>
      </c>
      <c r="G10" s="57" t="n">
        <v>9.4</v>
      </c>
      <c r="H10" s="43" t="n">
        <v>824</v>
      </c>
      <c r="I10" s="39" t="n">
        <v>826.1</v>
      </c>
      <c r="J10" s="39" t="n">
        <v>825.5</v>
      </c>
      <c r="K10" s="40" t="n">
        <f aca="false">SUM(I10-J10)</f>
        <v>0.600000000000023</v>
      </c>
      <c r="L10" s="43" t="n">
        <v>1008.9</v>
      </c>
      <c r="M10" s="39" t="n">
        <v>1013.7</v>
      </c>
      <c r="N10" s="39" t="n">
        <v>1003.9</v>
      </c>
      <c r="O10" s="40" t="n">
        <f aca="false">SUM(M10-N10)</f>
        <v>9.80000000000007</v>
      </c>
      <c r="P10" s="43" t="n">
        <v>0.8</v>
      </c>
      <c r="Q10" s="39" t="n">
        <v>10.2</v>
      </c>
      <c r="R10" s="39" t="n">
        <v>-1.8</v>
      </c>
      <c r="S10" s="43" t="n">
        <v>6.7</v>
      </c>
      <c r="T10" s="39" t="n">
        <v>12.4</v>
      </c>
      <c r="U10" s="39" t="n">
        <v>5.4</v>
      </c>
      <c r="V10" s="12" t="n">
        <v>4</v>
      </c>
      <c r="W10" s="44" t="n">
        <v>37</v>
      </c>
      <c r="X10" s="45" t="n">
        <v>54</v>
      </c>
      <c r="Y10" s="45" t="n">
        <v>18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1</v>
      </c>
      <c r="AI10" s="1" t="s">
        <v>39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5.4</v>
      </c>
      <c r="C11" s="39" t="n">
        <v>24</v>
      </c>
      <c r="D11" s="39" t="n">
        <v>4.9</v>
      </c>
      <c r="E11" s="40" t="n">
        <f aca="false">SUM(C11-D11)</f>
        <v>19.1</v>
      </c>
      <c r="F11" s="41" t="n">
        <v>4.4</v>
      </c>
      <c r="G11" s="57" t="n">
        <v>7.4</v>
      </c>
      <c r="H11" s="43" t="n">
        <v>829</v>
      </c>
      <c r="I11" s="39" t="n">
        <v>832.2</v>
      </c>
      <c r="J11" s="39" t="n">
        <v>824.9</v>
      </c>
      <c r="K11" s="40" t="n">
        <f aca="false">SUM(I11-J11)</f>
        <v>7.30000000000007</v>
      </c>
      <c r="L11" s="43" t="n">
        <v>1013.4</v>
      </c>
      <c r="M11" s="39" t="n">
        <v>1018.5</v>
      </c>
      <c r="N11" s="39" t="n">
        <v>1006</v>
      </c>
      <c r="O11" s="40" t="n">
        <f aca="false">SUM(M11-N11)</f>
        <v>12.5</v>
      </c>
      <c r="P11" s="43" t="n">
        <v>0.7</v>
      </c>
      <c r="Q11" s="39" t="n">
        <v>3</v>
      </c>
      <c r="R11" s="39" t="n">
        <v>-1.8</v>
      </c>
      <c r="S11" s="43" t="n">
        <v>6.4</v>
      </c>
      <c r="T11" s="39" t="n">
        <v>7.6</v>
      </c>
      <c r="U11" s="39" t="n">
        <v>5.4</v>
      </c>
      <c r="V11" s="12" t="n">
        <v>5</v>
      </c>
      <c r="W11" s="44" t="n">
        <v>39</v>
      </c>
      <c r="X11" s="45" t="n">
        <v>80</v>
      </c>
      <c r="Y11" s="45" t="n">
        <v>23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3.7</v>
      </c>
      <c r="AI11" s="1" t="s">
        <v>39</v>
      </c>
      <c r="AJ11" s="1" t="s">
        <v>4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5.3</v>
      </c>
      <c r="C12" s="39" t="n">
        <v>26.1</v>
      </c>
      <c r="D12" s="39" t="n">
        <v>4</v>
      </c>
      <c r="E12" s="40" t="n">
        <f aca="false">SUM(C12-D12)</f>
        <v>22.1</v>
      </c>
      <c r="F12" s="41" t="n">
        <v>3.2</v>
      </c>
      <c r="G12" s="57" t="n">
        <v>10</v>
      </c>
      <c r="H12" s="43" t="n">
        <v>829</v>
      </c>
      <c r="I12" s="39" t="n">
        <v>834</v>
      </c>
      <c r="J12" s="39" t="n">
        <v>824.5</v>
      </c>
      <c r="K12" s="40" t="n">
        <f aca="false">SUM(I12-J12)</f>
        <v>9.5</v>
      </c>
      <c r="L12" s="43" t="n">
        <v>1014.6</v>
      </c>
      <c r="M12" s="39" t="n">
        <v>1021.6</v>
      </c>
      <c r="N12" s="39" t="n">
        <v>1008.4</v>
      </c>
      <c r="O12" s="40" t="n">
        <f aca="false">SUM(M12-N12)</f>
        <v>13.2</v>
      </c>
      <c r="P12" s="43" t="n">
        <v>6</v>
      </c>
      <c r="Q12" s="39" t="n">
        <v>11.4</v>
      </c>
      <c r="R12" s="39" t="n">
        <v>-1.6</v>
      </c>
      <c r="S12" s="43" t="n">
        <v>9.7</v>
      </c>
      <c r="T12" s="39" t="n">
        <v>13.4</v>
      </c>
      <c r="U12" s="39" t="n">
        <v>5.2</v>
      </c>
      <c r="V12" s="12" t="n">
        <v>6</v>
      </c>
      <c r="W12" s="44" t="n">
        <v>54</v>
      </c>
      <c r="X12" s="45" t="n">
        <v>70</v>
      </c>
      <c r="Y12" s="45" t="n">
        <v>42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3.5</v>
      </c>
      <c r="AI12" s="1" t="s">
        <v>53</v>
      </c>
      <c r="AJ12" s="1" t="s">
        <v>5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7.7</v>
      </c>
      <c r="C13" s="39" t="n">
        <v>29.6</v>
      </c>
      <c r="D13" s="39" t="n">
        <v>5.7</v>
      </c>
      <c r="E13" s="40" t="n">
        <f aca="false">SUM(C13-D13)</f>
        <v>23.9</v>
      </c>
      <c r="F13" s="41" t="n">
        <v>5.2</v>
      </c>
      <c r="G13" s="57" t="n">
        <v>11.7</v>
      </c>
      <c r="H13" s="43" t="n">
        <v>825.6</v>
      </c>
      <c r="I13" s="39" t="n">
        <v>827.5</v>
      </c>
      <c r="J13" s="39" t="n">
        <v>823.8</v>
      </c>
      <c r="K13" s="40" t="n">
        <f aca="false">SUM(I13-J13)</f>
        <v>3.70000000000005</v>
      </c>
      <c r="L13" s="43" t="n">
        <v>1009.1</v>
      </c>
      <c r="M13" s="39" t="n">
        <v>1012</v>
      </c>
      <c r="N13" s="39" t="n">
        <v>1005</v>
      </c>
      <c r="O13" s="40" t="n">
        <f aca="false">SUM(M13-N13)</f>
        <v>7</v>
      </c>
      <c r="P13" s="43" t="n">
        <v>8.3</v>
      </c>
      <c r="Q13" s="39" t="n">
        <v>13.5</v>
      </c>
      <c r="R13" s="39" t="n">
        <v>4.3</v>
      </c>
      <c r="S13" s="43" t="n">
        <v>11</v>
      </c>
      <c r="T13" s="39" t="n">
        <v>15.3</v>
      </c>
      <c r="U13" s="39" t="n">
        <v>8.3</v>
      </c>
      <c r="V13" s="12" t="n">
        <v>7</v>
      </c>
      <c r="W13" s="44" t="n">
        <v>58</v>
      </c>
      <c r="X13" s="45" t="n">
        <v>84</v>
      </c>
      <c r="Y13" s="45" t="n">
        <v>36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2.4</v>
      </c>
      <c r="AI13" s="1" t="s">
        <v>42</v>
      </c>
      <c r="AJ13" s="1" t="s">
        <v>4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8.2</v>
      </c>
      <c r="C14" s="39" t="n">
        <v>30</v>
      </c>
      <c r="D14" s="39" t="n">
        <v>6</v>
      </c>
      <c r="E14" s="40" t="n">
        <f aca="false">SUM(C14-D14)</f>
        <v>24</v>
      </c>
      <c r="F14" s="41" t="n">
        <v>5.5</v>
      </c>
      <c r="G14" s="57" t="n">
        <v>11</v>
      </c>
      <c r="H14" s="43" t="n">
        <v>825.5</v>
      </c>
      <c r="I14" s="39" t="n">
        <v>827.6</v>
      </c>
      <c r="J14" s="39" t="n">
        <v>823.7</v>
      </c>
      <c r="K14" s="40" t="n">
        <f aca="false">SUM(I14-J14)</f>
        <v>3.89999999999998</v>
      </c>
      <c r="L14" s="43" t="n">
        <v>1007.5</v>
      </c>
      <c r="M14" s="39" t="n">
        <v>1010.4</v>
      </c>
      <c r="N14" s="39" t="n">
        <v>1005.7</v>
      </c>
      <c r="O14" s="40" t="n">
        <f aca="false">SUM(M14-N14)</f>
        <v>4.69999999999993</v>
      </c>
      <c r="P14" s="43" t="n">
        <v>5.4</v>
      </c>
      <c r="Q14" s="39" t="n">
        <v>11.3</v>
      </c>
      <c r="R14" s="39" t="n">
        <v>0.2</v>
      </c>
      <c r="S14" s="43" t="n">
        <v>9</v>
      </c>
      <c r="T14" s="39" t="n">
        <v>13.2</v>
      </c>
      <c r="U14" s="39" t="n">
        <v>6.2</v>
      </c>
      <c r="V14" s="12" t="n">
        <v>8</v>
      </c>
      <c r="W14" s="44" t="n">
        <v>45</v>
      </c>
      <c r="X14" s="45" t="n">
        <v>63</v>
      </c>
      <c r="Y14" s="45" t="n">
        <v>28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2.2</v>
      </c>
      <c r="AI14" s="1" t="s">
        <v>47</v>
      </c>
      <c r="AJ14" s="1" t="s">
        <v>4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6.2</v>
      </c>
      <c r="C15" s="39" t="n">
        <v>26.6</v>
      </c>
      <c r="D15" s="39" t="n">
        <v>6.5</v>
      </c>
      <c r="E15" s="40" t="n">
        <f aca="false">SUM(C15-D15)</f>
        <v>20.1</v>
      </c>
      <c r="F15" s="41" t="n">
        <v>6</v>
      </c>
      <c r="G15" s="57" t="n">
        <v>9.1</v>
      </c>
      <c r="H15" s="43" t="n">
        <v>827.3</v>
      </c>
      <c r="I15" s="39" t="n">
        <v>829</v>
      </c>
      <c r="J15" s="39" t="n">
        <v>826.2</v>
      </c>
      <c r="K15" s="40" t="n">
        <f aca="false">SUM(I15-J15)</f>
        <v>2.79999999999995</v>
      </c>
      <c r="L15" s="43" t="n">
        <v>1010.9</v>
      </c>
      <c r="M15" s="39" t="n">
        <v>1013</v>
      </c>
      <c r="N15" s="39" t="n">
        <v>1009.6</v>
      </c>
      <c r="O15" s="40" t="n">
        <f aca="false">SUM(M15-N15)</f>
        <v>3.39999999999998</v>
      </c>
      <c r="P15" s="43" t="n">
        <v>3.7</v>
      </c>
      <c r="Q15" s="39" t="n">
        <v>8.5</v>
      </c>
      <c r="R15" s="39" t="n">
        <v>-1.5</v>
      </c>
      <c r="S15" s="43" t="n">
        <v>8.1</v>
      </c>
      <c r="T15" s="39" t="n">
        <v>11.1</v>
      </c>
      <c r="U15" s="39" t="n">
        <v>5.5</v>
      </c>
      <c r="V15" s="12" t="n">
        <v>9</v>
      </c>
      <c r="W15" s="44" t="n">
        <v>44</v>
      </c>
      <c r="X15" s="45" t="n">
        <v>54</v>
      </c>
      <c r="Y15" s="45" t="n">
        <v>32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5.7</v>
      </c>
      <c r="AI15" s="1" t="s">
        <v>42</v>
      </c>
      <c r="AJ15" s="1" t="s">
        <v>4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3</v>
      </c>
      <c r="C16" s="39" t="n">
        <v>14.6</v>
      </c>
      <c r="D16" s="39" t="n">
        <v>10</v>
      </c>
      <c r="E16" s="40" t="n">
        <f aca="false">SUM(C16-D16)</f>
        <v>4.6</v>
      </c>
      <c r="F16" s="41" t="n">
        <v>9</v>
      </c>
      <c r="G16" s="57" t="n">
        <v>11</v>
      </c>
      <c r="H16" s="43" t="n">
        <v>828</v>
      </c>
      <c r="I16" s="39" t="n">
        <v>831.7</v>
      </c>
      <c r="J16" s="39" t="n">
        <v>826.5</v>
      </c>
      <c r="K16" s="40" t="n">
        <f aca="false">SUM(I16-J16)</f>
        <v>5.20000000000005</v>
      </c>
      <c r="L16" s="43" t="n">
        <v>1012</v>
      </c>
      <c r="M16" s="39" t="n">
        <v>1015.2</v>
      </c>
      <c r="N16" s="39" t="n">
        <v>1009.6</v>
      </c>
      <c r="O16" s="40" t="n">
        <f aca="false">SUM(M16-N16)</f>
        <v>5.60000000000002</v>
      </c>
      <c r="P16" s="43" t="n">
        <v>9.5</v>
      </c>
      <c r="Q16" s="39" t="n">
        <v>10.8</v>
      </c>
      <c r="R16" s="39" t="n">
        <v>4.5</v>
      </c>
      <c r="S16" s="43" t="n">
        <v>11.9</v>
      </c>
      <c r="T16" s="39" t="n">
        <v>12.9</v>
      </c>
      <c r="U16" s="39" t="n">
        <v>8.4</v>
      </c>
      <c r="V16" s="12" t="n">
        <v>10</v>
      </c>
      <c r="W16" s="44" t="n">
        <v>81</v>
      </c>
      <c r="X16" s="45" t="n">
        <v>92</v>
      </c>
      <c r="Y16" s="45" t="n">
        <v>48</v>
      </c>
      <c r="Z16" s="43" t="n">
        <v>8.2</v>
      </c>
      <c r="AA16" s="46" t="n">
        <v>5.6</v>
      </c>
      <c r="AB16" s="47" t="n">
        <v>4</v>
      </c>
      <c r="AC16" s="48" t="n">
        <v>5</v>
      </c>
      <c r="AD16" s="43" t="n">
        <v>8.2</v>
      </c>
      <c r="AE16" s="59"/>
      <c r="AF16" s="60"/>
      <c r="AG16" s="51" t="n">
        <f aca="false">SUM(AE16-AF16)</f>
        <v>0</v>
      </c>
      <c r="AH16" s="43" t="n">
        <v>6.8</v>
      </c>
      <c r="AI16" s="1" t="s">
        <v>70</v>
      </c>
      <c r="AJ16" s="1" t="s">
        <v>40</v>
      </c>
      <c r="AK16" s="11"/>
      <c r="AL16" s="46"/>
      <c r="AM16" s="10"/>
      <c r="AN16" s="10"/>
      <c r="AO16" s="9"/>
      <c r="AP16" s="58"/>
      <c r="AQ16" s="0" t="s">
        <v>76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15.26</v>
      </c>
      <c r="C17" s="62" t="n">
        <f aca="false">AVERAGE(C7:C16)</f>
        <v>25.67</v>
      </c>
      <c r="D17" s="62" t="n">
        <f aca="false">AVERAGE(D7:D16)</f>
        <v>5.73</v>
      </c>
      <c r="E17" s="62" t="n">
        <f aca="false">AVERAGE(E7:E16)</f>
        <v>19.94</v>
      </c>
      <c r="F17" s="62" t="n">
        <f aca="false">AVERAGE(F7:F16)</f>
        <v>5.11</v>
      </c>
      <c r="G17" s="62" t="n">
        <f aca="false">AVERAGE(G7:G16)</f>
        <v>8.93</v>
      </c>
      <c r="H17" s="62" t="n">
        <f aca="false">AVERAGE(H7:H16)</f>
        <v>825.99</v>
      </c>
      <c r="I17" s="62" t="n">
        <f aca="false">AVERAGE(I7:I16)</f>
        <v>829.39</v>
      </c>
      <c r="J17" s="62" t="n">
        <f aca="false">AVERAGE(J7:J16)</f>
        <v>823.85</v>
      </c>
      <c r="K17" s="62" t="n">
        <f aca="false">AVERAGE(K7:K16)</f>
        <v>5.54000000000002</v>
      </c>
      <c r="L17" s="62" t="n">
        <f aca="false">AVERAGE(L7:L16)</f>
        <v>1010.82</v>
      </c>
      <c r="M17" s="62" t="n">
        <f aca="false">AVERAGE(M7:M16)</f>
        <v>1015.34</v>
      </c>
      <c r="N17" s="62" t="n">
        <f aca="false">AVERAGE(N7:N16)</f>
        <v>1006.52</v>
      </c>
      <c r="O17" s="62" t="n">
        <f aca="false">AVERAGE(O7:O16)</f>
        <v>8.81999999999999</v>
      </c>
      <c r="P17" s="62" t="n">
        <f aca="false">AVERAGE(P7:P16)</f>
        <v>3.77</v>
      </c>
      <c r="Q17" s="62" t="n">
        <f aca="false">AVERAGE(Q7:Q16)</f>
        <v>8.74</v>
      </c>
      <c r="R17" s="62" t="n">
        <f aca="false">AVERAGE(R7:R16)</f>
        <v>-0.5</v>
      </c>
      <c r="S17" s="62" t="n">
        <f aca="false">AVERAGE(S7:S16)</f>
        <v>8.18</v>
      </c>
      <c r="T17" s="62" t="n">
        <f aca="false">AVERAGE(T7:T16)</f>
        <v>11.49</v>
      </c>
      <c r="U17" s="62" t="n">
        <f aca="false">AVERAGE(U7:U16)</f>
        <v>5.6</v>
      </c>
      <c r="V17" s="62"/>
      <c r="W17" s="63" t="n">
        <f aca="false">AVERAGE(W7:W16)</f>
        <v>50</v>
      </c>
      <c r="X17" s="63" t="n">
        <f aca="false">AVERAGE(X7:X16)</f>
        <v>72.1</v>
      </c>
      <c r="Y17" s="63" t="n">
        <f aca="false">AVERAGE(Y7:Y16)</f>
        <v>31</v>
      </c>
      <c r="Z17" s="62" t="n">
        <f aca="false">SUM(Z7:Z16)</f>
        <v>8.2</v>
      </c>
      <c r="AA17" s="62"/>
      <c r="AB17" s="62"/>
      <c r="AC17" s="62"/>
      <c r="AD17" s="62" t="n">
        <f aca="false">SUM(AD7:AD16)</f>
        <v>8.2</v>
      </c>
      <c r="AE17" s="64"/>
      <c r="AF17" s="65"/>
      <c r="AG17" s="66" t="n">
        <f aca="false">SUM(AG7:AG16)</f>
        <v>0</v>
      </c>
      <c r="AH17" s="63" t="n">
        <f aca="false">AVERAGE(AH7:AH16)</f>
        <v>2.53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3</v>
      </c>
      <c r="C18" s="39" t="n">
        <v>21</v>
      </c>
      <c r="D18" s="39" t="n">
        <v>7</v>
      </c>
      <c r="E18" s="40" t="n">
        <f aca="false">SUM(C18-D18)</f>
        <v>14</v>
      </c>
      <c r="F18" s="41" t="n">
        <v>6.5</v>
      </c>
      <c r="G18" s="57" t="n">
        <v>9.6</v>
      </c>
      <c r="H18" s="43" t="n">
        <v>825.4</v>
      </c>
      <c r="I18" s="39" t="n">
        <v>827.4</v>
      </c>
      <c r="J18" s="39" t="n">
        <v>823.7</v>
      </c>
      <c r="K18" s="40" t="n">
        <f aca="false">SUM(I18-J18)</f>
        <v>3.69999999999993</v>
      </c>
      <c r="L18" s="43" t="n">
        <v>1011</v>
      </c>
      <c r="M18" s="39" t="n">
        <v>1013.5</v>
      </c>
      <c r="N18" s="39" t="n">
        <v>1009.1</v>
      </c>
      <c r="O18" s="40" t="n">
        <f aca="false">SUM(M18-N18)</f>
        <v>4.39999999999998</v>
      </c>
      <c r="P18" s="43" t="n">
        <v>7.3</v>
      </c>
      <c r="Q18" s="39" t="n">
        <v>12.8</v>
      </c>
      <c r="R18" s="39" t="n">
        <v>4.4</v>
      </c>
      <c r="S18" s="43" t="n">
        <v>10.2</v>
      </c>
      <c r="T18" s="39" t="n">
        <v>14.7</v>
      </c>
      <c r="U18" s="70" t="n">
        <v>8.3</v>
      </c>
      <c r="V18" s="7" t="n">
        <v>11</v>
      </c>
      <c r="W18" s="71" t="n">
        <v>68</v>
      </c>
      <c r="X18" s="72" t="n">
        <v>92</v>
      </c>
      <c r="Y18" s="72" t="n">
        <v>45</v>
      </c>
      <c r="Z18" s="73" t="n">
        <v>2.2</v>
      </c>
      <c r="AA18" s="70" t="n">
        <v>2</v>
      </c>
      <c r="AB18" s="72" t="n">
        <v>13</v>
      </c>
      <c r="AC18" s="74" t="n">
        <v>14</v>
      </c>
      <c r="AD18" s="73" t="n">
        <v>2.2</v>
      </c>
      <c r="AE18" s="75"/>
      <c r="AF18" s="76"/>
      <c r="AG18" s="51" t="n">
        <f aca="false">SUM(AE18-AF18)</f>
        <v>0</v>
      </c>
      <c r="AH18" s="4" t="n">
        <v>4.8</v>
      </c>
      <c r="AI18" s="4" t="s">
        <v>44</v>
      </c>
      <c r="AJ18" s="4" t="s">
        <v>40</v>
      </c>
      <c r="AK18" s="77"/>
      <c r="AL18" s="70"/>
      <c r="AM18" s="4"/>
      <c r="AN18" s="70"/>
      <c r="AO18" s="3"/>
      <c r="AP18" s="78"/>
      <c r="AQ18" s="0" t="s">
        <v>77</v>
      </c>
    </row>
    <row r="19" customFormat="false" ht="12.75" hidden="false" customHeight="false" outlineLevel="0" collapsed="false">
      <c r="A19" s="1" t="n">
        <v>12</v>
      </c>
      <c r="B19" s="43" t="n">
        <v>13.2</v>
      </c>
      <c r="C19" s="39" t="n">
        <v>21.6</v>
      </c>
      <c r="D19" s="39" t="n">
        <v>3.5</v>
      </c>
      <c r="E19" s="40" t="n">
        <f aca="false">SUM(C19-D19)</f>
        <v>18.1</v>
      </c>
      <c r="F19" s="41" t="n">
        <v>3</v>
      </c>
      <c r="G19" s="57" t="n">
        <v>9.3</v>
      </c>
      <c r="H19" s="43" t="n">
        <v>825.4</v>
      </c>
      <c r="I19" s="39" t="n">
        <v>827.2</v>
      </c>
      <c r="J19" s="39" t="n">
        <v>823.8</v>
      </c>
      <c r="K19" s="40" t="n">
        <f aca="false">SUM(I19-J19)</f>
        <v>3.40000000000009</v>
      </c>
      <c r="L19" s="43" t="n">
        <v>1011.7</v>
      </c>
      <c r="M19" s="39" t="n">
        <v>1014.9</v>
      </c>
      <c r="N19" s="39" t="n">
        <v>1008.8</v>
      </c>
      <c r="O19" s="40" t="n">
        <f aca="false">SUM(M19-N19)</f>
        <v>6.10000000000002</v>
      </c>
      <c r="P19" s="43" t="n">
        <v>5.4</v>
      </c>
      <c r="Q19" s="39" t="n">
        <v>7.9</v>
      </c>
      <c r="R19" s="39" t="n">
        <v>1.7</v>
      </c>
      <c r="S19" s="43" t="n">
        <v>9.2</v>
      </c>
      <c r="T19" s="39" t="n">
        <v>10.8</v>
      </c>
      <c r="U19" s="46" t="n">
        <v>6.9</v>
      </c>
      <c r="V19" s="12" t="n">
        <v>12</v>
      </c>
      <c r="W19" s="44" t="n">
        <v>63</v>
      </c>
      <c r="X19" s="47" t="n">
        <v>94</v>
      </c>
      <c r="Y19" s="47" t="n">
        <v>37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6.2</v>
      </c>
      <c r="AI19" s="10" t="s">
        <v>53</v>
      </c>
      <c r="AJ19" s="10" t="s">
        <v>40</v>
      </c>
      <c r="AK19" s="11"/>
      <c r="AL19" s="46"/>
      <c r="AM19" s="10"/>
      <c r="AN19" s="46"/>
      <c r="AO19" s="9"/>
      <c r="AP19" s="58"/>
      <c r="AQ19" s="0" t="s">
        <v>78</v>
      </c>
    </row>
    <row r="20" customFormat="false" ht="12.75" hidden="false" customHeight="false" outlineLevel="0" collapsed="false">
      <c r="A20" s="1" t="n">
        <v>13</v>
      </c>
      <c r="B20" s="43" t="n">
        <v>15.8</v>
      </c>
      <c r="C20" s="39" t="n">
        <v>25.8</v>
      </c>
      <c r="D20" s="39" t="n">
        <v>5.7</v>
      </c>
      <c r="E20" s="40" t="n">
        <f aca="false">SUM(C20-D20)</f>
        <v>20.1</v>
      </c>
      <c r="F20" s="41" t="n">
        <v>5.2</v>
      </c>
      <c r="G20" s="57" t="n">
        <v>10.2</v>
      </c>
      <c r="H20" s="43" t="n">
        <v>823.2</v>
      </c>
      <c r="I20" s="39" t="n">
        <v>826.2</v>
      </c>
      <c r="J20" s="39" t="n">
        <v>822.3</v>
      </c>
      <c r="K20" s="40" t="n">
        <f aca="false">SUM(I20-J20)</f>
        <v>3.90000000000009</v>
      </c>
      <c r="L20" s="43" t="n">
        <v>1008.3</v>
      </c>
      <c r="M20" s="39" t="n">
        <v>1010.5</v>
      </c>
      <c r="N20" s="39" t="n">
        <v>1004.4</v>
      </c>
      <c r="O20" s="40" t="n">
        <f aca="false">SUM(M20-N20)</f>
        <v>6.10000000000002</v>
      </c>
      <c r="P20" s="43" t="n">
        <v>6.6</v>
      </c>
      <c r="Q20" s="39" t="n">
        <v>12.4</v>
      </c>
      <c r="R20" s="39" t="n">
        <v>3.5</v>
      </c>
      <c r="S20" s="43" t="n">
        <v>9.8</v>
      </c>
      <c r="T20" s="39" t="n">
        <v>14.3</v>
      </c>
      <c r="U20" s="46" t="n">
        <v>8.1</v>
      </c>
      <c r="V20" s="12" t="n">
        <v>13</v>
      </c>
      <c r="W20" s="44" t="n">
        <v>55</v>
      </c>
      <c r="X20" s="47" t="n">
        <v>86</v>
      </c>
      <c r="Y20" s="47" t="n">
        <v>27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1</v>
      </c>
      <c r="AI20" s="10" t="s">
        <v>47</v>
      </c>
      <c r="AJ20" s="10" t="s">
        <v>4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7.4</v>
      </c>
      <c r="C21" s="39" t="n">
        <v>26.8</v>
      </c>
      <c r="D21" s="39" t="n">
        <v>8.7</v>
      </c>
      <c r="E21" s="40" t="n">
        <f aca="false">SUM(C21-D21)</f>
        <v>18.1</v>
      </c>
      <c r="F21" s="41" t="n">
        <v>8.2</v>
      </c>
      <c r="G21" s="57" t="n">
        <v>10.6</v>
      </c>
      <c r="H21" s="43" t="n">
        <v>825.5</v>
      </c>
      <c r="I21" s="39" t="n">
        <v>828.4</v>
      </c>
      <c r="J21" s="39" t="n">
        <v>822.7</v>
      </c>
      <c r="K21" s="40" t="n">
        <f aca="false">SUM(I21-J21)</f>
        <v>5.69999999999993</v>
      </c>
      <c r="L21" s="43" t="n">
        <v>1009.2</v>
      </c>
      <c r="M21" s="39" t="n">
        <v>1012</v>
      </c>
      <c r="N21" s="39" t="n">
        <v>1006.1</v>
      </c>
      <c r="O21" s="40" t="n">
        <f aca="false">SUM(M21-N21)</f>
        <v>5.89999999999998</v>
      </c>
      <c r="P21" s="43" t="n">
        <v>6.6</v>
      </c>
      <c r="Q21" s="39" t="n">
        <v>9.5</v>
      </c>
      <c r="R21" s="39" t="n">
        <v>3.7</v>
      </c>
      <c r="S21" s="43" t="n">
        <v>9.5</v>
      </c>
      <c r="T21" s="39" t="n">
        <v>11.8</v>
      </c>
      <c r="U21" s="46" t="n">
        <v>7.6</v>
      </c>
      <c r="V21" s="12" t="n">
        <v>14</v>
      </c>
      <c r="W21" s="44" t="n">
        <v>49</v>
      </c>
      <c r="X21" s="47" t="n">
        <v>74</v>
      </c>
      <c r="Y21" s="47" t="n">
        <v>35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3.9</v>
      </c>
      <c r="AI21" s="10" t="s">
        <v>37</v>
      </c>
      <c r="AJ21" s="10" t="s">
        <v>4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7.8</v>
      </c>
      <c r="C22" s="39" t="n">
        <v>25.5</v>
      </c>
      <c r="D22" s="39" t="n">
        <v>12</v>
      </c>
      <c r="E22" s="40" t="n">
        <f aca="false">SUM(C22-D22)</f>
        <v>13.5</v>
      </c>
      <c r="F22" s="41" t="n">
        <v>11.5</v>
      </c>
      <c r="G22" s="57" t="n">
        <v>11</v>
      </c>
      <c r="H22" s="43" t="n">
        <v>826.1</v>
      </c>
      <c r="I22" s="39" t="n">
        <v>827.1</v>
      </c>
      <c r="J22" s="39" t="n">
        <v>825.3</v>
      </c>
      <c r="K22" s="40" t="n">
        <f aca="false">SUM(I22-J22)</f>
        <v>1.80000000000007</v>
      </c>
      <c r="L22" s="43" t="n">
        <v>1007.1</v>
      </c>
      <c r="M22" s="39" t="n">
        <v>1009.6</v>
      </c>
      <c r="N22" s="39" t="n">
        <v>1004.9</v>
      </c>
      <c r="O22" s="40" t="n">
        <f aca="false">SUM(M22-N22)</f>
        <v>4.70000000000005</v>
      </c>
      <c r="P22" s="43" t="n">
        <v>8</v>
      </c>
      <c r="Q22" s="39" t="n">
        <v>14.6</v>
      </c>
      <c r="R22" s="39" t="n">
        <v>2.3</v>
      </c>
      <c r="S22" s="43" t="n">
        <v>10.6</v>
      </c>
      <c r="T22" s="39" t="n">
        <v>14.2</v>
      </c>
      <c r="U22" s="46" t="n">
        <v>7.3</v>
      </c>
      <c r="V22" s="12" t="n">
        <v>15</v>
      </c>
      <c r="W22" s="44" t="n">
        <v>52</v>
      </c>
      <c r="X22" s="47" t="n">
        <v>65</v>
      </c>
      <c r="Y22" s="47" t="n">
        <v>41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6.2</v>
      </c>
      <c r="AI22" s="10" t="s">
        <v>42</v>
      </c>
      <c r="AJ22" s="10" t="s">
        <v>43</v>
      </c>
      <c r="AK22" s="11"/>
      <c r="AL22" s="46"/>
      <c r="AM22" s="10"/>
      <c r="AN22" s="46"/>
      <c r="AO22" s="9"/>
      <c r="AP22" s="58"/>
      <c r="AQ22" s="0" t="s">
        <v>79</v>
      </c>
    </row>
    <row r="23" customFormat="false" ht="12.75" hidden="false" customHeight="false" outlineLevel="0" collapsed="false">
      <c r="A23" s="1" t="n">
        <v>16</v>
      </c>
      <c r="B23" s="43" t="n">
        <v>19.6</v>
      </c>
      <c r="C23" s="39" t="n">
        <v>27.4</v>
      </c>
      <c r="D23" s="39" t="n">
        <v>10</v>
      </c>
      <c r="E23" s="40" t="n">
        <f aca="false">SUM(C23-D23)</f>
        <v>17.4</v>
      </c>
      <c r="F23" s="41" t="n">
        <v>9</v>
      </c>
      <c r="G23" s="57" t="n">
        <v>10.8</v>
      </c>
      <c r="H23" s="43" t="n">
        <v>827.5</v>
      </c>
      <c r="I23" s="39" t="n">
        <v>828.9</v>
      </c>
      <c r="J23" s="39" t="n">
        <v>825.8</v>
      </c>
      <c r="K23" s="40" t="n">
        <f aca="false">SUM(I23-J23)</f>
        <v>3.10000000000002</v>
      </c>
      <c r="L23" s="43" t="n">
        <v>1010.7</v>
      </c>
      <c r="M23" s="39" t="n">
        <v>1012.1</v>
      </c>
      <c r="N23" s="39" t="n">
        <v>1008.4</v>
      </c>
      <c r="O23" s="40" t="n">
        <f aca="false">SUM(M23-N23)</f>
        <v>3.70000000000005</v>
      </c>
      <c r="P23" s="43" t="n">
        <v>4.4</v>
      </c>
      <c r="Q23" s="39" t="n">
        <v>7.3</v>
      </c>
      <c r="R23" s="39" t="n">
        <v>1.3</v>
      </c>
      <c r="S23" s="43" t="n">
        <v>8.3</v>
      </c>
      <c r="T23" s="39" t="n">
        <v>10.2</v>
      </c>
      <c r="U23" s="46" t="n">
        <v>6.7</v>
      </c>
      <c r="V23" s="12" t="n">
        <v>16</v>
      </c>
      <c r="W23" s="44" t="n">
        <v>41</v>
      </c>
      <c r="X23" s="47" t="n">
        <v>69</v>
      </c>
      <c r="Y23" s="47" t="n">
        <v>19</v>
      </c>
      <c r="Z23" s="43" t="s">
        <v>80</v>
      </c>
      <c r="AA23" s="46" t="n">
        <v>0</v>
      </c>
      <c r="AB23" s="47" t="n">
        <v>0</v>
      </c>
      <c r="AC23" s="48" t="n">
        <v>0</v>
      </c>
      <c r="AD23" s="43" t="s">
        <v>80</v>
      </c>
      <c r="AE23" s="49"/>
      <c r="AF23" s="50"/>
      <c r="AG23" s="51" t="n">
        <f aca="false">SUM(AE23-AF23)</f>
        <v>0</v>
      </c>
      <c r="AH23" s="10" t="n">
        <v>2.2</v>
      </c>
      <c r="AI23" s="10" t="s">
        <v>81</v>
      </c>
      <c r="AJ23" s="10" t="s">
        <v>45</v>
      </c>
      <c r="AK23" s="11"/>
      <c r="AL23" s="46"/>
      <c r="AM23" s="10"/>
      <c r="AN23" s="46"/>
      <c r="AO23" s="9"/>
      <c r="AP23" s="58"/>
      <c r="AQ23" s="0" t="s">
        <v>82</v>
      </c>
    </row>
    <row r="24" customFormat="false" ht="12.75" hidden="false" customHeight="false" outlineLevel="0" collapsed="false">
      <c r="A24" s="1" t="n">
        <v>17</v>
      </c>
      <c r="B24" s="43" t="n">
        <v>17.5</v>
      </c>
      <c r="C24" s="39" t="n">
        <v>26.9</v>
      </c>
      <c r="D24" s="39" t="n">
        <v>8.6</v>
      </c>
      <c r="E24" s="40" t="n">
        <f aca="false">SUM(C24-D24)</f>
        <v>18.3</v>
      </c>
      <c r="F24" s="41" t="n">
        <v>8.1</v>
      </c>
      <c r="G24" s="57" t="n">
        <v>12</v>
      </c>
      <c r="H24" s="43" t="n">
        <v>829.1</v>
      </c>
      <c r="I24" s="39" t="n">
        <v>831.4</v>
      </c>
      <c r="J24" s="39" t="n">
        <v>826.6</v>
      </c>
      <c r="K24" s="40" t="n">
        <f aca="false">SUM(I24-J24)</f>
        <v>4.79999999999995</v>
      </c>
      <c r="L24" s="43" t="n">
        <v>1012</v>
      </c>
      <c r="M24" s="39" t="n">
        <v>1014.3</v>
      </c>
      <c r="N24" s="39" t="n">
        <v>1009.3</v>
      </c>
      <c r="O24" s="40" t="n">
        <f aca="false">SUM(M24-N24)</f>
        <v>5</v>
      </c>
      <c r="P24" s="43" t="n">
        <v>8.4</v>
      </c>
      <c r="Q24" s="39" t="n">
        <v>10.9</v>
      </c>
      <c r="R24" s="39" t="n">
        <v>5.5</v>
      </c>
      <c r="S24" s="43" t="n">
        <v>11.1</v>
      </c>
      <c r="T24" s="39" t="n">
        <v>13.1</v>
      </c>
      <c r="U24" s="46" t="n">
        <v>9</v>
      </c>
      <c r="V24" s="12" t="n">
        <v>17</v>
      </c>
      <c r="W24" s="44" t="n">
        <v>58</v>
      </c>
      <c r="X24" s="47" t="n">
        <v>78</v>
      </c>
      <c r="Y24" s="47" t="n">
        <v>36</v>
      </c>
      <c r="Z24" s="43" t="s">
        <v>83</v>
      </c>
      <c r="AA24" s="46" t="n">
        <v>0</v>
      </c>
      <c r="AB24" s="47" t="n">
        <v>0</v>
      </c>
      <c r="AC24" s="48" t="n">
        <v>0</v>
      </c>
      <c r="AD24" s="43" t="s">
        <v>83</v>
      </c>
      <c r="AE24" s="49"/>
      <c r="AF24" s="50"/>
      <c r="AG24" s="51" t="n">
        <f aca="false">SUM(AE24-AF24)</f>
        <v>0</v>
      </c>
      <c r="AH24" s="10" t="n">
        <v>6.1</v>
      </c>
      <c r="AI24" s="10" t="s">
        <v>44</v>
      </c>
      <c r="AJ24" s="10" t="s">
        <v>40</v>
      </c>
      <c r="AK24" s="11"/>
      <c r="AL24" s="46"/>
      <c r="AM24" s="10"/>
      <c r="AN24" s="46"/>
      <c r="AO24" s="9"/>
      <c r="AP24" s="58"/>
      <c r="AQ24" s="0" t="s">
        <v>84</v>
      </c>
    </row>
    <row r="25" customFormat="false" ht="12.75" hidden="false" customHeight="false" outlineLevel="0" collapsed="false">
      <c r="A25" s="1" t="n">
        <v>18</v>
      </c>
      <c r="B25" s="43" t="n">
        <v>15</v>
      </c>
      <c r="C25" s="39" t="n">
        <v>21</v>
      </c>
      <c r="D25" s="39" t="n">
        <v>10</v>
      </c>
      <c r="E25" s="40" t="n">
        <f aca="false">SUM(C25-D25)</f>
        <v>11</v>
      </c>
      <c r="F25" s="41" t="n">
        <v>9.5</v>
      </c>
      <c r="G25" s="57" t="n">
        <v>10.7</v>
      </c>
      <c r="H25" s="43" t="n">
        <v>829.4</v>
      </c>
      <c r="I25" s="39" t="n">
        <v>834.1</v>
      </c>
      <c r="J25" s="39" t="n">
        <v>827.3</v>
      </c>
      <c r="K25" s="40" t="n">
        <f aca="false">SUM(I25-J25)</f>
        <v>6.80000000000007</v>
      </c>
      <c r="L25" s="43" t="n">
        <v>1013.8</v>
      </c>
      <c r="M25" s="39" t="n">
        <v>1020.1</v>
      </c>
      <c r="N25" s="39" t="n">
        <v>1011.4</v>
      </c>
      <c r="O25" s="40" t="n">
        <f aca="false">SUM(M25-N25)</f>
        <v>8.70000000000005</v>
      </c>
      <c r="P25" s="43" t="n">
        <v>8.2</v>
      </c>
      <c r="Q25" s="39" t="n">
        <v>11</v>
      </c>
      <c r="R25" s="39" t="n">
        <v>5.8</v>
      </c>
      <c r="S25" s="43" t="n">
        <v>10.9</v>
      </c>
      <c r="T25" s="39" t="n">
        <v>13.9</v>
      </c>
      <c r="U25" s="46" t="n">
        <v>9.1</v>
      </c>
      <c r="V25" s="12" t="n">
        <v>18</v>
      </c>
      <c r="W25" s="44" t="n">
        <v>63</v>
      </c>
      <c r="X25" s="47" t="n">
        <v>83</v>
      </c>
      <c r="Y25" s="47" t="n">
        <v>40</v>
      </c>
      <c r="Z25" s="43" t="n">
        <v>5</v>
      </c>
      <c r="AA25" s="46" t="n">
        <v>3.9</v>
      </c>
      <c r="AB25" s="47" t="n">
        <v>13</v>
      </c>
      <c r="AC25" s="48" t="n">
        <v>14</v>
      </c>
      <c r="AD25" s="43" t="n">
        <v>5</v>
      </c>
      <c r="AE25" s="49"/>
      <c r="AF25" s="50"/>
      <c r="AG25" s="51" t="n">
        <f aca="false">SUM(AE25-AF25)</f>
        <v>0</v>
      </c>
      <c r="AH25" s="10" t="n">
        <v>5.8</v>
      </c>
      <c r="AI25" s="10" t="s">
        <v>44</v>
      </c>
      <c r="AJ25" s="10" t="s">
        <v>40</v>
      </c>
      <c r="AK25" s="11"/>
      <c r="AL25" s="46"/>
      <c r="AM25" s="10"/>
      <c r="AN25" s="46"/>
      <c r="AO25" s="9"/>
      <c r="AP25" s="58"/>
      <c r="AQ25" s="0" t="s">
        <v>85</v>
      </c>
    </row>
    <row r="26" customFormat="false" ht="12.75" hidden="false" customHeight="false" outlineLevel="0" collapsed="false">
      <c r="A26" s="1" t="n">
        <v>19</v>
      </c>
      <c r="B26" s="43" t="n">
        <v>13</v>
      </c>
      <c r="C26" s="39" t="n">
        <v>19</v>
      </c>
      <c r="D26" s="39" t="n">
        <v>8.5</v>
      </c>
      <c r="E26" s="40" t="n">
        <f aca="false">SUM(C26-D26)</f>
        <v>10.5</v>
      </c>
      <c r="F26" s="41" t="n">
        <v>8</v>
      </c>
      <c r="G26" s="57" t="n">
        <v>8.7</v>
      </c>
      <c r="H26" s="43" t="n">
        <v>833.5</v>
      </c>
      <c r="I26" s="39" t="n">
        <v>835.9</v>
      </c>
      <c r="J26" s="39" t="n">
        <v>830.7</v>
      </c>
      <c r="K26" s="40" t="n">
        <f aca="false">SUM(I26-J26)</f>
        <v>5.19999999999993</v>
      </c>
      <c r="L26" s="43" t="n">
        <v>1021</v>
      </c>
      <c r="M26" s="39" t="n">
        <v>1023.9</v>
      </c>
      <c r="N26" s="39" t="n">
        <v>1017.6</v>
      </c>
      <c r="O26" s="40" t="n">
        <f aca="false">SUM(M26-N26)</f>
        <v>6.29999999999995</v>
      </c>
      <c r="P26" s="43" t="n">
        <v>5.4</v>
      </c>
      <c r="Q26" s="39" t="n">
        <v>8</v>
      </c>
      <c r="R26" s="39" t="n">
        <v>2.1</v>
      </c>
      <c r="S26" s="43" t="n">
        <v>9</v>
      </c>
      <c r="T26" s="39" t="n">
        <v>10.7</v>
      </c>
      <c r="U26" s="46" t="n">
        <v>7.1</v>
      </c>
      <c r="V26" s="12" t="n">
        <v>19</v>
      </c>
      <c r="W26" s="44" t="n">
        <v>62</v>
      </c>
      <c r="X26" s="47" t="n">
        <v>92</v>
      </c>
      <c r="Y26" s="47" t="n">
        <v>38</v>
      </c>
      <c r="Z26" s="43" t="n">
        <v>1.5</v>
      </c>
      <c r="AA26" s="46" t="n">
        <v>0.8</v>
      </c>
      <c r="AB26" s="47" t="n">
        <v>1</v>
      </c>
      <c r="AC26" s="48" t="n">
        <v>2</v>
      </c>
      <c r="AD26" s="43" t="n">
        <v>1.5</v>
      </c>
      <c r="AE26" s="49"/>
      <c r="AF26" s="50"/>
      <c r="AG26" s="51" t="n">
        <f aca="false">SUM(AE26-AF26)</f>
        <v>0</v>
      </c>
      <c r="AH26" s="10" t="n">
        <v>6.3</v>
      </c>
      <c r="AI26" s="10" t="s">
        <v>44</v>
      </c>
      <c r="AJ26" s="10" t="s">
        <v>40</v>
      </c>
      <c r="AK26" s="11"/>
      <c r="AL26" s="46"/>
      <c r="AM26" s="10"/>
      <c r="AN26" s="46"/>
      <c r="AO26" s="9"/>
      <c r="AP26" s="58"/>
      <c r="AQ26" s="0" t="s">
        <v>86</v>
      </c>
    </row>
    <row r="27" customFormat="false" ht="13.5" hidden="false" customHeight="false" outlineLevel="0" collapsed="false">
      <c r="A27" s="1" t="n">
        <v>20</v>
      </c>
      <c r="B27" s="43" t="n">
        <v>13.2</v>
      </c>
      <c r="C27" s="39" t="n">
        <v>22.8</v>
      </c>
      <c r="D27" s="39" t="n">
        <v>2</v>
      </c>
      <c r="E27" s="40" t="n">
        <f aca="false">SUM(C27-D27)</f>
        <v>20.8</v>
      </c>
      <c r="F27" s="41" t="n">
        <v>1.6</v>
      </c>
      <c r="G27" s="57" t="n">
        <v>7.6</v>
      </c>
      <c r="H27" s="43" t="n">
        <v>830.2</v>
      </c>
      <c r="I27" s="39" t="n">
        <v>832.8</v>
      </c>
      <c r="J27" s="39" t="n">
        <v>827.6</v>
      </c>
      <c r="K27" s="40" t="n">
        <f aca="false">SUM(I27-J27)</f>
        <v>5.19999999999993</v>
      </c>
      <c r="L27" s="43" t="n">
        <v>1017.3</v>
      </c>
      <c r="M27" s="39" t="n">
        <v>1020.5</v>
      </c>
      <c r="N27" s="39" t="n">
        <v>1013.8</v>
      </c>
      <c r="O27" s="40" t="n">
        <f aca="false">SUM(M27-N27)</f>
        <v>6.70000000000005</v>
      </c>
      <c r="P27" s="43" t="n">
        <v>2.5</v>
      </c>
      <c r="Q27" s="39" t="n">
        <v>7.6</v>
      </c>
      <c r="R27" s="39" t="n">
        <v>-1.2</v>
      </c>
      <c r="S27" s="43" t="n">
        <v>7.4</v>
      </c>
      <c r="T27" s="39" t="n">
        <v>10.4</v>
      </c>
      <c r="U27" s="79" t="n">
        <v>5.9</v>
      </c>
      <c r="V27" s="80" t="n">
        <v>20</v>
      </c>
      <c r="W27" s="81" t="n">
        <v>55</v>
      </c>
      <c r="X27" s="82" t="n">
        <v>88</v>
      </c>
      <c r="Y27" s="82" t="n">
        <v>26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3.8</v>
      </c>
      <c r="AI27" s="87" t="s">
        <v>39</v>
      </c>
      <c r="AJ27" s="87" t="s">
        <v>5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5.55</v>
      </c>
      <c r="C28" s="62" t="n">
        <f aca="false">AVERAGE(C18:C27)</f>
        <v>23.78</v>
      </c>
      <c r="D28" s="62" t="n">
        <f aca="false">AVERAGE(D18:D27)</f>
        <v>7.6</v>
      </c>
      <c r="E28" s="62" t="n">
        <f aca="false">AVERAGE(E18:E27)</f>
        <v>16.18</v>
      </c>
      <c r="F28" s="62" t="n">
        <f aca="false">AVERAGE(F18:F27)</f>
        <v>7.06</v>
      </c>
      <c r="G28" s="62" t="n">
        <f aca="false">AVERAGE(G18:G27)</f>
        <v>10.05</v>
      </c>
      <c r="H28" s="62" t="n">
        <f aca="false">AVERAGE(H18:H27)</f>
        <v>827.53</v>
      </c>
      <c r="I28" s="62" t="n">
        <f aca="false">AVERAGE(I18:I27)</f>
        <v>829.94</v>
      </c>
      <c r="J28" s="62" t="n">
        <f aca="false">AVERAGE(J18:J27)</f>
        <v>825.58</v>
      </c>
      <c r="K28" s="62" t="n">
        <f aca="false">AVERAGE(K18:K27)</f>
        <v>4.36</v>
      </c>
      <c r="L28" s="62" t="n">
        <f aca="false">AVERAGE(L18:L27)</f>
        <v>1012.21</v>
      </c>
      <c r="M28" s="62" t="n">
        <f aca="false">AVERAGE(M18:M27)</f>
        <v>1015.14</v>
      </c>
      <c r="N28" s="62" t="n">
        <f aca="false">AVERAGE(N18:N27)</f>
        <v>1009.38</v>
      </c>
      <c r="O28" s="62" t="n">
        <f aca="false">AVERAGE(O18:O27)</f>
        <v>5.76000000000001</v>
      </c>
      <c r="P28" s="62" t="n">
        <f aca="false">AVERAGE(P18:P27)</f>
        <v>6.28</v>
      </c>
      <c r="Q28" s="62" t="n">
        <f aca="false">AVERAGE(Q18:Q27)</f>
        <v>10.2</v>
      </c>
      <c r="R28" s="62" t="n">
        <f aca="false">AVERAGE(R18:R27)</f>
        <v>2.91</v>
      </c>
      <c r="S28" s="62" t="n">
        <f aca="false">AVERAGE(S18:S27)</f>
        <v>9.6</v>
      </c>
      <c r="T28" s="62" t="n">
        <f aca="false">AVERAGE(T18:T27)</f>
        <v>12.41</v>
      </c>
      <c r="U28" s="91" t="n">
        <f aca="false">AVERAGE(U18:U27)</f>
        <v>7.6</v>
      </c>
      <c r="V28" s="91"/>
      <c r="W28" s="91" t="n">
        <f aca="false">AVERAGE(W18:W27)</f>
        <v>56.6</v>
      </c>
      <c r="X28" s="91" t="n">
        <f aca="false">AVERAGE(X18:X27)</f>
        <v>82.1</v>
      </c>
      <c r="Y28" s="91" t="n">
        <f aca="false">AVERAGE(Y18:Y27)</f>
        <v>34.4</v>
      </c>
      <c r="Z28" s="91" t="n">
        <f aca="false">SUM(Z18:Z27)</f>
        <v>8.7</v>
      </c>
      <c r="AA28" s="91"/>
      <c r="AB28" s="91"/>
      <c r="AC28" s="91"/>
      <c r="AD28" s="91" t="n">
        <f aca="false">SUM(AD18:AD27)</f>
        <v>8.7</v>
      </c>
      <c r="AE28" s="91"/>
      <c r="AF28" s="91"/>
      <c r="AG28" s="91" t="n">
        <f aca="false">SUM(AG18:AG27)</f>
        <v>0</v>
      </c>
      <c r="AH28" s="91" t="n">
        <f aca="false">AVERAGE(AH18:AH27)</f>
        <v>4.63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6.2</v>
      </c>
      <c r="C29" s="39" t="n">
        <v>26.1</v>
      </c>
      <c r="D29" s="39" t="n">
        <v>6.3</v>
      </c>
      <c r="E29" s="40" t="n">
        <f aca="false">SUM(C29-D29)</f>
        <v>19.8</v>
      </c>
      <c r="F29" s="41" t="n">
        <v>5.8</v>
      </c>
      <c r="G29" s="57" t="n">
        <v>8.3</v>
      </c>
      <c r="H29" s="43" t="n">
        <v>826.8</v>
      </c>
      <c r="I29" s="39" t="n">
        <v>832</v>
      </c>
      <c r="J29" s="39" t="n">
        <v>823.4</v>
      </c>
      <c r="K29" s="40" t="n">
        <f aca="false">SUM(I29-J29)</f>
        <v>8.60000000000002</v>
      </c>
      <c r="L29" s="43" t="n">
        <v>1011.7</v>
      </c>
      <c r="M29" s="39" t="n">
        <v>1018.6</v>
      </c>
      <c r="N29" s="39" t="n">
        <v>1007</v>
      </c>
      <c r="O29" s="40" t="n">
        <f aca="false">SUM(M29-N29)</f>
        <v>11.6</v>
      </c>
      <c r="P29" s="43" t="n">
        <v>2.2</v>
      </c>
      <c r="Q29" s="39" t="n">
        <v>5.1</v>
      </c>
      <c r="R29" s="39" t="n">
        <v>0.4</v>
      </c>
      <c r="S29" s="43" t="n">
        <v>7.2</v>
      </c>
      <c r="T29" s="39" t="n">
        <v>8.7</v>
      </c>
      <c r="U29" s="39" t="n">
        <v>6.3</v>
      </c>
      <c r="V29" s="12" t="n">
        <v>21</v>
      </c>
      <c r="W29" s="44" t="n">
        <v>41</v>
      </c>
      <c r="X29" s="45" t="n">
        <v>77</v>
      </c>
      <c r="Y29" s="45" t="n">
        <v>20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4.1</v>
      </c>
      <c r="AI29" s="1" t="s">
        <v>39</v>
      </c>
      <c r="AJ29" s="1" t="s">
        <v>43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7.7</v>
      </c>
      <c r="C30" s="39" t="n">
        <v>25.8</v>
      </c>
      <c r="D30" s="39" t="n">
        <v>11</v>
      </c>
      <c r="E30" s="40" t="n">
        <f aca="false">SUM(C30-D30)</f>
        <v>14.8</v>
      </c>
      <c r="F30" s="41" t="n">
        <v>10.4</v>
      </c>
      <c r="G30" s="57" t="n">
        <v>10.2</v>
      </c>
      <c r="H30" s="43" t="n">
        <v>825.7</v>
      </c>
      <c r="I30" s="39" t="n">
        <v>826.8</v>
      </c>
      <c r="J30" s="39" t="n">
        <v>824.3</v>
      </c>
      <c r="K30" s="40" t="n">
        <f aca="false">SUM(I30-J30)</f>
        <v>2.5</v>
      </c>
      <c r="L30" s="43" t="n">
        <v>1008.7</v>
      </c>
      <c r="M30" s="39" t="n">
        <v>1009.7</v>
      </c>
      <c r="N30" s="39" t="n">
        <v>1006.5</v>
      </c>
      <c r="O30" s="40" t="n">
        <f aca="false">SUM(M30-N30)</f>
        <v>3.20000000000005</v>
      </c>
      <c r="P30" s="43" t="n">
        <v>4.7</v>
      </c>
      <c r="Q30" s="39" t="n">
        <v>9.6</v>
      </c>
      <c r="R30" s="39" t="n">
        <v>1.6</v>
      </c>
      <c r="S30" s="43" t="n">
        <v>8.4</v>
      </c>
      <c r="T30" s="39" t="n">
        <v>11.9</v>
      </c>
      <c r="U30" s="39" t="n">
        <v>6.9</v>
      </c>
      <c r="V30" s="12" t="n">
        <v>22</v>
      </c>
      <c r="W30" s="44" t="n">
        <v>47</v>
      </c>
      <c r="X30" s="45" t="n">
        <v>73</v>
      </c>
      <c r="Y30" s="45" t="n">
        <v>22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3.1</v>
      </c>
      <c r="AI30" s="1" t="s">
        <v>44</v>
      </c>
      <c r="AJ30" s="1" t="s">
        <v>43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8.3</v>
      </c>
      <c r="C31" s="39" t="n">
        <v>28</v>
      </c>
      <c r="D31" s="39" t="n">
        <v>8.4</v>
      </c>
      <c r="E31" s="40" t="n">
        <f aca="false">SUM(C31-D31)</f>
        <v>19.6</v>
      </c>
      <c r="F31" s="41" t="n">
        <v>7.7</v>
      </c>
      <c r="G31" s="57" t="n">
        <v>9.2</v>
      </c>
      <c r="H31" s="43" t="n">
        <v>826.1</v>
      </c>
      <c r="I31" s="39" t="n">
        <v>826</v>
      </c>
      <c r="J31" s="39" t="n">
        <v>823</v>
      </c>
      <c r="K31" s="40" t="n">
        <f aca="false">SUM(I31-J31)</f>
        <v>3</v>
      </c>
      <c r="L31" s="43" t="n">
        <v>1007.2</v>
      </c>
      <c r="M31" s="39" t="n">
        <v>1008.5</v>
      </c>
      <c r="N31" s="39" t="n">
        <v>1004.9</v>
      </c>
      <c r="O31" s="40" t="n">
        <f aca="false">SUM(M31-N31)</f>
        <v>3.60000000000002</v>
      </c>
      <c r="P31" s="43" t="n">
        <v>2.9</v>
      </c>
      <c r="Q31" s="39" t="n">
        <v>8.5</v>
      </c>
      <c r="R31" s="39" t="n">
        <v>-2.6</v>
      </c>
      <c r="S31" s="43" t="n">
        <v>7.3</v>
      </c>
      <c r="T31" s="39" t="n">
        <v>11.1</v>
      </c>
      <c r="U31" s="39" t="n">
        <v>4.2</v>
      </c>
      <c r="V31" s="12" t="n">
        <v>23</v>
      </c>
      <c r="W31" s="44" t="n">
        <v>34</v>
      </c>
      <c r="X31" s="45" t="n">
        <v>42</v>
      </c>
      <c r="Y31" s="45" t="n">
        <v>29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2.8</v>
      </c>
      <c r="AI31" s="1" t="s">
        <v>39</v>
      </c>
      <c r="AJ31" s="1" t="s">
        <v>5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8.3</v>
      </c>
      <c r="C32" s="39" t="n">
        <v>26.6</v>
      </c>
      <c r="D32" s="39" t="n">
        <v>12.8</v>
      </c>
      <c r="E32" s="40" t="n">
        <f aca="false">SUM(C32-D32)</f>
        <v>13.8</v>
      </c>
      <c r="F32" s="41" t="n">
        <v>12.3</v>
      </c>
      <c r="G32" s="57" t="n">
        <v>9.2</v>
      </c>
      <c r="H32" s="43" t="n">
        <v>823.5</v>
      </c>
      <c r="I32" s="39" t="n">
        <v>825.2</v>
      </c>
      <c r="J32" s="39" t="n">
        <v>821.9</v>
      </c>
      <c r="K32" s="40" t="n">
        <f aca="false">SUM(I32-J32)</f>
        <v>3.30000000000007</v>
      </c>
      <c r="L32" s="43" t="n">
        <v>1004</v>
      </c>
      <c r="M32" s="39" t="n">
        <v>1005.7</v>
      </c>
      <c r="N32" s="39" t="n">
        <v>1002.7</v>
      </c>
      <c r="O32" s="40" t="n">
        <f aca="false">SUM(M32-N32)</f>
        <v>3</v>
      </c>
      <c r="P32" s="43" t="n">
        <v>26.9</v>
      </c>
      <c r="Q32" s="39" t="n">
        <v>8.5</v>
      </c>
      <c r="R32" s="39" t="n">
        <v>-2.6</v>
      </c>
      <c r="S32" s="43" t="n">
        <v>7.3</v>
      </c>
      <c r="T32" s="39" t="n">
        <v>11.1</v>
      </c>
      <c r="U32" s="39" t="n">
        <v>4.2</v>
      </c>
      <c r="V32" s="12" t="n">
        <v>24</v>
      </c>
      <c r="W32" s="44" t="n">
        <v>48</v>
      </c>
      <c r="X32" s="45" t="n">
        <v>76</v>
      </c>
      <c r="Y32" s="45" t="n">
        <v>30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4.6</v>
      </c>
      <c r="AI32" s="1" t="s">
        <v>42</v>
      </c>
      <c r="AJ32" s="1" t="s">
        <v>4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7</v>
      </c>
      <c r="C33" s="39" t="n">
        <v>23.6</v>
      </c>
      <c r="D33" s="39" t="n">
        <v>12.5</v>
      </c>
      <c r="E33" s="40" t="n">
        <f aca="false">SUM(C33-D33)</f>
        <v>11.1</v>
      </c>
      <c r="F33" s="41" t="n">
        <v>12</v>
      </c>
      <c r="G33" s="57" t="n">
        <v>10.6</v>
      </c>
      <c r="H33" s="43" t="n">
        <v>824.7</v>
      </c>
      <c r="I33" s="39" t="n">
        <v>826.2</v>
      </c>
      <c r="J33" s="39" t="n">
        <v>823.5</v>
      </c>
      <c r="K33" s="40" t="n">
        <f aca="false">SUM(I33-J33)</f>
        <v>2.70000000000005</v>
      </c>
      <c r="L33" s="43" t="n">
        <v>1006.7</v>
      </c>
      <c r="M33" s="39" t="n">
        <v>1009.1</v>
      </c>
      <c r="N33" s="39" t="n">
        <v>1004.9</v>
      </c>
      <c r="O33" s="40" t="n">
        <f aca="false">SUM(M33-N33)</f>
        <v>4.20000000000005</v>
      </c>
      <c r="P33" s="43" t="n">
        <v>6.4</v>
      </c>
      <c r="Q33" s="39" t="n">
        <v>10.7</v>
      </c>
      <c r="R33" s="39" t="n">
        <v>3.2</v>
      </c>
      <c r="S33" s="43" t="n">
        <v>9.4</v>
      </c>
      <c r="T33" s="39" t="n">
        <v>12.8</v>
      </c>
      <c r="U33" s="39" t="n">
        <v>7.6</v>
      </c>
      <c r="V33" s="12" t="n">
        <v>25</v>
      </c>
      <c r="W33" s="44" t="n">
        <v>50</v>
      </c>
      <c r="X33" s="45" t="n">
        <v>65</v>
      </c>
      <c r="Y33" s="45" t="n">
        <v>32</v>
      </c>
      <c r="Z33" s="43" t="s">
        <v>87</v>
      </c>
      <c r="AA33" s="46"/>
      <c r="AB33" s="47"/>
      <c r="AC33" s="48"/>
      <c r="AD33" s="43" t="s">
        <v>83</v>
      </c>
      <c r="AE33" s="49"/>
      <c r="AF33" s="50"/>
      <c r="AG33" s="51" t="n">
        <f aca="false">SUM(AE33-AF33)</f>
        <v>0</v>
      </c>
      <c r="AH33" s="1" t="n">
        <v>6.2</v>
      </c>
      <c r="AI33" s="1" t="s">
        <v>47</v>
      </c>
      <c r="AJ33" s="1" t="s">
        <v>40</v>
      </c>
      <c r="AK33" s="11"/>
      <c r="AL33" s="10"/>
      <c r="AM33" s="10"/>
      <c r="AN33" s="10"/>
      <c r="AO33" s="9"/>
      <c r="AP33" s="58"/>
      <c r="AQ33" s="0" t="s">
        <v>66</v>
      </c>
    </row>
    <row r="34" customFormat="false" ht="12.75" hidden="false" customHeight="false" outlineLevel="0" collapsed="false">
      <c r="A34" s="1" t="n">
        <v>26</v>
      </c>
      <c r="B34" s="43" t="n">
        <v>15.5</v>
      </c>
      <c r="C34" s="39" t="n">
        <v>22</v>
      </c>
      <c r="D34" s="39" t="n">
        <v>8</v>
      </c>
      <c r="E34" s="40" t="n">
        <v>14</v>
      </c>
      <c r="F34" s="41" t="n">
        <v>7.6</v>
      </c>
      <c r="G34" s="57" t="n">
        <v>10.2</v>
      </c>
      <c r="H34" s="43" t="n">
        <v>826.6</v>
      </c>
      <c r="I34" s="39" t="n">
        <v>829.2</v>
      </c>
      <c r="J34" s="39" t="n">
        <v>824.5</v>
      </c>
      <c r="K34" s="40" t="n">
        <f aca="false">SUM(I34-J34)</f>
        <v>4.70000000000005</v>
      </c>
      <c r="L34" s="43" t="n">
        <v>1011</v>
      </c>
      <c r="M34" s="39" t="n">
        <v>1013.5</v>
      </c>
      <c r="N34" s="39" t="n">
        <v>1009.1</v>
      </c>
      <c r="O34" s="40" t="n">
        <f aca="false">SUM(M34-N34)</f>
        <v>4.39999999999998</v>
      </c>
      <c r="P34" s="43" t="n">
        <v>6.6</v>
      </c>
      <c r="Q34" s="39" t="n">
        <v>9.8</v>
      </c>
      <c r="R34" s="39" t="n">
        <v>2.7</v>
      </c>
      <c r="S34" s="43" t="n">
        <v>9.7</v>
      </c>
      <c r="T34" s="39" t="n">
        <v>11.8</v>
      </c>
      <c r="U34" s="39" t="n">
        <v>7.4</v>
      </c>
      <c r="V34" s="12" t="n">
        <v>26</v>
      </c>
      <c r="W34" s="44" t="n">
        <v>59</v>
      </c>
      <c r="X34" s="45" t="n">
        <v>79</v>
      </c>
      <c r="Y34" s="45" t="n">
        <v>43</v>
      </c>
      <c r="Z34" s="43" t="s">
        <v>83</v>
      </c>
      <c r="AA34" s="46"/>
      <c r="AB34" s="47"/>
      <c r="AC34" s="48"/>
      <c r="AD34" s="43" t="s">
        <v>83</v>
      </c>
      <c r="AE34" s="49"/>
      <c r="AF34" s="50"/>
      <c r="AG34" s="51" t="n">
        <f aca="false">SUM(AE34-AF34)</f>
        <v>0</v>
      </c>
      <c r="AH34" s="1" t="n">
        <v>4.8</v>
      </c>
      <c r="AI34" s="1" t="s">
        <v>44</v>
      </c>
      <c r="AJ34" s="1" t="s">
        <v>43</v>
      </c>
      <c r="AK34" s="11"/>
      <c r="AL34" s="10"/>
      <c r="AM34" s="10"/>
      <c r="AN34" s="10"/>
      <c r="AO34" s="9"/>
      <c r="AP34" s="58"/>
      <c r="AQ34" s="0" t="s">
        <v>88</v>
      </c>
    </row>
    <row r="35" customFormat="false" ht="12.75" hidden="false" customHeight="false" outlineLevel="0" collapsed="false">
      <c r="A35" s="1" t="n">
        <v>27</v>
      </c>
      <c r="B35" s="43" t="n">
        <v>17.7</v>
      </c>
      <c r="C35" s="39" t="n">
        <v>25.2</v>
      </c>
      <c r="D35" s="39" t="n">
        <v>8.5</v>
      </c>
      <c r="E35" s="40" t="n">
        <f aca="false">SUM(C35-D35)</f>
        <v>16.7</v>
      </c>
      <c r="F35" s="41" t="n">
        <v>8</v>
      </c>
      <c r="G35" s="57" t="n">
        <v>11.3</v>
      </c>
      <c r="H35" s="43" t="n">
        <v>826.7</v>
      </c>
      <c r="I35" s="39" t="n">
        <v>828.3</v>
      </c>
      <c r="J35" s="39" t="n">
        <v>825.1</v>
      </c>
      <c r="K35" s="40" t="n">
        <f aca="false">SUM(I35-J35)</f>
        <v>3.19999999999993</v>
      </c>
      <c r="L35" s="43" t="n">
        <v>1010</v>
      </c>
      <c r="M35" s="39" t="n">
        <v>1011.4</v>
      </c>
      <c r="N35" s="39" t="n">
        <v>1008.1</v>
      </c>
      <c r="O35" s="40" t="n">
        <f aca="false">SUM(M35-N35)</f>
        <v>3.29999999999995</v>
      </c>
      <c r="P35" s="43" t="n">
        <v>6.8</v>
      </c>
      <c r="Q35" s="39" t="n">
        <v>10.3</v>
      </c>
      <c r="R35" s="39" t="n">
        <v>4.1</v>
      </c>
      <c r="S35" s="43" t="n">
        <v>9.3</v>
      </c>
      <c r="T35" s="39" t="n">
        <v>11.9</v>
      </c>
      <c r="U35" s="39" t="n">
        <v>8</v>
      </c>
      <c r="V35" s="12" t="n">
        <v>27</v>
      </c>
      <c r="W35" s="44" t="n">
        <v>50</v>
      </c>
      <c r="X35" s="45" t="n">
        <v>74</v>
      </c>
      <c r="Y35" s="45" t="n">
        <v>38</v>
      </c>
      <c r="Z35" s="43" t="s">
        <v>83</v>
      </c>
      <c r="AA35" s="46"/>
      <c r="AB35" s="47"/>
      <c r="AC35" s="48"/>
      <c r="AD35" s="43" t="s">
        <v>83</v>
      </c>
      <c r="AE35" s="49"/>
      <c r="AF35" s="50"/>
      <c r="AG35" s="51" t="n">
        <f aca="false">SUM(AE35-AF35)</f>
        <v>0</v>
      </c>
      <c r="AH35" s="1" t="n">
        <v>6.6</v>
      </c>
      <c r="AI35" s="1" t="s">
        <v>44</v>
      </c>
      <c r="AJ35" s="1" t="s">
        <v>43</v>
      </c>
      <c r="AK35" s="11"/>
      <c r="AL35" s="10"/>
      <c r="AM35" s="10"/>
      <c r="AN35" s="10"/>
      <c r="AO35" s="9"/>
      <c r="AP35" s="58"/>
      <c r="AQ35" s="0" t="s">
        <v>89</v>
      </c>
    </row>
    <row r="36" customFormat="false" ht="12.75" hidden="false" customHeight="false" outlineLevel="0" collapsed="false">
      <c r="A36" s="1" t="n">
        <v>28</v>
      </c>
      <c r="B36" s="43" t="n">
        <v>16.1</v>
      </c>
      <c r="C36" s="39" t="n">
        <v>25</v>
      </c>
      <c r="D36" s="39" t="n">
        <v>7</v>
      </c>
      <c r="E36" s="40" t="n">
        <v>18</v>
      </c>
      <c r="F36" s="41" t="n">
        <v>6.5</v>
      </c>
      <c r="G36" s="57" t="n">
        <v>9.4</v>
      </c>
      <c r="H36" s="43" t="n">
        <v>825.3</v>
      </c>
      <c r="I36" s="39" t="n">
        <v>827.4</v>
      </c>
      <c r="J36" s="39" t="n">
        <v>822.7</v>
      </c>
      <c r="K36" s="40" t="n">
        <f aca="false">SUM(I36-J36)</f>
        <v>4.69999999999993</v>
      </c>
      <c r="L36" s="43" t="n">
        <v>1008.7</v>
      </c>
      <c r="M36" s="39" t="n">
        <v>1011.7</v>
      </c>
      <c r="N36" s="39" t="n">
        <v>1004.6</v>
      </c>
      <c r="O36" s="40" t="n">
        <f aca="false">SUM(M36-N36)</f>
        <v>7.10000000000002</v>
      </c>
      <c r="P36" s="43" t="n">
        <v>4.9</v>
      </c>
      <c r="Q36" s="39" t="n">
        <v>11.4</v>
      </c>
      <c r="R36" s="39" t="n">
        <v>0.6</v>
      </c>
      <c r="S36" s="43" t="n">
        <v>9.2</v>
      </c>
      <c r="T36" s="39" t="n">
        <v>13.4</v>
      </c>
      <c r="U36" s="39" t="n">
        <v>6.6</v>
      </c>
      <c r="V36" s="12" t="n">
        <v>28</v>
      </c>
      <c r="W36" s="44" t="n">
        <v>44</v>
      </c>
      <c r="X36" s="45" t="n">
        <v>54</v>
      </c>
      <c r="Y36" s="45" t="n">
        <v>27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4.8</v>
      </c>
      <c r="AI36" s="1" t="s">
        <v>44</v>
      </c>
      <c r="AJ36" s="1" t="s">
        <v>43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5.9</v>
      </c>
      <c r="C37" s="39" t="n">
        <v>22.8</v>
      </c>
      <c r="D37" s="39" t="n">
        <v>9</v>
      </c>
      <c r="E37" s="40" t="n">
        <f aca="false">SUM(C37-D37)</f>
        <v>13.8</v>
      </c>
      <c r="F37" s="41" t="n">
        <v>8.5</v>
      </c>
      <c r="G37" s="57" t="n">
        <v>11.5</v>
      </c>
      <c r="H37" s="43" t="n">
        <v>824.7</v>
      </c>
      <c r="I37" s="39" t="n">
        <v>826.3</v>
      </c>
      <c r="J37" s="39" t="n">
        <v>822.8</v>
      </c>
      <c r="K37" s="40" t="n">
        <f aca="false">SUM(I37-J37)</f>
        <v>3.5</v>
      </c>
      <c r="L37" s="43" t="n">
        <v>1007.7</v>
      </c>
      <c r="M37" s="39" t="n">
        <v>1010.4</v>
      </c>
      <c r="N37" s="39" t="n">
        <v>1005.4</v>
      </c>
      <c r="O37" s="40" t="n">
        <f aca="false">SUM(M37-N37)</f>
        <v>5</v>
      </c>
      <c r="P37" s="43" t="n">
        <v>8.6</v>
      </c>
      <c r="Q37" s="39" t="n">
        <v>11.3</v>
      </c>
      <c r="R37" s="39" t="n">
        <v>6.4</v>
      </c>
      <c r="S37" s="43" t="n">
        <v>10.8</v>
      </c>
      <c r="T37" s="39" t="n">
        <v>12</v>
      </c>
      <c r="U37" s="39" t="n">
        <v>8.4</v>
      </c>
      <c r="V37" s="12" t="n">
        <v>29</v>
      </c>
      <c r="W37" s="44" t="n">
        <v>62</v>
      </c>
      <c r="X37" s="45" t="n">
        <v>86</v>
      </c>
      <c r="Y37" s="45" t="n">
        <v>36</v>
      </c>
      <c r="Z37" s="43" t="s">
        <v>83</v>
      </c>
      <c r="AA37" s="46"/>
      <c r="AB37" s="47"/>
      <c r="AC37" s="48"/>
      <c r="AD37" s="43" t="s">
        <v>83</v>
      </c>
      <c r="AE37" s="49"/>
      <c r="AF37" s="50"/>
      <c r="AG37" s="51" t="n">
        <f aca="false">SUM(AE37-AF37)</f>
        <v>0</v>
      </c>
      <c r="AH37" s="1" t="n">
        <v>6.8</v>
      </c>
      <c r="AI37" s="1" t="s">
        <v>44</v>
      </c>
      <c r="AJ37" s="1" t="s">
        <v>43</v>
      </c>
      <c r="AK37" s="11"/>
      <c r="AL37" s="10"/>
      <c r="AM37" s="10"/>
      <c r="AN37" s="10"/>
      <c r="AO37" s="9"/>
      <c r="AP37" s="58"/>
      <c r="AQ37" s="0" t="s">
        <v>66</v>
      </c>
    </row>
    <row r="38" customFormat="false" ht="12.75" hidden="false" customHeight="false" outlineLevel="0" collapsed="false">
      <c r="A38" s="1" t="n">
        <v>30</v>
      </c>
      <c r="B38" s="43" t="n">
        <v>13.5</v>
      </c>
      <c r="C38" s="39" t="n">
        <v>18</v>
      </c>
      <c r="D38" s="39" t="n">
        <v>8.8</v>
      </c>
      <c r="E38" s="40" t="n">
        <f aca="false">SUM(C38-D38)</f>
        <v>9.2</v>
      </c>
      <c r="F38" s="41" t="n">
        <v>8</v>
      </c>
      <c r="G38" s="57" t="n">
        <v>9.4</v>
      </c>
      <c r="H38" s="43" t="n">
        <v>827.2</v>
      </c>
      <c r="I38" s="39" t="n">
        <v>829</v>
      </c>
      <c r="J38" s="39" t="n">
        <v>824.9</v>
      </c>
      <c r="K38" s="40" t="n">
        <f aca="false">SUM(I38-J38)</f>
        <v>4.10000000000002</v>
      </c>
      <c r="L38" s="43" t="n">
        <v>1015.2</v>
      </c>
      <c r="M38" s="39" t="n">
        <v>1018</v>
      </c>
      <c r="N38" s="39" t="n">
        <v>1010.9</v>
      </c>
      <c r="O38" s="40" t="n">
        <f aca="false">SUM(M38-N38)</f>
        <v>7.10000000000002</v>
      </c>
      <c r="P38" s="43" t="n">
        <v>6.3</v>
      </c>
      <c r="Q38" s="39" t="n">
        <v>9.4</v>
      </c>
      <c r="R38" s="39" t="n">
        <v>0.9</v>
      </c>
      <c r="S38" s="43" t="n">
        <v>9.5</v>
      </c>
      <c r="T38" s="39" t="n">
        <v>11.8</v>
      </c>
      <c r="U38" s="39" t="n">
        <v>5.4</v>
      </c>
      <c r="V38" s="12" t="n">
        <v>30</v>
      </c>
      <c r="W38" s="44" t="n">
        <v>60</v>
      </c>
      <c r="X38" s="45" t="n">
        <v>79</v>
      </c>
      <c r="Y38" s="45" t="n">
        <v>47</v>
      </c>
      <c r="Z38" s="43" t="s">
        <v>83</v>
      </c>
      <c r="AA38" s="46"/>
      <c r="AB38" s="47"/>
      <c r="AC38" s="48"/>
      <c r="AD38" s="43" t="s">
        <v>83</v>
      </c>
      <c r="AE38" s="49"/>
      <c r="AF38" s="50"/>
      <c r="AG38" s="51" t="n">
        <f aca="false">SUM(AE38-AF38)</f>
        <v>0</v>
      </c>
      <c r="AH38" s="1" t="n">
        <v>7.4</v>
      </c>
      <c r="AI38" s="1" t="s">
        <v>44</v>
      </c>
      <c r="AJ38" s="1" t="s">
        <v>40</v>
      </c>
      <c r="AK38" s="11"/>
      <c r="AL38" s="10"/>
      <c r="AM38" s="10"/>
      <c r="AN38" s="10"/>
      <c r="AO38" s="54"/>
      <c r="AP38" s="58"/>
      <c r="AQ38" s="0" t="s">
        <v>66</v>
      </c>
    </row>
    <row r="39" customFormat="false" ht="13.5" hidden="false" customHeight="false" outlineLevel="0" collapsed="false">
      <c r="A39" s="1" t="n">
        <v>31</v>
      </c>
      <c r="B39" s="43" t="n">
        <v>15.1</v>
      </c>
      <c r="C39" s="39" t="n">
        <v>22.3</v>
      </c>
      <c r="D39" s="39" t="n">
        <v>8.5</v>
      </c>
      <c r="E39" s="40" t="n">
        <f aca="false">SUM(C39-D39)</f>
        <v>13.8</v>
      </c>
      <c r="F39" s="41" t="n">
        <v>8</v>
      </c>
      <c r="G39" s="57" t="n">
        <v>10.6</v>
      </c>
      <c r="H39" s="43" t="n">
        <v>823.6</v>
      </c>
      <c r="I39" s="39" t="n">
        <v>827.9</v>
      </c>
      <c r="J39" s="39" t="n">
        <v>822</v>
      </c>
      <c r="K39" s="40" t="n">
        <f aca="false">SUM(I39-J39)</f>
        <v>5.89999999999998</v>
      </c>
      <c r="L39" s="43" t="n">
        <v>1010.8</v>
      </c>
      <c r="M39" s="39" t="n">
        <v>1014.2</v>
      </c>
      <c r="N39" s="39" t="n">
        <v>1006.1</v>
      </c>
      <c r="O39" s="40" t="n">
        <f aca="false">SUM(M39-N39)</f>
        <v>8.10000000000002</v>
      </c>
      <c r="P39" s="43" t="n">
        <v>7.3</v>
      </c>
      <c r="Q39" s="39" t="n">
        <v>11.3</v>
      </c>
      <c r="R39" s="39" t="n">
        <v>2.7</v>
      </c>
      <c r="S39" s="43" t="n">
        <v>10.3</v>
      </c>
      <c r="T39" s="39" t="n">
        <v>13.3</v>
      </c>
      <c r="U39" s="39" t="n">
        <v>7.4</v>
      </c>
      <c r="V39" s="12" t="n">
        <v>31</v>
      </c>
      <c r="W39" s="44" t="n">
        <v>64</v>
      </c>
      <c r="X39" s="45" t="n">
        <v>97</v>
      </c>
      <c r="Y39" s="45" t="n">
        <v>35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6.6</v>
      </c>
      <c r="AI39" s="1" t="s">
        <v>70</v>
      </c>
      <c r="AJ39" s="1" t="s">
        <v>40</v>
      </c>
      <c r="AK39" s="11"/>
      <c r="AL39" s="10"/>
      <c r="AM39" s="10"/>
      <c r="AN39" s="10"/>
      <c r="AO39" s="9"/>
      <c r="AP39" s="58"/>
      <c r="AQ39" s="0" t="s">
        <v>90</v>
      </c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6.4818181818182</v>
      </c>
      <c r="C40" s="62" t="n">
        <f aca="false">AVERAGE(C29:C39)</f>
        <v>24.1272727272727</v>
      </c>
      <c r="D40" s="62" t="n">
        <f aca="false">AVERAGE(D29:D39)</f>
        <v>9.16363636363636</v>
      </c>
      <c r="E40" s="62" t="n">
        <f aca="false">AVERAGE(E29:E39)</f>
        <v>14.9636363636364</v>
      </c>
      <c r="F40" s="62" t="n">
        <f aca="false">AVERAGE(F29:F39)</f>
        <v>8.61818181818182</v>
      </c>
      <c r="G40" s="62" t="n">
        <f aca="false">AVERAGE(G29:G39)</f>
        <v>9.99090909090909</v>
      </c>
      <c r="H40" s="62" t="n">
        <f aca="false">AVERAGE(H29:H39)</f>
        <v>825.536363636364</v>
      </c>
      <c r="I40" s="62" t="n">
        <f aca="false">AVERAGE(I29:I39)</f>
        <v>827.663636363636</v>
      </c>
      <c r="J40" s="62" t="n">
        <f aca="false">AVERAGE(J29:J39)</f>
        <v>823.463636363636</v>
      </c>
      <c r="K40" s="62" t="n">
        <f aca="false">AVERAGE(K29:K39)</f>
        <v>4.2</v>
      </c>
      <c r="L40" s="62" t="n">
        <f aca="false">AVERAGE(L29:L39)</f>
        <v>1009.24545454545</v>
      </c>
      <c r="M40" s="62" t="n">
        <f aca="false">AVERAGE(M29:M39)</f>
        <v>1011.89090909091</v>
      </c>
      <c r="N40" s="62" t="n">
        <f aca="false">AVERAGE(N29:N39)</f>
        <v>1006.38181818182</v>
      </c>
      <c r="O40" s="62" t="n">
        <f aca="false">AVERAGE(O29:O39)</f>
        <v>5.50909090909092</v>
      </c>
      <c r="P40" s="62" t="n">
        <f aca="false">AVERAGE(P29:P39)</f>
        <v>7.6</v>
      </c>
      <c r="Q40" s="62" t="n">
        <f aca="false">AVERAGE(Q29:Q39)</f>
        <v>9.62727272727273</v>
      </c>
      <c r="R40" s="62" t="n">
        <f aca="false">AVERAGE(R29:R39)</f>
        <v>1.58181818181818</v>
      </c>
      <c r="S40" s="62" t="n">
        <f aca="false">AVERAGE(S29:S39)</f>
        <v>8.94545454545455</v>
      </c>
      <c r="T40" s="62" t="n">
        <v>0.3</v>
      </c>
      <c r="U40" s="62" t="n">
        <f aca="false">AVERAGE(U29:U39)</f>
        <v>6.58181818181818</v>
      </c>
      <c r="V40" s="62"/>
      <c r="W40" s="62" t="n">
        <f aca="false">AVERAGE(W29:W39)</f>
        <v>50.8181818181818</v>
      </c>
      <c r="X40" s="62" t="n">
        <f aca="false">AVERAGE(X29:X39)</f>
        <v>72.9090909090909</v>
      </c>
      <c r="Y40" s="62" t="n">
        <f aca="false">AVERAGE(Y29:Y39)</f>
        <v>32.6363636363636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5.37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15.7870967741935</v>
      </c>
      <c r="C42" s="43" t="n">
        <f aca="false">AVERAGE(C7:C16,C18:C27,C29:C39)</f>
        <v>24.5129032258065</v>
      </c>
      <c r="D42" s="43" t="n">
        <f aca="false">AVERAGE(D7:D16,D18:D27,D29:D39)</f>
        <v>7.55161290322581</v>
      </c>
      <c r="E42" s="43" t="n">
        <f aca="false">AVERAGE(E7:E16,E18:E27,E29:E39)</f>
        <v>16.9612903225807</v>
      </c>
      <c r="F42" s="43" t="n">
        <f aca="false">AVERAGE(F7:F16,F18:F27,F29:F39)</f>
        <v>6.98387096774194</v>
      </c>
      <c r="G42" s="43" t="n">
        <f aca="false">AVERAGE(G7:G16,G18:G27,G29:G39)</f>
        <v>9.66774193548387</v>
      </c>
      <c r="H42" s="43" t="n">
        <f aca="false">AVERAGE(H7:H16,H18:H27,H29:H39)</f>
        <v>826.325806451613</v>
      </c>
      <c r="I42" s="43" t="n">
        <f aca="false">AVERAGE(I7:I16,I18:I27,I29:I39)</f>
        <v>828.954838709677</v>
      </c>
      <c r="J42" s="43" t="n">
        <f aca="false">AVERAGE(J7:J16,J18:J27,J29:J39)</f>
        <v>824.270967741936</v>
      </c>
      <c r="K42" s="43" t="n">
        <f aca="false">AVERAGE(K7:K16,K18:K27,K29:K39)</f>
        <v>4.68387096774194</v>
      </c>
      <c r="L42" s="43" t="n">
        <f aca="false">AVERAGE(L7:L16,L18:L27,L29:L39)</f>
        <v>1010.70967741935</v>
      </c>
      <c r="M42" s="43" t="n">
        <f aca="false">AVERAGE(M7:M16,M18:M27,M29:M39)</f>
        <v>1014.05161290323</v>
      </c>
      <c r="N42" s="43" t="n">
        <f aca="false">AVERAGE(N7:N16,N18:N27,N29:N39)</f>
        <v>1007.3935483871</v>
      </c>
      <c r="O42" s="43" t="n">
        <f aca="false">AVERAGE(O7:O16,O18:O27,O29:O39)</f>
        <v>6.65806451612904</v>
      </c>
      <c r="P42" s="43" t="n">
        <f aca="false">AVERAGE(P7:P16,P18:P27,P29:P39)</f>
        <v>5.93870967741936</v>
      </c>
      <c r="Q42" s="43" t="n">
        <f aca="false">AVERAGE(Q7:Q16,Q18:Q27,Q29:Q39)</f>
        <v>9.5258064516129</v>
      </c>
      <c r="R42" s="43" t="n">
        <f aca="false">AVERAGE(R7:R16,R18:R27,R29:R39)</f>
        <v>1.33870967741935</v>
      </c>
      <c r="S42" s="43" t="n">
        <f aca="false">AVERAGE(S7:S16,S18:S27,S29:S39)</f>
        <v>8.90967741935484</v>
      </c>
      <c r="T42" s="43" t="n">
        <f aca="false">AVERAGE(T7:T16,T18:T27,T29:T39)</f>
        <v>11.8967741935484</v>
      </c>
      <c r="U42" s="43" t="n">
        <f aca="false">AVERAGE(U7:U16,U18:U27,U29:U39)</f>
        <v>6.59354838709677</v>
      </c>
      <c r="V42" s="43"/>
      <c r="W42" s="44" t="n">
        <f aca="false">AVERAGE(W7:W16,W18:W27,W29:W39)</f>
        <v>52.4193548387097</v>
      </c>
      <c r="X42" s="44" t="n">
        <f aca="false">AVERAGE(X7:X16,X18:X27,X29:X39)</f>
        <v>75.6129032258065</v>
      </c>
      <c r="Y42" s="44" t="n">
        <f aca="false">AVERAGE(Y7:Y16,Y18:Y27,Y29:Y39)</f>
        <v>32.6774193548387</v>
      </c>
      <c r="Z42" s="43" t="n">
        <f aca="false">SUM(Z7:Z16,Z18:Z27,Z29:Z39)</f>
        <v>16.9</v>
      </c>
      <c r="AA42" s="46"/>
      <c r="AB42" s="47"/>
      <c r="AC42" s="48"/>
      <c r="AD42" s="43" t="n">
        <f aca="false">SUM(AD7:AD16,AD18:AD27,AD29:AD39)</f>
        <v>16.9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174193548387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 t="n">
        <f aca="false">MAX(B7:B16,B18:B27,B29:B39)</f>
        <v>19.6</v>
      </c>
      <c r="C43" s="43" t="n">
        <f aca="false">MAX(C7:C16,C18:C27,C29:C39)</f>
        <v>30</v>
      </c>
      <c r="D43" s="43" t="n">
        <f aca="false">MAX(D7:D16,D18:D27,D29:D39)</f>
        <v>12.8</v>
      </c>
      <c r="E43" s="43" t="n">
        <f aca="false">MAX(E7:E16,E18:E27,E29:E39)</f>
        <v>26.5</v>
      </c>
      <c r="F43" s="43" t="n">
        <f aca="false">MAX(F7:F16,F18:F27,F29:F39)</f>
        <v>12.3</v>
      </c>
      <c r="G43" s="43" t="n">
        <f aca="false">MAX(G7:G16,G18:G27,G29:G39)</f>
        <v>12</v>
      </c>
      <c r="H43" s="43" t="n">
        <f aca="false">MAX(H7:H16,H18:H27,H29:H39)</f>
        <v>833.5</v>
      </c>
      <c r="I43" s="43" t="n">
        <f aca="false">MAX(I7:I16,I18:I27,I29:I39)</f>
        <v>835.9</v>
      </c>
      <c r="J43" s="43" t="n">
        <f aca="false">MAX(J7:J16,J18:J27,J29:J39)</f>
        <v>830.7</v>
      </c>
      <c r="K43" s="43" t="n">
        <f aca="false">MAX(K7:K16,K18:K27,K29:K39)</f>
        <v>10.2</v>
      </c>
      <c r="L43" s="43" t="n">
        <f aca="false">MAX(L7:L16,L18:L27,L29:L39)</f>
        <v>1021</v>
      </c>
      <c r="M43" s="43" t="n">
        <f aca="false">MAX(M7:M16,M18:M27,M29:M39)</f>
        <v>1023.9</v>
      </c>
      <c r="N43" s="43" t="n">
        <f aca="false">MAX(N7:N16,N18:N27,N29:N39)</f>
        <v>1017.6</v>
      </c>
      <c r="O43" s="43" t="n">
        <f aca="false">MAX(O7:O16,O18:O27,O29:O39)</f>
        <v>14.6999999999999</v>
      </c>
      <c r="P43" s="43" t="n">
        <f aca="false">MAX(P7:P16,P18:P27,P29:P39)</f>
        <v>26.9</v>
      </c>
      <c r="Q43" s="43" t="n">
        <f aca="false">MAX(Q7:Q16,Q18:Q27,Q29:Q39)</f>
        <v>14.6</v>
      </c>
      <c r="R43" s="43" t="n">
        <f aca="false">MAX(R7:R16,R18:R27,R29:R39)</f>
        <v>6.4</v>
      </c>
      <c r="S43" s="43" t="n">
        <f aca="false">MAX(S7:S16,S18:S27,S29:S39)</f>
        <v>11.9</v>
      </c>
      <c r="T43" s="43" t="n">
        <f aca="false">MAX(T7:T16,T18:T27,T29:T39)</f>
        <v>15.3</v>
      </c>
      <c r="U43" s="43" t="n">
        <f aca="false">MAX(U7:U16,U18:U27,U29:U39)</f>
        <v>9.1</v>
      </c>
      <c r="V43" s="43"/>
      <c r="W43" s="43" t="n">
        <f aca="false">MAX(W7:W16,W18:W27,W29:W39)</f>
        <v>81</v>
      </c>
      <c r="X43" s="43" t="n">
        <f aca="false">MAX(X7:X16,X18:X27,X29:X39)</f>
        <v>97</v>
      </c>
      <c r="Y43" s="43" t="n">
        <f aca="false">MAX(Y7:Y16,Y18:Y27,Y29:Y39)</f>
        <v>48</v>
      </c>
      <c r="Z43" s="43" t="n">
        <f aca="false">MAX(Z7:Z16,Z18:Z27,Z29:Z39)</f>
        <v>8.2</v>
      </c>
      <c r="AA43" s="43" t="n">
        <f aca="false">MAX(AA7:AA16,AA18:AA27,AA29:AA39)</f>
        <v>5.6</v>
      </c>
      <c r="AB43" s="43" t="n">
        <f aca="false">MAX(AB7:AB16,AB18:AB27,AB29:AB39)</f>
        <v>13</v>
      </c>
      <c r="AC43" s="43" t="n">
        <f aca="false">MAX(AC7:AC16,AC18:AC27,AC29:AC39)</f>
        <v>14</v>
      </c>
      <c r="AD43" s="43" t="n">
        <f aca="false">MAX(AD7:AD16,AD18:AD27,AD29:AD39)</f>
        <v>8.2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7.4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1</v>
      </c>
      <c r="B44" s="43" t="n">
        <f aca="false">MIN(B7:B16,B18:B27,B29:B39)</f>
        <v>10.2</v>
      </c>
      <c r="C44" s="43" t="n">
        <f aca="false">MIN(C7:C16,C18:C27,C29:C39)</f>
        <v>14.6</v>
      </c>
      <c r="D44" s="43" t="n">
        <f aca="false">MIN(D7:D16,D18:D27,D29:D39)</f>
        <v>1.9</v>
      </c>
      <c r="E44" s="43" t="n">
        <f aca="false">MIN(E7:E16,E18:E27,E29:E39)</f>
        <v>4.6</v>
      </c>
      <c r="F44" s="43" t="n">
        <f aca="false">MIN(F7:F16,F18:F27,F29:F39)</f>
        <v>1</v>
      </c>
      <c r="G44" s="43" t="n">
        <f aca="false">MIN(G7:G16,G18:G27,G29:G39)</f>
        <v>4.8</v>
      </c>
      <c r="H44" s="43" t="n">
        <f aca="false">MIN(H7:H16,H18:H27,H29:H39)</f>
        <v>821.1</v>
      </c>
      <c r="I44" s="43" t="n">
        <f aca="false">MIN(I7:I16,I18:I27,I29:I39)</f>
        <v>825.2</v>
      </c>
      <c r="J44" s="43" t="n">
        <f aca="false">MIN(J7:J16,J18:J27,J29:J39)</f>
        <v>818</v>
      </c>
      <c r="K44" s="43" t="n">
        <f aca="false">MIN(K7:K16,K18:K27,K29:K39)</f>
        <v>0.600000000000023</v>
      </c>
      <c r="L44" s="43" t="n">
        <f aca="false">MIN(L7:L16,L18:L27,L29:L39)</f>
        <v>1004</v>
      </c>
      <c r="M44" s="43" t="n">
        <f aca="false">MIN(M7:M16,M18:M27,M29:M39)</f>
        <v>1005.7</v>
      </c>
      <c r="N44" s="43" t="n">
        <f aca="false">MIN(N7:N16,N18:N27,N29:N39)</f>
        <v>999.7</v>
      </c>
      <c r="O44" s="43" t="n">
        <f aca="false">MIN(O7:O16,O18:O27,O29:O39)</f>
        <v>3</v>
      </c>
      <c r="P44" s="43" t="n">
        <f aca="false">MIN(P7:P16,P18:P27,P29:P39)</f>
        <v>0.5</v>
      </c>
      <c r="Q44" s="43" t="n">
        <f aca="false">MIN(Q7:Q16,Q18:Q27,Q29:Q39)</f>
        <v>3</v>
      </c>
      <c r="R44" s="43" t="n">
        <f aca="false">MIN(R7:R16,R18:R27,R29:R39)</f>
        <v>-3.2</v>
      </c>
      <c r="S44" s="43" t="n">
        <f aca="false">MIN(S7:S16,S18:S27,S29:S39)</f>
        <v>5.5</v>
      </c>
      <c r="T44" s="43" t="n">
        <f aca="false">MIN(T7:T16,T18:T27,T29:T39)</f>
        <v>7.6</v>
      </c>
      <c r="U44" s="43" t="n">
        <f aca="false">MIN(U7:U16,U18:U27,U29:U39)</f>
        <v>1.9</v>
      </c>
      <c r="V44" s="43"/>
      <c r="W44" s="43" t="n">
        <f aca="false">MIN(W7:W16,W18:W27,W29:W39)</f>
        <v>34</v>
      </c>
      <c r="X44" s="43" t="n">
        <f aca="false">MIN(X7:X16,X18:X27,X29:X39)</f>
        <v>42</v>
      </c>
      <c r="Y44" s="43" t="n">
        <f aca="false">MIN(Y7:Y16,Y18:Y27,Y29:Y39)</f>
        <v>18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2.1176625377184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6.6</v>
      </c>
      <c r="C7" s="39" t="n">
        <v>23.4</v>
      </c>
      <c r="D7" s="39" t="n">
        <v>7.6</v>
      </c>
      <c r="E7" s="40" t="n">
        <f aca="false">SUM(C7-D7)</f>
        <v>15.8</v>
      </c>
      <c r="F7" s="41" t="n">
        <v>7</v>
      </c>
      <c r="G7" s="42" t="n">
        <v>9.5</v>
      </c>
      <c r="H7" s="43" t="n">
        <v>824.2</v>
      </c>
      <c r="I7" s="39" t="n">
        <v>826.3</v>
      </c>
      <c r="J7" s="39" t="n">
        <v>822.1</v>
      </c>
      <c r="K7" s="40" t="n">
        <f aca="false">SUM(I7-J7)</f>
        <v>4.19999999999993</v>
      </c>
      <c r="L7" s="43" t="n">
        <v>1007.7</v>
      </c>
      <c r="M7" s="39" t="n">
        <v>1009.9</v>
      </c>
      <c r="N7" s="39" t="n">
        <v>1005.4</v>
      </c>
      <c r="O7" s="40" t="n">
        <f aca="false">SUM(M7-N7)</f>
        <v>4.5</v>
      </c>
      <c r="P7" s="43" t="n">
        <v>4.1</v>
      </c>
      <c r="Q7" s="39" t="n">
        <v>10</v>
      </c>
      <c r="R7" s="39" t="n">
        <v>-0.7</v>
      </c>
      <c r="S7" s="43" t="n">
        <v>8.2</v>
      </c>
      <c r="T7" s="39" t="n">
        <v>12.1</v>
      </c>
      <c r="U7" s="39" t="n">
        <v>5.8</v>
      </c>
      <c r="V7" s="12" t="n">
        <v>1</v>
      </c>
      <c r="W7" s="44" t="n">
        <v>41</v>
      </c>
      <c r="X7" s="45" t="n">
        <v>74</v>
      </c>
      <c r="Y7" s="45" t="n">
        <v>22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3.2</v>
      </c>
      <c r="AI7" s="1" t="s">
        <v>53</v>
      </c>
      <c r="AJ7" s="52" t="s">
        <v>4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6.9</v>
      </c>
      <c r="C8" s="39" t="n">
        <v>23.8</v>
      </c>
      <c r="D8" s="39" t="n">
        <v>10</v>
      </c>
      <c r="E8" s="40" t="n">
        <f aca="false">SUM(C8-D8)</f>
        <v>13.8</v>
      </c>
      <c r="F8" s="41" t="n">
        <v>9.5</v>
      </c>
      <c r="G8" s="57" t="n">
        <v>9.6</v>
      </c>
      <c r="H8" s="43" t="n">
        <v>823.5</v>
      </c>
      <c r="I8" s="39" t="n">
        <v>826.1</v>
      </c>
      <c r="J8" s="39" t="n">
        <v>821.7</v>
      </c>
      <c r="K8" s="40" t="n">
        <f aca="false">SUM(I8-J8)</f>
        <v>4.39999999999998</v>
      </c>
      <c r="L8" s="43" t="n">
        <v>1006.6</v>
      </c>
      <c r="M8" s="39" t="n">
        <v>1009.5</v>
      </c>
      <c r="N8" s="39" t="n">
        <v>1003.3</v>
      </c>
      <c r="O8" s="40" t="n">
        <f aca="false">SUM(M8-N8)</f>
        <v>6.20000000000005</v>
      </c>
      <c r="P8" s="43" t="n">
        <v>4.2</v>
      </c>
      <c r="Q8" s="39" t="n">
        <v>6.8</v>
      </c>
      <c r="R8" s="39" t="n">
        <v>1.4</v>
      </c>
      <c r="S8" s="43" t="n">
        <v>8.2</v>
      </c>
      <c r="T8" s="39" t="n">
        <v>9.8</v>
      </c>
      <c r="U8" s="39" t="n">
        <v>6.4</v>
      </c>
      <c r="V8" s="12" t="n">
        <v>2</v>
      </c>
      <c r="W8" s="44" t="n">
        <v>44</v>
      </c>
      <c r="X8" s="45" t="n">
        <v>65</v>
      </c>
      <c r="Y8" s="45" t="n">
        <v>29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5.8</v>
      </c>
      <c r="AI8" s="1" t="s">
        <v>53</v>
      </c>
      <c r="AJ8" s="1" t="s">
        <v>4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5.3</v>
      </c>
      <c r="C9" s="39" t="n">
        <v>22</v>
      </c>
      <c r="D9" s="39" t="n">
        <v>11</v>
      </c>
      <c r="E9" s="40" t="n">
        <f aca="false">SUM(C9-D9)</f>
        <v>11</v>
      </c>
      <c r="F9" s="41" t="n">
        <v>10.8</v>
      </c>
      <c r="G9" s="57" t="n">
        <v>9.6</v>
      </c>
      <c r="H9" s="43" t="n">
        <v>820.2</v>
      </c>
      <c r="I9" s="39" t="n">
        <v>824.2</v>
      </c>
      <c r="J9" s="39" t="n">
        <v>817.1</v>
      </c>
      <c r="K9" s="40" t="n">
        <f aca="false">SUM(I9-J9)</f>
        <v>7.10000000000002</v>
      </c>
      <c r="L9" s="43" t="n">
        <v>1002.4</v>
      </c>
      <c r="M9" s="39" t="n">
        <v>1007.1</v>
      </c>
      <c r="N9" s="39" t="n">
        <v>999.3</v>
      </c>
      <c r="O9" s="40" t="n">
        <f aca="false">SUM(M9-N9)</f>
        <v>7.80000000000007</v>
      </c>
      <c r="P9" s="43" t="n">
        <v>6.1</v>
      </c>
      <c r="Q9" s="39" t="n">
        <v>10.4</v>
      </c>
      <c r="R9" s="39" t="n">
        <v>3.4</v>
      </c>
      <c r="S9" s="43" t="n">
        <v>9.3</v>
      </c>
      <c r="T9" s="39" t="n">
        <v>11.3</v>
      </c>
      <c r="U9" s="39" t="n">
        <v>7.8</v>
      </c>
      <c r="V9" s="12" t="n">
        <v>3</v>
      </c>
      <c r="W9" s="44" t="n">
        <v>55</v>
      </c>
      <c r="X9" s="45" t="n">
        <v>84</v>
      </c>
      <c r="Y9" s="45" t="n">
        <v>36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5.4</v>
      </c>
      <c r="AI9" s="1" t="s">
        <v>53</v>
      </c>
      <c r="AJ9" s="1" t="s">
        <v>43</v>
      </c>
      <c r="AK9" s="11"/>
      <c r="AL9" s="46"/>
      <c r="AM9" s="10"/>
      <c r="AN9" s="46"/>
      <c r="AO9" s="9"/>
      <c r="AP9" s="58"/>
      <c r="AQ9" s="0" t="s">
        <v>92</v>
      </c>
    </row>
    <row r="10" customFormat="false" ht="12.75" hidden="false" customHeight="false" outlineLevel="0" collapsed="false">
      <c r="A10" s="1" t="n">
        <v>4</v>
      </c>
      <c r="B10" s="43" t="n">
        <v>10</v>
      </c>
      <c r="C10" s="39" t="n">
        <v>18</v>
      </c>
      <c r="D10" s="39" t="n">
        <v>8.9</v>
      </c>
      <c r="E10" s="40" t="n">
        <f aca="false">SUM(C10-D10)</f>
        <v>9.1</v>
      </c>
      <c r="F10" s="41" t="n">
        <v>8.4</v>
      </c>
      <c r="G10" s="57" t="n">
        <v>6</v>
      </c>
      <c r="H10" s="43" t="n">
        <v>816.4</v>
      </c>
      <c r="I10" s="39" t="n">
        <v>820.5</v>
      </c>
      <c r="J10" s="39" t="n">
        <v>814.3</v>
      </c>
      <c r="K10" s="40" t="n">
        <f aca="false">SUM(I10-J10)</f>
        <v>6.20000000000005</v>
      </c>
      <c r="L10" s="43" t="n">
        <v>1000.5</v>
      </c>
      <c r="M10" s="39" t="n">
        <v>1007.6</v>
      </c>
      <c r="N10" s="39" t="n">
        <v>996.7</v>
      </c>
      <c r="O10" s="40" t="n">
        <f aca="false">SUM(M10-N10)</f>
        <v>10.9</v>
      </c>
      <c r="P10" s="43" t="n">
        <v>2.3</v>
      </c>
      <c r="Q10" s="39" t="n">
        <v>6</v>
      </c>
      <c r="R10" s="39" t="n">
        <v>-1.2</v>
      </c>
      <c r="S10" s="43" t="n">
        <v>7.1</v>
      </c>
      <c r="T10" s="39" t="n">
        <v>9.3</v>
      </c>
      <c r="U10" s="39" t="n">
        <v>4.6</v>
      </c>
      <c r="V10" s="12" t="n">
        <v>4</v>
      </c>
      <c r="W10" s="44" t="n">
        <v>58</v>
      </c>
      <c r="X10" s="45" t="n">
        <v>74</v>
      </c>
      <c r="Y10" s="45" t="n">
        <v>36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4.2</v>
      </c>
      <c r="AI10" s="1" t="s">
        <v>44</v>
      </c>
      <c r="AJ10" s="1" t="s">
        <v>43</v>
      </c>
      <c r="AK10" s="11"/>
      <c r="AL10" s="46"/>
      <c r="AM10" s="10"/>
      <c r="AN10" s="46"/>
      <c r="AO10" s="9"/>
      <c r="AP10" s="58"/>
      <c r="AQ10" s="0" t="s">
        <v>92</v>
      </c>
    </row>
    <row r="11" customFormat="false" ht="12.75" hidden="false" customHeight="false" outlineLevel="0" collapsed="false">
      <c r="A11" s="1" t="n">
        <v>5</v>
      </c>
      <c r="B11" s="43" t="n">
        <v>12</v>
      </c>
      <c r="C11" s="39" t="n">
        <v>25</v>
      </c>
      <c r="D11" s="39" t="n">
        <v>-2</v>
      </c>
      <c r="E11" s="40" t="n">
        <f aca="false">SUM(C11-D11)</f>
        <v>27</v>
      </c>
      <c r="F11" s="41" t="n">
        <v>-2.5</v>
      </c>
      <c r="G11" s="57" t="n">
        <v>5.6</v>
      </c>
      <c r="H11" s="43" t="n">
        <v>821.9</v>
      </c>
      <c r="I11" s="39" t="n">
        <v>823.9</v>
      </c>
      <c r="J11" s="39" t="n">
        <v>820.8</v>
      </c>
      <c r="K11" s="40" t="n">
        <f aca="false">SUM(I11-J11)</f>
        <v>3.10000000000002</v>
      </c>
      <c r="L11" s="43" t="n">
        <v>1010.7</v>
      </c>
      <c r="M11" s="39" t="n">
        <v>1015.2</v>
      </c>
      <c r="N11" s="39" t="n">
        <v>1007.2</v>
      </c>
      <c r="O11" s="40" t="n">
        <f aca="false">SUM(M11-N11)</f>
        <v>8</v>
      </c>
      <c r="P11" s="43" t="n">
        <v>0.1</v>
      </c>
      <c r="Q11" s="39" t="n">
        <v>3.4</v>
      </c>
      <c r="R11" s="39" t="n">
        <v>-4.8</v>
      </c>
      <c r="S11" s="43" t="n">
        <v>6</v>
      </c>
      <c r="T11" s="39" t="n">
        <v>7.8</v>
      </c>
      <c r="U11" s="39" t="n">
        <v>4</v>
      </c>
      <c r="V11" s="12" t="n">
        <v>5</v>
      </c>
      <c r="W11" s="44" t="n">
        <v>46</v>
      </c>
      <c r="X11" s="45" t="n">
        <v>72</v>
      </c>
      <c r="Y11" s="45" t="n">
        <v>21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3.6</v>
      </c>
      <c r="AI11" s="1" t="s">
        <v>39</v>
      </c>
      <c r="AJ11" s="1" t="s">
        <v>38</v>
      </c>
      <c r="AK11" s="11"/>
      <c r="AL11" s="46"/>
      <c r="AM11" s="10"/>
      <c r="AN11" s="46"/>
      <c r="AO11" s="9"/>
      <c r="AP11" s="58"/>
      <c r="AQ11" s="0" t="s">
        <v>93</v>
      </c>
    </row>
    <row r="12" customFormat="false" ht="12.75" hidden="false" customHeight="false" outlineLevel="0" collapsed="false">
      <c r="A12" s="1" t="n">
        <v>6</v>
      </c>
      <c r="B12" s="43" t="n">
        <v>12.7</v>
      </c>
      <c r="C12" s="39" t="n">
        <v>24</v>
      </c>
      <c r="D12" s="39" t="n">
        <v>3.2</v>
      </c>
      <c r="E12" s="40" t="n">
        <f aca="false">SUM(C12-D12)</f>
        <v>20.8</v>
      </c>
      <c r="F12" s="41" t="n">
        <v>3</v>
      </c>
      <c r="G12" s="57" t="n">
        <v>6.6</v>
      </c>
      <c r="H12" s="43" t="n">
        <v>826.7</v>
      </c>
      <c r="I12" s="39" t="n">
        <v>828.7</v>
      </c>
      <c r="J12" s="39" t="n">
        <v>824.5</v>
      </c>
      <c r="K12" s="40" t="n">
        <f aca="false">SUM(I12-J12)</f>
        <v>4.20000000000005</v>
      </c>
      <c r="L12" s="43" t="n">
        <v>1014</v>
      </c>
      <c r="M12" s="39" t="n">
        <v>1017.2</v>
      </c>
      <c r="N12" s="39" t="n">
        <v>1009.2</v>
      </c>
      <c r="O12" s="40" t="n">
        <f aca="false">SUM(M12-N12)</f>
        <v>8</v>
      </c>
      <c r="P12" s="43" t="n">
        <v>0.4</v>
      </c>
      <c r="Q12" s="39" t="n">
        <v>4.8</v>
      </c>
      <c r="R12" s="39" t="n">
        <v>-5.9</v>
      </c>
      <c r="S12" s="43" t="n">
        <v>6.1</v>
      </c>
      <c r="T12" s="39" t="n">
        <v>8.6</v>
      </c>
      <c r="U12" s="39" t="n">
        <v>3.4</v>
      </c>
      <c r="V12" s="12" t="n">
        <v>6</v>
      </c>
      <c r="W12" s="44" t="n">
        <v>40</v>
      </c>
      <c r="X12" s="45" t="n">
        <v>52</v>
      </c>
      <c r="Y12" s="45" t="n">
        <v>29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4.1</v>
      </c>
      <c r="AI12" s="1" t="s">
        <v>53</v>
      </c>
      <c r="AJ12" s="1" t="s">
        <v>4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4.1</v>
      </c>
      <c r="C13" s="39" t="n">
        <v>22</v>
      </c>
      <c r="D13" s="39" t="n">
        <v>8.5</v>
      </c>
      <c r="E13" s="40" t="n">
        <f aca="false">SUM(C13-D13)</f>
        <v>13.5</v>
      </c>
      <c r="F13" s="41" t="n">
        <v>8</v>
      </c>
      <c r="G13" s="57" t="n">
        <v>10.2</v>
      </c>
      <c r="H13" s="43" t="n">
        <v>827.6</v>
      </c>
      <c r="I13" s="39" t="n">
        <v>829.2</v>
      </c>
      <c r="J13" s="39" t="n">
        <v>824.8</v>
      </c>
      <c r="K13" s="40" t="n">
        <f aca="false">SUM(I13-J13)</f>
        <v>4.40000000000009</v>
      </c>
      <c r="L13" s="43" t="n">
        <v>1011.8</v>
      </c>
      <c r="M13" s="39" t="n">
        <v>1014.9</v>
      </c>
      <c r="N13" s="39" t="n">
        <v>1009.4</v>
      </c>
      <c r="O13" s="40" t="n">
        <f aca="false">SUM(M13-N13)</f>
        <v>5.5</v>
      </c>
      <c r="P13" s="43" t="n">
        <v>7.4</v>
      </c>
      <c r="Q13" s="39" t="n">
        <v>15.2</v>
      </c>
      <c r="R13" s="39" t="n">
        <v>1</v>
      </c>
      <c r="S13" s="43" t="n">
        <v>10.5</v>
      </c>
      <c r="T13" s="39" t="n">
        <v>17.8</v>
      </c>
      <c r="U13" s="39" t="n">
        <v>6.6</v>
      </c>
      <c r="V13" s="12" t="n">
        <v>7</v>
      </c>
      <c r="W13" s="44" t="n">
        <v>63</v>
      </c>
      <c r="X13" s="45" t="n">
        <v>87</v>
      </c>
      <c r="Y13" s="45" t="n">
        <v>38</v>
      </c>
      <c r="Z13" s="43" t="n">
        <v>0.6</v>
      </c>
      <c r="AA13" s="46" t="n">
        <v>0.6</v>
      </c>
      <c r="AB13" s="47" t="n">
        <v>18</v>
      </c>
      <c r="AC13" s="48" t="n">
        <v>19</v>
      </c>
      <c r="AD13" s="43" t="n">
        <v>0.6</v>
      </c>
      <c r="AE13" s="49"/>
      <c r="AF13" s="50"/>
      <c r="AG13" s="51" t="n">
        <f aca="false">SUM(AE13-AF13)</f>
        <v>0</v>
      </c>
      <c r="AH13" s="1" t="n">
        <v>6.2</v>
      </c>
      <c r="AI13" s="1" t="s">
        <v>44</v>
      </c>
      <c r="AJ13" s="1" t="s">
        <v>40</v>
      </c>
      <c r="AK13" s="11"/>
      <c r="AL13" s="46"/>
      <c r="AM13" s="10"/>
      <c r="AN13" s="46"/>
      <c r="AO13" s="9"/>
      <c r="AP13" s="58"/>
      <c r="AQ13" s="0" t="s">
        <v>94</v>
      </c>
    </row>
    <row r="14" customFormat="false" ht="12.75" hidden="false" customHeight="false" outlineLevel="0" collapsed="false">
      <c r="A14" s="1" t="n">
        <v>8</v>
      </c>
      <c r="B14" s="43" t="n">
        <v>15.5</v>
      </c>
      <c r="C14" s="39" t="n">
        <v>25</v>
      </c>
      <c r="D14" s="39" t="n">
        <v>6.7</v>
      </c>
      <c r="E14" s="40" t="n">
        <f aca="false">SUM(C14-D14)</f>
        <v>18.3</v>
      </c>
      <c r="F14" s="41" t="n">
        <v>6.2</v>
      </c>
      <c r="G14" s="57" t="n">
        <v>10.4</v>
      </c>
      <c r="H14" s="43" t="n">
        <v>826.6</v>
      </c>
      <c r="I14" s="39" t="n">
        <v>827.9</v>
      </c>
      <c r="J14" s="39" t="n">
        <v>824.9</v>
      </c>
      <c r="K14" s="40" t="n">
        <f aca="false">SUM(I14-J14)</f>
        <v>3</v>
      </c>
      <c r="L14" s="43" t="n">
        <v>1012</v>
      </c>
      <c r="M14" s="39" t="n">
        <v>1014.1</v>
      </c>
      <c r="N14" s="39" t="n">
        <v>1008.8</v>
      </c>
      <c r="O14" s="40" t="n">
        <f aca="false">SUM(M14-N14)</f>
        <v>5.30000000000007</v>
      </c>
      <c r="P14" s="43" t="n">
        <v>7</v>
      </c>
      <c r="Q14" s="39" t="n">
        <v>9.4</v>
      </c>
      <c r="R14" s="39" t="n">
        <v>3.5</v>
      </c>
      <c r="S14" s="43" t="n">
        <v>10</v>
      </c>
      <c r="T14" s="39" t="n">
        <v>11.7</v>
      </c>
      <c r="U14" s="39" t="n">
        <v>7.8</v>
      </c>
      <c r="V14" s="12" t="n">
        <v>8</v>
      </c>
      <c r="W14" s="44" t="n">
        <v>64</v>
      </c>
      <c r="X14" s="45" t="n">
        <v>89</v>
      </c>
      <c r="Y14" s="45" t="n">
        <v>35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2.8</v>
      </c>
      <c r="AI14" s="1" t="s">
        <v>47</v>
      </c>
      <c r="AJ14" s="1" t="s">
        <v>71</v>
      </c>
      <c r="AK14" s="11"/>
      <c r="AL14" s="46"/>
      <c r="AM14" s="10"/>
      <c r="AN14" s="46"/>
      <c r="AO14" s="9"/>
      <c r="AP14" s="58"/>
      <c r="AQ14" s="0" t="s">
        <v>95</v>
      </c>
    </row>
    <row r="15" customFormat="false" ht="12.75" hidden="false" customHeight="false" outlineLevel="0" collapsed="false">
      <c r="A15" s="1" t="n">
        <v>9</v>
      </c>
      <c r="B15" s="43" t="n">
        <v>17.3</v>
      </c>
      <c r="C15" s="39" t="n">
        <v>27.5</v>
      </c>
      <c r="D15" s="39" t="n">
        <v>6.9</v>
      </c>
      <c r="E15" s="40" t="n">
        <f aca="false">SUM(C15-D15)</f>
        <v>20.6</v>
      </c>
      <c r="F15" s="41" t="n">
        <v>6.4</v>
      </c>
      <c r="G15" s="57" t="n">
        <v>10.8</v>
      </c>
      <c r="H15" s="43" t="n">
        <v>823.8</v>
      </c>
      <c r="I15" s="39" t="n">
        <v>826.4</v>
      </c>
      <c r="J15" s="39" t="n">
        <v>820.6</v>
      </c>
      <c r="K15" s="40" t="n">
        <f aca="false">SUM(I15-J15)</f>
        <v>5.79999999999995</v>
      </c>
      <c r="L15" s="43" t="n">
        <v>1006.6</v>
      </c>
      <c r="M15" s="39" t="n">
        <v>1010</v>
      </c>
      <c r="N15" s="39" t="n">
        <v>1002.8</v>
      </c>
      <c r="O15" s="40" t="n">
        <f aca="false">SUM(M15-N15)</f>
        <v>7.20000000000005</v>
      </c>
      <c r="P15" s="43" t="n">
        <v>6.3</v>
      </c>
      <c r="Q15" s="39" t="n">
        <v>10.4</v>
      </c>
      <c r="R15" s="39" t="n">
        <v>2.3</v>
      </c>
      <c r="S15" s="43" t="n">
        <v>9.6</v>
      </c>
      <c r="T15" s="39" t="n">
        <v>12.8</v>
      </c>
      <c r="U15" s="39" t="n">
        <v>7.4</v>
      </c>
      <c r="V15" s="12" t="n">
        <v>9</v>
      </c>
      <c r="W15" s="44" t="n">
        <v>50</v>
      </c>
      <c r="X15" s="45" t="n">
        <v>75</v>
      </c>
      <c r="Y15" s="45" t="n">
        <v>34</v>
      </c>
      <c r="Z15" s="43" t="n">
        <v>0.3</v>
      </c>
      <c r="AA15" s="46" t="n">
        <v>0.3</v>
      </c>
      <c r="AB15" s="47" t="n">
        <v>18</v>
      </c>
      <c r="AC15" s="48" t="n">
        <v>19</v>
      </c>
      <c r="AD15" s="43" t="n">
        <v>0.3</v>
      </c>
      <c r="AE15" s="49"/>
      <c r="AF15" s="50"/>
      <c r="AG15" s="51" t="n">
        <f aca="false">SUM(AE15-AF15)</f>
        <v>0</v>
      </c>
      <c r="AH15" s="1" t="n">
        <v>3.2</v>
      </c>
      <c r="AI15" s="1" t="s">
        <v>47</v>
      </c>
      <c r="AJ15" s="1" t="s">
        <v>40</v>
      </c>
      <c r="AK15" s="11"/>
      <c r="AL15" s="46"/>
      <c r="AM15" s="10"/>
      <c r="AN15" s="46"/>
      <c r="AO15" s="9"/>
      <c r="AP15" s="58"/>
      <c r="AQ15" s="0" t="s">
        <v>84</v>
      </c>
    </row>
    <row r="16" customFormat="false" ht="13.5" hidden="false" customHeight="false" outlineLevel="0" collapsed="false">
      <c r="A16" s="1" t="n">
        <v>10</v>
      </c>
      <c r="B16" s="43" t="n">
        <v>17.3</v>
      </c>
      <c r="C16" s="39" t="n">
        <v>26</v>
      </c>
      <c r="D16" s="39" t="n">
        <v>7.5</v>
      </c>
      <c r="E16" s="40" t="n">
        <f aca="false">SUM(C16-D16)</f>
        <v>18.5</v>
      </c>
      <c r="F16" s="41" t="n">
        <v>7</v>
      </c>
      <c r="G16" s="57" t="n">
        <v>9.4</v>
      </c>
      <c r="H16" s="43" t="n">
        <v>821.3</v>
      </c>
      <c r="I16" s="39" t="n">
        <v>822.6</v>
      </c>
      <c r="J16" s="39" t="n">
        <v>819.2</v>
      </c>
      <c r="K16" s="40" t="n">
        <f aca="false">SUM(I16-J16)</f>
        <v>3.39999999999998</v>
      </c>
      <c r="L16" s="43" t="n">
        <v>1002.9</v>
      </c>
      <c r="M16" s="39" t="n">
        <v>1004.4</v>
      </c>
      <c r="N16" s="39" t="n">
        <v>1000.2</v>
      </c>
      <c r="O16" s="40" t="n">
        <f aca="false">SUM(M16-N16)</f>
        <v>4.19999999999993</v>
      </c>
      <c r="P16" s="43" t="n">
        <v>3</v>
      </c>
      <c r="Q16" s="39" t="n">
        <v>9.3</v>
      </c>
      <c r="R16" s="39" t="n">
        <v>0.1</v>
      </c>
      <c r="S16" s="43" t="n">
        <v>7.6</v>
      </c>
      <c r="T16" s="39" t="n">
        <v>11.6</v>
      </c>
      <c r="U16" s="39" t="n">
        <v>6.2</v>
      </c>
      <c r="V16" s="12" t="n">
        <v>10</v>
      </c>
      <c r="W16" s="44" t="n">
        <v>41</v>
      </c>
      <c r="X16" s="45" t="n">
        <v>69</v>
      </c>
      <c r="Y16" s="45" t="n">
        <v>21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  <c r="AQ16" s="0" t="s">
        <v>41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14.77</v>
      </c>
      <c r="C17" s="62" t="n">
        <f aca="false">AVERAGE(C7:C16)</f>
        <v>23.67</v>
      </c>
      <c r="D17" s="62" t="n">
        <f aca="false">AVERAGE(D7:D16)</f>
        <v>6.83</v>
      </c>
      <c r="E17" s="62" t="n">
        <f aca="false">AVERAGE(E7:E16)</f>
        <v>16.84</v>
      </c>
      <c r="F17" s="62" t="n">
        <f aca="false">AVERAGE(F7:F16)</f>
        <v>6.38</v>
      </c>
      <c r="G17" s="62" t="n">
        <f aca="false">AVERAGE(G7:G16)</f>
        <v>8.77</v>
      </c>
      <c r="H17" s="62" t="n">
        <f aca="false">AVERAGE(H7:H16)</f>
        <v>823.22</v>
      </c>
      <c r="I17" s="62" t="n">
        <f aca="false">AVERAGE(I7:I16)</f>
        <v>825.58</v>
      </c>
      <c r="J17" s="62" t="n">
        <f aca="false">AVERAGE(J7:J16)</f>
        <v>821</v>
      </c>
      <c r="K17" s="62" t="n">
        <f aca="false">AVERAGE(K7:K16)</f>
        <v>4.58000000000001</v>
      </c>
      <c r="L17" s="62" t="n">
        <f aca="false">AVERAGE(L7:L16)</f>
        <v>1007.52</v>
      </c>
      <c r="M17" s="62" t="n">
        <f aca="false">AVERAGE(M7:M16)</f>
        <v>1010.99</v>
      </c>
      <c r="N17" s="62" t="n">
        <f aca="false">AVERAGE(N7:N16)</f>
        <v>1004.23</v>
      </c>
      <c r="O17" s="62" t="n">
        <f aca="false">AVERAGE(O7:O16)</f>
        <v>6.76000000000001</v>
      </c>
      <c r="P17" s="62" t="n">
        <f aca="false">AVERAGE(P7:P16)</f>
        <v>4.09</v>
      </c>
      <c r="Q17" s="62" t="n">
        <f aca="false">AVERAGE(Q7:Q16)</f>
        <v>8.57</v>
      </c>
      <c r="R17" s="62" t="n">
        <f aca="false">AVERAGE(R7:R16)</f>
        <v>-0.0900000000000001</v>
      </c>
      <c r="S17" s="62" t="n">
        <f aca="false">AVERAGE(S7:S16)</f>
        <v>8.26</v>
      </c>
      <c r="T17" s="62" t="n">
        <f aca="false">AVERAGE(T7:T16)</f>
        <v>11.28</v>
      </c>
      <c r="U17" s="62" t="n">
        <f aca="false">AVERAGE(U7:U16)</f>
        <v>6</v>
      </c>
      <c r="V17" s="62"/>
      <c r="W17" s="63" t="n">
        <f aca="false">AVERAGE(W7:W16)</f>
        <v>50.2</v>
      </c>
      <c r="X17" s="63" t="n">
        <f aca="false">AVERAGE(X7:X16)</f>
        <v>74.1</v>
      </c>
      <c r="Y17" s="63" t="n">
        <f aca="false">AVERAGE(Y7:Y16)</f>
        <v>30.1</v>
      </c>
      <c r="Z17" s="62" t="n">
        <f aca="false">SUM(Z7:Z16)</f>
        <v>0.9</v>
      </c>
      <c r="AA17" s="62"/>
      <c r="AB17" s="62"/>
      <c r="AC17" s="62"/>
      <c r="AD17" s="62" t="n">
        <f aca="false">SUM(AD7:AD16)</f>
        <v>0.9</v>
      </c>
      <c r="AE17" s="64"/>
      <c r="AF17" s="65"/>
      <c r="AG17" s="66" t="n">
        <f aca="false">SUM(AG7:AG16)</f>
        <v>0</v>
      </c>
      <c r="AH17" s="63" t="n">
        <f aca="false">AVERAGE(AH7:AH16)</f>
        <v>3.85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5.7</v>
      </c>
      <c r="C18" s="39" t="n">
        <v>25</v>
      </c>
      <c r="D18" s="39" t="n">
        <v>3.6</v>
      </c>
      <c r="E18" s="40" t="n">
        <f aca="false">SUM(C18-D18)</f>
        <v>21.4</v>
      </c>
      <c r="F18" s="41" t="n">
        <v>3.1</v>
      </c>
      <c r="G18" s="57" t="n">
        <v>8.1</v>
      </c>
      <c r="H18" s="43" t="n">
        <v>820.6</v>
      </c>
      <c r="I18" s="39" t="n">
        <v>823.4</v>
      </c>
      <c r="J18" s="39" t="n">
        <v>818.8</v>
      </c>
      <c r="K18" s="40" t="n">
        <f aca="false">SUM(I18-J18)</f>
        <v>4.60000000000002</v>
      </c>
      <c r="L18" s="43" t="n">
        <v>1003.9</v>
      </c>
      <c r="M18" s="39" t="n">
        <v>1007.2</v>
      </c>
      <c r="N18" s="39" t="n">
        <v>1000.7</v>
      </c>
      <c r="O18" s="40" t="n">
        <f aca="false">SUM(M18-N18)</f>
        <v>6.5</v>
      </c>
      <c r="P18" s="43" t="n">
        <v>1.4</v>
      </c>
      <c r="Q18" s="39" t="n">
        <v>6.3</v>
      </c>
      <c r="R18" s="39" t="n">
        <v>-2.5</v>
      </c>
      <c r="S18" s="43" t="n">
        <v>6.9</v>
      </c>
      <c r="T18" s="39" t="n">
        <v>9.6</v>
      </c>
      <c r="U18" s="70" t="n">
        <v>4.9</v>
      </c>
      <c r="V18" s="7" t="n">
        <v>11</v>
      </c>
      <c r="W18" s="71" t="n">
        <v>39</v>
      </c>
      <c r="X18" s="72" t="n">
        <v>64</v>
      </c>
      <c r="Y18" s="72" t="n">
        <v>28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4.2</v>
      </c>
      <c r="AI18" s="4" t="s">
        <v>53</v>
      </c>
      <c r="AJ18" s="4" t="s">
        <v>96</v>
      </c>
      <c r="AK18" s="77"/>
      <c r="AL18" s="70"/>
      <c r="AM18" s="4"/>
      <c r="AN18" s="70"/>
      <c r="AO18" s="3"/>
      <c r="AP18" s="78"/>
      <c r="AQ18" s="0" t="s">
        <v>97</v>
      </c>
    </row>
    <row r="19" customFormat="false" ht="12.75" hidden="false" customHeight="false" outlineLevel="0" collapsed="false">
      <c r="A19" s="1" t="n">
        <v>12</v>
      </c>
      <c r="B19" s="43" t="n">
        <v>15.6</v>
      </c>
      <c r="C19" s="39" t="n">
        <v>24.2</v>
      </c>
      <c r="D19" s="39" t="n">
        <v>4.5</v>
      </c>
      <c r="E19" s="40" t="n">
        <f aca="false">SUM(C19-D19)</f>
        <v>19.7</v>
      </c>
      <c r="F19" s="41" t="n">
        <v>4</v>
      </c>
      <c r="G19" s="57" t="n">
        <v>8.1</v>
      </c>
      <c r="H19" s="43" t="n">
        <v>823.7</v>
      </c>
      <c r="I19" s="39" t="n">
        <v>825.3</v>
      </c>
      <c r="J19" s="39" t="n">
        <v>821.1</v>
      </c>
      <c r="K19" s="40" t="n">
        <f aca="false">SUM(I19-J19)</f>
        <v>4.19999999999993</v>
      </c>
      <c r="L19" s="43" t="n">
        <v>1007.3</v>
      </c>
      <c r="M19" s="39" t="n">
        <v>1008.9</v>
      </c>
      <c r="N19" s="39" t="n">
        <v>1004.4</v>
      </c>
      <c r="O19" s="40" t="n">
        <f aca="false">SUM(M19-N19)</f>
        <v>4.5</v>
      </c>
      <c r="P19" s="43" t="n">
        <v>0.9</v>
      </c>
      <c r="Q19" s="39" t="n">
        <v>5.4</v>
      </c>
      <c r="R19" s="39" t="n">
        <v>-0.1</v>
      </c>
      <c r="S19" s="43" t="n">
        <v>6.6</v>
      </c>
      <c r="T19" s="39" t="n">
        <v>8.9</v>
      </c>
      <c r="U19" s="46" t="n">
        <v>4.6</v>
      </c>
      <c r="V19" s="12" t="n">
        <v>12</v>
      </c>
      <c r="W19" s="44" t="n">
        <v>39</v>
      </c>
      <c r="X19" s="47" t="n">
        <v>55</v>
      </c>
      <c r="Y19" s="47" t="n">
        <v>24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6.8</v>
      </c>
      <c r="AI19" s="10" t="s">
        <v>53</v>
      </c>
      <c r="AJ19" s="10" t="s">
        <v>43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5.4</v>
      </c>
      <c r="C20" s="39" t="n">
        <v>23.5</v>
      </c>
      <c r="D20" s="39" t="n">
        <v>7.8</v>
      </c>
      <c r="E20" s="40" t="n">
        <f aca="false">SUM(C20-D20)</f>
        <v>15.7</v>
      </c>
      <c r="F20" s="41" t="n">
        <v>7</v>
      </c>
      <c r="G20" s="57" t="n">
        <v>8</v>
      </c>
      <c r="H20" s="43" t="n">
        <v>821.8</v>
      </c>
      <c r="I20" s="39" t="n">
        <v>823.4</v>
      </c>
      <c r="J20" s="39" t="n">
        <v>820</v>
      </c>
      <c r="K20" s="40" t="n">
        <f aca="false">SUM(I20-J20)</f>
        <v>3.39999999999998</v>
      </c>
      <c r="L20" s="43" t="n">
        <v>1005.1</v>
      </c>
      <c r="M20" s="39" t="n">
        <v>1007</v>
      </c>
      <c r="N20" s="39" t="n">
        <v>1002.5</v>
      </c>
      <c r="O20" s="40" t="n">
        <f aca="false">SUM(M20-N20)</f>
        <v>4.5</v>
      </c>
      <c r="P20" s="43" t="n">
        <v>2.1</v>
      </c>
      <c r="Q20" s="39" t="n">
        <v>5.2</v>
      </c>
      <c r="R20" s="39" t="n">
        <v>-1</v>
      </c>
      <c r="S20" s="43" t="n">
        <v>6.8</v>
      </c>
      <c r="T20" s="39" t="n">
        <v>8.3</v>
      </c>
      <c r="U20" s="46" t="n">
        <v>5.3</v>
      </c>
      <c r="V20" s="12" t="n">
        <v>13</v>
      </c>
      <c r="W20" s="44" t="n">
        <v>41</v>
      </c>
      <c r="X20" s="47" t="n">
        <v>56</v>
      </c>
      <c r="Y20" s="47" t="n">
        <v>30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4.2</v>
      </c>
      <c r="AI20" s="10" t="s">
        <v>53</v>
      </c>
      <c r="AJ20" s="10" t="s">
        <v>45</v>
      </c>
      <c r="AK20" s="11"/>
      <c r="AL20" s="46"/>
      <c r="AM20" s="10"/>
      <c r="AN20" s="46"/>
      <c r="AO20" s="9"/>
      <c r="AP20" s="58"/>
      <c r="AQ20" s="0" t="s">
        <v>41</v>
      </c>
    </row>
    <row r="21" customFormat="false" ht="12.75" hidden="false" customHeight="false" outlineLevel="0" collapsed="false">
      <c r="A21" s="1" t="n">
        <v>14</v>
      </c>
      <c r="B21" s="43" t="n">
        <v>14.5</v>
      </c>
      <c r="C21" s="39" t="n">
        <v>22.1</v>
      </c>
      <c r="D21" s="39" t="n">
        <v>6.5</v>
      </c>
      <c r="E21" s="40" t="n">
        <f aca="false">SUM(C21-D21)</f>
        <v>15.6</v>
      </c>
      <c r="F21" s="41" t="n">
        <v>6</v>
      </c>
      <c r="G21" s="57" t="n">
        <v>9.1</v>
      </c>
      <c r="H21" s="43" t="n">
        <v>824.7</v>
      </c>
      <c r="I21" s="39" t="n">
        <v>826.3</v>
      </c>
      <c r="J21" s="39" t="n">
        <v>822.8</v>
      </c>
      <c r="K21" s="40" t="n">
        <f aca="false">SUM(I21-J21)</f>
        <v>3.5</v>
      </c>
      <c r="L21" s="43" t="n">
        <v>1009</v>
      </c>
      <c r="M21" s="39" t="n">
        <v>1011.4</v>
      </c>
      <c r="N21" s="39" t="n">
        <v>1006.3</v>
      </c>
      <c r="O21" s="40" t="n">
        <f aca="false">SUM(M21-N21)</f>
        <v>5.10000000000002</v>
      </c>
      <c r="P21" s="43" t="n">
        <v>4.7</v>
      </c>
      <c r="Q21" s="39" t="n">
        <v>11.1</v>
      </c>
      <c r="R21" s="39" t="n">
        <v>-0.8</v>
      </c>
      <c r="S21" s="43" t="n">
        <v>8.8</v>
      </c>
      <c r="T21" s="39" t="n">
        <v>13.1</v>
      </c>
      <c r="U21" s="46" t="n">
        <v>5.7</v>
      </c>
      <c r="V21" s="12" t="n">
        <v>14</v>
      </c>
      <c r="W21" s="44" t="n">
        <v>53</v>
      </c>
      <c r="X21" s="47" t="n">
        <v>70</v>
      </c>
      <c r="Y21" s="47" t="n">
        <v>40</v>
      </c>
      <c r="Z21" s="43" t="s">
        <v>83</v>
      </c>
      <c r="AA21" s="46" t="n">
        <v>0</v>
      </c>
      <c r="AB21" s="47" t="n">
        <v>0</v>
      </c>
      <c r="AC21" s="48" t="n">
        <v>0</v>
      </c>
      <c r="AD21" s="43" t="s">
        <v>83</v>
      </c>
      <c r="AE21" s="49"/>
      <c r="AF21" s="50"/>
      <c r="AG21" s="51" t="n">
        <f aca="false">SUM(AE21-AF21)</f>
        <v>0</v>
      </c>
      <c r="AH21" s="10" t="n">
        <v>4.6</v>
      </c>
      <c r="AI21" s="10" t="s">
        <v>47</v>
      </c>
      <c r="AJ21" s="10" t="s">
        <v>58</v>
      </c>
      <c r="AK21" s="11"/>
      <c r="AL21" s="46"/>
      <c r="AM21" s="10"/>
      <c r="AN21" s="46"/>
      <c r="AO21" s="9"/>
      <c r="AP21" s="58"/>
      <c r="AQ21" s="0" t="s">
        <v>98</v>
      </c>
    </row>
    <row r="22" customFormat="false" ht="12.75" hidden="false" customHeight="false" outlineLevel="0" collapsed="false">
      <c r="A22" s="1" t="n">
        <v>15</v>
      </c>
      <c r="B22" s="43" t="n">
        <v>15.2</v>
      </c>
      <c r="C22" s="39" t="n">
        <v>24.4</v>
      </c>
      <c r="D22" s="39" t="n">
        <v>7.2</v>
      </c>
      <c r="E22" s="40" t="n">
        <f aca="false">SUM(C22-D22)</f>
        <v>17.2</v>
      </c>
      <c r="F22" s="41" t="n">
        <v>6.7</v>
      </c>
      <c r="G22" s="57" t="n">
        <v>10.1</v>
      </c>
      <c r="H22" s="43" t="n">
        <v>825.9</v>
      </c>
      <c r="I22" s="39" t="n">
        <v>827.8</v>
      </c>
      <c r="J22" s="39" t="n">
        <v>823.8</v>
      </c>
      <c r="K22" s="40" t="n">
        <f aca="false">SUM(I22-J22)</f>
        <v>4</v>
      </c>
      <c r="L22" s="43" t="n">
        <v>1010.2</v>
      </c>
      <c r="M22" s="39" t="n">
        <v>1012.4</v>
      </c>
      <c r="N22" s="39" t="n">
        <v>1007.5</v>
      </c>
      <c r="O22" s="40" t="n">
        <f aca="false">SUM(M22-N22)</f>
        <v>4.89999999999998</v>
      </c>
      <c r="P22" s="43" t="n">
        <v>6.5</v>
      </c>
      <c r="Q22" s="39" t="n">
        <v>10.7</v>
      </c>
      <c r="R22" s="39" t="n">
        <v>1.9</v>
      </c>
      <c r="S22" s="43" t="n">
        <v>9.6</v>
      </c>
      <c r="T22" s="39" t="n">
        <v>12.8</v>
      </c>
      <c r="U22" s="46" t="n">
        <v>5.9</v>
      </c>
      <c r="V22" s="12" t="n">
        <v>15</v>
      </c>
      <c r="W22" s="44" t="n">
        <v>57</v>
      </c>
      <c r="X22" s="47" t="n">
        <v>80</v>
      </c>
      <c r="Y22" s="47" t="n">
        <v>31</v>
      </c>
      <c r="Z22" s="43" t="s">
        <v>83</v>
      </c>
      <c r="AA22" s="46" t="n">
        <v>0</v>
      </c>
      <c r="AB22" s="47" t="n">
        <v>0</v>
      </c>
      <c r="AC22" s="48" t="n">
        <v>0</v>
      </c>
      <c r="AD22" s="43" t="s">
        <v>83</v>
      </c>
      <c r="AE22" s="49"/>
      <c r="AF22" s="50"/>
      <c r="AG22" s="51" t="n">
        <f aca="false">SUM(AE22-AF22)</f>
        <v>0</v>
      </c>
      <c r="AH22" s="10" t="n">
        <v>4.3</v>
      </c>
      <c r="AI22" s="10" t="s">
        <v>47</v>
      </c>
      <c r="AJ22" s="10" t="s">
        <v>58</v>
      </c>
      <c r="AK22" s="11"/>
      <c r="AL22" s="46"/>
      <c r="AM22" s="10"/>
      <c r="AN22" s="46"/>
      <c r="AO22" s="9"/>
      <c r="AP22" s="58"/>
      <c r="AQ22" s="0" t="s">
        <v>99</v>
      </c>
    </row>
    <row r="23" customFormat="false" ht="12.75" hidden="false" customHeight="false" outlineLevel="0" collapsed="false">
      <c r="A23" s="1" t="n">
        <v>16</v>
      </c>
      <c r="B23" s="43" t="n">
        <v>15.2</v>
      </c>
      <c r="C23" s="39" t="n">
        <v>23.1</v>
      </c>
      <c r="D23" s="39" t="n">
        <v>9.8</v>
      </c>
      <c r="E23" s="40" t="n">
        <f aca="false">SUM(C23-D23)</f>
        <v>13.3</v>
      </c>
      <c r="F23" s="41" t="n">
        <v>9.3</v>
      </c>
      <c r="G23" s="57" t="n">
        <v>11.1</v>
      </c>
      <c r="H23" s="43" t="n">
        <v>827.4</v>
      </c>
      <c r="I23" s="39" t="n">
        <v>829.2</v>
      </c>
      <c r="J23" s="39" t="n">
        <v>825.5</v>
      </c>
      <c r="K23" s="40" t="n">
        <f aca="false">SUM(I23-J23)</f>
        <v>3.70000000000005</v>
      </c>
      <c r="L23" s="43" t="n">
        <v>1012.1</v>
      </c>
      <c r="M23" s="39" t="n">
        <v>1014.1</v>
      </c>
      <c r="N23" s="39" t="n">
        <v>1009.6</v>
      </c>
      <c r="O23" s="40" t="n">
        <f aca="false">SUM(M23-N23)</f>
        <v>4.5</v>
      </c>
      <c r="P23" s="43" t="n">
        <v>8.4</v>
      </c>
      <c r="Q23" s="39" t="n">
        <v>9.9</v>
      </c>
      <c r="R23" s="39" t="n">
        <v>7</v>
      </c>
      <c r="S23" s="43" t="n">
        <v>11</v>
      </c>
      <c r="T23" s="39" t="n">
        <v>12.1</v>
      </c>
      <c r="U23" s="46" t="n">
        <v>10</v>
      </c>
      <c r="V23" s="12" t="n">
        <v>16</v>
      </c>
      <c r="W23" s="44" t="n">
        <v>65</v>
      </c>
      <c r="X23" s="47" t="n">
        <v>81</v>
      </c>
      <c r="Y23" s="47" t="n">
        <v>46</v>
      </c>
      <c r="Z23" s="43" t="n">
        <v>0.3</v>
      </c>
      <c r="AA23" s="46" t="n">
        <v>0.3</v>
      </c>
      <c r="AB23" s="47" t="n">
        <v>1</v>
      </c>
      <c r="AC23" s="48" t="n">
        <v>2</v>
      </c>
      <c r="AD23" s="43" t="n">
        <v>0.3</v>
      </c>
      <c r="AE23" s="49"/>
      <c r="AF23" s="50"/>
      <c r="AG23" s="51" t="n">
        <f aca="false">SUM(AE23-AF23)</f>
        <v>0</v>
      </c>
      <c r="AH23" s="10" t="n">
        <v>6.6</v>
      </c>
      <c r="AI23" s="10" t="s">
        <v>53</v>
      </c>
      <c r="AJ23" s="10" t="s">
        <v>58</v>
      </c>
      <c r="AK23" s="11"/>
      <c r="AL23" s="46"/>
      <c r="AM23" s="10"/>
      <c r="AN23" s="46"/>
      <c r="AO23" s="9"/>
      <c r="AP23" s="58"/>
      <c r="AQ23" s="0" t="s">
        <v>99</v>
      </c>
    </row>
    <row r="24" customFormat="false" ht="12.75" hidden="false" customHeight="false" outlineLevel="0" collapsed="false">
      <c r="A24" s="1" t="n">
        <v>17</v>
      </c>
      <c r="B24" s="43" t="n">
        <v>13.6</v>
      </c>
      <c r="C24" s="39" t="n">
        <v>21</v>
      </c>
      <c r="D24" s="39" t="n">
        <v>9.7</v>
      </c>
      <c r="E24" s="40" t="n">
        <f aca="false">SUM(C24-D24)</f>
        <v>11.3</v>
      </c>
      <c r="F24" s="41" t="n">
        <v>9.2</v>
      </c>
      <c r="G24" s="57" t="n">
        <v>10.7</v>
      </c>
      <c r="H24" s="43" t="n">
        <v>826.6</v>
      </c>
      <c r="I24" s="39" t="n">
        <v>828.9</v>
      </c>
      <c r="J24" s="39" t="n">
        <v>824</v>
      </c>
      <c r="K24" s="40" t="n">
        <f aca="false">SUM(I24-J24)</f>
        <v>4.89999999999998</v>
      </c>
      <c r="L24" s="43" t="n">
        <v>1012</v>
      </c>
      <c r="M24" s="39" t="n">
        <v>1014.5</v>
      </c>
      <c r="N24" s="39" t="n">
        <v>1008.6</v>
      </c>
      <c r="O24" s="40" t="n">
        <f aca="false">SUM(M24-N24)</f>
        <v>5.89999999999998</v>
      </c>
      <c r="P24" s="43" t="n">
        <v>9.4</v>
      </c>
      <c r="Q24" s="39" t="n">
        <v>14.2</v>
      </c>
      <c r="R24" s="39" t="n">
        <v>5.3</v>
      </c>
      <c r="S24" s="43" t="n">
        <v>11.5</v>
      </c>
      <c r="T24" s="39" t="n">
        <v>14.4</v>
      </c>
      <c r="U24" s="46" t="n">
        <v>7.5</v>
      </c>
      <c r="V24" s="12" t="n">
        <v>17</v>
      </c>
      <c r="W24" s="44" t="n">
        <v>75</v>
      </c>
      <c r="X24" s="47" t="n">
        <v>83</v>
      </c>
      <c r="Y24" s="47" t="n">
        <v>58</v>
      </c>
      <c r="Z24" s="43" t="n">
        <v>9.1</v>
      </c>
      <c r="AA24" s="46" t="n">
        <v>5</v>
      </c>
      <c r="AB24" s="47" t="n">
        <v>23</v>
      </c>
      <c r="AC24" s="48" t="n">
        <v>24</v>
      </c>
      <c r="AD24" s="43" t="n">
        <v>9.1</v>
      </c>
      <c r="AE24" s="49"/>
      <c r="AF24" s="50"/>
      <c r="AG24" s="51" t="n">
        <f aca="false">SUM(AE24-AF24)</f>
        <v>0</v>
      </c>
      <c r="AH24" s="10" t="n">
        <v>5.9</v>
      </c>
      <c r="AI24" s="10" t="s">
        <v>100</v>
      </c>
      <c r="AJ24" s="10" t="s">
        <v>40</v>
      </c>
      <c r="AK24" s="11"/>
      <c r="AL24" s="46"/>
      <c r="AM24" s="10"/>
      <c r="AN24" s="46"/>
      <c r="AO24" s="9"/>
      <c r="AP24" s="58"/>
      <c r="AQ24" s="0" t="s">
        <v>101</v>
      </c>
    </row>
    <row r="25" customFormat="false" ht="12.75" hidden="false" customHeight="false" outlineLevel="0" collapsed="false">
      <c r="A25" s="1" t="n">
        <v>18</v>
      </c>
      <c r="B25" s="43" t="n">
        <v>15.5</v>
      </c>
      <c r="C25" s="39" t="n">
        <v>25</v>
      </c>
      <c r="D25" s="39" t="n">
        <v>6.3</v>
      </c>
      <c r="E25" s="40" t="n">
        <f aca="false">SUM(C25-D25)</f>
        <v>18.7</v>
      </c>
      <c r="F25" s="41" t="n">
        <v>5.8</v>
      </c>
      <c r="G25" s="57" t="n">
        <v>10.4</v>
      </c>
      <c r="H25" s="43" t="n">
        <v>824.7</v>
      </c>
      <c r="I25" s="39" t="n">
        <v>827.2</v>
      </c>
      <c r="J25" s="39" t="n">
        <v>821.7</v>
      </c>
      <c r="K25" s="40" t="n">
        <f aca="false">SUM(I25-J25)</f>
        <v>5.5</v>
      </c>
      <c r="L25" s="43" t="n">
        <v>1010</v>
      </c>
      <c r="M25" s="39" t="n">
        <v>1016.2</v>
      </c>
      <c r="N25" s="39" t="n">
        <v>1004.9</v>
      </c>
      <c r="O25" s="40" t="n">
        <f aca="false">SUM(M25-N25)</f>
        <v>11.3000000000001</v>
      </c>
      <c r="P25" s="43" t="n">
        <v>6.1</v>
      </c>
      <c r="Q25" s="39" t="n">
        <v>13.9</v>
      </c>
      <c r="R25" s="39" t="n">
        <v>1.8</v>
      </c>
      <c r="S25" s="43" t="n">
        <v>9.4</v>
      </c>
      <c r="T25" s="39" t="n">
        <v>15.7</v>
      </c>
      <c r="U25" s="46" t="n">
        <v>6.9</v>
      </c>
      <c r="V25" s="12" t="n">
        <v>18</v>
      </c>
      <c r="W25" s="44" t="n">
        <v>60</v>
      </c>
      <c r="X25" s="47" t="n">
        <v>97</v>
      </c>
      <c r="Y25" s="47" t="n">
        <v>29</v>
      </c>
      <c r="Z25" s="43" t="n">
        <v>0.5</v>
      </c>
      <c r="AA25" s="46" t="n">
        <v>0.5</v>
      </c>
      <c r="AB25" s="47" t="n">
        <v>0</v>
      </c>
      <c r="AC25" s="48" t="n">
        <v>1</v>
      </c>
      <c r="AD25" s="43" t="n">
        <v>0.5</v>
      </c>
      <c r="AE25" s="49"/>
      <c r="AF25" s="50"/>
      <c r="AG25" s="51" t="n">
        <f aca="false">SUM(AE25-AF25)</f>
        <v>0</v>
      </c>
      <c r="AH25" s="10" t="n">
        <v>4</v>
      </c>
      <c r="AI25" s="10" t="s">
        <v>100</v>
      </c>
      <c r="AJ25" s="10" t="s">
        <v>40</v>
      </c>
      <c r="AK25" s="11"/>
      <c r="AL25" s="46"/>
      <c r="AM25" s="10"/>
      <c r="AN25" s="46"/>
      <c r="AO25" s="9"/>
      <c r="AP25" s="58"/>
      <c r="AQ25" s="0" t="s">
        <v>102</v>
      </c>
    </row>
    <row r="26" customFormat="false" ht="12.75" hidden="false" customHeight="false" outlineLevel="0" collapsed="false">
      <c r="A26" s="1" t="n">
        <v>19</v>
      </c>
      <c r="B26" s="43" t="n">
        <v>18.3</v>
      </c>
      <c r="C26" s="39" t="n">
        <v>25.8</v>
      </c>
      <c r="D26" s="39" t="n">
        <v>9.8</v>
      </c>
      <c r="E26" s="40" t="n">
        <f aca="false">SUM(C26-D26)</f>
        <v>16</v>
      </c>
      <c r="F26" s="41" t="n">
        <v>9</v>
      </c>
      <c r="G26" s="57" t="n">
        <v>11.3</v>
      </c>
      <c r="H26" s="43" t="n">
        <v>826.1</v>
      </c>
      <c r="I26" s="39" t="n">
        <v>829.5</v>
      </c>
      <c r="J26" s="39" t="n">
        <v>823.4</v>
      </c>
      <c r="K26" s="40" t="n">
        <f aca="false">SUM(I26-J26)</f>
        <v>6.10000000000002</v>
      </c>
      <c r="L26" s="43" t="n">
        <v>1009.4</v>
      </c>
      <c r="M26" s="39" t="n">
        <v>1013.6</v>
      </c>
      <c r="N26" s="39" t="n">
        <v>1006.2</v>
      </c>
      <c r="O26" s="40" t="n">
        <f aca="false">SUM(M26-N26)</f>
        <v>7.39999999999998</v>
      </c>
      <c r="P26" s="43" t="n">
        <v>6.5</v>
      </c>
      <c r="Q26" s="39" t="n">
        <v>11.3</v>
      </c>
      <c r="R26" s="39" t="n">
        <v>4.1</v>
      </c>
      <c r="S26" s="43" t="n">
        <v>9.7</v>
      </c>
      <c r="T26" s="39" t="n">
        <v>13.3</v>
      </c>
      <c r="U26" s="46" t="n">
        <v>8.2</v>
      </c>
      <c r="V26" s="12" t="n">
        <v>19</v>
      </c>
      <c r="W26" s="44" t="n">
        <v>48</v>
      </c>
      <c r="X26" s="47" t="n">
        <v>69</v>
      </c>
      <c r="Y26" s="47" t="n">
        <v>33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3.9</v>
      </c>
      <c r="AI26" s="10" t="s">
        <v>47</v>
      </c>
      <c r="AJ26" s="10" t="s">
        <v>4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7.7</v>
      </c>
      <c r="C27" s="39" t="n">
        <v>28.6</v>
      </c>
      <c r="D27" s="39" t="n">
        <v>7</v>
      </c>
      <c r="E27" s="40" t="n">
        <f aca="false">SUM(C27-D27)</f>
        <v>21.6</v>
      </c>
      <c r="F27" s="41" t="n">
        <v>6</v>
      </c>
      <c r="G27" s="57" t="n">
        <v>9.7</v>
      </c>
      <c r="H27" s="43" t="n">
        <v>825</v>
      </c>
      <c r="I27" s="39" t="n">
        <v>828.3</v>
      </c>
      <c r="J27" s="39" t="n">
        <v>823.3</v>
      </c>
      <c r="K27" s="40" t="n">
        <f aca="false">SUM(I27-J27)</f>
        <v>5</v>
      </c>
      <c r="L27" s="43" t="n">
        <v>1007.4</v>
      </c>
      <c r="M27" s="39" t="n">
        <v>1011.3</v>
      </c>
      <c r="N27" s="39" t="n">
        <v>1005.2</v>
      </c>
      <c r="O27" s="40" t="n">
        <f aca="false">SUM(M27-N27)</f>
        <v>6.09999999999991</v>
      </c>
      <c r="P27" s="43" t="n">
        <v>2.2</v>
      </c>
      <c r="Q27" s="39" t="n">
        <v>9.2</v>
      </c>
      <c r="R27" s="39" t="n">
        <v>-2.3</v>
      </c>
      <c r="S27" s="43" t="n">
        <v>7.9</v>
      </c>
      <c r="T27" s="39" t="n">
        <v>11.5</v>
      </c>
      <c r="U27" s="79" t="n">
        <v>5.1</v>
      </c>
      <c r="V27" s="80" t="n">
        <v>20</v>
      </c>
      <c r="W27" s="81" t="n">
        <v>38</v>
      </c>
      <c r="X27" s="82" t="n">
        <v>49</v>
      </c>
      <c r="Y27" s="82" t="n">
        <v>25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2</v>
      </c>
      <c r="AI27" s="87" t="s">
        <v>47</v>
      </c>
      <c r="AJ27" s="87" t="s">
        <v>4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5.67</v>
      </c>
      <c r="C28" s="62" t="n">
        <f aca="false">AVERAGE(C18:C27)</f>
        <v>24.27</v>
      </c>
      <c r="D28" s="62" t="n">
        <f aca="false">AVERAGE(D18:D27)</f>
        <v>7.22</v>
      </c>
      <c r="E28" s="62" t="n">
        <f aca="false">AVERAGE(E18:E27)</f>
        <v>17.05</v>
      </c>
      <c r="F28" s="62" t="n">
        <f aca="false">AVERAGE(F18:F27)</f>
        <v>6.61</v>
      </c>
      <c r="G28" s="62" t="n">
        <f aca="false">AVERAGE(G18:G27)</f>
        <v>9.66</v>
      </c>
      <c r="H28" s="62" t="n">
        <f aca="false">AVERAGE(H18:H27)</f>
        <v>824.65</v>
      </c>
      <c r="I28" s="62" t="n">
        <f aca="false">AVERAGE(I18:I27)</f>
        <v>826.93</v>
      </c>
      <c r="J28" s="62" t="n">
        <f aca="false">AVERAGE(J18:J27)</f>
        <v>822.44</v>
      </c>
      <c r="K28" s="62" t="n">
        <f aca="false">AVERAGE(K18:K27)</f>
        <v>4.49</v>
      </c>
      <c r="L28" s="62" t="n">
        <f aca="false">AVERAGE(L18:L27)</f>
        <v>1008.64</v>
      </c>
      <c r="M28" s="62" t="n">
        <f aca="false">AVERAGE(M18:M27)</f>
        <v>1011.66</v>
      </c>
      <c r="N28" s="62" t="n">
        <f aca="false">AVERAGE(N18:N27)</f>
        <v>1005.59</v>
      </c>
      <c r="O28" s="62" t="n">
        <f aca="false">AVERAGE(O18:O27)</f>
        <v>6.06999999999999</v>
      </c>
      <c r="P28" s="62" t="n">
        <f aca="false">AVERAGE(P18:P27)</f>
        <v>4.82</v>
      </c>
      <c r="Q28" s="62" t="n">
        <f aca="false">AVERAGE(Q18:Q27)</f>
        <v>9.72</v>
      </c>
      <c r="R28" s="62" t="n">
        <f aca="false">AVERAGE(R18:R27)</f>
        <v>1.34</v>
      </c>
      <c r="S28" s="62" t="n">
        <f aca="false">AVERAGE(S18:S27)</f>
        <v>8.82</v>
      </c>
      <c r="T28" s="62" t="n">
        <f aca="false">AVERAGE(T18:T27)</f>
        <v>11.97</v>
      </c>
      <c r="U28" s="91" t="n">
        <f aca="false">AVERAGE(U18:U27)</f>
        <v>6.41</v>
      </c>
      <c r="V28" s="91"/>
      <c r="W28" s="91" t="n">
        <f aca="false">AVERAGE(W18:W27)</f>
        <v>51.5</v>
      </c>
      <c r="X28" s="91" t="n">
        <f aca="false">AVERAGE(X18:X27)</f>
        <v>70.4</v>
      </c>
      <c r="Y28" s="91" t="n">
        <f aca="false">AVERAGE(Y18:Y27)</f>
        <v>34.4</v>
      </c>
      <c r="Z28" s="91" t="n">
        <f aca="false">SUM(Z18:Z27)</f>
        <v>9.9</v>
      </c>
      <c r="AA28" s="91"/>
      <c r="AB28" s="91"/>
      <c r="AC28" s="91"/>
      <c r="AD28" s="91" t="n">
        <f aca="false">SUM(AD18:AD27)</f>
        <v>9.9</v>
      </c>
      <c r="AE28" s="91"/>
      <c r="AF28" s="91"/>
      <c r="AG28" s="91" t="n">
        <f aca="false">SUM(AG18:AG27)</f>
        <v>0</v>
      </c>
      <c r="AH28" s="91" t="n">
        <f aca="false">AVERAGE(AH18:AH27)</f>
        <v>4.65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3</v>
      </c>
      <c r="C29" s="39" t="n">
        <v>30.2</v>
      </c>
      <c r="D29" s="39" t="n">
        <v>13.7</v>
      </c>
      <c r="E29" s="40" t="n">
        <f aca="false">SUM(C29-D29)</f>
        <v>16.5</v>
      </c>
      <c r="F29" s="41" t="n">
        <v>13.2</v>
      </c>
      <c r="G29" s="57" t="n">
        <v>13.5</v>
      </c>
      <c r="H29" s="43" t="n">
        <v>824.5</v>
      </c>
      <c r="I29" s="39" t="n">
        <v>826.5</v>
      </c>
      <c r="J29" s="39" t="n">
        <v>821.1</v>
      </c>
      <c r="K29" s="40" t="n">
        <f aca="false">SUM(I29-J29)</f>
        <v>5.39999999999998</v>
      </c>
      <c r="L29" s="43" t="n">
        <v>1004.2</v>
      </c>
      <c r="M29" s="39" t="n">
        <v>1006.2</v>
      </c>
      <c r="N29" s="39" t="n">
        <v>999.3</v>
      </c>
      <c r="O29" s="40" t="n">
        <f aca="false">SUM(M29-N29)</f>
        <v>6.90000000000009</v>
      </c>
      <c r="P29" s="43" t="n">
        <v>7.7</v>
      </c>
      <c r="Q29" s="39" t="n">
        <v>12.6</v>
      </c>
      <c r="R29" s="39" t="n">
        <v>4.1</v>
      </c>
      <c r="S29" s="43" t="n">
        <v>10.5</v>
      </c>
      <c r="T29" s="39" t="n">
        <v>14.6</v>
      </c>
      <c r="U29" s="39" t="n">
        <v>8.2</v>
      </c>
      <c r="V29" s="12" t="n">
        <v>21</v>
      </c>
      <c r="W29" s="44" t="n">
        <v>38</v>
      </c>
      <c r="X29" s="45" t="n">
        <v>73</v>
      </c>
      <c r="Y29" s="45" t="n">
        <v>24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2.4</v>
      </c>
      <c r="AI29" s="1" t="s">
        <v>53</v>
      </c>
      <c r="AJ29" s="1" t="s">
        <v>40</v>
      </c>
      <c r="AK29" s="11"/>
      <c r="AL29" s="10"/>
      <c r="AM29" s="10"/>
      <c r="AN29" s="10"/>
      <c r="AO29" s="9"/>
      <c r="AP29" s="58"/>
      <c r="AQ29" s="0" t="s">
        <v>41</v>
      </c>
    </row>
    <row r="30" customFormat="false" ht="12.75" hidden="false" customHeight="false" outlineLevel="0" collapsed="false">
      <c r="A30" s="1" t="n">
        <v>22</v>
      </c>
      <c r="B30" s="43" t="n">
        <v>23.9</v>
      </c>
      <c r="C30" s="39" t="n">
        <v>31</v>
      </c>
      <c r="D30" s="39" t="n">
        <v>15.5</v>
      </c>
      <c r="E30" s="40" t="n">
        <f aca="false">SUM(C30-D30)</f>
        <v>15.5</v>
      </c>
      <c r="F30" s="41" t="n">
        <v>15</v>
      </c>
      <c r="G30" s="57" t="n">
        <v>13.3</v>
      </c>
      <c r="H30" s="43" t="n">
        <v>8213.3</v>
      </c>
      <c r="I30" s="39" t="n">
        <v>825.2</v>
      </c>
      <c r="J30" s="39" t="n">
        <v>821.3</v>
      </c>
      <c r="K30" s="40" t="n">
        <f aca="false">SUM(I30-J30)</f>
        <v>3.90000000000009</v>
      </c>
      <c r="L30" s="43" t="n">
        <v>1002.1</v>
      </c>
      <c r="M30" s="39" t="n">
        <v>1005.1</v>
      </c>
      <c r="N30" s="39" t="n">
        <v>997.8</v>
      </c>
      <c r="O30" s="40" t="n">
        <f aca="false">SUM(M30-N30)</f>
        <v>7.30000000000007</v>
      </c>
      <c r="P30" s="43" t="n">
        <v>7.7</v>
      </c>
      <c r="Q30" s="39" t="n">
        <v>11.3</v>
      </c>
      <c r="R30" s="39" t="n">
        <v>2.5</v>
      </c>
      <c r="S30" s="43" t="n">
        <v>10.6</v>
      </c>
      <c r="T30" s="39" t="n">
        <v>13.3</v>
      </c>
      <c r="U30" s="39" t="n">
        <v>7.2</v>
      </c>
      <c r="V30" s="12" t="n">
        <v>22</v>
      </c>
      <c r="W30" s="44" t="n">
        <v>35</v>
      </c>
      <c r="X30" s="45" t="n">
        <v>52</v>
      </c>
      <c r="Y30" s="45" t="n">
        <v>27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2.1</v>
      </c>
      <c r="AI30" s="1" t="s">
        <v>42</v>
      </c>
      <c r="AJ30" s="1" t="s">
        <v>4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3.1</v>
      </c>
      <c r="C31" s="39" t="n">
        <v>31</v>
      </c>
      <c r="D31" s="39" t="n">
        <v>14.5</v>
      </c>
      <c r="E31" s="40" t="n">
        <f aca="false">SUM(C31-D31)</f>
        <v>16.5</v>
      </c>
      <c r="F31" s="41" t="n">
        <v>14</v>
      </c>
      <c r="G31" s="57" t="n">
        <v>13.4</v>
      </c>
      <c r="H31" s="43" t="n">
        <v>819.8</v>
      </c>
      <c r="I31" s="39" t="n">
        <v>823</v>
      </c>
      <c r="J31" s="39" t="n">
        <v>816.3</v>
      </c>
      <c r="K31" s="40" t="n">
        <f aca="false">SUM(I31-J31)</f>
        <v>6.70000000000005</v>
      </c>
      <c r="L31" s="43" t="n">
        <v>997.5</v>
      </c>
      <c r="M31" s="39" t="n">
        <v>1002.4</v>
      </c>
      <c r="N31" s="39" t="n">
        <v>994</v>
      </c>
      <c r="O31" s="40" t="n">
        <f aca="false">SUM(M31-N31)</f>
        <v>8.39999999999998</v>
      </c>
      <c r="P31" s="43" t="n">
        <v>10.8</v>
      </c>
      <c r="Q31" s="39" t="n">
        <v>12.6</v>
      </c>
      <c r="R31" s="39" t="n">
        <v>0.5</v>
      </c>
      <c r="S31" s="43" t="n">
        <v>9.9</v>
      </c>
      <c r="T31" s="39" t="n">
        <v>14.5</v>
      </c>
      <c r="U31" s="39" t="n">
        <v>5.8</v>
      </c>
      <c r="V31" s="12" t="n">
        <v>23</v>
      </c>
      <c r="W31" s="44" t="n">
        <v>36</v>
      </c>
      <c r="X31" s="45" t="n">
        <v>57</v>
      </c>
      <c r="Y31" s="45" t="n">
        <v>21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2.1</v>
      </c>
      <c r="AI31" s="1" t="s">
        <v>103</v>
      </c>
      <c r="AJ31" s="1" t="s">
        <v>40</v>
      </c>
      <c r="AK31" s="11"/>
      <c r="AL31" s="10"/>
      <c r="AM31" s="10"/>
      <c r="AN31" s="10"/>
      <c r="AO31" s="9"/>
      <c r="AP31" s="58"/>
      <c r="AQ31" s="0" t="s">
        <v>65</v>
      </c>
    </row>
    <row r="32" customFormat="false" ht="12.75" hidden="false" customHeight="false" outlineLevel="0" collapsed="false">
      <c r="A32" s="1" t="n">
        <v>24</v>
      </c>
      <c r="B32" s="43" t="n">
        <v>21.5</v>
      </c>
      <c r="C32" s="39" t="n">
        <v>29</v>
      </c>
      <c r="D32" s="39" t="n">
        <v>15</v>
      </c>
      <c r="E32" s="40" t="n">
        <f aca="false">SUM(C32-D32)</f>
        <v>14</v>
      </c>
      <c r="F32" s="41" t="n">
        <v>14.5</v>
      </c>
      <c r="G32" s="57" t="n">
        <v>12.1</v>
      </c>
      <c r="H32" s="43" t="n">
        <v>815</v>
      </c>
      <c r="I32" s="39" t="n">
        <v>817.6</v>
      </c>
      <c r="J32" s="39" t="n">
        <v>812.8</v>
      </c>
      <c r="K32" s="40" t="n">
        <f aca="false">SUM(I32-J32)</f>
        <v>4.80000000000007</v>
      </c>
      <c r="L32" s="43" t="n">
        <v>992.5</v>
      </c>
      <c r="M32" s="39" t="n">
        <v>995.8</v>
      </c>
      <c r="N32" s="39" t="n">
        <v>990</v>
      </c>
      <c r="O32" s="40" t="n">
        <f aca="false">SUM(M32-N32)</f>
        <v>5.79999999999995</v>
      </c>
      <c r="P32" s="43" t="n">
        <v>6</v>
      </c>
      <c r="Q32" s="39" t="n">
        <v>11.9</v>
      </c>
      <c r="R32" s="39" t="n">
        <v>1.8</v>
      </c>
      <c r="S32" s="43" t="n">
        <v>9</v>
      </c>
      <c r="T32" s="39" t="n">
        <v>13.8</v>
      </c>
      <c r="U32" s="39" t="n">
        <v>7.2</v>
      </c>
      <c r="V32" s="12" t="n">
        <v>24</v>
      </c>
      <c r="W32" s="44" t="n">
        <v>36</v>
      </c>
      <c r="X32" s="45" t="n">
        <v>52</v>
      </c>
      <c r="Y32" s="45" t="n">
        <v>19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3.9</v>
      </c>
      <c r="AI32" s="1" t="s">
        <v>53</v>
      </c>
      <c r="AJ32" s="1" t="s">
        <v>40</v>
      </c>
      <c r="AK32" s="11"/>
      <c r="AL32" s="10"/>
      <c r="AM32" s="10"/>
      <c r="AN32" s="10"/>
      <c r="AO32" s="9"/>
      <c r="AP32" s="58"/>
      <c r="AQ32" s="0" t="s">
        <v>65</v>
      </c>
    </row>
    <row r="33" customFormat="false" ht="14.25" hidden="false" customHeight="true" outlineLevel="0" collapsed="false">
      <c r="A33" s="1" t="n">
        <v>25</v>
      </c>
      <c r="B33" s="43" t="n">
        <v>10.6</v>
      </c>
      <c r="C33" s="39" t="n">
        <v>20.2</v>
      </c>
      <c r="D33" s="39" t="n">
        <v>7</v>
      </c>
      <c r="E33" s="40" t="n">
        <f aca="false">SUM(C33-D33)</f>
        <v>13.2</v>
      </c>
      <c r="F33" s="41" t="n">
        <v>6.5</v>
      </c>
      <c r="G33" s="57" t="n">
        <v>5.8</v>
      </c>
      <c r="H33" s="43" t="n">
        <v>817.9</v>
      </c>
      <c r="I33" s="39" t="n">
        <v>822.1</v>
      </c>
      <c r="J33" s="39" t="n">
        <v>815.5</v>
      </c>
      <c r="K33" s="40" t="n">
        <f aca="false">SUM(I33-J33)</f>
        <v>6.60000000000002</v>
      </c>
      <c r="L33" s="43" t="n">
        <v>1000.8</v>
      </c>
      <c r="M33" s="39" t="n">
        <v>1009</v>
      </c>
      <c r="N33" s="39" t="n">
        <v>994.7</v>
      </c>
      <c r="O33" s="40" t="n">
        <f aca="false">SUM(M33-N33)</f>
        <v>14.3</v>
      </c>
      <c r="P33" s="43" t="n">
        <v>1.5</v>
      </c>
      <c r="Q33" s="39" t="n">
        <v>9.2</v>
      </c>
      <c r="R33" s="39" t="n">
        <v>-6.5</v>
      </c>
      <c r="S33" s="43" t="n">
        <v>7</v>
      </c>
      <c r="T33" s="39" t="n">
        <v>11.6</v>
      </c>
      <c r="U33" s="39" t="n">
        <v>3.2</v>
      </c>
      <c r="V33" s="12" t="n">
        <v>25</v>
      </c>
      <c r="W33" s="44" t="n">
        <v>59</v>
      </c>
      <c r="X33" s="45" t="n">
        <v>78</v>
      </c>
      <c r="Y33" s="45" t="n">
        <v>49</v>
      </c>
      <c r="Z33" s="43" t="n">
        <v>0.8</v>
      </c>
      <c r="AA33" s="46" t="n">
        <v>0.8</v>
      </c>
      <c r="AB33" s="47" t="n">
        <v>23</v>
      </c>
      <c r="AC33" s="48" t="n">
        <v>24</v>
      </c>
      <c r="AD33" s="43" t="n">
        <v>0.8</v>
      </c>
      <c r="AE33" s="49"/>
      <c r="AF33" s="50"/>
      <c r="AG33" s="51" t="n">
        <f aca="false">SUM(AE33-AF33)</f>
        <v>0</v>
      </c>
      <c r="AH33" s="1" t="n">
        <v>5.2</v>
      </c>
      <c r="AI33" s="1" t="s">
        <v>44</v>
      </c>
      <c r="AJ33" s="1" t="s">
        <v>38</v>
      </c>
      <c r="AK33" s="11"/>
      <c r="AL33" s="10"/>
      <c r="AM33" s="10"/>
      <c r="AN33" s="10"/>
      <c r="AO33" s="9"/>
      <c r="AP33" s="58"/>
      <c r="AQ33" s="0" t="s">
        <v>79</v>
      </c>
    </row>
    <row r="34" customFormat="false" ht="12.75" hidden="false" customHeight="false" outlineLevel="0" collapsed="false">
      <c r="A34" s="1" t="n">
        <v>26</v>
      </c>
      <c r="B34" s="43" t="n">
        <v>6</v>
      </c>
      <c r="C34" s="39" t="n">
        <v>9</v>
      </c>
      <c r="D34" s="39" t="n">
        <v>3.5</v>
      </c>
      <c r="E34" s="40" t="n">
        <f aca="false">SUM(C34-D34)</f>
        <v>5.5</v>
      </c>
      <c r="F34" s="41" t="n">
        <v>2.7</v>
      </c>
      <c r="G34" s="57" t="n">
        <v>4.5</v>
      </c>
      <c r="H34" s="43" t="n">
        <v>823.5</v>
      </c>
      <c r="I34" s="39" t="n">
        <v>825.8</v>
      </c>
      <c r="J34" s="39" t="n">
        <v>822.2</v>
      </c>
      <c r="K34" s="40" t="n">
        <f aca="false">SUM(I34-J34)</f>
        <v>3.59999999999991</v>
      </c>
      <c r="L34" s="43" t="n">
        <v>1014.4</v>
      </c>
      <c r="M34" s="39" t="n">
        <v>1016.5</v>
      </c>
      <c r="N34" s="39" t="n">
        <v>1012.8</v>
      </c>
      <c r="O34" s="40" t="n">
        <f aca="false">SUM(M34-N34)</f>
        <v>3.70000000000005</v>
      </c>
      <c r="P34" s="43" t="n">
        <v>3.1</v>
      </c>
      <c r="Q34" s="39" t="n">
        <v>4.5</v>
      </c>
      <c r="R34" s="39" t="n">
        <v>2.1</v>
      </c>
      <c r="S34" s="43" t="n">
        <v>8</v>
      </c>
      <c r="T34" s="39" t="n">
        <v>8.5</v>
      </c>
      <c r="U34" s="39" t="n">
        <v>7.4</v>
      </c>
      <c r="V34" s="12" t="n">
        <v>26</v>
      </c>
      <c r="W34" s="44" t="n">
        <v>85</v>
      </c>
      <c r="X34" s="45" t="n">
        <v>91</v>
      </c>
      <c r="Y34" s="45" t="n">
        <v>76</v>
      </c>
      <c r="Z34" s="43" t="n">
        <v>2.4</v>
      </c>
      <c r="AA34" s="46" t="n">
        <v>0.6</v>
      </c>
      <c r="AB34" s="47" t="n">
        <v>9</v>
      </c>
      <c r="AC34" s="48" t="n">
        <v>10</v>
      </c>
      <c r="AD34" s="43" t="n">
        <v>2.4</v>
      </c>
      <c r="AE34" s="49"/>
      <c r="AF34" s="50"/>
      <c r="AG34" s="51" t="n">
        <f aca="false">SUM(AE34-AF34)</f>
        <v>0</v>
      </c>
      <c r="AH34" s="1" t="n">
        <v>6.7</v>
      </c>
      <c r="AI34" s="1" t="s">
        <v>44</v>
      </c>
      <c r="AJ34" s="1" t="s">
        <v>43</v>
      </c>
      <c r="AK34" s="11"/>
      <c r="AL34" s="10"/>
      <c r="AM34" s="10"/>
      <c r="AN34" s="10"/>
      <c r="AO34" s="9"/>
      <c r="AP34" s="58"/>
      <c r="AQ34" s="0" t="s">
        <v>79</v>
      </c>
    </row>
    <row r="35" customFormat="false" ht="12.75" hidden="false" customHeight="false" outlineLevel="0" collapsed="false">
      <c r="A35" s="1" t="n">
        <v>27</v>
      </c>
      <c r="B35" s="43" t="n">
        <v>10.1</v>
      </c>
      <c r="C35" s="39" t="n">
        <v>17</v>
      </c>
      <c r="D35" s="39" t="n">
        <v>3.5</v>
      </c>
      <c r="E35" s="40" t="n">
        <f aca="false">SUM(C35-D35)</f>
        <v>13.5</v>
      </c>
      <c r="F35" s="41" t="n">
        <v>2.5</v>
      </c>
      <c r="G35" s="57" t="n">
        <v>6</v>
      </c>
      <c r="H35" s="43" t="n">
        <v>826.4</v>
      </c>
      <c r="I35" s="39" t="n">
        <v>828.7</v>
      </c>
      <c r="J35" s="39" t="n">
        <v>825</v>
      </c>
      <c r="K35" s="40" t="n">
        <f aca="false">SUM(I35-J35)</f>
        <v>3.70000000000005</v>
      </c>
      <c r="L35" s="43" t="n">
        <v>1015.4</v>
      </c>
      <c r="M35" s="39" t="n">
        <v>1020</v>
      </c>
      <c r="N35" s="39" t="n">
        <v>1000</v>
      </c>
      <c r="O35" s="40" t="n">
        <f aca="false">SUM(M35-N35)</f>
        <v>20</v>
      </c>
      <c r="P35" s="43" t="n">
        <v>2</v>
      </c>
      <c r="Q35" s="39" t="n">
        <v>6.4</v>
      </c>
      <c r="R35" s="39" t="n">
        <v>-1.2</v>
      </c>
      <c r="S35" s="43" t="n">
        <v>7</v>
      </c>
      <c r="T35" s="39" t="n">
        <v>9.6</v>
      </c>
      <c r="U35" s="39" t="n">
        <v>4.8</v>
      </c>
      <c r="V35" s="12" t="n">
        <v>27</v>
      </c>
      <c r="W35" s="44" t="n">
        <v>56</v>
      </c>
      <c r="X35" s="45" t="n">
        <v>73</v>
      </c>
      <c r="Y35" s="45" t="n">
        <v>40</v>
      </c>
      <c r="Z35" s="43" t="s">
        <v>104</v>
      </c>
      <c r="AA35" s="46" t="n">
        <v>0</v>
      </c>
      <c r="AB35" s="47" t="n">
        <v>0</v>
      </c>
      <c r="AC35" s="48" t="n">
        <v>0</v>
      </c>
      <c r="AD35" s="43" t="s">
        <v>83</v>
      </c>
      <c r="AE35" s="49"/>
      <c r="AF35" s="50"/>
      <c r="AG35" s="51" t="n">
        <f aca="false">SUM(AE35-AF35)</f>
        <v>0</v>
      </c>
      <c r="AH35" s="1" t="n">
        <v>5.5</v>
      </c>
      <c r="AI35" s="1" t="s">
        <v>44</v>
      </c>
      <c r="AJ35" s="1" t="s">
        <v>38</v>
      </c>
      <c r="AK35" s="11"/>
      <c r="AL35" s="10"/>
      <c r="AM35" s="10"/>
      <c r="AN35" s="10"/>
      <c r="AO35" s="9"/>
      <c r="AP35" s="58"/>
      <c r="AQ35" s="0" t="s">
        <v>79</v>
      </c>
    </row>
    <row r="36" customFormat="false" ht="12.75" hidden="false" customHeight="false" outlineLevel="0" collapsed="false">
      <c r="A36" s="1" t="n">
        <v>28</v>
      </c>
      <c r="B36" s="43" t="n">
        <v>17.5</v>
      </c>
      <c r="C36" s="39" t="n">
        <v>27</v>
      </c>
      <c r="D36" s="39" t="n">
        <v>2.7</v>
      </c>
      <c r="E36" s="40" t="n">
        <f aca="false">SUM(C36-D36)</f>
        <v>24.3</v>
      </c>
      <c r="F36" s="41" t="n">
        <v>2.2</v>
      </c>
      <c r="G36" s="57" t="n">
        <v>12</v>
      </c>
      <c r="H36" s="43" t="n">
        <v>824.8</v>
      </c>
      <c r="I36" s="39" t="n">
        <v>826.7</v>
      </c>
      <c r="J36" s="39" t="n">
        <v>822.4</v>
      </c>
      <c r="K36" s="40" t="n">
        <f aca="false">SUM(I36-J36)</f>
        <v>4.30000000000007</v>
      </c>
      <c r="L36" s="43" t="n">
        <v>1010.4</v>
      </c>
      <c r="M36" s="39" t="n">
        <v>1014.3</v>
      </c>
      <c r="N36" s="39" t="n">
        <v>1005.6</v>
      </c>
      <c r="O36" s="40" t="n">
        <f aca="false">SUM(M36-N36)</f>
        <v>8.69999999999993</v>
      </c>
      <c r="P36" s="43" t="n">
        <v>8.1</v>
      </c>
      <c r="Q36" s="39" t="n">
        <v>13.3</v>
      </c>
      <c r="R36" s="39" t="n">
        <v>1.1</v>
      </c>
      <c r="S36" s="43" t="n">
        <v>11.1</v>
      </c>
      <c r="T36" s="39" t="n">
        <v>15.1</v>
      </c>
      <c r="U36" s="39" t="n">
        <v>6.6</v>
      </c>
      <c r="V36" s="12" t="n">
        <v>28</v>
      </c>
      <c r="W36" s="44" t="n">
        <v>52</v>
      </c>
      <c r="X36" s="45" t="n">
        <v>87</v>
      </c>
      <c r="Y36" s="45" t="n">
        <v>39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  <c r="AQ36" s="0" t="s">
        <v>72</v>
      </c>
    </row>
    <row r="37" customFormat="false" ht="12.75" hidden="false" customHeight="false" outlineLevel="0" collapsed="false">
      <c r="A37" s="1" t="n">
        <v>29</v>
      </c>
      <c r="B37" s="43" t="n">
        <v>23.5</v>
      </c>
      <c r="C37" s="39" t="n">
        <v>31</v>
      </c>
      <c r="D37" s="39" t="n">
        <v>14</v>
      </c>
      <c r="E37" s="40" t="n">
        <f aca="false">SUM(C37-D37)</f>
        <v>17</v>
      </c>
      <c r="F37" s="41" t="n">
        <v>13.5</v>
      </c>
      <c r="G37" s="57" t="n">
        <v>13.1</v>
      </c>
      <c r="H37" s="43" t="n">
        <v>824.7</v>
      </c>
      <c r="I37" s="39" t="n">
        <v>826.7</v>
      </c>
      <c r="J37" s="39" t="n">
        <v>822.5</v>
      </c>
      <c r="K37" s="40" t="n">
        <f aca="false">SUM(I37-J37)</f>
        <v>4.20000000000005</v>
      </c>
      <c r="L37" s="43" t="n">
        <v>1005.3</v>
      </c>
      <c r="M37" s="39" t="n">
        <v>1008.9</v>
      </c>
      <c r="N37" s="39" t="n">
        <v>1001</v>
      </c>
      <c r="O37" s="40" t="n">
        <f aca="false">SUM(M37-N37)</f>
        <v>7.89999999999998</v>
      </c>
      <c r="P37" s="43" t="n">
        <v>5.7</v>
      </c>
      <c r="Q37" s="39" t="n">
        <v>10</v>
      </c>
      <c r="R37" s="39" t="n">
        <v>3.2</v>
      </c>
      <c r="S37" s="43" t="n">
        <v>9.3</v>
      </c>
      <c r="T37" s="39" t="n">
        <v>12.2</v>
      </c>
      <c r="U37" s="39" t="n">
        <v>7.9</v>
      </c>
      <c r="V37" s="12" t="n">
        <v>29</v>
      </c>
      <c r="W37" s="44" t="n">
        <v>34</v>
      </c>
      <c r="X37" s="45" t="n">
        <v>59</v>
      </c>
      <c r="Y37" s="45" t="n">
        <v>19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1.6</v>
      </c>
      <c r="AI37" s="1" t="s">
        <v>39</v>
      </c>
      <c r="AJ37" s="1" t="s">
        <v>40</v>
      </c>
      <c r="AK37" s="11"/>
      <c r="AL37" s="10"/>
      <c r="AM37" s="10"/>
      <c r="AN37" s="10"/>
      <c r="AO37" s="9"/>
      <c r="AP37" s="58"/>
      <c r="AQ37" s="0" t="s">
        <v>65</v>
      </c>
    </row>
    <row r="38" customFormat="false" ht="12.75" hidden="false" customHeight="false" outlineLevel="0" collapsed="false">
      <c r="A38" s="1" t="n">
        <v>30</v>
      </c>
      <c r="B38" s="43" t="n">
        <v>23.6</v>
      </c>
      <c r="C38" s="39" t="n">
        <v>31.5</v>
      </c>
      <c r="D38" s="39" t="n">
        <v>15.3</v>
      </c>
      <c r="E38" s="40" t="n">
        <f aca="false">SUM(C38-D38)</f>
        <v>16.2</v>
      </c>
      <c r="F38" s="41" t="n">
        <v>14.9</v>
      </c>
      <c r="G38" s="57" t="n">
        <v>14</v>
      </c>
      <c r="H38" s="43" t="n">
        <v>824.7</v>
      </c>
      <c r="I38" s="39" t="n">
        <v>828</v>
      </c>
      <c r="J38" s="39" t="n">
        <v>821.3</v>
      </c>
      <c r="K38" s="40" t="n">
        <f aca="false">SUM(I38-J38)</f>
        <v>6.70000000000005</v>
      </c>
      <c r="L38" s="43" t="n">
        <v>1003.8</v>
      </c>
      <c r="M38" s="39" t="n">
        <v>1008.3</v>
      </c>
      <c r="N38" s="39" t="n">
        <v>999.5</v>
      </c>
      <c r="O38" s="40" t="n">
        <f aca="false">SUM(M38-N38)</f>
        <v>8.79999999999996</v>
      </c>
      <c r="P38" s="43" t="n">
        <v>7.6</v>
      </c>
      <c r="Q38" s="39" t="n">
        <v>16.6</v>
      </c>
      <c r="R38" s="39" t="n">
        <v>1.6</v>
      </c>
      <c r="S38" s="43" t="n">
        <v>10.7</v>
      </c>
      <c r="T38" s="39" t="n">
        <v>18.7</v>
      </c>
      <c r="U38" s="39" t="n">
        <v>6.8</v>
      </c>
      <c r="V38" s="12" t="n">
        <v>30</v>
      </c>
      <c r="W38" s="44" t="n">
        <v>40</v>
      </c>
      <c r="X38" s="45" t="n">
        <v>60</v>
      </c>
      <c r="Y38" s="45" t="n">
        <v>19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3.5</v>
      </c>
      <c r="AI38" s="1" t="s">
        <v>37</v>
      </c>
      <c r="AJ38" s="1" t="s">
        <v>40</v>
      </c>
      <c r="AK38" s="11"/>
      <c r="AL38" s="10"/>
      <c r="AM38" s="10"/>
      <c r="AN38" s="10"/>
      <c r="AO38" s="54"/>
      <c r="AP38" s="58"/>
      <c r="AQ38" s="0" t="s">
        <v>65</v>
      </c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8.28</v>
      </c>
      <c r="C40" s="62" t="n">
        <f aca="false">AVERAGE(C29:C39)</f>
        <v>25.69</v>
      </c>
      <c r="D40" s="62" t="n">
        <f aca="false">AVERAGE(D29:D39)</f>
        <v>10.47</v>
      </c>
      <c r="E40" s="62" t="n">
        <f aca="false">AVERAGE(E29:E39)</f>
        <v>15.22</v>
      </c>
      <c r="F40" s="62" t="n">
        <f aca="false">AVERAGE(F29:F39)</f>
        <v>9.9</v>
      </c>
      <c r="G40" s="62" t="n">
        <f aca="false">AVERAGE(G29:G39)</f>
        <v>10.77</v>
      </c>
      <c r="H40" s="62" t="n">
        <f aca="false">AVERAGE(H29:H39)</f>
        <v>1561.46</v>
      </c>
      <c r="I40" s="62" t="n">
        <f aca="false">AVERAGE(I29:I39)</f>
        <v>825.03</v>
      </c>
      <c r="J40" s="62" t="n">
        <f aca="false">AVERAGE(J29:J39)</f>
        <v>820.04</v>
      </c>
      <c r="K40" s="62" t="n">
        <f aca="false">AVERAGE(K29:K39)</f>
        <v>4.99000000000003</v>
      </c>
      <c r="L40" s="62" t="n">
        <f aca="false">AVERAGE(L29:L39)</f>
        <v>1004.64</v>
      </c>
      <c r="M40" s="62" t="n">
        <f aca="false">AVERAGE(M29:M39)</f>
        <v>1008.65</v>
      </c>
      <c r="N40" s="62" t="n">
        <f aca="false">AVERAGE(N29:N39)</f>
        <v>999.47</v>
      </c>
      <c r="O40" s="62" t="n">
        <f aca="false">AVERAGE(O29:O39)</f>
        <v>9.18</v>
      </c>
      <c r="P40" s="62" t="n">
        <f aca="false">AVERAGE(P29:P39)</f>
        <v>6.02</v>
      </c>
      <c r="Q40" s="62" t="n">
        <f aca="false">AVERAGE(Q29:Q39)</f>
        <v>10.84</v>
      </c>
      <c r="R40" s="62" t="n">
        <f aca="false">AVERAGE(R29:R39)</f>
        <v>0.92</v>
      </c>
      <c r="S40" s="62" t="n">
        <f aca="false">AVERAGE(S29:S39)</f>
        <v>9.31</v>
      </c>
      <c r="T40" s="62" t="n">
        <f aca="false">AVERAGE(T29:T39)</f>
        <v>13.19</v>
      </c>
      <c r="U40" s="62" t="n">
        <f aca="false">AVERAGE(U29:U39)</f>
        <v>6.51</v>
      </c>
      <c r="V40" s="62"/>
      <c r="W40" s="62" t="n">
        <f aca="false">AVERAGE(W29:W39)</f>
        <v>47.1</v>
      </c>
      <c r="X40" s="62" t="n">
        <f aca="false">AVERAGE(X29:X39)</f>
        <v>68.2</v>
      </c>
      <c r="Y40" s="62" t="n">
        <f aca="false">AVERAGE(Y29:Y39)</f>
        <v>33.3</v>
      </c>
      <c r="Z40" s="91" t="n">
        <f aca="false">SUM(Z29:Z39)</f>
        <v>3.2</v>
      </c>
      <c r="AA40" s="62"/>
      <c r="AB40" s="62"/>
      <c r="AC40" s="62"/>
      <c r="AD40" s="91" t="n">
        <f aca="false">SUM(AD29:AD39)</f>
        <v>3.2</v>
      </c>
      <c r="AE40" s="64"/>
      <c r="AF40" s="27"/>
      <c r="AG40" s="66" t="n">
        <f aca="false">SUM(AG29:AG39)</f>
        <v>0</v>
      </c>
      <c r="AH40" s="63" t="n">
        <f aca="false">AVERAGE(AH30:AH39)</f>
        <v>3.4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16.24</v>
      </c>
      <c r="C42" s="43" t="n">
        <f aca="false">AVERAGE(C7:C16,C18:C27,C29:C39)</f>
        <v>24.5433333333333</v>
      </c>
      <c r="D42" s="43" t="n">
        <f aca="false">AVERAGE(D7:D16,D18:D27,D29:D39)</f>
        <v>8.17333333333333</v>
      </c>
      <c r="E42" s="43" t="n">
        <f aca="false">AVERAGE(E7:E16,E18:E27,E29:E39)</f>
        <v>16.37</v>
      </c>
      <c r="F42" s="43" t="n">
        <f aca="false">AVERAGE(F7:F16,F18:F27,F29:F39)</f>
        <v>7.63</v>
      </c>
      <c r="G42" s="43" t="n">
        <f aca="false">AVERAGE(G7:G16,G18:G27,G29:G39)</f>
        <v>9.73333333333333</v>
      </c>
      <c r="H42" s="43" t="n">
        <f aca="false">AVERAGE(H7:H16,H18:H27,H29:H39)</f>
        <v>1069.77666666667</v>
      </c>
      <c r="I42" s="43" t="n">
        <f aca="false">AVERAGE(I7:I16,I18:I27,I29:I39)</f>
        <v>825.846666666667</v>
      </c>
      <c r="J42" s="43" t="n">
        <f aca="false">AVERAGE(J7:J16,J18:J27,J29:J39)</f>
        <v>821.16</v>
      </c>
      <c r="K42" s="43" t="n">
        <f aca="false">AVERAGE(K7:K16,K18:K27,K29:K39)</f>
        <v>4.68666666666668</v>
      </c>
      <c r="L42" s="43" t="n">
        <f aca="false">AVERAGE(L7:L16,L18:L27,L29:L39)</f>
        <v>1006.93333333333</v>
      </c>
      <c r="M42" s="43" t="n">
        <f aca="false">AVERAGE(M7:M16,M18:M27,M29:M39)</f>
        <v>1010.43333333333</v>
      </c>
      <c r="N42" s="43" t="n">
        <f aca="false">AVERAGE(N7:N16,N18:N27,N29:N39)</f>
        <v>1003.09666666667</v>
      </c>
      <c r="O42" s="43" t="n">
        <f aca="false">AVERAGE(O7:O16,O18:O27,O29:O39)</f>
        <v>7.33666666666667</v>
      </c>
      <c r="P42" s="43" t="n">
        <f aca="false">AVERAGE(P7:P16,P18:P27,P29:P39)</f>
        <v>4.97666666666667</v>
      </c>
      <c r="Q42" s="43" t="n">
        <f aca="false">AVERAGE(Q7:Q16,Q18:Q27,Q29:Q39)</f>
        <v>9.71</v>
      </c>
      <c r="R42" s="43" t="n">
        <f aca="false">AVERAGE(R7:R16,R18:R27,R29:R39)</f>
        <v>0.723333333333333</v>
      </c>
      <c r="S42" s="43" t="n">
        <f aca="false">AVERAGE(S7:S16,S18:S27,S29:S39)</f>
        <v>8.79666666666667</v>
      </c>
      <c r="T42" s="43" t="n">
        <f aca="false">AVERAGE(T7:T16,T18:T27,T29:T39)</f>
        <v>12.1466666666667</v>
      </c>
      <c r="U42" s="43" t="n">
        <f aca="false">AVERAGE(U7:U16,U18:U27,U29:U39)</f>
        <v>6.30666666666667</v>
      </c>
      <c r="V42" s="43"/>
      <c r="W42" s="43" t="n">
        <f aca="false">MAX(W6:W15,W17:W26,W28:W38)</f>
        <v>85</v>
      </c>
      <c r="X42" s="44" t="n">
        <f aca="false">AVERAGE(X7:X16,X18:X27,X29:X39)</f>
        <v>70.9</v>
      </c>
      <c r="Y42" s="44" t="n">
        <f aca="false">AVERAGE(Y7:Y16,Y18:Y27,Y29:Y39)</f>
        <v>32.6</v>
      </c>
      <c r="Z42" s="43" t="n">
        <f aca="false">SUM(Z7:Z16,Z18:Z27,Z29:Z39)</f>
        <v>14</v>
      </c>
      <c r="AA42" s="46"/>
      <c r="AB42" s="47"/>
      <c r="AC42" s="48"/>
      <c r="AD42" s="43" t="n">
        <f aca="false">SUM(AD7:AD16,AD18:AD27,AD29:AD39)</f>
        <v>14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93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  <c r="AQ42" s="58"/>
    </row>
    <row r="43" customFormat="false" ht="12.75" hidden="false" customHeight="false" outlineLevel="0" collapsed="false">
      <c r="A43" s="1" t="s">
        <v>60</v>
      </c>
      <c r="B43" s="43" t="n">
        <f aca="false">MAX(B7:B16,B18:B27,B29:B39)</f>
        <v>23.9</v>
      </c>
      <c r="C43" s="43" t="n">
        <f aca="false">MAX(C7:C16,C18:C27,C29:C39)</f>
        <v>31.5</v>
      </c>
      <c r="D43" s="43" t="n">
        <f aca="false">MAX(D7:D16,D18:D27,D29:D39)</f>
        <v>15.5</v>
      </c>
      <c r="E43" s="43" t="n">
        <f aca="false">MAX(E7:E16,E18:E27,E29:E39)</f>
        <v>27</v>
      </c>
      <c r="F43" s="43" t="n">
        <f aca="false">MAX(F7:F16,F18:F27,F29:F39)</f>
        <v>15</v>
      </c>
      <c r="G43" s="43" t="n">
        <f aca="false">MAX(G7:G16,G18:G27,G29:G39)</f>
        <v>14</v>
      </c>
      <c r="H43" s="43" t="n">
        <f aca="false">MAX(H7:H16,H18:H27,H29:H39)</f>
        <v>8213.3</v>
      </c>
      <c r="I43" s="43" t="n">
        <f aca="false">MAX(I7:I16,I18:I27,I29:I39)</f>
        <v>829.5</v>
      </c>
      <c r="J43" s="43" t="n">
        <f aca="false">MAX(J7:J16,J18:J27,J29:J39)</f>
        <v>825.5</v>
      </c>
      <c r="K43" s="43" t="n">
        <f aca="false">MAX(K7:K16,K18:K27,K29:K39)</f>
        <v>7.10000000000002</v>
      </c>
      <c r="L43" s="43" t="n">
        <f aca="false">MAX(L7:L16,L18:L27,L29:L39)</f>
        <v>1015.4</v>
      </c>
      <c r="M43" s="43" t="n">
        <f aca="false">MAX(M7:M16,M18:M27,M29:M39)</f>
        <v>1020</v>
      </c>
      <c r="N43" s="43" t="n">
        <f aca="false">MAX(N7:N16,N18:N27,N29:N39)</f>
        <v>1012.8</v>
      </c>
      <c r="O43" s="43" t="n">
        <f aca="false">MAX(O7:O16,O18:O27,O29:O39)</f>
        <v>20</v>
      </c>
      <c r="P43" s="43" t="n">
        <f aca="false">MAX(P7:P16,P18:P27,P29:P39)</f>
        <v>10.8</v>
      </c>
      <c r="Q43" s="43" t="n">
        <f aca="false">MAX(Q7:Q16,Q18:Q27,Q29:Q39)</f>
        <v>16.6</v>
      </c>
      <c r="R43" s="43" t="n">
        <f aca="false">MAX(R7:R16,R18:R27,R29:R39)</f>
        <v>7</v>
      </c>
      <c r="S43" s="43" t="n">
        <f aca="false">MAX(S7:S16,S18:S27,S29:S39)</f>
        <v>11.5</v>
      </c>
      <c r="T43" s="43" t="n">
        <f aca="false">MAX(T7:T16,T18:T27,T29:T39)</f>
        <v>18.7</v>
      </c>
      <c r="U43" s="43" t="n">
        <f aca="false">MAX(U7:U16,U18:U27,U29:U39)</f>
        <v>10</v>
      </c>
      <c r="V43" s="43"/>
      <c r="W43" s="43" t="n">
        <f aca="false">MAX(W7:W16,W18:W27,W29:W39)</f>
        <v>85</v>
      </c>
      <c r="X43" s="43" t="n">
        <f aca="false">MAX(X7:X16,X18:X27,X29:X39)</f>
        <v>97</v>
      </c>
      <c r="Y43" s="43" t="n">
        <f aca="false">MAX(Y7:Y16,Y18:Y27,Y29:Y39)</f>
        <v>76</v>
      </c>
      <c r="Z43" s="43" t="n">
        <f aca="false">MAX(Z7:Z16,Z18:Z27,Z29:Z39)</f>
        <v>9.1</v>
      </c>
      <c r="AA43" s="43" t="n">
        <f aca="false">MAX(AA7:AA16,AA18:AA27,AA29:AA39)</f>
        <v>5</v>
      </c>
      <c r="AB43" s="43" t="n">
        <f aca="false">MAX(AB7:AB16,AB18:AB27,AB29:AB39)</f>
        <v>23</v>
      </c>
      <c r="AC43" s="43" t="n">
        <f aca="false">MAX(AC7:AC16,AC18:AC27,AC29:AC39)</f>
        <v>24</v>
      </c>
      <c r="AD43" s="43" t="n">
        <f aca="false">MAX(AD7:AD16,AD18:AD27,AD29:AD39)</f>
        <v>9.1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.8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58"/>
    </row>
    <row r="44" customFormat="false" ht="13.5" hidden="false" customHeight="false" outlineLevel="0" collapsed="false">
      <c r="A44" s="1" t="s">
        <v>61</v>
      </c>
      <c r="B44" s="43" t="n">
        <f aca="false">MIN(B7:B16,B18:B27,B29:B39)</f>
        <v>6</v>
      </c>
      <c r="C44" s="43" t="n">
        <f aca="false">MIN(C7:C16,C18:C27,C29:C39)</f>
        <v>9</v>
      </c>
      <c r="D44" s="43" t="n">
        <f aca="false">MIN(D7:D16,D18:D27,D29:D39)</f>
        <v>-2</v>
      </c>
      <c r="E44" s="43" t="n">
        <f aca="false">MIN(E7:E16,E18:E27,E29:E39)</f>
        <v>5.5</v>
      </c>
      <c r="F44" s="43" t="n">
        <f aca="false">MIN(F7:F16,F18:F27,F29:F39)</f>
        <v>-2.5</v>
      </c>
      <c r="G44" s="43" t="n">
        <f aca="false">MIN(G7:G16,G18:G27,G29:G39)</f>
        <v>4.5</v>
      </c>
      <c r="H44" s="43" t="n">
        <f aca="false">MIN(H7:H16,H18:H27,H29:H39)</f>
        <v>815</v>
      </c>
      <c r="I44" s="43" t="n">
        <f aca="false">MIN(I7:I16,I18:I27,I29:I39)</f>
        <v>817.6</v>
      </c>
      <c r="J44" s="43" t="n">
        <f aca="false">MIN(J7:J16,J18:J27,J29:J39)</f>
        <v>812.8</v>
      </c>
      <c r="K44" s="43" t="n">
        <f aca="false">MIN(K7:K16,K18:K27,K29:K39)</f>
        <v>3</v>
      </c>
      <c r="L44" s="43" t="n">
        <f aca="false">MIN(L7:L16,L18:L27,L29:L39)</f>
        <v>992.5</v>
      </c>
      <c r="M44" s="43" t="n">
        <f aca="false">MIN(M7:M16,M18:M27,M29:M39)</f>
        <v>995.8</v>
      </c>
      <c r="N44" s="43" t="n">
        <f aca="false">MIN(N7:N16,N18:N27,N29:N39)</f>
        <v>990</v>
      </c>
      <c r="O44" s="43" t="n">
        <f aca="false">MIN(O7:O16,O18:O27,O29:O39)</f>
        <v>3.70000000000005</v>
      </c>
      <c r="P44" s="43" t="n">
        <f aca="false">MIN(P7:P16,P18:P27,P29:P39)</f>
        <v>0.1</v>
      </c>
      <c r="Q44" s="43" t="n">
        <f aca="false">MIN(Q7:Q16,Q18:Q27,Q29:Q39)</f>
        <v>3.4</v>
      </c>
      <c r="R44" s="43" t="n">
        <f aca="false">MIN(R7:R16,R18:R27,R29:R39)</f>
        <v>-6.5</v>
      </c>
      <c r="S44" s="43" t="n">
        <f aca="false">MIN(S7:S16,S18:S27,S29:S39)</f>
        <v>6</v>
      </c>
      <c r="T44" s="43" t="n">
        <f aca="false">MIN(T7:T16,T18:T27,T29:T39)</f>
        <v>7.8</v>
      </c>
      <c r="U44" s="43" t="n">
        <f aca="false">MIN(U7:U16,U18:U27,U29:U39)</f>
        <v>3.2</v>
      </c>
      <c r="V44" s="43"/>
      <c r="W44" s="43" t="n">
        <f aca="false">MIN(W7:W16,W18:W27,W29:W39)</f>
        <v>34</v>
      </c>
      <c r="X44" s="43" t="n">
        <f aca="false">MIN(X7:X16,X18:X27,X29:X39)</f>
        <v>49</v>
      </c>
      <c r="Y44" s="43" t="n">
        <f aca="false">MIN(Y7:Y16,Y18:Y27,Y29:Y39)</f>
        <v>19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  <c r="AQ44" s="58"/>
    </row>
    <row r="45" customFormat="false" ht="14.25" hidden="false" customHeight="false" outlineLevel="0" collapsed="false">
      <c r="A45" s="1" t="s">
        <v>62</v>
      </c>
      <c r="B45" s="39" t="n">
        <f aca="false">STDEV(B7:B16,B18:B27,B29:B39)</f>
        <v>4.39706798862057</v>
      </c>
      <c r="C45" s="1"/>
      <c r="F45" s="1"/>
      <c r="G45" s="1"/>
      <c r="H45" s="1"/>
      <c r="I45" s="1"/>
      <c r="AG45" s="98"/>
      <c r="AH45" s="1"/>
      <c r="AQ45" s="68" t="n">
        <f aca="false">SUM(AQ35:AQ44)</f>
        <v>0</v>
      </c>
    </row>
    <row r="46" customFormat="false" ht="13.5" hidden="false" customHeight="false" outlineLevel="0" collapsed="false">
      <c r="AH46" s="1"/>
      <c r="AQ46" s="78"/>
    </row>
    <row r="47" customFormat="false" ht="12.75" hidden="false" customHeight="false" outlineLevel="0" collapsed="false">
      <c r="B47" s="1"/>
      <c r="C47" s="43"/>
      <c r="D47" s="39"/>
      <c r="E47" s="39"/>
      <c r="F47" s="40"/>
      <c r="G47" s="41"/>
      <c r="H47" s="57"/>
      <c r="I47" s="43"/>
      <c r="J47" s="39"/>
      <c r="K47" s="39"/>
      <c r="L47" s="40"/>
      <c r="M47" s="43"/>
      <c r="N47" s="39"/>
      <c r="O47" s="39"/>
      <c r="P47" s="40"/>
      <c r="Q47" s="43"/>
      <c r="R47" s="39"/>
      <c r="S47" s="39"/>
      <c r="T47" s="43"/>
      <c r="U47" s="39"/>
      <c r="V47" s="46"/>
      <c r="W47" s="12"/>
      <c r="X47" s="44"/>
      <c r="Y47" s="47"/>
      <c r="Z47" s="47"/>
      <c r="AA47" s="43"/>
      <c r="AB47" s="46"/>
      <c r="AC47" s="47"/>
      <c r="AD47" s="48"/>
      <c r="AE47" s="43"/>
      <c r="AF47" s="49"/>
      <c r="AG47" s="50"/>
      <c r="AH47" s="51"/>
      <c r="AI47" s="10"/>
      <c r="AJ47" s="10"/>
      <c r="AK47" s="10"/>
      <c r="AL47" s="11"/>
      <c r="AM47" s="46"/>
      <c r="AN47" s="10"/>
      <c r="AO47" s="46"/>
      <c r="AP47" s="9"/>
      <c r="AQ47" s="58"/>
    </row>
    <row r="48" customFormat="false" ht="12.75" hidden="false" customHeight="false" outlineLevel="0" collapsed="false">
      <c r="B48" s="1"/>
      <c r="C48" s="43"/>
      <c r="D48" s="39"/>
      <c r="E48" s="39"/>
      <c r="F48" s="40"/>
      <c r="G48" s="41"/>
      <c r="H48" s="57"/>
      <c r="I48" s="43"/>
      <c r="J48" s="39"/>
      <c r="K48" s="39"/>
      <c r="L48" s="40"/>
      <c r="M48" s="43"/>
      <c r="N48" s="39"/>
      <c r="O48" s="39"/>
      <c r="P48" s="40"/>
      <c r="Q48" s="43"/>
      <c r="R48" s="39"/>
      <c r="S48" s="39"/>
      <c r="T48" s="43"/>
      <c r="U48" s="39"/>
      <c r="V48" s="46"/>
      <c r="W48" s="12"/>
      <c r="X48" s="44"/>
      <c r="Y48" s="47"/>
      <c r="Z48" s="47"/>
      <c r="AA48" s="43"/>
      <c r="AB48" s="46"/>
      <c r="AC48" s="47"/>
      <c r="AD48" s="48"/>
      <c r="AE48" s="43"/>
      <c r="AF48" s="49"/>
      <c r="AG48" s="50"/>
      <c r="AH48" s="51"/>
      <c r="AI48" s="10"/>
      <c r="AJ48" s="10"/>
      <c r="AK48" s="10"/>
      <c r="AL48" s="11"/>
      <c r="AM48" s="46"/>
      <c r="AN48" s="10"/>
      <c r="AO48" s="46"/>
      <c r="AP48" s="9"/>
      <c r="AQ48" s="58"/>
    </row>
    <row r="49" customFormat="false" ht="12.75" hidden="false" customHeight="false" outlineLevel="0" collapsed="false">
      <c r="B49" s="1"/>
      <c r="C49" s="43"/>
      <c r="D49" s="39"/>
      <c r="E49" s="39"/>
      <c r="F49" s="40"/>
      <c r="G49" s="41"/>
      <c r="H49" s="57"/>
      <c r="I49" s="43"/>
      <c r="J49" s="39"/>
      <c r="K49" s="39"/>
      <c r="L49" s="40"/>
      <c r="M49" s="43"/>
      <c r="N49" s="39"/>
      <c r="O49" s="39"/>
      <c r="P49" s="40"/>
      <c r="Q49" s="43"/>
      <c r="R49" s="39"/>
      <c r="S49" s="39"/>
      <c r="T49" s="43"/>
      <c r="U49" s="39"/>
      <c r="V49" s="46"/>
      <c r="W49" s="12"/>
      <c r="X49" s="44"/>
      <c r="Y49" s="47"/>
      <c r="Z49" s="47"/>
      <c r="AA49" s="43"/>
      <c r="AB49" s="46"/>
      <c r="AC49" s="47"/>
      <c r="AD49" s="48"/>
      <c r="AE49" s="43"/>
      <c r="AF49" s="49"/>
      <c r="AG49" s="50"/>
      <c r="AH49" s="51"/>
      <c r="AI49" s="10"/>
      <c r="AJ49" s="10"/>
      <c r="AK49" s="10"/>
      <c r="AL49" s="11"/>
      <c r="AM49" s="46"/>
      <c r="AN49" s="10"/>
      <c r="AO49" s="46"/>
      <c r="AP49" s="9"/>
      <c r="AQ49" s="58"/>
    </row>
    <row r="50" customFormat="false" ht="12.75" hidden="false" customHeight="false" outlineLevel="0" collapsed="false">
      <c r="B50" s="1"/>
      <c r="C50" s="43"/>
      <c r="D50" s="39"/>
      <c r="E50" s="39"/>
      <c r="F50" s="40"/>
      <c r="G50" s="41"/>
      <c r="H50" s="57"/>
      <c r="I50" s="43"/>
      <c r="J50" s="39"/>
      <c r="K50" s="39"/>
      <c r="L50" s="40"/>
      <c r="M50" s="43"/>
      <c r="N50" s="39"/>
      <c r="O50" s="39"/>
      <c r="P50" s="40"/>
      <c r="Q50" s="43"/>
      <c r="R50" s="39"/>
      <c r="S50" s="39"/>
      <c r="T50" s="43"/>
      <c r="U50" s="39"/>
      <c r="V50" s="46"/>
      <c r="W50" s="12"/>
      <c r="X50" s="44"/>
      <c r="Y50" s="47"/>
      <c r="Z50" s="47"/>
      <c r="AA50" s="43"/>
      <c r="AB50" s="46"/>
      <c r="AC50" s="47"/>
      <c r="AD50" s="48"/>
      <c r="AE50" s="43"/>
      <c r="AF50" s="49"/>
      <c r="AG50" s="50"/>
      <c r="AH50" s="51"/>
      <c r="AI50" s="10"/>
      <c r="AJ50" s="10"/>
      <c r="AK50" s="10"/>
      <c r="AL50" s="11"/>
      <c r="AM50" s="46"/>
      <c r="AN50" s="10"/>
      <c r="AO50" s="46"/>
      <c r="AP50" s="9"/>
      <c r="AQ50" s="58"/>
    </row>
    <row r="51" customFormat="false" ht="12.75" hidden="false" customHeight="false" outlineLevel="0" collapsed="false">
      <c r="B51" s="1"/>
      <c r="C51" s="43"/>
      <c r="D51" s="39"/>
      <c r="E51" s="39"/>
      <c r="F51" s="40"/>
      <c r="G51" s="41"/>
      <c r="H51" s="57"/>
      <c r="I51" s="43"/>
      <c r="J51" s="39"/>
      <c r="K51" s="39"/>
      <c r="L51" s="40"/>
      <c r="M51" s="43"/>
      <c r="N51" s="39"/>
      <c r="O51" s="39"/>
      <c r="P51" s="40"/>
      <c r="Q51" s="43"/>
      <c r="R51" s="39"/>
      <c r="S51" s="39"/>
      <c r="T51" s="43"/>
      <c r="U51" s="39"/>
      <c r="V51" s="46"/>
      <c r="W51" s="12"/>
      <c r="X51" s="44"/>
      <c r="Y51" s="47"/>
      <c r="Z51" s="47"/>
      <c r="AA51" s="43"/>
      <c r="AB51" s="46"/>
      <c r="AC51" s="47"/>
      <c r="AD51" s="48"/>
      <c r="AE51" s="43"/>
      <c r="AF51" s="49"/>
      <c r="AG51" s="50"/>
      <c r="AH51" s="51"/>
      <c r="AI51" s="10"/>
      <c r="AJ51" s="10"/>
      <c r="AK51" s="10"/>
      <c r="AL51" s="11"/>
      <c r="AM51" s="46"/>
      <c r="AN51" s="10"/>
      <c r="AO51" s="46"/>
      <c r="AP51" s="9"/>
      <c r="AQ51" s="58"/>
    </row>
    <row r="52" customFormat="false" ht="12.75" hidden="false" customHeight="false" outlineLevel="0" collapsed="false">
      <c r="B52" s="1"/>
      <c r="C52" s="43"/>
      <c r="D52" s="39"/>
      <c r="E52" s="39"/>
      <c r="F52" s="40"/>
      <c r="G52" s="41"/>
      <c r="H52" s="57"/>
      <c r="I52" s="43"/>
      <c r="J52" s="39"/>
      <c r="K52" s="39"/>
      <c r="L52" s="40"/>
      <c r="M52" s="43"/>
      <c r="N52" s="39"/>
      <c r="O52" s="39"/>
      <c r="P52" s="40"/>
      <c r="Q52" s="43"/>
      <c r="R52" s="39"/>
      <c r="S52" s="39"/>
      <c r="T52" s="43"/>
      <c r="U52" s="39"/>
      <c r="V52" s="46"/>
      <c r="W52" s="12"/>
      <c r="X52" s="44"/>
      <c r="Y52" s="47"/>
      <c r="Z52" s="47"/>
      <c r="AA52" s="43"/>
      <c r="AB52" s="46"/>
      <c r="AC52" s="47"/>
      <c r="AD52" s="48"/>
      <c r="AE52" s="43"/>
      <c r="AF52" s="49"/>
      <c r="AG52" s="50"/>
      <c r="AH52" s="51"/>
      <c r="AI52" s="10"/>
      <c r="AJ52" s="10"/>
      <c r="AK52" s="10"/>
      <c r="AL52" s="11"/>
      <c r="AM52" s="46"/>
      <c r="AN52" s="10"/>
      <c r="AO52" s="46"/>
      <c r="AP52" s="9"/>
      <c r="AQ52" s="58"/>
    </row>
    <row r="53" customFormat="false" ht="12.75" hidden="false" customHeight="false" outlineLevel="0" collapsed="false">
      <c r="B53" s="1"/>
      <c r="C53" s="43"/>
      <c r="D53" s="39"/>
      <c r="E53" s="39"/>
      <c r="F53" s="40"/>
      <c r="G53" s="41"/>
      <c r="H53" s="57"/>
      <c r="I53" s="43"/>
      <c r="J53" s="39"/>
      <c r="K53" s="39"/>
      <c r="L53" s="40"/>
      <c r="M53" s="43"/>
      <c r="N53" s="39"/>
      <c r="O53" s="39"/>
      <c r="P53" s="40"/>
      <c r="Q53" s="43"/>
      <c r="R53" s="39"/>
      <c r="S53" s="39"/>
      <c r="T53" s="43"/>
      <c r="U53" s="39"/>
      <c r="V53" s="46"/>
      <c r="W53" s="12"/>
      <c r="X53" s="44"/>
      <c r="Y53" s="47"/>
      <c r="Z53" s="47"/>
      <c r="AA53" s="43"/>
      <c r="AB53" s="46"/>
      <c r="AC53" s="47"/>
      <c r="AD53" s="48"/>
      <c r="AE53" s="43"/>
      <c r="AF53" s="49"/>
      <c r="AG53" s="50"/>
      <c r="AH53" s="51"/>
      <c r="AI53" s="10"/>
      <c r="AJ53" s="10"/>
      <c r="AK53" s="10"/>
      <c r="AL53" s="11"/>
      <c r="AM53" s="46"/>
      <c r="AN53" s="10"/>
      <c r="AO53" s="46"/>
      <c r="AP53" s="9"/>
      <c r="AQ53" s="58"/>
    </row>
    <row r="54" customFormat="false" ht="12.75" hidden="false" customHeight="false" outlineLevel="0" collapsed="false">
      <c r="B54" s="1"/>
      <c r="C54" s="43"/>
      <c r="D54" s="39"/>
      <c r="E54" s="39"/>
      <c r="F54" s="40"/>
      <c r="G54" s="41"/>
      <c r="H54" s="57"/>
      <c r="I54" s="43"/>
      <c r="J54" s="39"/>
      <c r="K54" s="39"/>
      <c r="L54" s="40"/>
      <c r="M54" s="43"/>
      <c r="N54" s="39"/>
      <c r="O54" s="39"/>
      <c r="P54" s="40"/>
      <c r="Q54" s="43"/>
      <c r="R54" s="39"/>
      <c r="S54" s="39"/>
      <c r="T54" s="43"/>
      <c r="U54" s="39"/>
      <c r="V54" s="46"/>
      <c r="W54" s="12"/>
      <c r="X54" s="44"/>
      <c r="Y54" s="47"/>
      <c r="Z54" s="47"/>
      <c r="AA54" s="43"/>
      <c r="AB54" s="46"/>
      <c r="AC54" s="47"/>
      <c r="AD54" s="48"/>
      <c r="AE54" s="43"/>
      <c r="AF54" s="49"/>
      <c r="AG54" s="50"/>
      <c r="AH54" s="51"/>
      <c r="AI54" s="10"/>
      <c r="AJ54" s="10"/>
      <c r="AK54" s="10"/>
      <c r="AL54" s="11"/>
      <c r="AM54" s="46"/>
      <c r="AN54" s="10"/>
      <c r="AO54" s="46"/>
      <c r="AP54" s="9"/>
      <c r="AQ54" s="58"/>
    </row>
    <row r="55" customFormat="false" ht="13.5" hidden="false" customHeight="false" outlineLevel="0" collapsed="false">
      <c r="B55" s="1"/>
      <c r="C55" s="43"/>
      <c r="D55" s="39"/>
      <c r="E55" s="39"/>
      <c r="F55" s="40"/>
      <c r="G55" s="41"/>
      <c r="H55" s="57"/>
      <c r="I55" s="43"/>
      <c r="J55" s="39"/>
      <c r="K55" s="39"/>
      <c r="L55" s="40"/>
      <c r="M55" s="43"/>
      <c r="N55" s="39"/>
      <c r="O55" s="39"/>
      <c r="P55" s="40"/>
      <c r="Q55" s="43"/>
      <c r="R55" s="39"/>
      <c r="S55" s="39"/>
      <c r="T55" s="43"/>
      <c r="U55" s="39"/>
      <c r="V55" s="79"/>
      <c r="W55" s="80"/>
      <c r="X55" s="81"/>
      <c r="Y55" s="82"/>
      <c r="Z55" s="82"/>
      <c r="AA55" s="83"/>
      <c r="AB55" s="79"/>
      <c r="AC55" s="82"/>
      <c r="AD55" s="84"/>
      <c r="AE55" s="83"/>
      <c r="AF55" s="85"/>
      <c r="AG55" s="86"/>
      <c r="AH55" s="102"/>
      <c r="AI55" s="87"/>
      <c r="AJ55" s="87"/>
      <c r="AK55" s="87"/>
      <c r="AL55" s="88"/>
      <c r="AM55" s="79"/>
      <c r="AN55" s="87"/>
      <c r="AO55" s="79"/>
      <c r="AP55" s="89"/>
      <c r="AQ55" s="90"/>
    </row>
    <row r="56" customFormat="false" ht="14.25" hidden="false" customHeight="false" outlineLevel="0" collapsed="false">
      <c r="B56" s="25" t="s">
        <v>51</v>
      </c>
      <c r="C56" s="62" t="e">
        <f aca="false">AVERAGE(C46:C55)</f>
        <v>#DIV/0!</v>
      </c>
      <c r="D56" s="62" t="e">
        <f aca="false">AVERAGE(D46:D55)</f>
        <v>#DIV/0!</v>
      </c>
      <c r="E56" s="62" t="e">
        <f aca="false">AVERAGE(E46:E55)</f>
        <v>#DIV/0!</v>
      </c>
      <c r="F56" s="62" t="e">
        <f aca="false">AVERAGE(F46:F55)</f>
        <v>#DIV/0!</v>
      </c>
      <c r="G56" s="62" t="e">
        <f aca="false">AVERAGE(G46:G55)</f>
        <v>#DIV/0!</v>
      </c>
      <c r="H56" s="62" t="e">
        <f aca="false">AVERAGE(H46:H55)</f>
        <v>#DIV/0!</v>
      </c>
      <c r="I56" s="62" t="e">
        <f aca="false">AVERAGE(I46:I55)</f>
        <v>#DIV/0!</v>
      </c>
      <c r="J56" s="62" t="e">
        <f aca="false">AVERAGE(J46:J55)</f>
        <v>#DIV/0!</v>
      </c>
      <c r="K56" s="62" t="e">
        <f aca="false">AVERAGE(K46:K55)</f>
        <v>#DIV/0!</v>
      </c>
      <c r="L56" s="62" t="e">
        <f aca="false">AVERAGE(L46:L55)</f>
        <v>#DIV/0!</v>
      </c>
      <c r="M56" s="62" t="e">
        <f aca="false">AVERAGE(M46:M55)</f>
        <v>#DIV/0!</v>
      </c>
      <c r="N56" s="62" t="e">
        <f aca="false">AVERAGE(N46:N55)</f>
        <v>#DIV/0!</v>
      </c>
      <c r="O56" s="62" t="e">
        <f aca="false">AVERAGE(O46:O55)</f>
        <v>#DIV/0!</v>
      </c>
      <c r="P56" s="62" t="e">
        <f aca="false">AVERAGE(P46:P55)</f>
        <v>#DIV/0!</v>
      </c>
      <c r="Q56" s="62" t="e">
        <f aca="false">AVERAGE(Q46:Q55)</f>
        <v>#DIV/0!</v>
      </c>
      <c r="R56" s="62" t="e">
        <f aca="false">AVERAGE(R46:R55)</f>
        <v>#DIV/0!</v>
      </c>
      <c r="S56" s="62" t="e">
        <f aca="false">AVERAGE(S46:S55)</f>
        <v>#DIV/0!</v>
      </c>
      <c r="T56" s="62" t="e">
        <f aca="false">AVERAGE(T46:T55)</f>
        <v>#DIV/0!</v>
      </c>
      <c r="U56" s="62" t="e">
        <f aca="false">AVERAGE(U46:U55)</f>
        <v>#DIV/0!</v>
      </c>
      <c r="V56" s="91" t="e">
        <f aca="false">AVERAGE(V46:V55)</f>
        <v>#DIV/0!</v>
      </c>
      <c r="W56" s="91"/>
      <c r="X56" s="91" t="e">
        <f aca="false">AVERAGE(X46:X55)</f>
        <v>#DIV/0!</v>
      </c>
      <c r="Y56" s="91" t="e">
        <f aca="false">AVERAGE(Y46:Y55)</f>
        <v>#DIV/0!</v>
      </c>
      <c r="Z56" s="91" t="e">
        <f aca="false">AVERAGE(Z46:Z55)</f>
        <v>#DIV/0!</v>
      </c>
      <c r="AA56" s="91" t="n">
        <f aca="false">SUM(AA46:AA55)</f>
        <v>0</v>
      </c>
      <c r="AB56" s="91"/>
      <c r="AC56" s="91"/>
      <c r="AD56" s="91"/>
      <c r="AE56" s="91" t="n">
        <f aca="false">SUM(AE46:AE55)</f>
        <v>0</v>
      </c>
      <c r="AF56" s="91"/>
      <c r="AG56" s="91"/>
      <c r="AH56" s="91" t="n">
        <f aca="false">SUM(AH46:AH55)</f>
        <v>0</v>
      </c>
      <c r="AI56" s="91" t="e">
        <f aca="false">AVERAGE(AI46:AI55)</f>
        <v>#DIV/0!</v>
      </c>
      <c r="AJ56" s="91" t="s">
        <v>37</v>
      </c>
      <c r="AK56" s="91" t="s">
        <v>40</v>
      </c>
      <c r="AL56" s="91" t="s">
        <v>55</v>
      </c>
      <c r="AM56" s="91" t="e">
        <f aca="false">AVERAGE(AM46:AM55)</f>
        <v>#DIV/0!</v>
      </c>
      <c r="AN56" s="91" t="s">
        <v>56</v>
      </c>
      <c r="AO56" s="91" t="n">
        <v>10.3</v>
      </c>
      <c r="AP56" s="23" t="n">
        <v>1.8</v>
      </c>
      <c r="AQ56" s="92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43"/>
      <c r="D57" s="39"/>
      <c r="E57" s="39"/>
      <c r="F57" s="40"/>
      <c r="G57" s="41"/>
      <c r="H57" s="57"/>
      <c r="I57" s="43"/>
      <c r="J57" s="39"/>
      <c r="K57" s="39"/>
      <c r="L57" s="40"/>
      <c r="M57" s="43"/>
      <c r="N57" s="39"/>
      <c r="O57" s="39"/>
      <c r="P57" s="40"/>
      <c r="Q57" s="43"/>
      <c r="R57" s="39"/>
      <c r="S57" s="39"/>
      <c r="T57" s="43"/>
      <c r="U57" s="39"/>
      <c r="V57" s="39"/>
      <c r="W57" s="12"/>
      <c r="X57" s="44"/>
      <c r="Y57" s="45"/>
      <c r="Z57" s="45"/>
      <c r="AA57" s="43"/>
      <c r="AB57" s="46"/>
      <c r="AC57" s="47"/>
      <c r="AD57" s="48"/>
      <c r="AE57" s="43"/>
      <c r="AF57" s="49"/>
      <c r="AG57" s="50"/>
      <c r="AH57" s="51"/>
      <c r="AI57" s="1"/>
      <c r="AJ57" s="1"/>
      <c r="AK57" s="1"/>
      <c r="AL57" s="11"/>
      <c r="AM57" s="10"/>
      <c r="AN57" s="10"/>
      <c r="AO57" s="10"/>
      <c r="AP57" s="9"/>
      <c r="AQ57" s="58"/>
    </row>
    <row r="58" customFormat="false" ht="12.75" hidden="false" customHeight="false" outlineLevel="0" collapsed="false">
      <c r="B58" s="1" t="n">
        <v>22</v>
      </c>
      <c r="C58" s="43"/>
      <c r="D58" s="39"/>
      <c r="E58" s="39"/>
      <c r="F58" s="40"/>
      <c r="G58" s="41"/>
      <c r="H58" s="57"/>
      <c r="I58" s="43"/>
      <c r="J58" s="39"/>
      <c r="K58" s="39"/>
      <c r="L58" s="40"/>
      <c r="M58" s="43"/>
      <c r="N58" s="39"/>
      <c r="O58" s="39"/>
      <c r="P58" s="40"/>
      <c r="Q58" s="43"/>
      <c r="R58" s="39"/>
      <c r="S58" s="39"/>
      <c r="T58" s="43"/>
      <c r="U58" s="39"/>
      <c r="V58" s="39"/>
      <c r="W58" s="12"/>
      <c r="X58" s="44"/>
      <c r="Y58" s="45"/>
      <c r="Z58" s="45"/>
      <c r="AA58" s="43"/>
      <c r="AB58" s="46"/>
      <c r="AC58" s="47"/>
      <c r="AD58" s="48"/>
      <c r="AE58" s="43"/>
      <c r="AF58" s="49"/>
      <c r="AG58" s="50"/>
      <c r="AH58" s="51"/>
      <c r="AI58" s="1"/>
      <c r="AJ58" s="1"/>
      <c r="AK58" s="1"/>
      <c r="AL58" s="11"/>
      <c r="AM58" s="10"/>
      <c r="AN58" s="10"/>
      <c r="AO58" s="10"/>
      <c r="AP58" s="9"/>
      <c r="AQ58" s="58"/>
    </row>
    <row r="59" customFormat="false" ht="12.75" hidden="false" customHeight="false" outlineLevel="0" collapsed="false">
      <c r="B59" s="1" t="n">
        <v>23</v>
      </c>
      <c r="C59" s="43"/>
      <c r="D59" s="39"/>
      <c r="E59" s="39"/>
      <c r="F59" s="40"/>
      <c r="G59" s="41"/>
      <c r="H59" s="57"/>
      <c r="I59" s="43"/>
      <c r="J59" s="39"/>
      <c r="K59" s="39"/>
      <c r="L59" s="40"/>
      <c r="M59" s="43"/>
      <c r="N59" s="39"/>
      <c r="O59" s="39"/>
      <c r="P59" s="40"/>
      <c r="Q59" s="43"/>
      <c r="R59" s="39"/>
      <c r="S59" s="39"/>
      <c r="T59" s="43"/>
      <c r="U59" s="39"/>
      <c r="V59" s="39"/>
      <c r="W59" s="12"/>
      <c r="X59" s="44"/>
      <c r="Y59" s="45"/>
      <c r="Z59" s="45"/>
      <c r="AA59" s="43"/>
      <c r="AB59" s="46"/>
      <c r="AC59" s="47"/>
      <c r="AD59" s="48"/>
      <c r="AE59" s="43"/>
      <c r="AF59" s="49"/>
      <c r="AG59" s="50"/>
      <c r="AH59" s="51"/>
      <c r="AI59" s="1"/>
      <c r="AJ59" s="1"/>
      <c r="AK59" s="1"/>
      <c r="AL59" s="11"/>
      <c r="AM59" s="10"/>
      <c r="AN59" s="10"/>
      <c r="AO59" s="10"/>
      <c r="AP59" s="9"/>
      <c r="AQ59" s="58"/>
    </row>
    <row r="60" customFormat="false" ht="12.75" hidden="false" customHeight="false" outlineLevel="0" collapsed="false">
      <c r="B60" s="1" t="n">
        <v>24</v>
      </c>
      <c r="C60" s="43"/>
      <c r="D60" s="39"/>
      <c r="E60" s="39"/>
      <c r="F60" s="40"/>
      <c r="G60" s="41"/>
      <c r="H60" s="57"/>
      <c r="I60" s="43"/>
      <c r="J60" s="39"/>
      <c r="K60" s="39"/>
      <c r="L60" s="40"/>
      <c r="M60" s="43"/>
      <c r="N60" s="39"/>
      <c r="O60" s="39"/>
      <c r="P60" s="40"/>
      <c r="Q60" s="43"/>
      <c r="R60" s="39"/>
      <c r="S60" s="39"/>
      <c r="T60" s="43"/>
      <c r="U60" s="39"/>
      <c r="V60" s="39"/>
      <c r="W60" s="12"/>
      <c r="X60" s="44"/>
      <c r="Y60" s="45"/>
      <c r="Z60" s="45"/>
      <c r="AA60" s="43"/>
      <c r="AB60" s="46"/>
      <c r="AC60" s="47"/>
      <c r="AD60" s="48"/>
      <c r="AE60" s="43"/>
      <c r="AF60" s="49"/>
      <c r="AG60" s="50"/>
      <c r="AH60" s="51"/>
      <c r="AI60" s="1"/>
      <c r="AJ60" s="1"/>
      <c r="AK60" s="1"/>
      <c r="AL60" s="11"/>
      <c r="AM60" s="10"/>
      <c r="AN60" s="10"/>
      <c r="AO60" s="10"/>
      <c r="AP60" s="9"/>
      <c r="AQ60" s="58"/>
    </row>
    <row r="61" customFormat="false" ht="12.75" hidden="false" customHeight="false" outlineLevel="0" collapsed="false">
      <c r="B61" s="1" t="n">
        <v>25</v>
      </c>
      <c r="C61" s="43"/>
      <c r="D61" s="39"/>
      <c r="E61" s="39"/>
      <c r="F61" s="40"/>
      <c r="G61" s="41"/>
      <c r="H61" s="57"/>
      <c r="I61" s="43"/>
      <c r="J61" s="39"/>
      <c r="K61" s="39"/>
      <c r="L61" s="40"/>
      <c r="M61" s="43"/>
      <c r="N61" s="39"/>
      <c r="O61" s="39"/>
      <c r="P61" s="40"/>
      <c r="Q61" s="43"/>
      <c r="R61" s="39"/>
      <c r="S61" s="39"/>
      <c r="T61" s="43"/>
      <c r="U61" s="39"/>
      <c r="V61" s="39"/>
      <c r="W61" s="12"/>
      <c r="X61" s="44"/>
      <c r="Y61" s="45"/>
      <c r="Z61" s="45"/>
      <c r="AA61" s="43"/>
      <c r="AB61" s="46"/>
      <c r="AC61" s="47"/>
      <c r="AD61" s="48"/>
      <c r="AE61" s="43"/>
      <c r="AF61" s="49"/>
      <c r="AG61" s="50"/>
      <c r="AH61" s="51"/>
      <c r="AI61" s="1"/>
      <c r="AJ61" s="1"/>
      <c r="AK61" s="1"/>
      <c r="AL61" s="11"/>
      <c r="AM61" s="10"/>
      <c r="AN61" s="10"/>
      <c r="AO61" s="10"/>
      <c r="AP61" s="9"/>
      <c r="AQ61" s="58"/>
    </row>
    <row r="62" customFormat="false" ht="12.75" hidden="false" customHeight="false" outlineLevel="0" collapsed="false">
      <c r="B62" s="1" t="n">
        <v>26</v>
      </c>
      <c r="C62" s="43"/>
      <c r="D62" s="39"/>
      <c r="E62" s="39"/>
      <c r="F62" s="40"/>
      <c r="G62" s="41"/>
      <c r="H62" s="57"/>
      <c r="I62" s="43"/>
      <c r="J62" s="39"/>
      <c r="K62" s="39"/>
      <c r="L62" s="40"/>
      <c r="M62" s="43"/>
      <c r="N62" s="39"/>
      <c r="O62" s="39"/>
      <c r="P62" s="40"/>
      <c r="Q62" s="43"/>
      <c r="R62" s="39"/>
      <c r="S62" s="39"/>
      <c r="T62" s="43"/>
      <c r="U62" s="39"/>
      <c r="V62" s="39"/>
      <c r="W62" s="12"/>
      <c r="X62" s="44"/>
      <c r="Y62" s="45"/>
      <c r="Z62" s="45"/>
      <c r="AA62" s="43"/>
      <c r="AB62" s="46"/>
      <c r="AC62" s="47"/>
      <c r="AD62" s="48"/>
      <c r="AE62" s="43"/>
      <c r="AF62" s="49"/>
      <c r="AG62" s="50"/>
      <c r="AH62" s="51"/>
      <c r="AI62" s="1"/>
      <c r="AJ62" s="1"/>
      <c r="AK62" s="1"/>
      <c r="AL62" s="11"/>
      <c r="AM62" s="10"/>
      <c r="AN62" s="10"/>
      <c r="AO62" s="10"/>
      <c r="AP62" s="9"/>
      <c r="AQ62" s="58"/>
    </row>
    <row r="63" customFormat="false" ht="12.75" hidden="false" customHeight="false" outlineLevel="0" collapsed="false">
      <c r="B63" s="1" t="n">
        <v>27</v>
      </c>
      <c r="C63" s="43"/>
      <c r="D63" s="39"/>
      <c r="E63" s="39"/>
      <c r="F63" s="40"/>
      <c r="G63" s="41"/>
      <c r="H63" s="57"/>
      <c r="I63" s="43"/>
      <c r="J63" s="39"/>
      <c r="K63" s="39"/>
      <c r="L63" s="40"/>
      <c r="M63" s="43"/>
      <c r="N63" s="39"/>
      <c r="O63" s="39"/>
      <c r="P63" s="40"/>
      <c r="Q63" s="43"/>
      <c r="R63" s="39"/>
      <c r="S63" s="39"/>
      <c r="T63" s="43"/>
      <c r="U63" s="39"/>
      <c r="V63" s="39"/>
      <c r="W63" s="12"/>
      <c r="X63" s="44"/>
      <c r="Y63" s="45"/>
      <c r="Z63" s="45"/>
      <c r="AA63" s="43"/>
      <c r="AB63" s="46"/>
      <c r="AC63" s="47"/>
      <c r="AD63" s="48"/>
      <c r="AE63" s="43"/>
      <c r="AF63" s="49"/>
      <c r="AG63" s="50"/>
      <c r="AH63" s="51"/>
      <c r="AI63" s="1"/>
      <c r="AJ63" s="1"/>
      <c r="AK63" s="1"/>
      <c r="AL63" s="11"/>
      <c r="AM63" s="10"/>
      <c r="AN63" s="10"/>
      <c r="AO63" s="10"/>
      <c r="AP63" s="9"/>
      <c r="AQ63" s="58"/>
    </row>
    <row r="64" customFormat="false" ht="12.75" hidden="false" customHeight="false" outlineLevel="0" collapsed="false">
      <c r="B64" s="1" t="n">
        <v>28</v>
      </c>
      <c r="C64" s="43"/>
      <c r="D64" s="39"/>
      <c r="E64" s="39"/>
      <c r="F64" s="40"/>
      <c r="G64" s="41"/>
      <c r="H64" s="57"/>
      <c r="I64" s="43"/>
      <c r="J64" s="39"/>
      <c r="K64" s="39"/>
      <c r="L64" s="40"/>
      <c r="M64" s="43"/>
      <c r="N64" s="39"/>
      <c r="O64" s="39"/>
      <c r="P64" s="40"/>
      <c r="Q64" s="43"/>
      <c r="R64" s="39"/>
      <c r="S64" s="39"/>
      <c r="T64" s="43"/>
      <c r="U64" s="39"/>
      <c r="V64" s="39"/>
      <c r="W64" s="12"/>
      <c r="X64" s="44"/>
      <c r="Y64" s="45"/>
      <c r="Z64" s="45"/>
      <c r="AA64" s="43"/>
      <c r="AB64" s="46"/>
      <c r="AC64" s="47"/>
      <c r="AD64" s="48"/>
      <c r="AE64" s="43"/>
      <c r="AF64" s="49"/>
      <c r="AG64" s="50"/>
      <c r="AH64" s="51"/>
      <c r="AI64" s="1"/>
      <c r="AJ64" s="1"/>
      <c r="AK64" s="1"/>
      <c r="AL64" s="11"/>
      <c r="AM64" s="10"/>
      <c r="AN64" s="10"/>
      <c r="AO64" s="10"/>
      <c r="AP64" s="9"/>
      <c r="AQ64" s="58"/>
    </row>
    <row r="65" customFormat="false" ht="12.75" hidden="false" customHeight="false" outlineLevel="0" collapsed="false">
      <c r="B65" s="1" t="n">
        <v>29</v>
      </c>
      <c r="C65" s="43"/>
      <c r="D65" s="39"/>
      <c r="E65" s="39"/>
      <c r="F65" s="40"/>
      <c r="G65" s="41"/>
      <c r="H65" s="57"/>
      <c r="I65" s="43"/>
      <c r="J65" s="39"/>
      <c r="K65" s="39"/>
      <c r="L65" s="40"/>
      <c r="M65" s="43"/>
      <c r="N65" s="39"/>
      <c r="O65" s="39"/>
      <c r="P65" s="40"/>
      <c r="Q65" s="43"/>
      <c r="R65" s="39"/>
      <c r="S65" s="39"/>
      <c r="T65" s="43"/>
      <c r="U65" s="39"/>
      <c r="V65" s="39"/>
      <c r="W65" s="12"/>
      <c r="X65" s="44"/>
      <c r="Y65" s="45"/>
      <c r="Z65" s="45"/>
      <c r="AA65" s="43"/>
      <c r="AB65" s="46"/>
      <c r="AC65" s="47"/>
      <c r="AD65" s="48"/>
      <c r="AE65" s="43"/>
      <c r="AF65" s="49"/>
      <c r="AG65" s="50"/>
      <c r="AH65" s="51"/>
      <c r="AI65" s="1"/>
      <c r="AJ65" s="1"/>
      <c r="AK65" s="1"/>
      <c r="AL65" s="11"/>
      <c r="AM65" s="10"/>
      <c r="AN65" s="10"/>
      <c r="AO65" s="10"/>
      <c r="AP65" s="9"/>
      <c r="AQ65" s="58"/>
    </row>
    <row r="66" customFormat="false" ht="12.75" hidden="false" customHeight="false" outlineLevel="0" collapsed="false">
      <c r="B66" s="1" t="n">
        <v>30</v>
      </c>
      <c r="C66" s="43"/>
      <c r="D66" s="39"/>
      <c r="E66" s="39"/>
      <c r="F66" s="40"/>
      <c r="G66" s="41"/>
      <c r="H66" s="57"/>
      <c r="I66" s="43"/>
      <c r="J66" s="39"/>
      <c r="K66" s="39"/>
      <c r="L66" s="40"/>
      <c r="M66" s="43"/>
      <c r="N66" s="39"/>
      <c r="O66" s="39"/>
      <c r="P66" s="40"/>
      <c r="Q66" s="43"/>
      <c r="R66" s="39"/>
      <c r="S66" s="39"/>
      <c r="T66" s="43"/>
      <c r="U66" s="39"/>
      <c r="V66" s="39"/>
      <c r="W66" s="12"/>
      <c r="X66" s="44"/>
      <c r="Y66" s="45"/>
      <c r="Z66" s="45"/>
      <c r="AA66" s="43"/>
      <c r="AB66" s="46"/>
      <c r="AC66" s="47"/>
      <c r="AD66" s="48"/>
      <c r="AE66" s="43"/>
      <c r="AF66" s="49"/>
      <c r="AG66" s="50"/>
      <c r="AH66" s="51"/>
      <c r="AI66" s="1"/>
      <c r="AJ66" s="1"/>
      <c r="AK66" s="1"/>
      <c r="AL66" s="11"/>
      <c r="AM66" s="10"/>
      <c r="AN66" s="10"/>
      <c r="AO66" s="10"/>
      <c r="AP66" s="54"/>
      <c r="AQ66" s="58"/>
    </row>
    <row r="67" customFormat="false" ht="13.5" hidden="false" customHeight="false" outlineLevel="0" collapsed="false">
      <c r="B67" s="1" t="n">
        <v>31</v>
      </c>
      <c r="C67" s="43"/>
      <c r="D67" s="39"/>
      <c r="E67" s="39"/>
      <c r="F67" s="40"/>
      <c r="G67" s="41"/>
      <c r="H67" s="57"/>
      <c r="I67" s="43"/>
      <c r="J67" s="39"/>
      <c r="K67" s="39"/>
      <c r="L67" s="40"/>
      <c r="M67" s="43"/>
      <c r="N67" s="39"/>
      <c r="O67" s="39"/>
      <c r="P67" s="40"/>
      <c r="Q67" s="43"/>
      <c r="R67" s="39"/>
      <c r="S67" s="39"/>
      <c r="T67" s="43"/>
      <c r="U67" s="39"/>
      <c r="V67" s="39"/>
      <c r="W67" s="12"/>
      <c r="X67" s="44"/>
      <c r="Y67" s="45"/>
      <c r="Z67" s="45"/>
      <c r="AA67" s="43"/>
      <c r="AB67" s="46"/>
      <c r="AC67" s="47"/>
      <c r="AD67" s="48"/>
      <c r="AE67" s="43"/>
      <c r="AF67" s="49"/>
      <c r="AG67" s="50"/>
      <c r="AH67" s="51"/>
      <c r="AI67" s="1"/>
      <c r="AJ67" s="1"/>
      <c r="AK67" s="1"/>
      <c r="AL67" s="11"/>
      <c r="AM67" s="10"/>
      <c r="AN67" s="10"/>
      <c r="AO67" s="10"/>
      <c r="AP67" s="9"/>
      <c r="AQ67" s="58"/>
    </row>
    <row r="68" customFormat="false" ht="14.25" hidden="false" customHeight="false" outlineLevel="0" collapsed="false">
      <c r="B68" s="25" t="s">
        <v>51</v>
      </c>
      <c r="C68" s="62" t="e">
        <f aca="false">AVERAGE(C57:C67)</f>
        <v>#DIV/0!</v>
      </c>
      <c r="D68" s="62" t="e">
        <f aca="false">AVERAGE(D57:D67)</f>
        <v>#DIV/0!</v>
      </c>
      <c r="E68" s="62" t="e">
        <f aca="false">AVERAGE(E57:E67)</f>
        <v>#DIV/0!</v>
      </c>
      <c r="F68" s="62" t="e">
        <f aca="false">AVERAGE(F57:F67)</f>
        <v>#DIV/0!</v>
      </c>
      <c r="G68" s="62" t="e">
        <f aca="false">AVERAGE(G57:G67)</f>
        <v>#DIV/0!</v>
      </c>
      <c r="H68" s="62" t="e">
        <f aca="false">AVERAGE(H57:H67)</f>
        <v>#DIV/0!</v>
      </c>
      <c r="I68" s="62" t="e">
        <f aca="false">AVERAGE(I57:I67)</f>
        <v>#DIV/0!</v>
      </c>
      <c r="J68" s="62" t="e">
        <f aca="false">AVERAGE(J57:J67)</f>
        <v>#DIV/0!</v>
      </c>
      <c r="K68" s="62" t="e">
        <f aca="false">AVERAGE(K57:K67)</f>
        <v>#DIV/0!</v>
      </c>
      <c r="L68" s="62" t="e">
        <f aca="false">AVERAGE(L57:L67)</f>
        <v>#DIV/0!</v>
      </c>
      <c r="M68" s="62" t="e">
        <f aca="false">AVERAGE(M57:M67)</f>
        <v>#DIV/0!</v>
      </c>
      <c r="N68" s="62" t="e">
        <f aca="false">AVERAGE(N57:N67)</f>
        <v>#DIV/0!</v>
      </c>
      <c r="O68" s="62" t="e">
        <f aca="false">AVERAGE(O57:O67)</f>
        <v>#DIV/0!</v>
      </c>
      <c r="P68" s="62" t="e">
        <f aca="false">AVERAGE(P57:P67)</f>
        <v>#DIV/0!</v>
      </c>
      <c r="Q68" s="62" t="e">
        <f aca="false">AVERAGE(Q57:Q67)</f>
        <v>#DIV/0!</v>
      </c>
      <c r="R68" s="62" t="e">
        <f aca="false">AVERAGE(R57:R67)</f>
        <v>#DIV/0!</v>
      </c>
      <c r="S68" s="62" t="e">
        <f aca="false">AVERAGE(S57:S67)</f>
        <v>#DIV/0!</v>
      </c>
      <c r="T68" s="62" t="e">
        <f aca="false">AVERAGE(T57:T67)</f>
        <v>#DIV/0!</v>
      </c>
      <c r="U68" s="62" t="e">
        <f aca="false">AVERAGE(U57:U67)</f>
        <v>#DIV/0!</v>
      </c>
      <c r="V68" s="62" t="e">
        <f aca="false">AVERAGE(V57:V67)</f>
        <v>#DIV/0!</v>
      </c>
      <c r="W68" s="62"/>
      <c r="X68" s="62" t="e">
        <f aca="false">AVERAGE(X57:X67)</f>
        <v>#DIV/0!</v>
      </c>
      <c r="Y68" s="62" t="e">
        <f aca="false">AVERAGE(Y57:Y67)</f>
        <v>#DIV/0!</v>
      </c>
      <c r="Z68" s="62" t="e">
        <f aca="false">AVERAGE(Z57:Z67)</f>
        <v>#DIV/0!</v>
      </c>
      <c r="AA68" s="62" t="s">
        <v>73</v>
      </c>
      <c r="AB68" s="62"/>
      <c r="AC68" s="62"/>
      <c r="AD68" s="62"/>
      <c r="AE68" s="62" t="s">
        <v>73</v>
      </c>
      <c r="AF68" s="64"/>
      <c r="AG68" s="27"/>
      <c r="AH68" s="66" t="n">
        <f aca="false">SUM(AH57:AH67)</f>
        <v>0</v>
      </c>
      <c r="AI68" s="63" t="e">
        <f aca="false">AVERAGE(AI58:AI67)</f>
        <v>#DIV/0!</v>
      </c>
      <c r="AJ68" s="25"/>
      <c r="AK68" s="25"/>
      <c r="AL68" s="24"/>
      <c r="AM68" s="62" t="e">
        <f aca="false">AVERAGE(AM58:AM67)</f>
        <v>#DIV/0!</v>
      </c>
      <c r="AN68" s="25"/>
      <c r="AO68" s="62"/>
      <c r="AP68" s="28"/>
      <c r="AQ68" s="68" t="n">
        <f aca="false">SUM(AQ57:AQ67)</f>
        <v>0</v>
      </c>
    </row>
    <row r="69" customFormat="false" ht="13.5" hidden="false" customHeight="false" outlineLevel="0" collapsed="false">
      <c r="B69" s="1"/>
      <c r="C69" s="43"/>
      <c r="D69" s="39"/>
      <c r="E69" s="39"/>
      <c r="F69" s="93"/>
      <c r="G69" s="41"/>
      <c r="H69" s="57"/>
      <c r="I69" s="43"/>
      <c r="J69" s="39"/>
      <c r="K69" s="39"/>
      <c r="L69" s="3"/>
      <c r="M69" s="43"/>
      <c r="N69" s="39"/>
      <c r="O69" s="39"/>
      <c r="P69" s="3"/>
      <c r="Q69" s="43"/>
      <c r="R69" s="39"/>
      <c r="S69" s="39"/>
      <c r="T69" s="43"/>
      <c r="U69" s="39"/>
      <c r="V69" s="39"/>
      <c r="W69" s="12"/>
      <c r="X69" s="44"/>
      <c r="Y69" s="45"/>
      <c r="Z69" s="45"/>
      <c r="AA69" s="43"/>
      <c r="AB69" s="46"/>
      <c r="AC69" s="47"/>
      <c r="AD69" s="48"/>
      <c r="AE69" s="43"/>
      <c r="AF69" s="49"/>
      <c r="AG69" s="94"/>
      <c r="AH69" s="51"/>
      <c r="AI69" s="1"/>
      <c r="AJ69" s="1"/>
      <c r="AK69" s="1"/>
      <c r="AL69" s="11"/>
      <c r="AM69" s="10"/>
      <c r="AN69" s="10"/>
      <c r="AO69" s="10"/>
      <c r="AP69" s="9"/>
      <c r="AQ69" s="12"/>
    </row>
    <row r="70" customFormat="false" ht="12.75" hidden="false" customHeight="false" outlineLevel="0" collapsed="false">
      <c r="B70" s="1" t="s">
        <v>59</v>
      </c>
      <c r="C70" s="43" t="n">
        <f aca="false">AVERAGE(C35:C44,C46:C55,C57:C67)</f>
        <v>24.6541666666667</v>
      </c>
      <c r="D70" s="43" t="n">
        <f aca="false">AVERAGE(D35:D44,D46:D55,D57:D67)</f>
        <v>8.45541666666667</v>
      </c>
      <c r="E70" s="43" t="n">
        <f aca="false">AVERAGE(E35:E44,E46:E55,E57:E67)</f>
        <v>16.88625</v>
      </c>
      <c r="F70" s="43" t="n">
        <f aca="false">AVERAGE(F35:F44,F46:F55,F57:F67)</f>
        <v>7.89125</v>
      </c>
      <c r="G70" s="43" t="n">
        <f aca="false">AVERAGE(G35:G44,G46:G55,G57:G67)</f>
        <v>10.5129166666667</v>
      </c>
      <c r="H70" s="43" t="n">
        <f aca="false">AVERAGE(H35:H44,H46:H55,H57:H67)</f>
        <v>1870.01708333333</v>
      </c>
      <c r="I70" s="43" t="n">
        <f aca="false">AVERAGE(I35:I44,I46:I55,I57:I67)</f>
        <v>826.009583333333</v>
      </c>
      <c r="J70" s="43" t="n">
        <f aca="false">AVERAGE(J35:J44,J46:J55,J57:J67)</f>
        <v>821.3375</v>
      </c>
      <c r="K70" s="43" t="n">
        <f aca="false">AVERAGE(K35:K44,K46:K55,K57:K67)</f>
        <v>4.83458333333337</v>
      </c>
      <c r="L70" s="43" t="n">
        <f aca="false">AVERAGE(L35:L44,L46:L55,L57:L67)</f>
        <v>1006.79666666667</v>
      </c>
      <c r="M70" s="43" t="n">
        <f aca="false">AVERAGE(M35:M44,M46:M55,M57:M67)</f>
        <v>1010.79791666667</v>
      </c>
      <c r="N70" s="43" t="n">
        <f aca="false">AVERAGE(N35:N44,N46:N55,N57:N67)</f>
        <v>1001.43333333333</v>
      </c>
      <c r="O70" s="43" t="n">
        <f aca="false">AVERAGE(O35:O44,O46:O55,O57:O67)</f>
        <v>10.7020833333333</v>
      </c>
      <c r="P70" s="43" t="n">
        <f aca="false">AVERAGE(P35:P44,P46:P55,P57:P67)</f>
        <v>5.66208333333333</v>
      </c>
      <c r="Q70" s="43" t="n">
        <f aca="false">AVERAGE(Q35:Q44,Q46:Q55,Q57:Q67)</f>
        <v>10.85625</v>
      </c>
      <c r="R70" s="43" t="n">
        <f aca="false">AVERAGE(R35:R44,R46:R55,R57:R67)</f>
        <v>0.855416666666667</v>
      </c>
      <c r="S70" s="43" t="n">
        <f aca="false">AVERAGE(S35:S44,S46:S55,S57:S67)</f>
        <v>9.21333333333333</v>
      </c>
      <c r="T70" s="43" t="n">
        <f aca="false">AVERAGE(T35:T44,T46:T55,T57:T67)</f>
        <v>13.4295833333333</v>
      </c>
      <c r="U70" s="43" t="n">
        <f aca="false">AVERAGE(U35:U44,U46:U55,U57:U67)</f>
        <v>6.51458333333333</v>
      </c>
      <c r="V70" s="43" t="n">
        <f aca="false">AVERAGE(V35:V44,V46:V55,V57:V67)</f>
        <v>28.5</v>
      </c>
      <c r="W70" s="43"/>
      <c r="X70" s="44" t="n">
        <f aca="false">AVERAGE(X35:X44,X46:X55,X57:X67)</f>
        <v>70.5125</v>
      </c>
      <c r="Y70" s="44" t="n">
        <f aca="false">AVERAGE(Y35:Y44,Y46:Y55,Y57:Y67)</f>
        <v>34.7375</v>
      </c>
      <c r="Z70" s="44" t="n">
        <f aca="false">AVERAGE(Z35:Z44,Z46:Z55,Z57:Z67)</f>
        <v>3.75714285714286</v>
      </c>
      <c r="AA70" s="43" t="n">
        <f aca="false">SUM(AA35:AA44,AA46:AA55,AA57:AA67)</f>
        <v>5</v>
      </c>
      <c r="AB70" s="46"/>
      <c r="AC70" s="47"/>
      <c r="AD70" s="48"/>
      <c r="AE70" s="43" t="e">
        <f aca="false">SUM(AE35:AE44,AE46:AE55,AE57:AE67)</f>
        <v>#DIV/0!</v>
      </c>
      <c r="AF70" s="49" t="e">
        <f aca="false">AVERAGE(AF35:AF44,AF46:AF55,AF57:AF67)</f>
        <v>#DIV/0!</v>
      </c>
      <c r="AG70" s="50" t="n">
        <f aca="false">AVERAGE(AG35:AG44,AG46:AG55,AG57:AG67)</f>
        <v>0</v>
      </c>
      <c r="AH70" s="43" t="n">
        <f aca="false">AVERAGE(AH35:AH44,AH46:AH55,AH57:AH67)</f>
        <v>3.09166666666667</v>
      </c>
      <c r="AI70" s="44" t="n">
        <f aca="false">AVERAGE(AI35:AI44,AI46:AI55,AI57:AI67)</f>
        <v>0</v>
      </c>
      <c r="AJ70" s="1"/>
      <c r="AK70" s="1"/>
      <c r="AL70" s="11"/>
      <c r="AM70" s="10" t="n">
        <f aca="false">AVERAGE(AM35:AM44,AM46:AM55,AM57:AM67)</f>
        <v>0</v>
      </c>
      <c r="AN70" s="10"/>
      <c r="AO70" s="10" t="e">
        <f aca="false">AVERAGE(AO35:AO44,AO46:AO55,AO57:AO67)</f>
        <v>#DIV/0!</v>
      </c>
      <c r="AP70" s="9" t="n">
        <f aca="false">AVERAGE(AP35:AP44,AP46:AP55,AP57:AP67)</f>
        <v>0</v>
      </c>
      <c r="AQ70" s="95" t="n">
        <f aca="false">SUM(AQ45+AQ56+AQ68)</f>
        <v>0</v>
      </c>
    </row>
    <row r="71" customFormat="false" ht="12.75" hidden="false" customHeight="false" outlineLevel="0" collapsed="false">
      <c r="B71" s="1" t="s">
        <v>60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4"/>
      <c r="Y71" s="44"/>
      <c r="Z71" s="44"/>
      <c r="AA71" s="96"/>
      <c r="AB71" s="46"/>
      <c r="AC71" s="97"/>
      <c r="AD71" s="48"/>
      <c r="AE71" s="39"/>
      <c r="AF71" s="49"/>
      <c r="AG71" s="50"/>
      <c r="AH71" s="43"/>
      <c r="AI71" s="1"/>
      <c r="AJ71" s="1"/>
      <c r="AK71" s="1"/>
      <c r="AL71" s="11"/>
      <c r="AM71" s="10"/>
      <c r="AN71" s="10"/>
      <c r="AO71" s="10"/>
      <c r="AP71" s="9"/>
      <c r="AQ71" s="100"/>
    </row>
    <row r="72" customFormat="false" ht="12.75" hidden="false" customHeight="false" outlineLevel="0" collapsed="false">
      <c r="B72" s="1" t="s">
        <v>61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4"/>
      <c r="Y72" s="44"/>
      <c r="Z72" s="44"/>
      <c r="AA72" s="96"/>
      <c r="AB72" s="46"/>
      <c r="AC72" s="101"/>
      <c r="AD72" s="101"/>
      <c r="AE72" s="1"/>
      <c r="AF72" s="43"/>
      <c r="AG72" s="43"/>
      <c r="AH72" s="43"/>
      <c r="AI72" s="1"/>
      <c r="AJ72" s="1"/>
      <c r="AK72" s="1"/>
      <c r="AL72" s="11"/>
      <c r="AM72" s="43"/>
      <c r="AN72" s="10"/>
      <c r="AO72" s="43"/>
      <c r="AP72" s="43"/>
      <c r="AQ72" s="12"/>
    </row>
    <row r="73" customFormat="false" ht="12.75" hidden="false" customHeight="false" outlineLevel="0" collapsed="false">
      <c r="B73" s="1" t="s">
        <v>62</v>
      </c>
      <c r="C73" s="39" t="n">
        <f aca="false">STDEV(C35:C44,C46:C55,C57:C67)</f>
        <v>7.96624879358345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98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M39" activeCellId="0" sqref="A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5.1</v>
      </c>
      <c r="C7" s="39" t="n">
        <v>32.6</v>
      </c>
      <c r="D7" s="39" t="n">
        <v>15.6</v>
      </c>
      <c r="E7" s="40" t="n">
        <f aca="false">SUM(C7-D7)</f>
        <v>17</v>
      </c>
      <c r="F7" s="41" t="n">
        <v>15</v>
      </c>
      <c r="G7" s="42" t="n">
        <v>15.3</v>
      </c>
      <c r="H7" s="43" t="n">
        <v>821</v>
      </c>
      <c r="I7" s="39" t="n">
        <v>823.1</v>
      </c>
      <c r="J7" s="39" t="n">
        <v>818.2</v>
      </c>
      <c r="K7" s="40" t="n">
        <f aca="false">SUM(I7-J7)</f>
        <v>4.89999999999998</v>
      </c>
      <c r="L7" s="43" t="n">
        <v>998.8</v>
      </c>
      <c r="M7" s="39" t="n">
        <v>1000.5</v>
      </c>
      <c r="N7" s="39" t="n">
        <v>997.4</v>
      </c>
      <c r="O7" s="40" t="n">
        <f aca="false">SUM(M7-N7)</f>
        <v>3.10000000000002</v>
      </c>
      <c r="P7" s="43" t="n">
        <v>8.9</v>
      </c>
      <c r="Q7" s="39" t="n">
        <v>14.9</v>
      </c>
      <c r="R7" s="39" t="n">
        <v>5.3</v>
      </c>
      <c r="S7" s="43" t="n">
        <v>11.4</v>
      </c>
      <c r="T7" s="39" t="n">
        <v>16.8</v>
      </c>
      <c r="U7" s="39" t="n">
        <v>8.9</v>
      </c>
      <c r="V7" s="12" t="n">
        <v>1</v>
      </c>
      <c r="W7" s="44" t="n">
        <v>37</v>
      </c>
      <c r="X7" s="45" t="n">
        <v>59</v>
      </c>
      <c r="Y7" s="45" t="n">
        <v>19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1.4</v>
      </c>
      <c r="AI7" s="1" t="s">
        <v>37</v>
      </c>
      <c r="AJ7" s="52" t="s">
        <v>40</v>
      </c>
      <c r="AK7" s="53"/>
      <c r="AL7" s="46"/>
      <c r="AM7" s="10"/>
      <c r="AN7" s="46"/>
      <c r="AO7" s="54"/>
      <c r="AP7" s="58"/>
      <c r="AQ7" s="0" t="s">
        <v>41</v>
      </c>
    </row>
    <row r="8" customFormat="false" ht="12.75" hidden="false" customHeight="false" outlineLevel="0" collapsed="false">
      <c r="A8" s="1" t="n">
        <v>2</v>
      </c>
      <c r="B8" s="43" t="n">
        <v>23.1</v>
      </c>
      <c r="C8" s="39" t="n">
        <v>29.8</v>
      </c>
      <c r="D8" s="39" t="n">
        <v>14.5</v>
      </c>
      <c r="E8" s="40" t="n">
        <f aca="false">SUM(C8-D8)</f>
        <v>15.3</v>
      </c>
      <c r="F8" s="41" t="n">
        <v>14</v>
      </c>
      <c r="G8" s="57" t="n">
        <v>15</v>
      </c>
      <c r="H8" s="43" t="n">
        <v>824.1</v>
      </c>
      <c r="I8" s="39" t="n">
        <v>826.5</v>
      </c>
      <c r="J8" s="39" t="n">
        <v>819.1</v>
      </c>
      <c r="K8" s="40" t="n">
        <f aca="false">SUM(I8-J8)</f>
        <v>7.39999999999998</v>
      </c>
      <c r="L8" s="43" t="n">
        <v>1003.2</v>
      </c>
      <c r="M8" s="39" t="n">
        <v>1005.9</v>
      </c>
      <c r="N8" s="39" t="n">
        <v>1000</v>
      </c>
      <c r="O8" s="40" t="n">
        <f aca="false">SUM(M8-N8)</f>
        <v>5.89999999999998</v>
      </c>
      <c r="P8" s="43" t="n">
        <v>8.2</v>
      </c>
      <c r="Q8" s="39" t="n">
        <v>11.6</v>
      </c>
      <c r="R8" s="39" t="n">
        <v>0.4</v>
      </c>
      <c r="S8" s="43" t="n">
        <v>12.2</v>
      </c>
      <c r="T8" s="39" t="n">
        <v>16.9</v>
      </c>
      <c r="U8" s="39" t="n">
        <v>6.3</v>
      </c>
      <c r="V8" s="12" t="n">
        <v>2</v>
      </c>
      <c r="W8" s="44" t="n">
        <v>32</v>
      </c>
      <c r="X8" s="45" t="n">
        <v>48</v>
      </c>
      <c r="Y8" s="45" t="n">
        <v>24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4</v>
      </c>
      <c r="C9" s="39" t="n">
        <v>33</v>
      </c>
      <c r="D9" s="39" t="n">
        <v>9.7</v>
      </c>
      <c r="E9" s="40" t="n">
        <f aca="false">SUM(C9-D9)</f>
        <v>23.3</v>
      </c>
      <c r="F9" s="41" t="n">
        <v>9.2</v>
      </c>
      <c r="G9" s="57" t="n">
        <v>15.4</v>
      </c>
      <c r="H9" s="43" t="n">
        <v>828.4</v>
      </c>
      <c r="I9" s="39" t="n">
        <v>830</v>
      </c>
      <c r="J9" s="39" t="n">
        <v>826.3</v>
      </c>
      <c r="K9" s="40" t="n">
        <f aca="false">SUM(I9-J9)</f>
        <v>3.70000000000005</v>
      </c>
      <c r="L9" s="43" t="n">
        <v>1008.6</v>
      </c>
      <c r="M9" s="39" t="n">
        <v>1010.5</v>
      </c>
      <c r="N9" s="39" t="n">
        <v>1005.6</v>
      </c>
      <c r="O9" s="40" t="n">
        <f aca="false">SUM(M9-N9)</f>
        <v>4.89999999999998</v>
      </c>
      <c r="P9" s="43" t="n">
        <v>10.3</v>
      </c>
      <c r="Q9" s="39" t="n">
        <v>14.4</v>
      </c>
      <c r="R9" s="39" t="n">
        <v>4.2</v>
      </c>
      <c r="S9" s="43" t="n">
        <v>12.6</v>
      </c>
      <c r="T9" s="39" t="n">
        <v>16.2</v>
      </c>
      <c r="U9" s="39" t="n">
        <v>8.3</v>
      </c>
      <c r="V9" s="12" t="n">
        <v>3</v>
      </c>
      <c r="W9" s="44" t="n">
        <v>41</v>
      </c>
      <c r="X9" s="45" t="n">
        <v>67</v>
      </c>
      <c r="Y9" s="45" t="n">
        <v>25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1</v>
      </c>
      <c r="AI9" s="1" t="s">
        <v>47</v>
      </c>
      <c r="AJ9" s="1" t="s">
        <v>71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4.4</v>
      </c>
      <c r="C10" s="39" t="n">
        <v>35</v>
      </c>
      <c r="D10" s="39" t="n">
        <v>15.6</v>
      </c>
      <c r="E10" s="40" t="n">
        <f aca="false">SUM(C10-D10)</f>
        <v>19.4</v>
      </c>
      <c r="F10" s="41" t="n">
        <v>15</v>
      </c>
      <c r="G10" s="57" t="n">
        <v>14.7</v>
      </c>
      <c r="H10" s="43" t="n">
        <v>828.8</v>
      </c>
      <c r="I10" s="39" t="n">
        <v>830.7</v>
      </c>
      <c r="J10" s="39" t="n">
        <v>826.1</v>
      </c>
      <c r="K10" s="40" t="n">
        <f aca="false">SUM(I10-J10)</f>
        <v>4.60000000000002</v>
      </c>
      <c r="L10" s="43" t="n">
        <v>1007.8</v>
      </c>
      <c r="M10" s="39" t="n">
        <v>1010.2</v>
      </c>
      <c r="N10" s="39" t="n">
        <v>1004.5</v>
      </c>
      <c r="O10" s="40" t="n">
        <f aca="false">SUM(M10-N10)</f>
        <v>5.70000000000005</v>
      </c>
      <c r="P10" s="43" t="n">
        <v>8.8</v>
      </c>
      <c r="Q10" s="39" t="n">
        <v>12.4</v>
      </c>
      <c r="R10" s="39" t="n">
        <v>5.6</v>
      </c>
      <c r="S10" s="43" t="n">
        <v>11.5</v>
      </c>
      <c r="T10" s="39" t="n">
        <v>14.5</v>
      </c>
      <c r="U10" s="39" t="n">
        <v>9</v>
      </c>
      <c r="V10" s="12" t="n">
        <v>4</v>
      </c>
      <c r="W10" s="44" t="n">
        <v>40</v>
      </c>
      <c r="X10" s="45" t="n">
        <v>59</v>
      </c>
      <c r="Y10" s="45" t="n">
        <v>21</v>
      </c>
      <c r="Z10" s="43" t="s">
        <v>83</v>
      </c>
      <c r="AA10" s="46" t="n">
        <v>0</v>
      </c>
      <c r="AB10" s="47" t="n">
        <v>0</v>
      </c>
      <c r="AC10" s="48" t="n">
        <v>0</v>
      </c>
      <c r="AD10" s="43" t="s">
        <v>83</v>
      </c>
      <c r="AE10" s="49"/>
      <c r="AF10" s="50"/>
      <c r="AG10" s="51" t="n">
        <f aca="false">SUM(AE10-AF10)</f>
        <v>0</v>
      </c>
      <c r="AH10" s="1" t="n">
        <v>5</v>
      </c>
      <c r="AI10" s="1" t="s">
        <v>44</v>
      </c>
      <c r="AJ10" s="1" t="s">
        <v>40</v>
      </c>
      <c r="AK10" s="11"/>
      <c r="AL10" s="46"/>
      <c r="AM10" s="10"/>
      <c r="AN10" s="46"/>
      <c r="AO10" s="9"/>
      <c r="AP10" s="58"/>
      <c r="AQ10" s="0" t="s">
        <v>79</v>
      </c>
    </row>
    <row r="11" customFormat="false" ht="12.75" hidden="false" customHeight="false" outlineLevel="0" collapsed="false">
      <c r="A11" s="1" t="n">
        <v>5</v>
      </c>
      <c r="B11" s="43" t="n">
        <v>24.7</v>
      </c>
      <c r="C11" s="39" t="n">
        <v>32</v>
      </c>
      <c r="D11" s="39" t="n">
        <v>14.5</v>
      </c>
      <c r="E11" s="40" t="n">
        <f aca="false">SUM(C11-D11)</f>
        <v>17.5</v>
      </c>
      <c r="F11" s="41" t="n">
        <v>14</v>
      </c>
      <c r="G11" s="57" t="n">
        <v>15</v>
      </c>
      <c r="H11" s="43" t="n">
        <v>828.9</v>
      </c>
      <c r="I11" s="39" t="n">
        <v>830.4</v>
      </c>
      <c r="J11" s="39" t="n">
        <v>826.6</v>
      </c>
      <c r="K11" s="40" t="n">
        <f aca="false">SUM(I11-J11)</f>
        <v>3.79999999999995</v>
      </c>
      <c r="L11" s="43" t="n">
        <v>1008.5</v>
      </c>
      <c r="M11" s="39" t="n">
        <v>1009.8</v>
      </c>
      <c r="N11" s="39" t="n">
        <v>1005.1</v>
      </c>
      <c r="O11" s="40" t="n">
        <f aca="false">SUM(M11-N11)</f>
        <v>4.69999999999993</v>
      </c>
      <c r="P11" s="43" t="n">
        <v>9.7</v>
      </c>
      <c r="Q11" s="39" t="n">
        <v>18.4</v>
      </c>
      <c r="R11" s="39" t="n">
        <v>5.9</v>
      </c>
      <c r="S11" s="43" t="n">
        <v>12</v>
      </c>
      <c r="T11" s="39" t="n">
        <v>16.4</v>
      </c>
      <c r="U11" s="39" t="n">
        <v>9</v>
      </c>
      <c r="V11" s="12" t="n">
        <v>5</v>
      </c>
      <c r="W11" s="44" t="n">
        <v>41</v>
      </c>
      <c r="X11" s="45" t="n">
        <v>73</v>
      </c>
      <c r="Y11" s="45" t="n">
        <v>23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6.2</v>
      </c>
      <c r="AI11" s="1" t="s">
        <v>37</v>
      </c>
      <c r="AJ11" s="1" t="s">
        <v>40</v>
      </c>
      <c r="AK11" s="11"/>
      <c r="AL11" s="46"/>
      <c r="AM11" s="10"/>
      <c r="AN11" s="46"/>
      <c r="AO11" s="9"/>
      <c r="AP11" s="58"/>
      <c r="AQ11" s="0" t="s">
        <v>68</v>
      </c>
    </row>
    <row r="12" customFormat="false" ht="12.75" hidden="false" customHeight="false" outlineLevel="0" collapsed="false">
      <c r="A12" s="1" t="n">
        <v>6</v>
      </c>
      <c r="B12" s="43" t="n">
        <v>24</v>
      </c>
      <c r="C12" s="39" t="n">
        <v>32.5</v>
      </c>
      <c r="D12" s="39" t="n">
        <v>14.7</v>
      </c>
      <c r="E12" s="40" t="n">
        <f aca="false">SUM(C12-D12)</f>
        <v>17.8</v>
      </c>
      <c r="F12" s="41" t="n">
        <v>14.2</v>
      </c>
      <c r="G12" s="57" t="n">
        <v>15.8</v>
      </c>
      <c r="H12" s="43" t="n">
        <v>826.2</v>
      </c>
      <c r="I12" s="39" t="n">
        <v>828.5</v>
      </c>
      <c r="J12" s="39" t="n">
        <v>826.3</v>
      </c>
      <c r="K12" s="40" t="n">
        <f aca="false">SUM(I12-J12)</f>
        <v>2.20000000000005</v>
      </c>
      <c r="L12" s="43" t="n">
        <v>1006.4</v>
      </c>
      <c r="M12" s="39" t="n">
        <v>1007.9</v>
      </c>
      <c r="N12" s="39" t="n">
        <v>1004.8</v>
      </c>
      <c r="O12" s="40" t="n">
        <f aca="false">SUM(M12-N12)</f>
        <v>3.10000000000002</v>
      </c>
      <c r="P12" s="43" t="n">
        <v>11.5</v>
      </c>
      <c r="Q12" s="39" t="n">
        <v>17.5</v>
      </c>
      <c r="R12" s="39" t="n">
        <v>7.4</v>
      </c>
      <c r="S12" s="43" t="n">
        <v>13.8</v>
      </c>
      <c r="T12" s="39" t="n">
        <v>20.3</v>
      </c>
      <c r="U12" s="39" t="n">
        <v>10.1</v>
      </c>
      <c r="V12" s="12" t="n">
        <v>6</v>
      </c>
      <c r="W12" s="44" t="n">
        <v>44</v>
      </c>
      <c r="X12" s="45" t="n">
        <v>56</v>
      </c>
      <c r="Y12" s="45" t="n">
        <v>30</v>
      </c>
      <c r="Z12" s="43" t="s">
        <v>83</v>
      </c>
      <c r="AA12" s="46" t="n">
        <v>0</v>
      </c>
      <c r="AB12" s="47" t="n">
        <v>0</v>
      </c>
      <c r="AC12" s="48" t="n">
        <v>0</v>
      </c>
      <c r="AD12" s="43" t="s">
        <v>106</v>
      </c>
      <c r="AE12" s="49"/>
      <c r="AF12" s="50"/>
      <c r="AG12" s="51" t="n">
        <f aca="false">SUM(AE12-AF12)</f>
        <v>0</v>
      </c>
      <c r="AH12" s="1" t="n">
        <v>6.3</v>
      </c>
      <c r="AI12" s="1" t="s">
        <v>44</v>
      </c>
      <c r="AJ12" s="1" t="s">
        <v>40</v>
      </c>
      <c r="AK12" s="11"/>
      <c r="AL12" s="46"/>
      <c r="AM12" s="10"/>
      <c r="AN12" s="46"/>
      <c r="AO12" s="9"/>
      <c r="AP12" s="58"/>
      <c r="AQ12" s="0" t="s">
        <v>107</v>
      </c>
      <c r="AR12" s="0" t="s">
        <v>108</v>
      </c>
      <c r="AS12" s="0" t="s">
        <v>109</v>
      </c>
    </row>
    <row r="13" customFormat="false" ht="12.75" hidden="false" customHeight="false" outlineLevel="0" collapsed="false">
      <c r="A13" s="1" t="n">
        <v>7</v>
      </c>
      <c r="B13" s="43" t="n">
        <v>24</v>
      </c>
      <c r="C13" s="39" t="n">
        <v>31</v>
      </c>
      <c r="D13" s="39" t="n">
        <v>17.2</v>
      </c>
      <c r="E13" s="40" t="n">
        <f aca="false">SUM(C13-D13)</f>
        <v>13.8</v>
      </c>
      <c r="F13" s="41" t="n">
        <v>16.5</v>
      </c>
      <c r="G13" s="57" t="n">
        <v>15.6</v>
      </c>
      <c r="H13" s="43" t="n">
        <v>826.4</v>
      </c>
      <c r="I13" s="39" t="n">
        <v>828.4</v>
      </c>
      <c r="J13" s="39" t="n">
        <v>824.2</v>
      </c>
      <c r="K13" s="40" t="n">
        <f aca="false">SUM(I13-J13)</f>
        <v>4.19999999999993</v>
      </c>
      <c r="L13" s="43" t="n">
        <v>1005.4</v>
      </c>
      <c r="M13" s="39" t="n">
        <v>1008.1</v>
      </c>
      <c r="N13" s="39" t="n">
        <v>1002.8</v>
      </c>
      <c r="O13" s="40" t="n">
        <f aca="false">SUM(M13-N13)</f>
        <v>5.30000000000007</v>
      </c>
      <c r="P13" s="43" t="n">
        <v>11.6</v>
      </c>
      <c r="Q13" s="39" t="n">
        <v>14.1</v>
      </c>
      <c r="R13" s="39" t="n">
        <v>8.2</v>
      </c>
      <c r="S13" s="43" t="n">
        <v>13.7</v>
      </c>
      <c r="T13" s="39" t="n">
        <v>16.2</v>
      </c>
      <c r="U13" s="39" t="n">
        <v>10.9</v>
      </c>
      <c r="V13" s="12" t="n">
        <v>7</v>
      </c>
      <c r="W13" s="44" t="n">
        <v>50</v>
      </c>
      <c r="X13" s="45" t="n">
        <v>72</v>
      </c>
      <c r="Y13" s="45" t="n">
        <v>32</v>
      </c>
      <c r="Z13" s="43" t="n">
        <v>0.3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7.1</v>
      </c>
      <c r="AI13" s="1" t="s">
        <v>53</v>
      </c>
      <c r="AJ13" s="1" t="s">
        <v>43</v>
      </c>
      <c r="AK13" s="11"/>
      <c r="AL13" s="46"/>
      <c r="AM13" s="10"/>
      <c r="AN13" s="46"/>
      <c r="AO13" s="9"/>
      <c r="AP13" s="58"/>
      <c r="AQ13" s="0" t="s">
        <v>66</v>
      </c>
    </row>
    <row r="14" customFormat="false" ht="12.75" hidden="false" customHeight="false" outlineLevel="0" collapsed="false">
      <c r="A14" s="1" t="n">
        <v>8</v>
      </c>
      <c r="B14" s="43" t="n">
        <v>24.6</v>
      </c>
      <c r="C14" s="39" t="n">
        <v>32</v>
      </c>
      <c r="D14" s="39" t="n">
        <v>17.7</v>
      </c>
      <c r="E14" s="40" t="n">
        <f aca="false">SUM(C14-D14)</f>
        <v>14.3</v>
      </c>
      <c r="F14" s="41" t="n">
        <v>17.2</v>
      </c>
      <c r="G14" s="57" t="n">
        <v>15.2</v>
      </c>
      <c r="H14" s="43" t="n">
        <v>825.7</v>
      </c>
      <c r="I14" s="39" t="n">
        <v>827.4</v>
      </c>
      <c r="J14" s="39" t="n">
        <v>823.7</v>
      </c>
      <c r="K14" s="40" t="n">
        <f aca="false">SUM(I14-J14)</f>
        <v>3.69999999999993</v>
      </c>
      <c r="L14" s="43" t="n">
        <v>1004.3</v>
      </c>
      <c r="M14" s="39" t="n">
        <v>1006.7</v>
      </c>
      <c r="N14" s="39" t="n">
        <v>1001.6</v>
      </c>
      <c r="O14" s="40" t="n">
        <f aca="false">SUM(M14-N14)</f>
        <v>5.10000000000002</v>
      </c>
      <c r="P14" s="43" t="n">
        <v>9.7</v>
      </c>
      <c r="Q14" s="39" t="n">
        <v>14.8</v>
      </c>
      <c r="R14" s="39" t="n">
        <v>5.9</v>
      </c>
      <c r="S14" s="43" t="n">
        <v>12.1</v>
      </c>
      <c r="T14" s="39" t="n">
        <v>16.8</v>
      </c>
      <c r="U14" s="39" t="n">
        <v>9.4</v>
      </c>
      <c r="V14" s="12" t="n">
        <v>8</v>
      </c>
      <c r="W14" s="44" t="n">
        <v>42</v>
      </c>
      <c r="X14" s="45" t="n">
        <v>80</v>
      </c>
      <c r="Y14" s="45" t="n">
        <v>22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5.9</v>
      </c>
      <c r="AI14" s="1" t="s">
        <v>42</v>
      </c>
      <c r="AJ14" s="1" t="s">
        <v>4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9.4</v>
      </c>
      <c r="C15" s="39" t="n">
        <v>27.6</v>
      </c>
      <c r="D15" s="39" t="n">
        <v>14</v>
      </c>
      <c r="E15" s="40" t="n">
        <f aca="false">SUM(C15-D15)</f>
        <v>13.6</v>
      </c>
      <c r="F15" s="41" t="n">
        <v>13.6</v>
      </c>
      <c r="G15" s="57" t="n">
        <v>14.6</v>
      </c>
      <c r="H15" s="43" t="n">
        <v>829.1</v>
      </c>
      <c r="I15" s="39" t="n">
        <v>834.2</v>
      </c>
      <c r="J15" s="39" t="n">
        <v>827</v>
      </c>
      <c r="K15" s="40" t="n">
        <f aca="false">SUM(I15-J15)</f>
        <v>7.20000000000005</v>
      </c>
      <c r="L15" s="43" t="n">
        <v>1009.9</v>
      </c>
      <c r="M15" s="39" t="n">
        <v>1018.3</v>
      </c>
      <c r="N15" s="39" t="n">
        <v>1005</v>
      </c>
      <c r="O15" s="40" t="n">
        <f aca="false">SUM(M15-N15)</f>
        <v>13.3</v>
      </c>
      <c r="P15" s="43" t="n">
        <v>12.2</v>
      </c>
      <c r="Q15" s="39" t="n">
        <v>16.3</v>
      </c>
      <c r="R15" s="39" t="n">
        <v>9.3</v>
      </c>
      <c r="S15" s="43" t="n">
        <v>14.1</v>
      </c>
      <c r="T15" s="39" t="n">
        <v>18.3</v>
      </c>
      <c r="U15" s="39" t="n">
        <v>11.7</v>
      </c>
      <c r="V15" s="12" t="n">
        <v>9</v>
      </c>
      <c r="W15" s="44" t="n">
        <v>64</v>
      </c>
      <c r="X15" s="45" t="n">
        <v>93</v>
      </c>
      <c r="Y15" s="45" t="n">
        <v>41</v>
      </c>
      <c r="Z15" s="43" t="n">
        <v>9.6</v>
      </c>
      <c r="AA15" s="46" t="n">
        <v>2.6</v>
      </c>
      <c r="AB15" s="47" t="n">
        <v>16</v>
      </c>
      <c r="AC15" s="48" t="n">
        <v>17</v>
      </c>
      <c r="AD15" s="43" t="n">
        <v>9.6</v>
      </c>
      <c r="AE15" s="49"/>
      <c r="AF15" s="50"/>
      <c r="AG15" s="51" t="n">
        <f aca="false">SUM(AE15-AF15)</f>
        <v>0</v>
      </c>
      <c r="AH15" s="1" t="n">
        <v>6.8</v>
      </c>
      <c r="AI15" s="1" t="s">
        <v>44</v>
      </c>
      <c r="AJ15" s="1" t="s">
        <v>71</v>
      </c>
      <c r="AK15" s="11"/>
      <c r="AL15" s="46"/>
      <c r="AM15" s="10"/>
      <c r="AN15" s="46"/>
      <c r="AO15" s="9"/>
      <c r="AP15" s="58"/>
      <c r="AQ15" s="0" t="s">
        <v>107</v>
      </c>
      <c r="AR15" s="0" t="s">
        <v>110</v>
      </c>
      <c r="AS15" s="0" t="s">
        <v>111</v>
      </c>
      <c r="AT15" s="0" t="s">
        <v>112</v>
      </c>
      <c r="AU15" s="0" t="s">
        <v>113</v>
      </c>
    </row>
    <row r="16" customFormat="false" ht="13.5" hidden="false" customHeight="false" outlineLevel="0" collapsed="false">
      <c r="A16" s="1" t="n">
        <v>10</v>
      </c>
      <c r="B16" s="43" t="n">
        <v>15.1</v>
      </c>
      <c r="C16" s="39" t="n">
        <v>23</v>
      </c>
      <c r="D16" s="39" t="n">
        <v>9.5</v>
      </c>
      <c r="E16" s="40" t="n">
        <f aca="false">SUM(C16-D16)</f>
        <v>13.5</v>
      </c>
      <c r="F16" s="41" t="n">
        <v>9</v>
      </c>
      <c r="G16" s="57" t="n">
        <v>12.7</v>
      </c>
      <c r="H16" s="43" t="n">
        <v>830.5</v>
      </c>
      <c r="I16" s="39" t="n">
        <v>835.4</v>
      </c>
      <c r="J16" s="39" t="n">
        <v>827.6</v>
      </c>
      <c r="K16" s="40" t="n">
        <v>5.7</v>
      </c>
      <c r="L16" s="43" t="n">
        <v>1015.7</v>
      </c>
      <c r="M16" s="39" t="n">
        <v>1020</v>
      </c>
      <c r="N16" s="39" t="n">
        <v>1012.9</v>
      </c>
      <c r="O16" s="40" t="n">
        <f aca="false">SUM(M16-N16)</f>
        <v>7.10000000000002</v>
      </c>
      <c r="P16" s="43" t="n">
        <v>11</v>
      </c>
      <c r="Q16" s="39" t="n">
        <v>14.9</v>
      </c>
      <c r="R16" s="39" t="n">
        <v>8.5</v>
      </c>
      <c r="S16" s="43" t="n">
        <v>13.6</v>
      </c>
      <c r="T16" s="39" t="n">
        <v>16.6</v>
      </c>
      <c r="U16" s="39" t="n">
        <v>11</v>
      </c>
      <c r="V16" s="12" t="n">
        <v>10</v>
      </c>
      <c r="W16" s="44" t="n">
        <v>76</v>
      </c>
      <c r="X16" s="45" t="n">
        <v>92</v>
      </c>
      <c r="Y16" s="45" t="n">
        <v>52</v>
      </c>
      <c r="Z16" s="43" t="n">
        <v>2.6</v>
      </c>
      <c r="AA16" s="46" t="n">
        <v>1.8</v>
      </c>
      <c r="AB16" s="47" t="n">
        <v>20</v>
      </c>
      <c r="AC16" s="48" t="n">
        <v>21</v>
      </c>
      <c r="AD16" s="43" t="n">
        <v>2.6</v>
      </c>
      <c r="AE16" s="59"/>
      <c r="AF16" s="60"/>
      <c r="AG16" s="51" t="n">
        <f aca="false">SUM(AE16-AF16)</f>
        <v>0</v>
      </c>
      <c r="AH16" s="43" t="n">
        <v>6.9</v>
      </c>
      <c r="AI16" s="1" t="s">
        <v>44</v>
      </c>
      <c r="AJ16" s="1" t="s">
        <v>43</v>
      </c>
      <c r="AK16" s="11"/>
      <c r="AL16" s="46"/>
      <c r="AM16" s="10"/>
      <c r="AN16" s="10"/>
      <c r="AO16" s="9"/>
      <c r="AP16" s="58"/>
      <c r="AQ16" s="0" t="s">
        <v>107</v>
      </c>
      <c r="AR16" s="0" t="s">
        <v>95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22.84</v>
      </c>
      <c r="C17" s="62" t="n">
        <f aca="false">AVERAGE(C7:C16)</f>
        <v>30.85</v>
      </c>
      <c r="D17" s="62" t="n">
        <f aca="false">AVERAGE(D7:D16)</f>
        <v>14.3</v>
      </c>
      <c r="E17" s="62" t="n">
        <f aca="false">AVERAGE(E7:E16)</f>
        <v>16.55</v>
      </c>
      <c r="F17" s="62" t="n">
        <f aca="false">AVERAGE(F7:F16)</f>
        <v>13.77</v>
      </c>
      <c r="G17" s="62" t="n">
        <f aca="false">AVERAGE(G7:G16)</f>
        <v>14.93</v>
      </c>
      <c r="H17" s="62" t="n">
        <f aca="false">AVERAGE(H7:H16)</f>
        <v>826.91</v>
      </c>
      <c r="I17" s="62" t="n">
        <f aca="false">AVERAGE(I7:I16)</f>
        <v>829.46</v>
      </c>
      <c r="J17" s="62" t="n">
        <f aca="false">AVERAGE(J7:J16)</f>
        <v>824.51</v>
      </c>
      <c r="K17" s="62" t="n">
        <f aca="false">AVERAGE(K7:K16)</f>
        <v>4.73999999999999</v>
      </c>
      <c r="L17" s="62" t="n">
        <f aca="false">AVERAGE(L7:L16)</f>
        <v>1006.86</v>
      </c>
      <c r="M17" s="62" t="n">
        <f aca="false">AVERAGE(M7:M16)</f>
        <v>1009.79</v>
      </c>
      <c r="N17" s="62" t="n">
        <f aca="false">AVERAGE(N7:N16)</f>
        <v>1003.97</v>
      </c>
      <c r="O17" s="62" t="n">
        <f aca="false">AVERAGE(O7:O16)</f>
        <v>5.82000000000001</v>
      </c>
      <c r="P17" s="62" t="n">
        <f aca="false">AVERAGE(P7:P16)</f>
        <v>10.19</v>
      </c>
      <c r="Q17" s="62" t="n">
        <f aca="false">AVERAGE(Q7:Q16)</f>
        <v>14.93</v>
      </c>
      <c r="R17" s="62" t="n">
        <f aca="false">AVERAGE(R7:R16)</f>
        <v>6.07</v>
      </c>
      <c r="S17" s="62" t="n">
        <f aca="false">AVERAGE(S7:S16)</f>
        <v>12.7</v>
      </c>
      <c r="T17" s="62" t="n">
        <f aca="false">AVERAGE(T7:T16)</f>
        <v>16.9</v>
      </c>
      <c r="U17" s="62" t="n">
        <f aca="false">AVERAGE(U7:U16)</f>
        <v>9.46</v>
      </c>
      <c r="V17" s="62"/>
      <c r="W17" s="63" t="n">
        <f aca="false">AVERAGE(W7:W16)</f>
        <v>46.7</v>
      </c>
      <c r="X17" s="63" t="n">
        <f aca="false">AVERAGE(X7:X16)</f>
        <v>69.9</v>
      </c>
      <c r="Y17" s="63" t="n">
        <f aca="false">AVERAGE(Y7:Y16)</f>
        <v>28.9</v>
      </c>
      <c r="Z17" s="62" t="n">
        <f aca="false">SUM(Z7:Z16)</f>
        <v>12.5</v>
      </c>
      <c r="AA17" s="62"/>
      <c r="AB17" s="62"/>
      <c r="AC17" s="62"/>
      <c r="AD17" s="62" t="n">
        <f aca="false">SUM(AD7:AD16)</f>
        <v>12.2</v>
      </c>
      <c r="AE17" s="64"/>
      <c r="AF17" s="65"/>
      <c r="AG17" s="66" t="n">
        <f aca="false">SUM(AG7:AG16)</f>
        <v>0</v>
      </c>
      <c r="AH17" s="63" t="n">
        <f aca="false">AVERAGE(AH7:AH16)</f>
        <v>4.6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7.9</v>
      </c>
      <c r="C18" s="39" t="n">
        <v>28</v>
      </c>
      <c r="D18" s="39" t="n">
        <v>10.6</v>
      </c>
      <c r="E18" s="40" t="n">
        <f aca="false">SUM(C18-D18)</f>
        <v>17.4</v>
      </c>
      <c r="F18" s="41" t="n">
        <v>9.6</v>
      </c>
      <c r="G18" s="57" t="n">
        <v>11.8</v>
      </c>
      <c r="H18" s="43" t="n">
        <v>826.2</v>
      </c>
      <c r="I18" s="39" t="n">
        <v>830.6</v>
      </c>
      <c r="J18" s="39" t="n">
        <v>822.9</v>
      </c>
      <c r="K18" s="40" t="n">
        <f aca="false">SUM(I18-J18)</f>
        <v>7.70000000000005</v>
      </c>
      <c r="L18" s="43" t="n">
        <v>1010.7</v>
      </c>
      <c r="M18" s="39" t="n">
        <v>1015.2</v>
      </c>
      <c r="N18" s="39" t="n">
        <v>1004.8</v>
      </c>
      <c r="O18" s="40" t="n">
        <f aca="false">SUM(M18-N18)</f>
        <v>10.4000000000001</v>
      </c>
      <c r="P18" s="43" t="n">
        <v>10.2</v>
      </c>
      <c r="Q18" s="39" t="n">
        <v>11.6</v>
      </c>
      <c r="R18" s="39" t="n">
        <v>5</v>
      </c>
      <c r="S18" s="43" t="n">
        <v>11</v>
      </c>
      <c r="T18" s="39" t="n">
        <v>13.5</v>
      </c>
      <c r="U18" s="70" t="n">
        <v>8.7</v>
      </c>
      <c r="V18" s="7" t="n">
        <v>11</v>
      </c>
      <c r="W18" s="71" t="n">
        <v>58</v>
      </c>
      <c r="X18" s="72" t="n">
        <v>91</v>
      </c>
      <c r="Y18" s="72" t="n">
        <v>31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7.3</v>
      </c>
      <c r="AI18" s="4" t="s">
        <v>44</v>
      </c>
      <c r="AJ18" s="4" t="s">
        <v>45</v>
      </c>
      <c r="AK18" s="77"/>
      <c r="AL18" s="70"/>
      <c r="AM18" s="4"/>
      <c r="AN18" s="70"/>
      <c r="AO18" s="3"/>
      <c r="AP18" s="78"/>
      <c r="AQ18" s="0" t="s">
        <v>41</v>
      </c>
    </row>
    <row r="19" customFormat="false" ht="12.75" hidden="false" customHeight="false" outlineLevel="0" collapsed="false">
      <c r="A19" s="1" t="n">
        <v>12</v>
      </c>
      <c r="B19" s="43" t="n">
        <v>16.3</v>
      </c>
      <c r="C19" s="39" t="n">
        <v>21</v>
      </c>
      <c r="D19" s="39" t="n">
        <v>11.3</v>
      </c>
      <c r="E19" s="40" t="n">
        <f aca="false">SUM(C19-D19)</f>
        <v>9.7</v>
      </c>
      <c r="F19" s="41" t="n">
        <v>10.8</v>
      </c>
      <c r="G19" s="57" t="n">
        <v>12</v>
      </c>
      <c r="H19" s="43" t="n">
        <v>826.7</v>
      </c>
      <c r="I19" s="39" t="n">
        <v>828.7</v>
      </c>
      <c r="J19" s="39" t="n">
        <v>824.6</v>
      </c>
      <c r="K19" s="40" t="n">
        <f aca="false">SUM(I19-J19)</f>
        <v>4.10000000000002</v>
      </c>
      <c r="L19" s="43" t="n">
        <v>1009.3</v>
      </c>
      <c r="M19" s="39" t="n">
        <v>1011.8</v>
      </c>
      <c r="N19" s="39" t="n">
        <v>1006.8</v>
      </c>
      <c r="O19" s="40" t="n">
        <f aca="false">SUM(M19-N19)</f>
        <v>5</v>
      </c>
      <c r="P19" s="43" t="n">
        <v>9.3</v>
      </c>
      <c r="Q19" s="39" t="n">
        <v>11.7</v>
      </c>
      <c r="R19" s="39" t="n">
        <v>7.4</v>
      </c>
      <c r="S19" s="43" t="n">
        <v>11.7</v>
      </c>
      <c r="T19" s="39" t="n">
        <v>13.7</v>
      </c>
      <c r="U19" s="46" t="n">
        <v>10.2</v>
      </c>
      <c r="V19" s="12" t="n">
        <v>12</v>
      </c>
      <c r="W19" s="44" t="n">
        <v>63</v>
      </c>
      <c r="X19" s="47" t="n">
        <v>76</v>
      </c>
      <c r="Y19" s="47" t="n">
        <v>50</v>
      </c>
      <c r="Z19" s="43" t="n">
        <v>1</v>
      </c>
      <c r="AA19" s="46" t="n">
        <v>0.4</v>
      </c>
      <c r="AB19" s="47" t="n">
        <v>15</v>
      </c>
      <c r="AC19" s="48" t="n">
        <v>16</v>
      </c>
      <c r="AD19" s="43" t="n">
        <v>1</v>
      </c>
      <c r="AE19" s="49"/>
      <c r="AF19" s="50"/>
      <c r="AG19" s="51" t="n">
        <f aca="false">SUM(AE19-AF19)</f>
        <v>0</v>
      </c>
      <c r="AH19" s="10" t="n">
        <v>6.2</v>
      </c>
      <c r="AI19" s="10" t="s">
        <v>44</v>
      </c>
      <c r="AJ19" s="10" t="s">
        <v>40</v>
      </c>
      <c r="AK19" s="11"/>
      <c r="AL19" s="46"/>
      <c r="AM19" s="10"/>
      <c r="AN19" s="46"/>
      <c r="AO19" s="9"/>
      <c r="AP19" s="58"/>
      <c r="AQ19" s="0" t="s">
        <v>79</v>
      </c>
      <c r="AR19" s="0" t="s">
        <v>109</v>
      </c>
    </row>
    <row r="20" customFormat="false" ht="12.75" hidden="false" customHeight="false" outlineLevel="0" collapsed="false">
      <c r="A20" s="1" t="n">
        <v>13</v>
      </c>
      <c r="B20" s="43" t="n">
        <v>18.5</v>
      </c>
      <c r="C20" s="39" t="n">
        <v>25.7</v>
      </c>
      <c r="D20" s="39" t="n">
        <v>8.7</v>
      </c>
      <c r="E20" s="40" t="n">
        <f aca="false">SUM(C20-D20)</f>
        <v>17</v>
      </c>
      <c r="F20" s="41" t="n">
        <v>8.2</v>
      </c>
      <c r="G20" s="57" t="n">
        <v>11.6</v>
      </c>
      <c r="H20" s="43" t="n">
        <v>824</v>
      </c>
      <c r="I20" s="39" t="n">
        <v>826.2</v>
      </c>
      <c r="J20" s="39" t="n">
        <v>822.6</v>
      </c>
      <c r="K20" s="40" t="n">
        <f aca="false">SUM(I20-J20)</f>
        <v>3.60000000000002</v>
      </c>
      <c r="L20" s="43" t="n">
        <v>1007.4</v>
      </c>
      <c r="M20" s="39" t="n">
        <v>1009.8</v>
      </c>
      <c r="N20" s="39" t="n">
        <v>1005.2</v>
      </c>
      <c r="O20" s="40" t="n">
        <f aca="false">SUM(M20-N20)</f>
        <v>4.59999999999991</v>
      </c>
      <c r="P20" s="43" t="n">
        <v>8.7</v>
      </c>
      <c r="Q20" s="39" t="n">
        <v>12.9</v>
      </c>
      <c r="R20" s="39" t="n">
        <v>5</v>
      </c>
      <c r="S20" s="43" t="n">
        <v>11.6</v>
      </c>
      <c r="T20" s="39" t="n">
        <v>17</v>
      </c>
      <c r="U20" s="46" t="n">
        <v>8.7</v>
      </c>
      <c r="V20" s="12" t="n">
        <v>13</v>
      </c>
      <c r="W20" s="44" t="n">
        <v>52</v>
      </c>
      <c r="X20" s="47" t="n">
        <v>86</v>
      </c>
      <c r="Y20" s="47" t="n">
        <v>31</v>
      </c>
      <c r="Z20" s="43" t="s">
        <v>83</v>
      </c>
      <c r="AA20" s="46" t="n">
        <v>0</v>
      </c>
      <c r="AB20" s="47" t="n">
        <v>0</v>
      </c>
      <c r="AC20" s="48" t="n">
        <v>0</v>
      </c>
      <c r="AD20" s="43" t="s">
        <v>83</v>
      </c>
      <c r="AE20" s="49"/>
      <c r="AF20" s="50"/>
      <c r="AG20" s="51" t="n">
        <f aca="false">SUM(AE20-AF20)</f>
        <v>0</v>
      </c>
      <c r="AH20" s="10" t="n">
        <v>5</v>
      </c>
      <c r="AI20" s="10" t="s">
        <v>44</v>
      </c>
      <c r="AJ20" s="10" t="s">
        <v>58</v>
      </c>
      <c r="AK20" s="11"/>
      <c r="AL20" s="46"/>
      <c r="AM20" s="10"/>
      <c r="AN20" s="46"/>
      <c r="AO20" s="9"/>
      <c r="AP20" s="58"/>
      <c r="AQ20" s="0" t="s">
        <v>66</v>
      </c>
    </row>
    <row r="21" customFormat="false" ht="12.75" hidden="false" customHeight="false" outlineLevel="0" collapsed="false">
      <c r="A21" s="1" t="n">
        <v>14</v>
      </c>
      <c r="B21" s="43" t="n">
        <v>16.1</v>
      </c>
      <c r="C21" s="39" t="n">
        <v>19.4</v>
      </c>
      <c r="D21" s="39" t="n">
        <v>13.5</v>
      </c>
      <c r="E21" s="40" t="n">
        <f aca="false">SUM(C21-D21)</f>
        <v>5.9</v>
      </c>
      <c r="F21" s="41" t="n">
        <v>13</v>
      </c>
      <c r="G21" s="57" t="n">
        <v>11.8</v>
      </c>
      <c r="H21" s="43" t="n">
        <v>825.5</v>
      </c>
      <c r="I21" s="39" t="n">
        <v>826.6</v>
      </c>
      <c r="J21" s="39" t="n">
        <v>824.7</v>
      </c>
      <c r="K21" s="40" t="n">
        <f aca="false">SUM(I21-J21)</f>
        <v>1.89999999999998</v>
      </c>
      <c r="L21" s="43" t="n">
        <v>1008.3</v>
      </c>
      <c r="M21" s="39" t="n">
        <v>1012.6</v>
      </c>
      <c r="N21" s="39" t="n">
        <v>1007.1</v>
      </c>
      <c r="O21" s="40" t="n">
        <f aca="false">SUM(M21-N21)</f>
        <v>5.5</v>
      </c>
      <c r="P21" s="43" t="n">
        <v>9</v>
      </c>
      <c r="Q21" s="39" t="n">
        <v>10.5</v>
      </c>
      <c r="R21" s="39" t="n">
        <v>5.8</v>
      </c>
      <c r="S21" s="43" t="n">
        <v>11.3</v>
      </c>
      <c r="T21" s="39" t="n">
        <v>12.6</v>
      </c>
      <c r="U21" s="46" t="n">
        <v>9.1</v>
      </c>
      <c r="V21" s="12" t="n">
        <v>14</v>
      </c>
      <c r="W21" s="44" t="n">
        <v>62</v>
      </c>
      <c r="X21" s="47" t="n">
        <v>76</v>
      </c>
      <c r="Y21" s="47" t="n">
        <v>45</v>
      </c>
      <c r="Z21" s="43" t="n">
        <v>0.8</v>
      </c>
      <c r="AA21" s="46" t="n">
        <v>0.8</v>
      </c>
      <c r="AB21" s="47" t="n">
        <v>14</v>
      </c>
      <c r="AC21" s="48" t="n">
        <v>15</v>
      </c>
      <c r="AD21" s="43" t="n">
        <v>0.8</v>
      </c>
      <c r="AE21" s="49"/>
      <c r="AF21" s="50"/>
      <c r="AG21" s="51" t="n">
        <f aca="false">SUM(AE21-AF21)</f>
        <v>0</v>
      </c>
      <c r="AH21" s="10" t="n">
        <v>6.1</v>
      </c>
      <c r="AI21" s="10" t="s">
        <v>44</v>
      </c>
      <c r="AJ21" s="10" t="s">
        <v>45</v>
      </c>
      <c r="AK21" s="11"/>
      <c r="AL21" s="46"/>
      <c r="AM21" s="10"/>
      <c r="AN21" s="46"/>
      <c r="AO21" s="9"/>
      <c r="AP21" s="58"/>
      <c r="AQ21" s="0" t="s">
        <v>107</v>
      </c>
      <c r="AR21" s="0" t="s">
        <v>65</v>
      </c>
    </row>
    <row r="22" customFormat="false" ht="12.75" hidden="false" customHeight="false" outlineLevel="0" collapsed="false">
      <c r="A22" s="1" t="n">
        <v>15</v>
      </c>
      <c r="B22" s="43" t="n">
        <v>20.8</v>
      </c>
      <c r="C22" s="39" t="n">
        <v>27.8</v>
      </c>
      <c r="D22" s="39" t="n">
        <v>9.9</v>
      </c>
      <c r="E22" s="40" t="n">
        <f aca="false">SUM(C22-D22)</f>
        <v>17.9</v>
      </c>
      <c r="F22" s="41" t="n">
        <v>9.4</v>
      </c>
      <c r="G22" s="57" t="n">
        <v>13.6</v>
      </c>
      <c r="H22" s="43" t="n">
        <v>824.2</v>
      </c>
      <c r="I22" s="39" t="n">
        <v>827.7</v>
      </c>
      <c r="J22" s="39" t="n">
        <v>824</v>
      </c>
      <c r="K22" s="40" t="n">
        <f aca="false">SUM(I22-J22)</f>
        <v>3.70000000000005</v>
      </c>
      <c r="L22" s="43" t="n">
        <v>1009.1</v>
      </c>
      <c r="M22" s="39" t="n">
        <v>1012.1</v>
      </c>
      <c r="N22" s="39" t="n">
        <v>1005.3</v>
      </c>
      <c r="O22" s="40" t="n">
        <f aca="false">SUM(M22-N22)</f>
        <v>6.80000000000007</v>
      </c>
      <c r="P22" s="43" t="n">
        <v>9.3</v>
      </c>
      <c r="Q22" s="39" t="n">
        <v>11.8</v>
      </c>
      <c r="R22" s="39" t="n">
        <v>5.5</v>
      </c>
      <c r="S22" s="43" t="n">
        <v>11.8</v>
      </c>
      <c r="T22" s="39" t="n">
        <v>13.8</v>
      </c>
      <c r="U22" s="46" t="n">
        <v>9</v>
      </c>
      <c r="V22" s="12" t="n">
        <v>15</v>
      </c>
      <c r="W22" s="44" t="n">
        <v>45</v>
      </c>
      <c r="X22" s="47" t="n">
        <v>68</v>
      </c>
      <c r="Y22" s="47" t="n">
        <v>30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2.5</v>
      </c>
      <c r="AI22" s="10" t="s">
        <v>39</v>
      </c>
      <c r="AJ22" s="10" t="s">
        <v>45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0.7</v>
      </c>
      <c r="C23" s="39" t="n">
        <v>27.8</v>
      </c>
      <c r="D23" s="39" t="n">
        <v>10.5</v>
      </c>
      <c r="E23" s="40" t="n">
        <f aca="false">SUM(C23-D23)</f>
        <v>17.3</v>
      </c>
      <c r="F23" s="41" t="n">
        <v>10</v>
      </c>
      <c r="G23" s="57" t="n">
        <v>14.1</v>
      </c>
      <c r="H23" s="43" t="n">
        <v>827.5</v>
      </c>
      <c r="I23" s="39" t="n">
        <v>829.5</v>
      </c>
      <c r="J23" s="39" t="n">
        <v>825.3</v>
      </c>
      <c r="K23" s="40" t="n">
        <f aca="false">SUM(I23-J23)</f>
        <v>4.20000000000005</v>
      </c>
      <c r="L23" s="43" t="n">
        <v>1009.1</v>
      </c>
      <c r="M23" s="39" t="n">
        <v>1011.9</v>
      </c>
      <c r="N23" s="39" t="n">
        <v>1006</v>
      </c>
      <c r="O23" s="40" t="n">
        <f aca="false">SUM(M23-N23)</f>
        <v>5.89999999999998</v>
      </c>
      <c r="P23" s="43" t="n">
        <v>9.5</v>
      </c>
      <c r="Q23" s="39" t="n">
        <v>14.8</v>
      </c>
      <c r="R23" s="39" t="n">
        <v>6.4</v>
      </c>
      <c r="S23" s="43" t="n">
        <v>12.1</v>
      </c>
      <c r="T23" s="39" t="n">
        <v>17.7</v>
      </c>
      <c r="U23" s="46" t="n">
        <v>9.5</v>
      </c>
      <c r="V23" s="12" t="n">
        <v>16</v>
      </c>
      <c r="W23" s="44" t="n">
        <v>51</v>
      </c>
      <c r="X23" s="47" t="n">
        <v>73</v>
      </c>
      <c r="Y23" s="47" t="n">
        <v>31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2.9</v>
      </c>
      <c r="AI23" s="10" t="s">
        <v>44</v>
      </c>
      <c r="AJ23" s="10" t="s">
        <v>43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2.7</v>
      </c>
      <c r="C24" s="39" t="n">
        <v>30</v>
      </c>
      <c r="D24" s="39" t="n">
        <v>11.3</v>
      </c>
      <c r="E24" s="40" t="n">
        <f aca="false">SUM(C24-D24)</f>
        <v>18.7</v>
      </c>
      <c r="F24" s="41" t="n">
        <v>10.8</v>
      </c>
      <c r="G24" s="57" t="n">
        <v>15.4</v>
      </c>
      <c r="H24" s="43" t="n">
        <v>825.5</v>
      </c>
      <c r="I24" s="39" t="n">
        <v>828.1</v>
      </c>
      <c r="J24" s="39" t="n">
        <v>822.9</v>
      </c>
      <c r="K24" s="40" t="n">
        <f aca="false">SUM(I24-J24)</f>
        <v>5.20000000000005</v>
      </c>
      <c r="L24" s="43" t="n">
        <v>1005.1</v>
      </c>
      <c r="M24" s="39" t="n">
        <v>1008.6</v>
      </c>
      <c r="N24" s="39" t="n">
        <v>1001.4</v>
      </c>
      <c r="O24" s="40" t="n">
        <f aca="false">SUM(M24-N24)</f>
        <v>7.20000000000005</v>
      </c>
      <c r="P24" s="43" t="n">
        <v>11.6</v>
      </c>
      <c r="Q24" s="39" t="n">
        <v>15.3</v>
      </c>
      <c r="R24" s="39" t="n">
        <v>4.8</v>
      </c>
      <c r="S24" s="43" t="n">
        <v>13.6</v>
      </c>
      <c r="T24" s="39" t="n">
        <v>17.3</v>
      </c>
      <c r="U24" s="46" t="n">
        <v>8.6</v>
      </c>
      <c r="V24" s="12" t="n">
        <v>17</v>
      </c>
      <c r="W24" s="44" t="n">
        <v>49</v>
      </c>
      <c r="X24" s="47" t="n">
        <v>71</v>
      </c>
      <c r="Y24" s="47" t="n">
        <v>33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2</v>
      </c>
      <c r="AI24" s="10" t="s">
        <v>47</v>
      </c>
      <c r="AJ24" s="10" t="s">
        <v>43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2</v>
      </c>
      <c r="C25" s="39" t="n">
        <v>31</v>
      </c>
      <c r="D25" s="39" t="n">
        <v>14.2</v>
      </c>
      <c r="E25" s="40" t="n">
        <f aca="false">SUM(C25-D25)</f>
        <v>16.8</v>
      </c>
      <c r="F25" s="41" t="n">
        <v>13.5</v>
      </c>
      <c r="G25" s="57" t="n">
        <v>14.7</v>
      </c>
      <c r="H25" s="43" t="n">
        <v>824.5</v>
      </c>
      <c r="I25" s="39" t="n">
        <v>826.4</v>
      </c>
      <c r="J25" s="39" t="n">
        <v>822.6</v>
      </c>
      <c r="K25" s="40" t="n">
        <f aca="false">SUM(I25-J25)</f>
        <v>3.79999999999995</v>
      </c>
      <c r="L25" s="43" t="n">
        <v>1005.2</v>
      </c>
      <c r="M25" s="39" t="n">
        <v>1012.7</v>
      </c>
      <c r="N25" s="39" t="n">
        <v>1001.1</v>
      </c>
      <c r="O25" s="40" t="n">
        <f aca="false">SUM(M25-N25)</f>
        <v>11.6</v>
      </c>
      <c r="P25" s="43" t="n">
        <v>11</v>
      </c>
      <c r="Q25" s="39" t="n">
        <v>14.9</v>
      </c>
      <c r="R25" s="39" t="n">
        <v>6.9</v>
      </c>
      <c r="S25" s="43" t="n">
        <v>13.1</v>
      </c>
      <c r="T25" s="39" t="n">
        <v>16.9</v>
      </c>
      <c r="U25" s="46" t="n">
        <v>9.7</v>
      </c>
      <c r="V25" s="12" t="n">
        <v>18</v>
      </c>
      <c r="W25" s="44" t="n">
        <v>53</v>
      </c>
      <c r="X25" s="47" t="n">
        <v>64</v>
      </c>
      <c r="Y25" s="47" t="n">
        <v>43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v>2.19</v>
      </c>
      <c r="AH25" s="10" t="n">
        <v>4.8</v>
      </c>
      <c r="AI25" s="10" t="s">
        <v>47</v>
      </c>
      <c r="AJ25" s="10" t="s">
        <v>40</v>
      </c>
      <c r="AK25" s="11"/>
      <c r="AL25" s="46"/>
      <c r="AM25" s="10"/>
      <c r="AN25" s="46"/>
      <c r="AO25" s="9"/>
      <c r="AP25" s="58"/>
      <c r="AQ25" s="0" t="s">
        <v>65</v>
      </c>
    </row>
    <row r="26" customFormat="false" ht="12.75" hidden="false" customHeight="false" outlineLevel="0" collapsed="false">
      <c r="A26" s="1" t="n">
        <v>19</v>
      </c>
      <c r="B26" s="43" t="n">
        <v>21.2</v>
      </c>
      <c r="C26" s="39" t="n">
        <v>29</v>
      </c>
      <c r="D26" s="39" t="n">
        <v>15</v>
      </c>
      <c r="E26" s="40" t="n">
        <f aca="false">SUM(C26-D26)</f>
        <v>14</v>
      </c>
      <c r="F26" s="41" t="n">
        <v>14.5</v>
      </c>
      <c r="G26" s="57" t="n">
        <v>13.8</v>
      </c>
      <c r="H26" s="43" t="n">
        <v>825.9</v>
      </c>
      <c r="I26" s="39" t="n">
        <v>827.1</v>
      </c>
      <c r="J26" s="39" t="n">
        <v>823.8</v>
      </c>
      <c r="K26" s="40" t="n">
        <f aca="false">SUM(I26-J26)</f>
        <v>3.30000000000007</v>
      </c>
      <c r="L26" s="43" t="n">
        <v>1006.9</v>
      </c>
      <c r="M26" s="39" t="n">
        <v>1009</v>
      </c>
      <c r="N26" s="39" t="n">
        <v>1003.4</v>
      </c>
      <c r="O26" s="40" t="n">
        <f aca="false">SUM(M26-N26)</f>
        <v>5.60000000000002</v>
      </c>
      <c r="P26" s="43" t="n">
        <v>9.7</v>
      </c>
      <c r="Q26" s="39" t="n">
        <v>13.6</v>
      </c>
      <c r="R26" s="39" t="n">
        <v>6.4</v>
      </c>
      <c r="S26" s="43" t="n">
        <v>11.7</v>
      </c>
      <c r="T26" s="39" t="n">
        <v>14.4</v>
      </c>
      <c r="U26" s="46" t="n">
        <v>9.6</v>
      </c>
      <c r="V26" s="12" t="n">
        <v>19</v>
      </c>
      <c r="W26" s="44" t="n">
        <v>49</v>
      </c>
      <c r="X26" s="47" t="n">
        <v>72</v>
      </c>
      <c r="Y26" s="47" t="n">
        <v>33</v>
      </c>
      <c r="Z26" s="43" t="s">
        <v>83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5.1</v>
      </c>
      <c r="AI26" s="10" t="s">
        <v>44</v>
      </c>
      <c r="AJ26" s="10" t="s">
        <v>40</v>
      </c>
      <c r="AK26" s="11"/>
      <c r="AL26" s="46"/>
      <c r="AM26" s="10"/>
      <c r="AN26" s="46"/>
      <c r="AO26" s="9"/>
      <c r="AP26" s="58"/>
      <c r="AQ26" s="0" t="s">
        <v>65</v>
      </c>
      <c r="AR26" s="0" t="s">
        <v>66</v>
      </c>
      <c r="AS26" s="0" t="s">
        <v>112</v>
      </c>
    </row>
    <row r="27" customFormat="false" ht="13.5" hidden="false" customHeight="false" outlineLevel="0" collapsed="false">
      <c r="A27" s="1" t="n">
        <v>20</v>
      </c>
      <c r="B27" s="43" t="n">
        <v>21.1</v>
      </c>
      <c r="C27" s="39" t="n">
        <v>28.6</v>
      </c>
      <c r="D27" s="39" t="n">
        <v>14</v>
      </c>
      <c r="E27" s="40" t="n">
        <f aca="false">SUM(C27-D27)</f>
        <v>14.6</v>
      </c>
      <c r="F27" s="41" t="n">
        <v>13.5</v>
      </c>
      <c r="G27" s="57" t="n">
        <v>14</v>
      </c>
      <c r="H27" s="43" t="n">
        <v>825.2</v>
      </c>
      <c r="I27" s="39" t="n">
        <v>827.2</v>
      </c>
      <c r="J27" s="39" t="n">
        <v>823.1</v>
      </c>
      <c r="K27" s="40" t="n">
        <f aca="false">SUM(I27-J27)</f>
        <v>4.10000000000002</v>
      </c>
      <c r="L27" s="43" t="n">
        <v>1005.4</v>
      </c>
      <c r="M27" s="39" t="n">
        <v>1007.9</v>
      </c>
      <c r="N27" s="39" t="n">
        <v>1002.5</v>
      </c>
      <c r="O27" s="40" t="n">
        <f aca="false">SUM(M27-N27)</f>
        <v>5.39999999999998</v>
      </c>
      <c r="P27" s="43" t="n">
        <v>10.1</v>
      </c>
      <c r="Q27" s="39" t="n">
        <v>15.4</v>
      </c>
      <c r="R27" s="39" t="n">
        <v>6.8</v>
      </c>
      <c r="S27" s="43" t="n">
        <v>12.3</v>
      </c>
      <c r="T27" s="39" t="n">
        <v>17.4</v>
      </c>
      <c r="U27" s="79" t="n">
        <v>9.8</v>
      </c>
      <c r="V27" s="80" t="n">
        <v>20</v>
      </c>
      <c r="W27" s="81" t="n">
        <v>50</v>
      </c>
      <c r="X27" s="82" t="n">
        <v>66</v>
      </c>
      <c r="Y27" s="82" t="n">
        <v>37</v>
      </c>
      <c r="Z27" s="83" t="s">
        <v>104</v>
      </c>
      <c r="AA27" s="79" t="n">
        <v>0</v>
      </c>
      <c r="AB27" s="82" t="n">
        <v>0</v>
      </c>
      <c r="AC27" s="84" t="n">
        <v>0</v>
      </c>
      <c r="AD27" s="83" t="s">
        <v>83</v>
      </c>
      <c r="AE27" s="85"/>
      <c r="AF27" s="86"/>
      <c r="AG27" s="51" t="n">
        <f aca="false">SUM(AE27-AF27)</f>
        <v>0</v>
      </c>
      <c r="AH27" s="87" t="n">
        <v>5.2</v>
      </c>
      <c r="AI27" s="87" t="s">
        <v>44</v>
      </c>
      <c r="AJ27" s="87" t="s">
        <v>40</v>
      </c>
      <c r="AK27" s="88"/>
      <c r="AL27" s="79"/>
      <c r="AM27" s="87"/>
      <c r="AN27" s="79"/>
      <c r="AO27" s="89"/>
      <c r="AP27" s="90"/>
      <c r="AQ27" s="0" t="s">
        <v>114</v>
      </c>
      <c r="AR27" s="0" t="s">
        <v>115</v>
      </c>
      <c r="AS27" s="0" t="s">
        <v>112</v>
      </c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9.73</v>
      </c>
      <c r="C28" s="62" t="n">
        <f aca="false">AVERAGE(C18:C27)</f>
        <v>26.83</v>
      </c>
      <c r="D28" s="62" t="n">
        <f aca="false">AVERAGE(D18:D27)</f>
        <v>11.9</v>
      </c>
      <c r="E28" s="62" t="n">
        <f aca="false">AVERAGE(E18:E27)</f>
        <v>14.93</v>
      </c>
      <c r="F28" s="62" t="n">
        <f aca="false">AVERAGE(F18:F27)</f>
        <v>11.33</v>
      </c>
      <c r="G28" s="62" t="n">
        <f aca="false">AVERAGE(G18:G27)</f>
        <v>13.28</v>
      </c>
      <c r="H28" s="62" t="n">
        <f aca="false">AVERAGE(H18:H27)</f>
        <v>825.52</v>
      </c>
      <c r="I28" s="62" t="n">
        <f aca="false">AVERAGE(I18:I27)</f>
        <v>827.81</v>
      </c>
      <c r="J28" s="62" t="n">
        <f aca="false">AVERAGE(J18:J27)</f>
        <v>823.65</v>
      </c>
      <c r="K28" s="62" t="n">
        <f aca="false">AVERAGE(K18:K27)</f>
        <v>4.16000000000003</v>
      </c>
      <c r="L28" s="62" t="n">
        <f aca="false">AVERAGE(L18:L27)</f>
        <v>1007.65</v>
      </c>
      <c r="M28" s="62" t="n">
        <f aca="false">AVERAGE(M18:M27)</f>
        <v>1011.16</v>
      </c>
      <c r="N28" s="62" t="n">
        <f aca="false">AVERAGE(N18:N27)</f>
        <v>1004.36</v>
      </c>
      <c r="O28" s="62" t="n">
        <f aca="false">AVERAGE(O18:O27)</f>
        <v>6.80000000000001</v>
      </c>
      <c r="P28" s="62" t="n">
        <f aca="false">AVERAGE(P18:P27)</f>
        <v>9.84</v>
      </c>
      <c r="Q28" s="62" t="n">
        <f aca="false">AVERAGE(Q18:Q27)</f>
        <v>13.25</v>
      </c>
      <c r="R28" s="62" t="n">
        <f aca="false">AVERAGE(R18:R27)</f>
        <v>6</v>
      </c>
      <c r="S28" s="62" t="n">
        <f aca="false">AVERAGE(S18:S27)</f>
        <v>12.02</v>
      </c>
      <c r="T28" s="62" t="n">
        <f aca="false">AVERAGE(T18:T27)</f>
        <v>15.43</v>
      </c>
      <c r="U28" s="91" t="n">
        <f aca="false">AVERAGE(U18:U27)</f>
        <v>9.29</v>
      </c>
      <c r="V28" s="91"/>
      <c r="W28" s="91" t="n">
        <f aca="false">AVERAGE(W18:W27)</f>
        <v>53.2</v>
      </c>
      <c r="X28" s="91" t="n">
        <f aca="false">AVERAGE(X18:X27)</f>
        <v>74.3</v>
      </c>
      <c r="Y28" s="91" t="n">
        <f aca="false">AVERAGE(Y18:Y27)</f>
        <v>36.4</v>
      </c>
      <c r="Z28" s="91" t="n">
        <f aca="false">SUM(Z18:Z27)</f>
        <v>1.8</v>
      </c>
      <c r="AA28" s="91"/>
      <c r="AB28" s="91"/>
      <c r="AC28" s="91"/>
      <c r="AD28" s="91" t="n">
        <f aca="false">SUM(AD18:AD27)</f>
        <v>1.8</v>
      </c>
      <c r="AE28" s="91"/>
      <c r="AF28" s="91"/>
      <c r="AG28" s="91" t="n">
        <f aca="false">SUM(AG18:AG27)</f>
        <v>2.19</v>
      </c>
      <c r="AH28" s="91" t="n">
        <f aca="false">AVERAGE(AH18:AH27)</f>
        <v>4.71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9.7</v>
      </c>
      <c r="C29" s="39" t="n">
        <v>28.5</v>
      </c>
      <c r="D29" s="39" t="n">
        <v>11.5</v>
      </c>
      <c r="E29" s="40" t="n">
        <f aca="false">SUM(C29-D29)</f>
        <v>17</v>
      </c>
      <c r="F29" s="41" t="n">
        <v>11</v>
      </c>
      <c r="G29" s="57" t="n">
        <v>14.6</v>
      </c>
      <c r="H29" s="43" t="n">
        <v>826.4</v>
      </c>
      <c r="I29" s="39" t="n">
        <v>827.7</v>
      </c>
      <c r="J29" s="39" t="n">
        <v>823.9</v>
      </c>
      <c r="K29" s="40" t="n">
        <f aca="false">SUM(I29-J29)</f>
        <v>3.80000000000007</v>
      </c>
      <c r="L29" s="43" t="n">
        <v>1007.4</v>
      </c>
      <c r="M29" s="39" t="n">
        <v>1009.6</v>
      </c>
      <c r="N29" s="39" t="n">
        <v>1004.3</v>
      </c>
      <c r="O29" s="40" t="n">
        <f aca="false">SUM(M29-N29)</f>
        <v>5.30000000000007</v>
      </c>
      <c r="P29" s="43" t="n">
        <v>12</v>
      </c>
      <c r="Q29" s="39" t="n">
        <v>15.2</v>
      </c>
      <c r="R29" s="39" t="n">
        <v>8.9</v>
      </c>
      <c r="S29" s="43" t="n">
        <v>14</v>
      </c>
      <c r="T29" s="39" t="n">
        <v>17.2</v>
      </c>
      <c r="U29" s="39" t="n">
        <v>11.3</v>
      </c>
      <c r="V29" s="12" t="n">
        <v>21</v>
      </c>
      <c r="W29" s="44" t="n">
        <v>63</v>
      </c>
      <c r="X29" s="45" t="n">
        <v>80</v>
      </c>
      <c r="Y29" s="45" t="n">
        <v>47</v>
      </c>
      <c r="Z29" s="43" t="n">
        <v>0.6</v>
      </c>
      <c r="AA29" s="46" t="n">
        <v>0.6</v>
      </c>
      <c r="AB29" s="47" t="n">
        <v>14</v>
      </c>
      <c r="AC29" s="48" t="n">
        <v>15</v>
      </c>
      <c r="AD29" s="43" t="n">
        <v>0.6</v>
      </c>
      <c r="AE29" s="49"/>
      <c r="AF29" s="50"/>
      <c r="AG29" s="51" t="n">
        <f aca="false">SUM(AE29-AF29)</f>
        <v>0</v>
      </c>
      <c r="AH29" s="1" t="n">
        <v>3.9</v>
      </c>
      <c r="AI29" s="1" t="s">
        <v>47</v>
      </c>
      <c r="AJ29" s="1" t="s">
        <v>43</v>
      </c>
      <c r="AK29" s="11"/>
      <c r="AL29" s="10"/>
      <c r="AM29" s="10"/>
      <c r="AN29" s="10"/>
      <c r="AO29" s="9"/>
      <c r="AP29" s="58"/>
      <c r="AQ29" s="0" t="s">
        <v>66</v>
      </c>
    </row>
    <row r="30" customFormat="false" ht="12.75" hidden="false" customHeight="false" outlineLevel="0" collapsed="false">
      <c r="A30" s="1" t="n">
        <v>22</v>
      </c>
      <c r="B30" s="43" t="n">
        <v>18.2</v>
      </c>
      <c r="C30" s="39" t="n">
        <v>24.6</v>
      </c>
      <c r="D30" s="39" t="n">
        <v>11</v>
      </c>
      <c r="E30" s="40" t="n">
        <f aca="false">SUM(C30-D30)</f>
        <v>13.6</v>
      </c>
      <c r="F30" s="41" t="n">
        <v>10.5</v>
      </c>
      <c r="G30" s="57" t="n">
        <v>12.7</v>
      </c>
      <c r="H30" s="43" t="n">
        <v>826.9</v>
      </c>
      <c r="I30" s="39" t="n">
        <v>827.9</v>
      </c>
      <c r="J30" s="39" t="n">
        <v>826.2</v>
      </c>
      <c r="K30" s="40" t="n">
        <f aca="false">SUM(I30-J30)</f>
        <v>1.69999999999993</v>
      </c>
      <c r="L30" s="43" t="n">
        <v>1010.2</v>
      </c>
      <c r="M30" s="39" t="n">
        <v>1013.2</v>
      </c>
      <c r="N30" s="39" t="n">
        <v>1008.8</v>
      </c>
      <c r="O30" s="40" t="n">
        <f aca="false">SUM(M30-N30)</f>
        <v>4.40000000000009</v>
      </c>
      <c r="P30" s="43" t="n">
        <v>10</v>
      </c>
      <c r="Q30" s="39" t="n">
        <v>14.7</v>
      </c>
      <c r="R30" s="39" t="n">
        <v>7.6</v>
      </c>
      <c r="S30" s="43" t="n">
        <v>12.3</v>
      </c>
      <c r="T30" s="39" t="n">
        <v>16.5</v>
      </c>
      <c r="U30" s="39" t="n">
        <v>10.4</v>
      </c>
      <c r="V30" s="12" t="n">
        <v>22</v>
      </c>
      <c r="W30" s="44" t="n">
        <v>62</v>
      </c>
      <c r="X30" s="45" t="n">
        <v>76</v>
      </c>
      <c r="Y30" s="45" t="n">
        <v>45</v>
      </c>
      <c r="Z30" s="43" t="n">
        <v>0.1</v>
      </c>
      <c r="AA30" s="46" t="n">
        <v>0.1</v>
      </c>
      <c r="AB30" s="47" t="n">
        <v>12</v>
      </c>
      <c r="AC30" s="48" t="n">
        <v>13</v>
      </c>
      <c r="AD30" s="43" t="n">
        <v>0.1</v>
      </c>
      <c r="AE30" s="49"/>
      <c r="AF30" s="50"/>
      <c r="AG30" s="51" t="n">
        <f aca="false">SUM(AE30-AF30)</f>
        <v>0</v>
      </c>
      <c r="AH30" s="1" t="n">
        <v>6.3</v>
      </c>
      <c r="AI30" s="1" t="s">
        <v>44</v>
      </c>
      <c r="AJ30" s="1" t="s">
        <v>43</v>
      </c>
      <c r="AK30" s="11"/>
      <c r="AL30" s="10"/>
      <c r="AM30" s="10"/>
      <c r="AN30" s="10"/>
      <c r="AO30" s="9"/>
      <c r="AP30" s="58"/>
      <c r="AQ30" s="0" t="s">
        <v>107</v>
      </c>
      <c r="AR30" s="0" t="s">
        <v>116</v>
      </c>
    </row>
    <row r="31" customFormat="false" ht="12.75" hidden="false" customHeight="false" outlineLevel="0" collapsed="false">
      <c r="A31" s="1" t="n">
        <v>23</v>
      </c>
      <c r="B31" s="43" t="n">
        <v>19.7</v>
      </c>
      <c r="C31" s="39" t="n">
        <v>28</v>
      </c>
      <c r="D31" s="39" t="n">
        <v>10</v>
      </c>
      <c r="E31" s="40" t="n">
        <f aca="false">SUM(C31-D31)</f>
        <v>18</v>
      </c>
      <c r="F31" s="41" t="n">
        <v>9.5</v>
      </c>
      <c r="G31" s="57" t="n">
        <v>13.1</v>
      </c>
      <c r="H31" s="43" t="n">
        <v>826.1</v>
      </c>
      <c r="I31" s="39" t="n">
        <v>827.7</v>
      </c>
      <c r="J31" s="39" t="n">
        <v>823.9</v>
      </c>
      <c r="K31" s="40" t="n">
        <f aca="false">SUM(I31-J31)</f>
        <v>3.80000000000007</v>
      </c>
      <c r="L31" s="43" t="n">
        <v>1008.8</v>
      </c>
      <c r="M31" s="39" t="n">
        <v>1012.2</v>
      </c>
      <c r="N31" s="39" t="n">
        <v>1005.1</v>
      </c>
      <c r="O31" s="40" t="n">
        <f aca="false">SUM(M31-N31)</f>
        <v>7.10000000000002</v>
      </c>
      <c r="P31" s="43" t="n">
        <v>9</v>
      </c>
      <c r="Q31" s="39" t="n">
        <v>13.4</v>
      </c>
      <c r="R31" s="39" t="n">
        <v>6.2</v>
      </c>
      <c r="S31" s="43" t="n">
        <v>11.5</v>
      </c>
      <c r="T31" s="39" t="n">
        <v>15.2</v>
      </c>
      <c r="U31" s="39" t="n">
        <v>9.4</v>
      </c>
      <c r="V31" s="12" t="n">
        <v>23</v>
      </c>
      <c r="W31" s="44" t="n">
        <v>53</v>
      </c>
      <c r="X31" s="45" t="n">
        <v>80</v>
      </c>
      <c r="Y31" s="45" t="n">
        <v>31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3.5</v>
      </c>
      <c r="AI31" s="1" t="s">
        <v>47</v>
      </c>
      <c r="AJ31" s="1" t="s">
        <v>43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5.3</v>
      </c>
      <c r="C32" s="39" t="n">
        <v>31</v>
      </c>
      <c r="D32" s="39" t="n">
        <v>15.7</v>
      </c>
      <c r="E32" s="40" t="n">
        <f aca="false">SUM(C32-D32)</f>
        <v>15.3</v>
      </c>
      <c r="F32" s="41" t="n">
        <v>15.2</v>
      </c>
      <c r="G32" s="57" t="n">
        <v>13</v>
      </c>
      <c r="H32" s="43" t="n">
        <v>825.8</v>
      </c>
      <c r="I32" s="39" t="n">
        <v>828.3</v>
      </c>
      <c r="J32" s="39" t="n">
        <v>823.8</v>
      </c>
      <c r="K32" s="40" t="n">
        <f aca="false">SUM(I32-J32)</f>
        <v>4.5</v>
      </c>
      <c r="L32" s="43" t="n">
        <v>1005.6</v>
      </c>
      <c r="M32" s="39" t="n">
        <v>1009.7</v>
      </c>
      <c r="N32" s="39" t="n">
        <v>1001.6</v>
      </c>
      <c r="O32" s="40" t="n">
        <f aca="false">SUM(M32-N32)</f>
        <v>8.10000000000002</v>
      </c>
      <c r="P32" s="43" t="n">
        <v>8.8</v>
      </c>
      <c r="Q32" s="39" t="n">
        <v>13.1</v>
      </c>
      <c r="R32" s="39" t="n">
        <v>6.9</v>
      </c>
      <c r="S32" s="43" t="n">
        <v>11.5</v>
      </c>
      <c r="T32" s="39" t="n">
        <v>15</v>
      </c>
      <c r="U32" s="39" t="n">
        <v>9.9</v>
      </c>
      <c r="V32" s="12" t="n">
        <v>24</v>
      </c>
      <c r="W32" s="44" t="n">
        <v>42</v>
      </c>
      <c r="X32" s="45" t="n">
        <v>63</v>
      </c>
      <c r="Y32" s="45" t="n">
        <v>22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2.4</v>
      </c>
      <c r="AI32" s="1" t="s">
        <v>53</v>
      </c>
      <c r="AJ32" s="1" t="s">
        <v>4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4.6</v>
      </c>
      <c r="C33" s="39" t="n">
        <v>33</v>
      </c>
      <c r="D33" s="39" t="n">
        <v>14</v>
      </c>
      <c r="E33" s="40" t="n">
        <f aca="false">SUM(C33-D33)</f>
        <v>19</v>
      </c>
      <c r="F33" s="41" t="n">
        <v>13.2</v>
      </c>
      <c r="G33" s="57" t="n">
        <v>13.4</v>
      </c>
      <c r="H33" s="43" t="n">
        <v>823.8</v>
      </c>
      <c r="I33" s="39" t="n">
        <v>825.5</v>
      </c>
      <c r="J33" s="39" t="n">
        <v>821.5</v>
      </c>
      <c r="K33" s="40" t="n">
        <f aca="false">SUM(I33-J33)</f>
        <v>4</v>
      </c>
      <c r="L33" s="43" t="n">
        <v>1002.1</v>
      </c>
      <c r="M33" s="39" t="n">
        <v>1006.7</v>
      </c>
      <c r="N33" s="39" t="n">
        <v>999.8</v>
      </c>
      <c r="O33" s="40" t="n">
        <f aca="false">SUM(M33-N33)</f>
        <v>6.90000000000009</v>
      </c>
      <c r="P33" s="43" t="n">
        <v>7.2</v>
      </c>
      <c r="Q33" s="39" t="n">
        <v>12.2</v>
      </c>
      <c r="R33" s="39" t="n">
        <v>5</v>
      </c>
      <c r="S33" s="43" t="n">
        <v>10.1</v>
      </c>
      <c r="T33" s="39" t="n">
        <v>14</v>
      </c>
      <c r="U33" s="39" t="n">
        <v>8.7</v>
      </c>
      <c r="V33" s="12" t="n">
        <v>25</v>
      </c>
      <c r="W33" s="44" t="n">
        <v>34</v>
      </c>
      <c r="X33" s="45" t="n">
        <v>58</v>
      </c>
      <c r="Y33" s="45" t="n">
        <v>18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5</v>
      </c>
      <c r="C34" s="39" t="n">
        <v>33.8</v>
      </c>
      <c r="D34" s="39" t="n">
        <v>16</v>
      </c>
      <c r="E34" s="40" t="n">
        <f aca="false">SUM(C34-D34)</f>
        <v>17.8</v>
      </c>
      <c r="F34" s="41" t="n">
        <v>15.5</v>
      </c>
      <c r="G34" s="57" t="n">
        <v>14.1</v>
      </c>
      <c r="H34" s="43" t="n">
        <v>825</v>
      </c>
      <c r="I34" s="39" t="n">
        <v>826.9</v>
      </c>
      <c r="J34" s="39" t="n">
        <v>822.5</v>
      </c>
      <c r="K34" s="40" t="n">
        <f aca="false">SUM(I34-J34)</f>
        <v>4.39999999999998</v>
      </c>
      <c r="L34" s="43" t="n">
        <v>1002.4</v>
      </c>
      <c r="M34" s="39" t="n">
        <v>1004.6</v>
      </c>
      <c r="N34" s="39" t="n">
        <v>999.3</v>
      </c>
      <c r="O34" s="40" t="n">
        <f aca="false">SUM(M34-N34)</f>
        <v>5.30000000000007</v>
      </c>
      <c r="P34" s="43" t="n">
        <v>7.4</v>
      </c>
      <c r="Q34" s="39" t="n">
        <v>11.2</v>
      </c>
      <c r="R34" s="39" t="n">
        <v>5.1</v>
      </c>
      <c r="S34" s="43" t="n">
        <v>10.3</v>
      </c>
      <c r="T34" s="39" t="n">
        <v>13.2</v>
      </c>
      <c r="U34" s="39" t="n">
        <v>8.8</v>
      </c>
      <c r="V34" s="12" t="n">
        <v>26</v>
      </c>
      <c r="W34" s="44" t="n">
        <v>33</v>
      </c>
      <c r="X34" s="45" t="n">
        <v>50</v>
      </c>
      <c r="Y34" s="45" t="n">
        <v>19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1</v>
      </c>
      <c r="AI34" s="1" t="s">
        <v>47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4.8</v>
      </c>
      <c r="C35" s="39" t="n">
        <v>33</v>
      </c>
      <c r="D35" s="39" t="n">
        <v>17.5</v>
      </c>
      <c r="E35" s="40" t="n">
        <f aca="false">SUM(C35-D35)</f>
        <v>15.5</v>
      </c>
      <c r="F35" s="41" t="n">
        <v>17</v>
      </c>
      <c r="G35" s="57" t="n">
        <v>14.1</v>
      </c>
      <c r="H35" s="43" t="n">
        <v>825.6</v>
      </c>
      <c r="I35" s="39" t="n">
        <v>828</v>
      </c>
      <c r="J35" s="39" t="n">
        <v>824.3</v>
      </c>
      <c r="K35" s="40" t="n">
        <f aca="false">SUM(I35-J35)</f>
        <v>3.70000000000005</v>
      </c>
      <c r="L35" s="43" t="n">
        <v>1003.5</v>
      </c>
      <c r="M35" s="39" t="n">
        <v>1006</v>
      </c>
      <c r="N35" s="39" t="n">
        <v>1001.5</v>
      </c>
      <c r="O35" s="40" t="n">
        <f aca="false">SUM(M35-N35)</f>
        <v>4.5</v>
      </c>
      <c r="P35" s="43" t="n">
        <v>7.4</v>
      </c>
      <c r="Q35" s="39" t="n">
        <v>15.7</v>
      </c>
      <c r="R35" s="39" t="n">
        <v>4</v>
      </c>
      <c r="S35" s="43" t="n">
        <v>10.3</v>
      </c>
      <c r="T35" s="39" t="n">
        <v>17.7</v>
      </c>
      <c r="U35" s="39" t="n">
        <v>8.1</v>
      </c>
      <c r="V35" s="12" t="n">
        <v>27</v>
      </c>
      <c r="W35" s="44" t="n">
        <v>32</v>
      </c>
      <c r="X35" s="45" t="n">
        <v>43</v>
      </c>
      <c r="Y35" s="45" t="n">
        <v>22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v>8</v>
      </c>
      <c r="AH35" s="1" t="n">
        <v>3.2</v>
      </c>
      <c r="AI35" s="1" t="s">
        <v>53</v>
      </c>
      <c r="AJ35" s="1" t="s">
        <v>4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4.5</v>
      </c>
      <c r="C36" s="39" t="n">
        <v>34.6</v>
      </c>
      <c r="D36" s="39" t="n">
        <v>16.5</v>
      </c>
      <c r="E36" s="40" t="n">
        <f aca="false">SUM(C36-D36)</f>
        <v>18.1</v>
      </c>
      <c r="F36" s="41" t="n">
        <v>16</v>
      </c>
      <c r="G36" s="57" t="n">
        <v>15.6</v>
      </c>
      <c r="H36" s="43" t="n">
        <v>826</v>
      </c>
      <c r="I36" s="39" t="n">
        <v>827.7</v>
      </c>
      <c r="J36" s="39" t="n">
        <v>823.8</v>
      </c>
      <c r="K36" s="40" t="n">
        <f aca="false">SUM(I36-J36)</f>
        <v>3.90000000000009</v>
      </c>
      <c r="L36" s="43" t="n">
        <v>1003.9</v>
      </c>
      <c r="M36" s="39" t="n">
        <v>1005.5</v>
      </c>
      <c r="N36" s="39" t="n">
        <v>1001.7</v>
      </c>
      <c r="O36" s="40" t="n">
        <f aca="false">SUM(M36-N36)</f>
        <v>3.79999999999995</v>
      </c>
      <c r="P36" s="43" t="n">
        <v>10.6</v>
      </c>
      <c r="Q36" s="39" t="n">
        <v>15.8</v>
      </c>
      <c r="R36" s="39" t="n">
        <v>5.9</v>
      </c>
      <c r="S36" s="43" t="n">
        <v>13</v>
      </c>
      <c r="T36" s="39" t="n">
        <v>17.8</v>
      </c>
      <c r="U36" s="39" t="n">
        <v>9.3</v>
      </c>
      <c r="V36" s="12" t="n">
        <v>28</v>
      </c>
      <c r="W36" s="44" t="n">
        <v>43</v>
      </c>
      <c r="X36" s="45" t="n">
        <v>59</v>
      </c>
      <c r="Y36" s="45" t="n">
        <v>24</v>
      </c>
      <c r="Z36" s="43" t="n">
        <v>1</v>
      </c>
      <c r="AA36" s="46" t="n">
        <v>1</v>
      </c>
      <c r="AB36" s="47" t="n">
        <v>18</v>
      </c>
      <c r="AC36" s="48" t="n">
        <v>19</v>
      </c>
      <c r="AD36" s="43" t="n">
        <v>1</v>
      </c>
      <c r="AE36" s="49"/>
      <c r="AF36" s="50"/>
      <c r="AG36" s="51" t="n">
        <v>6.93</v>
      </c>
      <c r="AH36" s="1" t="n">
        <v>4.7</v>
      </c>
      <c r="AI36" s="1" t="s">
        <v>44</v>
      </c>
      <c r="AJ36" s="1" t="s">
        <v>40</v>
      </c>
      <c r="AK36" s="11"/>
      <c r="AL36" s="10"/>
      <c r="AM36" s="10"/>
      <c r="AN36" s="10"/>
      <c r="AO36" s="9"/>
      <c r="AP36" s="58"/>
      <c r="AQ36" s="0" t="s">
        <v>117</v>
      </c>
    </row>
    <row r="37" customFormat="false" ht="12.75" hidden="false" customHeight="false" outlineLevel="0" collapsed="false">
      <c r="A37" s="1" t="n">
        <v>29</v>
      </c>
      <c r="B37" s="43" t="n">
        <v>23.7</v>
      </c>
      <c r="C37" s="39" t="n">
        <v>33</v>
      </c>
      <c r="D37" s="39" t="n">
        <v>15</v>
      </c>
      <c r="E37" s="40" t="n">
        <f aca="false">SUM(C37-D37)</f>
        <v>18</v>
      </c>
      <c r="F37" s="41" t="n">
        <v>14.5</v>
      </c>
      <c r="G37" s="57" t="n">
        <v>15</v>
      </c>
      <c r="H37" s="43" t="n">
        <v>826.8</v>
      </c>
      <c r="I37" s="39" t="n">
        <v>828.1</v>
      </c>
      <c r="J37" s="39" t="n">
        <v>824.6</v>
      </c>
      <c r="K37" s="40" t="n">
        <f aca="false">SUM(I37-J37)</f>
        <v>3.5</v>
      </c>
      <c r="L37" s="43" t="n">
        <v>1005.8</v>
      </c>
      <c r="M37" s="39" t="n">
        <v>1006.8</v>
      </c>
      <c r="N37" s="39" t="n">
        <v>1001.9</v>
      </c>
      <c r="O37" s="40" t="n">
        <f aca="false">SUM(M37-N37)</f>
        <v>4.89999999999998</v>
      </c>
      <c r="P37" s="43" t="n">
        <v>10.6</v>
      </c>
      <c r="Q37" s="39" t="n">
        <v>14.2</v>
      </c>
      <c r="R37" s="39" t="n">
        <v>8</v>
      </c>
      <c r="S37" s="43" t="n">
        <v>12.7</v>
      </c>
      <c r="T37" s="39" t="n">
        <v>18.6</v>
      </c>
      <c r="U37" s="39" t="n">
        <v>10</v>
      </c>
      <c r="V37" s="12" t="n">
        <v>29</v>
      </c>
      <c r="W37" s="44" t="n">
        <v>41</v>
      </c>
      <c r="X37" s="45" t="n">
        <v>50</v>
      </c>
      <c r="Y37" s="45" t="n">
        <v>25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4.3</v>
      </c>
      <c r="AI37" s="1" t="s">
        <v>53</v>
      </c>
      <c r="AJ37" s="1" t="s">
        <v>43</v>
      </c>
      <c r="AK37" s="11"/>
      <c r="AL37" s="10"/>
      <c r="AM37" s="10"/>
      <c r="AN37" s="10"/>
      <c r="AO37" s="9"/>
      <c r="AP37" s="58"/>
      <c r="AQ37" s="0" t="s">
        <v>118</v>
      </c>
      <c r="AT37" s="0" t="s">
        <v>119</v>
      </c>
    </row>
    <row r="38" customFormat="false" ht="12.75" hidden="false" customHeight="false" outlineLevel="0" collapsed="false">
      <c r="A38" s="1" t="n">
        <v>30</v>
      </c>
      <c r="B38" s="43" t="n">
        <v>26</v>
      </c>
      <c r="C38" s="39" t="n">
        <v>35</v>
      </c>
      <c r="D38" s="39" t="n">
        <v>16.5</v>
      </c>
      <c r="E38" s="40" t="n">
        <f aca="false">SUM(C38-D38)</f>
        <v>18.5</v>
      </c>
      <c r="F38" s="41" t="n">
        <v>16</v>
      </c>
      <c r="G38" s="57" t="n">
        <v>11.4</v>
      </c>
      <c r="H38" s="43" t="n">
        <v>826.2</v>
      </c>
      <c r="I38" s="39" t="n">
        <v>827.9</v>
      </c>
      <c r="J38" s="39" t="n">
        <v>824.1</v>
      </c>
      <c r="K38" s="40" t="n">
        <f aca="false">SUM(I38-J38)</f>
        <v>3.79999999999995</v>
      </c>
      <c r="L38" s="43" t="n">
        <v>1004.2</v>
      </c>
      <c r="M38" s="39" t="n">
        <v>1006.3</v>
      </c>
      <c r="N38" s="39" t="n">
        <v>1001.3</v>
      </c>
      <c r="O38" s="40" t="n">
        <f aca="false">SUM(M38-N38)</f>
        <v>5</v>
      </c>
      <c r="P38" s="43" t="n">
        <v>4.7</v>
      </c>
      <c r="Q38" s="39" t="n">
        <v>11.4</v>
      </c>
      <c r="R38" s="39" t="n">
        <v>-3.2</v>
      </c>
      <c r="S38" s="43" t="n">
        <v>9.2</v>
      </c>
      <c r="T38" s="39" t="n">
        <v>12.7</v>
      </c>
      <c r="U38" s="39" t="n">
        <v>4.7</v>
      </c>
      <c r="V38" s="12" t="n">
        <v>30</v>
      </c>
      <c r="W38" s="44" t="n">
        <v>29</v>
      </c>
      <c r="X38" s="45" t="n">
        <v>61</v>
      </c>
      <c r="Y38" s="45" t="n">
        <v>10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v>10.18</v>
      </c>
      <c r="AH38" s="1" t="n">
        <v>4.2</v>
      </c>
      <c r="AI38" s="1" t="s">
        <v>39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27.8</v>
      </c>
      <c r="C39" s="39" t="n">
        <v>35.6</v>
      </c>
      <c r="D39" s="39" t="n">
        <v>19.3</v>
      </c>
      <c r="E39" s="40" t="n">
        <f aca="false">SUM(C39-D39)</f>
        <v>16.3</v>
      </c>
      <c r="F39" s="41" t="n">
        <v>18.8</v>
      </c>
      <c r="G39" s="57" t="n">
        <v>15.8</v>
      </c>
      <c r="H39" s="43" t="n">
        <v>827</v>
      </c>
      <c r="I39" s="39" t="n">
        <v>828.5</v>
      </c>
      <c r="J39" s="39" t="n">
        <v>825.8</v>
      </c>
      <c r="K39" s="40" t="n">
        <f aca="false">SUM(I39-J39)</f>
        <v>2.70000000000005</v>
      </c>
      <c r="L39" s="43" t="n">
        <v>1003.9</v>
      </c>
      <c r="M39" s="39" t="n">
        <v>1005.5</v>
      </c>
      <c r="N39" s="39" t="n">
        <v>1002.5</v>
      </c>
      <c r="O39" s="40" t="n">
        <f aca="false">SUM(M39-N39)</f>
        <v>3</v>
      </c>
      <c r="P39" s="43" t="n">
        <v>8.9</v>
      </c>
      <c r="Q39" s="39" t="n">
        <v>13.5</v>
      </c>
      <c r="R39" s="39" t="n">
        <v>2.8</v>
      </c>
      <c r="S39" s="43" t="n">
        <v>11.4</v>
      </c>
      <c r="T39" s="39" t="n">
        <v>15.4</v>
      </c>
      <c r="U39" s="39" t="n">
        <v>7.5</v>
      </c>
      <c r="V39" s="12" t="n">
        <v>31</v>
      </c>
      <c r="W39" s="44" t="n">
        <v>31</v>
      </c>
      <c r="X39" s="45" t="n">
        <v>46</v>
      </c>
      <c r="Y39" s="45" t="n">
        <v>20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5</v>
      </c>
      <c r="AI39" s="1" t="s">
        <v>47</v>
      </c>
      <c r="AJ39" s="1" t="s">
        <v>38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23.5727272727273</v>
      </c>
      <c r="C40" s="62" t="n">
        <f aca="false">AVERAGE(C29:C39)</f>
        <v>31.8272727272727</v>
      </c>
      <c r="D40" s="62" t="n">
        <f aca="false">AVERAGE(D29:D39)</f>
        <v>14.8181818181818</v>
      </c>
      <c r="E40" s="62" t="n">
        <f aca="false">AVERAGE(E29:E39)</f>
        <v>17.0090909090909</v>
      </c>
      <c r="F40" s="62" t="n">
        <f aca="false">AVERAGE(F29:F39)</f>
        <v>14.2909090909091</v>
      </c>
      <c r="G40" s="62" t="n">
        <f aca="false">AVERAGE(G29:G39)</f>
        <v>13.8909090909091</v>
      </c>
      <c r="H40" s="62" t="n">
        <f aca="false">AVERAGE(H29:H39)</f>
        <v>825.963636363636</v>
      </c>
      <c r="I40" s="62" t="n">
        <f aca="false">AVERAGE(I29:I39)</f>
        <v>827.654545454546</v>
      </c>
      <c r="J40" s="62" t="n">
        <f aca="false">AVERAGE(J29:J39)</f>
        <v>824.036363636364</v>
      </c>
      <c r="K40" s="62" t="n">
        <f aca="false">AVERAGE(K29:K39)</f>
        <v>3.61818181818183</v>
      </c>
      <c r="L40" s="62" t="n">
        <f aca="false">AVERAGE(L29:L39)</f>
        <v>1005.25454545455</v>
      </c>
      <c r="M40" s="62" t="n">
        <f aca="false">AVERAGE(M29:M39)</f>
        <v>1007.82727272727</v>
      </c>
      <c r="N40" s="62" t="n">
        <f aca="false">AVERAGE(N29:N39)</f>
        <v>1002.52727272727</v>
      </c>
      <c r="O40" s="62" t="n">
        <f aca="false">AVERAGE(O29:O39)</f>
        <v>5.30000000000003</v>
      </c>
      <c r="P40" s="62" t="n">
        <f aca="false">AVERAGE(P29:P39)</f>
        <v>8.78181818181818</v>
      </c>
      <c r="Q40" s="62" t="n">
        <f aca="false">AVERAGE(Q29:Q39)</f>
        <v>13.6727272727273</v>
      </c>
      <c r="R40" s="62" t="n">
        <f aca="false">AVERAGE(R29:R39)</f>
        <v>5.2</v>
      </c>
      <c r="S40" s="62" t="n">
        <f aca="false">AVERAGE(S29:S39)</f>
        <v>11.4818181818182</v>
      </c>
      <c r="T40" s="62" t="n">
        <f aca="false">AVERAGE(T29:T39)</f>
        <v>15.7545454545455</v>
      </c>
      <c r="U40" s="62" t="n">
        <f aca="false">AVERAGE(U29:U39)</f>
        <v>8.91818181818182</v>
      </c>
      <c r="V40" s="62"/>
      <c r="W40" s="62" t="n">
        <f aca="false">AVERAGE(W29:W39)</f>
        <v>42.0909090909091</v>
      </c>
      <c r="X40" s="62" t="n">
        <f aca="false">AVERAGE(X29:X39)</f>
        <v>60.5454545454546</v>
      </c>
      <c r="Y40" s="62" t="n">
        <f aca="false">AVERAGE(Y29:Y39)</f>
        <v>25.7272727272727</v>
      </c>
      <c r="Z40" s="91" t="n">
        <f aca="false">SUM(Z29:Z39)</f>
        <v>1.7</v>
      </c>
      <c r="AA40" s="62"/>
      <c r="AB40" s="62"/>
      <c r="AC40" s="62"/>
      <c r="AD40" s="91" t="n">
        <f aca="false">SUM(AD29:AD39)</f>
        <v>1.7</v>
      </c>
      <c r="AE40" s="64"/>
      <c r="AF40" s="27"/>
      <c r="AG40" s="91" t="n">
        <f aca="false">SUM(AG30:AG39)</f>
        <v>25.11</v>
      </c>
      <c r="AH40" s="63" t="n">
        <f aca="false">AVERAGE(AH30:AH39)</f>
        <v>3.4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22.0967741935484</v>
      </c>
      <c r="C42" s="43" t="n">
        <f aca="false">AVERAGE(C7:C16,C18:C27,C29:C39)</f>
        <v>29.9</v>
      </c>
      <c r="D42" s="43" t="n">
        <f aca="false">AVERAGE(D7:D16,D18:D27,D29:D39)</f>
        <v>13.7096774193548</v>
      </c>
      <c r="E42" s="43" t="n">
        <f aca="false">AVERAGE(E7:E16,E18:E27,E29:E39)</f>
        <v>16.1903225806452</v>
      </c>
      <c r="F42" s="43" t="n">
        <f aca="false">AVERAGE(F7:F16,F18:F27,F29:F39)</f>
        <v>13.1677419354839</v>
      </c>
      <c r="G42" s="43" t="n">
        <f aca="false">AVERAGE(G7:G16,G18:G27,G29:G39)</f>
        <v>14.0290322580645</v>
      </c>
      <c r="H42" s="43" t="n">
        <f aca="false">AVERAGE(H7:H16,H18:H27,H29:H39)</f>
        <v>826.125806451613</v>
      </c>
      <c r="I42" s="43" t="n">
        <f aca="false">AVERAGE(I7:I16,I18:I27,I29:I39)</f>
        <v>828.287096774194</v>
      </c>
      <c r="J42" s="43" t="n">
        <f aca="false">AVERAGE(J7:J16,J18:J27,J29:J39)</f>
        <v>824.064516129032</v>
      </c>
      <c r="K42" s="43" t="n">
        <f aca="false">AVERAGE(K7:K16,K18:K27,K29:K39)</f>
        <v>4.15483870967743</v>
      </c>
      <c r="L42" s="43" t="n">
        <f aca="false">AVERAGE(L7:L16,L18:L27,L29:L39)</f>
        <v>1006.54516129032</v>
      </c>
      <c r="M42" s="43" t="n">
        <f aca="false">AVERAGE(M7:M16,M18:M27,M29:M39)</f>
        <v>1009.53548387097</v>
      </c>
      <c r="N42" s="43" t="n">
        <f aca="false">AVERAGE(N7:N16,N18:N27,N29:N39)</f>
        <v>1003.58387096774</v>
      </c>
      <c r="O42" s="43" t="n">
        <f aca="false">AVERAGE(O7:O16,O18:O27,O29:O39)</f>
        <v>5.95161290322582</v>
      </c>
      <c r="P42" s="43" t="n">
        <f aca="false">AVERAGE(P7:P16,P18:P27,P29:P39)</f>
        <v>9.57741935483871</v>
      </c>
      <c r="Q42" s="43" t="n">
        <f aca="false">AVERAGE(Q7:Q16,Q18:Q27,Q29:Q39)</f>
        <v>13.941935483871</v>
      </c>
      <c r="R42" s="43" t="n">
        <f aca="false">AVERAGE(R7:R16,R18:R27,R29:R39)</f>
        <v>5.73870967741936</v>
      </c>
      <c r="S42" s="43" t="n">
        <f aca="false">AVERAGE(S7:S16,S18:S27,S29:S39)</f>
        <v>12.0483870967742</v>
      </c>
      <c r="T42" s="43" t="n">
        <f aca="false">AVERAGE(T7:T16,T18:T27,T29:T39)</f>
        <v>16.0193548387097</v>
      </c>
      <c r="U42" s="43" t="n">
        <f aca="false">AVERAGE(U7:U16,U18:U27,U29:U39)</f>
        <v>9.21290322580645</v>
      </c>
      <c r="V42" s="43"/>
      <c r="W42" s="44" t="n">
        <f aca="false">AVERAGE(W7:W16,W18:W27,W29:W39)</f>
        <v>47.1612903225807</v>
      </c>
      <c r="X42" s="44" t="n">
        <f aca="false">AVERAGE(X7:X16,X18:X27,X29:X39)</f>
        <v>68</v>
      </c>
      <c r="Y42" s="44" t="n">
        <f aca="false">AVERAGE(Y7:Y16,Y18:Y27,Y29:Y39)</f>
        <v>30.1935483870968</v>
      </c>
      <c r="Z42" s="43" t="n">
        <f aca="false">SUM(Z7:Z16,Z18:Z27,Z29:Z39)</f>
        <v>16</v>
      </c>
      <c r="AA42" s="46"/>
      <c r="AB42" s="47"/>
      <c r="AC42" s="48"/>
      <c r="AD42" s="43" t="n">
        <f aca="false">SUM(AD7:AD16,AD18:AD27,AD29:AD39)</f>
        <v>15.7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880645161290323</v>
      </c>
      <c r="AH42" s="44" t="n">
        <f aca="false">AVERAGE(AH7:AH16,AH18:AH27,AH29:AH39)</f>
        <v>4.2645161290322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 t="n">
        <f aca="false">MAX(B7:B16,B18:B27,B29:B39)</f>
        <v>27.8</v>
      </c>
      <c r="C43" s="43" t="n">
        <f aca="false">MAX(C7:C16,C18:C27,C29:C39)</f>
        <v>35.6</v>
      </c>
      <c r="D43" s="43" t="n">
        <f aca="false">MAX(D7:D16,D18:D27,D29:D39)</f>
        <v>19.3</v>
      </c>
      <c r="E43" s="43" t="n">
        <f aca="false">MAX(E7:E16,E18:E27,E29:E39)</f>
        <v>23.3</v>
      </c>
      <c r="F43" s="43" t="n">
        <f aca="false">MAX(F7:F16,F18:F27,F29:F39)</f>
        <v>18.8</v>
      </c>
      <c r="G43" s="43" t="n">
        <f aca="false">MAX(G7:G16,G18:G27,G29:G39)</f>
        <v>15.8</v>
      </c>
      <c r="H43" s="43" t="n">
        <f aca="false">MAX(H7:H16,H18:H27,H29:H39)</f>
        <v>830.5</v>
      </c>
      <c r="I43" s="43" t="n">
        <f aca="false">MAX(I7:I16,I18:I27,I29:I39)</f>
        <v>835.4</v>
      </c>
      <c r="J43" s="43" t="n">
        <f aca="false">MAX(J7:J16,J18:J27,J29:J39)</f>
        <v>827.6</v>
      </c>
      <c r="K43" s="43" t="n">
        <f aca="false">MAX(K7:K16,K18:K27,K29:K39)</f>
        <v>7.70000000000005</v>
      </c>
      <c r="L43" s="43" t="n">
        <f aca="false">MAX(L7:L16,L18:L27,L29:L39)</f>
        <v>1015.7</v>
      </c>
      <c r="M43" s="43" t="n">
        <f aca="false">MAX(M7:M16,M18:M27,M29:M39)</f>
        <v>1020</v>
      </c>
      <c r="N43" s="43" t="n">
        <f aca="false">MAX(N7:N16,N18:N27,N29:N39)</f>
        <v>1012.9</v>
      </c>
      <c r="O43" s="43" t="n">
        <f aca="false">MAX(O7:O16,O18:O27,O29:O39)</f>
        <v>13.3</v>
      </c>
      <c r="P43" s="43" t="n">
        <f aca="false">MAX(P7:P16,P18:P27,P29:P39)</f>
        <v>12.2</v>
      </c>
      <c r="Q43" s="43" t="n">
        <f aca="false">MAX(Q7:Q16,Q18:Q27,Q29:Q39)</f>
        <v>18.4</v>
      </c>
      <c r="R43" s="43" t="n">
        <f aca="false">MAX(R7:R16,R18:R27,R29:R39)</f>
        <v>9.3</v>
      </c>
      <c r="S43" s="43" t="n">
        <f aca="false">MAX(S7:S16,S18:S27,S29:S39)</f>
        <v>14.1</v>
      </c>
      <c r="T43" s="43" t="n">
        <f aca="false">MAX(T7:T16,T18:T27,T29:T39)</f>
        <v>20.3</v>
      </c>
      <c r="U43" s="43" t="n">
        <f aca="false">MAX(U7:U16,U18:U27,U29:U39)</f>
        <v>11.7</v>
      </c>
      <c r="V43" s="43"/>
      <c r="W43" s="43" t="n">
        <f aca="false">MAX(W7:W16,W18:W27,W29:W39)</f>
        <v>76</v>
      </c>
      <c r="X43" s="43" t="n">
        <f aca="false">MAX(X7:X16,X18:X27,X29:X39)</f>
        <v>93</v>
      </c>
      <c r="Y43" s="43" t="n">
        <f aca="false">MAX(Y7:Y16,Y18:Y27,Y29:Y39)</f>
        <v>52</v>
      </c>
      <c r="Z43" s="43" t="n">
        <f aca="false">MAX(Z7:Z16,Z18:Z27,Z29:Z39)</f>
        <v>9.6</v>
      </c>
      <c r="AA43" s="43" t="n">
        <f aca="false">MAX(AA7:AA16,AA18:AA27,AA29:AA39)</f>
        <v>2.6</v>
      </c>
      <c r="AB43" s="43" t="n">
        <f aca="false">MAX(AB7:AB16,AB18:AB27,AB29:AB39)</f>
        <v>20</v>
      </c>
      <c r="AC43" s="43" t="n">
        <f aca="false">MAX(AC7:AC16,AC18:AC27,AC29:AC39)</f>
        <v>21</v>
      </c>
      <c r="AD43" s="43" t="n">
        <f aca="false">MAX(AD7:AD16,AD18:AD27,AD29:AD39)</f>
        <v>9.6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10.18</v>
      </c>
      <c r="AH43" s="43" t="n">
        <f aca="false">MAX(AH7:AH16,AH18:AH27,AH29:AH39)</f>
        <v>7.3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1</v>
      </c>
      <c r="B44" s="43" t="n">
        <f aca="false">MIN(B7:B16,B18:B27,B29:B39)</f>
        <v>15.1</v>
      </c>
      <c r="C44" s="43" t="n">
        <f aca="false">MIN(C7:C16,C18:C27,C29:C39)</f>
        <v>19.4</v>
      </c>
      <c r="D44" s="43" t="n">
        <f aca="false">MIN(D7:D16,D18:D27,D29:D39)</f>
        <v>8.7</v>
      </c>
      <c r="E44" s="43" t="n">
        <f aca="false">MIN(E7:E16,E18:E27,E29:E39)</f>
        <v>5.9</v>
      </c>
      <c r="F44" s="43" t="n">
        <f aca="false">MIN(F7:F16,F18:F27,F29:F39)</f>
        <v>8.2</v>
      </c>
      <c r="G44" s="43" t="n">
        <f aca="false">MIN(G7:G16,G18:G27,G29:G39)</f>
        <v>11.4</v>
      </c>
      <c r="H44" s="43" t="n">
        <f aca="false">MIN(H7:H16,H18:H27,H29:H39)</f>
        <v>821</v>
      </c>
      <c r="I44" s="43" t="n">
        <f aca="false">MIN(I7:I16,I18:I27,I29:I39)</f>
        <v>823.1</v>
      </c>
      <c r="J44" s="43" t="n">
        <f aca="false">MIN(J7:J16,J18:J27,J29:J39)</f>
        <v>818.2</v>
      </c>
      <c r="K44" s="43" t="n">
        <f aca="false">MIN(K7:K16,K18:K27,K29:K39)</f>
        <v>1.69999999999993</v>
      </c>
      <c r="L44" s="43" t="n">
        <f aca="false">MIN(L7:L16,L18:L27,L29:L39)</f>
        <v>998.8</v>
      </c>
      <c r="M44" s="43" t="n">
        <f aca="false">MIN(M7:M16,M18:M27,M29:M39)</f>
        <v>1000.5</v>
      </c>
      <c r="N44" s="43" t="n">
        <f aca="false">MIN(N7:N16,N18:N27,N29:N39)</f>
        <v>997.4</v>
      </c>
      <c r="O44" s="43" t="n">
        <f aca="false">MIN(O7:O16,O18:O27,O29:O39)</f>
        <v>3</v>
      </c>
      <c r="P44" s="43" t="n">
        <f aca="false">MIN(P7:P16,P18:P27,P29:P39)</f>
        <v>4.7</v>
      </c>
      <c r="Q44" s="43" t="n">
        <f aca="false">MIN(Q7:Q16,Q18:Q27,Q29:Q39)</f>
        <v>10.5</v>
      </c>
      <c r="R44" s="43" t="n">
        <f aca="false">MIN(R7:R16,R18:R27,R29:R39)</f>
        <v>-3.2</v>
      </c>
      <c r="S44" s="43" t="n">
        <f aca="false">MIN(S7:S16,S18:S27,S29:S39)</f>
        <v>9.2</v>
      </c>
      <c r="T44" s="43" t="n">
        <f aca="false">MIN(T7:T16,T18:T27,T29:T39)</f>
        <v>12.6</v>
      </c>
      <c r="U44" s="43" t="n">
        <f aca="false">MIN(U7:U16,U18:U27,U29:U39)</f>
        <v>4.7</v>
      </c>
      <c r="V44" s="43"/>
      <c r="W44" s="43" t="n">
        <f aca="false">MIN(W7:W16,W18:W27,W29:W39)</f>
        <v>29</v>
      </c>
      <c r="X44" s="43" t="n">
        <f aca="false">MIN(X7:X16,X18:X27,X29:X39)</f>
        <v>43</v>
      </c>
      <c r="Y44" s="43" t="n">
        <f aca="false">MIN(Y7:Y16,Y18:Y27,Y29:Y39)</f>
        <v>1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3.2477154915384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6.8</v>
      </c>
      <c r="C7" s="39" t="n">
        <v>34.2</v>
      </c>
      <c r="D7" s="39" t="n">
        <v>19</v>
      </c>
      <c r="E7" s="40" t="n">
        <f aca="false">SUM(C7-D7)</f>
        <v>15.2</v>
      </c>
      <c r="F7" s="41" t="n">
        <v>18.5</v>
      </c>
      <c r="G7" s="42" t="n">
        <v>15.6</v>
      </c>
      <c r="H7" s="43" t="n">
        <v>825.8</v>
      </c>
      <c r="I7" s="39" t="n">
        <v>828.3</v>
      </c>
      <c r="J7" s="39" t="n">
        <v>822.1</v>
      </c>
      <c r="K7" s="40" t="n">
        <f aca="false">SUM(I7-J7)</f>
        <v>6.19999999999993</v>
      </c>
      <c r="L7" s="43" t="n">
        <v>1002.3</v>
      </c>
      <c r="M7" s="39" t="n">
        <v>1006.8</v>
      </c>
      <c r="N7" s="39" t="n">
        <v>998</v>
      </c>
      <c r="O7" s="40" t="n">
        <f aca="false">SUM(M7-N7)</f>
        <v>8.79999999999996</v>
      </c>
      <c r="P7" s="43" t="n">
        <v>10.2</v>
      </c>
      <c r="Q7" s="39" t="n">
        <v>13.5</v>
      </c>
      <c r="R7" s="39" t="n">
        <v>7</v>
      </c>
      <c r="S7" s="43" t="n">
        <v>12.4</v>
      </c>
      <c r="T7" s="39" t="n">
        <v>15.4</v>
      </c>
      <c r="U7" s="39" t="n">
        <v>9.7</v>
      </c>
      <c r="V7" s="12" t="n">
        <v>1</v>
      </c>
      <c r="W7" s="44" t="n">
        <v>36</v>
      </c>
      <c r="X7" s="45" t="n">
        <v>46</v>
      </c>
      <c r="Y7" s="45" t="n">
        <v>25</v>
      </c>
      <c r="Z7" s="43" t="s">
        <v>83</v>
      </c>
      <c r="AA7" s="46" t="n">
        <v>0</v>
      </c>
      <c r="AB7" s="47" t="n">
        <v>0</v>
      </c>
      <c r="AC7" s="48" t="n">
        <v>0</v>
      </c>
      <c r="AD7" s="43" t="s">
        <v>83</v>
      </c>
      <c r="AE7" s="49"/>
      <c r="AF7" s="50"/>
      <c r="AG7" s="51" t="n">
        <f aca="false">SUM(AE7-AF7)</f>
        <v>0</v>
      </c>
      <c r="AH7" s="1" t="n">
        <v>5.4</v>
      </c>
      <c r="AI7" s="1" t="s">
        <v>47</v>
      </c>
      <c r="AJ7" s="52" t="s">
        <v>40</v>
      </c>
      <c r="AK7" s="53"/>
      <c r="AL7" s="46"/>
      <c r="AM7" s="10"/>
      <c r="AN7" s="46"/>
      <c r="AO7" s="54"/>
      <c r="AP7" s="58"/>
      <c r="AQ7" s="56" t="s">
        <v>66</v>
      </c>
    </row>
    <row r="8" customFormat="false" ht="12.75" hidden="false" customHeight="false" outlineLevel="0" collapsed="false">
      <c r="A8" s="1" t="n">
        <v>2</v>
      </c>
      <c r="B8" s="43" t="n">
        <v>27.8</v>
      </c>
      <c r="C8" s="39" t="n">
        <v>36</v>
      </c>
      <c r="D8" s="39" t="n">
        <v>19.9</v>
      </c>
      <c r="E8" s="40" t="n">
        <v>0</v>
      </c>
      <c r="F8" s="41" t="n">
        <v>19.5</v>
      </c>
      <c r="G8" s="57" t="n">
        <v>16.5</v>
      </c>
      <c r="H8" s="43" t="n">
        <v>823.3</v>
      </c>
      <c r="I8" s="39" t="n">
        <v>825.7</v>
      </c>
      <c r="J8" s="39" t="n">
        <v>821</v>
      </c>
      <c r="K8" s="40" t="n">
        <f aca="false">SUM(I8-J8)</f>
        <v>4.70000000000005</v>
      </c>
      <c r="L8" s="43" t="n">
        <v>999.2</v>
      </c>
      <c r="M8" s="39" t="n">
        <v>1000.7</v>
      </c>
      <c r="N8" s="39" t="n">
        <v>996.3</v>
      </c>
      <c r="O8" s="40" t="n">
        <f aca="false">SUM(M8-N8)</f>
        <v>4.40000000000009</v>
      </c>
      <c r="P8" s="43" t="n">
        <v>10.3</v>
      </c>
      <c r="Q8" s="39" t="n">
        <v>15.8</v>
      </c>
      <c r="R8" s="39" t="n">
        <v>7.3</v>
      </c>
      <c r="S8" s="43" t="n">
        <v>12.6</v>
      </c>
      <c r="T8" s="39" t="n">
        <v>17.8</v>
      </c>
      <c r="U8" s="39" t="n">
        <v>10.2</v>
      </c>
      <c r="V8" s="12" t="n">
        <v>2</v>
      </c>
      <c r="W8" s="44" t="n">
        <v>35</v>
      </c>
      <c r="X8" s="45" t="n">
        <v>48</v>
      </c>
      <c r="Y8" s="45" t="n">
        <v>18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3.1</v>
      </c>
      <c r="AI8" s="1" t="s">
        <v>47</v>
      </c>
      <c r="AJ8" s="1" t="s">
        <v>38</v>
      </c>
      <c r="AK8" s="11"/>
      <c r="AL8" s="46"/>
      <c r="AM8" s="10"/>
      <c r="AN8" s="46"/>
      <c r="AO8" s="9"/>
    </row>
    <row r="9" customFormat="false" ht="12.75" hidden="false" customHeight="false" outlineLevel="0" collapsed="false">
      <c r="A9" s="1" t="n">
        <v>3</v>
      </c>
      <c r="B9" s="43" t="n">
        <v>28.3</v>
      </c>
      <c r="C9" s="39" t="n">
        <v>36</v>
      </c>
      <c r="D9" s="39" t="n">
        <v>20</v>
      </c>
      <c r="E9" s="40" t="n">
        <f aca="false">SUM(C9-D9)</f>
        <v>16</v>
      </c>
      <c r="F9" s="41" t="n">
        <v>19.6</v>
      </c>
      <c r="G9" s="57" t="n">
        <v>16.8</v>
      </c>
      <c r="H9" s="43" t="n">
        <v>824.2</v>
      </c>
      <c r="I9" s="39" t="n">
        <v>826.2</v>
      </c>
      <c r="J9" s="39" t="n">
        <v>822.4</v>
      </c>
      <c r="K9" s="40" t="n">
        <f aca="false">SUM(I9-J9)</f>
        <v>3.80000000000007</v>
      </c>
      <c r="L9" s="43" t="n">
        <v>999.5</v>
      </c>
      <c r="M9" s="39" t="n">
        <v>1001.8</v>
      </c>
      <c r="N9" s="39" t="n">
        <v>996.7</v>
      </c>
      <c r="O9" s="40" t="n">
        <f aca="false">SUM(M9-N9)</f>
        <v>5.09999999999991</v>
      </c>
      <c r="P9" s="43" t="n">
        <v>11.3</v>
      </c>
      <c r="Q9" s="39" t="n">
        <v>14.2</v>
      </c>
      <c r="R9" s="39" t="n">
        <v>9.4</v>
      </c>
      <c r="S9" s="43" t="n">
        <v>13.9</v>
      </c>
      <c r="T9" s="39" t="n">
        <v>16</v>
      </c>
      <c r="U9" s="39" t="n">
        <v>10.7</v>
      </c>
      <c r="V9" s="12" t="n">
        <v>3</v>
      </c>
      <c r="W9" s="44" t="n">
        <v>35</v>
      </c>
      <c r="X9" s="45" t="n">
        <v>46</v>
      </c>
      <c r="Y9" s="45" t="n">
        <v>20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4.1</v>
      </c>
      <c r="AI9" s="1" t="s">
        <v>47</v>
      </c>
      <c r="AJ9" s="1" t="s">
        <v>4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6.7</v>
      </c>
      <c r="C10" s="39" t="n">
        <v>33.5</v>
      </c>
      <c r="D10" s="39" t="n">
        <v>21.7</v>
      </c>
      <c r="E10" s="40" t="n">
        <f aca="false">SUM(C10-D10)</f>
        <v>11.8</v>
      </c>
      <c r="F10" s="41" t="n">
        <v>21.3</v>
      </c>
      <c r="G10" s="57" t="n">
        <v>16</v>
      </c>
      <c r="H10" s="43" t="n">
        <v>824.7</v>
      </c>
      <c r="I10" s="39" t="n">
        <v>826</v>
      </c>
      <c r="J10" s="39" t="n">
        <v>823.3</v>
      </c>
      <c r="K10" s="40" t="n">
        <f aca="false">SUM(I10-J10)</f>
        <v>2.70000000000005</v>
      </c>
      <c r="L10" s="43" t="n">
        <v>1000.6</v>
      </c>
      <c r="M10" s="39" t="n">
        <v>1001.9</v>
      </c>
      <c r="N10" s="39" t="n">
        <v>998.7</v>
      </c>
      <c r="O10" s="40" t="n">
        <f aca="false">SUM(M10-N10)</f>
        <v>3.19999999999993</v>
      </c>
      <c r="P10" s="43" t="n">
        <v>10.2</v>
      </c>
      <c r="Q10" s="39" t="n">
        <v>15.2</v>
      </c>
      <c r="R10" s="39" t="n">
        <v>5.1</v>
      </c>
      <c r="S10" s="43" t="n">
        <v>12.7</v>
      </c>
      <c r="T10" s="39" t="n">
        <v>17.2</v>
      </c>
      <c r="U10" s="39" t="n">
        <v>7.5</v>
      </c>
      <c r="V10" s="12" t="n">
        <v>4</v>
      </c>
      <c r="W10" s="44" t="n">
        <v>37</v>
      </c>
      <c r="X10" s="45" t="n">
        <v>52</v>
      </c>
      <c r="Y10" s="45" t="n">
        <v>26</v>
      </c>
      <c r="Z10" s="43" t="s">
        <v>83</v>
      </c>
      <c r="AA10" s="46" t="n">
        <v>0</v>
      </c>
      <c r="AB10" s="47" t="n">
        <v>0</v>
      </c>
      <c r="AC10" s="48" t="n">
        <v>0</v>
      </c>
      <c r="AD10" s="43" t="s">
        <v>83</v>
      </c>
      <c r="AE10" s="49"/>
      <c r="AF10" s="50"/>
      <c r="AG10" s="51" t="n">
        <f aca="false">SUM(AE10-AF10)</f>
        <v>0</v>
      </c>
      <c r="AH10" s="1" t="n">
        <v>6.7</v>
      </c>
      <c r="AI10" s="1" t="s">
        <v>42</v>
      </c>
      <c r="AJ10" s="1" t="s">
        <v>40</v>
      </c>
      <c r="AK10" s="11"/>
      <c r="AL10" s="46"/>
      <c r="AM10" s="10"/>
      <c r="AN10" s="46"/>
      <c r="AO10" s="9"/>
      <c r="AP10" s="58"/>
      <c r="AQ10" s="0" t="s">
        <v>66</v>
      </c>
    </row>
    <row r="11" customFormat="false" ht="12.75" hidden="false" customHeight="false" outlineLevel="0" collapsed="false">
      <c r="A11" s="1" t="n">
        <v>5</v>
      </c>
      <c r="B11" s="43" t="n">
        <v>22.1</v>
      </c>
      <c r="C11" s="39" t="n">
        <v>31.5</v>
      </c>
      <c r="D11" s="39" t="n">
        <v>18.6</v>
      </c>
      <c r="E11" s="40" t="n">
        <f aca="false">SUM(C11-D11)</f>
        <v>12.9</v>
      </c>
      <c r="F11" s="41" t="n">
        <v>18.2</v>
      </c>
      <c r="G11" s="57" t="n">
        <v>16</v>
      </c>
      <c r="H11" s="43" t="n">
        <v>823.3</v>
      </c>
      <c r="I11" s="39" t="n">
        <v>826.1</v>
      </c>
      <c r="J11" s="39" t="n">
        <v>819.7</v>
      </c>
      <c r="K11" s="40" t="n">
        <f aca="false">SUM(I11-J11)</f>
        <v>6.39999999999998</v>
      </c>
      <c r="L11" s="43" t="n">
        <v>1000.6</v>
      </c>
      <c r="M11" s="39" t="n">
        <v>1003.6</v>
      </c>
      <c r="N11" s="39" t="n">
        <v>996.6</v>
      </c>
      <c r="O11" s="40" t="n">
        <f aca="false">SUM(M11-N11)</f>
        <v>7</v>
      </c>
      <c r="P11" s="43" t="n">
        <v>12.8</v>
      </c>
      <c r="Q11" s="39" t="n">
        <v>15.7</v>
      </c>
      <c r="R11" s="39" t="n">
        <v>8.9</v>
      </c>
      <c r="S11" s="43" t="n">
        <v>15</v>
      </c>
      <c r="T11" s="39" t="n">
        <v>18.3</v>
      </c>
      <c r="U11" s="39" t="n">
        <v>11.5</v>
      </c>
      <c r="V11" s="12" t="n">
        <v>5</v>
      </c>
      <c r="W11" s="44" t="n">
        <v>57</v>
      </c>
      <c r="X11" s="45" t="n">
        <v>95</v>
      </c>
      <c r="Y11" s="45" t="n">
        <v>37</v>
      </c>
      <c r="Z11" s="43" t="n">
        <v>32.4</v>
      </c>
      <c r="AA11" s="46" t="n">
        <v>31.8</v>
      </c>
      <c r="AB11" s="47" t="n">
        <v>14</v>
      </c>
      <c r="AC11" s="48" t="n">
        <v>15</v>
      </c>
      <c r="AD11" s="43" t="n">
        <v>32.4</v>
      </c>
      <c r="AE11" s="49"/>
      <c r="AF11" s="50"/>
      <c r="AG11" s="51" t="n">
        <f aca="false">SUM(AE11-AF11)</f>
        <v>0</v>
      </c>
      <c r="AH11" s="1" t="n">
        <v>5.9</v>
      </c>
      <c r="AI11" s="1" t="s">
        <v>53</v>
      </c>
      <c r="AJ11" s="1" t="s">
        <v>40</v>
      </c>
      <c r="AK11" s="11"/>
      <c r="AL11" s="46"/>
      <c r="AM11" s="10"/>
      <c r="AN11" s="46"/>
      <c r="AO11" s="9"/>
      <c r="AP11" s="58"/>
      <c r="AQ11" s="0" t="s">
        <v>121</v>
      </c>
    </row>
    <row r="12" customFormat="false" ht="12.75" hidden="false" customHeight="false" outlineLevel="0" collapsed="false">
      <c r="A12" s="1" t="n">
        <v>6</v>
      </c>
      <c r="B12" s="43" t="n">
        <v>22.1</v>
      </c>
      <c r="C12" s="39" t="n">
        <v>30.6</v>
      </c>
      <c r="D12" s="39" t="n">
        <v>12</v>
      </c>
      <c r="E12" s="40" t="n">
        <f aca="false">SUM(C12-D12)</f>
        <v>18.6</v>
      </c>
      <c r="F12" s="41" t="n">
        <v>11.5</v>
      </c>
      <c r="G12" s="57" t="n">
        <v>15.8</v>
      </c>
      <c r="H12" s="43" t="n">
        <v>822</v>
      </c>
      <c r="I12" s="39" t="n">
        <v>824.3</v>
      </c>
      <c r="J12" s="39" t="n">
        <v>819.8</v>
      </c>
      <c r="K12" s="40" t="n">
        <f aca="false">SUM(I12-J12)</f>
        <v>4.5</v>
      </c>
      <c r="L12" s="43" t="n">
        <v>1001.3</v>
      </c>
      <c r="M12" s="39" t="n">
        <v>1005.5</v>
      </c>
      <c r="N12" s="39" t="n">
        <v>997.3</v>
      </c>
      <c r="O12" s="40" t="n">
        <f aca="false">SUM(M12-N12)</f>
        <v>8.20000000000005</v>
      </c>
      <c r="P12" s="43" t="n">
        <v>13.2</v>
      </c>
      <c r="Q12" s="39" t="n">
        <v>17.9</v>
      </c>
      <c r="R12" s="39" t="n">
        <v>9.3</v>
      </c>
      <c r="S12" s="43" t="n">
        <v>15.3</v>
      </c>
      <c r="T12" s="39" t="n">
        <v>20.3</v>
      </c>
      <c r="U12" s="39" t="n">
        <v>12.1</v>
      </c>
      <c r="V12" s="12" t="n">
        <v>6</v>
      </c>
      <c r="W12" s="44" t="n">
        <v>58</v>
      </c>
      <c r="X12" s="45" t="n">
        <v>84</v>
      </c>
      <c r="Y12" s="45" t="n">
        <v>40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5.7</v>
      </c>
      <c r="AI12" s="1" t="s">
        <v>47</v>
      </c>
      <c r="AJ12" s="1" t="s">
        <v>43</v>
      </c>
      <c r="AK12" s="11"/>
      <c r="AL12" s="46"/>
      <c r="AM12" s="10"/>
      <c r="AN12" s="46"/>
      <c r="AO12" s="9"/>
      <c r="AP12" s="58"/>
      <c r="AQ12" s="0" t="s">
        <v>122</v>
      </c>
    </row>
    <row r="13" customFormat="false" ht="12.75" hidden="false" customHeight="false" outlineLevel="0" collapsed="false">
      <c r="A13" s="1" t="n">
        <v>7</v>
      </c>
      <c r="B13" s="43" t="n">
        <v>23.6</v>
      </c>
      <c r="C13" s="39" t="n">
        <v>31.6</v>
      </c>
      <c r="D13" s="39" t="n">
        <v>13.7</v>
      </c>
      <c r="E13" s="40" t="n">
        <f aca="false">SUM(C13-D13)</f>
        <v>17.9</v>
      </c>
      <c r="F13" s="41" t="n">
        <v>13.2</v>
      </c>
      <c r="G13" s="57" t="n">
        <v>16</v>
      </c>
      <c r="H13" s="43" t="n">
        <v>821.2</v>
      </c>
      <c r="I13" s="39" t="n">
        <v>822.5</v>
      </c>
      <c r="J13" s="39" t="n">
        <v>820.1</v>
      </c>
      <c r="K13" s="40" t="n">
        <f aca="false">SUM(I13-J13)</f>
        <v>2.39999999999998</v>
      </c>
      <c r="L13" s="43" t="n">
        <v>999.3</v>
      </c>
      <c r="M13" s="39" t="n">
        <v>1002.1</v>
      </c>
      <c r="N13" s="39" t="n">
        <v>997.4</v>
      </c>
      <c r="O13" s="40" t="n">
        <f aca="false">SUM(M13-N13)</f>
        <v>4.70000000000005</v>
      </c>
      <c r="P13" s="43" t="n">
        <v>12.1</v>
      </c>
      <c r="Q13" s="39" t="n">
        <v>14.6</v>
      </c>
      <c r="R13" s="39" t="n">
        <v>7.1</v>
      </c>
      <c r="S13" s="43" t="n">
        <v>14.1</v>
      </c>
      <c r="T13" s="39" t="n">
        <v>16.5</v>
      </c>
      <c r="U13" s="39" t="n">
        <v>10.1</v>
      </c>
      <c r="V13" s="12" t="n">
        <v>7</v>
      </c>
      <c r="W13" s="44" t="n">
        <v>49</v>
      </c>
      <c r="X13" s="45" t="n">
        <v>67</v>
      </c>
      <c r="Y13" s="45" t="n">
        <v>35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2.6</v>
      </c>
      <c r="AI13" s="1" t="s">
        <v>53</v>
      </c>
      <c r="AJ13" s="1" t="s">
        <v>4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4.4</v>
      </c>
      <c r="C14" s="39" t="n">
        <v>33.7</v>
      </c>
      <c r="D14" s="39" t="n">
        <v>16</v>
      </c>
      <c r="E14" s="40" t="n">
        <f aca="false">SUM(C14-D14)</f>
        <v>17.7</v>
      </c>
      <c r="F14" s="41" t="n">
        <v>15</v>
      </c>
      <c r="G14" s="57" t="n">
        <v>14.6</v>
      </c>
      <c r="H14" s="43" t="n">
        <v>820.8</v>
      </c>
      <c r="I14" s="39" t="n">
        <v>823.4</v>
      </c>
      <c r="J14" s="39" t="n">
        <v>819.1</v>
      </c>
      <c r="K14" s="40" t="n">
        <f aca="false">SUM(I14-J14)</f>
        <v>4.29999999999995</v>
      </c>
      <c r="L14" s="43" t="n">
        <v>997.2</v>
      </c>
      <c r="M14" s="39" t="n">
        <v>1000.4</v>
      </c>
      <c r="N14" s="39" t="n">
        <v>994.4</v>
      </c>
      <c r="O14" s="40" t="n">
        <f aca="false">SUM(M14-N14)</f>
        <v>6</v>
      </c>
      <c r="P14" s="43" t="n">
        <v>8.7</v>
      </c>
      <c r="Q14" s="39" t="n">
        <v>11.9</v>
      </c>
      <c r="R14" s="39" t="n">
        <v>5.6</v>
      </c>
      <c r="S14" s="43" t="n">
        <v>11.2</v>
      </c>
      <c r="T14" s="39" t="n">
        <v>13.8</v>
      </c>
      <c r="U14" s="39" t="n">
        <v>9</v>
      </c>
      <c r="V14" s="12" t="n">
        <v>8</v>
      </c>
      <c r="W14" s="44" t="n">
        <v>36</v>
      </c>
      <c r="X14" s="45" t="n">
        <v>66</v>
      </c>
      <c r="Y14" s="45" t="n">
        <v>24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v>0</v>
      </c>
      <c r="AH14" s="1" t="n">
        <v>2.9</v>
      </c>
      <c r="AI14" s="1" t="s">
        <v>44</v>
      </c>
      <c r="AJ14" s="1" t="s">
        <v>4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25</v>
      </c>
      <c r="B15" s="43" t="n">
        <v>25</v>
      </c>
      <c r="C15" s="39" t="n">
        <v>33.4</v>
      </c>
      <c r="D15" s="39" t="n">
        <v>17.5</v>
      </c>
      <c r="E15" s="40" t="n">
        <f aca="false">SUM(C15-D15)</f>
        <v>15.9</v>
      </c>
      <c r="F15" s="41" t="n">
        <v>17</v>
      </c>
      <c r="G15" s="57" t="n">
        <v>15.2</v>
      </c>
      <c r="H15" s="43" t="n">
        <v>824.2</v>
      </c>
      <c r="I15" s="39" t="n">
        <v>825.8</v>
      </c>
      <c r="J15" s="39" t="n">
        <v>822.1</v>
      </c>
      <c r="K15" s="40" t="n">
        <f aca="false">SUM(I15-J15)</f>
        <v>3.69999999999993</v>
      </c>
      <c r="L15" s="43" t="n">
        <v>1001.7</v>
      </c>
      <c r="M15" s="39" t="n">
        <v>1003.8</v>
      </c>
      <c r="N15" s="39" t="n">
        <v>998.8</v>
      </c>
      <c r="O15" s="40" t="n">
        <f aca="false">SUM(M15-N15)</f>
        <v>5</v>
      </c>
      <c r="P15" s="43" t="n">
        <v>9.9</v>
      </c>
      <c r="Q15" s="39" t="n">
        <v>13.5</v>
      </c>
      <c r="R15" s="39" t="n">
        <v>6.5</v>
      </c>
      <c r="S15" s="43" t="n">
        <v>12.1</v>
      </c>
      <c r="T15" s="39" t="n">
        <v>15.3</v>
      </c>
      <c r="U15" s="39" t="n">
        <v>10.5</v>
      </c>
      <c r="V15" s="12" t="n">
        <v>9</v>
      </c>
      <c r="W15" s="44" t="n">
        <v>40</v>
      </c>
      <c r="X15" s="45" t="n">
        <v>60</v>
      </c>
      <c r="Y15" s="45" t="n">
        <v>23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1.5</v>
      </c>
      <c r="AI15" s="1" t="s">
        <v>47</v>
      </c>
      <c r="AJ15" s="1" t="s">
        <v>5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6.3</v>
      </c>
      <c r="C16" s="39" t="n">
        <v>35.4</v>
      </c>
      <c r="D16" s="39" t="n">
        <v>16.6</v>
      </c>
      <c r="E16" s="40" t="n">
        <f aca="false">SUM(C16-D16)</f>
        <v>18.8</v>
      </c>
      <c r="F16" s="41" t="n">
        <v>16</v>
      </c>
      <c r="G16" s="57" t="n">
        <v>16.5</v>
      </c>
      <c r="H16" s="43" t="n">
        <v>825.8</v>
      </c>
      <c r="I16" s="39" t="n">
        <v>827.6</v>
      </c>
      <c r="J16" s="39" t="n">
        <v>823</v>
      </c>
      <c r="K16" s="40" t="n">
        <f aca="false">SUM(I16-J16)</f>
        <v>4.60000000000002</v>
      </c>
      <c r="L16" s="43" t="n">
        <v>1002.8</v>
      </c>
      <c r="M16" s="39" t="n">
        <v>1005</v>
      </c>
      <c r="N16" s="39" t="n">
        <v>999.1</v>
      </c>
      <c r="O16" s="40" t="n">
        <f aca="false">SUM(M16-N16)</f>
        <v>5.89999999999998</v>
      </c>
      <c r="P16" s="43" t="n">
        <v>11.6</v>
      </c>
      <c r="Q16" s="39" t="n">
        <v>16.7</v>
      </c>
      <c r="R16" s="39" t="n">
        <v>6.1</v>
      </c>
      <c r="S16" s="43" t="n">
        <v>13.7</v>
      </c>
      <c r="T16" s="39" t="n">
        <v>18.9</v>
      </c>
      <c r="U16" s="39" t="n">
        <v>9.3</v>
      </c>
      <c r="V16" s="12" t="n">
        <v>10</v>
      </c>
      <c r="W16" s="44" t="n">
        <v>42</v>
      </c>
      <c r="X16" s="45" t="n">
        <v>63</v>
      </c>
      <c r="Y16" s="45" t="n">
        <v>27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4.5</v>
      </c>
      <c r="AI16" s="1" t="s">
        <v>47</v>
      </c>
      <c r="AJ16" s="1" t="s">
        <v>58</v>
      </c>
      <c r="AK16" s="11"/>
      <c r="AL16" s="46"/>
      <c r="AM16" s="10"/>
      <c r="AN16" s="10"/>
      <c r="AO16" s="9"/>
      <c r="AP16" s="58"/>
      <c r="AQ16" s="0" t="s">
        <v>123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25.31</v>
      </c>
      <c r="C17" s="62" t="n">
        <f aca="false">AVERAGE(C7:C16)</f>
        <v>33.59</v>
      </c>
      <c r="D17" s="62" t="n">
        <f aca="false">AVERAGE(D7:D16)</f>
        <v>17.5</v>
      </c>
      <c r="E17" s="62" t="n">
        <f aca="false">AVERAGE(E7:E16)</f>
        <v>14.48</v>
      </c>
      <c r="F17" s="62" t="n">
        <f aca="false">AVERAGE(F7:F16)</f>
        <v>16.98</v>
      </c>
      <c r="G17" s="62" t="n">
        <f aca="false">AVERAGE(G7:G16)</f>
        <v>15.9</v>
      </c>
      <c r="H17" s="62" t="n">
        <f aca="false">AVERAGE(H7:H16)</f>
        <v>823.53</v>
      </c>
      <c r="I17" s="62" t="n">
        <f aca="false">AVERAGE(I7:I16)</f>
        <v>825.59</v>
      </c>
      <c r="J17" s="62" t="n">
        <f aca="false">AVERAGE(J7:J16)</f>
        <v>821.26</v>
      </c>
      <c r="K17" s="62" t="n">
        <f aca="false">AVERAGE(K7:K16)</f>
        <v>4.33</v>
      </c>
      <c r="L17" s="62" t="n">
        <f aca="false">AVERAGE(L7:L16)</f>
        <v>1000.45</v>
      </c>
      <c r="M17" s="62" t="n">
        <f aca="false">AVERAGE(M7:M16)</f>
        <v>1003.16</v>
      </c>
      <c r="N17" s="62" t="n">
        <f aca="false">AVERAGE(N7:N16)</f>
        <v>997.33</v>
      </c>
      <c r="O17" s="62" t="n">
        <f aca="false">AVERAGE(O7:O16)</f>
        <v>5.83</v>
      </c>
      <c r="P17" s="62" t="n">
        <f aca="false">AVERAGE(P7:P16)</f>
        <v>11.03</v>
      </c>
      <c r="Q17" s="62" t="n">
        <f aca="false">AVERAGE(Q7:Q16)</f>
        <v>14.9</v>
      </c>
      <c r="R17" s="62" t="n">
        <f aca="false">AVERAGE(R7:R16)</f>
        <v>7.23</v>
      </c>
      <c r="S17" s="62" t="n">
        <f aca="false">AVERAGE(S7:S16)</f>
        <v>13.3</v>
      </c>
      <c r="T17" s="62" t="n">
        <f aca="false">AVERAGE(T7:T16)</f>
        <v>16.95</v>
      </c>
      <c r="U17" s="62" t="n">
        <f aca="false">AVERAGE(U7:U16)</f>
        <v>10.06</v>
      </c>
      <c r="V17" s="62"/>
      <c r="W17" s="63" t="n">
        <f aca="false">AVERAGE(W7:W16)</f>
        <v>42.5</v>
      </c>
      <c r="X17" s="63" t="n">
        <f aca="false">AVERAGE(X7:X16)</f>
        <v>62.7</v>
      </c>
      <c r="Y17" s="63" t="n">
        <f aca="false">AVERAGE(Y7:Y16)</f>
        <v>27.5</v>
      </c>
      <c r="Z17" s="62" t="n">
        <f aca="false">SUM(Z7:Z16)</f>
        <v>32.4</v>
      </c>
      <c r="AA17" s="62"/>
      <c r="AB17" s="62"/>
      <c r="AC17" s="62"/>
      <c r="AD17" s="62" t="n">
        <f aca="false">SUM(AD7:AD16)</f>
        <v>32.4</v>
      </c>
      <c r="AE17" s="64"/>
      <c r="AF17" s="65"/>
      <c r="AG17" s="62" t="n">
        <f aca="false">SUM(AG7:AG16)</f>
        <v>0</v>
      </c>
      <c r="AH17" s="63" t="n">
        <v>2.3</v>
      </c>
      <c r="AI17" s="25" t="s">
        <v>124</v>
      </c>
      <c r="AJ17" s="25" t="s">
        <v>125</v>
      </c>
      <c r="AK17" s="24"/>
      <c r="AL17" s="67" t="e">
        <f aca="false">AVERAGE(AL7:AL16)</f>
        <v>#DIV/0!</v>
      </c>
      <c r="AM17" s="25" t="s">
        <v>43</v>
      </c>
      <c r="AN17" s="67" t="n">
        <v>8.9</v>
      </c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6.8</v>
      </c>
      <c r="C18" s="39" t="n">
        <v>35.2</v>
      </c>
      <c r="D18" s="39" t="n">
        <v>19.6</v>
      </c>
      <c r="E18" s="40" t="n">
        <f aca="false">SUM(C18-D18)</f>
        <v>15.6</v>
      </c>
      <c r="F18" s="41" t="n">
        <v>19.2</v>
      </c>
      <c r="G18" s="57" t="n">
        <v>17.3</v>
      </c>
      <c r="H18" s="43" t="n">
        <v>826</v>
      </c>
      <c r="I18" s="39" t="n">
        <v>828.8</v>
      </c>
      <c r="J18" s="39" t="n">
        <v>823.9</v>
      </c>
      <c r="K18" s="40" t="n">
        <f aca="false">SUM(I18-J18)</f>
        <v>4.89999999999998</v>
      </c>
      <c r="L18" s="43" t="n">
        <v>1002.4</v>
      </c>
      <c r="M18" s="39" t="n">
        <v>1005.3</v>
      </c>
      <c r="N18" s="39" t="n">
        <v>999.5</v>
      </c>
      <c r="O18" s="40" t="n">
        <f aca="false">SUM(M18-N18)</f>
        <v>5.79999999999995</v>
      </c>
      <c r="P18" s="43" t="n">
        <v>13</v>
      </c>
      <c r="Q18" s="39" t="n">
        <v>17.7</v>
      </c>
      <c r="R18" s="39" t="n">
        <v>10.4</v>
      </c>
      <c r="S18" s="43" t="n">
        <v>15.1</v>
      </c>
      <c r="T18" s="39" t="n">
        <v>20.1</v>
      </c>
      <c r="U18" s="70" t="n">
        <v>13</v>
      </c>
      <c r="V18" s="7" t="n">
        <v>11</v>
      </c>
      <c r="W18" s="71" t="n">
        <v>44</v>
      </c>
      <c r="X18" s="72" t="n">
        <v>68</v>
      </c>
      <c r="Y18" s="72" t="n">
        <v>27</v>
      </c>
      <c r="Z18" s="73" t="s">
        <v>83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3.7</v>
      </c>
      <c r="AI18" s="4" t="s">
        <v>47</v>
      </c>
      <c r="AJ18" s="4" t="s">
        <v>40</v>
      </c>
      <c r="AK18" s="77"/>
      <c r="AL18" s="70"/>
      <c r="AM18" s="4"/>
      <c r="AN18" s="70"/>
      <c r="AO18" s="3"/>
      <c r="AP18" s="78"/>
      <c r="AQ18" s="0" t="s">
        <v>66</v>
      </c>
    </row>
    <row r="19" customFormat="false" ht="12.75" hidden="false" customHeight="false" outlineLevel="0" collapsed="false">
      <c r="A19" s="1" t="n">
        <v>12</v>
      </c>
      <c r="B19" s="43" t="n">
        <v>27.2</v>
      </c>
      <c r="C19" s="39" t="n">
        <v>33.8</v>
      </c>
      <c r="D19" s="39" t="n">
        <v>18.9</v>
      </c>
      <c r="E19" s="40" t="n">
        <f aca="false">SUM(C19-D19)</f>
        <v>14.9</v>
      </c>
      <c r="F19" s="41" t="n">
        <v>18.5</v>
      </c>
      <c r="G19" s="57" t="n">
        <v>17.4</v>
      </c>
      <c r="H19" s="43" t="n">
        <v>824.9</v>
      </c>
      <c r="I19" s="39" t="n">
        <v>827.1</v>
      </c>
      <c r="J19" s="39" t="n">
        <v>822.6</v>
      </c>
      <c r="K19" s="40" t="n">
        <f aca="false">SUM(I19-J19)</f>
        <v>4.5</v>
      </c>
      <c r="L19" s="43" t="n">
        <v>1001.1</v>
      </c>
      <c r="M19" s="39" t="n">
        <v>1003.2</v>
      </c>
      <c r="N19" s="39" t="n">
        <v>998.6</v>
      </c>
      <c r="O19" s="40" t="n">
        <f aca="false">SUM(M19-N19)</f>
        <v>4.60000000000002</v>
      </c>
      <c r="P19" s="43" t="n">
        <v>11.5</v>
      </c>
      <c r="Q19" s="39" t="n">
        <v>18.3</v>
      </c>
      <c r="R19" s="39" t="n">
        <v>7.6</v>
      </c>
      <c r="S19" s="43" t="n">
        <v>13.6</v>
      </c>
      <c r="T19" s="39" t="n">
        <v>20.9</v>
      </c>
      <c r="U19" s="46" t="n">
        <v>9.2</v>
      </c>
      <c r="V19" s="12" t="n">
        <v>12</v>
      </c>
      <c r="W19" s="44" t="n">
        <v>40</v>
      </c>
      <c r="X19" s="47" t="n">
        <v>65</v>
      </c>
      <c r="Y19" s="47" t="n">
        <v>23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2.4</v>
      </c>
      <c r="AI19" s="10" t="s">
        <v>47</v>
      </c>
      <c r="AJ19" s="10" t="s">
        <v>40</v>
      </c>
      <c r="AK19" s="11"/>
      <c r="AL19" s="46"/>
      <c r="AM19" s="10"/>
      <c r="AN19" s="46"/>
      <c r="AO19" s="9"/>
      <c r="AP19" s="58"/>
      <c r="AQ19" s="0" t="s">
        <v>41</v>
      </c>
    </row>
    <row r="20" customFormat="false" ht="12.75" hidden="false" customHeight="false" outlineLevel="0" collapsed="false">
      <c r="A20" s="1" t="n">
        <v>13</v>
      </c>
      <c r="B20" s="43" t="n">
        <v>25.3</v>
      </c>
      <c r="C20" s="39" t="n">
        <v>34</v>
      </c>
      <c r="D20" s="39" t="n">
        <v>18.5</v>
      </c>
      <c r="E20" s="40" t="n">
        <v>18</v>
      </c>
      <c r="F20" s="41" t="n">
        <v>18</v>
      </c>
      <c r="G20" s="57" t="n">
        <v>17.6</v>
      </c>
      <c r="H20" s="43" t="n">
        <v>824.2</v>
      </c>
      <c r="I20" s="39" t="n">
        <v>825.1</v>
      </c>
      <c r="J20" s="39" t="n">
        <v>822.8</v>
      </c>
      <c r="K20" s="40" t="n">
        <f aca="false">SUM(I20-J20)</f>
        <v>2.30000000000007</v>
      </c>
      <c r="L20" s="43" t="n">
        <v>1000.3</v>
      </c>
      <c r="M20" s="39" t="n">
        <v>1001.7</v>
      </c>
      <c r="N20" s="39" t="n">
        <v>999.6</v>
      </c>
      <c r="O20" s="40" t="n">
        <f aca="false">SUM(M20-N20)</f>
        <v>2.10000000000002</v>
      </c>
      <c r="P20" s="43" t="n">
        <v>14</v>
      </c>
      <c r="Q20" s="39" t="n">
        <v>16.2</v>
      </c>
      <c r="R20" s="39" t="n">
        <v>9</v>
      </c>
      <c r="S20" s="43" t="n">
        <v>16</v>
      </c>
      <c r="T20" s="39" t="n">
        <v>18.2</v>
      </c>
      <c r="U20" s="46" t="n">
        <v>11.6</v>
      </c>
      <c r="V20" s="12" t="n">
        <v>13</v>
      </c>
      <c r="W20" s="44" t="n">
        <v>50</v>
      </c>
      <c r="X20" s="47" t="n">
        <v>66</v>
      </c>
      <c r="Y20" s="47" t="n">
        <v>39</v>
      </c>
      <c r="Z20" s="43" t="n">
        <v>6.1</v>
      </c>
      <c r="AA20" s="46" t="n">
        <v>6.1</v>
      </c>
      <c r="AB20" s="47" t="n">
        <v>16</v>
      </c>
      <c r="AC20" s="48" t="n">
        <v>17</v>
      </c>
      <c r="AD20" s="43" t="n">
        <v>6.1</v>
      </c>
      <c r="AE20" s="49"/>
      <c r="AF20" s="50"/>
      <c r="AG20" s="51" t="n">
        <f aca="false">SUM(AE20-AF20)</f>
        <v>0</v>
      </c>
      <c r="AH20" s="10" t="n">
        <v>4.6</v>
      </c>
      <c r="AI20" s="10" t="s">
        <v>47</v>
      </c>
      <c r="AJ20" s="10" t="s">
        <v>40</v>
      </c>
      <c r="AK20" s="11"/>
      <c r="AL20" s="46"/>
      <c r="AM20" s="10"/>
      <c r="AN20" s="46"/>
      <c r="AO20" s="9"/>
      <c r="AP20" s="58"/>
      <c r="AQ20" s="0" t="s">
        <v>126</v>
      </c>
    </row>
    <row r="21" customFormat="false" ht="12.75" hidden="false" customHeight="false" outlineLevel="0" collapsed="false">
      <c r="A21" s="1" t="n">
        <v>14</v>
      </c>
      <c r="B21" s="43" t="n">
        <v>22</v>
      </c>
      <c r="C21" s="39" t="n">
        <v>31.6</v>
      </c>
      <c r="D21" s="39" t="n">
        <v>16</v>
      </c>
      <c r="E21" s="40" t="n">
        <f aca="false">SUM(C21-D21)</f>
        <v>15.6</v>
      </c>
      <c r="F21" s="41" t="n">
        <v>15.7</v>
      </c>
      <c r="G21" s="57" t="n">
        <v>17.3</v>
      </c>
      <c r="H21" s="43" t="n">
        <v>825.8</v>
      </c>
      <c r="I21" s="39" t="n">
        <v>826.3</v>
      </c>
      <c r="J21" s="39" t="n">
        <v>825.3</v>
      </c>
      <c r="K21" s="40" t="n">
        <f aca="false">SUM(I21-J21)</f>
        <v>1</v>
      </c>
      <c r="L21" s="43" t="n">
        <v>1003.3</v>
      </c>
      <c r="M21" s="39" t="n">
        <v>1004.8</v>
      </c>
      <c r="N21" s="39" t="n">
        <v>1001.8</v>
      </c>
      <c r="O21" s="40" t="n">
        <f aca="false">SUM(M21-N21)</f>
        <v>3</v>
      </c>
      <c r="P21" s="43" t="n">
        <v>15.2</v>
      </c>
      <c r="Q21" s="39" t="n">
        <v>17.1</v>
      </c>
      <c r="R21" s="39" t="n">
        <v>13.5</v>
      </c>
      <c r="S21" s="43" t="n">
        <v>17.3</v>
      </c>
      <c r="T21" s="39" t="n">
        <v>19.8</v>
      </c>
      <c r="U21" s="46" t="n">
        <v>15.3</v>
      </c>
      <c r="V21" s="12" t="n">
        <v>14</v>
      </c>
      <c r="W21" s="44" t="n">
        <v>70</v>
      </c>
      <c r="X21" s="47" t="n">
        <v>81</v>
      </c>
      <c r="Y21" s="47" t="n">
        <v>59</v>
      </c>
      <c r="Z21" s="43" t="n">
        <v>0.9</v>
      </c>
      <c r="AA21" s="46" t="n">
        <v>0.8</v>
      </c>
      <c r="AB21" s="47" t="n">
        <v>14</v>
      </c>
      <c r="AC21" s="48" t="n">
        <v>15</v>
      </c>
      <c r="AD21" s="43" t="n">
        <v>0.9</v>
      </c>
      <c r="AE21" s="49"/>
      <c r="AF21" s="50"/>
      <c r="AG21" s="51" t="n">
        <f aca="false">SUM(AE21-AF21)</f>
        <v>0</v>
      </c>
      <c r="AH21" s="10" t="n">
        <v>3.8</v>
      </c>
      <c r="AI21" s="10" t="s">
        <v>42</v>
      </c>
      <c r="AJ21" s="10" t="s">
        <v>40</v>
      </c>
      <c r="AK21" s="11"/>
      <c r="AL21" s="46"/>
      <c r="AM21" s="10"/>
      <c r="AN21" s="46"/>
      <c r="AO21" s="9"/>
      <c r="AP21" s="58"/>
      <c r="AQ21" s="0" t="s">
        <v>66</v>
      </c>
    </row>
    <row r="22" customFormat="false" ht="12.75" hidden="false" customHeight="false" outlineLevel="0" collapsed="false">
      <c r="A22" s="1" t="n">
        <v>15</v>
      </c>
      <c r="B22" s="43" t="n">
        <v>23.4</v>
      </c>
      <c r="C22" s="39" t="n">
        <v>34</v>
      </c>
      <c r="D22" s="39" t="n">
        <v>15</v>
      </c>
      <c r="E22" s="40" t="n">
        <f aca="false">SUM(C22-D22)</f>
        <v>19</v>
      </c>
      <c r="F22" s="41" t="n">
        <v>14</v>
      </c>
      <c r="G22" s="57" t="n">
        <v>16</v>
      </c>
      <c r="H22" s="43" t="n">
        <v>824.2</v>
      </c>
      <c r="I22" s="39" t="n">
        <v>826.3</v>
      </c>
      <c r="J22" s="39" t="n">
        <v>821.5</v>
      </c>
      <c r="K22" s="40" t="n">
        <f aca="false">SUM(I22-J22)</f>
        <v>4.79999999999995</v>
      </c>
      <c r="L22" s="43" t="n">
        <v>1003.4</v>
      </c>
      <c r="M22" s="39" t="n">
        <v>1006.4</v>
      </c>
      <c r="N22" s="39" t="n">
        <v>999.4</v>
      </c>
      <c r="O22" s="40" t="n">
        <f aca="false">SUM(M22-N22)</f>
        <v>7</v>
      </c>
      <c r="P22" s="43" t="n">
        <v>11</v>
      </c>
      <c r="Q22" s="39" t="n">
        <v>13.4</v>
      </c>
      <c r="R22" s="39" t="n">
        <v>8.1</v>
      </c>
      <c r="S22" s="43" t="n">
        <v>13.2</v>
      </c>
      <c r="T22" s="39" t="n">
        <v>15.5</v>
      </c>
      <c r="U22" s="46" t="n">
        <v>10.7</v>
      </c>
      <c r="V22" s="12" t="n">
        <v>15</v>
      </c>
      <c r="W22" s="44" t="n">
        <v>48</v>
      </c>
      <c r="X22" s="47" t="n">
        <v>69</v>
      </c>
      <c r="Y22" s="47" t="n">
        <v>25</v>
      </c>
      <c r="Z22" s="43" t="s">
        <v>83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3.7</v>
      </c>
      <c r="AI22" s="10" t="s">
        <v>47</v>
      </c>
      <c r="AJ22" s="10" t="s">
        <v>40</v>
      </c>
      <c r="AK22" s="11"/>
      <c r="AL22" s="46"/>
      <c r="AM22" s="10"/>
      <c r="AN22" s="46"/>
      <c r="AO22" s="9"/>
      <c r="AP22" s="58"/>
      <c r="AQ22" s="0" t="s">
        <v>66</v>
      </c>
    </row>
    <row r="23" customFormat="false" ht="12.75" hidden="false" customHeight="false" outlineLevel="0" collapsed="false">
      <c r="A23" s="1" t="n">
        <v>16</v>
      </c>
      <c r="B23" s="43" t="n">
        <v>29.5</v>
      </c>
      <c r="C23" s="39" t="n">
        <v>35</v>
      </c>
      <c r="D23" s="39" t="n">
        <v>16.5</v>
      </c>
      <c r="E23" s="40" t="n">
        <f aca="false">SUM(C23-D23)</f>
        <v>18.5</v>
      </c>
      <c r="F23" s="41" t="n">
        <v>16</v>
      </c>
      <c r="G23" s="57" t="n">
        <v>16.8</v>
      </c>
      <c r="H23" s="43" t="n">
        <v>823.3</v>
      </c>
      <c r="I23" s="39" t="n">
        <v>825.6</v>
      </c>
      <c r="J23" s="39" t="n">
        <v>821.5</v>
      </c>
      <c r="K23" s="40" t="n">
        <f aca="false">SUM(I23-J23)</f>
        <v>4.10000000000002</v>
      </c>
      <c r="L23" s="43" t="n">
        <v>999.6</v>
      </c>
      <c r="M23" s="39" t="n">
        <v>1002.3</v>
      </c>
      <c r="N23" s="39" t="n">
        <v>997.3</v>
      </c>
      <c r="O23" s="40" t="n">
        <f aca="false">SUM(M23-N23)</f>
        <v>5</v>
      </c>
      <c r="P23" s="43" t="n">
        <v>10.3</v>
      </c>
      <c r="Q23" s="39" t="n">
        <v>15.9</v>
      </c>
      <c r="R23" s="39" t="n">
        <v>5</v>
      </c>
      <c r="S23" s="43" t="n">
        <v>12.7</v>
      </c>
      <c r="T23" s="39" t="n">
        <v>17.9</v>
      </c>
      <c r="U23" s="46" t="n">
        <v>8.5</v>
      </c>
      <c r="V23" s="12" t="n">
        <v>16</v>
      </c>
      <c r="W23" s="44" t="n">
        <v>38</v>
      </c>
      <c r="X23" s="47" t="n">
        <v>77</v>
      </c>
      <c r="Y23" s="47" t="n">
        <v>18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1.2</v>
      </c>
      <c r="AI23" s="10" t="s">
        <v>42</v>
      </c>
      <c r="AJ23" s="10" t="s">
        <v>43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6.7</v>
      </c>
      <c r="C24" s="39" t="n">
        <v>34.2</v>
      </c>
      <c r="D24" s="39" t="n">
        <v>18</v>
      </c>
      <c r="E24" s="40" t="n">
        <f aca="false">SUM(C24-D24)</f>
        <v>16.2</v>
      </c>
      <c r="F24" s="41" t="n">
        <v>17.5</v>
      </c>
      <c r="G24" s="57" t="n">
        <v>16</v>
      </c>
      <c r="H24" s="43" t="n">
        <v>824.6</v>
      </c>
      <c r="I24" s="39" t="n">
        <v>826.8</v>
      </c>
      <c r="J24" s="39" t="n">
        <v>822.7</v>
      </c>
      <c r="K24" s="40" t="n">
        <f aca="false">SUM(I24-J24)</f>
        <v>4.09999999999991</v>
      </c>
      <c r="L24" s="43" t="n">
        <v>1001</v>
      </c>
      <c r="M24" s="39" t="n">
        <v>1003.6</v>
      </c>
      <c r="N24" s="39" t="n">
        <v>999.2</v>
      </c>
      <c r="O24" s="40" t="n">
        <f aca="false">SUM(M24-N24)</f>
        <v>4.39999999999998</v>
      </c>
      <c r="P24" s="43" t="n">
        <v>9.8</v>
      </c>
      <c r="Q24" s="39" t="n">
        <v>13.5</v>
      </c>
      <c r="R24" s="39" t="n">
        <v>6.5</v>
      </c>
      <c r="S24" s="43" t="n">
        <v>12.2</v>
      </c>
      <c r="T24" s="39" t="n">
        <v>15.4</v>
      </c>
      <c r="U24" s="46" t="n">
        <v>9.6</v>
      </c>
      <c r="V24" s="12" t="n">
        <v>17</v>
      </c>
      <c r="W24" s="44" t="n">
        <v>36</v>
      </c>
      <c r="X24" s="47" t="n">
        <v>69</v>
      </c>
      <c r="Y24" s="47" t="n">
        <v>21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2.3</v>
      </c>
      <c r="AI24" s="10" t="s">
        <v>47</v>
      </c>
      <c r="AJ24" s="10" t="s">
        <v>4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6</v>
      </c>
      <c r="C25" s="39" t="n">
        <v>33</v>
      </c>
      <c r="D25" s="39" t="n">
        <v>19.3</v>
      </c>
      <c r="E25" s="40" t="n">
        <f aca="false">SUM(C25-D25)</f>
        <v>13.7</v>
      </c>
      <c r="F25" s="41" t="n">
        <v>19</v>
      </c>
      <c r="G25" s="57" t="n">
        <v>17.3</v>
      </c>
      <c r="H25" s="43" t="n">
        <v>826.3</v>
      </c>
      <c r="I25" s="39" t="n">
        <v>828.6</v>
      </c>
      <c r="J25" s="39" t="n">
        <v>826.2</v>
      </c>
      <c r="K25" s="40" t="n">
        <f aca="false">SUM(I25-J25)</f>
        <v>2.39999999999998</v>
      </c>
      <c r="L25" s="43" t="n">
        <v>1005.2</v>
      </c>
      <c r="M25" s="39" t="n">
        <v>1005.4</v>
      </c>
      <c r="N25" s="39" t="n">
        <v>1003</v>
      </c>
      <c r="O25" s="40" t="n">
        <f aca="false">SUM(M25-N25)</f>
        <v>2.39999999999998</v>
      </c>
      <c r="P25" s="43" t="n">
        <v>12.7</v>
      </c>
      <c r="Q25" s="39" t="n">
        <v>15.7</v>
      </c>
      <c r="R25" s="39" t="n">
        <v>8.3</v>
      </c>
      <c r="S25" s="43" t="n">
        <v>15.1</v>
      </c>
      <c r="T25" s="39" t="n">
        <v>17.7</v>
      </c>
      <c r="U25" s="46" t="n">
        <v>10.9</v>
      </c>
      <c r="V25" s="12" t="n">
        <v>18</v>
      </c>
      <c r="W25" s="44" t="n">
        <v>46</v>
      </c>
      <c r="X25" s="47" t="n">
        <v>64</v>
      </c>
      <c r="Y25" s="47" t="n">
        <v>22</v>
      </c>
      <c r="Z25" s="43" t="s">
        <v>83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5.4</v>
      </c>
      <c r="AI25" s="10" t="s">
        <v>47</v>
      </c>
      <c r="AJ25" s="10" t="s">
        <v>40</v>
      </c>
      <c r="AK25" s="11"/>
      <c r="AL25" s="46"/>
      <c r="AM25" s="10"/>
      <c r="AN25" s="46"/>
      <c r="AO25" s="9"/>
      <c r="AP25" s="58"/>
      <c r="AQ25" s="0" t="s">
        <v>66</v>
      </c>
    </row>
    <row r="26" customFormat="false" ht="12.75" hidden="false" customHeight="false" outlineLevel="0" collapsed="false">
      <c r="A26" s="1" t="n">
        <v>19</v>
      </c>
      <c r="B26" s="43" t="n">
        <v>25.4</v>
      </c>
      <c r="C26" s="39" t="n">
        <v>33.6</v>
      </c>
      <c r="D26" s="39" t="n">
        <v>14.7</v>
      </c>
      <c r="E26" s="40" t="n">
        <f aca="false">SUM(C26-D26)</f>
        <v>18.9</v>
      </c>
      <c r="F26" s="41" t="n">
        <v>14.4</v>
      </c>
      <c r="G26" s="57" t="n">
        <v>22.3</v>
      </c>
      <c r="H26" s="43" t="n">
        <v>828.3</v>
      </c>
      <c r="I26" s="39" t="n">
        <v>830.5</v>
      </c>
      <c r="J26" s="39" t="n">
        <v>825.3</v>
      </c>
      <c r="K26" s="40" t="n">
        <f aca="false">SUM(I26-J26)</f>
        <v>5.20000000000005</v>
      </c>
      <c r="L26" s="43" t="n">
        <v>1007.5</v>
      </c>
      <c r="M26" s="39" t="n">
        <v>1010.7</v>
      </c>
      <c r="N26" s="39" t="n">
        <v>1003.4</v>
      </c>
      <c r="O26" s="40" t="n">
        <f aca="false">SUM(M26-N26)</f>
        <v>7.30000000000007</v>
      </c>
      <c r="P26" s="43" t="n">
        <v>12.9</v>
      </c>
      <c r="Q26" s="39" t="n">
        <v>18.2</v>
      </c>
      <c r="R26" s="39" t="n">
        <v>9.6</v>
      </c>
      <c r="S26" s="43" t="n">
        <v>15</v>
      </c>
      <c r="T26" s="39" t="n">
        <v>20.8</v>
      </c>
      <c r="U26" s="46" t="n">
        <v>11.8</v>
      </c>
      <c r="V26" s="12" t="n">
        <v>19</v>
      </c>
      <c r="W26" s="44" t="n">
        <v>45</v>
      </c>
      <c r="X26" s="47" t="n">
        <v>68</v>
      </c>
      <c r="Y26" s="47" t="n">
        <v>26</v>
      </c>
      <c r="Z26" s="43" t="s">
        <v>83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4.2</v>
      </c>
      <c r="AI26" s="10" t="s">
        <v>44</v>
      </c>
      <c r="AJ26" s="10" t="s">
        <v>40</v>
      </c>
      <c r="AK26" s="11"/>
      <c r="AL26" s="46"/>
      <c r="AM26" s="10"/>
      <c r="AN26" s="46"/>
      <c r="AO26" s="9"/>
      <c r="AP26" s="58"/>
      <c r="AQ26" s="0" t="s">
        <v>66</v>
      </c>
    </row>
    <row r="27" customFormat="false" ht="13.5" hidden="false" customHeight="false" outlineLevel="0" collapsed="false">
      <c r="A27" s="1" t="n">
        <v>20</v>
      </c>
      <c r="B27" s="43" t="n">
        <v>24.3</v>
      </c>
      <c r="C27" s="39" t="n">
        <v>33</v>
      </c>
      <c r="D27" s="39" t="n">
        <v>18</v>
      </c>
      <c r="E27" s="40" t="n">
        <f aca="false">SUM(C27-D27)</f>
        <v>15</v>
      </c>
      <c r="F27" s="41" t="n">
        <v>17.8</v>
      </c>
      <c r="G27" s="57" t="n">
        <v>17.8</v>
      </c>
      <c r="H27" s="43" t="n">
        <v>826.8</v>
      </c>
      <c r="I27" s="39" t="n">
        <v>828.3</v>
      </c>
      <c r="J27" s="39" t="n">
        <v>825</v>
      </c>
      <c r="K27" s="40" t="n">
        <f aca="false">SUM(I27-J27)</f>
        <v>3.29999999999995</v>
      </c>
      <c r="L27" s="43" t="n">
        <v>1004.2</v>
      </c>
      <c r="M27" s="39" t="n">
        <v>1005.6</v>
      </c>
      <c r="N27" s="39" t="n">
        <v>1002.6</v>
      </c>
      <c r="O27" s="40" t="n">
        <f aca="false">SUM(M27-N27)</f>
        <v>3</v>
      </c>
      <c r="P27" s="43" t="n">
        <v>10.9</v>
      </c>
      <c r="Q27" s="39" t="n">
        <v>16.9</v>
      </c>
      <c r="R27" s="39" t="n">
        <v>12.4</v>
      </c>
      <c r="S27" s="43" t="n">
        <v>16.6</v>
      </c>
      <c r="T27" s="39" t="n">
        <v>19.1</v>
      </c>
      <c r="U27" s="79" t="n">
        <v>13.6</v>
      </c>
      <c r="V27" s="80" t="n">
        <v>20</v>
      </c>
      <c r="W27" s="81" t="n">
        <v>51</v>
      </c>
      <c r="X27" s="82" t="n">
        <v>79</v>
      </c>
      <c r="Y27" s="82" t="n">
        <v>35</v>
      </c>
      <c r="Z27" s="83" t="n">
        <v>6.1</v>
      </c>
      <c r="AA27" s="79" t="n">
        <v>6.1</v>
      </c>
      <c r="AB27" s="82" t="n">
        <v>6</v>
      </c>
      <c r="AC27" s="84" t="n">
        <v>7</v>
      </c>
      <c r="AD27" s="83" t="n">
        <v>6.1</v>
      </c>
      <c r="AE27" s="85"/>
      <c r="AF27" s="86"/>
      <c r="AG27" s="51" t="n">
        <f aca="false">SUM(AE27-AF27)</f>
        <v>0</v>
      </c>
      <c r="AH27" s="87" t="n">
        <v>6.3</v>
      </c>
      <c r="AI27" s="87" t="s">
        <v>44</v>
      </c>
      <c r="AJ27" s="87" t="s">
        <v>40</v>
      </c>
      <c r="AK27" s="88"/>
      <c r="AL27" s="79"/>
      <c r="AM27" s="87"/>
      <c r="AN27" s="79"/>
      <c r="AO27" s="89"/>
      <c r="AP27" s="90"/>
      <c r="AQ27" s="0" t="s">
        <v>127</v>
      </c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5.66</v>
      </c>
      <c r="C28" s="62" t="n">
        <f aca="false">AVERAGE(C18:C27)</f>
        <v>33.74</v>
      </c>
      <c r="D28" s="62" t="n">
        <f aca="false">AVERAGE(D18:D27)</f>
        <v>17.45</v>
      </c>
      <c r="E28" s="62" t="n">
        <f aca="false">AVERAGE(E18:E27)</f>
        <v>16.54</v>
      </c>
      <c r="F28" s="62" t="n">
        <f aca="false">AVERAGE(F18:F27)</f>
        <v>17.01</v>
      </c>
      <c r="G28" s="62" t="n">
        <f aca="false">AVERAGE(G18:G27)</f>
        <v>17.58</v>
      </c>
      <c r="H28" s="62" t="n">
        <f aca="false">AVERAGE(H18:H27)</f>
        <v>825.44</v>
      </c>
      <c r="I28" s="62" t="n">
        <f aca="false">AVERAGE(I18:I27)</f>
        <v>827.34</v>
      </c>
      <c r="J28" s="62" t="n">
        <f aca="false">AVERAGE(J18:J27)</f>
        <v>823.68</v>
      </c>
      <c r="K28" s="62" t="n">
        <f aca="false">AVERAGE(K18:K27)</f>
        <v>3.65999999999999</v>
      </c>
      <c r="L28" s="62" t="n">
        <f aca="false">AVERAGE(L18:L27)</f>
        <v>1002.8</v>
      </c>
      <c r="M28" s="62" t="n">
        <f aca="false">AVERAGE(M18:M27)</f>
        <v>1004.9</v>
      </c>
      <c r="N28" s="62" t="n">
        <f aca="false">AVERAGE(N18:N27)</f>
        <v>1000.44</v>
      </c>
      <c r="O28" s="62" t="n">
        <f aca="false">AVERAGE(O18:O27)</f>
        <v>4.46</v>
      </c>
      <c r="P28" s="62" t="n">
        <f aca="false">AVERAGE(P18:P27)</f>
        <v>12.13</v>
      </c>
      <c r="Q28" s="62" t="n">
        <f aca="false">AVERAGE(Q18:Q27)</f>
        <v>16.29</v>
      </c>
      <c r="R28" s="62" t="n">
        <f aca="false">AVERAGE(R18:R27)</f>
        <v>9.04</v>
      </c>
      <c r="S28" s="62" t="n">
        <f aca="false">AVERAGE(S18:S27)</f>
        <v>14.68</v>
      </c>
      <c r="T28" s="62" t="n">
        <f aca="false">AVERAGE(T18:T27)</f>
        <v>18.54</v>
      </c>
      <c r="U28" s="91" t="n">
        <f aca="false">AVERAGE(U18:U27)</f>
        <v>11.42</v>
      </c>
      <c r="V28" s="91"/>
      <c r="W28" s="91" t="n">
        <f aca="false">AVERAGE(W18:W27)</f>
        <v>46.8</v>
      </c>
      <c r="X28" s="91" t="n">
        <f aca="false">AVERAGE(X18:X27)</f>
        <v>70.6</v>
      </c>
      <c r="Y28" s="91" t="n">
        <f aca="false">AVERAGE(Y18:Y27)</f>
        <v>29.5</v>
      </c>
      <c r="Z28" s="91" t="n">
        <f aca="false">SUM(Z18:Z27)</f>
        <v>13.1</v>
      </c>
      <c r="AA28" s="91"/>
      <c r="AB28" s="91"/>
      <c r="AC28" s="91"/>
      <c r="AD28" s="91" t="n">
        <f aca="false">SUM(AD18:AD27)</f>
        <v>13.1</v>
      </c>
      <c r="AE28" s="91"/>
      <c r="AF28" s="91"/>
      <c r="AG28" s="91" t="n">
        <f aca="false">SUM(AG18:AG27)</f>
        <v>0</v>
      </c>
      <c r="AH28" s="91" t="n">
        <f aca="false">AVERAGE(AH18:AH27)</f>
        <v>3.76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4.5</v>
      </c>
      <c r="C29" s="39" t="n">
        <v>31</v>
      </c>
      <c r="D29" s="39" t="n">
        <v>17.9</v>
      </c>
      <c r="E29" s="40" t="n">
        <f aca="false">SUM(C29-D29)</f>
        <v>13.1</v>
      </c>
      <c r="F29" s="41" t="n">
        <v>17.6</v>
      </c>
      <c r="G29" s="57" t="n">
        <v>16.4</v>
      </c>
      <c r="H29" s="43" t="n">
        <v>825</v>
      </c>
      <c r="I29" s="39" t="n">
        <v>827.2</v>
      </c>
      <c r="J29" s="39" t="n">
        <v>824</v>
      </c>
      <c r="K29" s="40" t="n">
        <f aca="false">SUM(I29-J29)</f>
        <v>3.20000000000005</v>
      </c>
      <c r="L29" s="43" t="n">
        <v>1002.5</v>
      </c>
      <c r="M29" s="39" t="n">
        <v>1005</v>
      </c>
      <c r="N29" s="39" t="n">
        <v>1000.2</v>
      </c>
      <c r="O29" s="40" t="n">
        <f aca="false">SUM(M29-N29)</f>
        <v>4.79999999999995</v>
      </c>
      <c r="P29" s="43" t="n">
        <v>11.8</v>
      </c>
      <c r="Q29" s="39" t="n">
        <v>16.9</v>
      </c>
      <c r="R29" s="39" t="n">
        <v>8.8</v>
      </c>
      <c r="S29" s="43" t="n">
        <v>18.6</v>
      </c>
      <c r="T29" s="39" t="n">
        <v>19.1</v>
      </c>
      <c r="U29" s="39" t="n">
        <v>11.3</v>
      </c>
      <c r="V29" s="12" t="n">
        <v>21</v>
      </c>
      <c r="W29" s="44" t="n">
        <v>46</v>
      </c>
      <c r="X29" s="45" t="n">
        <v>64</v>
      </c>
      <c r="Y29" s="45" t="n">
        <v>35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4.5</v>
      </c>
      <c r="AI29" s="1" t="s">
        <v>44</v>
      </c>
      <c r="AJ29" s="1" t="s">
        <v>4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6.2</v>
      </c>
      <c r="C30" s="39" t="n">
        <v>33.6</v>
      </c>
      <c r="D30" s="39" t="n">
        <v>10.4</v>
      </c>
      <c r="E30" s="40" t="n">
        <f aca="false">SUM(C30-D30)</f>
        <v>23.2</v>
      </c>
      <c r="F30" s="41" t="n">
        <v>18</v>
      </c>
      <c r="G30" s="57" t="n">
        <v>17</v>
      </c>
      <c r="H30" s="43" t="n">
        <v>823.5</v>
      </c>
      <c r="I30" s="39" t="n">
        <v>825.4</v>
      </c>
      <c r="J30" s="39" t="n">
        <v>820.9</v>
      </c>
      <c r="K30" s="40" t="n">
        <f aca="false">SUM(I30-J30)</f>
        <v>4.5</v>
      </c>
      <c r="L30" s="43" t="n">
        <v>999.5</v>
      </c>
      <c r="M30" s="39" t="n">
        <v>1002.2</v>
      </c>
      <c r="N30" s="39" t="n">
        <v>996.8</v>
      </c>
      <c r="O30" s="40" t="n">
        <f aca="false">SUM(M30-N30)</f>
        <v>5.40000000000009</v>
      </c>
      <c r="P30" s="43" t="n">
        <v>12</v>
      </c>
      <c r="Q30" s="39" t="n">
        <v>16</v>
      </c>
      <c r="R30" s="39" t="n">
        <v>7.9</v>
      </c>
      <c r="S30" s="43" t="n">
        <v>14.1</v>
      </c>
      <c r="T30" s="39" t="n">
        <v>18.5</v>
      </c>
      <c r="U30" s="39" t="n">
        <v>9.8</v>
      </c>
      <c r="V30" s="12" t="n">
        <v>22</v>
      </c>
      <c r="W30" s="44" t="n">
        <v>41</v>
      </c>
      <c r="X30" s="45" t="n">
        <v>57</v>
      </c>
      <c r="Y30" s="45" t="n">
        <v>32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4.9</v>
      </c>
      <c r="AI30" s="1" t="s">
        <v>47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7.2</v>
      </c>
      <c r="C31" s="39" t="n">
        <v>34.7</v>
      </c>
      <c r="D31" s="39" t="n">
        <v>18.4</v>
      </c>
      <c r="E31" s="40" t="n">
        <f aca="false">SUM(C31-D31)</f>
        <v>16.3</v>
      </c>
      <c r="F31" s="41" t="n">
        <v>18</v>
      </c>
      <c r="G31" s="57" t="n">
        <v>16.7</v>
      </c>
      <c r="H31" s="43" t="n">
        <v>826</v>
      </c>
      <c r="I31" s="39" t="n">
        <v>827.5</v>
      </c>
      <c r="J31" s="39" t="n">
        <v>823.7</v>
      </c>
      <c r="K31" s="40" t="n">
        <f aca="false">SUM(I31-J31)</f>
        <v>3.79999999999995</v>
      </c>
      <c r="L31" s="43" t="n">
        <v>1002.5</v>
      </c>
      <c r="M31" s="39" t="n">
        <v>1004.6</v>
      </c>
      <c r="N31" s="39" t="n">
        <v>999.9</v>
      </c>
      <c r="O31" s="40" t="n">
        <f aca="false">SUM(M31-N31)</f>
        <v>4.70000000000005</v>
      </c>
      <c r="P31" s="43" t="n">
        <v>11.2</v>
      </c>
      <c r="Q31" s="39" t="n">
        <v>18.9</v>
      </c>
      <c r="R31" s="39" t="n">
        <v>7.2</v>
      </c>
      <c r="S31" s="43" t="n">
        <v>13.5</v>
      </c>
      <c r="T31" s="39" t="n">
        <v>21.6</v>
      </c>
      <c r="U31" s="39" t="n">
        <v>9.9</v>
      </c>
      <c r="V31" s="12" t="n">
        <v>23</v>
      </c>
      <c r="W31" s="44" t="n">
        <v>40</v>
      </c>
      <c r="X31" s="45" t="n">
        <v>60</v>
      </c>
      <c r="Y31" s="45" t="n">
        <v>22</v>
      </c>
      <c r="Z31" s="43" t="s">
        <v>83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4.9</v>
      </c>
      <c r="AI31" s="1" t="s">
        <v>47</v>
      </c>
      <c r="AJ31" s="1" t="s">
        <v>58</v>
      </c>
      <c r="AK31" s="11"/>
      <c r="AL31" s="10"/>
      <c r="AM31" s="10"/>
      <c r="AN31" s="10"/>
      <c r="AO31" s="9"/>
      <c r="AP31" s="58"/>
      <c r="AQ31" s="0" t="s">
        <v>128</v>
      </c>
    </row>
    <row r="32" customFormat="false" ht="12.75" hidden="false" customHeight="false" outlineLevel="0" collapsed="false">
      <c r="A32" s="1" t="n">
        <v>24</v>
      </c>
      <c r="B32" s="43" t="n">
        <v>24.4</v>
      </c>
      <c r="C32" s="39" t="n">
        <v>32.8</v>
      </c>
      <c r="D32" s="39" t="n">
        <v>18.6</v>
      </c>
      <c r="E32" s="40" t="n">
        <f aca="false">SUM(C32-D32)</f>
        <v>14.2</v>
      </c>
      <c r="F32" s="41" t="n">
        <v>18.3</v>
      </c>
      <c r="G32" s="57" t="n">
        <v>16.7</v>
      </c>
      <c r="H32" s="43" t="n">
        <v>826</v>
      </c>
      <c r="I32" s="39" t="n">
        <v>828.9</v>
      </c>
      <c r="J32" s="39" t="n">
        <v>823.6</v>
      </c>
      <c r="K32" s="40" t="n">
        <f aca="false">SUM(I32-J32)</f>
        <v>5.29999999999995</v>
      </c>
      <c r="L32" s="43" t="n">
        <v>1003.2</v>
      </c>
      <c r="M32" s="39" t="n">
        <v>1006.2</v>
      </c>
      <c r="N32" s="39" t="n">
        <v>1000.7</v>
      </c>
      <c r="O32" s="40" t="n">
        <f aca="false">SUM(M32-N32)</f>
        <v>5.5</v>
      </c>
      <c r="P32" s="43" t="n">
        <v>12.7</v>
      </c>
      <c r="Q32" s="39" t="n">
        <v>16</v>
      </c>
      <c r="R32" s="39" t="n">
        <v>8.9</v>
      </c>
      <c r="S32" s="43" t="n">
        <v>14.6</v>
      </c>
      <c r="T32" s="39" t="n">
        <v>18</v>
      </c>
      <c r="U32" s="39" t="n">
        <v>11.3</v>
      </c>
      <c r="V32" s="12" t="n">
        <v>24</v>
      </c>
      <c r="W32" s="44" t="n">
        <v>49</v>
      </c>
      <c r="X32" s="45" t="n">
        <v>76</v>
      </c>
      <c r="Y32" s="45" t="n">
        <v>31</v>
      </c>
      <c r="Z32" s="43" t="n">
        <v>0.8</v>
      </c>
      <c r="AA32" s="46" t="n">
        <v>0.8</v>
      </c>
      <c r="AB32" s="47" t="n">
        <v>14</v>
      </c>
      <c r="AC32" s="48" t="n">
        <v>15</v>
      </c>
      <c r="AD32" s="43" t="n">
        <v>0.8</v>
      </c>
      <c r="AE32" s="49"/>
      <c r="AF32" s="50"/>
      <c r="AG32" s="51" t="n">
        <f aca="false">SUM(AE32-AF32)</f>
        <v>0</v>
      </c>
      <c r="AH32" s="1" t="n">
        <v>4.2</v>
      </c>
      <c r="AI32" s="1" t="s">
        <v>53</v>
      </c>
      <c r="AJ32" s="1" t="s">
        <v>58</v>
      </c>
      <c r="AK32" s="11"/>
      <c r="AL32" s="10"/>
      <c r="AM32" s="10"/>
      <c r="AN32" s="10"/>
      <c r="AO32" s="9"/>
      <c r="AP32" s="58"/>
      <c r="AQ32" s="0" t="s">
        <v>84</v>
      </c>
    </row>
    <row r="33" customFormat="false" ht="12.75" hidden="false" customHeight="false" outlineLevel="0" collapsed="false">
      <c r="A33" s="1" t="n">
        <v>25</v>
      </c>
      <c r="B33" s="43" t="n">
        <v>24</v>
      </c>
      <c r="C33" s="39" t="n">
        <v>31</v>
      </c>
      <c r="D33" s="39" t="n">
        <v>17.8</v>
      </c>
      <c r="E33" s="40" t="n">
        <f aca="false">SUM(C33-D33)</f>
        <v>13.2</v>
      </c>
      <c r="F33" s="41" t="n">
        <v>17.4</v>
      </c>
      <c r="G33" s="57" t="n">
        <v>15.5</v>
      </c>
      <c r="H33" s="43" t="n">
        <v>826</v>
      </c>
      <c r="I33" s="39" t="n">
        <v>826.9</v>
      </c>
      <c r="J33" s="39" t="n">
        <v>823.6</v>
      </c>
      <c r="K33" s="40" t="n">
        <f aca="false">SUM(I33-J33)</f>
        <v>3.29999999999995</v>
      </c>
      <c r="L33" s="43" t="n">
        <v>1004.3</v>
      </c>
      <c r="M33" s="39" t="n">
        <v>1006.3</v>
      </c>
      <c r="N33" s="39" t="n">
        <v>1001.5</v>
      </c>
      <c r="O33" s="40" t="n">
        <f aca="false">SUM(M33-N33)</f>
        <v>4.79999999999995</v>
      </c>
      <c r="P33" s="43" t="n">
        <v>10.4</v>
      </c>
      <c r="Q33" s="39" t="n">
        <v>15.2</v>
      </c>
      <c r="R33" s="39" t="n">
        <v>-2.2</v>
      </c>
      <c r="S33" s="43" t="n">
        <v>12.8</v>
      </c>
      <c r="T33" s="39" t="n">
        <v>17</v>
      </c>
      <c r="U33" s="39" t="n">
        <v>5.1</v>
      </c>
      <c r="V33" s="12" t="n">
        <v>25</v>
      </c>
      <c r="W33" s="44" t="n">
        <v>49</v>
      </c>
      <c r="X33" s="45" t="n">
        <v>74</v>
      </c>
      <c r="Y33" s="45" t="n">
        <v>12</v>
      </c>
      <c r="Z33" s="43" t="n">
        <v>0.2</v>
      </c>
      <c r="AA33" s="46" t="n">
        <v>0.2</v>
      </c>
      <c r="AB33" s="47" t="n">
        <v>20</v>
      </c>
      <c r="AC33" s="48" t="n">
        <v>21</v>
      </c>
      <c r="AD33" s="43" t="n">
        <v>0.2</v>
      </c>
      <c r="AE33" s="49"/>
      <c r="AF33" s="50"/>
      <c r="AG33" s="51" t="n">
        <f aca="false">SUM(AE33-AF33)</f>
        <v>0</v>
      </c>
      <c r="AH33" s="1" t="n">
        <v>5</v>
      </c>
      <c r="AI33" s="1" t="s">
        <v>44</v>
      </c>
      <c r="AJ33" s="1" t="s">
        <v>40</v>
      </c>
      <c r="AK33" s="11"/>
      <c r="AL33" s="10"/>
      <c r="AM33" s="10"/>
      <c r="AN33" s="10"/>
      <c r="AO33" s="9"/>
      <c r="AP33" s="58"/>
      <c r="AQ33" s="0" t="s">
        <v>98</v>
      </c>
    </row>
    <row r="34" customFormat="false" ht="12.75" hidden="false" customHeight="false" outlineLevel="0" collapsed="false">
      <c r="A34" s="1" t="n">
        <v>26</v>
      </c>
      <c r="B34" s="43" t="n">
        <v>24</v>
      </c>
      <c r="C34" s="39" t="n">
        <v>31</v>
      </c>
      <c r="D34" s="39" t="n">
        <v>15.8</v>
      </c>
      <c r="E34" s="40" t="n">
        <f aca="false">SUM(C34-D34)</f>
        <v>15.2</v>
      </c>
      <c r="F34" s="41" t="n">
        <v>15.4</v>
      </c>
      <c r="G34" s="57" t="n">
        <v>17.3</v>
      </c>
      <c r="H34" s="43" t="n">
        <v>826.9</v>
      </c>
      <c r="I34" s="39" t="n">
        <v>828.9</v>
      </c>
      <c r="J34" s="39" t="n">
        <v>824.7</v>
      </c>
      <c r="K34" s="40" t="n">
        <f aca="false">SUM(I34-J34)</f>
        <v>4.19999999999993</v>
      </c>
      <c r="L34" s="43" t="n">
        <v>1005.2</v>
      </c>
      <c r="M34" s="39" t="n">
        <v>1007.8</v>
      </c>
      <c r="N34" s="39" t="n">
        <v>1002.8</v>
      </c>
      <c r="O34" s="40" t="n">
        <f aca="false">SUM(M34-N34)</f>
        <v>5</v>
      </c>
      <c r="P34" s="43" t="n">
        <v>14.4</v>
      </c>
      <c r="Q34" s="39" t="n">
        <v>17.6</v>
      </c>
      <c r="R34" s="39" t="n">
        <v>12.9</v>
      </c>
      <c r="S34" s="43" t="n">
        <v>16.4</v>
      </c>
      <c r="T34" s="39" t="n">
        <v>19.9</v>
      </c>
      <c r="U34" s="39" t="n">
        <v>14.8</v>
      </c>
      <c r="V34" s="12" t="n">
        <v>26</v>
      </c>
      <c r="W34" s="44" t="n">
        <v>61</v>
      </c>
      <c r="X34" s="45" t="n">
        <v>92</v>
      </c>
      <c r="Y34" s="45" t="n">
        <v>37</v>
      </c>
      <c r="Z34" s="43" t="n">
        <v>2.9</v>
      </c>
      <c r="AA34" s="46" t="n">
        <v>1.1</v>
      </c>
      <c r="AB34" s="47" t="n">
        <v>2</v>
      </c>
      <c r="AC34" s="48" t="n">
        <v>3</v>
      </c>
      <c r="AD34" s="43" t="n">
        <v>2.9</v>
      </c>
      <c r="AE34" s="49"/>
      <c r="AF34" s="50"/>
      <c r="AG34" s="51" t="n">
        <f aca="false">SUM(AE34-AF34)</f>
        <v>0</v>
      </c>
      <c r="AH34" s="1" t="n">
        <v>5.7</v>
      </c>
      <c r="AI34" s="1" t="s">
        <v>44</v>
      </c>
      <c r="AJ34" s="1" t="s">
        <v>43</v>
      </c>
      <c r="AK34" s="11"/>
      <c r="AL34" s="10"/>
      <c r="AM34" s="10"/>
      <c r="AN34" s="10"/>
      <c r="AO34" s="9"/>
      <c r="AP34" s="58"/>
      <c r="AQ34" s="0" t="s">
        <v>129</v>
      </c>
    </row>
    <row r="35" customFormat="false" ht="12.75" hidden="false" customHeight="false" outlineLevel="0" collapsed="false">
      <c r="A35" s="1" t="n">
        <v>27</v>
      </c>
      <c r="B35" s="43" t="n">
        <v>21.6</v>
      </c>
      <c r="C35" s="39" t="n">
        <v>28</v>
      </c>
      <c r="D35" s="39" t="n">
        <v>18</v>
      </c>
      <c r="E35" s="40" t="n">
        <v>10</v>
      </c>
      <c r="F35" s="41" t="n">
        <v>17.7</v>
      </c>
      <c r="G35" s="57" t="n">
        <v>17.6</v>
      </c>
      <c r="H35" s="43" t="n">
        <v>828.5</v>
      </c>
      <c r="I35" s="39" t="n">
        <v>829.7</v>
      </c>
      <c r="J35" s="39" t="n">
        <v>827.4</v>
      </c>
      <c r="K35" s="40" t="n">
        <f aca="false">SUM(I35-J35)</f>
        <v>2.30000000000007</v>
      </c>
      <c r="L35" s="43" t="n">
        <v>1008</v>
      </c>
      <c r="M35" s="39" t="n">
        <v>1010.1</v>
      </c>
      <c r="N35" s="39" t="n">
        <v>1006.1</v>
      </c>
      <c r="O35" s="40" t="n">
        <f aca="false">SUM(M35-N35)</f>
        <v>4</v>
      </c>
      <c r="P35" s="43" t="n">
        <v>16.1</v>
      </c>
      <c r="Q35" s="39" t="n">
        <v>19.2</v>
      </c>
      <c r="R35" s="39" t="n">
        <v>14</v>
      </c>
      <c r="S35" s="43" t="n">
        <v>17</v>
      </c>
      <c r="T35" s="39" t="n">
        <v>22</v>
      </c>
      <c r="U35" s="39" t="n">
        <v>15.8</v>
      </c>
      <c r="V35" s="12" t="n">
        <v>27</v>
      </c>
      <c r="W35" s="44" t="n">
        <v>70</v>
      </c>
      <c r="X35" s="45" t="n">
        <v>77</v>
      </c>
      <c r="Y35" s="45" t="n">
        <v>65</v>
      </c>
      <c r="Z35" s="43" t="n">
        <v>2.5</v>
      </c>
      <c r="AA35" s="46" t="n">
        <v>0.8</v>
      </c>
      <c r="AB35" s="47" t="n">
        <v>17</v>
      </c>
      <c r="AC35" s="48" t="n">
        <v>18</v>
      </c>
      <c r="AD35" s="43" t="n">
        <v>2.5</v>
      </c>
      <c r="AE35" s="49"/>
      <c r="AF35" s="50"/>
      <c r="AG35" s="51" t="n">
        <f aca="false">SUM(AE35-AF35)</f>
        <v>0</v>
      </c>
      <c r="AH35" s="1" t="n">
        <v>6.5</v>
      </c>
      <c r="AI35" s="1" t="s">
        <v>44</v>
      </c>
      <c r="AJ35" s="1" t="s">
        <v>43</v>
      </c>
      <c r="AK35" s="11"/>
      <c r="AL35" s="10"/>
      <c r="AM35" s="10"/>
      <c r="AN35" s="10"/>
      <c r="AO35" s="9"/>
      <c r="AP35" s="58"/>
      <c r="AQ35" s="0" t="s">
        <v>64</v>
      </c>
    </row>
    <row r="36" customFormat="false" ht="12.75" hidden="false" customHeight="false" outlineLevel="0" collapsed="false">
      <c r="A36" s="1" t="n">
        <v>28</v>
      </c>
      <c r="B36" s="43" t="n">
        <v>25.5</v>
      </c>
      <c r="C36" s="39" t="n">
        <v>32</v>
      </c>
      <c r="D36" s="39" t="n">
        <v>16.5</v>
      </c>
      <c r="E36" s="40" t="n">
        <f aca="false">SUM(C36-D36)</f>
        <v>15.5</v>
      </c>
      <c r="F36" s="41" t="n">
        <v>16</v>
      </c>
      <c r="G36" s="57" t="n">
        <v>18.9</v>
      </c>
      <c r="H36" s="43" t="n">
        <v>827.4</v>
      </c>
      <c r="I36" s="39" t="n">
        <v>829</v>
      </c>
      <c r="J36" s="39" t="n">
        <v>826</v>
      </c>
      <c r="K36" s="40" t="n">
        <f aca="false">SUM(I36-J36)</f>
        <v>3</v>
      </c>
      <c r="L36" s="43" t="n">
        <v>1006.4</v>
      </c>
      <c r="M36" s="39" t="n">
        <v>1011.2</v>
      </c>
      <c r="N36" s="39" t="n">
        <v>1003.4</v>
      </c>
      <c r="O36" s="40" t="n">
        <f aca="false">SUM(M36-N36)</f>
        <v>7.80000000000007</v>
      </c>
      <c r="P36" s="43" t="n">
        <v>15.9</v>
      </c>
      <c r="Q36" s="39" t="n">
        <v>17.3</v>
      </c>
      <c r="R36" s="39" t="n">
        <v>14.8</v>
      </c>
      <c r="S36" s="43" t="n">
        <v>17.9</v>
      </c>
      <c r="T36" s="39" t="n">
        <v>19.6</v>
      </c>
      <c r="U36" s="39" t="n">
        <v>16.7</v>
      </c>
      <c r="V36" s="12" t="n">
        <v>28</v>
      </c>
      <c r="W36" s="44" t="n">
        <v>55</v>
      </c>
      <c r="X36" s="45" t="n">
        <v>86</v>
      </c>
      <c r="Y36" s="45" t="n">
        <v>36</v>
      </c>
      <c r="Z36" s="43" t="n">
        <v>10.7</v>
      </c>
      <c r="AA36" s="46" t="n">
        <v>4.5</v>
      </c>
      <c r="AB36" s="47" t="n">
        <v>2</v>
      </c>
      <c r="AC36" s="48" t="n">
        <v>3</v>
      </c>
      <c r="AD36" s="43" t="n">
        <v>10.7</v>
      </c>
      <c r="AE36" s="49"/>
      <c r="AF36" s="50"/>
      <c r="AG36" s="51" t="n">
        <f aca="false">SUM(AE36-AF36)</f>
        <v>0</v>
      </c>
      <c r="AH36" s="1" t="n">
        <v>1.8</v>
      </c>
      <c r="AI36" s="1" t="s">
        <v>47</v>
      </c>
      <c r="AJ36" s="1" t="s">
        <v>40</v>
      </c>
      <c r="AK36" s="11"/>
      <c r="AL36" s="10"/>
      <c r="AM36" s="10"/>
      <c r="AN36" s="10"/>
      <c r="AO36" s="9"/>
      <c r="AP36" s="58"/>
      <c r="AQ36" s="0" t="s">
        <v>66</v>
      </c>
    </row>
    <row r="37" customFormat="false" ht="12.75" hidden="false" customHeight="false" outlineLevel="0" collapsed="false">
      <c r="A37" s="1" t="n">
        <v>29</v>
      </c>
      <c r="B37" s="43" t="n">
        <v>25.7</v>
      </c>
      <c r="C37" s="39" t="n">
        <v>33</v>
      </c>
      <c r="D37" s="39" t="n">
        <v>17</v>
      </c>
      <c r="E37" s="40" t="n">
        <f aca="false">SUM(C37-D37)</f>
        <v>16</v>
      </c>
      <c r="F37" s="41" t="n">
        <v>16.4</v>
      </c>
      <c r="G37" s="57" t="n">
        <v>16.9</v>
      </c>
      <c r="H37" s="43" t="n">
        <v>825</v>
      </c>
      <c r="I37" s="39" t="n">
        <v>826.6</v>
      </c>
      <c r="J37" s="39" t="n">
        <v>822.4</v>
      </c>
      <c r="K37" s="40" t="n">
        <f aca="false">SUM(I37-J37)</f>
        <v>4.20000000000005</v>
      </c>
      <c r="L37" s="43" t="n">
        <v>1002</v>
      </c>
      <c r="M37" s="39" t="n">
        <v>1004</v>
      </c>
      <c r="N37" s="39" t="n">
        <v>999.2</v>
      </c>
      <c r="O37" s="40" t="n">
        <f aca="false">SUM(M37-N37)</f>
        <v>4.79999999999995</v>
      </c>
      <c r="P37" s="43" t="n">
        <v>13.8</v>
      </c>
      <c r="Q37" s="39" t="n">
        <v>17.3</v>
      </c>
      <c r="R37" s="39" t="n">
        <v>10.2</v>
      </c>
      <c r="S37" s="43" t="n">
        <v>15.8</v>
      </c>
      <c r="T37" s="39" t="n">
        <v>19.5</v>
      </c>
      <c r="U37" s="39" t="n">
        <v>12.1</v>
      </c>
      <c r="V37" s="12" t="n">
        <v>29</v>
      </c>
      <c r="W37" s="44" t="n">
        <v>52</v>
      </c>
      <c r="X37" s="45" t="n">
        <v>87</v>
      </c>
      <c r="Y37" s="45" t="n">
        <v>25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2.3</v>
      </c>
      <c r="AI37" s="1" t="s">
        <v>47</v>
      </c>
      <c r="AJ37" s="1" t="s">
        <v>96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8.3</v>
      </c>
      <c r="C38" s="39" t="n">
        <v>34</v>
      </c>
      <c r="D38" s="39" t="n">
        <v>18.1</v>
      </c>
      <c r="E38" s="40" t="n">
        <f aca="false">SUM(C38-D38)</f>
        <v>15.9</v>
      </c>
      <c r="F38" s="41" t="n">
        <v>17.7</v>
      </c>
      <c r="G38" s="57" t="n">
        <v>17.8</v>
      </c>
      <c r="H38" s="43" t="n">
        <v>825.8</v>
      </c>
      <c r="I38" s="39" t="n">
        <v>827.3</v>
      </c>
      <c r="J38" s="39" t="n">
        <v>824.6</v>
      </c>
      <c r="K38" s="40" t="n">
        <f aca="false">SUM(I38-J38)</f>
        <v>2.69999999999993</v>
      </c>
      <c r="L38" s="43" t="n">
        <v>1002.1</v>
      </c>
      <c r="M38" s="39" t="n">
        <v>1003.1</v>
      </c>
      <c r="N38" s="39" t="n">
        <v>1000.2</v>
      </c>
      <c r="O38" s="40" t="n">
        <f aca="false">SUM(M38-N38)</f>
        <v>2.89999999999998</v>
      </c>
      <c r="P38" s="43" t="n">
        <v>13.3</v>
      </c>
      <c r="Q38" s="39" t="n">
        <v>17.1</v>
      </c>
      <c r="R38" s="39" t="n">
        <v>10.6</v>
      </c>
      <c r="S38" s="43" t="n">
        <v>15.5</v>
      </c>
      <c r="T38" s="39" t="n">
        <v>19.4</v>
      </c>
      <c r="U38" s="39" t="n">
        <v>12.7</v>
      </c>
      <c r="V38" s="12" t="n">
        <v>30</v>
      </c>
      <c r="W38" s="44" t="n">
        <v>46</v>
      </c>
      <c r="X38" s="45" t="n">
        <v>80</v>
      </c>
      <c r="Y38" s="45" t="n">
        <v>26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1.9</v>
      </c>
      <c r="AI38" s="1" t="s">
        <v>47</v>
      </c>
      <c r="AJ38" s="1" t="s">
        <v>96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25.14</v>
      </c>
      <c r="C40" s="62" t="n">
        <f aca="false">AVERAGE(C29:C39)</f>
        <v>32.11</v>
      </c>
      <c r="D40" s="62" t="n">
        <f aca="false">AVERAGE(D29:D39)</f>
        <v>16.85</v>
      </c>
      <c r="E40" s="62" t="n">
        <f aca="false">AVERAGE(E29:E39)</f>
        <v>15.26</v>
      </c>
      <c r="F40" s="62" t="n">
        <f aca="false">AVERAGE(F29:F39)</f>
        <v>17.25</v>
      </c>
      <c r="G40" s="62" t="n">
        <f aca="false">AVERAGE(G29:G39)</f>
        <v>17.08</v>
      </c>
      <c r="H40" s="62" t="n">
        <f aca="false">AVERAGE(H29:H39)</f>
        <v>826.01</v>
      </c>
      <c r="I40" s="62" t="n">
        <f aca="false">AVERAGE(I29:I39)</f>
        <v>827.74</v>
      </c>
      <c r="J40" s="62" t="n">
        <f aca="false">AVERAGE(J29:J39)</f>
        <v>824.09</v>
      </c>
      <c r="K40" s="62" t="n">
        <f aca="false">AVERAGE(K29:K39)</f>
        <v>3.64999999999999</v>
      </c>
      <c r="L40" s="62" t="n">
        <f aca="false">AVERAGE(L29:L39)</f>
        <v>1003.57</v>
      </c>
      <c r="M40" s="62" t="n">
        <f aca="false">AVERAGE(M29:M39)</f>
        <v>1006.05</v>
      </c>
      <c r="N40" s="62" t="n">
        <f aca="false">AVERAGE(N29:N39)</f>
        <v>1001.08</v>
      </c>
      <c r="O40" s="62" t="n">
        <f aca="false">AVERAGE(O29:O39)</f>
        <v>4.97</v>
      </c>
      <c r="P40" s="62" t="n">
        <f aca="false">AVERAGE(P29:P39)</f>
        <v>13.16</v>
      </c>
      <c r="Q40" s="62" t="n">
        <f aca="false">AVERAGE(Q29:Q39)</f>
        <v>17.15</v>
      </c>
      <c r="R40" s="62" t="n">
        <f aca="false">AVERAGE(R29:R39)</f>
        <v>9.31</v>
      </c>
      <c r="S40" s="62" t="n">
        <f aca="false">AVERAGE(S29:S39)</f>
        <v>15.62</v>
      </c>
      <c r="T40" s="62" t="n">
        <f aca="false">AVERAGE(T29:T39)</f>
        <v>19.46</v>
      </c>
      <c r="U40" s="62" t="n">
        <f aca="false">AVERAGE(U29:U39)</f>
        <v>11.95</v>
      </c>
      <c r="V40" s="62"/>
      <c r="W40" s="62" t="n">
        <f aca="false">AVERAGE(W29:W39)</f>
        <v>50.9</v>
      </c>
      <c r="X40" s="62" t="n">
        <f aca="false">AVERAGE(X29:X39)</f>
        <v>75.3</v>
      </c>
      <c r="Y40" s="62" t="n">
        <f aca="false">AVERAGE(Y29:Y39)</f>
        <v>32.1</v>
      </c>
      <c r="Z40" s="91" t="n">
        <f aca="false">SUM(Z29:Z39)</f>
        <v>17.1</v>
      </c>
      <c r="AA40" s="62"/>
      <c r="AB40" s="62"/>
      <c r="AC40" s="62"/>
      <c r="AD40" s="91" t="n">
        <f aca="false">SUM(AD29:AD39)</f>
        <v>17.1</v>
      </c>
      <c r="AE40" s="64"/>
      <c r="AF40" s="27"/>
      <c r="AG40" s="66" t="n">
        <f aca="false">SUM(AG29:AG39)</f>
        <v>0</v>
      </c>
      <c r="AH40" s="63" t="n">
        <f aca="false">AVERAGE(AH29:AH39)</f>
        <v>4.17</v>
      </c>
      <c r="AI40" s="25"/>
      <c r="AJ40" s="25"/>
      <c r="AK40" s="24"/>
      <c r="AL40" s="63" t="e">
        <f aca="false">AVERAGE(AL29:AL39)</f>
        <v>#DIV/0!</v>
      </c>
      <c r="AM40" s="25"/>
      <c r="AN40" s="62"/>
      <c r="AO40" s="63" t="e">
        <f aca="false">AVERAGE(AO29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25.37</v>
      </c>
      <c r="C42" s="43" t="n">
        <f aca="false">AVERAGE(C7:C16,C18:C27,C29:C39)</f>
        <v>33.1466666666667</v>
      </c>
      <c r="D42" s="43" t="n">
        <f aca="false">AVERAGE(D7:D16,D18:D27,D29:D39)</f>
        <v>17.2666666666667</v>
      </c>
      <c r="E42" s="43" t="n">
        <f aca="false">AVERAGE(E7:E16,E18:E27,E29:E39)</f>
        <v>15.4266666666667</v>
      </c>
      <c r="F42" s="43" t="n">
        <f aca="false">AVERAGE(F7:F16,F18:F27,F29:F39)</f>
        <v>17.08</v>
      </c>
      <c r="G42" s="43" t="n">
        <f aca="false">AVERAGE(G7:G16,G18:G27,G29:G39)</f>
        <v>16.8533333333333</v>
      </c>
      <c r="H42" s="43" t="n">
        <f aca="false">AVERAGE(H7:H16,H18:H27,H29:H39)</f>
        <v>824.993333333333</v>
      </c>
      <c r="I42" s="43" t="n">
        <f aca="false">AVERAGE(I7:I16,I18:I27,I29:I39)</f>
        <v>826.89</v>
      </c>
      <c r="J42" s="43" t="n">
        <f aca="false">AVERAGE(J7:J16,J18:J27,J29:J39)</f>
        <v>823.01</v>
      </c>
      <c r="K42" s="43" t="n">
        <f aca="false">AVERAGE(K7:K16,K18:K27,K29:K39)</f>
        <v>3.87999999999999</v>
      </c>
      <c r="L42" s="43" t="n">
        <f aca="false">AVERAGE(L7:L16,L18:L27,L29:L39)</f>
        <v>1002.27333333333</v>
      </c>
      <c r="M42" s="43" t="n">
        <f aca="false">AVERAGE(M7:M16,M18:M27,M29:M39)</f>
        <v>1004.70333333333</v>
      </c>
      <c r="N42" s="43" t="n">
        <f aca="false">AVERAGE(N7:N16,N18:N27,N29:N39)</f>
        <v>999.616666666667</v>
      </c>
      <c r="O42" s="43" t="n">
        <f aca="false">AVERAGE(O7:O16,O18:O27,O29:O39)</f>
        <v>5.08666666666667</v>
      </c>
      <c r="P42" s="43" t="n">
        <f aca="false">AVERAGE(P7:P16,P18:P27,P29:P39)</f>
        <v>12.1066666666667</v>
      </c>
      <c r="Q42" s="43" t="n">
        <f aca="false">AVERAGE(Q7:Q16,Q18:Q27,Q29:Q39)</f>
        <v>16.1133333333333</v>
      </c>
      <c r="R42" s="43" t="n">
        <f aca="false">AVERAGE(R7:R16,R18:R27,R29:R39)</f>
        <v>8.52666666666667</v>
      </c>
      <c r="S42" s="43" t="n">
        <f aca="false">AVERAGE(S7:S16,S18:S27,S29:S39)</f>
        <v>14.5333333333333</v>
      </c>
      <c r="T42" s="43" t="n">
        <f aca="false">AVERAGE(T7:T16,T18:T27,T29:T39)</f>
        <v>18.3166666666667</v>
      </c>
      <c r="U42" s="43" t="n">
        <f aca="false">AVERAGE(U7:U16,U18:U27,U29:U39)</f>
        <v>11.1433333333333</v>
      </c>
      <c r="V42" s="43"/>
      <c r="W42" s="44" t="n">
        <f aca="false">AVERAGE(W7:W16,W18:W27,W29:W39)</f>
        <v>46.7333333333333</v>
      </c>
      <c r="X42" s="44" t="n">
        <f aca="false">AVERAGE(X7:X16,X18:X27,X29:X39)</f>
        <v>69.5333333333333</v>
      </c>
      <c r="Y42" s="44" t="n">
        <f aca="false">AVERAGE(Y7:Y16,Y18:Y27,Y29:Y39)</f>
        <v>29.7</v>
      </c>
      <c r="Z42" s="43" t="n">
        <f aca="false">SUM(Z7:Z16,Z18:Z27,Z29:Z39)</f>
        <v>62.6</v>
      </c>
      <c r="AA42" s="46"/>
      <c r="AB42" s="47"/>
      <c r="AC42" s="48"/>
      <c r="AD42" s="43" t="n">
        <f aca="false">SUM(AD7:AD16,AD18:AD27,AD29:AD39)</f>
        <v>62.6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05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 t="n">
        <f aca="false">MAX(B7:B16,B18:B27,B29:B39)</f>
        <v>29.5</v>
      </c>
      <c r="C43" s="43" t="n">
        <f aca="false">MAX(C7:C16,C18:C27,C29:C39)</f>
        <v>36</v>
      </c>
      <c r="D43" s="43" t="n">
        <f aca="false">MAX(D7:D16,D18:D27,D29:D39)</f>
        <v>21.7</v>
      </c>
      <c r="E43" s="43" t="n">
        <f aca="false">MAX(E7:E16,E18:E27,E29:E39)</f>
        <v>23.2</v>
      </c>
      <c r="F43" s="43" t="n">
        <f aca="false">MAX(F7:F16,F18:F27,F29:F39)</f>
        <v>21.3</v>
      </c>
      <c r="G43" s="43" t="n">
        <f aca="false">MAX(G7:G16,G18:G27,G29:G39)</f>
        <v>22.3</v>
      </c>
      <c r="H43" s="43" t="n">
        <f aca="false">MAX(H7:H16,H18:H27,H29:H39)</f>
        <v>828.5</v>
      </c>
      <c r="I43" s="43" t="n">
        <f aca="false">MAX(I7:I16,I18:I27,I29:I39)</f>
        <v>830.5</v>
      </c>
      <c r="J43" s="43" t="n">
        <f aca="false">MAX(J7:J16,J18:J27,J29:J39)</f>
        <v>827.4</v>
      </c>
      <c r="K43" s="43" t="n">
        <f aca="false">MAX(K7:K16,K18:K27,K29:K39)</f>
        <v>6.39999999999998</v>
      </c>
      <c r="L43" s="43" t="n">
        <f aca="false">MAX(L7:L16,L18:L27,L29:L39)</f>
        <v>1008</v>
      </c>
      <c r="M43" s="43" t="n">
        <f aca="false">MAX(M7:M16,M18:M27,M29:M39)</f>
        <v>1011.2</v>
      </c>
      <c r="N43" s="43" t="n">
        <f aca="false">MAX(N7:N16,N18:N27,N29:N39)</f>
        <v>1006.1</v>
      </c>
      <c r="O43" s="43" t="n">
        <f aca="false">MAX(O7:O16,O18:O27,O29:O39)</f>
        <v>8.79999999999996</v>
      </c>
      <c r="P43" s="43" t="n">
        <f aca="false">MAX(P7:P16,P18:P27,P29:P39)</f>
        <v>16.1</v>
      </c>
      <c r="Q43" s="43" t="n">
        <f aca="false">MAX(Q7:Q16,Q18:Q27,Q29:Q39)</f>
        <v>19.2</v>
      </c>
      <c r="R43" s="43" t="n">
        <f aca="false">MAX(R7:R16,R18:R27,R29:R39)</f>
        <v>14.8</v>
      </c>
      <c r="S43" s="43" t="n">
        <f aca="false">MAX(S7:S16,S18:S27,S29:S39)</f>
        <v>18.6</v>
      </c>
      <c r="T43" s="43" t="n">
        <f aca="false">MAX(T7:T16,T18:T27,T29:T39)</f>
        <v>22</v>
      </c>
      <c r="U43" s="43" t="n">
        <f aca="false">MAX(U7:U16,U18:U27,U29:U39)</f>
        <v>16.7</v>
      </c>
      <c r="V43" s="43" t="n">
        <f aca="false">MAX(V7:V16,V18:V27,V29:V39)</f>
        <v>30</v>
      </c>
      <c r="W43" s="43" t="n">
        <f aca="false">MAX(W7:W16,W18:W27,W29:W39)</f>
        <v>70</v>
      </c>
      <c r="X43" s="43" t="n">
        <f aca="false">MAX(X7:X16,X18:X27,X29:X39)</f>
        <v>95</v>
      </c>
      <c r="Y43" s="43" t="n">
        <f aca="false">MAX(Y7:Y16,Y18:Y27,Y29:Y39)</f>
        <v>65</v>
      </c>
      <c r="Z43" s="43" t="s">
        <v>130</v>
      </c>
      <c r="AA43" s="43" t="n">
        <f aca="false">MAX(AA7:AA16,AA18:AA27,AA29:AA39)</f>
        <v>31.8</v>
      </c>
      <c r="AB43" s="43" t="n">
        <f aca="false">MAX(AB7:AB16,AB18:AB27,AB29:AB39)</f>
        <v>20</v>
      </c>
      <c r="AC43" s="43" t="n">
        <f aca="false">MAX(AC7:AC16,AC18:AC27,AC29:AC39)</f>
        <v>21</v>
      </c>
      <c r="AD43" s="43" t="n">
        <f aca="false">MAX(AD7:AD16,AD18:AD27,AD29:AD39)</f>
        <v>32.4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.7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43"/>
      <c r="AR43" s="43"/>
      <c r="AS43" s="43"/>
      <c r="AT43" s="43"/>
    </row>
    <row r="44" customFormat="false" ht="12.75" hidden="false" customHeight="false" outlineLevel="0" collapsed="false">
      <c r="A44" s="1" t="s">
        <v>61</v>
      </c>
      <c r="B44" s="43" t="n">
        <f aca="false">MIN(B7:B16,B18:B27,B29:B39)</f>
        <v>21.6</v>
      </c>
      <c r="C44" s="43" t="n">
        <f aca="false">MIN(C7:C16,C18:C27,C29:C39)</f>
        <v>28</v>
      </c>
      <c r="D44" s="43" t="n">
        <f aca="false">MIN(D7:D16,D18:D27,D29:D39)</f>
        <v>10.4</v>
      </c>
      <c r="E44" s="43" t="n">
        <f aca="false">MIN(E7:E16,E18:E27,E29:E39)</f>
        <v>0</v>
      </c>
      <c r="F44" s="43" t="n">
        <f aca="false">MIN(F7:F16,F18:F27,F29:F39)</f>
        <v>11.5</v>
      </c>
      <c r="G44" s="43" t="n">
        <f aca="false">MIN(G7:G16,G18:G27,G29:G39)</f>
        <v>14.6</v>
      </c>
      <c r="H44" s="43" t="n">
        <f aca="false">MIN(H7:H16,H18:H27,H29:H39)</f>
        <v>820.8</v>
      </c>
      <c r="I44" s="43" t="n">
        <f aca="false">MIN(I7:I16,I18:I27,I29:I39)</f>
        <v>822.5</v>
      </c>
      <c r="J44" s="43" t="n">
        <f aca="false">MIN(J7:J16,J18:J27,J29:J39)</f>
        <v>819.1</v>
      </c>
      <c r="K44" s="43" t="n">
        <f aca="false">MIN(K7:K16,K18:K27,K29:K39)</f>
        <v>1</v>
      </c>
      <c r="L44" s="43" t="n">
        <f aca="false">MIN(L7:L16,L18:L27,L29:L39)</f>
        <v>997.2</v>
      </c>
      <c r="M44" s="43" t="n">
        <f aca="false">MIN(M7:M16,M18:M27,M29:M39)</f>
        <v>1000.4</v>
      </c>
      <c r="N44" s="43" t="n">
        <f aca="false">MIN(N7:N16,N18:N27,N29:N39)</f>
        <v>994.4</v>
      </c>
      <c r="O44" s="43" t="n">
        <f aca="false">MIN(O7:O16,O18:O27,O29:O39)</f>
        <v>2.10000000000002</v>
      </c>
      <c r="P44" s="43" t="n">
        <f aca="false">MIN(P7:P16,P18:P27,P29:P39)</f>
        <v>8.7</v>
      </c>
      <c r="Q44" s="43" t="n">
        <f aca="false">MIN(Q7:Q16,Q18:Q27,Q29:Q39)</f>
        <v>11.9</v>
      </c>
      <c r="R44" s="43" t="n">
        <f aca="false">MIN(R7:R16,R18:R27,R29:R39)</f>
        <v>-2.2</v>
      </c>
      <c r="S44" s="43" t="n">
        <f aca="false">MIN(S7:S16,S18:S27,S29:S39)</f>
        <v>11.2</v>
      </c>
      <c r="T44" s="43" t="n">
        <f aca="false">MIN(T7:T16,T18:T27,T29:T39)</f>
        <v>13.8</v>
      </c>
      <c r="U44" s="43" t="n">
        <f aca="false">MIN(U7:U16,U18:U27,U29:U39)</f>
        <v>5.1</v>
      </c>
      <c r="V44" s="43" t="n">
        <f aca="false">MIN(V7:V16,V18:V27,V29:V39)</f>
        <v>1</v>
      </c>
      <c r="W44" s="43" t="n">
        <f aca="false">MIN(W7:W16,W18:W27,W29:W39)</f>
        <v>35</v>
      </c>
      <c r="X44" s="43" t="n">
        <f aca="false">MIN(X7:X16,X18:X27,X29:X39)</f>
        <v>46</v>
      </c>
      <c r="Y44" s="43" t="n">
        <f aca="false">MIN(Y7:Y16,Y18:Y27,Y29:Y39)</f>
        <v>12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1.2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2.01873125058017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131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43" t="n">
        <f aca="false">MIN(Z14:Z23,Z25:Z34,Z36:Z46)</f>
        <v>0</v>
      </c>
      <c r="AC51" s="43" t="n">
        <f aca="false">MIN(AC14:AC23,AC25:AC34,AC36:AC46)</f>
        <v>0</v>
      </c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Q39" activeCellId="0" sqref="A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7.1</v>
      </c>
      <c r="C7" s="39" t="n">
        <v>34.4</v>
      </c>
      <c r="D7" s="39" t="n">
        <v>18.3</v>
      </c>
      <c r="E7" s="40" t="n">
        <f aca="false">SUM(C7-D7)</f>
        <v>16.1</v>
      </c>
      <c r="F7" s="41" t="n">
        <v>17.8</v>
      </c>
      <c r="G7" s="42" t="n">
        <v>16.5</v>
      </c>
      <c r="H7" s="43" t="n">
        <v>825.8</v>
      </c>
      <c r="I7" s="39" t="n">
        <v>827.1</v>
      </c>
      <c r="J7" s="39" t="n">
        <v>824.1</v>
      </c>
      <c r="K7" s="40" t="n">
        <f aca="false">SUM(I7-J7)</f>
        <v>3</v>
      </c>
      <c r="L7" s="43" t="n">
        <v>1002.4</v>
      </c>
      <c r="M7" s="39" t="n">
        <v>1004</v>
      </c>
      <c r="N7" s="39" t="n">
        <v>1000.4</v>
      </c>
      <c r="O7" s="40" t="n">
        <f aca="false">SUM(M7-N7)</f>
        <v>3.60000000000002</v>
      </c>
      <c r="P7" s="43" t="n">
        <v>11.5</v>
      </c>
      <c r="Q7" s="39" t="n">
        <v>16.7</v>
      </c>
      <c r="R7" s="39" t="n">
        <v>7.5</v>
      </c>
      <c r="S7" s="43" t="n">
        <v>13.7</v>
      </c>
      <c r="T7" s="39" t="n">
        <v>18.8</v>
      </c>
      <c r="U7" s="39" t="n">
        <v>10.3</v>
      </c>
      <c r="V7" s="12" t="n">
        <v>1</v>
      </c>
      <c r="W7" s="44" t="n">
        <v>38</v>
      </c>
      <c r="X7" s="45" t="n">
        <v>48</v>
      </c>
      <c r="Y7" s="45" t="n">
        <v>20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2.2</v>
      </c>
      <c r="AI7" s="1" t="s">
        <v>47</v>
      </c>
      <c r="AJ7" s="52" t="s">
        <v>96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7.1</v>
      </c>
      <c r="C8" s="39" t="n">
        <v>34.8</v>
      </c>
      <c r="D8" s="39" t="n">
        <v>16.8</v>
      </c>
      <c r="E8" s="40" t="n">
        <f aca="false">SUM(C8-D8)</f>
        <v>18</v>
      </c>
      <c r="F8" s="41" t="n">
        <v>16</v>
      </c>
      <c r="G8" s="57" t="n">
        <v>17.9</v>
      </c>
      <c r="H8" s="43" t="n">
        <v>824.7</v>
      </c>
      <c r="I8" s="39" t="n">
        <v>826.3</v>
      </c>
      <c r="J8" s="39" t="n">
        <v>822.1</v>
      </c>
      <c r="K8" s="40" t="n">
        <f aca="false">SUM(I8-J8)</f>
        <v>4.19999999999993</v>
      </c>
      <c r="L8" s="43" t="n">
        <v>1000.5</v>
      </c>
      <c r="M8" s="39" t="n">
        <v>1003.2</v>
      </c>
      <c r="N8" s="39" t="n">
        <v>997.2</v>
      </c>
      <c r="O8" s="40" t="n">
        <f aca="false">SUM(M8-N8)</f>
        <v>6</v>
      </c>
      <c r="P8" s="43" t="n">
        <v>13.9</v>
      </c>
      <c r="Q8" s="39" t="n">
        <v>18.2</v>
      </c>
      <c r="R8" s="39" t="n">
        <v>11.2</v>
      </c>
      <c r="S8" s="43" t="n">
        <v>16.3</v>
      </c>
      <c r="T8" s="39" t="n">
        <v>20.8</v>
      </c>
      <c r="U8" s="39" t="n">
        <v>13.2</v>
      </c>
      <c r="V8" s="12" t="n">
        <v>2</v>
      </c>
      <c r="W8" s="44" t="n">
        <v>46</v>
      </c>
      <c r="X8" s="45" t="n">
        <v>73</v>
      </c>
      <c r="Y8" s="45" t="n">
        <v>31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3.1</v>
      </c>
      <c r="AI8" s="1" t="s">
        <v>47</v>
      </c>
      <c r="AJ8" s="1" t="s">
        <v>45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6.2</v>
      </c>
      <c r="C9" s="39" t="n">
        <v>34.5</v>
      </c>
      <c r="D9" s="39" t="n">
        <v>22</v>
      </c>
      <c r="E9" s="40" t="n">
        <f aca="false">SUM(C9-D9)</f>
        <v>12.5</v>
      </c>
      <c r="F9" s="41" t="n">
        <v>21.6</v>
      </c>
      <c r="G9" s="57" t="n">
        <v>18.8</v>
      </c>
      <c r="H9" s="43" t="n">
        <v>825.2</v>
      </c>
      <c r="I9" s="39" t="n">
        <v>827.9</v>
      </c>
      <c r="J9" s="39" t="n">
        <v>822.2</v>
      </c>
      <c r="K9" s="40" t="n">
        <f aca="false">SUM(I9-J9)</f>
        <v>5.69999999999993</v>
      </c>
      <c r="L9" s="43" t="n">
        <v>1000.6</v>
      </c>
      <c r="M9" s="39" t="n">
        <v>1005</v>
      </c>
      <c r="N9" s="39" t="n">
        <v>996.5</v>
      </c>
      <c r="O9" s="40" t="n">
        <f aca="false">SUM(M9-N9)</f>
        <v>8.5</v>
      </c>
      <c r="P9" s="43" t="n">
        <v>15.8</v>
      </c>
      <c r="Q9" s="39" t="n">
        <v>18.1</v>
      </c>
      <c r="R9" s="39" t="n">
        <v>14.3</v>
      </c>
      <c r="S9" s="43" t="n">
        <v>17.8</v>
      </c>
      <c r="T9" s="39" t="n">
        <v>20.6</v>
      </c>
      <c r="U9" s="39" t="n">
        <v>15.2</v>
      </c>
      <c r="V9" s="12" t="n">
        <v>3</v>
      </c>
      <c r="W9" s="44" t="n">
        <v>56</v>
      </c>
      <c r="X9" s="45" t="n">
        <v>87</v>
      </c>
      <c r="Y9" s="45" t="n">
        <v>32</v>
      </c>
      <c r="Z9" s="43" t="n">
        <v>2.9</v>
      </c>
      <c r="AA9" s="46" t="n">
        <v>2.9</v>
      </c>
      <c r="AB9" s="47" t="n">
        <v>23</v>
      </c>
      <c r="AC9" s="48" t="n">
        <v>24</v>
      </c>
      <c r="AD9" s="43" t="n">
        <v>2.9</v>
      </c>
      <c r="AE9" s="49"/>
      <c r="AF9" s="50"/>
      <c r="AG9" s="51" t="n">
        <f aca="false">SUM(AE9-AF9)</f>
        <v>0</v>
      </c>
      <c r="AH9" s="1" t="n">
        <v>5.3</v>
      </c>
      <c r="AI9" s="1" t="s">
        <v>47</v>
      </c>
      <c r="AJ9" s="1" t="s">
        <v>58</v>
      </c>
      <c r="AK9" s="11"/>
      <c r="AL9" s="46"/>
      <c r="AM9" s="10"/>
      <c r="AN9" s="46"/>
      <c r="AO9" s="9"/>
      <c r="AP9" s="58"/>
      <c r="AQ9" s="0" t="s">
        <v>133</v>
      </c>
      <c r="AR9" s="0" t="s">
        <v>134</v>
      </c>
    </row>
    <row r="10" customFormat="false" ht="12.75" hidden="false" customHeight="false" outlineLevel="0" collapsed="false">
      <c r="A10" s="1" t="n">
        <v>4</v>
      </c>
      <c r="B10" s="43" t="n">
        <v>22.9</v>
      </c>
      <c r="C10" s="39" t="n">
        <v>31.5</v>
      </c>
      <c r="D10" s="39" t="n">
        <v>18</v>
      </c>
      <c r="E10" s="40" t="n">
        <f aca="false">SUM(C10-D10)</f>
        <v>13.5</v>
      </c>
      <c r="F10" s="41" t="n">
        <v>17.5</v>
      </c>
      <c r="G10" s="57" t="n">
        <v>18.2</v>
      </c>
      <c r="H10" s="43" t="n">
        <v>826.5</v>
      </c>
      <c r="I10" s="39" t="n">
        <v>829.9</v>
      </c>
      <c r="J10" s="39" t="n">
        <v>825.3</v>
      </c>
      <c r="K10" s="40" t="n">
        <f aca="false">SUM(I10-J10)</f>
        <v>4.60000000000002</v>
      </c>
      <c r="L10" s="43" t="n">
        <v>1005.8</v>
      </c>
      <c r="M10" s="39" t="n">
        <v>1014.2</v>
      </c>
      <c r="N10" s="39" t="n">
        <v>1003.8</v>
      </c>
      <c r="O10" s="40" t="n">
        <f aca="false">SUM(M10-N10)</f>
        <v>10.4000000000001</v>
      </c>
      <c r="P10" s="43" t="n">
        <v>16.9</v>
      </c>
      <c r="Q10" s="39" t="n">
        <v>23.3</v>
      </c>
      <c r="R10" s="39" t="n">
        <v>12.4</v>
      </c>
      <c r="S10" s="43" t="n">
        <v>18.1</v>
      </c>
      <c r="T10" s="39" t="n">
        <v>22.2</v>
      </c>
      <c r="U10" s="39" t="n">
        <v>13.3</v>
      </c>
      <c r="V10" s="12" t="n">
        <v>4</v>
      </c>
      <c r="W10" s="44" t="n">
        <v>66</v>
      </c>
      <c r="X10" s="45" t="n">
        <v>85</v>
      </c>
      <c r="Y10" s="45" t="n">
        <v>52</v>
      </c>
      <c r="Z10" s="43" t="n">
        <v>4.7</v>
      </c>
      <c r="AA10" s="46" t="n">
        <v>3.1</v>
      </c>
      <c r="AB10" s="47" t="n">
        <v>1</v>
      </c>
      <c r="AC10" s="48" t="n">
        <v>2</v>
      </c>
      <c r="AD10" s="43" t="n">
        <v>4.7</v>
      </c>
      <c r="AE10" s="49"/>
      <c r="AF10" s="50"/>
      <c r="AG10" s="51" t="n">
        <f aca="false">SUM(AE10-AF10)</f>
        <v>0</v>
      </c>
      <c r="AH10" s="1" t="n">
        <v>6.6</v>
      </c>
      <c r="AI10" s="1" t="s">
        <v>44</v>
      </c>
      <c r="AJ10" s="1" t="s">
        <v>43</v>
      </c>
      <c r="AK10" s="11"/>
      <c r="AL10" s="46"/>
      <c r="AM10" s="10"/>
      <c r="AN10" s="46"/>
      <c r="AO10" s="9"/>
      <c r="AP10" s="58"/>
      <c r="AQ10" s="0" t="s">
        <v>89</v>
      </c>
    </row>
    <row r="11" customFormat="false" ht="12.75" hidden="false" customHeight="false" outlineLevel="0" collapsed="false">
      <c r="A11" s="1" t="n">
        <v>5</v>
      </c>
      <c r="B11" s="43" t="n">
        <v>22.6</v>
      </c>
      <c r="C11" s="39" t="n">
        <v>30.2</v>
      </c>
      <c r="D11" s="39" t="n">
        <v>17.3</v>
      </c>
      <c r="E11" s="40" t="n">
        <f aca="false">SUM(C11-D11)</f>
        <v>12.9</v>
      </c>
      <c r="F11" s="41" t="n">
        <v>17</v>
      </c>
      <c r="G11" s="57" t="n">
        <v>17</v>
      </c>
      <c r="H11" s="43" t="n">
        <v>829.4</v>
      </c>
      <c r="I11" s="39" t="n">
        <v>831.9</v>
      </c>
      <c r="J11" s="39" t="n">
        <v>827.5</v>
      </c>
      <c r="K11" s="40" t="n">
        <f aca="false">SUM(I11-J11)</f>
        <v>4.39999999999998</v>
      </c>
      <c r="L11" s="43" t="n">
        <v>1009.2</v>
      </c>
      <c r="M11" s="39" t="n">
        <v>1011.6</v>
      </c>
      <c r="N11" s="39" t="n">
        <v>1006.4</v>
      </c>
      <c r="O11" s="40" t="n">
        <f aca="false">SUM(M11-N11)</f>
        <v>5.20000000000005</v>
      </c>
      <c r="P11" s="43" t="n">
        <v>14.4</v>
      </c>
      <c r="Q11" s="39" t="n">
        <v>18.3</v>
      </c>
      <c r="R11" s="39" t="n">
        <v>12.6</v>
      </c>
      <c r="S11" s="43" t="n">
        <v>16.4</v>
      </c>
      <c r="T11" s="39" t="n">
        <v>20.8</v>
      </c>
      <c r="U11" s="39" t="n">
        <v>14.4</v>
      </c>
      <c r="V11" s="12" t="n">
        <v>5</v>
      </c>
      <c r="W11" s="44" t="n">
        <v>61</v>
      </c>
      <c r="X11" s="45" t="n">
        <v>74</v>
      </c>
      <c r="Y11" s="45" t="n">
        <v>42</v>
      </c>
      <c r="Z11" s="43" t="n">
        <v>0.5</v>
      </c>
      <c r="AA11" s="46" t="n">
        <v>0.5</v>
      </c>
      <c r="AB11" s="47" t="n">
        <v>18</v>
      </c>
      <c r="AC11" s="48" t="n">
        <v>19</v>
      </c>
      <c r="AD11" s="43" t="n">
        <v>0.5</v>
      </c>
      <c r="AE11" s="49"/>
      <c r="AF11" s="50"/>
      <c r="AG11" s="51" t="n">
        <f aca="false">SUM(AE11-AF11)</f>
        <v>0</v>
      </c>
      <c r="AH11" s="1" t="n">
        <v>5.1</v>
      </c>
      <c r="AI11" s="1" t="s">
        <v>47</v>
      </c>
      <c r="AJ11" s="1" t="s">
        <v>58</v>
      </c>
      <c r="AK11" s="11"/>
      <c r="AL11" s="46"/>
      <c r="AM11" s="10"/>
      <c r="AN11" s="46"/>
      <c r="AO11" s="9"/>
      <c r="AP11" s="58"/>
      <c r="AQ11" s="0" t="s">
        <v>66</v>
      </c>
    </row>
    <row r="12" customFormat="false" ht="12.75" hidden="false" customHeight="false" outlineLevel="0" collapsed="false">
      <c r="A12" s="1" t="n">
        <v>6</v>
      </c>
      <c r="B12" s="43" t="n">
        <v>23.9</v>
      </c>
      <c r="C12" s="39" t="n">
        <v>32.4</v>
      </c>
      <c r="D12" s="39" t="n">
        <v>16</v>
      </c>
      <c r="E12" s="40" t="n">
        <f aca="false">SUM(C12-D12)</f>
        <v>16.4</v>
      </c>
      <c r="F12" s="41" t="n">
        <v>15.5</v>
      </c>
      <c r="G12" s="57" t="n">
        <v>16.9</v>
      </c>
      <c r="H12" s="43" t="n">
        <v>827.7</v>
      </c>
      <c r="I12" s="39" t="n">
        <v>829.5</v>
      </c>
      <c r="J12" s="39" t="n">
        <v>826.3</v>
      </c>
      <c r="K12" s="40" t="n">
        <f aca="false">SUM(I12-J12)</f>
        <v>3.20000000000005</v>
      </c>
      <c r="L12" s="43" t="n">
        <v>1006.4</v>
      </c>
      <c r="M12" s="39" t="n">
        <v>1008.7</v>
      </c>
      <c r="N12" s="39" t="n">
        <v>1003.9</v>
      </c>
      <c r="O12" s="40" t="n">
        <f aca="false">SUM(M12-N12)</f>
        <v>4.80000000000007</v>
      </c>
      <c r="P12" s="43" t="n">
        <v>13.4</v>
      </c>
      <c r="Q12" s="39" t="n">
        <v>15.5</v>
      </c>
      <c r="R12" s="39" t="n">
        <v>11.2</v>
      </c>
      <c r="S12" s="43" t="n">
        <v>15.5</v>
      </c>
      <c r="T12" s="39" t="n">
        <v>17.7</v>
      </c>
      <c r="U12" s="39" t="n">
        <v>13.2</v>
      </c>
      <c r="V12" s="12" t="n">
        <v>6</v>
      </c>
      <c r="W12" s="44" t="n">
        <v>47</v>
      </c>
      <c r="X12" s="45" t="n">
        <v>50</v>
      </c>
      <c r="Y12" s="45" t="n">
        <v>32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4.4</v>
      </c>
      <c r="AI12" s="1" t="s">
        <v>47</v>
      </c>
      <c r="AJ12" s="1" t="s">
        <v>4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5.1</v>
      </c>
      <c r="C13" s="39" t="n">
        <v>33</v>
      </c>
      <c r="D13" s="39" t="n">
        <v>16.9</v>
      </c>
      <c r="E13" s="40" t="n">
        <f aca="false">SUM(C13-D13)</f>
        <v>16.1</v>
      </c>
      <c r="F13" s="41" t="n">
        <v>16.6</v>
      </c>
      <c r="G13" s="57" t="n">
        <v>17</v>
      </c>
      <c r="H13" s="43" t="n">
        <v>828.1</v>
      </c>
      <c r="I13" s="39" t="n">
        <v>830.6</v>
      </c>
      <c r="J13" s="39" t="n">
        <v>825.4</v>
      </c>
      <c r="K13" s="40" t="n">
        <f aca="false">SUM(I13-J13)</f>
        <v>5.20000000000005</v>
      </c>
      <c r="L13" s="43" t="n">
        <v>1006</v>
      </c>
      <c r="M13" s="39" t="n">
        <v>1008.3</v>
      </c>
      <c r="N13" s="39" t="n">
        <v>1003.1</v>
      </c>
      <c r="O13" s="40" t="n">
        <f aca="false">SUM(M13-N13)</f>
        <v>5.19999999999993</v>
      </c>
      <c r="P13" s="43" t="n">
        <v>13.5</v>
      </c>
      <c r="Q13" s="39" t="n">
        <v>16.6</v>
      </c>
      <c r="R13" s="39" t="n">
        <v>11.4</v>
      </c>
      <c r="S13" s="43" t="n">
        <v>15.3</v>
      </c>
      <c r="T13" s="39" t="n">
        <v>18.7</v>
      </c>
      <c r="U13" s="39" t="n">
        <v>12.6</v>
      </c>
      <c r="V13" s="12" t="n">
        <v>7</v>
      </c>
      <c r="W13" s="44" t="n">
        <v>49</v>
      </c>
      <c r="X13" s="45" t="n">
        <v>79</v>
      </c>
      <c r="Y13" s="45" t="n">
        <v>34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3.1</v>
      </c>
      <c r="AI13" s="1" t="s">
        <v>47</v>
      </c>
      <c r="AJ13" s="1" t="s">
        <v>5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0.7</v>
      </c>
      <c r="C14" s="39" t="n">
        <v>29.7</v>
      </c>
      <c r="D14" s="39" t="n">
        <v>17.6</v>
      </c>
      <c r="E14" s="40" t="n">
        <f aca="false">SUM(C14-D14)</f>
        <v>12.1</v>
      </c>
      <c r="F14" s="41" t="n">
        <v>17.2</v>
      </c>
      <c r="G14" s="57" t="n">
        <v>16.5</v>
      </c>
      <c r="H14" s="43" t="n">
        <v>829.1</v>
      </c>
      <c r="I14" s="39" t="n">
        <v>830.7</v>
      </c>
      <c r="J14" s="39" t="n">
        <v>827.5</v>
      </c>
      <c r="K14" s="40" t="n">
        <f aca="false">SUM(I14-J14)</f>
        <v>3.20000000000005</v>
      </c>
      <c r="L14" s="43" t="n">
        <v>1008.8</v>
      </c>
      <c r="M14" s="39" t="n">
        <v>1011.7</v>
      </c>
      <c r="N14" s="39" t="n">
        <v>1004.8</v>
      </c>
      <c r="O14" s="40" t="n">
        <f aca="false">SUM(M14-N14)</f>
        <v>6.90000000000009</v>
      </c>
      <c r="P14" s="43" t="n">
        <v>13.9</v>
      </c>
      <c r="Q14" s="39" t="n">
        <v>17.7</v>
      </c>
      <c r="R14" s="39" t="n">
        <v>9.4</v>
      </c>
      <c r="S14" s="43" t="n">
        <v>16</v>
      </c>
      <c r="T14" s="39" t="n">
        <v>20.2</v>
      </c>
      <c r="U14" s="39" t="n">
        <v>11.7</v>
      </c>
      <c r="V14" s="12" t="n">
        <v>8</v>
      </c>
      <c r="W14" s="44" t="n">
        <v>67</v>
      </c>
      <c r="X14" s="45" t="n">
        <v>91</v>
      </c>
      <c r="Y14" s="45" t="n">
        <v>51</v>
      </c>
      <c r="Z14" s="43" t="n">
        <v>9.4</v>
      </c>
      <c r="AA14" s="46" t="n">
        <v>2.7</v>
      </c>
      <c r="AB14" s="47" t="n">
        <v>17</v>
      </c>
      <c r="AC14" s="48" t="n">
        <v>18</v>
      </c>
      <c r="AD14" s="43" t="n">
        <v>9.4</v>
      </c>
      <c r="AE14" s="49"/>
      <c r="AF14" s="50"/>
      <c r="AG14" s="51" t="n">
        <f aca="false">SUM(AE14-AF14)</f>
        <v>0</v>
      </c>
      <c r="AH14" s="1" t="n">
        <v>6.9</v>
      </c>
      <c r="AI14" s="1" t="s">
        <v>47</v>
      </c>
      <c r="AJ14" s="1" t="s">
        <v>58</v>
      </c>
      <c r="AK14" s="11"/>
      <c r="AL14" s="46"/>
      <c r="AM14" s="10"/>
      <c r="AN14" s="46"/>
      <c r="AO14" s="9"/>
      <c r="AP14" s="58"/>
      <c r="AQ14" s="0" t="s">
        <v>135</v>
      </c>
    </row>
    <row r="15" customFormat="false" ht="12.75" hidden="false" customHeight="false" outlineLevel="0" collapsed="false">
      <c r="A15" s="1" t="n">
        <v>9</v>
      </c>
      <c r="B15" s="43" t="n">
        <v>20</v>
      </c>
      <c r="C15" s="39" t="n">
        <v>28.6</v>
      </c>
      <c r="D15" s="39" t="n">
        <v>16.3</v>
      </c>
      <c r="E15" s="40" t="n">
        <f aca="false">SUM(C15-D15)</f>
        <v>12.3</v>
      </c>
      <c r="F15" s="41" t="n">
        <v>16</v>
      </c>
      <c r="G15" s="57" t="n">
        <v>16.8</v>
      </c>
      <c r="H15" s="43" t="n">
        <v>828.9</v>
      </c>
      <c r="I15" s="39" t="n">
        <v>830.5</v>
      </c>
      <c r="J15" s="39" t="n">
        <v>825.3</v>
      </c>
      <c r="K15" s="40" t="n">
        <f aca="false">SUM(I15-J15)</f>
        <v>5.20000000000005</v>
      </c>
      <c r="L15" s="43" t="n">
        <v>1010.1</v>
      </c>
      <c r="M15" s="39" t="n">
        <v>1013.5</v>
      </c>
      <c r="N15" s="39" t="n">
        <v>1005.2</v>
      </c>
      <c r="O15" s="40" t="n">
        <f aca="false">SUM(M15-N15)</f>
        <v>8.29999999999996</v>
      </c>
      <c r="P15" s="43" t="n">
        <v>15.4</v>
      </c>
      <c r="Q15" s="39" t="n">
        <v>18.9</v>
      </c>
      <c r="R15" s="39" t="n">
        <v>14</v>
      </c>
      <c r="S15" s="43" t="n">
        <v>17.2</v>
      </c>
      <c r="T15" s="39" t="n">
        <v>20.1</v>
      </c>
      <c r="U15" s="39" t="n">
        <v>16</v>
      </c>
      <c r="V15" s="12" t="n">
        <v>9</v>
      </c>
      <c r="W15" s="44" t="n">
        <v>64</v>
      </c>
      <c r="X15" s="45" t="n">
        <v>91</v>
      </c>
      <c r="Y15" s="45" t="n">
        <v>49</v>
      </c>
      <c r="Z15" s="43" t="n">
        <v>16.3</v>
      </c>
      <c r="AA15" s="46" t="n">
        <v>13.2</v>
      </c>
      <c r="AB15" s="47" t="n">
        <v>18</v>
      </c>
      <c r="AC15" s="48" t="n">
        <v>19</v>
      </c>
      <c r="AD15" s="43" t="n">
        <v>16.3</v>
      </c>
      <c r="AE15" s="49"/>
      <c r="AF15" s="50"/>
      <c r="AG15" s="51" t="n">
        <f aca="false">SUM(AE15-AF15)</f>
        <v>0</v>
      </c>
      <c r="AH15" s="1" t="n">
        <v>7.6</v>
      </c>
      <c r="AI15" s="1" t="s">
        <v>44</v>
      </c>
      <c r="AJ15" s="1" t="s">
        <v>58</v>
      </c>
      <c r="AK15" s="11"/>
      <c r="AL15" s="46"/>
      <c r="AM15" s="10"/>
      <c r="AN15" s="46"/>
      <c r="AO15" s="9"/>
      <c r="AP15" s="58"/>
      <c r="AQ15" s="0" t="s">
        <v>136</v>
      </c>
    </row>
    <row r="16" customFormat="false" ht="13.5" hidden="false" customHeight="false" outlineLevel="0" collapsed="false">
      <c r="A16" s="1" t="n">
        <v>10</v>
      </c>
      <c r="B16" s="43" t="n">
        <v>22.3</v>
      </c>
      <c r="C16" s="39" t="n">
        <v>31</v>
      </c>
      <c r="D16" s="39" t="n">
        <v>14.6</v>
      </c>
      <c r="E16" s="40" t="n">
        <f aca="false">SUM(C16-D16)</f>
        <v>16.4</v>
      </c>
      <c r="F16" s="41" t="n">
        <v>14.2</v>
      </c>
      <c r="G16" s="57" t="n">
        <v>17.1</v>
      </c>
      <c r="H16" s="43" t="n">
        <v>827.4</v>
      </c>
      <c r="I16" s="39" t="n">
        <v>829.5</v>
      </c>
      <c r="J16" s="39" t="n">
        <v>825.2</v>
      </c>
      <c r="K16" s="40" t="n">
        <f aca="false">SUM(I16-J16)</f>
        <v>4.29999999999995</v>
      </c>
      <c r="L16" s="43" t="n">
        <v>1007.5</v>
      </c>
      <c r="M16" s="39" t="n">
        <v>1011</v>
      </c>
      <c r="N16" s="39" t="n">
        <v>1004.3</v>
      </c>
      <c r="O16" s="40" t="n">
        <f aca="false">SUM(M16-N16)</f>
        <v>6.70000000000005</v>
      </c>
      <c r="P16" s="43" t="n">
        <v>15</v>
      </c>
      <c r="Q16" s="39" t="n">
        <v>18.3</v>
      </c>
      <c r="R16" s="39" t="n">
        <v>12.5</v>
      </c>
      <c r="S16" s="43" t="n">
        <v>16.6</v>
      </c>
      <c r="T16" s="39" t="n">
        <v>20.9</v>
      </c>
      <c r="U16" s="39" t="n">
        <v>14.4</v>
      </c>
      <c r="V16" s="12" t="n">
        <v>10</v>
      </c>
      <c r="W16" s="44" t="n">
        <v>65</v>
      </c>
      <c r="X16" s="45" t="n">
        <v>91</v>
      </c>
      <c r="Y16" s="45" t="n">
        <v>38</v>
      </c>
      <c r="Z16" s="43" t="n">
        <v>0.6</v>
      </c>
      <c r="AA16" s="46" t="n">
        <v>0.4</v>
      </c>
      <c r="AB16" s="47" t="n">
        <v>23</v>
      </c>
      <c r="AC16" s="48" t="n">
        <v>24</v>
      </c>
      <c r="AD16" s="43" t="n">
        <v>0.6</v>
      </c>
      <c r="AE16" s="59"/>
      <c r="AF16" s="60"/>
      <c r="AG16" s="51" t="n">
        <f aca="false">SUM(AE16-AF16)</f>
        <v>0</v>
      </c>
      <c r="AH16" s="43" t="n">
        <v>3.6</v>
      </c>
      <c r="AI16" s="1" t="s">
        <v>47</v>
      </c>
      <c r="AJ16" s="1" t="s">
        <v>38</v>
      </c>
      <c r="AK16" s="11"/>
      <c r="AL16" s="46"/>
      <c r="AM16" s="10"/>
      <c r="AN16" s="10"/>
      <c r="AO16" s="9"/>
      <c r="AP16" s="58"/>
      <c r="AQ16" s="0" t="s">
        <v>137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23.79</v>
      </c>
      <c r="C17" s="62" t="n">
        <f aca="false">AVERAGE(C7:C16)</f>
        <v>32.01</v>
      </c>
      <c r="D17" s="62" t="n">
        <f aca="false">AVERAGE(D7:D16)</f>
        <v>17.38</v>
      </c>
      <c r="E17" s="62" t="n">
        <f aca="false">AVERAGE(E7:E16)</f>
        <v>14.63</v>
      </c>
      <c r="F17" s="62" t="n">
        <f aca="false">AVERAGE(F7:F16)</f>
        <v>16.94</v>
      </c>
      <c r="G17" s="62" t="n">
        <f aca="false">AVERAGE(G7:G16)</f>
        <v>17.27</v>
      </c>
      <c r="H17" s="62" t="n">
        <f aca="false">AVERAGE(H7:H16)</f>
        <v>827.28</v>
      </c>
      <c r="I17" s="62" t="n">
        <f aca="false">AVERAGE(I7:I16)</f>
        <v>829.39</v>
      </c>
      <c r="J17" s="62" t="n">
        <f aca="false">AVERAGE(J7:J16)</f>
        <v>825.09</v>
      </c>
      <c r="K17" s="62" t="n">
        <f aca="false">AVERAGE(K7:K16)</f>
        <v>4.3</v>
      </c>
      <c r="L17" s="62" t="n">
        <f aca="false">AVERAGE(L7:L16)</f>
        <v>1005.73</v>
      </c>
      <c r="M17" s="62" t="n">
        <f aca="false">AVERAGE(M7:M16)</f>
        <v>1009.12</v>
      </c>
      <c r="N17" s="62" t="n">
        <f aca="false">AVERAGE(N7:N16)</f>
        <v>1002.56</v>
      </c>
      <c r="O17" s="62" t="n">
        <f aca="false">AVERAGE(O7:O16)</f>
        <v>6.56000000000003</v>
      </c>
      <c r="P17" s="62" t="n">
        <f aca="false">AVERAGE(P7:P16)</f>
        <v>14.37</v>
      </c>
      <c r="Q17" s="62" t="n">
        <f aca="false">AVERAGE(Q7:Q16)</f>
        <v>18.16</v>
      </c>
      <c r="R17" s="62" t="n">
        <f aca="false">AVERAGE(R7:R16)</f>
        <v>11.65</v>
      </c>
      <c r="S17" s="62" t="n">
        <f aca="false">AVERAGE(S7:S16)</f>
        <v>16.29</v>
      </c>
      <c r="T17" s="62" t="n">
        <f aca="false">AVERAGE(T7:T16)</f>
        <v>20.08</v>
      </c>
      <c r="U17" s="62" t="n">
        <f aca="false">AVERAGE(U7:U16)</f>
        <v>13.43</v>
      </c>
      <c r="V17" s="62"/>
      <c r="W17" s="63" t="n">
        <f aca="false">AVERAGE(W7:W16)</f>
        <v>55.9</v>
      </c>
      <c r="X17" s="63" t="n">
        <f aca="false">AVERAGE(X7:X16)</f>
        <v>76.9</v>
      </c>
      <c r="Y17" s="63" t="n">
        <f aca="false">AVERAGE(Y7:Y16)</f>
        <v>38.1</v>
      </c>
      <c r="Z17" s="62" t="n">
        <f aca="false">SUM(Z7:Z16)</f>
        <v>34.4</v>
      </c>
      <c r="AA17" s="62"/>
      <c r="AB17" s="62"/>
      <c r="AC17" s="62"/>
      <c r="AD17" s="62" t="n">
        <f aca="false">SUM(AD7:AD16)</f>
        <v>34.4</v>
      </c>
      <c r="AE17" s="64"/>
      <c r="AF17" s="65"/>
      <c r="AG17" s="66" t="n">
        <f aca="false">SUM(AG7:AG16)</f>
        <v>0</v>
      </c>
      <c r="AH17" s="63" t="n">
        <f aca="false">AVERAGE(AH7:AH16)</f>
        <v>4.79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1.3</v>
      </c>
      <c r="C18" s="39" t="n">
        <v>29.3</v>
      </c>
      <c r="D18" s="39" t="n">
        <v>15.6</v>
      </c>
      <c r="E18" s="40" t="n">
        <f aca="false">SUM(C18-D18)</f>
        <v>13.7</v>
      </c>
      <c r="F18" s="41" t="n">
        <v>15.2</v>
      </c>
      <c r="G18" s="57" t="n">
        <v>17.8</v>
      </c>
      <c r="H18" s="43" t="n">
        <v>829.8</v>
      </c>
      <c r="I18" s="39" t="n">
        <v>830.5</v>
      </c>
      <c r="J18" s="39" t="n">
        <v>827.1</v>
      </c>
      <c r="K18" s="40" t="n">
        <f aca="false">SUM(I18-J18)</f>
        <v>3.39999999999998</v>
      </c>
      <c r="L18" s="43" t="n">
        <v>1009.1</v>
      </c>
      <c r="M18" s="39" t="n">
        <v>1009.9</v>
      </c>
      <c r="N18" s="39" t="n">
        <v>1006.6</v>
      </c>
      <c r="O18" s="40" t="n">
        <f aca="false">SUM(M18-N18)</f>
        <v>3.29999999999995</v>
      </c>
      <c r="P18" s="43" t="n">
        <v>16.6</v>
      </c>
      <c r="Q18" s="39" t="n">
        <v>19.6</v>
      </c>
      <c r="R18" s="39" t="n">
        <v>14.4</v>
      </c>
      <c r="S18" s="43" t="n">
        <v>18.7</v>
      </c>
      <c r="T18" s="39" t="n">
        <v>21.9</v>
      </c>
      <c r="U18" s="70" t="n">
        <v>16.3</v>
      </c>
      <c r="V18" s="7" t="n">
        <v>11</v>
      </c>
      <c r="W18" s="71" t="n">
        <v>74</v>
      </c>
      <c r="X18" s="72" t="n">
        <v>90</v>
      </c>
      <c r="Y18" s="72" t="n">
        <v>52</v>
      </c>
      <c r="Z18" s="73" t="n">
        <v>8.1</v>
      </c>
      <c r="AA18" s="70" t="n">
        <v>2.8</v>
      </c>
      <c r="AB18" s="72" t="n">
        <v>1</v>
      </c>
      <c r="AC18" s="74" t="n">
        <v>2</v>
      </c>
      <c r="AD18" s="73" t="n">
        <v>8.1</v>
      </c>
      <c r="AE18" s="75"/>
      <c r="AF18" s="76"/>
      <c r="AG18" s="51" t="n">
        <f aca="false">SUM(AE18-AF18)</f>
        <v>0</v>
      </c>
      <c r="AH18" s="4" t="n">
        <v>6</v>
      </c>
      <c r="AI18" s="4" t="s">
        <v>44</v>
      </c>
      <c r="AJ18" s="4" t="s">
        <v>43</v>
      </c>
      <c r="AK18" s="77"/>
      <c r="AL18" s="70"/>
      <c r="AM18" s="4"/>
      <c r="AN18" s="70"/>
      <c r="AO18" s="3"/>
      <c r="AP18" s="78"/>
      <c r="AQ18" s="0" t="s">
        <v>138</v>
      </c>
    </row>
    <row r="19" customFormat="false" ht="12.75" hidden="false" customHeight="false" outlineLevel="0" collapsed="false">
      <c r="A19" s="1" t="n">
        <v>12</v>
      </c>
      <c r="B19" s="43" t="n">
        <v>24</v>
      </c>
      <c r="C19" s="39" t="n">
        <v>30</v>
      </c>
      <c r="D19" s="39" t="n">
        <v>17</v>
      </c>
      <c r="E19" s="40" t="n">
        <f aca="false">SUM(C19-D19)</f>
        <v>13</v>
      </c>
      <c r="F19" s="41" t="n">
        <v>16</v>
      </c>
      <c r="G19" s="57" t="n">
        <v>17.5</v>
      </c>
      <c r="H19" s="43" t="n">
        <v>828.7</v>
      </c>
      <c r="I19" s="39" t="n">
        <v>830.3</v>
      </c>
      <c r="J19" s="39" t="n">
        <v>827.4</v>
      </c>
      <c r="K19" s="40" t="n">
        <f aca="false">SUM(I19-J19)</f>
        <v>2.89999999999998</v>
      </c>
      <c r="L19" s="43" t="n">
        <v>1008.1</v>
      </c>
      <c r="M19" s="39" t="n">
        <v>1009.8</v>
      </c>
      <c r="N19" s="39" t="n">
        <v>1006.5</v>
      </c>
      <c r="O19" s="40" t="n">
        <f aca="false">SUM(M19-N19)</f>
        <v>3.29999999999995</v>
      </c>
      <c r="P19" s="43" t="n">
        <v>14.7</v>
      </c>
      <c r="Q19" s="39" t="n">
        <v>16</v>
      </c>
      <c r="R19" s="39" t="n">
        <v>13.6</v>
      </c>
      <c r="S19" s="43" t="n">
        <v>17</v>
      </c>
      <c r="T19" s="39" t="n">
        <v>18.1</v>
      </c>
      <c r="U19" s="46" t="n">
        <v>15.4</v>
      </c>
      <c r="V19" s="12" t="n">
        <v>12</v>
      </c>
      <c r="W19" s="44" t="n">
        <v>56</v>
      </c>
      <c r="X19" s="47" t="n">
        <v>79</v>
      </c>
      <c r="Y19" s="47" t="n">
        <v>43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6.3</v>
      </c>
      <c r="AI19" s="10" t="s">
        <v>44</v>
      </c>
      <c r="AJ19" s="10" t="s">
        <v>43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3.6</v>
      </c>
      <c r="C20" s="39" t="n">
        <v>31</v>
      </c>
      <c r="D20" s="39" t="n">
        <v>17</v>
      </c>
      <c r="E20" s="40" t="n">
        <f aca="false">SUM(C20-D20)</f>
        <v>14</v>
      </c>
      <c r="F20" s="41" t="n">
        <v>16.2</v>
      </c>
      <c r="G20" s="57" t="n">
        <v>17.2</v>
      </c>
      <c r="H20" s="43" t="n">
        <v>828.2</v>
      </c>
      <c r="I20" s="39" t="n">
        <v>829.7</v>
      </c>
      <c r="J20" s="39" t="n">
        <v>827.4</v>
      </c>
      <c r="K20" s="40" t="n">
        <f aca="false">SUM(I20-J20)</f>
        <v>2.30000000000007</v>
      </c>
      <c r="L20" s="43" t="n">
        <v>1007.4</v>
      </c>
      <c r="M20" s="39" t="n">
        <v>1008.6</v>
      </c>
      <c r="N20" s="39" t="n">
        <v>1005.3</v>
      </c>
      <c r="O20" s="40" t="n">
        <f aca="false">SUM(M20-N20)</f>
        <v>3.30000000000007</v>
      </c>
      <c r="P20" s="43" t="n">
        <v>14.1</v>
      </c>
      <c r="Q20" s="39" t="n">
        <v>17.1</v>
      </c>
      <c r="R20" s="39" t="n">
        <v>10.3</v>
      </c>
      <c r="S20" s="43" t="n">
        <v>16</v>
      </c>
      <c r="T20" s="39" t="n">
        <v>19.3</v>
      </c>
      <c r="U20" s="46" t="n">
        <v>12.4</v>
      </c>
      <c r="V20" s="12" t="n">
        <v>13</v>
      </c>
      <c r="W20" s="44" t="n">
        <v>57</v>
      </c>
      <c r="X20" s="47" t="n">
        <v>76</v>
      </c>
      <c r="Y20" s="47" t="n">
        <v>42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6.9</v>
      </c>
      <c r="AI20" s="10" t="s">
        <v>44</v>
      </c>
      <c r="AJ20" s="10" t="s">
        <v>43</v>
      </c>
      <c r="AK20" s="11"/>
      <c r="AL20" s="46"/>
      <c r="AM20" s="10"/>
      <c r="AN20" s="46"/>
      <c r="AO20" s="9"/>
      <c r="AP20" s="58"/>
      <c r="AQ20" s="0" t="s">
        <v>139</v>
      </c>
    </row>
    <row r="21" customFormat="false" ht="12.75" hidden="false" customHeight="false" outlineLevel="0" collapsed="false">
      <c r="A21" s="1" t="n">
        <v>14</v>
      </c>
      <c r="B21" s="43" t="n">
        <v>24.4</v>
      </c>
      <c r="C21" s="39" t="n">
        <v>32.2</v>
      </c>
      <c r="D21" s="39" t="n">
        <v>16.8</v>
      </c>
      <c r="E21" s="40" t="n">
        <f aca="false">SUM(C21-D21)</f>
        <v>15.4</v>
      </c>
      <c r="F21" s="41" t="n">
        <v>16.4</v>
      </c>
      <c r="G21" s="57" t="n">
        <v>17.9</v>
      </c>
      <c r="H21" s="43" t="n">
        <v>828.8</v>
      </c>
      <c r="I21" s="39" t="n">
        <v>831.4</v>
      </c>
      <c r="J21" s="39" t="n">
        <v>826.3</v>
      </c>
      <c r="K21" s="40" t="n">
        <f aca="false">SUM(I21-J21)</f>
        <v>5.10000000000002</v>
      </c>
      <c r="L21" s="43" t="n">
        <v>1007.3</v>
      </c>
      <c r="M21" s="39" t="n">
        <v>1010.2</v>
      </c>
      <c r="N21" s="39" t="n">
        <v>1003.9</v>
      </c>
      <c r="O21" s="40" t="n">
        <f aca="false">SUM(M21-N21)</f>
        <v>6.30000000000007</v>
      </c>
      <c r="P21" s="43" t="n">
        <v>14.7</v>
      </c>
      <c r="Q21" s="39" t="n">
        <v>18.6</v>
      </c>
      <c r="R21" s="39" t="n">
        <v>10.7</v>
      </c>
      <c r="S21" s="43" t="n">
        <v>16.8</v>
      </c>
      <c r="T21" s="39" t="n">
        <v>21.3</v>
      </c>
      <c r="U21" s="46" t="n">
        <v>12.9</v>
      </c>
      <c r="V21" s="12" t="n">
        <v>14</v>
      </c>
      <c r="W21" s="44" t="n">
        <v>58</v>
      </c>
      <c r="X21" s="47" t="n">
        <v>79</v>
      </c>
      <c r="Y21" s="47" t="n">
        <v>29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3.9</v>
      </c>
      <c r="AI21" s="10" t="s">
        <v>44</v>
      </c>
      <c r="AJ21" s="10" t="s">
        <v>45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4.5</v>
      </c>
      <c r="C22" s="39" t="n">
        <v>31.5</v>
      </c>
      <c r="D22" s="39" t="n">
        <v>15.7</v>
      </c>
      <c r="E22" s="40" t="n">
        <f aca="false">SUM(C22-D22)</f>
        <v>15.8</v>
      </c>
      <c r="F22" s="41" t="n">
        <v>15.3</v>
      </c>
      <c r="G22" s="57" t="n">
        <v>17.7</v>
      </c>
      <c r="H22" s="43" t="n">
        <v>830</v>
      </c>
      <c r="I22" s="39" t="n">
        <v>831.7</v>
      </c>
      <c r="J22" s="39" t="n">
        <v>827.8</v>
      </c>
      <c r="K22" s="40" t="n">
        <f aca="false">SUM(I22-J22)</f>
        <v>3.90000000000009</v>
      </c>
      <c r="L22" s="43" t="n">
        <v>1008</v>
      </c>
      <c r="M22" s="39" t="n">
        <v>1010.4</v>
      </c>
      <c r="N22" s="39" t="n">
        <v>1005.8</v>
      </c>
      <c r="O22" s="40" t="n">
        <f aca="false">SUM(M22-N22)</f>
        <v>4.60000000000002</v>
      </c>
      <c r="P22" s="43" t="n">
        <v>14</v>
      </c>
      <c r="Q22" s="39" t="n">
        <v>17.8</v>
      </c>
      <c r="R22" s="39" t="n">
        <v>12.3</v>
      </c>
      <c r="S22" s="43" t="n">
        <v>15.4</v>
      </c>
      <c r="T22" s="39" t="n">
        <v>20.1</v>
      </c>
      <c r="U22" s="46" t="n">
        <v>14.2</v>
      </c>
      <c r="V22" s="12" t="n">
        <v>15</v>
      </c>
      <c r="W22" s="44" t="n">
        <v>55</v>
      </c>
      <c r="X22" s="47" t="n">
        <v>82</v>
      </c>
      <c r="Y22" s="47" t="n">
        <v>37</v>
      </c>
      <c r="Z22" s="43" t="s">
        <v>83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4</v>
      </c>
      <c r="AI22" s="10" t="s">
        <v>47</v>
      </c>
      <c r="AJ22" s="10" t="s">
        <v>71</v>
      </c>
      <c r="AK22" s="11"/>
      <c r="AL22" s="46"/>
      <c r="AM22" s="10"/>
      <c r="AN22" s="46"/>
      <c r="AO22" s="9"/>
      <c r="AP22" s="58"/>
      <c r="AQ22" s="0" t="s">
        <v>79</v>
      </c>
    </row>
    <row r="23" customFormat="false" ht="12.75" hidden="false" customHeight="false" outlineLevel="0" collapsed="false">
      <c r="A23" s="1" t="n">
        <v>16</v>
      </c>
      <c r="B23" s="43" t="n">
        <v>24.9</v>
      </c>
      <c r="C23" s="39" t="n">
        <v>30.6</v>
      </c>
      <c r="D23" s="39" t="n">
        <v>19</v>
      </c>
      <c r="E23" s="40" t="n">
        <f aca="false">SUM(C23-D23)</f>
        <v>11.6</v>
      </c>
      <c r="F23" s="41" t="n">
        <v>18.6</v>
      </c>
      <c r="G23" s="57" t="n">
        <v>17.9</v>
      </c>
      <c r="H23" s="43" t="n">
        <v>829.6</v>
      </c>
      <c r="I23" s="39" t="n">
        <v>831</v>
      </c>
      <c r="J23" s="39" t="n">
        <v>827.7</v>
      </c>
      <c r="K23" s="40" t="n">
        <f aca="false">SUM(I23-J23)</f>
        <v>3.29999999999995</v>
      </c>
      <c r="L23" s="43" t="n">
        <v>1007.4</v>
      </c>
      <c r="M23" s="39" t="n">
        <v>1009.6</v>
      </c>
      <c r="N23" s="39" t="n">
        <v>1004.8</v>
      </c>
      <c r="O23" s="40" t="n">
        <f aca="false">SUM(M23-N23)</f>
        <v>4.80000000000007</v>
      </c>
      <c r="P23" s="43" t="n">
        <v>16.7</v>
      </c>
      <c r="Q23" s="39" t="n">
        <v>19</v>
      </c>
      <c r="R23" s="39" t="n">
        <v>13.1</v>
      </c>
      <c r="S23" s="43" t="n">
        <v>17.5</v>
      </c>
      <c r="T23" s="39" t="n">
        <v>21.8</v>
      </c>
      <c r="U23" s="46" t="n">
        <v>15</v>
      </c>
      <c r="V23" s="12" t="n">
        <v>16</v>
      </c>
      <c r="W23" s="44" t="n">
        <v>54</v>
      </c>
      <c r="X23" s="47" t="n">
        <v>76</v>
      </c>
      <c r="Y23" s="47" t="n">
        <v>38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4.1</v>
      </c>
      <c r="AI23" s="10" t="s">
        <v>47</v>
      </c>
      <c r="AJ23" s="10" t="s">
        <v>43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4.1</v>
      </c>
      <c r="C24" s="39" t="n">
        <v>32.4</v>
      </c>
      <c r="D24" s="39" t="n">
        <v>15.7</v>
      </c>
      <c r="E24" s="40" t="n">
        <f aca="false">SUM(C24-D24)</f>
        <v>16.7</v>
      </c>
      <c r="F24" s="41" t="n">
        <v>15.3</v>
      </c>
      <c r="G24" s="57" t="n">
        <v>17.2</v>
      </c>
      <c r="H24" s="43" t="n">
        <v>827.3</v>
      </c>
      <c r="I24" s="39" t="n">
        <v>829.3</v>
      </c>
      <c r="J24" s="39" t="n">
        <v>824.6</v>
      </c>
      <c r="K24" s="40" t="n">
        <f aca="false">SUM(I24-J24)</f>
        <v>4.69999999999993</v>
      </c>
      <c r="L24" s="43" t="n">
        <v>1005.4</v>
      </c>
      <c r="M24" s="39" t="n">
        <v>1007.6</v>
      </c>
      <c r="N24" s="39" t="n">
        <v>1002.6</v>
      </c>
      <c r="O24" s="40" t="n">
        <f aca="false">SUM(M24-N24)</f>
        <v>5</v>
      </c>
      <c r="P24" s="43" t="n">
        <v>13.8</v>
      </c>
      <c r="Q24" s="39" t="n">
        <v>18.6</v>
      </c>
      <c r="R24" s="39" t="n">
        <v>11.9</v>
      </c>
      <c r="S24" s="43" t="n">
        <v>15.9</v>
      </c>
      <c r="T24" s="39" t="n">
        <v>21.2</v>
      </c>
      <c r="U24" s="46" t="n">
        <v>14.7</v>
      </c>
      <c r="V24" s="12" t="n">
        <v>17</v>
      </c>
      <c r="W24" s="44" t="n">
        <v>55</v>
      </c>
      <c r="X24" s="47" t="n">
        <v>82</v>
      </c>
      <c r="Y24" s="47" t="n">
        <v>36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4.2</v>
      </c>
      <c r="AI24" s="10" t="s">
        <v>47</v>
      </c>
      <c r="AJ24" s="10" t="s">
        <v>43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2.6</v>
      </c>
      <c r="C25" s="39" t="n">
        <v>29.6</v>
      </c>
      <c r="D25" s="39" t="n">
        <v>18.3</v>
      </c>
      <c r="E25" s="40" t="n">
        <f aca="false">SUM(C25-D25)</f>
        <v>11.3</v>
      </c>
      <c r="F25" s="41" t="n">
        <v>18</v>
      </c>
      <c r="G25" s="57" t="n">
        <v>17.7</v>
      </c>
      <c r="H25" s="43" t="n">
        <v>826.9</v>
      </c>
      <c r="I25" s="39" t="n">
        <v>828.4</v>
      </c>
      <c r="J25" s="39" t="n">
        <v>825.7</v>
      </c>
      <c r="K25" s="40" t="n">
        <f aca="false">SUM(I25-J25)</f>
        <v>2.69999999999993</v>
      </c>
      <c r="L25" s="43" t="n">
        <v>1004.7</v>
      </c>
      <c r="M25" s="39" t="n">
        <v>1007.5</v>
      </c>
      <c r="N25" s="39" t="n">
        <v>1002.3</v>
      </c>
      <c r="O25" s="40" t="n">
        <f aca="false">SUM(M25-N25)</f>
        <v>5.20000000000005</v>
      </c>
      <c r="P25" s="43" t="n">
        <v>15.6</v>
      </c>
      <c r="Q25" s="39" t="n">
        <v>23</v>
      </c>
      <c r="R25" s="39" t="n">
        <v>13.2</v>
      </c>
      <c r="S25" s="43" t="n">
        <v>18</v>
      </c>
      <c r="T25" s="39" t="n">
        <v>26.3</v>
      </c>
      <c r="U25" s="46" t="n">
        <v>14</v>
      </c>
      <c r="V25" s="12" t="n">
        <v>18</v>
      </c>
      <c r="W25" s="44" t="n">
        <v>66</v>
      </c>
      <c r="X25" s="47" t="n">
        <v>78</v>
      </c>
      <c r="Y25" s="47" t="n">
        <v>53</v>
      </c>
      <c r="Z25" s="43" t="n">
        <v>12.6</v>
      </c>
      <c r="AA25" s="46" t="n">
        <v>12.6</v>
      </c>
      <c r="AB25" s="47" t="n">
        <v>16</v>
      </c>
      <c r="AC25" s="48" t="n">
        <v>17</v>
      </c>
      <c r="AD25" s="43" t="n">
        <v>12.6</v>
      </c>
      <c r="AE25" s="49"/>
      <c r="AF25" s="50"/>
      <c r="AG25" s="51" t="n">
        <f aca="false">SUM(AE25-AF25)</f>
        <v>0</v>
      </c>
      <c r="AH25" s="10" t="n">
        <v>7</v>
      </c>
      <c r="AI25" s="10" t="s">
        <v>44</v>
      </c>
      <c r="AJ25" s="10" t="s">
        <v>45</v>
      </c>
      <c r="AK25" s="11"/>
      <c r="AL25" s="46"/>
      <c r="AM25" s="10"/>
      <c r="AN25" s="46"/>
      <c r="AO25" s="9"/>
      <c r="AP25" s="58"/>
      <c r="AQ25" s="0" t="s">
        <v>140</v>
      </c>
    </row>
    <row r="26" customFormat="false" ht="12.75" hidden="false" customHeight="false" outlineLevel="0" collapsed="false">
      <c r="A26" s="1" t="n">
        <v>19</v>
      </c>
      <c r="B26" s="43" t="n">
        <v>21.5</v>
      </c>
      <c r="C26" s="39" t="n">
        <v>29.2</v>
      </c>
      <c r="D26" s="39" t="n">
        <v>17</v>
      </c>
      <c r="E26" s="40" t="n">
        <f aca="false">SUM(C26-D26)</f>
        <v>12.2</v>
      </c>
      <c r="F26" s="41" t="n">
        <v>16.6</v>
      </c>
      <c r="G26" s="57" t="n">
        <v>16.7</v>
      </c>
      <c r="H26" s="43" t="n">
        <v>827.2</v>
      </c>
      <c r="I26" s="39" t="n">
        <v>829.5</v>
      </c>
      <c r="J26" s="39" t="n">
        <v>825.4</v>
      </c>
      <c r="K26" s="40" t="n">
        <f aca="false">SUM(I26-J26)</f>
        <v>4.10000000000002</v>
      </c>
      <c r="L26" s="43" t="n">
        <v>1007</v>
      </c>
      <c r="M26" s="39" t="n">
        <v>1010.4</v>
      </c>
      <c r="N26" s="39" t="n">
        <v>1004.5</v>
      </c>
      <c r="O26" s="40" t="n">
        <f aca="false">SUM(M26-N26)</f>
        <v>5.89999999999998</v>
      </c>
      <c r="P26" s="43" t="n">
        <v>14.7</v>
      </c>
      <c r="Q26" s="39" t="n">
        <v>15.8</v>
      </c>
      <c r="R26" s="39" t="n">
        <v>13.2</v>
      </c>
      <c r="S26" s="43" t="n">
        <v>16.6</v>
      </c>
      <c r="T26" s="39" t="n">
        <v>17.8</v>
      </c>
      <c r="U26" s="46" t="n">
        <v>15</v>
      </c>
      <c r="V26" s="12" t="n">
        <v>19</v>
      </c>
      <c r="W26" s="44" t="n">
        <v>69</v>
      </c>
      <c r="X26" s="47" t="n">
        <v>87</v>
      </c>
      <c r="Y26" s="47" t="n">
        <v>43</v>
      </c>
      <c r="Z26" s="43" t="s">
        <v>83</v>
      </c>
      <c r="AA26" s="46" t="n">
        <v>0</v>
      </c>
      <c r="AB26" s="47" t="n">
        <v>0</v>
      </c>
      <c r="AC26" s="48" t="n">
        <v>0</v>
      </c>
      <c r="AD26" s="43" t="s">
        <v>83</v>
      </c>
      <c r="AE26" s="49"/>
      <c r="AF26" s="50"/>
      <c r="AG26" s="51" t="n">
        <f aca="false">SUM(AE26-AF26)</f>
        <v>0</v>
      </c>
      <c r="AH26" s="10" t="n">
        <v>6.7</v>
      </c>
      <c r="AI26" s="10" t="s">
        <v>44</v>
      </c>
      <c r="AJ26" s="10" t="s">
        <v>43</v>
      </c>
      <c r="AK26" s="11"/>
      <c r="AL26" s="46"/>
      <c r="AM26" s="10"/>
      <c r="AN26" s="46"/>
      <c r="AO26" s="9"/>
      <c r="AP26" s="58"/>
      <c r="AQ26" s="0" t="s">
        <v>79</v>
      </c>
    </row>
    <row r="27" customFormat="false" ht="13.5" hidden="false" customHeight="false" outlineLevel="0" collapsed="false">
      <c r="A27" s="1" t="n">
        <v>20</v>
      </c>
      <c r="B27" s="43" t="n">
        <v>21.7</v>
      </c>
      <c r="C27" s="39" t="n">
        <v>27</v>
      </c>
      <c r="D27" s="39" t="n">
        <v>18</v>
      </c>
      <c r="E27" s="40" t="n">
        <f aca="false">SUM(C27-D27)</f>
        <v>9</v>
      </c>
      <c r="F27" s="41" t="n">
        <v>17.5</v>
      </c>
      <c r="G27" s="57" t="n">
        <v>16.3</v>
      </c>
      <c r="H27" s="43" t="n">
        <v>828.7</v>
      </c>
      <c r="I27" s="39" t="n">
        <v>831.3</v>
      </c>
      <c r="J27" s="39" t="n">
        <v>826.3</v>
      </c>
      <c r="K27" s="40" t="n">
        <f aca="false">SUM(I27-J27)</f>
        <v>5</v>
      </c>
      <c r="L27" s="43" t="n">
        <v>1009.1</v>
      </c>
      <c r="M27" s="39" t="n">
        <v>1011.2</v>
      </c>
      <c r="N27" s="39" t="n">
        <v>1006.4</v>
      </c>
      <c r="O27" s="40" t="n">
        <f aca="false">SUM(M27-N27)</f>
        <v>4.80000000000007</v>
      </c>
      <c r="P27" s="43" t="n">
        <v>13.6</v>
      </c>
      <c r="Q27" s="39" t="n">
        <v>16.3</v>
      </c>
      <c r="R27" s="39" t="n">
        <v>10.1</v>
      </c>
      <c r="S27" s="43" t="n">
        <v>15.7</v>
      </c>
      <c r="T27" s="39" t="n">
        <v>17.8</v>
      </c>
      <c r="U27" s="79" t="n">
        <v>12.2</v>
      </c>
      <c r="V27" s="80" t="n">
        <v>20</v>
      </c>
      <c r="W27" s="81" t="n">
        <v>59</v>
      </c>
      <c r="X27" s="82" t="n">
        <v>90</v>
      </c>
      <c r="Y27" s="82" t="n">
        <v>41</v>
      </c>
      <c r="Z27" s="83" t="n">
        <v>1.8</v>
      </c>
      <c r="AA27" s="79" t="n">
        <v>1.5</v>
      </c>
      <c r="AB27" s="82" t="n">
        <v>5</v>
      </c>
      <c r="AC27" s="84" t="n">
        <v>6</v>
      </c>
      <c r="AD27" s="83" t="n">
        <v>1.8</v>
      </c>
      <c r="AE27" s="85"/>
      <c r="AF27" s="86"/>
      <c r="AG27" s="51" t="n">
        <f aca="false">SUM(AE27-AF27)</f>
        <v>0</v>
      </c>
      <c r="AH27" s="87" t="n">
        <v>6.2</v>
      </c>
      <c r="AI27" s="87" t="s">
        <v>44</v>
      </c>
      <c r="AJ27" s="87" t="s">
        <v>43</v>
      </c>
      <c r="AK27" s="88"/>
      <c r="AL27" s="79"/>
      <c r="AM27" s="87"/>
      <c r="AN27" s="79"/>
      <c r="AO27" s="89"/>
      <c r="AP27" s="90"/>
      <c r="AQ27" s="0" t="s">
        <v>66</v>
      </c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3.26</v>
      </c>
      <c r="C28" s="62" t="n">
        <f aca="false">AVERAGE(C18:C27)</f>
        <v>30.28</v>
      </c>
      <c r="D28" s="62" t="n">
        <f aca="false">AVERAGE(D18:D27)</f>
        <v>17.01</v>
      </c>
      <c r="E28" s="62" t="n">
        <f aca="false">AVERAGE(E18:E27)</f>
        <v>13.27</v>
      </c>
      <c r="F28" s="62" t="n">
        <f aca="false">AVERAGE(F18:F27)</f>
        <v>16.51</v>
      </c>
      <c r="G28" s="62" t="n">
        <f aca="false">AVERAGE(G18:G27)</f>
        <v>17.39</v>
      </c>
      <c r="H28" s="62" t="n">
        <f aca="false">AVERAGE(H18:H27)</f>
        <v>828.52</v>
      </c>
      <c r="I28" s="62" t="n">
        <f aca="false">AVERAGE(I18:I27)</f>
        <v>830.31</v>
      </c>
      <c r="J28" s="62" t="n">
        <f aca="false">AVERAGE(J18:J27)</f>
        <v>826.57</v>
      </c>
      <c r="K28" s="62" t="n">
        <f aca="false">AVERAGE(K18:K27)</f>
        <v>3.74</v>
      </c>
      <c r="L28" s="62" t="n">
        <f aca="false">AVERAGE(L18:L27)</f>
        <v>1007.35</v>
      </c>
      <c r="M28" s="62" t="n">
        <f aca="false">AVERAGE(M18:M27)</f>
        <v>1009.52</v>
      </c>
      <c r="N28" s="62" t="n">
        <f aca="false">AVERAGE(N18:N27)</f>
        <v>1004.87</v>
      </c>
      <c r="O28" s="62" t="n">
        <f aca="false">AVERAGE(O18:O27)</f>
        <v>4.65000000000002</v>
      </c>
      <c r="P28" s="62" t="n">
        <f aca="false">AVERAGE(P18:P27)</f>
        <v>14.85</v>
      </c>
      <c r="Q28" s="62" t="n">
        <f aca="false">AVERAGE(Q18:Q27)</f>
        <v>18.18</v>
      </c>
      <c r="R28" s="62" t="n">
        <f aca="false">AVERAGE(R18:R27)</f>
        <v>12.28</v>
      </c>
      <c r="S28" s="62" t="n">
        <f aca="false">AVERAGE(S18:S27)</f>
        <v>16.76</v>
      </c>
      <c r="T28" s="62" t="n">
        <f aca="false">AVERAGE(T18:T27)</f>
        <v>20.56</v>
      </c>
      <c r="U28" s="91" t="n">
        <f aca="false">AVERAGE(U18:U27)</f>
        <v>14.21</v>
      </c>
      <c r="V28" s="91"/>
      <c r="W28" s="91" t="n">
        <f aca="false">AVERAGE(W18:W27)</f>
        <v>60.3</v>
      </c>
      <c r="X28" s="91" t="n">
        <f aca="false">AVERAGE(X18:X27)</f>
        <v>81.9</v>
      </c>
      <c r="Y28" s="91" t="n">
        <f aca="false">AVERAGE(Y18:Y27)</f>
        <v>41.4</v>
      </c>
      <c r="Z28" s="91" t="n">
        <f aca="false">SUM(Z18:Z27)</f>
        <v>22.5</v>
      </c>
      <c r="AA28" s="91"/>
      <c r="AB28" s="91"/>
      <c r="AC28" s="91"/>
      <c r="AD28" s="91" t="n">
        <f aca="false">SUM(AD18:AD27)</f>
        <v>22.5</v>
      </c>
      <c r="AE28" s="91"/>
      <c r="AF28" s="91"/>
      <c r="AG28" s="91" t="n">
        <f aca="false">SUM(AG18:AG27)</f>
        <v>0</v>
      </c>
      <c r="AH28" s="91" t="n">
        <f aca="false">AVERAGE(AH18:AH27)</f>
        <v>5.53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0.5</v>
      </c>
      <c r="C29" s="39" t="n">
        <v>28</v>
      </c>
      <c r="D29" s="39" t="n">
        <v>16</v>
      </c>
      <c r="E29" s="40" t="n">
        <f aca="false">SUM(C29-D29)</f>
        <v>12</v>
      </c>
      <c r="F29" s="41" t="n">
        <v>15.7</v>
      </c>
      <c r="G29" s="57" t="n">
        <v>15.8</v>
      </c>
      <c r="H29" s="43" t="n">
        <v>827.5</v>
      </c>
      <c r="I29" s="39" t="n">
        <v>829.8</v>
      </c>
      <c r="J29" s="39" t="n">
        <v>826.7</v>
      </c>
      <c r="K29" s="40" t="n">
        <f aca="false">SUM(I29-J29)</f>
        <v>3.09999999999991</v>
      </c>
      <c r="L29" s="43" t="n">
        <v>1008.7</v>
      </c>
      <c r="M29" s="39" t="n">
        <v>1010.3</v>
      </c>
      <c r="N29" s="39" t="n">
        <v>1006.9</v>
      </c>
      <c r="O29" s="40" t="n">
        <f aca="false">SUM(M29-N29)</f>
        <v>3.39999999999998</v>
      </c>
      <c r="P29" s="43" t="n">
        <v>15</v>
      </c>
      <c r="Q29" s="39" t="n">
        <v>17.2</v>
      </c>
      <c r="R29" s="39" t="n">
        <v>13</v>
      </c>
      <c r="S29" s="43" t="n">
        <v>16.6</v>
      </c>
      <c r="T29" s="39" t="n">
        <v>19.2</v>
      </c>
      <c r="U29" s="39" t="n">
        <v>14.9</v>
      </c>
      <c r="V29" s="12" t="n">
        <v>21</v>
      </c>
      <c r="W29" s="44" t="n">
        <v>72</v>
      </c>
      <c r="X29" s="45" t="n">
        <v>90</v>
      </c>
      <c r="Y29" s="45" t="n">
        <v>43</v>
      </c>
      <c r="Z29" s="43" t="n">
        <v>6.9</v>
      </c>
      <c r="AA29" s="46" t="n">
        <v>6.9</v>
      </c>
      <c r="AB29" s="47" t="n">
        <v>17</v>
      </c>
      <c r="AC29" s="48" t="n">
        <v>18</v>
      </c>
      <c r="AD29" s="43" t="n">
        <v>6.9</v>
      </c>
      <c r="AE29" s="49"/>
      <c r="AF29" s="50"/>
      <c r="AG29" s="51" t="n">
        <f aca="false">SUM(AE29-AF29)</f>
        <v>0</v>
      </c>
      <c r="AH29" s="1" t="n">
        <v>6</v>
      </c>
      <c r="AI29" s="1" t="s">
        <v>44</v>
      </c>
      <c r="AJ29" s="1" t="s">
        <v>58</v>
      </c>
      <c r="AK29" s="11"/>
      <c r="AL29" s="10"/>
      <c r="AM29" s="10"/>
      <c r="AN29" s="10"/>
      <c r="AO29" s="9"/>
      <c r="AP29" s="58"/>
      <c r="AQ29" s="0" t="s">
        <v>141</v>
      </c>
    </row>
    <row r="30" customFormat="false" ht="12.75" hidden="false" customHeight="false" outlineLevel="0" collapsed="false">
      <c r="A30" s="1" t="n">
        <v>22</v>
      </c>
      <c r="B30" s="43" t="n">
        <v>22.4</v>
      </c>
      <c r="C30" s="39" t="n">
        <v>28.2</v>
      </c>
      <c r="D30" s="39" t="n">
        <v>16.5</v>
      </c>
      <c r="E30" s="40" t="n">
        <f aca="false">SUM(C30-D30)</f>
        <v>11.7</v>
      </c>
      <c r="F30" s="41" t="n">
        <v>16</v>
      </c>
      <c r="G30" s="57" t="n">
        <v>18</v>
      </c>
      <c r="H30" s="43" t="n">
        <v>828</v>
      </c>
      <c r="I30" s="39" t="n">
        <v>829.9</v>
      </c>
      <c r="J30" s="39" t="n">
        <v>826.5</v>
      </c>
      <c r="K30" s="40" t="n">
        <f aca="false">SUM(I30-J30)</f>
        <v>3.39999999999998</v>
      </c>
      <c r="L30" s="43" t="n">
        <v>1008.4</v>
      </c>
      <c r="M30" s="39" t="n">
        <v>1010.4</v>
      </c>
      <c r="N30" s="39" t="n">
        <v>1005.8</v>
      </c>
      <c r="O30" s="40" t="n">
        <f aca="false">SUM(M30-N30)</f>
        <v>4.60000000000002</v>
      </c>
      <c r="P30" s="43" t="n">
        <v>16.2</v>
      </c>
      <c r="Q30" s="39" t="n">
        <v>19.6</v>
      </c>
      <c r="R30" s="39" t="n">
        <v>13.9</v>
      </c>
      <c r="S30" s="43" t="n">
        <v>18.3</v>
      </c>
      <c r="T30" s="39" t="n">
        <v>22.6</v>
      </c>
      <c r="U30" s="39" t="n">
        <v>15.7</v>
      </c>
      <c r="V30" s="12" t="n">
        <v>22</v>
      </c>
      <c r="W30" s="44" t="n">
        <v>68</v>
      </c>
      <c r="X30" s="45" t="n">
        <v>86</v>
      </c>
      <c r="Y30" s="45" t="n">
        <v>49</v>
      </c>
      <c r="Z30" s="43" t="s">
        <v>83</v>
      </c>
      <c r="AA30" s="46" t="n">
        <v>0</v>
      </c>
      <c r="AB30" s="47" t="n">
        <v>0</v>
      </c>
      <c r="AC30" s="48" t="n">
        <v>1</v>
      </c>
      <c r="AD30" s="43" t="s">
        <v>83</v>
      </c>
      <c r="AE30" s="49"/>
      <c r="AF30" s="50"/>
      <c r="AG30" s="51" t="n">
        <f aca="false">SUM(AE30-AF30)</f>
        <v>0</v>
      </c>
      <c r="AH30" s="1" t="n">
        <v>5.6</v>
      </c>
      <c r="AI30" s="1" t="s">
        <v>42</v>
      </c>
      <c r="AJ30" s="1" t="s">
        <v>58</v>
      </c>
      <c r="AK30" s="11"/>
      <c r="AL30" s="10"/>
      <c r="AM30" s="10"/>
      <c r="AN30" s="10"/>
      <c r="AO30" s="9"/>
      <c r="AP30" s="58"/>
      <c r="AQ30" s="0" t="s">
        <v>79</v>
      </c>
    </row>
    <row r="31" customFormat="false" ht="12.75" hidden="false" customHeight="false" outlineLevel="0" collapsed="false">
      <c r="A31" s="1" t="n">
        <v>23</v>
      </c>
      <c r="B31" s="43" t="n">
        <v>22.6</v>
      </c>
      <c r="C31" s="39" t="n">
        <v>30.4</v>
      </c>
      <c r="D31" s="39" t="n">
        <v>18.5</v>
      </c>
      <c r="E31" s="40" t="n">
        <f aca="false">SUM(C31-D31)</f>
        <v>11.9</v>
      </c>
      <c r="F31" s="41" t="n">
        <v>18</v>
      </c>
      <c r="G31" s="57" t="n">
        <v>18.7</v>
      </c>
      <c r="H31" s="43" t="n">
        <v>829</v>
      </c>
      <c r="I31" s="39" t="n">
        <v>830.4</v>
      </c>
      <c r="J31" s="39" t="n">
        <v>826.3</v>
      </c>
      <c r="K31" s="40" t="n">
        <f aca="false">SUM(I31-J31)</f>
        <v>4.10000000000002</v>
      </c>
      <c r="L31" s="43" t="n">
        <v>1008.1</v>
      </c>
      <c r="M31" s="39" t="n">
        <v>1012.1</v>
      </c>
      <c r="N31" s="39" t="n">
        <v>1004.2</v>
      </c>
      <c r="O31" s="40" t="n">
        <f aca="false">SUM(M31-N31)</f>
        <v>7.89999999999998</v>
      </c>
      <c r="P31" s="43" t="n">
        <v>17.1</v>
      </c>
      <c r="Q31" s="39" t="n">
        <v>21.6</v>
      </c>
      <c r="R31" s="39" t="n">
        <v>14.3</v>
      </c>
      <c r="S31" s="43" t="n">
        <v>19.4</v>
      </c>
      <c r="T31" s="39" t="n">
        <v>25.5</v>
      </c>
      <c r="U31" s="39" t="n">
        <v>16.2</v>
      </c>
      <c r="V31" s="12" t="n">
        <v>23</v>
      </c>
      <c r="W31" s="44" t="n">
        <v>72</v>
      </c>
      <c r="X31" s="45" t="n">
        <v>91</v>
      </c>
      <c r="Y31" s="45" t="n">
        <v>52</v>
      </c>
      <c r="Z31" s="43" t="n">
        <v>1.4</v>
      </c>
      <c r="AA31" s="46" t="n">
        <v>0.5</v>
      </c>
      <c r="AB31" s="47" t="n">
        <v>17</v>
      </c>
      <c r="AC31" s="48" t="n">
        <v>18</v>
      </c>
      <c r="AD31" s="43" t="n">
        <v>1.4</v>
      </c>
      <c r="AE31" s="49"/>
      <c r="AF31" s="50"/>
      <c r="AG31" s="51" t="n">
        <f aca="false">SUM(AE31-AF31)</f>
        <v>0</v>
      </c>
      <c r="AH31" s="1" t="n">
        <v>6.4</v>
      </c>
      <c r="AI31" s="1" t="s">
        <v>44</v>
      </c>
      <c r="AJ31" s="1" t="s">
        <v>58</v>
      </c>
      <c r="AK31" s="11"/>
      <c r="AL31" s="10"/>
      <c r="AM31" s="10"/>
      <c r="AN31" s="10"/>
      <c r="AO31" s="9"/>
      <c r="AP31" s="58"/>
      <c r="AQ31" s="0" t="s">
        <v>142</v>
      </c>
    </row>
    <row r="32" customFormat="false" ht="12.75" hidden="false" customHeight="false" outlineLevel="0" collapsed="false">
      <c r="A32" s="1" t="n">
        <v>24</v>
      </c>
      <c r="B32" s="43" t="n">
        <v>20.8</v>
      </c>
      <c r="C32" s="39" t="n">
        <v>29.4</v>
      </c>
      <c r="D32" s="39" t="n">
        <v>15.7</v>
      </c>
      <c r="E32" s="40" t="n">
        <f aca="false">SUM(C32-D32)</f>
        <v>13.7</v>
      </c>
      <c r="F32" s="41" t="n">
        <v>15.2</v>
      </c>
      <c r="G32" s="57" t="n">
        <v>17.5</v>
      </c>
      <c r="H32" s="43" t="n">
        <v>828.2</v>
      </c>
      <c r="I32" s="39" t="n">
        <v>832</v>
      </c>
      <c r="J32" s="39" t="n">
        <v>827.9</v>
      </c>
      <c r="K32" s="40" t="n">
        <f aca="false">SUM(I32-J32)</f>
        <v>4.10000000000002</v>
      </c>
      <c r="L32" s="43" t="n">
        <v>1009.9</v>
      </c>
      <c r="M32" s="39" t="n">
        <v>1012.4</v>
      </c>
      <c r="N32" s="39" t="n">
        <v>1007.8</v>
      </c>
      <c r="O32" s="40" t="n">
        <f aca="false">SUM(M32-N32)</f>
        <v>4.60000000000002</v>
      </c>
      <c r="P32" s="43" t="n">
        <v>15.9</v>
      </c>
      <c r="Q32" s="39" t="n">
        <v>19.2</v>
      </c>
      <c r="R32" s="39" t="n">
        <v>14.5</v>
      </c>
      <c r="S32" s="43" t="n">
        <v>18.1</v>
      </c>
      <c r="T32" s="39" t="n">
        <v>23.7</v>
      </c>
      <c r="U32" s="39" t="n">
        <v>16.3</v>
      </c>
      <c r="V32" s="12" t="n">
        <v>24</v>
      </c>
      <c r="W32" s="44" t="n">
        <v>74</v>
      </c>
      <c r="X32" s="45" t="n">
        <v>91</v>
      </c>
      <c r="Y32" s="45" t="n">
        <v>50</v>
      </c>
      <c r="Z32" s="43" t="n">
        <v>0.8</v>
      </c>
      <c r="AA32" s="46" t="n">
        <v>0.8</v>
      </c>
      <c r="AB32" s="47" t="n">
        <v>17</v>
      </c>
      <c r="AC32" s="48" t="n">
        <v>18</v>
      </c>
      <c r="AD32" s="43" t="n">
        <v>0.8</v>
      </c>
      <c r="AE32" s="49"/>
      <c r="AF32" s="50"/>
      <c r="AG32" s="51" t="n">
        <f aca="false">SUM(AE32-AF32)</f>
        <v>0</v>
      </c>
      <c r="AH32" s="1" t="n">
        <v>6.8</v>
      </c>
      <c r="AI32" s="1" t="s">
        <v>44</v>
      </c>
      <c r="AJ32" s="1" t="s">
        <v>58</v>
      </c>
      <c r="AK32" s="11"/>
      <c r="AL32" s="10"/>
      <c r="AM32" s="10"/>
      <c r="AN32" s="10"/>
      <c r="AO32" s="9"/>
      <c r="AP32" s="58"/>
      <c r="AQ32" s="0" t="s">
        <v>143</v>
      </c>
    </row>
    <row r="33" customFormat="false" ht="12.75" hidden="false" customHeight="false" outlineLevel="0" collapsed="false">
      <c r="A33" s="1" t="n">
        <v>25</v>
      </c>
      <c r="B33" s="43" t="n">
        <v>23.5</v>
      </c>
      <c r="C33" s="39" t="n">
        <v>30.9</v>
      </c>
      <c r="D33" s="39" t="n">
        <v>14.5</v>
      </c>
      <c r="E33" s="40" t="n">
        <f aca="false">SUM(C33-D33)</f>
        <v>16.4</v>
      </c>
      <c r="F33" s="41" t="n">
        <v>14</v>
      </c>
      <c r="G33" s="57" t="n">
        <v>17.6</v>
      </c>
      <c r="H33" s="43" t="n">
        <v>828.1</v>
      </c>
      <c r="I33" s="39" t="n">
        <v>830.3</v>
      </c>
      <c r="J33" s="39" t="n">
        <v>825.7</v>
      </c>
      <c r="K33" s="40" t="n">
        <f aca="false">SUM(I33-J33)</f>
        <v>4.59999999999991</v>
      </c>
      <c r="L33" s="43" t="n">
        <v>1007.8</v>
      </c>
      <c r="M33" s="39" t="n">
        <v>1010.8</v>
      </c>
      <c r="N33" s="39" t="n">
        <v>1004</v>
      </c>
      <c r="O33" s="40" t="n">
        <f aca="false">SUM(M33-N33)</f>
        <v>6.79999999999995</v>
      </c>
      <c r="P33" s="43" t="n">
        <v>14.9</v>
      </c>
      <c r="Q33" s="39" t="n">
        <v>19.6</v>
      </c>
      <c r="R33" s="39" t="n">
        <v>11.6</v>
      </c>
      <c r="S33" s="43" t="n">
        <v>16.8</v>
      </c>
      <c r="T33" s="39" t="n">
        <v>22.5</v>
      </c>
      <c r="U33" s="39" t="n">
        <v>13.6</v>
      </c>
      <c r="V33" s="12" t="n">
        <v>25</v>
      </c>
      <c r="W33" s="44" t="n">
        <v>62</v>
      </c>
      <c r="X33" s="45" t="n">
        <v>92</v>
      </c>
      <c r="Y33" s="45" t="n">
        <v>40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3.2</v>
      </c>
      <c r="AI33" s="1" t="s">
        <v>47</v>
      </c>
      <c r="AJ33" s="1" t="s">
        <v>43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3.8</v>
      </c>
      <c r="C34" s="39" t="n">
        <v>33</v>
      </c>
      <c r="D34" s="39" t="n">
        <v>17</v>
      </c>
      <c r="E34" s="40" t="n">
        <f aca="false">SUM(C34-D34)</f>
        <v>16</v>
      </c>
      <c r="F34" s="41" t="n">
        <v>16.6</v>
      </c>
      <c r="G34" s="57" t="n">
        <v>17.9</v>
      </c>
      <c r="H34" s="43" t="n">
        <v>827.7</v>
      </c>
      <c r="I34" s="39" t="n">
        <v>829.2</v>
      </c>
      <c r="J34" s="39" t="n">
        <v>825</v>
      </c>
      <c r="K34" s="40" t="n">
        <f aca="false">SUM(I34-J34)</f>
        <v>4.20000000000005</v>
      </c>
      <c r="L34" s="43" t="n">
        <v>1005.1</v>
      </c>
      <c r="M34" s="39" t="n">
        <v>1006.9</v>
      </c>
      <c r="N34" s="39" t="n">
        <v>1000</v>
      </c>
      <c r="O34" s="40" t="n">
        <f aca="false">SUM(M34-N34)</f>
        <v>6.89999999999998</v>
      </c>
      <c r="P34" s="43" t="n">
        <v>15.7</v>
      </c>
      <c r="Q34" s="39" t="n">
        <v>18.5</v>
      </c>
      <c r="R34" s="39" t="n">
        <v>13.3</v>
      </c>
      <c r="S34" s="43" t="n">
        <v>17.6</v>
      </c>
      <c r="T34" s="39" t="n">
        <v>21.1</v>
      </c>
      <c r="U34" s="39" t="n">
        <v>14.9</v>
      </c>
      <c r="V34" s="12" t="n">
        <v>26</v>
      </c>
      <c r="W34" s="44" t="n">
        <v>61</v>
      </c>
      <c r="X34" s="45" t="n">
        <v>86</v>
      </c>
      <c r="Y34" s="45" t="n">
        <v>40</v>
      </c>
      <c r="Z34" s="43" t="n">
        <v>27</v>
      </c>
      <c r="AA34" s="46" t="n">
        <v>27</v>
      </c>
      <c r="AB34" s="47" t="n">
        <v>18</v>
      </c>
      <c r="AC34" s="48" t="n">
        <v>19</v>
      </c>
      <c r="AD34" s="43" t="n">
        <v>27</v>
      </c>
      <c r="AE34" s="49"/>
      <c r="AF34" s="50"/>
      <c r="AG34" s="51" t="n">
        <f aca="false">SUM(AE34-AF34)</f>
        <v>0</v>
      </c>
      <c r="AH34" s="1" t="n">
        <v>5.2</v>
      </c>
      <c r="AI34" s="1" t="s">
        <v>44</v>
      </c>
      <c r="AJ34" s="1" t="s">
        <v>43</v>
      </c>
      <c r="AK34" s="11"/>
      <c r="AL34" s="10"/>
      <c r="AM34" s="10"/>
      <c r="AN34" s="10"/>
      <c r="AO34" s="9"/>
      <c r="AP34" s="58"/>
      <c r="AQ34" s="0" t="s">
        <v>144</v>
      </c>
    </row>
    <row r="35" customFormat="false" ht="12.75" hidden="false" customHeight="false" outlineLevel="0" collapsed="false">
      <c r="A35" s="1" t="n">
        <v>27</v>
      </c>
      <c r="B35" s="43" t="n">
        <v>22</v>
      </c>
      <c r="C35" s="39" t="n">
        <v>31</v>
      </c>
      <c r="D35" s="39" t="n">
        <v>17</v>
      </c>
      <c r="E35" s="40" t="n">
        <f aca="false">SUM(C35-D35)</f>
        <v>14</v>
      </c>
      <c r="F35" s="41" t="n">
        <v>16</v>
      </c>
      <c r="G35" s="57" t="n">
        <v>17.8</v>
      </c>
      <c r="H35" s="43" t="n">
        <v>827.7</v>
      </c>
      <c r="I35" s="39" t="n">
        <v>829.5</v>
      </c>
      <c r="J35" s="39" t="n">
        <v>826.1</v>
      </c>
      <c r="K35" s="40" t="n">
        <f aca="false">SUM(I35-J35)</f>
        <v>3.39999999999998</v>
      </c>
      <c r="L35" s="43" t="n">
        <v>1007.7</v>
      </c>
      <c r="M35" s="39" t="n">
        <v>1009.5</v>
      </c>
      <c r="N35" s="39" t="n">
        <v>1005.3</v>
      </c>
      <c r="O35" s="40" t="n">
        <f aca="false">SUM(M35-N35)</f>
        <v>4.20000000000005</v>
      </c>
      <c r="P35" s="43" t="n">
        <v>15.2</v>
      </c>
      <c r="Q35" s="39" t="n">
        <v>17.7</v>
      </c>
      <c r="R35" s="39" t="n">
        <v>13.7</v>
      </c>
      <c r="S35" s="43" t="n">
        <v>19.4</v>
      </c>
      <c r="T35" s="39" t="n">
        <v>21.4</v>
      </c>
      <c r="U35" s="39" t="n">
        <v>17.4</v>
      </c>
      <c r="V35" s="12" t="n">
        <v>27</v>
      </c>
      <c r="W35" s="44" t="n">
        <v>62</v>
      </c>
      <c r="X35" s="45" t="n">
        <v>89</v>
      </c>
      <c r="Y35" s="45" t="n">
        <v>48</v>
      </c>
      <c r="Z35" s="43" t="n">
        <v>8.7</v>
      </c>
      <c r="AA35" s="46" t="n">
        <v>3.6</v>
      </c>
      <c r="AB35" s="47" t="n">
        <v>16</v>
      </c>
      <c r="AC35" s="48" t="n">
        <v>17</v>
      </c>
      <c r="AD35" s="43" t="n">
        <v>8.7</v>
      </c>
      <c r="AE35" s="49"/>
      <c r="AF35" s="50"/>
      <c r="AG35" s="51" t="n">
        <f aca="false">SUM(AE35-AF35)</f>
        <v>0</v>
      </c>
      <c r="AH35" s="1" t="n">
        <v>5.4</v>
      </c>
      <c r="AI35" s="1" t="s">
        <v>44</v>
      </c>
      <c r="AJ35" s="1" t="s">
        <v>43</v>
      </c>
      <c r="AK35" s="11"/>
      <c r="AL35" s="10"/>
      <c r="AM35" s="10"/>
      <c r="AN35" s="10"/>
      <c r="AO35" s="9"/>
      <c r="AP35" s="58"/>
      <c r="AQ35" s="0" t="s">
        <v>145</v>
      </c>
    </row>
    <row r="36" customFormat="false" ht="12.75" hidden="false" customHeight="false" outlineLevel="0" collapsed="false">
      <c r="A36" s="1" t="n">
        <v>28</v>
      </c>
      <c r="B36" s="43" t="n">
        <v>21.7</v>
      </c>
      <c r="C36" s="39" t="n">
        <v>29</v>
      </c>
      <c r="D36" s="39" t="n">
        <v>15.8</v>
      </c>
      <c r="E36" s="40" t="n">
        <f aca="false">SUM(C36-D36)</f>
        <v>13.2</v>
      </c>
      <c r="F36" s="41" t="n">
        <v>15</v>
      </c>
      <c r="G36" s="57" t="n">
        <v>18.1</v>
      </c>
      <c r="H36" s="43" t="n">
        <v>829</v>
      </c>
      <c r="I36" s="39" t="n">
        <v>830.5</v>
      </c>
      <c r="J36" s="39" t="n">
        <v>827.5</v>
      </c>
      <c r="K36" s="40" t="n">
        <f aca="false">SUM(I36-J36)</f>
        <v>3</v>
      </c>
      <c r="L36" s="43" t="n">
        <v>1009.7</v>
      </c>
      <c r="M36" s="39" t="n">
        <v>1011.5</v>
      </c>
      <c r="N36" s="39" t="n">
        <v>1007.9</v>
      </c>
      <c r="O36" s="40" t="n">
        <f aca="false">SUM(M36-N36)</f>
        <v>3.60000000000002</v>
      </c>
      <c r="P36" s="43" t="n">
        <v>16.2</v>
      </c>
      <c r="Q36" s="39" t="n">
        <v>19</v>
      </c>
      <c r="R36" s="39" t="n">
        <v>15.2</v>
      </c>
      <c r="S36" s="43" t="n">
        <v>18.5</v>
      </c>
      <c r="T36" s="39" t="n">
        <v>22.5</v>
      </c>
      <c r="U36" s="39" t="n">
        <v>17.1</v>
      </c>
      <c r="V36" s="12" t="n">
        <v>28</v>
      </c>
      <c r="W36" s="44" t="n">
        <v>80</v>
      </c>
      <c r="X36" s="45" t="n">
        <v>94</v>
      </c>
      <c r="Y36" s="45" t="n">
        <v>51</v>
      </c>
      <c r="Z36" s="43" t="n">
        <v>1.2</v>
      </c>
      <c r="AA36" s="46" t="n">
        <v>0.8</v>
      </c>
      <c r="AB36" s="47" t="n">
        <v>23</v>
      </c>
      <c r="AC36" s="48" t="n">
        <v>24</v>
      </c>
      <c r="AD36" s="43" t="n">
        <v>1.2</v>
      </c>
      <c r="AE36" s="49"/>
      <c r="AF36" s="50"/>
      <c r="AG36" s="51" t="n">
        <f aca="false">SUM(AE36-AF36)</f>
        <v>0</v>
      </c>
      <c r="AH36" s="1" t="n">
        <v>6.4</v>
      </c>
      <c r="AI36" s="1" t="s">
        <v>44</v>
      </c>
      <c r="AJ36" s="1" t="s">
        <v>43</v>
      </c>
      <c r="AK36" s="11"/>
      <c r="AL36" s="10"/>
      <c r="AM36" s="10"/>
      <c r="AN36" s="10"/>
      <c r="AO36" s="9"/>
      <c r="AP36" s="58"/>
      <c r="AQ36" s="0" t="s">
        <v>79</v>
      </c>
    </row>
    <row r="37" customFormat="false" ht="12.75" hidden="false" customHeight="false" outlineLevel="0" collapsed="false">
      <c r="A37" s="1" t="n">
        <v>29</v>
      </c>
      <c r="B37" s="43" t="n">
        <v>21.8</v>
      </c>
      <c r="C37" s="39" t="n">
        <v>30</v>
      </c>
      <c r="D37" s="39" t="n">
        <v>16.6</v>
      </c>
      <c r="E37" s="40" t="n">
        <f aca="false">SUM(C37-D37)</f>
        <v>13.4</v>
      </c>
      <c r="F37" s="41" t="n">
        <v>16</v>
      </c>
      <c r="G37" s="57" t="n">
        <v>18.5</v>
      </c>
      <c r="H37" s="43" t="n">
        <v>829.6</v>
      </c>
      <c r="I37" s="39" t="n">
        <v>831.5</v>
      </c>
      <c r="J37" s="39" t="n">
        <v>828</v>
      </c>
      <c r="K37" s="40" t="n">
        <f aca="false">SUM(I37-J37)</f>
        <v>3.5</v>
      </c>
      <c r="L37" s="43" t="n">
        <v>1010.6</v>
      </c>
      <c r="M37" s="39" t="n">
        <v>1012.7</v>
      </c>
      <c r="N37" s="39" t="n">
        <v>1008.9</v>
      </c>
      <c r="O37" s="40" t="n">
        <f aca="false">SUM(M37-N37)</f>
        <v>3.80000000000007</v>
      </c>
      <c r="P37" s="43" t="n">
        <v>17.2</v>
      </c>
      <c r="Q37" s="39" t="n">
        <v>20.6</v>
      </c>
      <c r="R37" s="39" t="n">
        <v>13.9</v>
      </c>
      <c r="S37" s="43" t="n">
        <v>19.6</v>
      </c>
      <c r="T37" s="39" t="n">
        <v>23.9</v>
      </c>
      <c r="U37" s="39" t="n">
        <v>15.8</v>
      </c>
      <c r="V37" s="12" t="n">
        <v>29</v>
      </c>
      <c r="W37" s="44" t="n">
        <v>75</v>
      </c>
      <c r="X37" s="45" t="n">
        <v>96</v>
      </c>
      <c r="Y37" s="45" t="n">
        <v>54</v>
      </c>
      <c r="Z37" s="43" t="n">
        <v>3.6</v>
      </c>
      <c r="AA37" s="46" t="n">
        <v>1.3</v>
      </c>
      <c r="AB37" s="47" t="n">
        <v>22</v>
      </c>
      <c r="AC37" s="48" t="n">
        <v>23</v>
      </c>
      <c r="AD37" s="43" t="n">
        <v>3.6</v>
      </c>
      <c r="AE37" s="49"/>
      <c r="AF37" s="50"/>
      <c r="AG37" s="51" t="n">
        <f aca="false">SUM(AE37-AF37)</f>
        <v>0</v>
      </c>
      <c r="AH37" s="1" t="n">
        <v>7</v>
      </c>
      <c r="AI37" s="1" t="s">
        <v>44</v>
      </c>
      <c r="AJ37" s="1" t="s">
        <v>58</v>
      </c>
      <c r="AK37" s="11"/>
      <c r="AL37" s="10"/>
      <c r="AM37" s="10"/>
      <c r="AN37" s="10"/>
      <c r="AO37" s="9"/>
      <c r="AP37" s="58"/>
      <c r="AQ37" s="0" t="s">
        <v>64</v>
      </c>
    </row>
    <row r="38" customFormat="false" ht="12.75" hidden="false" customHeight="false" outlineLevel="0" collapsed="false">
      <c r="A38" s="1" t="n">
        <v>30</v>
      </c>
      <c r="B38" s="43" t="n">
        <v>21.1</v>
      </c>
      <c r="C38" s="39" t="n">
        <v>29.4</v>
      </c>
      <c r="D38" s="39" t="n">
        <v>16.2</v>
      </c>
      <c r="E38" s="40" t="n">
        <f aca="false">SUM(C38-D38)</f>
        <v>13.2</v>
      </c>
      <c r="F38" s="41" t="n">
        <v>15.5</v>
      </c>
      <c r="G38" s="57" t="n">
        <v>16.7</v>
      </c>
      <c r="H38" s="43" t="n">
        <v>829.9</v>
      </c>
      <c r="I38" s="39" t="n">
        <v>831.3</v>
      </c>
      <c r="J38" s="39" t="n">
        <v>827.8</v>
      </c>
      <c r="K38" s="40" t="n">
        <f aca="false">SUM(I38-J38)</f>
        <v>3.5</v>
      </c>
      <c r="L38" s="43" t="n">
        <v>1010.1</v>
      </c>
      <c r="M38" s="39" t="n">
        <v>1012.2</v>
      </c>
      <c r="N38" s="39" t="n">
        <v>1007.9</v>
      </c>
      <c r="O38" s="40" t="n">
        <f aca="false">SUM(M38-N38)</f>
        <v>4.30000000000007</v>
      </c>
      <c r="P38" s="43" t="n">
        <v>15.1</v>
      </c>
      <c r="Q38" s="39" t="n">
        <v>17.5</v>
      </c>
      <c r="R38" s="39" t="n">
        <v>12.9</v>
      </c>
      <c r="S38" s="43" t="n">
        <v>16.8</v>
      </c>
      <c r="T38" s="39" t="n">
        <v>18.2</v>
      </c>
      <c r="U38" s="39" t="n">
        <v>14.1</v>
      </c>
      <c r="V38" s="12" t="n">
        <v>30</v>
      </c>
      <c r="W38" s="44" t="n">
        <v>73</v>
      </c>
      <c r="X38" s="45" t="n">
        <v>91</v>
      </c>
      <c r="Y38" s="45" t="n">
        <v>46</v>
      </c>
      <c r="Z38" s="43" t="n">
        <v>6</v>
      </c>
      <c r="AA38" s="46" t="n">
        <v>4.6</v>
      </c>
      <c r="AB38" s="47" t="n">
        <v>18</v>
      </c>
      <c r="AC38" s="48" t="n">
        <v>19</v>
      </c>
      <c r="AD38" s="43" t="n">
        <v>6</v>
      </c>
      <c r="AE38" s="49"/>
      <c r="AF38" s="50"/>
      <c r="AG38" s="51" t="n">
        <f aca="false">SUM(AE38-AF38)</f>
        <v>0</v>
      </c>
      <c r="AH38" s="1" t="n">
        <v>6</v>
      </c>
      <c r="AI38" s="1" t="s">
        <v>44</v>
      </c>
      <c r="AJ38" s="1" t="s">
        <v>58</v>
      </c>
      <c r="AK38" s="11"/>
      <c r="AL38" s="10"/>
      <c r="AM38" s="10"/>
      <c r="AN38" s="10"/>
      <c r="AO38" s="54"/>
      <c r="AP38" s="58"/>
      <c r="AQ38" s="0" t="s">
        <v>146</v>
      </c>
    </row>
    <row r="39" customFormat="false" ht="13.5" hidden="false" customHeight="false" outlineLevel="0" collapsed="false">
      <c r="A39" s="1" t="n">
        <v>31</v>
      </c>
      <c r="B39" s="43" t="n">
        <v>22.8</v>
      </c>
      <c r="C39" s="39" t="n">
        <v>29.6</v>
      </c>
      <c r="D39" s="39" t="n">
        <v>17.7</v>
      </c>
      <c r="E39" s="40" t="n">
        <f aca="false">SUM(C39-D39)</f>
        <v>11.9</v>
      </c>
      <c r="F39" s="41" t="n">
        <v>17.2</v>
      </c>
      <c r="G39" s="57" t="n">
        <v>19.2</v>
      </c>
      <c r="H39" s="43" t="n">
        <v>830.6</v>
      </c>
      <c r="I39" s="39" t="n">
        <v>832.7</v>
      </c>
      <c r="J39" s="39" t="n">
        <v>827.3</v>
      </c>
      <c r="K39" s="40" t="n">
        <f aca="false">SUM(I39-J39)</f>
        <v>5.40000000000009</v>
      </c>
      <c r="L39" s="43" t="n">
        <v>1010.6</v>
      </c>
      <c r="M39" s="39" t="n">
        <v>1012.7</v>
      </c>
      <c r="N39" s="39" t="n">
        <v>1006.6</v>
      </c>
      <c r="O39" s="40" t="n">
        <f aca="false">SUM(M39-N39)</f>
        <v>6.10000000000002</v>
      </c>
      <c r="P39" s="43" t="n">
        <v>17.4</v>
      </c>
      <c r="Q39" s="39" t="n">
        <v>21</v>
      </c>
      <c r="R39" s="39" t="n">
        <v>15.4</v>
      </c>
      <c r="S39" s="43" t="n">
        <v>21</v>
      </c>
      <c r="T39" s="39" t="n">
        <v>25.6</v>
      </c>
      <c r="U39" s="39" t="n">
        <v>17.4</v>
      </c>
      <c r="V39" s="12" t="n">
        <v>31</v>
      </c>
      <c r="W39" s="44" t="n">
        <v>73</v>
      </c>
      <c r="X39" s="45" t="n">
        <v>92</v>
      </c>
      <c r="Y39" s="45" t="n">
        <v>56</v>
      </c>
      <c r="Z39" s="43" t="s">
        <v>83</v>
      </c>
      <c r="AA39" s="46" t="n">
        <v>0</v>
      </c>
      <c r="AB39" s="47" t="n">
        <v>21</v>
      </c>
      <c r="AC39" s="48" t="n">
        <v>22</v>
      </c>
      <c r="AD39" s="43" t="s">
        <v>83</v>
      </c>
      <c r="AE39" s="49"/>
      <c r="AF39" s="50"/>
      <c r="AG39" s="51" t="n">
        <f aca="false">SUM(AE39-AF39)</f>
        <v>0</v>
      </c>
      <c r="AH39" s="1" t="n">
        <v>4.1</v>
      </c>
      <c r="AI39" s="1" t="s">
        <v>47</v>
      </c>
      <c r="AJ39" s="1" t="s">
        <v>58</v>
      </c>
      <c r="AK39" s="11"/>
      <c r="AL39" s="10"/>
      <c r="AM39" s="10"/>
      <c r="AN39" s="10"/>
      <c r="AO39" s="9"/>
      <c r="AP39" s="58"/>
      <c r="AQ39" s="0" t="s">
        <v>79</v>
      </c>
    </row>
    <row r="40" customFormat="false" ht="14.25" hidden="false" customHeight="false" outlineLevel="0" collapsed="false">
      <c r="A40" s="25" t="s">
        <v>51</v>
      </c>
      <c r="B40" s="62" t="n">
        <f aca="false">AVERAGE(B29:B39)</f>
        <v>22.0909090909091</v>
      </c>
      <c r="C40" s="62" t="n">
        <f aca="false">AVERAGE(C29:C39)</f>
        <v>29.9</v>
      </c>
      <c r="D40" s="62" t="n">
        <f aca="false">AVERAGE(D29:D39)</f>
        <v>16.5</v>
      </c>
      <c r="E40" s="62" t="n">
        <f aca="false">AVERAGE(E29:E39)</f>
        <v>13.4</v>
      </c>
      <c r="F40" s="62" t="n">
        <f aca="false">AVERAGE(F29:F39)</f>
        <v>15.9272727272727</v>
      </c>
      <c r="G40" s="62" t="n">
        <f aca="false">AVERAGE(G29:G39)</f>
        <v>17.8</v>
      </c>
      <c r="H40" s="62" t="n">
        <f aca="false">AVERAGE(H29:H39)</f>
        <v>828.663636363636</v>
      </c>
      <c r="I40" s="62" t="n">
        <f aca="false">AVERAGE(I29:I39)</f>
        <v>830.645454545455</v>
      </c>
      <c r="J40" s="62" t="n">
        <f aca="false">AVERAGE(J29:J39)</f>
        <v>826.8</v>
      </c>
      <c r="K40" s="62" t="n">
        <f aca="false">AVERAGE(K29:K39)</f>
        <v>3.84545454545454</v>
      </c>
      <c r="L40" s="62" t="n">
        <f aca="false">AVERAGE(L29:L39)</f>
        <v>1008.79090909091</v>
      </c>
      <c r="M40" s="62" t="n">
        <f aca="false">AVERAGE(M29:M39)</f>
        <v>1011.04545454545</v>
      </c>
      <c r="N40" s="62" t="n">
        <f aca="false">AVERAGE(N29:N39)</f>
        <v>1005.93636363636</v>
      </c>
      <c r="O40" s="62" t="n">
        <f aca="false">AVERAGE(O29:O39)</f>
        <v>5.10909090909092</v>
      </c>
      <c r="P40" s="62" t="n">
        <f aca="false">AVERAGE(P29:P39)</f>
        <v>15.9909090909091</v>
      </c>
      <c r="Q40" s="62" t="n">
        <f aca="false">AVERAGE(Q29:Q39)</f>
        <v>19.2272727272727</v>
      </c>
      <c r="R40" s="62" t="n">
        <f aca="false">AVERAGE(R29:R39)</f>
        <v>13.7909090909091</v>
      </c>
      <c r="S40" s="62" t="n">
        <f aca="false">AVERAGE(S29:S39)</f>
        <v>18.3727272727273</v>
      </c>
      <c r="T40" s="62" t="n">
        <f aca="false">AVERAGE(T29:T39)</f>
        <v>22.3818181818182</v>
      </c>
      <c r="U40" s="62" t="n">
        <f aca="false">AVERAGE(U29:U39)</f>
        <v>15.7636363636364</v>
      </c>
      <c r="V40" s="62"/>
      <c r="W40" s="62" t="n">
        <f aca="false">AVERAGE(W29:W39)</f>
        <v>70.1818181818182</v>
      </c>
      <c r="X40" s="62" t="n">
        <f aca="false">AVERAGE(X29:X39)</f>
        <v>90.7272727272727</v>
      </c>
      <c r="Y40" s="62" t="n">
        <f aca="false">AVERAGE(Y29:Y39)</f>
        <v>48.0909090909091</v>
      </c>
      <c r="Z40" s="91" t="n">
        <f aca="false">SUM(Z29:Z39)</f>
        <v>55.6</v>
      </c>
      <c r="AA40" s="62"/>
      <c r="AB40" s="62"/>
      <c r="AC40" s="62"/>
      <c r="AD40" s="91" t="n">
        <f aca="false">SUM(AD29:AD39)</f>
        <v>55.6</v>
      </c>
      <c r="AE40" s="64"/>
      <c r="AF40" s="27"/>
      <c r="AG40" s="66" t="n">
        <f aca="false">SUM(AG29:AG39)</f>
        <v>0</v>
      </c>
      <c r="AH40" s="63" t="n">
        <f aca="false">AVERAGE(AH30:AH39)</f>
        <v>5.61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23.0161290322581</v>
      </c>
      <c r="C42" s="43" t="n">
        <f aca="false">AVERAGE(C7:C16,C18:C27,C29:C39)</f>
        <v>30.7032258064516</v>
      </c>
      <c r="D42" s="43" t="n">
        <f aca="false">AVERAGE(D7:D16,D18:D27,D29:D39)</f>
        <v>16.9483870967742</v>
      </c>
      <c r="E42" s="43" t="n">
        <f aca="false">AVERAGE(E7:E16,E18:E27,E29:E39)</f>
        <v>13.7548387096774</v>
      </c>
      <c r="F42" s="43" t="n">
        <f aca="false">AVERAGE(F7:F16,F18:F27,F29:F39)</f>
        <v>16.441935483871</v>
      </c>
      <c r="G42" s="43" t="n">
        <f aca="false">AVERAGE(G7:G16,G18:G27,G29:G39)</f>
        <v>17.4967741935484</v>
      </c>
      <c r="H42" s="43" t="n">
        <f aca="false">AVERAGE(H7:H16,H18:H27,H29:H39)</f>
        <v>828.170967741935</v>
      </c>
      <c r="I42" s="43" t="n">
        <f aca="false">AVERAGE(I7:I16,I18:I27,I29:I39)</f>
        <v>830.132258064516</v>
      </c>
      <c r="J42" s="43" t="n">
        <f aca="false">AVERAGE(J7:J16,J18:J27,J29:J39)</f>
        <v>826.174193548387</v>
      </c>
      <c r="K42" s="43" t="n">
        <f aca="false">AVERAGE(K7:K16,K18:K27,K29:K39)</f>
        <v>3.95806451612903</v>
      </c>
      <c r="L42" s="43" t="n">
        <f aca="false">AVERAGE(L7:L16,L18:L27,L29:L39)</f>
        <v>1007.33870967742</v>
      </c>
      <c r="M42" s="43" t="n">
        <f aca="false">AVERAGE(M7:M16,M18:M27,M29:M39)</f>
        <v>1009.93225806452</v>
      </c>
      <c r="N42" s="43" t="n">
        <f aca="false">AVERAGE(N7:N16,N18:N27,N29:N39)</f>
        <v>1004.50322580645</v>
      </c>
      <c r="O42" s="43" t="n">
        <f aca="false">AVERAGE(O7:O16,O18:O27,O29:O39)</f>
        <v>5.42903225806454</v>
      </c>
      <c r="P42" s="43" t="n">
        <f aca="false">AVERAGE(P7:P16,P18:P27,P29:P39)</f>
        <v>15.1</v>
      </c>
      <c r="Q42" s="43" t="n">
        <f aca="false">AVERAGE(Q7:Q16,Q18:Q27,Q29:Q39)</f>
        <v>18.5451612903226</v>
      </c>
      <c r="R42" s="43" t="n">
        <f aca="false">AVERAGE(R7:R16,R18:R27,R29:R39)</f>
        <v>12.6129032258065</v>
      </c>
      <c r="S42" s="43" t="n">
        <f aca="false">AVERAGE(S7:S16,S18:S27,S29:S39)</f>
        <v>17.1806451612903</v>
      </c>
      <c r="T42" s="43" t="n">
        <f aca="false">AVERAGE(T7:T16,T18:T27,T29:T39)</f>
        <v>21.0516129032258</v>
      </c>
      <c r="U42" s="43" t="n">
        <f aca="false">AVERAGE(U7:U16,U18:U27,U29:U39)</f>
        <v>14.5096774193548</v>
      </c>
      <c r="V42" s="43"/>
      <c r="W42" s="44" t="n">
        <f aca="false">AVERAGE(W7:W16,W18:W27,W29:W39)</f>
        <v>62.3870967741936</v>
      </c>
      <c r="X42" s="44" t="n">
        <f aca="false">AVERAGE(X7:X16,X18:X27,X29:X39)</f>
        <v>83.4193548387097</v>
      </c>
      <c r="Y42" s="44" t="n">
        <f aca="false">AVERAGE(Y7:Y16,Y18:Y27,Y29:Y39)</f>
        <v>42.7096774193548</v>
      </c>
      <c r="Z42" s="43" t="n">
        <f aca="false">SUM(Z7:Z16,Z18:Z27,Z29:Z39)</f>
        <v>112.5</v>
      </c>
      <c r="AA42" s="46"/>
      <c r="AB42" s="47"/>
      <c r="AC42" s="48"/>
      <c r="AD42" s="43" t="n">
        <f aca="false">SUM(AD7:AD16,AD18:AD27,AD29:AD39)</f>
        <v>112.5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5.3322580645161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6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1.84103173505031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A2" s="2" t="s">
        <v>1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0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2.5</v>
      </c>
      <c r="C7" s="39" t="n">
        <v>30.2</v>
      </c>
      <c r="D7" s="39" t="n">
        <v>15.8</v>
      </c>
      <c r="E7" s="40" t="n">
        <f aca="false">SUM(C7-D7)</f>
        <v>14.4</v>
      </c>
      <c r="F7" s="41" t="n">
        <v>15.3</v>
      </c>
      <c r="G7" s="42" t="n">
        <v>17.8</v>
      </c>
      <c r="H7" s="43" t="n">
        <v>830.9</v>
      </c>
      <c r="I7" s="39" t="n">
        <v>832.2</v>
      </c>
      <c r="J7" s="39" t="n">
        <v>828.7</v>
      </c>
      <c r="K7" s="40" t="n">
        <f aca="false">SUM(I7-J7)</f>
        <v>3.5</v>
      </c>
      <c r="L7" s="43" t="n">
        <v>1010.7</v>
      </c>
      <c r="M7" s="39" t="n">
        <v>1012.7</v>
      </c>
      <c r="N7" s="39" t="n">
        <v>1008.3</v>
      </c>
      <c r="O7" s="40" t="n">
        <f aca="false">SUM(M7-N7)</f>
        <v>4.40000000000009</v>
      </c>
      <c r="P7" s="43" t="n">
        <v>16.5</v>
      </c>
      <c r="Q7" s="39" t="n">
        <v>19.3</v>
      </c>
      <c r="R7" s="39" t="n">
        <v>14.2</v>
      </c>
      <c r="S7" s="43" t="n">
        <v>18.9</v>
      </c>
      <c r="T7" s="39" t="n">
        <v>23</v>
      </c>
      <c r="U7" s="39" t="n">
        <v>16.5</v>
      </c>
      <c r="V7" s="12" t="n">
        <v>1</v>
      </c>
      <c r="W7" s="44" t="n">
        <v>69</v>
      </c>
      <c r="X7" s="45" t="n">
        <v>91</v>
      </c>
      <c r="Y7" s="45" t="n">
        <v>54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3.3</v>
      </c>
      <c r="AI7" s="1" t="s">
        <v>47</v>
      </c>
      <c r="AJ7" s="52" t="s">
        <v>45</v>
      </c>
      <c r="AK7" s="53"/>
      <c r="AL7" s="46"/>
      <c r="AM7" s="10"/>
      <c r="AN7" s="46"/>
      <c r="AO7" s="54"/>
      <c r="AP7" s="58"/>
      <c r="AQ7" s="0" t="s">
        <v>95</v>
      </c>
    </row>
    <row r="8" customFormat="false" ht="12.75" hidden="false" customHeight="false" outlineLevel="0" collapsed="false">
      <c r="A8" s="1" t="n">
        <v>2</v>
      </c>
      <c r="B8" s="43" t="n">
        <v>23</v>
      </c>
      <c r="C8" s="39" t="n">
        <v>29</v>
      </c>
      <c r="D8" s="39" t="n">
        <v>18</v>
      </c>
      <c r="E8" s="40" t="n">
        <f aca="false">SUM(C8-D8)</f>
        <v>11</v>
      </c>
      <c r="F8" s="41" t="n">
        <v>17.5</v>
      </c>
      <c r="G8" s="57" t="n">
        <v>19.5</v>
      </c>
      <c r="H8" s="43" t="n">
        <v>830.6</v>
      </c>
      <c r="I8" s="39" t="n">
        <v>832.3</v>
      </c>
      <c r="J8" s="39" t="n">
        <v>828.2</v>
      </c>
      <c r="K8" s="40" t="n">
        <f aca="false">SUM(I8-J8)</f>
        <v>4.09999999999991</v>
      </c>
      <c r="L8" s="43" t="n">
        <v>1010.3</v>
      </c>
      <c r="M8" s="39" t="n">
        <v>1012.5</v>
      </c>
      <c r="N8" s="39" t="n">
        <v>1007</v>
      </c>
      <c r="O8" s="40" t="n">
        <f aca="false">SUM(M8-N8)</f>
        <v>5.5</v>
      </c>
      <c r="P8" s="43" t="n">
        <v>18.5</v>
      </c>
      <c r="Q8" s="39" t="n">
        <v>22.2</v>
      </c>
      <c r="R8" s="39" t="n">
        <v>14.7</v>
      </c>
      <c r="S8" s="43" t="n">
        <v>20.6</v>
      </c>
      <c r="T8" s="39" t="n">
        <v>26</v>
      </c>
      <c r="U8" s="39" t="n">
        <v>14.1</v>
      </c>
      <c r="V8" s="12" t="n">
        <v>2</v>
      </c>
      <c r="W8" s="44" t="n">
        <v>72</v>
      </c>
      <c r="X8" s="45" t="n">
        <v>82</v>
      </c>
      <c r="Y8" s="45" t="n">
        <v>56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4.6</v>
      </c>
      <c r="AI8" s="1" t="s">
        <v>47</v>
      </c>
      <c r="AJ8" s="1" t="s">
        <v>45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3.1</v>
      </c>
      <c r="C9" s="39" t="n">
        <v>29.2</v>
      </c>
      <c r="D9" s="39" t="n">
        <v>17.6</v>
      </c>
      <c r="E9" s="40" t="n">
        <f aca="false">SUM(C9-D9)</f>
        <v>11.6</v>
      </c>
      <c r="F9" s="41" t="n">
        <v>17</v>
      </c>
      <c r="G9" s="57" t="n">
        <v>18.6</v>
      </c>
      <c r="H9" s="43" t="n">
        <v>829.7</v>
      </c>
      <c r="I9" s="39" t="n">
        <v>832.5</v>
      </c>
      <c r="J9" s="39" t="n">
        <v>827.4</v>
      </c>
      <c r="K9" s="40" t="n">
        <f aca="false">SUM(I9-J9)</f>
        <v>5.10000000000002</v>
      </c>
      <c r="L9" s="43" t="n">
        <v>1008.5</v>
      </c>
      <c r="M9" s="39" t="n">
        <v>1013.1</v>
      </c>
      <c r="N9" s="39" t="n">
        <v>1003.6</v>
      </c>
      <c r="O9" s="40" t="n">
        <f aca="false">SUM(M9-N9)</f>
        <v>9.5</v>
      </c>
      <c r="P9" s="43" t="n">
        <v>16.2</v>
      </c>
      <c r="Q9" s="39" t="n">
        <v>18.3</v>
      </c>
      <c r="R9" s="39" t="n">
        <v>12.1</v>
      </c>
      <c r="S9" s="43" t="n">
        <v>18.8</v>
      </c>
      <c r="T9" s="39" t="n">
        <v>21.3</v>
      </c>
      <c r="U9" s="39" t="n">
        <v>15.6</v>
      </c>
      <c r="V9" s="12" t="n">
        <v>3</v>
      </c>
      <c r="W9" s="44" t="n">
        <v>64</v>
      </c>
      <c r="X9" s="45" t="n">
        <v>79</v>
      </c>
      <c r="Y9" s="45" t="n">
        <v>50</v>
      </c>
      <c r="Z9" s="43" t="n">
        <v>4.2</v>
      </c>
      <c r="AA9" s="46" t="n">
        <v>2.8</v>
      </c>
      <c r="AB9" s="47" t="n">
        <v>23</v>
      </c>
      <c r="AC9" s="48" t="n">
        <v>24</v>
      </c>
      <c r="AD9" s="43" t="n">
        <v>4.2</v>
      </c>
      <c r="AE9" s="49"/>
      <c r="AF9" s="50"/>
      <c r="AG9" s="51" t="n">
        <f aca="false">SUM(AE9-AF9)</f>
        <v>0</v>
      </c>
      <c r="AH9" s="1" t="n">
        <v>5.3</v>
      </c>
      <c r="AI9" s="1" t="s">
        <v>44</v>
      </c>
      <c r="AJ9" s="1" t="s">
        <v>45</v>
      </c>
      <c r="AK9" s="11"/>
      <c r="AL9" s="46"/>
      <c r="AM9" s="10"/>
      <c r="AN9" s="46"/>
      <c r="AO9" s="9"/>
      <c r="AP9" s="58"/>
      <c r="AQ9" s="0" t="s">
        <v>148</v>
      </c>
    </row>
    <row r="10" customFormat="false" ht="12.75" hidden="false" customHeight="false" outlineLevel="0" collapsed="false">
      <c r="A10" s="1" t="n">
        <v>4</v>
      </c>
      <c r="B10" s="43" t="n">
        <v>23.6</v>
      </c>
      <c r="C10" s="39" t="n">
        <v>29.6</v>
      </c>
      <c r="D10" s="39" t="n">
        <v>16.5</v>
      </c>
      <c r="E10" s="40" t="n">
        <f aca="false">SUM(C10-D10)</f>
        <v>13.1</v>
      </c>
      <c r="F10" s="41" t="n">
        <v>16</v>
      </c>
      <c r="G10" s="57" t="n">
        <v>18.9</v>
      </c>
      <c r="H10" s="43" t="n">
        <v>830</v>
      </c>
      <c r="I10" s="39" t="n">
        <v>831.9</v>
      </c>
      <c r="J10" s="39" t="n">
        <v>827.9</v>
      </c>
      <c r="K10" s="40" t="n">
        <f aca="false">SUM(I10-J10)</f>
        <v>4</v>
      </c>
      <c r="L10" s="43" t="n">
        <v>1009</v>
      </c>
      <c r="M10" s="39" t="n">
        <v>1011.4</v>
      </c>
      <c r="N10" s="39" t="n">
        <v>1005.9</v>
      </c>
      <c r="O10" s="40" t="n">
        <f aca="false">SUM(M10-N10)</f>
        <v>5.5</v>
      </c>
      <c r="P10" s="43" t="n">
        <v>16.8</v>
      </c>
      <c r="Q10" s="39" t="n">
        <v>21.7</v>
      </c>
      <c r="R10" s="39" t="n">
        <v>13.9</v>
      </c>
      <c r="S10" s="43" t="n">
        <v>19.1</v>
      </c>
      <c r="T10" s="39" t="n">
        <v>25.5</v>
      </c>
      <c r="U10" s="39" t="n">
        <v>15.7</v>
      </c>
      <c r="V10" s="12" t="n">
        <v>4</v>
      </c>
      <c r="W10" s="44" t="n">
        <v>66</v>
      </c>
      <c r="X10" s="45" t="n">
        <v>93</v>
      </c>
      <c r="Y10" s="45" t="n">
        <v>45</v>
      </c>
      <c r="Z10" s="43" t="n">
        <v>7.8</v>
      </c>
      <c r="AA10" s="46" t="n">
        <v>7.2</v>
      </c>
      <c r="AB10" s="47" t="n">
        <v>0</v>
      </c>
      <c r="AC10" s="48" t="n">
        <v>1</v>
      </c>
      <c r="AD10" s="43" t="n">
        <v>7.8</v>
      </c>
      <c r="AE10" s="49"/>
      <c r="AF10" s="50"/>
      <c r="AG10" s="51" t="n">
        <f aca="false">SUM(AE10-AF10)</f>
        <v>0</v>
      </c>
      <c r="AH10" s="1" t="n">
        <v>3.1</v>
      </c>
      <c r="AI10" s="1" t="s">
        <v>57</v>
      </c>
      <c r="AJ10" s="1" t="s">
        <v>58</v>
      </c>
      <c r="AK10" s="11"/>
      <c r="AL10" s="46"/>
      <c r="AM10" s="10"/>
      <c r="AN10" s="46"/>
      <c r="AO10" s="9"/>
      <c r="AP10" s="58"/>
      <c r="AQ10" s="0" t="s">
        <v>149</v>
      </c>
    </row>
    <row r="11" customFormat="false" ht="12.75" hidden="false" customHeight="false" outlineLevel="0" collapsed="false">
      <c r="A11" s="1" t="n">
        <v>5</v>
      </c>
      <c r="B11" s="43" t="n">
        <v>24.1</v>
      </c>
      <c r="C11" s="39" t="n">
        <v>30</v>
      </c>
      <c r="D11" s="39" t="n">
        <v>16.5</v>
      </c>
      <c r="E11" s="40" t="n">
        <f aca="false">SUM(C11-D11)</f>
        <v>13.5</v>
      </c>
      <c r="F11" s="41" t="n">
        <v>16</v>
      </c>
      <c r="G11" s="57" t="n">
        <v>19.2</v>
      </c>
      <c r="H11" s="43" t="n">
        <v>830.1</v>
      </c>
      <c r="I11" s="39" t="n">
        <v>832.1</v>
      </c>
      <c r="J11" s="39" t="n">
        <v>827.5</v>
      </c>
      <c r="K11" s="40" t="n">
        <f aca="false">SUM(I11-J11)</f>
        <v>4.60000000000002</v>
      </c>
      <c r="L11" s="43" t="n">
        <v>1008.7</v>
      </c>
      <c r="M11" s="39" t="n">
        <v>1010.6</v>
      </c>
      <c r="N11" s="39" t="n">
        <v>1005.4</v>
      </c>
      <c r="O11" s="40" t="n">
        <f aca="false">SUM(M11-N11)</f>
        <v>5.20000000000005</v>
      </c>
      <c r="P11" s="43" t="n">
        <v>17.9</v>
      </c>
      <c r="Q11" s="39" t="n">
        <v>21.5</v>
      </c>
      <c r="R11" s="39" t="n">
        <v>13.9</v>
      </c>
      <c r="S11" s="43" t="n">
        <v>19.2</v>
      </c>
      <c r="T11" s="39" t="n">
        <v>23.5</v>
      </c>
      <c r="U11" s="39" t="n">
        <v>15.7</v>
      </c>
      <c r="V11" s="12" t="n">
        <v>5</v>
      </c>
      <c r="W11" s="44" t="n">
        <v>66</v>
      </c>
      <c r="X11" s="45" t="n">
        <v>82</v>
      </c>
      <c r="Y11" s="45" t="n">
        <v>49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3.8</v>
      </c>
      <c r="AI11" s="1" t="s">
        <v>57</v>
      </c>
      <c r="AJ11" s="1" t="s">
        <v>5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3.4</v>
      </c>
      <c r="C12" s="39" t="n">
        <v>30.8</v>
      </c>
      <c r="D12" s="39" t="n">
        <v>16.5</v>
      </c>
      <c r="E12" s="40" t="n">
        <f aca="false">SUM(C12-D12)</f>
        <v>14.3</v>
      </c>
      <c r="F12" s="41" t="n">
        <v>16</v>
      </c>
      <c r="G12" s="57" t="n">
        <v>19.8</v>
      </c>
      <c r="H12" s="43" t="n">
        <v>829</v>
      </c>
      <c r="I12" s="39" t="n">
        <v>830.4</v>
      </c>
      <c r="J12" s="39" t="n">
        <v>826.4</v>
      </c>
      <c r="K12" s="40" t="n">
        <f aca="false">SUM(I12-J12)</f>
        <v>4</v>
      </c>
      <c r="L12" s="43" t="n">
        <v>1007.4</v>
      </c>
      <c r="M12" s="39" t="n">
        <v>1011.6</v>
      </c>
      <c r="N12" s="39" t="n">
        <v>1003.2</v>
      </c>
      <c r="O12" s="40" t="n">
        <f aca="false">SUM(M12-N12)</f>
        <v>8.39999999999998</v>
      </c>
      <c r="P12" s="43" t="n">
        <v>17.7</v>
      </c>
      <c r="Q12" s="39" t="n">
        <v>22.5</v>
      </c>
      <c r="R12" s="39" t="n">
        <v>15.2</v>
      </c>
      <c r="S12" s="43" t="n">
        <v>20.1</v>
      </c>
      <c r="T12" s="39" t="n">
        <v>26.8</v>
      </c>
      <c r="U12" s="39" t="n">
        <v>17.1</v>
      </c>
      <c r="V12" s="12" t="n">
        <v>6</v>
      </c>
      <c r="W12" s="44" t="n">
        <v>64</v>
      </c>
      <c r="X12" s="45" t="n">
        <v>91</v>
      </c>
      <c r="Y12" s="45" t="n">
        <v>50</v>
      </c>
      <c r="Z12" s="43" t="n">
        <v>0.8</v>
      </c>
      <c r="AA12" s="46" t="n">
        <v>0.8</v>
      </c>
      <c r="AB12" s="47" t="n">
        <v>23</v>
      </c>
      <c r="AC12" s="48" t="n">
        <v>24</v>
      </c>
      <c r="AD12" s="43" t="n">
        <v>0.8</v>
      </c>
      <c r="AE12" s="49"/>
      <c r="AF12" s="50"/>
      <c r="AG12" s="51" t="n">
        <f aca="false">SUM(AE12-AF12)</f>
        <v>0</v>
      </c>
      <c r="AH12" s="1" t="n">
        <v>3.8</v>
      </c>
      <c r="AI12" s="1" t="s">
        <v>57</v>
      </c>
      <c r="AJ12" s="1" t="s">
        <v>43</v>
      </c>
      <c r="AK12" s="11"/>
      <c r="AL12" s="46"/>
      <c r="AM12" s="10"/>
      <c r="AN12" s="46"/>
      <c r="AO12" s="9"/>
      <c r="AP12" s="58"/>
      <c r="AQ12" s="0" t="s">
        <v>66</v>
      </c>
    </row>
    <row r="13" customFormat="false" ht="12.75" hidden="false" customHeight="false" outlineLevel="0" collapsed="false">
      <c r="A13" s="1" t="n">
        <v>7</v>
      </c>
      <c r="B13" s="43" t="n">
        <v>22.7</v>
      </c>
      <c r="C13" s="39" t="n">
        <v>30.6</v>
      </c>
      <c r="D13" s="39" t="n">
        <v>16.7</v>
      </c>
      <c r="E13" s="40" t="n">
        <f aca="false">SUM(C13-D13)</f>
        <v>13.9</v>
      </c>
      <c r="F13" s="41" t="n">
        <v>16.2</v>
      </c>
      <c r="G13" s="57" t="n">
        <v>18.7</v>
      </c>
      <c r="H13" s="43" t="n">
        <v>828.7</v>
      </c>
      <c r="I13" s="39" t="n">
        <v>830.6</v>
      </c>
      <c r="J13" s="39" t="n">
        <v>826.6</v>
      </c>
      <c r="K13" s="40" t="n">
        <f aca="false">SUM(I13-J13)</f>
        <v>4</v>
      </c>
      <c r="L13" s="43" t="n">
        <v>1008.2</v>
      </c>
      <c r="M13" s="39" t="n">
        <v>1009.8</v>
      </c>
      <c r="N13" s="39" t="n">
        <v>1005.1</v>
      </c>
      <c r="O13" s="40" t="n">
        <f aca="false">SUM(M13-N13)</f>
        <v>4.69999999999993</v>
      </c>
      <c r="P13" s="43" t="n">
        <v>17</v>
      </c>
      <c r="Q13" s="39" t="n">
        <v>20.7</v>
      </c>
      <c r="R13" s="39" t="n">
        <v>15</v>
      </c>
      <c r="S13" s="43" t="n">
        <v>19.5</v>
      </c>
      <c r="T13" s="39" t="n">
        <v>24.1</v>
      </c>
      <c r="U13" s="39" t="n">
        <v>17</v>
      </c>
      <c r="V13" s="12" t="n">
        <v>7</v>
      </c>
      <c r="W13" s="44" t="n">
        <v>69</v>
      </c>
      <c r="X13" s="45" t="n">
        <v>89</v>
      </c>
      <c r="Y13" s="45" t="n">
        <v>43</v>
      </c>
      <c r="Z13" s="43" t="n">
        <v>1.1</v>
      </c>
      <c r="AA13" s="46" t="n">
        <v>0.6</v>
      </c>
      <c r="AB13" s="47" t="n">
        <v>22</v>
      </c>
      <c r="AC13" s="48" t="n">
        <v>23</v>
      </c>
      <c r="AD13" s="43" t="n">
        <v>1.1</v>
      </c>
      <c r="AE13" s="49"/>
      <c r="AF13" s="50"/>
      <c r="AG13" s="51" t="n">
        <f aca="false">SUM(AE13-AF13)</f>
        <v>0</v>
      </c>
      <c r="AH13" s="1" t="n">
        <v>5.7</v>
      </c>
      <c r="AI13" s="1" t="s">
        <v>44</v>
      </c>
      <c r="AJ13" s="1" t="s">
        <v>58</v>
      </c>
      <c r="AK13" s="11"/>
      <c r="AL13" s="46"/>
      <c r="AM13" s="10"/>
      <c r="AN13" s="46"/>
      <c r="AO13" s="9"/>
      <c r="AP13" s="58"/>
      <c r="AQ13" s="0" t="s">
        <v>150</v>
      </c>
    </row>
    <row r="14" customFormat="false" ht="12.75" hidden="false" customHeight="false" outlineLevel="0" collapsed="false">
      <c r="A14" s="1" t="n">
        <v>8</v>
      </c>
      <c r="B14" s="43" t="n">
        <v>21.1</v>
      </c>
      <c r="C14" s="39" t="n">
        <v>30</v>
      </c>
      <c r="D14" s="39" t="n">
        <v>15.8</v>
      </c>
      <c r="E14" s="40" t="n">
        <f aca="false">SUM(C14-D14)</f>
        <v>14.2</v>
      </c>
      <c r="F14" s="41" t="n">
        <v>15.2</v>
      </c>
      <c r="G14" s="57" t="n">
        <v>18.7</v>
      </c>
      <c r="H14" s="43" t="n">
        <v>828.3</v>
      </c>
      <c r="I14" s="39" t="n">
        <v>830.4</v>
      </c>
      <c r="J14" s="39" t="n">
        <v>826.2</v>
      </c>
      <c r="K14" s="40" t="n">
        <f aca="false">SUM(I14-J14)</f>
        <v>4.19999999999993</v>
      </c>
      <c r="L14" s="43" t="n">
        <v>1008.3</v>
      </c>
      <c r="M14" s="39" t="n">
        <v>1011.4</v>
      </c>
      <c r="N14" s="39" t="n">
        <v>1005.3</v>
      </c>
      <c r="O14" s="40" t="n">
        <f aca="false">SUM(M14-N14)</f>
        <v>6.10000000000002</v>
      </c>
      <c r="P14" s="43" t="n">
        <v>17.6</v>
      </c>
      <c r="Q14" s="39" t="n">
        <v>20.8</v>
      </c>
      <c r="R14" s="39" t="n">
        <v>15.2</v>
      </c>
      <c r="S14" s="43" t="n">
        <v>20</v>
      </c>
      <c r="T14" s="39" t="n">
        <v>24.1</v>
      </c>
      <c r="U14" s="39" t="n">
        <v>17.1</v>
      </c>
      <c r="V14" s="12" t="n">
        <v>8</v>
      </c>
      <c r="W14" s="44" t="n">
        <v>78</v>
      </c>
      <c r="X14" s="45" t="n">
        <v>93</v>
      </c>
      <c r="Y14" s="45" t="n">
        <v>60</v>
      </c>
      <c r="Z14" s="43" t="n">
        <v>7.2</v>
      </c>
      <c r="AA14" s="46" t="n">
        <v>3.1</v>
      </c>
      <c r="AB14" s="47" t="n">
        <v>22</v>
      </c>
      <c r="AC14" s="48" t="n">
        <v>23</v>
      </c>
      <c r="AD14" s="43" t="n">
        <v>7.2</v>
      </c>
      <c r="AE14" s="49"/>
      <c r="AF14" s="50"/>
      <c r="AG14" s="51" t="n">
        <f aca="false">SUM(AE14-AF14)</f>
        <v>0</v>
      </c>
      <c r="AH14" s="1" t="n">
        <v>7</v>
      </c>
      <c r="AI14" s="1" t="s">
        <v>44</v>
      </c>
      <c r="AJ14" s="1" t="s">
        <v>58</v>
      </c>
      <c r="AK14" s="11"/>
      <c r="AL14" s="46"/>
      <c r="AM14" s="10"/>
      <c r="AN14" s="46"/>
      <c r="AO14" s="9"/>
      <c r="AP14" s="58"/>
      <c r="AQ14" s="0" t="s">
        <v>151</v>
      </c>
    </row>
    <row r="15" customFormat="false" ht="12.75" hidden="false" customHeight="false" outlineLevel="0" collapsed="false">
      <c r="A15" s="1" t="n">
        <v>9</v>
      </c>
      <c r="B15" s="43" t="n">
        <v>23.6</v>
      </c>
      <c r="C15" s="39" t="n">
        <v>29.9</v>
      </c>
      <c r="D15" s="39" t="n">
        <v>15.7</v>
      </c>
      <c r="E15" s="40" t="n">
        <f aca="false">SUM(C15-D15)</f>
        <v>14.2</v>
      </c>
      <c r="F15" s="41" t="n">
        <v>15.2</v>
      </c>
      <c r="G15" s="57" t="n">
        <v>20.2</v>
      </c>
      <c r="H15" s="43" t="n">
        <v>828.3</v>
      </c>
      <c r="I15" s="39" t="n">
        <v>829.4</v>
      </c>
      <c r="J15" s="39" t="n">
        <v>826.8</v>
      </c>
      <c r="K15" s="40" t="n">
        <f aca="false">SUM(I15-J15)</f>
        <v>2.60000000000002</v>
      </c>
      <c r="L15" s="43" t="n">
        <v>1008.5</v>
      </c>
      <c r="M15" s="39" t="n">
        <v>1009.6</v>
      </c>
      <c r="N15" s="39" t="n">
        <v>1007.2</v>
      </c>
      <c r="O15" s="40" t="n">
        <f aca="false">SUM(M15-N15)</f>
        <v>2.39999999999998</v>
      </c>
      <c r="P15" s="43" t="n">
        <v>19.7</v>
      </c>
      <c r="Q15" s="39" t="n">
        <v>21.2</v>
      </c>
      <c r="R15" s="39" t="n">
        <v>14.9</v>
      </c>
      <c r="S15" s="43" t="n">
        <v>21.4</v>
      </c>
      <c r="T15" s="39" t="n">
        <v>24.9</v>
      </c>
      <c r="U15" s="39" t="n">
        <v>16.8</v>
      </c>
      <c r="V15" s="12" t="n">
        <v>9</v>
      </c>
      <c r="W15" s="44" t="n">
        <v>76</v>
      </c>
      <c r="X15" s="45" t="n">
        <v>92</v>
      </c>
      <c r="Y15" s="45" t="n">
        <v>63</v>
      </c>
      <c r="Z15" s="43" t="n">
        <v>14</v>
      </c>
      <c r="AA15" s="46" t="n">
        <v>11.8</v>
      </c>
      <c r="AB15" s="47" t="n">
        <v>23</v>
      </c>
      <c r="AC15" s="48" t="n">
        <v>24</v>
      </c>
      <c r="AD15" s="43" t="n">
        <v>14</v>
      </c>
      <c r="AE15" s="49"/>
      <c r="AF15" s="50"/>
      <c r="AG15" s="51" t="n">
        <f aca="false">SUM(AE15-AF15)</f>
        <v>0</v>
      </c>
      <c r="AH15" s="1" t="n">
        <v>4.7</v>
      </c>
      <c r="AI15" s="1" t="s">
        <v>44</v>
      </c>
      <c r="AJ15" s="1" t="s">
        <v>38</v>
      </c>
      <c r="AK15" s="11"/>
      <c r="AL15" s="46"/>
      <c r="AM15" s="10"/>
      <c r="AN15" s="46"/>
      <c r="AO15" s="9"/>
      <c r="AP15" s="58"/>
      <c r="AQ15" s="0" t="s">
        <v>79</v>
      </c>
    </row>
    <row r="16" customFormat="false" ht="13.5" hidden="false" customHeight="false" outlineLevel="0" collapsed="false">
      <c r="A16" s="1" t="n">
        <v>10</v>
      </c>
      <c r="B16" s="43" t="n">
        <v>23</v>
      </c>
      <c r="C16" s="39" t="n">
        <v>29</v>
      </c>
      <c r="D16" s="39" t="n">
        <v>16.8</v>
      </c>
      <c r="E16" s="40" t="n">
        <f aca="false">SUM(C16-D16)</f>
        <v>12.2</v>
      </c>
      <c r="F16" s="41" t="n">
        <v>16</v>
      </c>
      <c r="G16" s="57" t="n">
        <v>18.3</v>
      </c>
      <c r="H16" s="43" t="n">
        <v>828.7</v>
      </c>
      <c r="I16" s="39" t="n">
        <v>829.6</v>
      </c>
      <c r="J16" s="39" t="n">
        <v>827.2</v>
      </c>
      <c r="K16" s="40" t="n">
        <f aca="false">SUM(I16-J16)</f>
        <v>2.39999999999998</v>
      </c>
      <c r="L16" s="43" t="n">
        <v>1008.6</v>
      </c>
      <c r="M16" s="39" t="n">
        <v>1010.2</v>
      </c>
      <c r="N16" s="39" t="n">
        <v>1007</v>
      </c>
      <c r="O16" s="40" t="n">
        <f aca="false">SUM(M16-N16)</f>
        <v>3.20000000000005</v>
      </c>
      <c r="P16" s="43" t="n">
        <v>16.9</v>
      </c>
      <c r="Q16" s="39" t="n">
        <v>20.2</v>
      </c>
      <c r="R16" s="39" t="n">
        <v>14.8</v>
      </c>
      <c r="S16" s="43" t="n">
        <v>19.2</v>
      </c>
      <c r="T16" s="39" t="n">
        <v>23.5</v>
      </c>
      <c r="U16" s="39" t="n">
        <v>16.7</v>
      </c>
      <c r="V16" s="12" t="n">
        <v>10</v>
      </c>
      <c r="W16" s="44" t="n">
        <v>66</v>
      </c>
      <c r="X16" s="45" t="n">
        <v>87</v>
      </c>
      <c r="Y16" s="45" t="n">
        <v>54</v>
      </c>
      <c r="Z16" s="43" t="n">
        <v>10.5</v>
      </c>
      <c r="AA16" s="46" t="n">
        <v>6.2</v>
      </c>
      <c r="AB16" s="47" t="n">
        <v>0</v>
      </c>
      <c r="AC16" s="48" t="n">
        <v>0.1</v>
      </c>
      <c r="AD16" s="43" t="n">
        <v>10.5</v>
      </c>
      <c r="AE16" s="59"/>
      <c r="AF16" s="60"/>
      <c r="AG16" s="51" t="n">
        <f aca="false">SUM(AE16-AF16)</f>
        <v>0</v>
      </c>
      <c r="AH16" s="43" t="n">
        <v>6.5</v>
      </c>
      <c r="AI16" s="1" t="s">
        <v>57</v>
      </c>
      <c r="AJ16" s="1" t="s">
        <v>58</v>
      </c>
      <c r="AK16" s="11"/>
      <c r="AL16" s="46"/>
      <c r="AM16" s="10"/>
      <c r="AN16" s="10"/>
      <c r="AO16" s="9"/>
      <c r="AP16" s="58"/>
      <c r="AQ16" s="0" t="s">
        <v>64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23.01</v>
      </c>
      <c r="C17" s="62" t="n">
        <f aca="false">AVERAGE(C7:C16)</f>
        <v>29.83</v>
      </c>
      <c r="D17" s="62" t="n">
        <f aca="false">AVERAGE(D7:D16)</f>
        <v>16.59</v>
      </c>
      <c r="E17" s="62" t="n">
        <f aca="false">AVERAGE(E7:E16)</f>
        <v>13.24</v>
      </c>
      <c r="F17" s="62" t="n">
        <f aca="false">AVERAGE(F7:F16)</f>
        <v>16.04</v>
      </c>
      <c r="G17" s="62" t="n">
        <f aca="false">AVERAGE(G7:G16)</f>
        <v>18.97</v>
      </c>
      <c r="H17" s="62" t="n">
        <f aca="false">AVERAGE(H7:H16)</f>
        <v>829.43</v>
      </c>
      <c r="I17" s="62" t="n">
        <f aca="false">AVERAGE(I7:I16)</f>
        <v>831.14</v>
      </c>
      <c r="J17" s="62" t="n">
        <f aca="false">AVERAGE(J7:J16)</f>
        <v>827.29</v>
      </c>
      <c r="K17" s="62" t="n">
        <f aca="false">AVERAGE(K7:K16)</f>
        <v>3.84999999999999</v>
      </c>
      <c r="L17" s="62" t="n">
        <f aca="false">AVERAGE(L7:L16)</f>
        <v>1008.82</v>
      </c>
      <c r="M17" s="62" t="n">
        <f aca="false">AVERAGE(M7:M16)</f>
        <v>1011.29</v>
      </c>
      <c r="N17" s="62" t="n">
        <f aca="false">AVERAGE(N7:N16)</f>
        <v>1005.8</v>
      </c>
      <c r="O17" s="62" t="n">
        <f aca="false">AVERAGE(O7:O16)</f>
        <v>5.49000000000001</v>
      </c>
      <c r="P17" s="62" t="n">
        <f aca="false">AVERAGE(P7:P16)</f>
        <v>17.48</v>
      </c>
      <c r="Q17" s="62" t="n">
        <f aca="false">AVERAGE(Q7:Q16)</f>
        <v>20.84</v>
      </c>
      <c r="R17" s="62" t="n">
        <f aca="false">AVERAGE(R7:R16)</f>
        <v>14.39</v>
      </c>
      <c r="S17" s="62" t="n">
        <f aca="false">AVERAGE(S7:S16)</f>
        <v>19.68</v>
      </c>
      <c r="T17" s="62" t="n">
        <f aca="false">AVERAGE(T7:T16)</f>
        <v>24.27</v>
      </c>
      <c r="U17" s="62" t="n">
        <f aca="false">AVERAGE(U7:U16)</f>
        <v>16.23</v>
      </c>
      <c r="V17" s="62"/>
      <c r="W17" s="63" t="n">
        <f aca="false">AVERAGE(W7:W16)</f>
        <v>69</v>
      </c>
      <c r="X17" s="63" t="n">
        <f aca="false">AVERAGE(X7:X16)</f>
        <v>87.9</v>
      </c>
      <c r="Y17" s="63" t="n">
        <f aca="false">AVERAGE(Y7:Y16)</f>
        <v>52.4</v>
      </c>
      <c r="Z17" s="62" t="n">
        <f aca="false">SUM(Z7:Z16)</f>
        <v>45.6</v>
      </c>
      <c r="AA17" s="62"/>
      <c r="AB17" s="62"/>
      <c r="AC17" s="62"/>
      <c r="AD17" s="62" t="n">
        <f aca="false">SUM(AD7:AD16)</f>
        <v>45.6</v>
      </c>
      <c r="AE17" s="64"/>
      <c r="AF17" s="65"/>
      <c r="AG17" s="66" t="n">
        <f aca="false">SUM(AG7:AG16)</f>
        <v>0</v>
      </c>
      <c r="AH17" s="63" t="n">
        <f aca="false">AVERAGE(AH7:AH16)</f>
        <v>4.78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3.3</v>
      </c>
      <c r="C18" s="39" t="n">
        <v>32.6</v>
      </c>
      <c r="D18" s="39" t="n">
        <v>15.5</v>
      </c>
      <c r="E18" s="40" t="n">
        <f aca="false">SUM(C18-D18)</f>
        <v>17.1</v>
      </c>
      <c r="F18" s="41" t="n">
        <v>15</v>
      </c>
      <c r="G18" s="57" t="n">
        <v>18.8</v>
      </c>
      <c r="H18" s="43" t="n">
        <v>829</v>
      </c>
      <c r="I18" s="39" t="n">
        <v>830.2</v>
      </c>
      <c r="J18" s="39" t="n">
        <v>826.4</v>
      </c>
      <c r="K18" s="40" t="n">
        <f aca="false">SUM(I18-J18)</f>
        <v>3.80000000000007</v>
      </c>
      <c r="L18" s="43" t="n">
        <v>1008</v>
      </c>
      <c r="M18" s="39" t="n">
        <v>1009.3</v>
      </c>
      <c r="N18" s="39" t="n">
        <v>1006.1</v>
      </c>
      <c r="O18" s="40" t="n">
        <f aca="false">SUM(M18-N18)</f>
        <v>3.19999999999993</v>
      </c>
      <c r="P18" s="43" t="n">
        <v>16.9</v>
      </c>
      <c r="Q18" s="39" t="n">
        <v>19.8</v>
      </c>
      <c r="R18" s="39" t="n">
        <v>14.4</v>
      </c>
      <c r="S18" s="43" t="n">
        <v>19.4</v>
      </c>
      <c r="T18" s="39" t="n">
        <v>23.4</v>
      </c>
      <c r="U18" s="70" t="n">
        <v>16.3</v>
      </c>
      <c r="V18" s="7" t="n">
        <v>11</v>
      </c>
      <c r="W18" s="71" t="n">
        <v>68</v>
      </c>
      <c r="X18" s="72" t="n">
        <v>91</v>
      </c>
      <c r="Y18" s="72" t="n">
        <v>39</v>
      </c>
      <c r="Z18" s="73" t="n">
        <v>7.2</v>
      </c>
      <c r="AA18" s="70" t="n">
        <v>3.2</v>
      </c>
      <c r="AB18" s="72" t="n">
        <v>21</v>
      </c>
      <c r="AC18" s="74" t="n">
        <v>22</v>
      </c>
      <c r="AD18" s="73" t="n">
        <v>7.2</v>
      </c>
      <c r="AE18" s="75"/>
      <c r="AF18" s="76"/>
      <c r="AG18" s="51" t="n">
        <f aca="false">SUM(AE18-AF18)</f>
        <v>0</v>
      </c>
      <c r="AH18" s="4" t="n">
        <v>4.1</v>
      </c>
      <c r="AI18" s="4" t="s">
        <v>53</v>
      </c>
      <c r="AJ18" s="4" t="s">
        <v>45</v>
      </c>
      <c r="AK18" s="77"/>
      <c r="AL18" s="70"/>
      <c r="AM18" s="4"/>
      <c r="AN18" s="70"/>
      <c r="AO18" s="3"/>
      <c r="AP18" s="78"/>
      <c r="AQ18" s="0" t="s">
        <v>152</v>
      </c>
    </row>
    <row r="19" customFormat="false" ht="12.75" hidden="false" customHeight="false" outlineLevel="0" collapsed="false">
      <c r="A19" s="1" t="n">
        <v>12</v>
      </c>
      <c r="B19" s="43" t="n">
        <v>23.4</v>
      </c>
      <c r="C19" s="39" t="n">
        <v>31</v>
      </c>
      <c r="D19" s="39" t="n">
        <v>15.6</v>
      </c>
      <c r="E19" s="40" t="n">
        <f aca="false">SUM(C19-D19)</f>
        <v>15.4</v>
      </c>
      <c r="F19" s="41" t="n">
        <v>15</v>
      </c>
      <c r="G19" s="57" t="n">
        <v>18.8</v>
      </c>
      <c r="H19" s="43" t="n">
        <v>829.6</v>
      </c>
      <c r="I19" s="39" t="n">
        <v>830.8</v>
      </c>
      <c r="J19" s="39" t="n">
        <v>827.7</v>
      </c>
      <c r="K19" s="40" t="n">
        <f aca="false">SUM(I19-J19)</f>
        <v>3.09999999999991</v>
      </c>
      <c r="L19" s="43" t="n">
        <v>1008.6</v>
      </c>
      <c r="M19" s="39" t="n">
        <v>1010.3</v>
      </c>
      <c r="N19" s="39" t="n">
        <v>1006.5</v>
      </c>
      <c r="O19" s="40" t="n">
        <f aca="false">SUM(M19-N19)</f>
        <v>3.79999999999995</v>
      </c>
      <c r="P19" s="43" t="n">
        <v>17.1</v>
      </c>
      <c r="Q19" s="39" t="n">
        <v>20</v>
      </c>
      <c r="R19" s="39" t="n">
        <v>15</v>
      </c>
      <c r="S19" s="43" t="n">
        <v>19.5</v>
      </c>
      <c r="T19" s="39" t="n">
        <v>23.2</v>
      </c>
      <c r="U19" s="46" t="n">
        <v>17</v>
      </c>
      <c r="V19" s="12" t="n">
        <v>12</v>
      </c>
      <c r="W19" s="44" t="n">
        <v>68</v>
      </c>
      <c r="X19" s="47" t="n">
        <v>89</v>
      </c>
      <c r="Y19" s="47" t="n">
        <v>48</v>
      </c>
      <c r="Z19" s="43" t="n">
        <v>1.1</v>
      </c>
      <c r="AA19" s="46" t="n">
        <v>1.1</v>
      </c>
      <c r="AB19" s="47" t="n">
        <v>22</v>
      </c>
      <c r="AC19" s="48" t="n">
        <v>23</v>
      </c>
      <c r="AD19" s="43" t="n">
        <v>1.1</v>
      </c>
      <c r="AE19" s="49"/>
      <c r="AF19" s="50"/>
      <c r="AG19" s="51" t="n">
        <f aca="false">SUM(AE19-AF19)</f>
        <v>0</v>
      </c>
      <c r="AH19" s="10" t="n">
        <v>3.8</v>
      </c>
      <c r="AI19" s="10" t="s">
        <v>57</v>
      </c>
      <c r="AJ19" s="10" t="s">
        <v>43</v>
      </c>
      <c r="AK19" s="11"/>
      <c r="AL19" s="46"/>
      <c r="AM19" s="10"/>
      <c r="AN19" s="46"/>
      <c r="AO19" s="9"/>
      <c r="AP19" s="58"/>
      <c r="AQ19" s="0" t="s">
        <v>107</v>
      </c>
    </row>
    <row r="20" customFormat="false" ht="12.75" hidden="false" customHeight="false" outlineLevel="0" collapsed="false">
      <c r="A20" s="1" t="n">
        <v>13</v>
      </c>
      <c r="B20" s="43" t="n">
        <v>23.2</v>
      </c>
      <c r="C20" s="39" t="n">
        <v>30.5</v>
      </c>
      <c r="D20" s="39" t="n">
        <v>16.5</v>
      </c>
      <c r="E20" s="40" t="n">
        <f aca="false">SUM(C20-D20)</f>
        <v>14</v>
      </c>
      <c r="F20" s="41" t="n">
        <v>16</v>
      </c>
      <c r="G20" s="57" t="n">
        <v>18.2</v>
      </c>
      <c r="H20" s="43" t="n">
        <v>830.1</v>
      </c>
      <c r="I20" s="39" t="n">
        <v>832.8</v>
      </c>
      <c r="J20" s="39" t="n">
        <v>827.7</v>
      </c>
      <c r="K20" s="40" t="n">
        <f aca="false">SUM(I20-J20)</f>
        <v>5.09999999999991</v>
      </c>
      <c r="L20" s="43" t="n">
        <v>1009.2</v>
      </c>
      <c r="M20" s="39" t="n">
        <v>1012.6</v>
      </c>
      <c r="N20" s="39" t="n">
        <v>1005.6</v>
      </c>
      <c r="O20" s="40" t="n">
        <f aca="false">SUM(M20-N20)</f>
        <v>7</v>
      </c>
      <c r="P20" s="43" t="n">
        <v>16</v>
      </c>
      <c r="Q20" s="39" t="n">
        <v>17.5</v>
      </c>
      <c r="R20" s="39" t="n">
        <v>15.1</v>
      </c>
      <c r="S20" s="43" t="n">
        <v>18</v>
      </c>
      <c r="T20" s="39" t="n">
        <v>19.7</v>
      </c>
      <c r="U20" s="46" t="n">
        <v>17</v>
      </c>
      <c r="V20" s="12" t="n">
        <v>13</v>
      </c>
      <c r="W20" s="44" t="n">
        <v>62</v>
      </c>
      <c r="X20" s="47" t="n">
        <v>91</v>
      </c>
      <c r="Y20" s="47" t="n">
        <v>47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2.4</v>
      </c>
      <c r="AI20" s="10" t="s">
        <v>153</v>
      </c>
      <c r="AJ20" s="10" t="s">
        <v>43</v>
      </c>
      <c r="AK20" s="11"/>
      <c r="AL20" s="46"/>
      <c r="AM20" s="10"/>
      <c r="AN20" s="46"/>
      <c r="AO20" s="9"/>
      <c r="AP20" s="58"/>
      <c r="AQ20" s="0" t="s">
        <v>95</v>
      </c>
    </row>
    <row r="21" customFormat="false" ht="12.75" hidden="false" customHeight="false" outlineLevel="0" collapsed="false">
      <c r="A21" s="1" t="n">
        <v>14</v>
      </c>
      <c r="B21" s="43" t="n">
        <v>23.4</v>
      </c>
      <c r="C21" s="39" t="n">
        <v>30.7</v>
      </c>
      <c r="D21" s="39" t="n">
        <v>16.6</v>
      </c>
      <c r="E21" s="40" t="n">
        <f aca="false">SUM(C21-D21)</f>
        <v>14.1</v>
      </c>
      <c r="F21" s="41" t="n">
        <v>16</v>
      </c>
      <c r="G21" s="57" t="n">
        <v>17.8</v>
      </c>
      <c r="H21" s="43" t="n">
        <v>827.5</v>
      </c>
      <c r="I21" s="39" t="n">
        <v>829.1</v>
      </c>
      <c r="J21" s="39" t="n">
        <v>823.3</v>
      </c>
      <c r="K21" s="40" t="n">
        <f aca="false">SUM(I21-J21)</f>
        <v>5.80000000000007</v>
      </c>
      <c r="L21" s="43" t="n">
        <v>1006.1</v>
      </c>
      <c r="M21" s="39" t="n">
        <v>1008</v>
      </c>
      <c r="N21" s="39" t="n">
        <v>1000</v>
      </c>
      <c r="O21" s="40" t="n">
        <f aca="false">SUM(M21-N21)</f>
        <v>8</v>
      </c>
      <c r="P21" s="43" t="n">
        <v>15.4</v>
      </c>
      <c r="Q21" s="39" t="n">
        <v>21.7</v>
      </c>
      <c r="R21" s="39" t="n">
        <v>9</v>
      </c>
      <c r="S21" s="43" t="n">
        <v>17.9</v>
      </c>
      <c r="T21" s="39" t="n">
        <v>25.7</v>
      </c>
      <c r="U21" s="46" t="n">
        <v>11.4</v>
      </c>
      <c r="V21" s="12" t="n">
        <v>14</v>
      </c>
      <c r="W21" s="44" t="n">
        <v>63</v>
      </c>
      <c r="X21" s="47" t="n">
        <v>87</v>
      </c>
      <c r="Y21" s="47" t="n">
        <v>45</v>
      </c>
      <c r="Z21" s="43" t="n">
        <v>1.7</v>
      </c>
      <c r="AA21" s="46" t="n">
        <v>1.7</v>
      </c>
      <c r="AB21" s="47" t="n">
        <v>21</v>
      </c>
      <c r="AC21" s="48" t="n">
        <v>22</v>
      </c>
      <c r="AD21" s="43" t="n">
        <v>1.7</v>
      </c>
      <c r="AE21" s="49"/>
      <c r="AF21" s="50"/>
      <c r="AG21" s="51" t="n">
        <f aca="false">SUM(AE21-AF21)</f>
        <v>0</v>
      </c>
      <c r="AH21" s="10" t="n">
        <v>4.8</v>
      </c>
      <c r="AI21" s="10" t="s">
        <v>44</v>
      </c>
      <c r="AJ21" s="10" t="s">
        <v>58</v>
      </c>
      <c r="AK21" s="11"/>
      <c r="AL21" s="46"/>
      <c r="AM21" s="10"/>
      <c r="AN21" s="46"/>
      <c r="AO21" s="9"/>
      <c r="AP21" s="58"/>
      <c r="AQ21" s="0" t="s">
        <v>66</v>
      </c>
    </row>
    <row r="22" customFormat="false" ht="12.75" hidden="false" customHeight="false" outlineLevel="0" collapsed="false">
      <c r="A22" s="1" t="n">
        <v>15</v>
      </c>
      <c r="B22" s="43" t="n">
        <v>22.8</v>
      </c>
      <c r="C22" s="39" t="n">
        <v>30.6</v>
      </c>
      <c r="D22" s="39" t="n">
        <v>16.3</v>
      </c>
      <c r="E22" s="40" t="n">
        <f aca="false">SUM(C22-D22)</f>
        <v>14.3</v>
      </c>
      <c r="F22" s="41" t="n">
        <v>15.8</v>
      </c>
      <c r="G22" s="57" t="n">
        <v>17.3</v>
      </c>
      <c r="H22" s="43" t="n">
        <v>827.1</v>
      </c>
      <c r="I22" s="39" t="n">
        <v>828.2</v>
      </c>
      <c r="J22" s="39" t="n">
        <v>826.3</v>
      </c>
      <c r="K22" s="40" t="n">
        <f aca="false">SUM(I22-J22)</f>
        <v>1.90000000000009</v>
      </c>
      <c r="L22" s="43" t="n">
        <v>1005.7</v>
      </c>
      <c r="M22" s="39" t="n">
        <v>1006.9</v>
      </c>
      <c r="N22" s="39" t="n">
        <v>1004.8</v>
      </c>
      <c r="O22" s="40" t="n">
        <f aca="false">SUM(M22-N22)</f>
        <v>2.10000000000002</v>
      </c>
      <c r="P22" s="43" t="n">
        <v>15.6</v>
      </c>
      <c r="Q22" s="39" t="n">
        <v>19.1</v>
      </c>
      <c r="R22" s="39" t="n">
        <v>10.7</v>
      </c>
      <c r="S22" s="43" t="n">
        <v>17.6</v>
      </c>
      <c r="T22" s="39" t="n">
        <v>20.9</v>
      </c>
      <c r="U22" s="46" t="n">
        <v>12.3</v>
      </c>
      <c r="V22" s="12" t="n">
        <v>15</v>
      </c>
      <c r="W22" s="44" t="n">
        <v>64</v>
      </c>
      <c r="X22" s="47" t="n">
        <v>84</v>
      </c>
      <c r="Y22" s="47" t="n">
        <v>43</v>
      </c>
      <c r="Z22" s="43" t="s">
        <v>83</v>
      </c>
      <c r="AA22" s="46" t="s">
        <v>83</v>
      </c>
      <c r="AB22" s="47" t="n">
        <v>18</v>
      </c>
      <c r="AC22" s="48" t="n">
        <v>19</v>
      </c>
      <c r="AD22" s="43" t="s">
        <v>83</v>
      </c>
      <c r="AE22" s="49"/>
      <c r="AF22" s="50"/>
      <c r="AG22" s="51" t="n">
        <f aca="false">SUM(AE22-AF22)</f>
        <v>0</v>
      </c>
      <c r="AH22" s="10" t="n">
        <v>5</v>
      </c>
      <c r="AI22" s="10" t="s">
        <v>44</v>
      </c>
      <c r="AJ22" s="10" t="s">
        <v>58</v>
      </c>
      <c r="AK22" s="11"/>
      <c r="AL22" s="46"/>
      <c r="AM22" s="10"/>
      <c r="AN22" s="46"/>
      <c r="AO22" s="9"/>
      <c r="AP22" s="58"/>
      <c r="AQ22" s="0" t="s">
        <v>66</v>
      </c>
    </row>
    <row r="23" customFormat="false" ht="12.75" hidden="false" customHeight="false" outlineLevel="0" collapsed="false">
      <c r="A23" s="1" t="n">
        <v>16</v>
      </c>
      <c r="B23" s="43" t="n">
        <v>23.2</v>
      </c>
      <c r="C23" s="39" t="n">
        <v>31.8</v>
      </c>
      <c r="D23" s="39" t="n">
        <v>17.3</v>
      </c>
      <c r="E23" s="40" t="n">
        <f aca="false">SUM(C23-D23)</f>
        <v>14.5</v>
      </c>
      <c r="F23" s="41" t="n">
        <v>16.8</v>
      </c>
      <c r="G23" s="57" t="n">
        <v>18.4</v>
      </c>
      <c r="H23" s="43" t="n">
        <v>828.3</v>
      </c>
      <c r="I23" s="39" t="n">
        <v>831</v>
      </c>
      <c r="J23" s="39" t="n">
        <v>826.3</v>
      </c>
      <c r="K23" s="40" t="n">
        <f aca="false">SUM(I23-J23)</f>
        <v>4.70000000000005</v>
      </c>
      <c r="L23" s="43" t="n">
        <v>1007.2</v>
      </c>
      <c r="M23" s="39" t="n">
        <v>1011.3</v>
      </c>
      <c r="N23" s="39" t="n">
        <v>1005.5</v>
      </c>
      <c r="O23" s="40" t="n">
        <f aca="false">SUM(M23-N23)</f>
        <v>5.79999999999995</v>
      </c>
      <c r="P23" s="43" t="n">
        <v>16.7</v>
      </c>
      <c r="Q23" s="39" t="n">
        <v>20</v>
      </c>
      <c r="R23" s="39" t="n">
        <v>13</v>
      </c>
      <c r="S23" s="43" t="n">
        <v>19.1</v>
      </c>
      <c r="T23" s="39" t="n">
        <v>23.1</v>
      </c>
      <c r="U23" s="46" t="n">
        <v>15.1</v>
      </c>
      <c r="V23" s="12" t="n">
        <v>16</v>
      </c>
      <c r="W23" s="44" t="n">
        <v>69</v>
      </c>
      <c r="X23" s="47" t="n">
        <v>93</v>
      </c>
      <c r="Y23" s="47" t="n">
        <v>44</v>
      </c>
      <c r="Z23" s="43" t="n">
        <v>7.2</v>
      </c>
      <c r="AA23" s="46" t="n">
        <v>3.8</v>
      </c>
      <c r="AB23" s="47" t="n">
        <v>22</v>
      </c>
      <c r="AC23" s="48" t="n">
        <v>23</v>
      </c>
      <c r="AD23" s="43" t="n">
        <v>7.2</v>
      </c>
      <c r="AE23" s="49"/>
      <c r="AF23" s="50"/>
      <c r="AG23" s="51" t="n">
        <f aca="false">SUM(AE23-AF23)</f>
        <v>0</v>
      </c>
      <c r="AH23" s="10" t="n">
        <v>3.9</v>
      </c>
      <c r="AI23" s="10" t="s">
        <v>57</v>
      </c>
      <c r="AJ23" s="10" t="s">
        <v>58</v>
      </c>
      <c r="AK23" s="11"/>
      <c r="AL23" s="46"/>
      <c r="AM23" s="10"/>
      <c r="AN23" s="46"/>
      <c r="AO23" s="9"/>
      <c r="AP23" s="58"/>
      <c r="AQ23" s="0" t="s">
        <v>154</v>
      </c>
    </row>
    <row r="24" customFormat="false" ht="12.75" hidden="false" customHeight="false" outlineLevel="0" collapsed="false">
      <c r="A24" s="1" t="n">
        <v>17</v>
      </c>
      <c r="B24" s="43" t="n">
        <v>21.3</v>
      </c>
      <c r="C24" s="39" t="n">
        <v>28.6</v>
      </c>
      <c r="D24" s="39" t="n">
        <v>16</v>
      </c>
      <c r="E24" s="40" t="n">
        <f aca="false">SUM(C24-D24)</f>
        <v>12.6</v>
      </c>
      <c r="F24" s="41" t="n">
        <v>15.5</v>
      </c>
      <c r="G24" s="57" t="n">
        <v>16.8</v>
      </c>
      <c r="H24" s="43" t="n">
        <v>829.3</v>
      </c>
      <c r="I24" s="39" t="n">
        <v>830.8</v>
      </c>
      <c r="J24" s="39" t="n">
        <v>827.2</v>
      </c>
      <c r="K24" s="40" t="n">
        <f aca="false">SUM(I24-J24)</f>
        <v>3.59999999999991</v>
      </c>
      <c r="L24" s="43" t="n">
        <v>1008.7</v>
      </c>
      <c r="M24" s="39" t="n">
        <v>1011</v>
      </c>
      <c r="N24" s="39" t="n">
        <v>1006.7</v>
      </c>
      <c r="O24" s="40" t="n">
        <f aca="false">SUM(M24-N24)</f>
        <v>4.29999999999995</v>
      </c>
      <c r="P24" s="43" t="n">
        <v>15.5</v>
      </c>
      <c r="Q24" s="39" t="n">
        <v>18.1</v>
      </c>
      <c r="R24" s="39" t="n">
        <v>13.4</v>
      </c>
      <c r="S24" s="43" t="n">
        <v>18.2</v>
      </c>
      <c r="T24" s="39" t="n">
        <v>21</v>
      </c>
      <c r="U24" s="46" t="n">
        <v>16.4</v>
      </c>
      <c r="V24" s="12" t="n">
        <v>17</v>
      </c>
      <c r="W24" s="44" t="n">
        <v>75</v>
      </c>
      <c r="X24" s="47" t="n">
        <v>99</v>
      </c>
      <c r="Y24" s="47" t="n">
        <v>57</v>
      </c>
      <c r="Z24" s="43" t="n">
        <v>0.8</v>
      </c>
      <c r="AA24" s="46" t="n">
        <v>0.8</v>
      </c>
      <c r="AB24" s="47" t="n">
        <v>0</v>
      </c>
      <c r="AC24" s="48" t="n">
        <v>0.1</v>
      </c>
      <c r="AD24" s="43" t="n">
        <v>0.8</v>
      </c>
      <c r="AE24" s="49"/>
      <c r="AF24" s="50"/>
      <c r="AG24" s="51" t="n">
        <f aca="false">SUM(AE24-AF24)</f>
        <v>0</v>
      </c>
      <c r="AH24" s="10" t="n">
        <v>5.9</v>
      </c>
      <c r="AI24" s="10" t="s">
        <v>53</v>
      </c>
      <c r="AJ24" s="10" t="s">
        <v>58</v>
      </c>
      <c r="AK24" s="11"/>
      <c r="AL24" s="46"/>
      <c r="AM24" s="10"/>
      <c r="AN24" s="46"/>
      <c r="AO24" s="9"/>
      <c r="AP24" s="58"/>
      <c r="AQ24" s="0" t="s">
        <v>155</v>
      </c>
    </row>
    <row r="25" customFormat="false" ht="12.75" hidden="false" customHeight="false" outlineLevel="0" collapsed="false">
      <c r="A25" s="1" t="n">
        <v>18</v>
      </c>
      <c r="B25" s="43" t="n">
        <v>23.2</v>
      </c>
      <c r="C25" s="39" t="n">
        <v>30.8</v>
      </c>
      <c r="D25" s="39" t="n">
        <v>17</v>
      </c>
      <c r="E25" s="40" t="n">
        <f aca="false">SUM(C25-D25)</f>
        <v>13.8</v>
      </c>
      <c r="F25" s="41" t="n">
        <v>16.5</v>
      </c>
      <c r="G25" s="57" t="n">
        <v>18.8</v>
      </c>
      <c r="H25" s="43" t="n">
        <v>830.2</v>
      </c>
      <c r="I25" s="39" t="n">
        <v>831.6</v>
      </c>
      <c r="J25" s="39" t="n">
        <v>827.7</v>
      </c>
      <c r="K25" s="40" t="n">
        <f aca="false">SUM(I25-J25)</f>
        <v>3.89999999999998</v>
      </c>
      <c r="L25" s="43" t="n">
        <v>1009.8</v>
      </c>
      <c r="M25" s="39" t="n">
        <v>1012</v>
      </c>
      <c r="N25" s="39" t="n">
        <v>1005.6</v>
      </c>
      <c r="O25" s="40" t="n">
        <f aca="false">SUM(M25-N25)</f>
        <v>6.39999999999998</v>
      </c>
      <c r="P25" s="43" t="n">
        <v>16.8</v>
      </c>
      <c r="Q25" s="39" t="n">
        <v>20.2</v>
      </c>
      <c r="R25" s="39" t="n">
        <v>15.5</v>
      </c>
      <c r="S25" s="43" t="n">
        <v>19.1</v>
      </c>
      <c r="T25" s="39" t="n">
        <v>23.6</v>
      </c>
      <c r="U25" s="46" t="n">
        <v>17.4</v>
      </c>
      <c r="V25" s="12" t="n">
        <v>18</v>
      </c>
      <c r="W25" s="44" t="n">
        <v>69</v>
      </c>
      <c r="X25" s="47" t="n">
        <v>91</v>
      </c>
      <c r="Y25" s="47" t="n">
        <v>43</v>
      </c>
      <c r="Z25" s="43" t="s">
        <v>83</v>
      </c>
      <c r="AA25" s="46" t="s">
        <v>83</v>
      </c>
      <c r="AB25" s="47" t="n">
        <v>6</v>
      </c>
      <c r="AC25" s="48" t="n">
        <v>7</v>
      </c>
      <c r="AD25" s="43" t="s">
        <v>83</v>
      </c>
      <c r="AE25" s="49"/>
      <c r="AF25" s="50"/>
      <c r="AG25" s="51" t="n">
        <f aca="false">SUM(AE25-AF25)</f>
        <v>0</v>
      </c>
      <c r="AH25" s="10" t="n">
        <v>5.3</v>
      </c>
      <c r="AI25" s="10" t="s">
        <v>44</v>
      </c>
      <c r="AJ25" s="10" t="s">
        <v>58</v>
      </c>
      <c r="AK25" s="11"/>
      <c r="AL25" s="46"/>
      <c r="AM25" s="10"/>
      <c r="AN25" s="46"/>
      <c r="AO25" s="9"/>
      <c r="AP25" s="58"/>
      <c r="AQ25" s="0" t="s">
        <v>156</v>
      </c>
    </row>
    <row r="26" customFormat="false" ht="12.75" hidden="false" customHeight="false" outlineLevel="0" collapsed="false">
      <c r="A26" s="1" t="n">
        <v>19</v>
      </c>
      <c r="B26" s="43" t="n">
        <v>23.7</v>
      </c>
      <c r="C26" s="39" t="n">
        <v>31</v>
      </c>
      <c r="D26" s="39" t="n">
        <v>17.6</v>
      </c>
      <c r="E26" s="40" t="n">
        <f aca="false">SUM(C26-D26)</f>
        <v>13.4</v>
      </c>
      <c r="F26" s="41" t="n">
        <v>17</v>
      </c>
      <c r="G26" s="57" t="n">
        <v>18.8</v>
      </c>
      <c r="H26" s="43" t="n">
        <v>829.8</v>
      </c>
      <c r="I26" s="39" t="n">
        <v>831.5</v>
      </c>
      <c r="J26" s="39" t="n">
        <v>826.7</v>
      </c>
      <c r="K26" s="40" t="n">
        <f aca="false">SUM(I26-J26)</f>
        <v>4.79999999999995</v>
      </c>
      <c r="L26" s="43" t="n">
        <v>1008.4</v>
      </c>
      <c r="M26" s="39" t="n">
        <v>1010.2</v>
      </c>
      <c r="N26" s="39" t="n">
        <v>1004.4</v>
      </c>
      <c r="O26" s="40" t="n">
        <f aca="false">SUM(M26-N26)</f>
        <v>5.80000000000007</v>
      </c>
      <c r="P26" s="43" t="n">
        <v>16.9</v>
      </c>
      <c r="Q26" s="39" t="n">
        <v>20</v>
      </c>
      <c r="R26" s="39" t="n">
        <v>14.1</v>
      </c>
      <c r="S26" s="43" t="n">
        <v>19.4</v>
      </c>
      <c r="T26" s="39" t="n">
        <v>25.5</v>
      </c>
      <c r="U26" s="46" t="n">
        <v>16</v>
      </c>
      <c r="V26" s="12" t="n">
        <v>19</v>
      </c>
      <c r="W26" s="44" t="n">
        <v>65</v>
      </c>
      <c r="X26" s="47" t="n">
        <v>78</v>
      </c>
      <c r="Y26" s="47" t="n">
        <v>47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4.1</v>
      </c>
      <c r="AI26" s="10" t="s">
        <v>42</v>
      </c>
      <c r="AJ26" s="10" t="s">
        <v>43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3</v>
      </c>
      <c r="C27" s="39" t="n">
        <v>30.6</v>
      </c>
      <c r="D27" s="39" t="n">
        <v>17.1</v>
      </c>
      <c r="E27" s="40" t="n">
        <f aca="false">SUM(C27-D27)</f>
        <v>13.5</v>
      </c>
      <c r="F27" s="41" t="n">
        <v>16.6</v>
      </c>
      <c r="G27" s="57" t="n">
        <v>18.7</v>
      </c>
      <c r="H27" s="43" t="n">
        <v>829.7</v>
      </c>
      <c r="I27" s="39" t="n">
        <v>831.4</v>
      </c>
      <c r="J27" s="39" t="n">
        <v>827.4</v>
      </c>
      <c r="K27" s="40" t="n">
        <f aca="false">SUM(I27-J27)</f>
        <v>4</v>
      </c>
      <c r="L27" s="43" t="n">
        <v>1008.5</v>
      </c>
      <c r="M27" s="39" t="n">
        <v>1010.4</v>
      </c>
      <c r="N27" s="39" t="n">
        <v>1006.1</v>
      </c>
      <c r="O27" s="40" t="n">
        <f aca="false">SUM(M27-N27)</f>
        <v>4.29999999999995</v>
      </c>
      <c r="P27" s="43" t="n">
        <v>17.1</v>
      </c>
      <c r="Q27" s="39" t="n">
        <v>19.9</v>
      </c>
      <c r="R27" s="39" t="n">
        <v>15.2</v>
      </c>
      <c r="S27" s="43" t="n">
        <v>19.5</v>
      </c>
      <c r="T27" s="39" t="n">
        <v>23</v>
      </c>
      <c r="U27" s="79" t="n">
        <v>17.1</v>
      </c>
      <c r="V27" s="80" t="n">
        <v>20</v>
      </c>
      <c r="W27" s="81" t="n">
        <v>72</v>
      </c>
      <c r="X27" s="82" t="n">
        <v>86</v>
      </c>
      <c r="Y27" s="82" t="n">
        <v>48</v>
      </c>
      <c r="Z27" s="83" t="n">
        <v>4.4</v>
      </c>
      <c r="AA27" s="79" t="n">
        <v>4.4</v>
      </c>
      <c r="AB27" s="82" t="n">
        <v>17</v>
      </c>
      <c r="AC27" s="84" t="n">
        <v>18</v>
      </c>
      <c r="AD27" s="83" t="n">
        <v>4.4</v>
      </c>
      <c r="AE27" s="85"/>
      <c r="AF27" s="86"/>
      <c r="AG27" s="51" t="n">
        <f aca="false">SUM(AE27-AF27)</f>
        <v>0</v>
      </c>
      <c r="AH27" s="87" t="n">
        <v>3.2</v>
      </c>
      <c r="AI27" s="87" t="s">
        <v>57</v>
      </c>
      <c r="AJ27" s="87" t="s">
        <v>43</v>
      </c>
      <c r="AK27" s="88"/>
      <c r="AL27" s="79"/>
      <c r="AM27" s="87"/>
      <c r="AN27" s="79"/>
      <c r="AO27" s="89"/>
      <c r="AP27" s="90"/>
      <c r="AQ27" s="0" t="s">
        <v>157</v>
      </c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3.05</v>
      </c>
      <c r="C28" s="62" t="n">
        <f aca="false">AVERAGE(C18:C27)</f>
        <v>30.82</v>
      </c>
      <c r="D28" s="62" t="n">
        <f aca="false">AVERAGE(D18:D27)</f>
        <v>16.55</v>
      </c>
      <c r="E28" s="62" t="n">
        <f aca="false">AVERAGE(E18:E27)</f>
        <v>14.27</v>
      </c>
      <c r="F28" s="62" t="n">
        <f aca="false">AVERAGE(F18:F27)</f>
        <v>16.02</v>
      </c>
      <c r="G28" s="62" t="n">
        <f aca="false">AVERAGE(G18:G27)</f>
        <v>18.24</v>
      </c>
      <c r="H28" s="62" t="n">
        <f aca="false">AVERAGE(H18:H27)</f>
        <v>829.06</v>
      </c>
      <c r="I28" s="62" t="n">
        <f aca="false">AVERAGE(I18:I27)</f>
        <v>830.74</v>
      </c>
      <c r="J28" s="62" t="n">
        <f aca="false">AVERAGE(J18:J27)</f>
        <v>826.67</v>
      </c>
      <c r="K28" s="62" t="n">
        <f aca="false">AVERAGE(K18:K27)</f>
        <v>4.06999999999999</v>
      </c>
      <c r="L28" s="62" t="n">
        <f aca="false">AVERAGE(L18:L27)</f>
        <v>1008.02</v>
      </c>
      <c r="M28" s="62" t="n">
        <f aca="false">AVERAGE(M18:M27)</f>
        <v>1010.2</v>
      </c>
      <c r="N28" s="62" t="n">
        <f aca="false">AVERAGE(N18:N27)</f>
        <v>1005.13</v>
      </c>
      <c r="O28" s="62" t="n">
        <f aca="false">AVERAGE(O18:O27)</f>
        <v>5.06999999999998</v>
      </c>
      <c r="P28" s="62" t="n">
        <f aca="false">AVERAGE(P18:P27)</f>
        <v>16.4</v>
      </c>
      <c r="Q28" s="62" t="n">
        <f aca="false">AVERAGE(Q18:Q27)</f>
        <v>19.63</v>
      </c>
      <c r="R28" s="62" t="n">
        <f aca="false">AVERAGE(R18:R27)</f>
        <v>13.54</v>
      </c>
      <c r="S28" s="62" t="n">
        <f aca="false">AVERAGE(S18:S27)</f>
        <v>18.77</v>
      </c>
      <c r="T28" s="62" t="n">
        <f aca="false">AVERAGE(T18:T27)</f>
        <v>22.91</v>
      </c>
      <c r="U28" s="91" t="n">
        <f aca="false">AVERAGE(U18:U27)</f>
        <v>15.6</v>
      </c>
      <c r="V28" s="91"/>
      <c r="W28" s="91" t="n">
        <f aca="false">AVERAGE(W18:W27)</f>
        <v>67.5</v>
      </c>
      <c r="X28" s="91" t="n">
        <f aca="false">AVERAGE(X18:X27)</f>
        <v>88.9</v>
      </c>
      <c r="Y28" s="91" t="n">
        <f aca="false">AVERAGE(Y18:Y27)</f>
        <v>46.1</v>
      </c>
      <c r="Z28" s="91" t="n">
        <f aca="false">SUM(Z18:Z27)</f>
        <v>22.4</v>
      </c>
      <c r="AA28" s="91"/>
      <c r="AB28" s="91"/>
      <c r="AC28" s="91"/>
      <c r="AD28" s="91" t="n">
        <f aca="false">SUM(AD18:AD27)</f>
        <v>22.4</v>
      </c>
      <c r="AE28" s="91"/>
      <c r="AF28" s="91"/>
      <c r="AG28" s="91" t="n">
        <f aca="false">SUM(AG18:AG27)</f>
        <v>0</v>
      </c>
      <c r="AH28" s="91" t="n">
        <f aca="false">AVERAGE(AH18:AH27)</f>
        <v>4.25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4</v>
      </c>
      <c r="C29" s="39" t="n">
        <v>32.3</v>
      </c>
      <c r="D29" s="39" t="n">
        <v>15.5</v>
      </c>
      <c r="E29" s="40" t="n">
        <f aca="false">SUM(C29-D29)</f>
        <v>16.8</v>
      </c>
      <c r="F29" s="41" t="n">
        <v>15</v>
      </c>
      <c r="G29" s="57" t="n">
        <v>18.7</v>
      </c>
      <c r="H29" s="43" t="n">
        <v>831</v>
      </c>
      <c r="I29" s="39" t="n">
        <v>833</v>
      </c>
      <c r="J29" s="39" t="n">
        <v>829.2</v>
      </c>
      <c r="K29" s="40" t="n">
        <f aca="false">SUM(I29-J29)</f>
        <v>3.79999999999995</v>
      </c>
      <c r="L29" s="43" t="n">
        <v>1010.5</v>
      </c>
      <c r="M29" s="39" t="n">
        <v>1012.6</v>
      </c>
      <c r="N29" s="39" t="n">
        <v>1008</v>
      </c>
      <c r="O29" s="40" t="n">
        <f aca="false">SUM(M29-N29)</f>
        <v>4.60000000000002</v>
      </c>
      <c r="P29" s="43" t="n">
        <v>16.7</v>
      </c>
      <c r="Q29" s="39" t="n">
        <v>20.2</v>
      </c>
      <c r="R29" s="39" t="n">
        <v>13.6</v>
      </c>
      <c r="S29" s="43" t="n">
        <v>18.9</v>
      </c>
      <c r="T29" s="39" t="n">
        <v>23.5</v>
      </c>
      <c r="U29" s="39" t="n">
        <v>15.3</v>
      </c>
      <c r="V29" s="12" t="n">
        <v>21</v>
      </c>
      <c r="W29" s="44" t="n">
        <v>63</v>
      </c>
      <c r="X29" s="45" t="n">
        <v>80</v>
      </c>
      <c r="Y29" s="45" t="n">
        <v>39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2.6</v>
      </c>
      <c r="AI29" s="1" t="s">
        <v>57</v>
      </c>
      <c r="AJ29" s="1" t="s">
        <v>5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5.1</v>
      </c>
      <c r="C30" s="39" t="n">
        <v>32.5</v>
      </c>
      <c r="D30" s="39" t="n">
        <v>14.7</v>
      </c>
      <c r="E30" s="40" t="n">
        <f aca="false">SUM(C30-D30)</f>
        <v>17.8</v>
      </c>
      <c r="F30" s="41" t="n">
        <v>14</v>
      </c>
      <c r="G30" s="57" t="n">
        <v>18.6</v>
      </c>
      <c r="H30" s="43" t="n">
        <v>831.1</v>
      </c>
      <c r="I30" s="39" t="n">
        <v>832.9</v>
      </c>
      <c r="J30" s="39" t="n">
        <v>828.6</v>
      </c>
      <c r="K30" s="40" t="n">
        <f aca="false">SUM(I30-J30)</f>
        <v>4.29999999999995</v>
      </c>
      <c r="L30" s="43" t="n">
        <v>1010</v>
      </c>
      <c r="M30" s="39" t="n">
        <v>1012.8</v>
      </c>
      <c r="N30" s="39" t="n">
        <v>1007.6</v>
      </c>
      <c r="O30" s="40" t="n">
        <f aca="false">SUM(M30-N30)</f>
        <v>5.19999999999993</v>
      </c>
      <c r="P30" s="43" t="n">
        <v>15.6</v>
      </c>
      <c r="Q30" s="39" t="n">
        <v>20.3</v>
      </c>
      <c r="R30" s="39" t="n">
        <v>12.2</v>
      </c>
      <c r="S30" s="43" t="n">
        <v>17.7</v>
      </c>
      <c r="T30" s="39" t="n">
        <v>23.7</v>
      </c>
      <c r="U30" s="39" t="n">
        <v>14.2</v>
      </c>
      <c r="V30" s="12" t="n">
        <v>22</v>
      </c>
      <c r="W30" s="44" t="n">
        <v>56</v>
      </c>
      <c r="X30" s="45" t="n">
        <v>91</v>
      </c>
      <c r="Y30" s="45" t="n">
        <v>30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2.2</v>
      </c>
      <c r="AI30" s="1" t="s">
        <v>57</v>
      </c>
      <c r="AJ30" s="1" t="s">
        <v>71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6.1</v>
      </c>
      <c r="C31" s="39" t="n">
        <v>32</v>
      </c>
      <c r="D31" s="39" t="n">
        <v>17.3</v>
      </c>
      <c r="E31" s="40" t="n">
        <f aca="false">SUM(C31-D31)</f>
        <v>14.7</v>
      </c>
      <c r="F31" s="41" t="n">
        <v>16.8</v>
      </c>
      <c r="G31" s="57" t="n">
        <v>19.7</v>
      </c>
      <c r="H31" s="43" t="n">
        <v>830.3</v>
      </c>
      <c r="I31" s="39" t="n">
        <v>832</v>
      </c>
      <c r="J31" s="39" t="n">
        <v>828.5</v>
      </c>
      <c r="K31" s="40" t="n">
        <f aca="false">SUM(I31-J31)</f>
        <v>3.5</v>
      </c>
      <c r="L31" s="43" t="n">
        <v>1007.9</v>
      </c>
      <c r="M31" s="39" t="n">
        <v>1009.7</v>
      </c>
      <c r="N31" s="39" t="n">
        <v>1005.8</v>
      </c>
      <c r="O31" s="40" t="n">
        <f aca="false">SUM(M31-N31)</f>
        <v>3.90000000000009</v>
      </c>
      <c r="P31" s="43" t="n">
        <v>16.6</v>
      </c>
      <c r="Q31" s="39" t="n">
        <v>20.3</v>
      </c>
      <c r="R31" s="39" t="n">
        <v>13.5</v>
      </c>
      <c r="S31" s="43" t="n">
        <v>19.2</v>
      </c>
      <c r="T31" s="39" t="n">
        <v>23.6</v>
      </c>
      <c r="U31" s="39" t="n">
        <v>15.3</v>
      </c>
      <c r="V31" s="12" t="n">
        <v>23</v>
      </c>
      <c r="W31" s="44" t="n">
        <v>54</v>
      </c>
      <c r="X31" s="45" t="n">
        <v>76</v>
      </c>
      <c r="Y31" s="45" t="n">
        <v>40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2.4</v>
      </c>
      <c r="AI31" s="1" t="s">
        <v>57</v>
      </c>
      <c r="AJ31" s="1" t="s">
        <v>5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1</v>
      </c>
      <c r="C32" s="39" t="n">
        <v>31</v>
      </c>
      <c r="D32" s="39" t="n">
        <v>16.1</v>
      </c>
      <c r="E32" s="40" t="n">
        <f aca="false">SUM(C32-D32)</f>
        <v>14.9</v>
      </c>
      <c r="F32" s="41" t="n">
        <v>15.2</v>
      </c>
      <c r="G32" s="57" t="n">
        <v>18.1</v>
      </c>
      <c r="H32" s="43" t="n">
        <v>828.7</v>
      </c>
      <c r="I32" s="39" t="n">
        <v>831.3</v>
      </c>
      <c r="J32" s="39" t="n">
        <v>827.5</v>
      </c>
      <c r="K32" s="40" t="n">
        <f aca="false">SUM(I32-J32)</f>
        <v>3.79999999999995</v>
      </c>
      <c r="L32" s="43" t="n">
        <v>1008.3</v>
      </c>
      <c r="M32" s="39" t="n">
        <v>1011.5</v>
      </c>
      <c r="N32" s="39" t="n">
        <v>1006.7</v>
      </c>
      <c r="O32" s="40" t="n">
        <f aca="false">SUM(M32-N32)</f>
        <v>4.79999999999995</v>
      </c>
      <c r="P32" s="43" t="n">
        <v>16.2</v>
      </c>
      <c r="Q32" s="39" t="n">
        <v>18.4</v>
      </c>
      <c r="R32" s="39" t="n">
        <v>13.2</v>
      </c>
      <c r="S32" s="43" t="n">
        <v>18.3</v>
      </c>
      <c r="T32" s="39" t="n">
        <v>21</v>
      </c>
      <c r="U32" s="39" t="n">
        <v>14.2</v>
      </c>
      <c r="V32" s="12" t="n">
        <v>24</v>
      </c>
      <c r="W32" s="44" t="n">
        <v>55</v>
      </c>
      <c r="X32" s="45" t="n">
        <v>83</v>
      </c>
      <c r="Y32" s="45" t="n">
        <v>46</v>
      </c>
      <c r="Z32" s="43" t="n">
        <v>4.4</v>
      </c>
      <c r="AA32" s="46" t="n">
        <v>1.7</v>
      </c>
      <c r="AB32" s="47" t="n">
        <v>1</v>
      </c>
      <c r="AC32" s="48" t="n">
        <v>2</v>
      </c>
      <c r="AD32" s="43" t="n">
        <v>4.4</v>
      </c>
      <c r="AE32" s="49"/>
      <c r="AF32" s="50"/>
      <c r="AG32" s="51" t="n">
        <f aca="false">SUM(AE32-AF32)</f>
        <v>0</v>
      </c>
      <c r="AH32" s="1" t="n">
        <v>4.6</v>
      </c>
      <c r="AI32" s="1" t="s">
        <v>57</v>
      </c>
      <c r="AJ32" s="1" t="s">
        <v>43</v>
      </c>
      <c r="AK32" s="11"/>
      <c r="AL32" s="10"/>
      <c r="AM32" s="10"/>
      <c r="AN32" s="10"/>
      <c r="AO32" s="9"/>
      <c r="AP32" s="58"/>
      <c r="AQ32" s="0" t="s">
        <v>66</v>
      </c>
    </row>
    <row r="33" customFormat="false" ht="12.75" hidden="false" customHeight="false" outlineLevel="0" collapsed="false">
      <c r="A33" s="1" t="n">
        <v>25</v>
      </c>
      <c r="B33" s="43" t="n">
        <v>23</v>
      </c>
      <c r="C33" s="39" t="n">
        <v>30.4</v>
      </c>
      <c r="D33" s="39" t="n">
        <v>15.5</v>
      </c>
      <c r="E33" s="40" t="n">
        <f aca="false">SUM(C33-D33)</f>
        <v>14.9</v>
      </c>
      <c r="F33" s="41" t="n">
        <v>15</v>
      </c>
      <c r="G33" s="57" t="n">
        <v>18.4</v>
      </c>
      <c r="H33" s="43" t="n">
        <v>828.8</v>
      </c>
      <c r="I33" s="39" t="n">
        <v>830.5</v>
      </c>
      <c r="J33" s="39" t="n">
        <v>828</v>
      </c>
      <c r="K33" s="40" t="n">
        <f aca="false">SUM(I33-J33)</f>
        <v>2.5</v>
      </c>
      <c r="L33" s="43" t="n">
        <v>1007.9</v>
      </c>
      <c r="M33" s="39" t="n">
        <v>1009.8</v>
      </c>
      <c r="N33" s="39" t="n">
        <v>1005.1</v>
      </c>
      <c r="O33" s="40" t="n">
        <f aca="false">SUM(M33-N33)</f>
        <v>4.69999999999993</v>
      </c>
      <c r="P33" s="43" t="n">
        <v>15</v>
      </c>
      <c r="Q33" s="39" t="n">
        <v>18.7</v>
      </c>
      <c r="R33" s="39" t="n">
        <v>15.1</v>
      </c>
      <c r="S33" s="43" t="n">
        <v>18.3</v>
      </c>
      <c r="T33" s="39" t="n">
        <v>21.3</v>
      </c>
      <c r="U33" s="39" t="n">
        <v>16.8</v>
      </c>
      <c r="V33" s="12" t="n">
        <v>25</v>
      </c>
      <c r="W33" s="44" t="n">
        <v>67</v>
      </c>
      <c r="X33" s="45" t="n">
        <v>94</v>
      </c>
      <c r="Y33" s="45" t="n">
        <v>48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3.1</v>
      </c>
      <c r="AI33" s="1" t="s">
        <v>57</v>
      </c>
      <c r="AJ33" s="1" t="s">
        <v>58</v>
      </c>
      <c r="AK33" s="11"/>
      <c r="AL33" s="10"/>
      <c r="AM33" s="10"/>
      <c r="AN33" s="10"/>
      <c r="AO33" s="9"/>
      <c r="AP33" s="58"/>
      <c r="AQ33" s="0" t="s">
        <v>95</v>
      </c>
    </row>
    <row r="34" customFormat="false" ht="12.75" hidden="false" customHeight="false" outlineLevel="0" collapsed="false">
      <c r="A34" s="1" t="n">
        <v>26</v>
      </c>
      <c r="B34" s="43" t="n">
        <v>23.1</v>
      </c>
      <c r="C34" s="39" t="n">
        <v>30</v>
      </c>
      <c r="D34" s="39" t="n">
        <v>17.5</v>
      </c>
      <c r="E34" s="40" t="n">
        <f aca="false">SUM(C34-D34)</f>
        <v>12.5</v>
      </c>
      <c r="F34" s="41" t="n">
        <v>17</v>
      </c>
      <c r="G34" s="57" t="n">
        <v>17.6</v>
      </c>
      <c r="H34" s="43" t="n">
        <v>829.2</v>
      </c>
      <c r="I34" s="39" t="n">
        <v>831.1</v>
      </c>
      <c r="J34" s="39" t="n">
        <v>827.3</v>
      </c>
      <c r="K34" s="40" t="n">
        <f aca="false">SUM(I34-J34)</f>
        <v>3.80000000000007</v>
      </c>
      <c r="L34" s="43" t="n">
        <v>1008.1</v>
      </c>
      <c r="M34" s="39" t="n">
        <v>1009.5</v>
      </c>
      <c r="N34" s="39" t="n">
        <v>1006</v>
      </c>
      <c r="O34" s="40" t="n">
        <f aca="false">SUM(M34-N34)</f>
        <v>3.5</v>
      </c>
      <c r="P34" s="43" t="n">
        <v>15.4</v>
      </c>
      <c r="Q34" s="39" t="n">
        <v>19.1</v>
      </c>
      <c r="R34" s="39" t="n">
        <v>12.8</v>
      </c>
      <c r="S34" s="43" t="n">
        <v>17.4</v>
      </c>
      <c r="T34" s="39" t="n">
        <v>21.8</v>
      </c>
      <c r="U34" s="39" t="n">
        <v>14.7</v>
      </c>
      <c r="V34" s="12" t="n">
        <v>26</v>
      </c>
      <c r="W34" s="44" t="n">
        <v>62</v>
      </c>
      <c r="X34" s="45" t="n">
        <v>79</v>
      </c>
      <c r="Y34" s="45" t="n">
        <v>43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2.4</v>
      </c>
      <c r="AI34" s="1" t="s">
        <v>57</v>
      </c>
      <c r="AJ34" s="1" t="s">
        <v>5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2.8</v>
      </c>
      <c r="C35" s="39" t="n">
        <v>30.5</v>
      </c>
      <c r="D35" s="39" t="n">
        <v>14.7</v>
      </c>
      <c r="E35" s="40" t="n">
        <f aca="false">SUM(C35-D35)</f>
        <v>15.8</v>
      </c>
      <c r="F35" s="41" t="n">
        <v>14.2</v>
      </c>
      <c r="G35" s="57" t="n">
        <v>17.6</v>
      </c>
      <c r="H35" s="43" t="n">
        <v>828.7</v>
      </c>
      <c r="I35" s="39" t="n">
        <v>830.3</v>
      </c>
      <c r="J35" s="39" t="n">
        <v>826.6</v>
      </c>
      <c r="K35" s="40" t="n">
        <f aca="false">SUM(I35-J35)</f>
        <v>3.69999999999993</v>
      </c>
      <c r="L35" s="43" t="n">
        <v>1007.6</v>
      </c>
      <c r="M35" s="39" t="n">
        <v>1010.3</v>
      </c>
      <c r="N35" s="39" t="n">
        <v>1004.3</v>
      </c>
      <c r="O35" s="40" t="n">
        <f aca="false">SUM(M35-N35)</f>
        <v>6</v>
      </c>
      <c r="P35" s="43" t="n">
        <v>15.3</v>
      </c>
      <c r="Q35" s="39" t="n">
        <v>19.6</v>
      </c>
      <c r="R35" s="39" t="n">
        <v>12.3</v>
      </c>
      <c r="S35" s="43" t="n">
        <v>17.3</v>
      </c>
      <c r="T35" s="39" t="n">
        <v>22.6</v>
      </c>
      <c r="U35" s="39" t="n">
        <v>14.2</v>
      </c>
      <c r="V35" s="12" t="n">
        <v>27</v>
      </c>
      <c r="W35" s="44" t="n">
        <v>64</v>
      </c>
      <c r="X35" s="45" t="n">
        <v>89</v>
      </c>
      <c r="Y35" s="45" t="n">
        <v>48</v>
      </c>
      <c r="Z35" s="43" t="s">
        <v>83</v>
      </c>
      <c r="AA35" s="46" t="s">
        <v>83</v>
      </c>
      <c r="AB35" s="47" t="n">
        <v>23</v>
      </c>
      <c r="AC35" s="48" t="n">
        <v>24</v>
      </c>
      <c r="AD35" s="43" t="s">
        <v>83</v>
      </c>
      <c r="AE35" s="49"/>
      <c r="AF35" s="50"/>
      <c r="AG35" s="51" t="n">
        <f aca="false">SUM(AE35-AF35)</f>
        <v>0</v>
      </c>
      <c r="AH35" s="1" t="n">
        <v>3</v>
      </c>
      <c r="AI35" s="1" t="s">
        <v>57</v>
      </c>
      <c r="AJ35" s="1" t="s">
        <v>58</v>
      </c>
      <c r="AK35" s="11"/>
      <c r="AL35" s="10"/>
      <c r="AM35" s="10"/>
      <c r="AN35" s="10"/>
      <c r="AO35" s="9"/>
      <c r="AP35" s="58"/>
      <c r="AQ35" s="0" t="s">
        <v>66</v>
      </c>
    </row>
    <row r="36" customFormat="false" ht="12.75" hidden="false" customHeight="false" outlineLevel="0" collapsed="false">
      <c r="A36" s="1" t="n">
        <v>28</v>
      </c>
      <c r="B36" s="43" t="n">
        <v>23.2</v>
      </c>
      <c r="C36" s="39" t="n">
        <v>31.5</v>
      </c>
      <c r="D36" s="39" t="n">
        <v>16.5</v>
      </c>
      <c r="E36" s="40" t="n">
        <f aca="false">SUM(C36-D36)</f>
        <v>15</v>
      </c>
      <c r="F36" s="41" t="n">
        <v>16</v>
      </c>
      <c r="G36" s="57" t="n">
        <v>17.9</v>
      </c>
      <c r="H36" s="43" t="n">
        <v>828</v>
      </c>
      <c r="I36" s="39" t="n">
        <v>830.1</v>
      </c>
      <c r="J36" s="39" t="n">
        <v>826.6</v>
      </c>
      <c r="K36" s="40" t="n">
        <f aca="false">SUM(I36-J36)</f>
        <v>3.5</v>
      </c>
      <c r="L36" s="43" t="n">
        <v>1006.4</v>
      </c>
      <c r="M36" s="39" t="n">
        <v>1007.9</v>
      </c>
      <c r="N36" s="39" t="n">
        <v>1004.3</v>
      </c>
      <c r="O36" s="40" t="n">
        <f aca="false">SUM(M36-N36)</f>
        <v>3.60000000000002</v>
      </c>
      <c r="P36" s="43" t="n">
        <v>16.2</v>
      </c>
      <c r="Q36" s="39" t="n">
        <v>19.3</v>
      </c>
      <c r="R36" s="39" t="n">
        <v>13.7</v>
      </c>
      <c r="S36" s="43" t="n">
        <v>18.5</v>
      </c>
      <c r="T36" s="39" t="n">
        <v>23.4</v>
      </c>
      <c r="U36" s="39" t="n">
        <v>15.5</v>
      </c>
      <c r="V36" s="12" t="n">
        <v>28</v>
      </c>
      <c r="W36" s="44" t="n">
        <v>64</v>
      </c>
      <c r="X36" s="45" t="n">
        <v>77</v>
      </c>
      <c r="Y36" s="45" t="n">
        <v>47</v>
      </c>
      <c r="Z36" s="43" t="s">
        <v>83</v>
      </c>
      <c r="AA36" s="46" t="s">
        <v>83</v>
      </c>
      <c r="AB36" s="47" t="n">
        <v>0</v>
      </c>
      <c r="AC36" s="48" t="n">
        <v>0</v>
      </c>
      <c r="AD36" s="43" t="s">
        <v>83</v>
      </c>
      <c r="AE36" s="49"/>
      <c r="AF36" s="50"/>
      <c r="AG36" s="51" t="n">
        <f aca="false">SUM(AE36-AF36)</f>
        <v>0</v>
      </c>
      <c r="AH36" s="1" t="n">
        <v>4.2</v>
      </c>
      <c r="AI36" s="1" t="s">
        <v>57</v>
      </c>
      <c r="AJ36" s="1" t="s">
        <v>58</v>
      </c>
      <c r="AK36" s="11"/>
      <c r="AL36" s="10"/>
      <c r="AM36" s="10"/>
      <c r="AN36" s="10"/>
      <c r="AO36" s="9"/>
      <c r="AP36" s="58"/>
      <c r="AQ36" s="0" t="s">
        <v>66</v>
      </c>
    </row>
    <row r="37" customFormat="false" ht="12.75" hidden="false" customHeight="false" outlineLevel="0" collapsed="false">
      <c r="A37" s="1" t="n">
        <v>29</v>
      </c>
      <c r="B37" s="43" t="n">
        <v>23.7</v>
      </c>
      <c r="C37" s="39" t="n">
        <v>30.9</v>
      </c>
      <c r="D37" s="39" t="n">
        <v>15.4</v>
      </c>
      <c r="E37" s="40" t="n">
        <f aca="false">SUM(C37-D37)</f>
        <v>15.5</v>
      </c>
      <c r="F37" s="41" t="n">
        <v>15</v>
      </c>
      <c r="G37" s="57" t="n">
        <v>17.3</v>
      </c>
      <c r="H37" s="43" t="n">
        <v>826.6</v>
      </c>
      <c r="I37" s="39" t="n">
        <v>828.1</v>
      </c>
      <c r="J37" s="39" t="n">
        <v>825.1</v>
      </c>
      <c r="K37" s="40" t="n">
        <f aca="false">SUM(I37-J37)</f>
        <v>3</v>
      </c>
      <c r="L37" s="43" t="n">
        <v>1005.6</v>
      </c>
      <c r="M37" s="39" t="n">
        <v>1006.9</v>
      </c>
      <c r="N37" s="39" t="n">
        <v>1004.3</v>
      </c>
      <c r="O37" s="40" t="n">
        <f aca="false">SUM(M37-N37)</f>
        <v>2.60000000000002</v>
      </c>
      <c r="P37" s="43" t="n">
        <v>16.1</v>
      </c>
      <c r="Q37" s="39" t="n">
        <v>19.3</v>
      </c>
      <c r="R37" s="39" t="n">
        <v>13.6</v>
      </c>
      <c r="S37" s="43" t="n">
        <v>17.9</v>
      </c>
      <c r="T37" s="39" t="n">
        <v>22.1</v>
      </c>
      <c r="U37" s="39" t="n">
        <v>15.5</v>
      </c>
      <c r="V37" s="12" t="n">
        <v>29</v>
      </c>
      <c r="W37" s="44" t="n">
        <v>64</v>
      </c>
      <c r="X37" s="45" t="n">
        <v>84</v>
      </c>
      <c r="Y37" s="45" t="n">
        <v>53</v>
      </c>
      <c r="Z37" s="43" t="s">
        <v>83</v>
      </c>
      <c r="AA37" s="46" t="s">
        <v>83</v>
      </c>
      <c r="AB37" s="47" t="n">
        <v>16</v>
      </c>
      <c r="AC37" s="48" t="n">
        <v>17</v>
      </c>
      <c r="AD37" s="43" t="s">
        <v>83</v>
      </c>
      <c r="AE37" s="49"/>
      <c r="AF37" s="50"/>
      <c r="AG37" s="51" t="n">
        <f aca="false">SUM(AE37-AF37)</f>
        <v>0</v>
      </c>
      <c r="AH37" s="1" t="n">
        <v>4.6</v>
      </c>
      <c r="AI37" s="1" t="s">
        <v>44</v>
      </c>
      <c r="AJ37" s="1" t="s">
        <v>58</v>
      </c>
      <c r="AK37" s="11"/>
      <c r="AL37" s="10"/>
      <c r="AM37" s="10"/>
      <c r="AN37" s="10"/>
      <c r="AO37" s="9"/>
      <c r="AP37" s="58"/>
      <c r="AQ37" s="0" t="s">
        <v>66</v>
      </c>
    </row>
    <row r="38" customFormat="false" ht="12.75" hidden="false" customHeight="false" outlineLevel="0" collapsed="false">
      <c r="A38" s="1" t="n">
        <v>30</v>
      </c>
      <c r="B38" s="43" t="n">
        <v>23.3</v>
      </c>
      <c r="C38" s="39" t="n">
        <v>30.8</v>
      </c>
      <c r="D38" s="39" t="n">
        <v>17.8</v>
      </c>
      <c r="E38" s="40" t="n">
        <f aca="false">SUM(C38-D38)</f>
        <v>13</v>
      </c>
      <c r="F38" s="41" t="n">
        <v>17</v>
      </c>
      <c r="G38" s="57" t="n">
        <v>18.5</v>
      </c>
      <c r="H38" s="43" t="n">
        <v>825.8</v>
      </c>
      <c r="I38" s="39" t="n">
        <v>828.1</v>
      </c>
      <c r="J38" s="39" t="n">
        <v>823.7</v>
      </c>
      <c r="K38" s="40" t="n">
        <f aca="false">SUM(I38-J38)</f>
        <v>4.39999999999998</v>
      </c>
      <c r="L38" s="43" t="n">
        <v>1005</v>
      </c>
      <c r="M38" s="39" t="n">
        <v>1010.1</v>
      </c>
      <c r="N38" s="39" t="n">
        <v>1001.8</v>
      </c>
      <c r="O38" s="40" t="n">
        <f aca="false">SUM(M38-N38)</f>
        <v>8.30000000000007</v>
      </c>
      <c r="P38" s="43" t="n">
        <v>16.6</v>
      </c>
      <c r="Q38" s="39" t="n">
        <v>20.8</v>
      </c>
      <c r="R38" s="39" t="n">
        <v>12.9</v>
      </c>
      <c r="S38" s="43" t="n">
        <v>20</v>
      </c>
      <c r="T38" s="39" t="n">
        <v>25.6</v>
      </c>
      <c r="U38" s="39" t="n">
        <v>16.6</v>
      </c>
      <c r="V38" s="12" t="n">
        <v>30</v>
      </c>
      <c r="W38" s="44" t="n">
        <v>66</v>
      </c>
      <c r="X38" s="45" t="n">
        <v>84</v>
      </c>
      <c r="Y38" s="45" t="n">
        <v>46</v>
      </c>
      <c r="Z38" s="43" t="n">
        <v>2.4</v>
      </c>
      <c r="AA38" s="46" t="n">
        <v>1</v>
      </c>
      <c r="AB38" s="47" t="n">
        <v>19</v>
      </c>
      <c r="AC38" s="48" t="n">
        <v>20</v>
      </c>
      <c r="AD38" s="43" t="n">
        <v>2.4</v>
      </c>
      <c r="AE38" s="49"/>
      <c r="AF38" s="50"/>
      <c r="AG38" s="51" t="n">
        <f aca="false">SUM(AE38-AF38)</f>
        <v>0</v>
      </c>
      <c r="AH38" s="1" t="n">
        <v>2.8</v>
      </c>
      <c r="AI38" s="1" t="s">
        <v>47</v>
      </c>
      <c r="AJ38" s="1" t="s">
        <v>58</v>
      </c>
      <c r="AK38" s="11"/>
      <c r="AL38" s="10"/>
      <c r="AM38" s="10"/>
      <c r="AN38" s="10"/>
      <c r="AO38" s="54"/>
      <c r="AP38" s="58"/>
      <c r="AQ38" s="0" t="s">
        <v>66</v>
      </c>
      <c r="AR38" s="0" t="s">
        <v>158</v>
      </c>
    </row>
    <row r="39" customFormat="false" ht="13.5" hidden="false" customHeight="false" outlineLevel="0" collapsed="false">
      <c r="A39" s="1" t="n">
        <v>31</v>
      </c>
      <c r="B39" s="43" t="n">
        <v>22.2</v>
      </c>
      <c r="C39" s="39" t="n">
        <v>30.9</v>
      </c>
      <c r="D39" s="39" t="n">
        <v>15.4</v>
      </c>
      <c r="E39" s="40" t="n">
        <f aca="false">SUM(C39-D39)</f>
        <v>15.5</v>
      </c>
      <c r="F39" s="41" t="n">
        <v>14.8</v>
      </c>
      <c r="G39" s="57" t="n">
        <v>17.1</v>
      </c>
      <c r="H39" s="43" t="n">
        <v>825.7</v>
      </c>
      <c r="I39" s="39" t="n">
        <v>827.9</v>
      </c>
      <c r="J39" s="39" t="n">
        <v>822.9</v>
      </c>
      <c r="K39" s="40" t="n">
        <f aca="false">SUM(I39-J39)</f>
        <v>5</v>
      </c>
      <c r="L39" s="43" t="n">
        <v>1004.4</v>
      </c>
      <c r="M39" s="39" t="n">
        <v>1007.6</v>
      </c>
      <c r="N39" s="39" t="n">
        <v>1001.4</v>
      </c>
      <c r="O39" s="40" t="n">
        <f aca="false">SUM(M39-N39)</f>
        <v>6.20000000000005</v>
      </c>
      <c r="P39" s="43" t="n">
        <v>14.5</v>
      </c>
      <c r="Q39" s="39" t="n">
        <v>15.5</v>
      </c>
      <c r="R39" s="39" t="n">
        <v>13.8</v>
      </c>
      <c r="S39" s="43" t="n">
        <v>16.5</v>
      </c>
      <c r="T39" s="39" t="n">
        <v>17.6</v>
      </c>
      <c r="U39" s="39" t="n">
        <v>15.6</v>
      </c>
      <c r="V39" s="12" t="n">
        <v>31</v>
      </c>
      <c r="W39" s="44" t="n">
        <v>62</v>
      </c>
      <c r="X39" s="45" t="n">
        <v>86</v>
      </c>
      <c r="Y39" s="45" t="n">
        <v>41</v>
      </c>
      <c r="Z39" s="43" t="n">
        <v>0.9</v>
      </c>
      <c r="AA39" s="46" t="n">
        <v>0.8</v>
      </c>
      <c r="AB39" s="47" t="n">
        <v>18</v>
      </c>
      <c r="AC39" s="48" t="n">
        <v>19</v>
      </c>
      <c r="AD39" s="43" t="n">
        <v>0.9</v>
      </c>
      <c r="AE39" s="49"/>
      <c r="AF39" s="50"/>
      <c r="AG39" s="51" t="n">
        <f aca="false">SUM(AE39-AF39)</f>
        <v>0</v>
      </c>
      <c r="AH39" s="1" t="n">
        <v>3.7</v>
      </c>
      <c r="AI39" s="1" t="s">
        <v>57</v>
      </c>
      <c r="AJ39" s="1" t="s">
        <v>45</v>
      </c>
      <c r="AK39" s="11"/>
      <c r="AL39" s="10"/>
      <c r="AM39" s="10"/>
      <c r="AN39" s="10"/>
      <c r="AO39" s="9"/>
      <c r="AP39" s="58"/>
      <c r="AQ39" s="0" t="s">
        <v>66</v>
      </c>
    </row>
    <row r="40" customFormat="false" ht="14.25" hidden="false" customHeight="false" outlineLevel="0" collapsed="false">
      <c r="A40" s="25" t="s">
        <v>51</v>
      </c>
      <c r="B40" s="62" t="n">
        <f aca="false">AVERAGE(B29:B39)</f>
        <v>23.4090909090909</v>
      </c>
      <c r="C40" s="62" t="n">
        <f aca="false">AVERAGE(C29:C39)</f>
        <v>31.1636363636364</v>
      </c>
      <c r="D40" s="62" t="n">
        <f aca="false">AVERAGE(D29:D39)</f>
        <v>16.0363636363636</v>
      </c>
      <c r="E40" s="62" t="n">
        <f aca="false">AVERAGE(E29:E39)</f>
        <v>15.1272727272727</v>
      </c>
      <c r="F40" s="62" t="n">
        <f aca="false">AVERAGE(F29:F39)</f>
        <v>15.4545454545455</v>
      </c>
      <c r="G40" s="62" t="n">
        <f aca="false">AVERAGE(G29:G39)</f>
        <v>18.1363636363636</v>
      </c>
      <c r="H40" s="62" t="n">
        <f aca="false">AVERAGE(H29:H39)</f>
        <v>828.536363636364</v>
      </c>
      <c r="I40" s="62" t="n">
        <f aca="false">AVERAGE(I29:I39)</f>
        <v>830.481818181818</v>
      </c>
      <c r="J40" s="62" t="n">
        <f aca="false">AVERAGE(J29:J39)</f>
        <v>826.727272727273</v>
      </c>
      <c r="K40" s="62" t="n">
        <f aca="false">AVERAGE(K29:K39)</f>
        <v>3.75454545454544</v>
      </c>
      <c r="L40" s="62" t="n">
        <f aca="false">AVERAGE(L29:L39)</f>
        <v>1007.42727272727</v>
      </c>
      <c r="M40" s="62" t="n">
        <f aca="false">AVERAGE(M29:M39)</f>
        <v>1009.88181818182</v>
      </c>
      <c r="N40" s="62" t="n">
        <f aca="false">AVERAGE(N29:N39)</f>
        <v>1005.02727272727</v>
      </c>
      <c r="O40" s="62" t="n">
        <f aca="false">AVERAGE(O29:O39)</f>
        <v>4.85454545454546</v>
      </c>
      <c r="P40" s="62" t="n">
        <f aca="false">AVERAGE(P29:P39)</f>
        <v>15.8363636363636</v>
      </c>
      <c r="Q40" s="62" t="n">
        <f aca="false">AVERAGE(Q29:Q39)</f>
        <v>19.2272727272727</v>
      </c>
      <c r="R40" s="62" t="n">
        <f aca="false">AVERAGE(R29:R39)</f>
        <v>13.3363636363636</v>
      </c>
      <c r="S40" s="62" t="n">
        <f aca="false">AVERAGE(S29:S39)</f>
        <v>18.1818181818182</v>
      </c>
      <c r="T40" s="62" t="n">
        <f aca="false">AVERAGE(T29:T39)</f>
        <v>22.3818181818182</v>
      </c>
      <c r="U40" s="62" t="n">
        <f aca="false">AVERAGE(U29:U39)</f>
        <v>15.2636363636364</v>
      </c>
      <c r="V40" s="62"/>
      <c r="W40" s="62" t="n">
        <f aca="false">AVERAGE(W29:W39)</f>
        <v>61.5454545454546</v>
      </c>
      <c r="X40" s="62" t="n">
        <f aca="false">AVERAGE(X29:X39)</f>
        <v>83.9090909090909</v>
      </c>
      <c r="Y40" s="62" t="n">
        <f aca="false">AVERAGE(Y29:Y39)</f>
        <v>43.7272727272727</v>
      </c>
      <c r="Z40" s="91" t="n">
        <f aca="false">SUM(Z29:Z39)</f>
        <v>7.7</v>
      </c>
      <c r="AA40" s="62"/>
      <c r="AB40" s="62"/>
      <c r="AC40" s="62"/>
      <c r="AD40" s="91" t="n">
        <f aca="false">SUM(AD29:AD39)</f>
        <v>7.7</v>
      </c>
      <c r="AE40" s="64"/>
      <c r="AF40" s="27"/>
      <c r="AG40" s="66" t="n">
        <f aca="false">SUM(AG29:AG39)</f>
        <v>0</v>
      </c>
      <c r="AH40" s="63" t="n">
        <f aca="false">AVERAGE(AH30:AH39)</f>
        <v>3.3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23.1645161290323</v>
      </c>
      <c r="C42" s="43" t="n">
        <f aca="false">AVERAGE(C7:C16,C18:C27,C29:C39)</f>
        <v>30.6225806451613</v>
      </c>
      <c r="D42" s="43" t="n">
        <f aca="false">AVERAGE(D7:D16,D18:D27,D29:D39)</f>
        <v>16.3806451612903</v>
      </c>
      <c r="E42" s="43" t="n">
        <f aca="false">AVERAGE(E7:E16,E18:E27,E29:E39)</f>
        <v>14.241935483871</v>
      </c>
      <c r="F42" s="43" t="n">
        <f aca="false">AVERAGE(F7:F16,F18:F27,F29:F39)</f>
        <v>15.8258064516129</v>
      </c>
      <c r="G42" s="43" t="n">
        <f aca="false">AVERAGE(G7:G16,G18:G27,G29:G39)</f>
        <v>18.4387096774194</v>
      </c>
      <c r="H42" s="43" t="n">
        <f aca="false">AVERAGE(H7:H16,H18:H27,H29:H39)</f>
        <v>828.993548387097</v>
      </c>
      <c r="I42" s="43" t="n">
        <f aca="false">AVERAGE(I7:I16,I18:I27,I29:I39)</f>
        <v>830.777419354839</v>
      </c>
      <c r="J42" s="43" t="n">
        <f aca="false">AVERAGE(J7:J16,J18:J27,J29:J39)</f>
        <v>826.890322580645</v>
      </c>
      <c r="K42" s="43" t="n">
        <f aca="false">AVERAGE(K7:K16,K18:K27,K29:K39)</f>
        <v>3.88709677419354</v>
      </c>
      <c r="L42" s="43" t="n">
        <f aca="false">AVERAGE(L7:L16,L18:L27,L29:L39)</f>
        <v>1008.06774193548</v>
      </c>
      <c r="M42" s="43" t="n">
        <f aca="false">AVERAGE(M7:M16,M18:M27,M29:M39)</f>
        <v>1010.43870967742</v>
      </c>
      <c r="N42" s="43" t="n">
        <f aca="false">AVERAGE(N7:N16,N18:N27,N29:N39)</f>
        <v>1005.30967741935</v>
      </c>
      <c r="O42" s="43" t="n">
        <f aca="false">AVERAGE(O7:O16,O18:O27,O29:O39)</f>
        <v>5.12903225806452</v>
      </c>
      <c r="P42" s="43" t="n">
        <f aca="false">AVERAGE(P7:P16,P18:P27,P29:P39)</f>
        <v>16.5483870967742</v>
      </c>
      <c r="Q42" s="43" t="n">
        <f aca="false">AVERAGE(Q7:Q16,Q18:Q27,Q29:Q39)</f>
        <v>19.8774193548387</v>
      </c>
      <c r="R42" s="43" t="n">
        <f aca="false">AVERAGE(R7:R16,R18:R27,R29:R39)</f>
        <v>13.741935483871</v>
      </c>
      <c r="S42" s="43" t="n">
        <f aca="false">AVERAGE(S7:S16,S18:S27,S29:S39)</f>
        <v>18.8548387096774</v>
      </c>
      <c r="T42" s="43" t="n">
        <f aca="false">AVERAGE(T7:T16,T18:T27,T29:T39)</f>
        <v>23.1612903225806</v>
      </c>
      <c r="U42" s="43" t="n">
        <f aca="false">AVERAGE(U7:U16,U18:U27,U29:U39)</f>
        <v>15.6838709677419</v>
      </c>
      <c r="V42" s="43"/>
      <c r="W42" s="44" t="n">
        <f aca="false">AVERAGE(W7:W16,W18:W27,W29:W39)</f>
        <v>65.8709677419355</v>
      </c>
      <c r="X42" s="44" t="n">
        <f aca="false">AVERAGE(X7:X16,X18:X27,X29:X39)</f>
        <v>86.8064516129032</v>
      </c>
      <c r="Y42" s="44" t="n">
        <f aca="false">AVERAGE(Y7:Y16,Y18:Y27,Y29:Y39)</f>
        <v>47.2903225806452</v>
      </c>
      <c r="Z42" s="43" t="n">
        <f aca="false">SUM(Z7:Z16,Z18:Z27,Z29:Z39)</f>
        <v>75.7</v>
      </c>
      <c r="AA42" s="46"/>
      <c r="AB42" s="47"/>
      <c r="AC42" s="48"/>
      <c r="AD42" s="43" t="n">
        <f aca="false">SUM(AD7:AD16,AD18:AD27,AD29:AD39)</f>
        <v>75.7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0612903225806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6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0.991479832404329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3</v>
      </c>
      <c r="C7" s="39" t="n">
        <v>30</v>
      </c>
      <c r="D7" s="39" t="n">
        <v>16.5</v>
      </c>
      <c r="E7" s="40" t="n">
        <f aca="false">SUM(C7-D7)</f>
        <v>13.5</v>
      </c>
      <c r="F7" s="41" t="n">
        <v>16</v>
      </c>
      <c r="G7" s="42" t="n">
        <v>18.2</v>
      </c>
      <c r="H7" s="43" t="n">
        <v>827.4</v>
      </c>
      <c r="I7" s="39" t="n">
        <v>829.1</v>
      </c>
      <c r="J7" s="39" t="n">
        <v>825.5</v>
      </c>
      <c r="K7" s="40" t="n">
        <f aca="false">SUM(I7-J7)</f>
        <v>3.60000000000002</v>
      </c>
      <c r="L7" s="43" t="n">
        <v>1006.9</v>
      </c>
      <c r="M7" s="39" t="n">
        <v>1009.8</v>
      </c>
      <c r="N7" s="39" t="n">
        <v>1003.9</v>
      </c>
      <c r="O7" s="40" t="n">
        <f aca="false">SUM(M7-N7)</f>
        <v>5.89999999999998</v>
      </c>
      <c r="P7" s="43" t="n">
        <v>15.5</v>
      </c>
      <c r="Q7" s="39" t="n">
        <v>22</v>
      </c>
      <c r="R7" s="39" t="n">
        <v>12.1</v>
      </c>
      <c r="S7" s="43" t="n">
        <v>17.5</v>
      </c>
      <c r="T7" s="39" t="n">
        <v>24.5</v>
      </c>
      <c r="U7" s="39" t="n">
        <v>14</v>
      </c>
      <c r="V7" s="12" t="n">
        <v>1</v>
      </c>
      <c r="W7" s="44" t="n">
        <v>63</v>
      </c>
      <c r="X7" s="45" t="n">
        <v>75</v>
      </c>
      <c r="Y7" s="45" t="n">
        <v>47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4.6</v>
      </c>
      <c r="AI7" s="1" t="s">
        <v>57</v>
      </c>
      <c r="AJ7" s="52" t="s">
        <v>5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3.3</v>
      </c>
      <c r="C8" s="39" t="n">
        <v>29.8</v>
      </c>
      <c r="D8" s="39" t="n">
        <v>17.6</v>
      </c>
      <c r="E8" s="40" t="n">
        <f aca="false">SUM(C8-D8)</f>
        <v>12.2</v>
      </c>
      <c r="F8" s="41" t="n">
        <v>17</v>
      </c>
      <c r="G8" s="57" t="n">
        <v>17.4</v>
      </c>
      <c r="H8" s="43" t="n">
        <v>830.4</v>
      </c>
      <c r="I8" s="39" t="n">
        <v>832.3</v>
      </c>
      <c r="J8" s="39" t="n">
        <v>829.2</v>
      </c>
      <c r="K8" s="40" t="n">
        <f aca="false">SUM(I8-J8)</f>
        <v>3.09999999999991</v>
      </c>
      <c r="L8" s="43" t="n">
        <v>1009.6</v>
      </c>
      <c r="M8" s="39" t="n">
        <v>1011.9</v>
      </c>
      <c r="N8" s="39" t="n">
        <v>1008</v>
      </c>
      <c r="O8" s="40" t="n">
        <f aca="false">SUM(M8-N8)</f>
        <v>3.89999999999998</v>
      </c>
      <c r="P8" s="43" t="n">
        <v>15.3</v>
      </c>
      <c r="Q8" s="39" t="n">
        <v>20.3</v>
      </c>
      <c r="R8" s="39" t="n">
        <v>11.2</v>
      </c>
      <c r="S8" s="43" t="n">
        <v>15.4</v>
      </c>
      <c r="T8" s="39" t="n">
        <v>21.4</v>
      </c>
      <c r="U8" s="39" t="n">
        <v>9.7</v>
      </c>
      <c r="V8" s="12" t="n">
        <v>2</v>
      </c>
      <c r="W8" s="44" t="n">
        <v>57</v>
      </c>
      <c r="X8" s="45" t="n">
        <v>76</v>
      </c>
      <c r="Y8" s="45" t="n">
        <v>41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3.6</v>
      </c>
      <c r="AI8" s="1" t="s">
        <v>57</v>
      </c>
      <c r="AJ8" s="1" t="s">
        <v>5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2.9</v>
      </c>
      <c r="C9" s="39" t="n">
        <v>29.4</v>
      </c>
      <c r="D9" s="39" t="n">
        <v>15.9</v>
      </c>
      <c r="E9" s="40" t="n">
        <f aca="false">SUM(C9-D9)</f>
        <v>13.5</v>
      </c>
      <c r="F9" s="41" t="n">
        <v>15.4</v>
      </c>
      <c r="G9" s="57" t="n">
        <v>17.3</v>
      </c>
      <c r="H9" s="43" t="n">
        <v>831.5</v>
      </c>
      <c r="I9" s="39" t="n">
        <v>834.1</v>
      </c>
      <c r="J9" s="39" t="n">
        <v>828.4</v>
      </c>
      <c r="K9" s="40" t="n">
        <f aca="false">SUM(I9-J9)</f>
        <v>5.70000000000005</v>
      </c>
      <c r="L9" s="43" t="n">
        <v>1011</v>
      </c>
      <c r="M9" s="39" t="n">
        <v>1013.7</v>
      </c>
      <c r="N9" s="39" t="n">
        <v>1007.3</v>
      </c>
      <c r="O9" s="40" t="n">
        <f aca="false">SUM(M9-N9)</f>
        <v>6.40000000000009</v>
      </c>
      <c r="P9" s="43" t="n">
        <v>14.9</v>
      </c>
      <c r="Q9" s="39" t="n">
        <v>18.7</v>
      </c>
      <c r="R9" s="39" t="n">
        <v>13.3</v>
      </c>
      <c r="S9" s="43" t="n">
        <v>15.3</v>
      </c>
      <c r="T9" s="39" t="n">
        <v>21.3</v>
      </c>
      <c r="U9" s="39" t="n">
        <v>15.2</v>
      </c>
      <c r="V9" s="12" t="n">
        <v>3</v>
      </c>
      <c r="W9" s="44" t="n">
        <v>62</v>
      </c>
      <c r="X9" s="45" t="n">
        <v>83</v>
      </c>
      <c r="Y9" s="45" t="n">
        <v>38</v>
      </c>
      <c r="Z9" s="43" t="n">
        <v>1.5</v>
      </c>
      <c r="AA9" s="46" t="n">
        <v>1.5</v>
      </c>
      <c r="AB9" s="47" t="n">
        <v>22</v>
      </c>
      <c r="AC9" s="48" t="n">
        <v>23</v>
      </c>
      <c r="AD9" s="43" t="n">
        <v>1.5</v>
      </c>
      <c r="AE9" s="49"/>
      <c r="AF9" s="50"/>
      <c r="AG9" s="51" t="n">
        <f aca="false">SUM(AE9-AF9)</f>
        <v>0</v>
      </c>
      <c r="AH9" s="1" t="n">
        <v>3.4</v>
      </c>
      <c r="AI9" s="1" t="s">
        <v>57</v>
      </c>
      <c r="AJ9" s="1" t="s">
        <v>43</v>
      </c>
      <c r="AK9" s="11"/>
      <c r="AL9" s="46"/>
      <c r="AM9" s="10"/>
      <c r="AN9" s="46"/>
      <c r="AO9" s="9"/>
      <c r="AP9" s="58"/>
      <c r="AQ9" s="0" t="s">
        <v>160</v>
      </c>
    </row>
    <row r="10" customFormat="false" ht="12.75" hidden="false" customHeight="false" outlineLevel="0" collapsed="false">
      <c r="A10" s="1" t="n">
        <v>4</v>
      </c>
      <c r="B10" s="43" t="n">
        <v>21.1</v>
      </c>
      <c r="C10" s="39" t="n">
        <v>28.4</v>
      </c>
      <c r="D10" s="39" t="n">
        <v>15.5</v>
      </c>
      <c r="E10" s="40" t="n">
        <f aca="false">SUM(C10-D10)</f>
        <v>12.9</v>
      </c>
      <c r="F10" s="41" t="n">
        <v>15</v>
      </c>
      <c r="G10" s="57" t="n">
        <v>16.3</v>
      </c>
      <c r="H10" s="43" t="n">
        <v>831.6</v>
      </c>
      <c r="I10" s="39" t="n">
        <v>831.8</v>
      </c>
      <c r="J10" s="39" t="n">
        <v>827.3</v>
      </c>
      <c r="K10" s="40" t="n">
        <f aca="false">SUM(I10-J10)</f>
        <v>4.5</v>
      </c>
      <c r="L10" s="43" t="n">
        <v>1010.2</v>
      </c>
      <c r="M10" s="39" t="n">
        <v>1012</v>
      </c>
      <c r="N10" s="39" t="n">
        <v>1007.6</v>
      </c>
      <c r="O10" s="40" t="n">
        <f aca="false">SUM(M10-N10)</f>
        <v>4.39999999999998</v>
      </c>
      <c r="P10" s="43" t="n">
        <v>15.4</v>
      </c>
      <c r="Q10" s="39" t="n">
        <v>17.6</v>
      </c>
      <c r="R10" s="39" t="n">
        <v>13.4</v>
      </c>
      <c r="S10" s="43" t="n">
        <v>17.5</v>
      </c>
      <c r="T10" s="39" t="n">
        <v>19.9</v>
      </c>
      <c r="U10" s="39" t="n">
        <v>15.3</v>
      </c>
      <c r="V10" s="12" t="n">
        <v>4</v>
      </c>
      <c r="W10" s="44" t="n">
        <v>72</v>
      </c>
      <c r="X10" s="45" t="n">
        <v>81</v>
      </c>
      <c r="Y10" s="45" t="n">
        <v>50</v>
      </c>
      <c r="Z10" s="43" t="n">
        <v>3.4</v>
      </c>
      <c r="AA10" s="46" t="n">
        <v>1.8</v>
      </c>
      <c r="AB10" s="47" t="n">
        <v>17</v>
      </c>
      <c r="AC10" s="48" t="n">
        <v>18</v>
      </c>
      <c r="AD10" s="43" t="n">
        <v>3.4</v>
      </c>
      <c r="AE10" s="49"/>
      <c r="AF10" s="50"/>
      <c r="AG10" s="51" t="n">
        <f aca="false">SUM(AE10-AF10)</f>
        <v>0</v>
      </c>
      <c r="AH10" s="1" t="n">
        <v>4.2</v>
      </c>
      <c r="AI10" s="1" t="s">
        <v>57</v>
      </c>
      <c r="AJ10" s="1" t="s">
        <v>161</v>
      </c>
      <c r="AK10" s="11"/>
      <c r="AL10" s="46"/>
      <c r="AM10" s="10"/>
      <c r="AN10" s="46"/>
      <c r="AO10" s="9"/>
      <c r="AP10" s="58"/>
      <c r="AQ10" s="0" t="s">
        <v>162</v>
      </c>
    </row>
    <row r="11" customFormat="false" ht="12.75" hidden="false" customHeight="false" outlineLevel="0" collapsed="false">
      <c r="A11" s="1" t="n">
        <v>5</v>
      </c>
      <c r="B11" s="43" t="n">
        <v>22.4</v>
      </c>
      <c r="C11" s="39" t="n">
        <v>28</v>
      </c>
      <c r="D11" s="39" t="n">
        <v>14.5</v>
      </c>
      <c r="E11" s="40" t="n">
        <f aca="false">SUM(C11-D11)</f>
        <v>13.5</v>
      </c>
      <c r="F11" s="41" t="n">
        <v>14</v>
      </c>
      <c r="G11" s="57" t="n">
        <v>17.4</v>
      </c>
      <c r="H11" s="43" t="n">
        <v>827</v>
      </c>
      <c r="I11" s="39" t="n">
        <v>830.9</v>
      </c>
      <c r="J11" s="39" t="n">
        <v>825.8</v>
      </c>
      <c r="K11" s="40" t="n">
        <f aca="false">SUM(I11-J11)</f>
        <v>5.10000000000002</v>
      </c>
      <c r="L11" s="43" t="n">
        <v>1009.1</v>
      </c>
      <c r="M11" s="39" t="n">
        <v>1012</v>
      </c>
      <c r="N11" s="39" t="n">
        <v>1005.8</v>
      </c>
      <c r="O11" s="40" t="n">
        <f aca="false">SUM(M11-N11)</f>
        <v>6.20000000000005</v>
      </c>
      <c r="P11" s="43" t="n">
        <v>15</v>
      </c>
      <c r="Q11" s="39" t="n">
        <v>18.7</v>
      </c>
      <c r="R11" s="39" t="n">
        <v>14.7</v>
      </c>
      <c r="S11" s="43" t="n">
        <v>18</v>
      </c>
      <c r="T11" s="39" t="n">
        <v>19</v>
      </c>
      <c r="U11" s="39" t="n">
        <v>14.6</v>
      </c>
      <c r="V11" s="12" t="n">
        <v>5</v>
      </c>
      <c r="W11" s="44" t="n">
        <v>65</v>
      </c>
      <c r="X11" s="45" t="n">
        <v>95</v>
      </c>
      <c r="Y11" s="45" t="n">
        <v>49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3.2</v>
      </c>
      <c r="AI11" s="1" t="s">
        <v>57</v>
      </c>
      <c r="AJ11" s="1" t="s">
        <v>44</v>
      </c>
      <c r="AK11" s="11"/>
      <c r="AL11" s="46"/>
      <c r="AM11" s="10"/>
      <c r="AN11" s="46"/>
      <c r="AO11" s="9"/>
      <c r="AP11" s="58"/>
      <c r="AQ11" s="0" t="s">
        <v>122</v>
      </c>
    </row>
    <row r="12" customFormat="false" ht="12.75" hidden="false" customHeight="false" outlineLevel="0" collapsed="false">
      <c r="A12" s="1" t="n">
        <v>6</v>
      </c>
      <c r="B12" s="43" t="n">
        <v>23.4</v>
      </c>
      <c r="C12" s="39" t="n">
        <v>30</v>
      </c>
      <c r="D12" s="39" t="n">
        <v>14.3</v>
      </c>
      <c r="E12" s="40" t="n">
        <f aca="false">SUM(C12-D12)</f>
        <v>15.7</v>
      </c>
      <c r="F12" s="41" t="n">
        <v>13.8</v>
      </c>
      <c r="G12" s="57" t="n">
        <v>18</v>
      </c>
      <c r="H12" s="43" t="n">
        <v>827.8</v>
      </c>
      <c r="I12" s="39" t="n">
        <v>829.7</v>
      </c>
      <c r="J12" s="39" t="n">
        <v>826.2</v>
      </c>
      <c r="K12" s="40" t="n">
        <f aca="false">SUM(I12-J12)</f>
        <v>3.5</v>
      </c>
      <c r="L12" s="43" t="n">
        <v>1006.7</v>
      </c>
      <c r="M12" s="39" t="n">
        <v>1008.8</v>
      </c>
      <c r="N12" s="39" t="n">
        <v>1004.5</v>
      </c>
      <c r="O12" s="40" t="n">
        <f aca="false">SUM(M12-N12)</f>
        <v>4.29999999999995</v>
      </c>
      <c r="P12" s="43" t="n">
        <v>16.1</v>
      </c>
      <c r="Q12" s="39" t="n">
        <v>19.1</v>
      </c>
      <c r="R12" s="39" t="n">
        <v>10.8</v>
      </c>
      <c r="S12" s="43" t="n">
        <v>18</v>
      </c>
      <c r="T12" s="39" t="n">
        <v>21.9</v>
      </c>
      <c r="U12" s="39" t="n">
        <v>12.7</v>
      </c>
      <c r="V12" s="12" t="n">
        <v>6</v>
      </c>
      <c r="W12" s="44" t="n">
        <v>61</v>
      </c>
      <c r="X12" s="45" t="n">
        <v>76</v>
      </c>
      <c r="Y12" s="45" t="n">
        <v>49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2.8</v>
      </c>
      <c r="AI12" s="1" t="s">
        <v>57</v>
      </c>
      <c r="AJ12" s="1" t="s">
        <v>5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2.2</v>
      </c>
      <c r="C13" s="39" t="n">
        <v>30.9</v>
      </c>
      <c r="D13" s="39" t="n">
        <v>15.1</v>
      </c>
      <c r="E13" s="40" t="n">
        <f aca="false">SUM(C13-D13)</f>
        <v>15.8</v>
      </c>
      <c r="F13" s="41" t="n">
        <v>15</v>
      </c>
      <c r="G13" s="57" t="n">
        <v>15.9</v>
      </c>
      <c r="H13" s="43" t="n">
        <v>826</v>
      </c>
      <c r="I13" s="39" t="n">
        <v>828.7</v>
      </c>
      <c r="J13" s="39" t="n">
        <v>825.3</v>
      </c>
      <c r="K13" s="40" t="n">
        <f aca="false">SUM(I13-J13)</f>
        <v>3.40000000000009</v>
      </c>
      <c r="L13" s="43" t="n">
        <v>1006.3</v>
      </c>
      <c r="M13" s="39" t="n">
        <v>1008.5</v>
      </c>
      <c r="N13" s="39" t="n">
        <v>1004.6</v>
      </c>
      <c r="O13" s="40" t="n">
        <f aca="false">SUM(M13-N13)</f>
        <v>3.89999999999998</v>
      </c>
      <c r="P13" s="43" t="n">
        <v>13</v>
      </c>
      <c r="Q13" s="39" t="n">
        <v>15.6</v>
      </c>
      <c r="R13" s="39" t="n">
        <v>10.1</v>
      </c>
      <c r="S13" s="43" t="n">
        <v>14.1</v>
      </c>
      <c r="T13" s="39" t="n">
        <v>16.9</v>
      </c>
      <c r="U13" s="39" t="n">
        <v>12.2</v>
      </c>
      <c r="V13" s="12" t="n">
        <v>7</v>
      </c>
      <c r="W13" s="44" t="n">
        <v>58</v>
      </c>
      <c r="X13" s="45" t="n">
        <v>85</v>
      </c>
      <c r="Y13" s="45" t="n">
        <v>33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1.5</v>
      </c>
      <c r="C14" s="39" t="n">
        <v>29.6</v>
      </c>
      <c r="D14" s="39" t="n">
        <v>16.6</v>
      </c>
      <c r="E14" s="40" t="n">
        <f aca="false">SUM(C14-D14)</f>
        <v>13</v>
      </c>
      <c r="F14" s="41" t="n">
        <v>16</v>
      </c>
      <c r="G14" s="57" t="n">
        <v>17.9</v>
      </c>
      <c r="H14" s="43" t="n">
        <v>828.4</v>
      </c>
      <c r="I14" s="39" t="n">
        <v>828.4</v>
      </c>
      <c r="J14" s="39" t="n">
        <v>825.3</v>
      </c>
      <c r="K14" s="40" t="n">
        <f aca="false">SUM(I14-J14)</f>
        <v>3.10000000000002</v>
      </c>
      <c r="L14" s="43" t="n">
        <v>1006.6</v>
      </c>
      <c r="M14" s="39" t="n">
        <v>1008.1</v>
      </c>
      <c r="N14" s="39" t="n">
        <v>1004.4</v>
      </c>
      <c r="O14" s="40" t="n">
        <f aca="false">SUM(M14-N14)</f>
        <v>3.70000000000005</v>
      </c>
      <c r="P14" s="43" t="n">
        <v>15.6</v>
      </c>
      <c r="Q14" s="39" t="n">
        <v>20.1</v>
      </c>
      <c r="R14" s="39" t="n">
        <v>14.2</v>
      </c>
      <c r="S14" s="43" t="n">
        <v>18.9</v>
      </c>
      <c r="T14" s="39" t="n">
        <v>23.3</v>
      </c>
      <c r="U14" s="39" t="n">
        <v>16.1</v>
      </c>
      <c r="V14" s="12" t="n">
        <v>8</v>
      </c>
      <c r="W14" s="44" t="n">
        <v>72</v>
      </c>
      <c r="X14" s="45" t="n">
        <v>82</v>
      </c>
      <c r="Y14" s="45" t="n">
        <v>55</v>
      </c>
      <c r="Z14" s="43" t="s">
        <v>83</v>
      </c>
      <c r="AA14" s="46" t="s">
        <v>83</v>
      </c>
      <c r="AB14" s="47" t="n">
        <v>7</v>
      </c>
      <c r="AC14" s="48" t="n">
        <v>8</v>
      </c>
      <c r="AD14" s="43" t="s">
        <v>83</v>
      </c>
      <c r="AE14" s="49"/>
      <c r="AF14" s="50"/>
      <c r="AG14" s="51" t="n">
        <f aca="false">SUM(AE14-AF14)</f>
        <v>0</v>
      </c>
      <c r="AH14" s="1" t="n">
        <v>5.9</v>
      </c>
      <c r="AI14" s="1" t="s">
        <v>42</v>
      </c>
      <c r="AJ14" s="1" t="s">
        <v>43</v>
      </c>
      <c r="AK14" s="11"/>
      <c r="AL14" s="46"/>
      <c r="AM14" s="10"/>
      <c r="AN14" s="46"/>
      <c r="AO14" s="9"/>
      <c r="AP14" s="58"/>
      <c r="AQ14" s="0" t="s">
        <v>66</v>
      </c>
    </row>
    <row r="15" customFormat="false" ht="12.75" hidden="false" customHeight="false" outlineLevel="0" collapsed="false">
      <c r="A15" s="1" t="n">
        <v>9</v>
      </c>
      <c r="B15" s="43" t="n">
        <v>23.2</v>
      </c>
      <c r="C15" s="39" t="n">
        <v>30.8</v>
      </c>
      <c r="D15" s="39" t="n">
        <v>13.8</v>
      </c>
      <c r="E15" s="40" t="n">
        <f aca="false">SUM(C15-D15)</f>
        <v>17</v>
      </c>
      <c r="F15" s="41" t="n">
        <v>13.8</v>
      </c>
      <c r="G15" s="57" t="n">
        <v>18.6</v>
      </c>
      <c r="H15" s="43" t="n">
        <v>826.5</v>
      </c>
      <c r="I15" s="39" t="n">
        <v>828.4</v>
      </c>
      <c r="J15" s="39" t="n">
        <v>823.9</v>
      </c>
      <c r="K15" s="40" t="n">
        <f aca="false">SUM(I15-J15)</f>
        <v>4.5</v>
      </c>
      <c r="L15" s="43" t="n">
        <v>1005.7</v>
      </c>
      <c r="M15" s="39" t="n">
        <v>1008.1</v>
      </c>
      <c r="N15" s="39" t="n">
        <v>1001.9</v>
      </c>
      <c r="O15" s="40" t="n">
        <f aca="false">SUM(M15-N15)</f>
        <v>6.20000000000005</v>
      </c>
      <c r="P15" s="43" t="n">
        <v>16.6</v>
      </c>
      <c r="Q15" s="39" t="n">
        <v>20.2</v>
      </c>
      <c r="R15" s="39" t="n">
        <v>13.1</v>
      </c>
      <c r="S15" s="43" t="n">
        <v>18.9</v>
      </c>
      <c r="T15" s="39" t="n">
        <v>23.4</v>
      </c>
      <c r="U15" s="39" t="n">
        <v>15</v>
      </c>
      <c r="V15" s="12" t="n">
        <v>9</v>
      </c>
      <c r="W15" s="44" t="n">
        <v>65</v>
      </c>
      <c r="X15" s="45" t="n">
        <v>91</v>
      </c>
      <c r="Y15" s="45" t="n">
        <v>47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3.1</v>
      </c>
      <c r="AI15" s="1" t="s">
        <v>57</v>
      </c>
      <c r="AJ15" s="1" t="s">
        <v>58</v>
      </c>
      <c r="AK15" s="11"/>
      <c r="AL15" s="46"/>
      <c r="AM15" s="10"/>
      <c r="AN15" s="46"/>
      <c r="AO15" s="9"/>
      <c r="AP15" s="58"/>
      <c r="AQ15" s="0" t="s">
        <v>95</v>
      </c>
    </row>
    <row r="16" customFormat="false" ht="13.5" hidden="false" customHeight="false" outlineLevel="0" collapsed="false">
      <c r="A16" s="1" t="n">
        <v>10</v>
      </c>
      <c r="B16" s="43" t="n">
        <v>23.5</v>
      </c>
      <c r="C16" s="39" t="n">
        <v>31</v>
      </c>
      <c r="D16" s="39" t="n">
        <v>13.5</v>
      </c>
      <c r="E16" s="40" t="n">
        <f aca="false">SUM(C16-D16)</f>
        <v>17.5</v>
      </c>
      <c r="F16" s="41" t="n">
        <v>13</v>
      </c>
      <c r="G16" s="57" t="n">
        <v>17.8</v>
      </c>
      <c r="H16" s="43" t="n">
        <v>826.3</v>
      </c>
      <c r="I16" s="39" t="n">
        <v>828.4</v>
      </c>
      <c r="J16" s="39" t="n">
        <v>823.8</v>
      </c>
      <c r="K16" s="40" t="n">
        <f aca="false">SUM(I16-J16)</f>
        <v>4.60000000000002</v>
      </c>
      <c r="L16" s="43" t="n">
        <v>1005</v>
      </c>
      <c r="M16" s="39" t="n">
        <v>1008</v>
      </c>
      <c r="N16" s="39" t="n">
        <v>1001.9</v>
      </c>
      <c r="O16" s="40" t="n">
        <f aca="false">SUM(M16-N16)</f>
        <v>6.10000000000002</v>
      </c>
      <c r="P16" s="43" t="n">
        <v>14.8</v>
      </c>
      <c r="Q16" s="39" t="n">
        <v>20.3</v>
      </c>
      <c r="R16" s="39" t="n">
        <v>9.9</v>
      </c>
      <c r="S16" s="43" t="n">
        <v>17</v>
      </c>
      <c r="T16" s="39" t="n">
        <v>23.5</v>
      </c>
      <c r="U16" s="39" t="n">
        <v>11.9</v>
      </c>
      <c r="V16" s="12" t="n">
        <v>10</v>
      </c>
      <c r="W16" s="44" t="n">
        <v>59</v>
      </c>
      <c r="X16" s="45" t="n">
        <v>78</v>
      </c>
      <c r="Y16" s="45" t="n">
        <v>41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3.2</v>
      </c>
      <c r="AI16" s="1" t="s">
        <v>57</v>
      </c>
      <c r="AJ16" s="1" t="s">
        <v>5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22.65</v>
      </c>
      <c r="C17" s="62" t="n">
        <f aca="false">AVERAGE(C7:C16)</f>
        <v>29.79</v>
      </c>
      <c r="D17" s="62" t="n">
        <f aca="false">AVERAGE(D7:D16)</f>
        <v>15.33</v>
      </c>
      <c r="E17" s="62" t="n">
        <f aca="false">AVERAGE(E7:E16)</f>
        <v>14.46</v>
      </c>
      <c r="F17" s="62" t="n">
        <f aca="false">AVERAGE(F7:F16)</f>
        <v>14.9</v>
      </c>
      <c r="G17" s="62" t="n">
        <f aca="false">AVERAGE(G7:G16)</f>
        <v>17.48</v>
      </c>
      <c r="H17" s="62" t="n">
        <f aca="false">AVERAGE(H7:H16)</f>
        <v>828.29</v>
      </c>
      <c r="I17" s="62" t="n">
        <f aca="false">AVERAGE(I7:I16)</f>
        <v>830.18</v>
      </c>
      <c r="J17" s="62" t="n">
        <f aca="false">AVERAGE(J7:J16)</f>
        <v>826.07</v>
      </c>
      <c r="K17" s="62" t="n">
        <f aca="false">AVERAGE(K7:K16)</f>
        <v>4.11000000000001</v>
      </c>
      <c r="L17" s="62" t="n">
        <f aca="false">AVERAGE(L7:L16)</f>
        <v>1007.71</v>
      </c>
      <c r="M17" s="62" t="n">
        <f aca="false">AVERAGE(M7:M16)</f>
        <v>1010.09</v>
      </c>
      <c r="N17" s="62" t="n">
        <f aca="false">AVERAGE(N7:N16)</f>
        <v>1004.99</v>
      </c>
      <c r="O17" s="62" t="n">
        <f aca="false">AVERAGE(O7:O16)</f>
        <v>5.10000000000001</v>
      </c>
      <c r="P17" s="62" t="n">
        <f aca="false">AVERAGE(P7:P16)</f>
        <v>15.22</v>
      </c>
      <c r="Q17" s="62" t="n">
        <f aca="false">AVERAGE(Q7:Q16)</f>
        <v>19.26</v>
      </c>
      <c r="R17" s="62" t="n">
        <f aca="false">AVERAGE(R7:R16)</f>
        <v>12.28</v>
      </c>
      <c r="S17" s="62" t="n">
        <f aca="false">AVERAGE(S7:S16)</f>
        <v>17.06</v>
      </c>
      <c r="T17" s="62" t="n">
        <f aca="false">AVERAGE(T7:T16)</f>
        <v>21.51</v>
      </c>
      <c r="U17" s="62" t="n">
        <f aca="false">AVERAGE(U7:U16)</f>
        <v>13.67</v>
      </c>
      <c r="V17" s="62"/>
      <c r="W17" s="63" t="n">
        <f aca="false">AVERAGE(W7:W16)</f>
        <v>63.4</v>
      </c>
      <c r="X17" s="63" t="n">
        <f aca="false">AVERAGE(X7:X16)</f>
        <v>82.2</v>
      </c>
      <c r="Y17" s="63" t="n">
        <f aca="false">AVERAGE(Y7:Y16)</f>
        <v>45</v>
      </c>
      <c r="Z17" s="62" t="n">
        <f aca="false">SUM(Z7:Z16)</f>
        <v>4.9</v>
      </c>
      <c r="AA17" s="62"/>
      <c r="AB17" s="62"/>
      <c r="AC17" s="62"/>
      <c r="AD17" s="62" t="n">
        <f aca="false">SUM(AD7:AD16)</f>
        <v>4.9</v>
      </c>
      <c r="AE17" s="64"/>
      <c r="AF17" s="65"/>
      <c r="AG17" s="66" t="n">
        <f aca="false">SUM(AG7:AG16)</f>
        <v>0</v>
      </c>
      <c r="AH17" s="63" t="n">
        <f aca="false">AVERAGE(AH7:AH16)</f>
        <v>3.4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4</v>
      </c>
      <c r="C18" s="39" t="n">
        <v>32</v>
      </c>
      <c r="D18" s="39" t="n">
        <v>15.5</v>
      </c>
      <c r="E18" s="40" t="n">
        <f aca="false">SUM(C18-D18)</f>
        <v>16.5</v>
      </c>
      <c r="F18" s="41" t="n">
        <v>15</v>
      </c>
      <c r="G18" s="57" t="n">
        <v>18</v>
      </c>
      <c r="H18" s="43" t="n">
        <v>825.4</v>
      </c>
      <c r="I18" s="39" t="n">
        <v>827.9</v>
      </c>
      <c r="J18" s="39" t="n">
        <v>823.1</v>
      </c>
      <c r="K18" s="40" t="n">
        <f aca="false">SUM(I18-J18)</f>
        <v>4.79999999999995</v>
      </c>
      <c r="L18" s="43" t="n">
        <v>1003.9</v>
      </c>
      <c r="M18" s="39" t="n">
        <v>1006.7</v>
      </c>
      <c r="N18" s="39" t="n">
        <v>1000.1</v>
      </c>
      <c r="O18" s="40" t="n">
        <f aca="false">SUM(M18-N18)</f>
        <v>6.60000000000002</v>
      </c>
      <c r="P18" s="43" t="n">
        <v>15.5</v>
      </c>
      <c r="Q18" s="39" t="n">
        <v>19.8</v>
      </c>
      <c r="R18" s="39" t="n">
        <v>12.1</v>
      </c>
      <c r="S18" s="43" t="n">
        <v>18.2</v>
      </c>
      <c r="T18" s="39" t="n">
        <v>26.3</v>
      </c>
      <c r="U18" s="70" t="n">
        <v>15.8</v>
      </c>
      <c r="V18" s="7" t="n">
        <v>11</v>
      </c>
      <c r="W18" s="71" t="n">
        <v>60</v>
      </c>
      <c r="X18" s="72" t="n">
        <v>82</v>
      </c>
      <c r="Y18" s="72" t="n">
        <v>39</v>
      </c>
      <c r="Z18" s="73" t="s">
        <v>83</v>
      </c>
      <c r="AA18" s="70" t="s">
        <v>83</v>
      </c>
      <c r="AB18" s="72" t="n">
        <v>14</v>
      </c>
      <c r="AC18" s="74" t="n">
        <v>15</v>
      </c>
      <c r="AD18" s="73" t="s">
        <v>83</v>
      </c>
      <c r="AE18" s="75"/>
      <c r="AF18" s="76"/>
      <c r="AG18" s="51" t="n">
        <f aca="false">SUM(AE18-AF18)</f>
        <v>0</v>
      </c>
      <c r="AH18" s="4" t="n">
        <v>3.9</v>
      </c>
      <c r="AI18" s="4" t="s">
        <v>57</v>
      </c>
      <c r="AJ18" s="4" t="s">
        <v>5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3.2</v>
      </c>
      <c r="C19" s="39" t="n">
        <v>32</v>
      </c>
      <c r="D19" s="39" t="n">
        <v>16.5</v>
      </c>
      <c r="E19" s="40" t="n">
        <f aca="false">SUM(C19-D19)</f>
        <v>15.5</v>
      </c>
      <c r="F19" s="41" t="n">
        <v>16</v>
      </c>
      <c r="G19" s="57" t="n">
        <v>17.1</v>
      </c>
      <c r="H19" s="43" t="n">
        <v>825.6</v>
      </c>
      <c r="I19" s="39" t="n">
        <v>826.7</v>
      </c>
      <c r="J19" s="39" t="n">
        <v>824.5</v>
      </c>
      <c r="K19" s="40" t="n">
        <f aca="false">SUM(I19-J19)</f>
        <v>2.20000000000005</v>
      </c>
      <c r="L19" s="43" t="n">
        <v>1003.4</v>
      </c>
      <c r="M19" s="39" t="n">
        <v>1005.1</v>
      </c>
      <c r="N19" s="39" t="n">
        <v>1001.8</v>
      </c>
      <c r="O19" s="40" t="n">
        <f aca="false">SUM(M19-N19)</f>
        <v>3.30000000000007</v>
      </c>
      <c r="P19" s="43" t="n">
        <v>15.2</v>
      </c>
      <c r="Q19" s="39" t="n">
        <v>20.6</v>
      </c>
      <c r="R19" s="39" t="n">
        <v>10.5</v>
      </c>
      <c r="S19" s="43" t="n">
        <v>17.6</v>
      </c>
      <c r="T19" s="39" t="n">
        <v>24</v>
      </c>
      <c r="U19" s="46" t="n">
        <v>12.3</v>
      </c>
      <c r="V19" s="12" t="n">
        <v>12</v>
      </c>
      <c r="W19" s="44" t="n">
        <v>57</v>
      </c>
      <c r="X19" s="47" t="n">
        <v>70</v>
      </c>
      <c r="Y19" s="47" t="n">
        <v>43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5.6</v>
      </c>
      <c r="AI19" s="10" t="s">
        <v>53</v>
      </c>
      <c r="AJ19" s="10" t="s">
        <v>43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5</v>
      </c>
      <c r="C20" s="39" t="n">
        <v>31.8</v>
      </c>
      <c r="D20" s="39" t="n">
        <v>15.4</v>
      </c>
      <c r="E20" s="40" t="n">
        <f aca="false">SUM(C20-D20)</f>
        <v>16.4</v>
      </c>
      <c r="F20" s="41" t="n">
        <v>15</v>
      </c>
      <c r="G20" s="57" t="n">
        <v>17.5</v>
      </c>
      <c r="H20" s="43" t="n">
        <v>827.5</v>
      </c>
      <c r="I20" s="39" t="n">
        <v>828.6</v>
      </c>
      <c r="J20" s="39" t="n">
        <v>826.1</v>
      </c>
      <c r="K20" s="40" t="n">
        <f aca="false">SUM(I20-J20)</f>
        <v>2.5</v>
      </c>
      <c r="L20" s="43" t="n">
        <v>1005.7</v>
      </c>
      <c r="M20" s="39" t="n">
        <v>1006.7</v>
      </c>
      <c r="N20" s="39" t="n">
        <v>1003.2</v>
      </c>
      <c r="O20" s="40" t="n">
        <f aca="false">SUM(M20-N20)</f>
        <v>3.5</v>
      </c>
      <c r="P20" s="43" t="n">
        <v>15.7</v>
      </c>
      <c r="Q20" s="39" t="n">
        <v>18.7</v>
      </c>
      <c r="R20" s="39" t="n">
        <v>13</v>
      </c>
      <c r="S20" s="43" t="n">
        <v>17.7</v>
      </c>
      <c r="T20" s="39" t="n">
        <v>21.3</v>
      </c>
      <c r="U20" s="46" t="n">
        <v>14.8</v>
      </c>
      <c r="V20" s="12" t="n">
        <v>13</v>
      </c>
      <c r="W20" s="44" t="n">
        <v>57</v>
      </c>
      <c r="X20" s="47" t="n">
        <v>84</v>
      </c>
      <c r="Y20" s="47" t="n">
        <v>40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2.2</v>
      </c>
      <c r="AI20" s="10" t="s">
        <v>37</v>
      </c>
      <c r="AJ20" s="10" t="s">
        <v>45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5.2</v>
      </c>
      <c r="C21" s="39" t="n">
        <v>31.8</v>
      </c>
      <c r="D21" s="39" t="n">
        <v>17.8</v>
      </c>
      <c r="E21" s="40" t="n">
        <f aca="false">SUM(C21-D21)</f>
        <v>14</v>
      </c>
      <c r="F21" s="41" t="n">
        <v>17</v>
      </c>
      <c r="G21" s="57" t="n">
        <v>17.4</v>
      </c>
      <c r="H21" s="43" t="n">
        <v>829.1</v>
      </c>
      <c r="I21" s="39" t="n">
        <v>828.8</v>
      </c>
      <c r="J21" s="39" t="n">
        <v>827.1</v>
      </c>
      <c r="K21" s="40" t="n">
        <f aca="false">SUM(I21-J21)</f>
        <v>1.69999999999993</v>
      </c>
      <c r="L21" s="43" t="n">
        <v>1006.9</v>
      </c>
      <c r="M21" s="39" t="n">
        <v>1008.6</v>
      </c>
      <c r="N21" s="39" t="n">
        <v>1005.6</v>
      </c>
      <c r="O21" s="40" t="n">
        <f aca="false">SUM(M21-N21)</f>
        <v>3</v>
      </c>
      <c r="P21" s="43" t="n">
        <v>14.3</v>
      </c>
      <c r="Q21" s="39" t="n">
        <v>15.1</v>
      </c>
      <c r="R21" s="39" t="n">
        <v>13.3</v>
      </c>
      <c r="S21" s="43" t="n">
        <v>16.5</v>
      </c>
      <c r="T21" s="39" t="n">
        <v>19</v>
      </c>
      <c r="U21" s="46" t="n">
        <v>15.2</v>
      </c>
      <c r="V21" s="12" t="n">
        <v>14</v>
      </c>
      <c r="W21" s="44" t="n">
        <v>56</v>
      </c>
      <c r="X21" s="47" t="n">
        <v>84</v>
      </c>
      <c r="Y21" s="47" t="n">
        <v>36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3.8</v>
      </c>
      <c r="AI21" s="10" t="s">
        <v>39</v>
      </c>
      <c r="AJ21" s="10" t="s">
        <v>45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5</v>
      </c>
      <c r="C22" s="39" t="n">
        <v>32.2</v>
      </c>
      <c r="D22" s="39" t="n">
        <v>16.7</v>
      </c>
      <c r="E22" s="40" t="n">
        <f aca="false">SUM(C22-D22)</f>
        <v>15.5</v>
      </c>
      <c r="F22" s="41" t="n">
        <v>16.4</v>
      </c>
      <c r="G22" s="57" t="n">
        <v>18.1</v>
      </c>
      <c r="H22" s="43" t="n">
        <v>828.4</v>
      </c>
      <c r="I22" s="39" t="n">
        <v>830.5</v>
      </c>
      <c r="J22" s="39" t="n">
        <v>826</v>
      </c>
      <c r="K22" s="40" t="n">
        <f aca="false">SUM(I22-J22)</f>
        <v>4.5</v>
      </c>
      <c r="L22" s="43" t="n">
        <v>1006.4</v>
      </c>
      <c r="M22" s="39" t="n">
        <v>1009.9</v>
      </c>
      <c r="N22" s="39" t="n">
        <v>1003.6</v>
      </c>
      <c r="O22" s="40" t="n">
        <f aca="false">SUM(M22-N22)</f>
        <v>6.29999999999995</v>
      </c>
      <c r="P22" s="43" t="n">
        <v>15.2</v>
      </c>
      <c r="Q22" s="39" t="n">
        <v>20.8</v>
      </c>
      <c r="R22" s="39" t="n">
        <v>12.4</v>
      </c>
      <c r="S22" s="43" t="n">
        <v>17.3</v>
      </c>
      <c r="T22" s="39" t="n">
        <v>24.3</v>
      </c>
      <c r="U22" s="46" t="n">
        <v>14.4</v>
      </c>
      <c r="V22" s="12" t="n">
        <v>15</v>
      </c>
      <c r="W22" s="44" t="n">
        <v>55</v>
      </c>
      <c r="X22" s="47" t="n">
        <v>86</v>
      </c>
      <c r="Y22" s="47" t="n">
        <v>34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2.6</v>
      </c>
      <c r="AI22" s="10" t="s">
        <v>57</v>
      </c>
      <c r="AJ22" s="10" t="s">
        <v>153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5.5</v>
      </c>
      <c r="C23" s="39" t="n">
        <v>31.8</v>
      </c>
      <c r="D23" s="39" t="n">
        <v>14.5</v>
      </c>
      <c r="E23" s="40" t="n">
        <f aca="false">SUM(C23-D23)</f>
        <v>17.3</v>
      </c>
      <c r="F23" s="41" t="n">
        <v>14</v>
      </c>
      <c r="G23" s="57" t="n">
        <v>17.3</v>
      </c>
      <c r="H23" s="43" t="n">
        <v>826.2</v>
      </c>
      <c r="I23" s="39" t="n">
        <v>827.4</v>
      </c>
      <c r="J23" s="39" t="n">
        <v>825.3</v>
      </c>
      <c r="K23" s="40" t="n">
        <f aca="false">SUM(I23-J23)</f>
        <v>2.10000000000002</v>
      </c>
      <c r="L23" s="43" t="n">
        <v>1003.8</v>
      </c>
      <c r="M23" s="39" t="n">
        <v>1005.2</v>
      </c>
      <c r="N23" s="39" t="n">
        <v>1002.7</v>
      </c>
      <c r="O23" s="40" t="n">
        <f aca="false">SUM(M23-N23)</f>
        <v>2.5</v>
      </c>
      <c r="P23" s="43" t="n">
        <v>13.3</v>
      </c>
      <c r="Q23" s="39" t="n">
        <v>15.2</v>
      </c>
      <c r="R23" s="39" t="n">
        <v>10.1</v>
      </c>
      <c r="S23" s="43" t="n">
        <v>15.4</v>
      </c>
      <c r="T23" s="39" t="n">
        <v>17.2</v>
      </c>
      <c r="U23" s="46" t="n">
        <v>12.2</v>
      </c>
      <c r="V23" s="12" t="n">
        <v>16</v>
      </c>
      <c r="W23" s="44" t="n">
        <v>50</v>
      </c>
      <c r="X23" s="47" t="n">
        <v>71</v>
      </c>
      <c r="Y23" s="47" t="n">
        <v>33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2.2</v>
      </c>
      <c r="AI23" s="10" t="s">
        <v>57</v>
      </c>
      <c r="AJ23" s="10" t="s">
        <v>5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5.1</v>
      </c>
      <c r="C24" s="39" t="n">
        <v>33</v>
      </c>
      <c r="D24" s="39" t="n">
        <v>14.5</v>
      </c>
      <c r="E24" s="40" t="n">
        <f aca="false">SUM(C24-D24)</f>
        <v>18.5</v>
      </c>
      <c r="F24" s="41" t="n">
        <v>14</v>
      </c>
      <c r="G24" s="57" t="n">
        <v>18.2</v>
      </c>
      <c r="H24" s="43" t="n">
        <v>825.9</v>
      </c>
      <c r="I24" s="39" t="n">
        <v>828</v>
      </c>
      <c r="J24" s="39" t="n">
        <v>823.6</v>
      </c>
      <c r="K24" s="40" t="n">
        <f aca="false">SUM(I24-J24)</f>
        <v>4.39999999999998</v>
      </c>
      <c r="L24" s="43" t="n">
        <v>1003.4</v>
      </c>
      <c r="M24" s="39" t="n">
        <v>1006</v>
      </c>
      <c r="N24" s="39" t="n">
        <v>1000.6</v>
      </c>
      <c r="O24" s="40" t="n">
        <f aca="false">SUM(M24-N24)</f>
        <v>5.39999999999998</v>
      </c>
      <c r="P24" s="43" t="n">
        <v>15</v>
      </c>
      <c r="Q24" s="39" t="n">
        <v>20.7</v>
      </c>
      <c r="R24" s="39" t="n">
        <v>9.8</v>
      </c>
      <c r="S24" s="43" t="n">
        <v>17.1</v>
      </c>
      <c r="T24" s="39" t="n">
        <v>24.1</v>
      </c>
      <c r="U24" s="46" t="n">
        <v>13.1</v>
      </c>
      <c r="V24" s="12" t="n">
        <v>17</v>
      </c>
      <c r="W24" s="44" t="n">
        <v>53</v>
      </c>
      <c r="X24" s="47" t="n">
        <v>67</v>
      </c>
      <c r="Y24" s="47" t="n">
        <v>37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1.3</v>
      </c>
      <c r="AI24" s="10" t="s">
        <v>57</v>
      </c>
      <c r="AJ24" s="10" t="s">
        <v>5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4.5</v>
      </c>
      <c r="C25" s="39" t="n">
        <v>32</v>
      </c>
      <c r="D25" s="39" t="n">
        <v>18.5</v>
      </c>
      <c r="E25" s="40" t="n">
        <f aca="false">SUM(C25-D25)</f>
        <v>13.5</v>
      </c>
      <c r="F25" s="41" t="n">
        <v>17.8</v>
      </c>
      <c r="G25" s="57" t="n">
        <v>17.8</v>
      </c>
      <c r="H25" s="43" t="n">
        <v>823.9</v>
      </c>
      <c r="I25" s="39" t="n">
        <v>826.5</v>
      </c>
      <c r="J25" s="39" t="n">
        <v>823.5</v>
      </c>
      <c r="K25" s="40" t="n">
        <f aca="false">SUM(I25-J25)</f>
        <v>3</v>
      </c>
      <c r="L25" s="43" t="n">
        <v>1002.3</v>
      </c>
      <c r="M25" s="39" t="n">
        <v>1004.1</v>
      </c>
      <c r="N25" s="39" t="n">
        <v>1000.5</v>
      </c>
      <c r="O25" s="40" t="n">
        <f aca="false">SUM(M25-N25)</f>
        <v>3.60000000000002</v>
      </c>
      <c r="P25" s="43" t="n">
        <v>14.9</v>
      </c>
      <c r="Q25" s="39" t="n">
        <v>20.6</v>
      </c>
      <c r="R25" s="39" t="n">
        <v>11.4</v>
      </c>
      <c r="S25" s="43" t="n">
        <v>16.6</v>
      </c>
      <c r="T25" s="39" t="n">
        <v>24.1</v>
      </c>
      <c r="U25" s="46" t="n">
        <v>13</v>
      </c>
      <c r="V25" s="12" t="n">
        <v>18</v>
      </c>
      <c r="W25" s="44" t="n">
        <v>54</v>
      </c>
      <c r="X25" s="47" t="n">
        <v>71</v>
      </c>
      <c r="Y25" s="47" t="n">
        <v>33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4</v>
      </c>
      <c r="C26" s="39" t="n">
        <v>31.8</v>
      </c>
      <c r="D26" s="39" t="n">
        <v>16.2</v>
      </c>
      <c r="E26" s="40" t="n">
        <f aca="false">SUM(C26-D26)</f>
        <v>15.6</v>
      </c>
      <c r="F26" s="41" t="n">
        <v>15.5</v>
      </c>
      <c r="G26" s="57" t="n">
        <v>17.3</v>
      </c>
      <c r="H26" s="43" t="n">
        <v>825.6</v>
      </c>
      <c r="I26" s="39" t="n">
        <v>827.4</v>
      </c>
      <c r="J26" s="39" t="n">
        <v>823</v>
      </c>
      <c r="K26" s="40" t="n">
        <f aca="false">SUM(I26-J26)</f>
        <v>4.39999999999998</v>
      </c>
      <c r="L26" s="43" t="n">
        <v>1003.5</v>
      </c>
      <c r="M26" s="39" t="n">
        <v>1005.5</v>
      </c>
      <c r="N26" s="39" t="n">
        <v>1000.8</v>
      </c>
      <c r="O26" s="40" t="n">
        <f aca="false">SUM(M26-N26)</f>
        <v>4.70000000000005</v>
      </c>
      <c r="P26" s="43" t="n">
        <v>14</v>
      </c>
      <c r="Q26" s="39" t="n">
        <v>20.8</v>
      </c>
      <c r="R26" s="39" t="n">
        <v>9.3</v>
      </c>
      <c r="S26" s="43" t="n">
        <v>16.2</v>
      </c>
      <c r="T26" s="39" t="n">
        <v>24.3</v>
      </c>
      <c r="U26" s="46" t="n">
        <v>11.6</v>
      </c>
      <c r="V26" s="12" t="n">
        <v>19</v>
      </c>
      <c r="W26" s="44" t="n">
        <v>58</v>
      </c>
      <c r="X26" s="47" t="n">
        <v>75</v>
      </c>
      <c r="Y26" s="47" t="n">
        <v>33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1</v>
      </c>
      <c r="AI26" s="10" t="s">
        <v>57</v>
      </c>
      <c r="AJ26" s="10" t="s">
        <v>5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5</v>
      </c>
      <c r="C27" s="39" t="n">
        <v>31.5</v>
      </c>
      <c r="D27" s="39" t="n">
        <v>16.5</v>
      </c>
      <c r="E27" s="40" t="n">
        <f aca="false">SUM(C27-D27)</f>
        <v>15</v>
      </c>
      <c r="F27" s="41" t="n">
        <v>16</v>
      </c>
      <c r="G27" s="57" t="n">
        <v>18.1</v>
      </c>
      <c r="H27" s="43" t="n">
        <v>825.9</v>
      </c>
      <c r="I27" s="39" t="n">
        <v>827.6</v>
      </c>
      <c r="J27" s="39" t="n">
        <v>824.9</v>
      </c>
      <c r="K27" s="40" t="n">
        <f aca="false">SUM(I27-J27)</f>
        <v>2.70000000000005</v>
      </c>
      <c r="L27" s="43" t="n">
        <v>1003.4</v>
      </c>
      <c r="M27" s="39" t="n">
        <v>1004.7</v>
      </c>
      <c r="N27" s="39" t="n">
        <v>1002.2</v>
      </c>
      <c r="O27" s="40" t="n">
        <f aca="false">SUM(M27-N27)</f>
        <v>2.5</v>
      </c>
      <c r="P27" s="43" t="n">
        <v>14.9</v>
      </c>
      <c r="Q27" s="39" t="n">
        <v>19.6</v>
      </c>
      <c r="R27" s="39" t="n">
        <v>12.2</v>
      </c>
      <c r="S27" s="43" t="n">
        <v>16.9</v>
      </c>
      <c r="T27" s="39" t="n">
        <v>22.5</v>
      </c>
      <c r="U27" s="79" t="n">
        <v>14</v>
      </c>
      <c r="V27" s="80" t="n">
        <v>20</v>
      </c>
      <c r="W27" s="81" t="n">
        <v>53</v>
      </c>
      <c r="X27" s="82" t="n">
        <v>71</v>
      </c>
      <c r="Y27" s="82" t="n">
        <v>37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/>
      <c r="AI27" s="87"/>
      <c r="AJ27" s="87"/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4.65</v>
      </c>
      <c r="C28" s="62" t="n">
        <f aca="false">AVERAGE(C18:C27)</f>
        <v>31.99</v>
      </c>
      <c r="D28" s="62" t="n">
        <f aca="false">AVERAGE(D18:D27)</f>
        <v>16.21</v>
      </c>
      <c r="E28" s="62" t="n">
        <f aca="false">AVERAGE(E18:E27)</f>
        <v>15.78</v>
      </c>
      <c r="F28" s="62" t="n">
        <f aca="false">AVERAGE(F18:F27)</f>
        <v>15.67</v>
      </c>
      <c r="G28" s="62" t="n">
        <f aca="false">AVERAGE(G18:G27)</f>
        <v>17.68</v>
      </c>
      <c r="H28" s="62" t="n">
        <f aca="false">AVERAGE(H18:H27)</f>
        <v>826.35</v>
      </c>
      <c r="I28" s="62" t="n">
        <f aca="false">AVERAGE(I18:I27)</f>
        <v>827.94</v>
      </c>
      <c r="J28" s="62" t="n">
        <f aca="false">AVERAGE(J18:J27)</f>
        <v>824.71</v>
      </c>
      <c r="K28" s="62" t="n">
        <f aca="false">AVERAGE(K18:K27)</f>
        <v>3.23</v>
      </c>
      <c r="L28" s="62" t="n">
        <f aca="false">AVERAGE(L18:L27)</f>
        <v>1004.27</v>
      </c>
      <c r="M28" s="62" t="n">
        <f aca="false">AVERAGE(M18:M27)</f>
        <v>1006.25</v>
      </c>
      <c r="N28" s="62" t="n">
        <f aca="false">AVERAGE(N18:N27)</f>
        <v>1002.11</v>
      </c>
      <c r="O28" s="62" t="n">
        <f aca="false">AVERAGE(O18:O27)</f>
        <v>4.14000000000001</v>
      </c>
      <c r="P28" s="62" t="n">
        <f aca="false">AVERAGE(P18:P27)</f>
        <v>14.8</v>
      </c>
      <c r="Q28" s="62" t="n">
        <f aca="false">AVERAGE(Q18:Q27)</f>
        <v>19.19</v>
      </c>
      <c r="R28" s="62" t="n">
        <f aca="false">AVERAGE(R18:R27)</f>
        <v>11.41</v>
      </c>
      <c r="S28" s="62" t="n">
        <f aca="false">AVERAGE(S18:S27)</f>
        <v>16.95</v>
      </c>
      <c r="T28" s="62" t="n">
        <f aca="false">AVERAGE(T18:T27)</f>
        <v>22.71</v>
      </c>
      <c r="U28" s="91" t="n">
        <f aca="false">AVERAGE(U18:U27)</f>
        <v>13.64</v>
      </c>
      <c r="V28" s="91"/>
      <c r="W28" s="91" t="n">
        <f aca="false">AVERAGE(W18:W27)</f>
        <v>55.3</v>
      </c>
      <c r="X28" s="91" t="n">
        <f aca="false">AVERAGE(X18:X27)</f>
        <v>76.1</v>
      </c>
      <c r="Y28" s="91" t="n">
        <f aca="false">AVERAGE(Y18:Y27)</f>
        <v>36.5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51111111111111</v>
      </c>
      <c r="AI28" s="91" t="s">
        <v>37</v>
      </c>
      <c r="AJ28" s="91" t="s">
        <v>40</v>
      </c>
      <c r="AK28" s="91" t="s">
        <v>55</v>
      </c>
      <c r="AL28" s="91" t="e">
        <f aca="false">AVERAGE(AL18:AL27)</f>
        <v>#DIV/0!</v>
      </c>
      <c r="AM28" s="91" t="s">
        <v>56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1.8</v>
      </c>
      <c r="C29" s="39" t="n">
        <v>29</v>
      </c>
      <c r="D29" s="39" t="n">
        <v>15.7</v>
      </c>
      <c r="E29" s="40" t="n">
        <f aca="false">SUM(C29-D29)</f>
        <v>13.3</v>
      </c>
      <c r="F29" s="41" t="n">
        <v>15</v>
      </c>
      <c r="G29" s="57" t="n">
        <v>17</v>
      </c>
      <c r="H29" s="43" t="n">
        <v>825.2</v>
      </c>
      <c r="I29" s="39" t="n">
        <v>827.1</v>
      </c>
      <c r="J29" s="39" t="n">
        <v>822.9</v>
      </c>
      <c r="K29" s="40" t="n">
        <f aca="false">SUM(I29-J29)</f>
        <v>4.20000000000005</v>
      </c>
      <c r="L29" s="43" t="n">
        <v>1004</v>
      </c>
      <c r="M29" s="39" t="n">
        <v>1005.7</v>
      </c>
      <c r="N29" s="39" t="n">
        <v>1001.3</v>
      </c>
      <c r="O29" s="40" t="n">
        <f aca="false">SUM(M29-N29)</f>
        <v>4.40000000000009</v>
      </c>
      <c r="P29" s="43" t="n">
        <v>14.8</v>
      </c>
      <c r="Q29" s="39" t="n">
        <v>17.1</v>
      </c>
      <c r="R29" s="39" t="n">
        <v>12.7</v>
      </c>
      <c r="S29" s="43" t="n">
        <v>16.7</v>
      </c>
      <c r="T29" s="39" t="n">
        <v>19.3</v>
      </c>
      <c r="U29" s="39" t="n">
        <v>14.6</v>
      </c>
      <c r="V29" s="12" t="n">
        <v>21</v>
      </c>
      <c r="W29" s="44" t="n">
        <v>62</v>
      </c>
      <c r="X29" s="45" t="n">
        <v>82</v>
      </c>
      <c r="Y29" s="45" t="n">
        <v>43</v>
      </c>
      <c r="Z29" s="43" t="n">
        <v>1.2</v>
      </c>
      <c r="AA29" s="46" t="n">
        <v>1.2</v>
      </c>
      <c r="AB29" s="47" t="n">
        <v>16</v>
      </c>
      <c r="AC29" s="48" t="n">
        <v>17</v>
      </c>
      <c r="AD29" s="43" t="n">
        <v>1.2</v>
      </c>
      <c r="AE29" s="49"/>
      <c r="AF29" s="50"/>
      <c r="AG29" s="51" t="n">
        <f aca="false">SUM(AE29-AF29)</f>
        <v>0</v>
      </c>
      <c r="AH29" s="1" t="n">
        <v>5.8</v>
      </c>
      <c r="AI29" s="1" t="s">
        <v>44</v>
      </c>
      <c r="AJ29" s="1" t="s">
        <v>43</v>
      </c>
      <c r="AK29" s="11"/>
      <c r="AL29" s="10"/>
      <c r="AM29" s="10"/>
      <c r="AN29" s="10"/>
      <c r="AO29" s="9"/>
      <c r="AP29" s="58"/>
      <c r="AQ29" s="0" t="s">
        <v>66</v>
      </c>
    </row>
    <row r="30" customFormat="false" ht="12.75" hidden="false" customHeight="false" outlineLevel="0" collapsed="false">
      <c r="A30" s="1" t="n">
        <v>22</v>
      </c>
      <c r="B30" s="43" t="n">
        <v>19.6</v>
      </c>
      <c r="C30" s="39" t="n">
        <v>24.5</v>
      </c>
      <c r="D30" s="39" t="n">
        <v>16.6</v>
      </c>
      <c r="E30" s="40" t="n">
        <f aca="false">SUM(C30-D30)</f>
        <v>7.9</v>
      </c>
      <c r="F30" s="41" t="n">
        <v>16</v>
      </c>
      <c r="G30" s="57" t="n">
        <v>17.9</v>
      </c>
      <c r="H30" s="43" t="n">
        <v>825.9</v>
      </c>
      <c r="I30" s="39" t="n">
        <v>827.2</v>
      </c>
      <c r="J30" s="39" t="n">
        <v>824.7</v>
      </c>
      <c r="K30" s="40" t="n">
        <f aca="false">SUM(I30-J30)</f>
        <v>2.5</v>
      </c>
      <c r="L30" s="43" t="n">
        <v>1005.6</v>
      </c>
      <c r="M30" s="39" t="n">
        <v>1007</v>
      </c>
      <c r="N30" s="39" t="n">
        <v>1003.9</v>
      </c>
      <c r="O30" s="40" t="n">
        <f aca="false">SUM(M30-N30)</f>
        <v>3.10000000000002</v>
      </c>
      <c r="P30" s="43" t="n">
        <v>17.3</v>
      </c>
      <c r="Q30" s="39" t="n">
        <v>19.5</v>
      </c>
      <c r="R30" s="39" t="n">
        <v>15.9</v>
      </c>
      <c r="S30" s="43" t="n">
        <v>19.6</v>
      </c>
      <c r="T30" s="39" t="n">
        <v>22.5</v>
      </c>
      <c r="U30" s="39" t="n">
        <v>17.9</v>
      </c>
      <c r="V30" s="12" t="n">
        <v>22</v>
      </c>
      <c r="W30" s="44" t="n">
        <v>86</v>
      </c>
      <c r="X30" s="45" t="n">
        <v>94</v>
      </c>
      <c r="Y30" s="45" t="n">
        <v>74</v>
      </c>
      <c r="Z30" s="43" t="n">
        <v>6.4</v>
      </c>
      <c r="AA30" s="46" t="n">
        <v>3</v>
      </c>
      <c r="AB30" s="47" t="n">
        <v>3</v>
      </c>
      <c r="AC30" s="48" t="n">
        <v>4</v>
      </c>
      <c r="AD30" s="43" t="n">
        <v>6.4</v>
      </c>
      <c r="AE30" s="49"/>
      <c r="AF30" s="50"/>
      <c r="AG30" s="51" t="n">
        <f aca="false">SUM(AE30-AF30)</f>
        <v>0</v>
      </c>
      <c r="AH30" s="1" t="n">
        <v>7.6</v>
      </c>
      <c r="AI30" s="1" t="s">
        <v>44</v>
      </c>
      <c r="AJ30" s="1" t="s">
        <v>43</v>
      </c>
      <c r="AK30" s="11"/>
      <c r="AL30" s="10"/>
      <c r="AM30" s="10"/>
      <c r="AN30" s="10"/>
      <c r="AO30" s="9"/>
      <c r="AP30" s="58"/>
      <c r="AQ30" s="0" t="s">
        <v>64</v>
      </c>
    </row>
    <row r="31" customFormat="false" ht="12.75" hidden="false" customHeight="false" outlineLevel="0" collapsed="false">
      <c r="A31" s="1" t="n">
        <v>23</v>
      </c>
      <c r="B31" s="43" t="n">
        <v>18.1</v>
      </c>
      <c r="C31" s="39" t="n">
        <v>22.5</v>
      </c>
      <c r="D31" s="39" t="n">
        <v>14.7</v>
      </c>
      <c r="E31" s="40" t="n">
        <f aca="false">SUM(C31-D31)</f>
        <v>7.8</v>
      </c>
      <c r="F31" s="41" t="n">
        <v>14.2</v>
      </c>
      <c r="G31" s="57" t="n">
        <v>17</v>
      </c>
      <c r="H31" s="43" t="n">
        <v>824.8</v>
      </c>
      <c r="I31" s="39" t="n">
        <v>827.1</v>
      </c>
      <c r="J31" s="39" t="n">
        <v>824.3</v>
      </c>
      <c r="K31" s="40" t="n">
        <f aca="false">SUM(I31-J31)</f>
        <v>2.80000000000007</v>
      </c>
      <c r="L31" s="43" t="n">
        <v>1006.7</v>
      </c>
      <c r="M31" s="39" t="n">
        <v>1008.4</v>
      </c>
      <c r="N31" s="39" t="n">
        <v>1004.8</v>
      </c>
      <c r="O31" s="40" t="n">
        <f aca="false">SUM(M31-N31)</f>
        <v>3.60000000000002</v>
      </c>
      <c r="P31" s="43" t="n">
        <v>16.4</v>
      </c>
      <c r="Q31" s="39" t="n">
        <v>20.2</v>
      </c>
      <c r="R31" s="39" t="n">
        <v>14.2</v>
      </c>
      <c r="S31" s="43" t="n">
        <v>18.5</v>
      </c>
      <c r="T31" s="39" t="n">
        <v>20.2</v>
      </c>
      <c r="U31" s="39" t="n">
        <v>14.6</v>
      </c>
      <c r="V31" s="12" t="n">
        <v>23</v>
      </c>
      <c r="W31" s="44" t="n">
        <v>86</v>
      </c>
      <c r="X31" s="45" t="n">
        <v>96</v>
      </c>
      <c r="Y31" s="45" t="n">
        <v>78</v>
      </c>
      <c r="Z31" s="43" t="n">
        <v>9.2</v>
      </c>
      <c r="AA31" s="46" t="n">
        <v>2.3</v>
      </c>
      <c r="AB31" s="47" t="n">
        <v>19</v>
      </c>
      <c r="AC31" s="48" t="n">
        <v>20</v>
      </c>
      <c r="AD31" s="43" t="n">
        <v>9.2</v>
      </c>
      <c r="AE31" s="49"/>
      <c r="AF31" s="50"/>
      <c r="AG31" s="51" t="n">
        <f aca="false">SUM(AE31-AF31)</f>
        <v>0</v>
      </c>
      <c r="AH31" s="1" t="n">
        <v>7.8</v>
      </c>
      <c r="AI31" s="1" t="s">
        <v>44</v>
      </c>
      <c r="AJ31" s="1" t="s">
        <v>58</v>
      </c>
      <c r="AK31" s="11"/>
      <c r="AL31" s="10"/>
      <c r="AM31" s="10"/>
      <c r="AN31" s="10"/>
      <c r="AO31" s="9"/>
      <c r="AP31" s="58"/>
      <c r="AQ31" s="0" t="s">
        <v>64</v>
      </c>
    </row>
    <row r="32" customFormat="false" ht="12.75" hidden="false" customHeight="false" outlineLevel="0" collapsed="false">
      <c r="A32" s="1" t="n">
        <v>24</v>
      </c>
      <c r="B32" s="43" t="n">
        <v>16.4</v>
      </c>
      <c r="C32" s="39" t="n">
        <v>18</v>
      </c>
      <c r="D32" s="39" t="n">
        <v>14.5</v>
      </c>
      <c r="E32" s="40" t="n">
        <f aca="false">SUM(C32-D32)</f>
        <v>3.5</v>
      </c>
      <c r="F32" s="41" t="n">
        <v>14</v>
      </c>
      <c r="G32" s="57" t="n">
        <v>15.8</v>
      </c>
      <c r="H32" s="43" t="n">
        <v>827</v>
      </c>
      <c r="I32" s="39" t="n">
        <v>828</v>
      </c>
      <c r="J32" s="39" t="n">
        <v>825.7</v>
      </c>
      <c r="K32" s="40" t="n">
        <f aca="false">SUM(I32-J32)</f>
        <v>2.29999999999995</v>
      </c>
      <c r="L32" s="43" t="n">
        <v>1009.6</v>
      </c>
      <c r="M32" s="39" t="n">
        <v>1011</v>
      </c>
      <c r="N32" s="39" t="n">
        <v>1008.4</v>
      </c>
      <c r="O32" s="40" t="n">
        <f aca="false">SUM(M32-N32)</f>
        <v>2.60000000000002</v>
      </c>
      <c r="P32" s="43" t="n">
        <v>15.5</v>
      </c>
      <c r="Q32" s="39" t="n">
        <v>16.8</v>
      </c>
      <c r="R32" s="39" t="n">
        <v>14.4</v>
      </c>
      <c r="S32" s="43" t="n">
        <v>17.5</v>
      </c>
      <c r="T32" s="39" t="n">
        <v>19</v>
      </c>
      <c r="U32" s="39" t="n">
        <v>16.2</v>
      </c>
      <c r="V32" s="12" t="n">
        <v>24</v>
      </c>
      <c r="W32" s="44" t="n">
        <v>94</v>
      </c>
      <c r="X32" s="45" t="n">
        <v>98</v>
      </c>
      <c r="Y32" s="45" t="n">
        <v>89</v>
      </c>
      <c r="Z32" s="43" t="n">
        <v>14.2</v>
      </c>
      <c r="AA32" s="46" t="n">
        <v>2.6</v>
      </c>
      <c r="AB32" s="47" t="n">
        <v>2</v>
      </c>
      <c r="AC32" s="48" t="n">
        <v>3</v>
      </c>
      <c r="AD32" s="43" t="n">
        <v>14.2</v>
      </c>
      <c r="AE32" s="49"/>
      <c r="AF32" s="50"/>
      <c r="AG32" s="51" t="n">
        <f aca="false">SUM(AE32-AF32)</f>
        <v>0</v>
      </c>
      <c r="AH32" s="1" t="n">
        <v>8</v>
      </c>
      <c r="AI32" s="1" t="s">
        <v>70</v>
      </c>
      <c r="AJ32" s="1" t="s">
        <v>58</v>
      </c>
      <c r="AK32" s="11"/>
      <c r="AL32" s="10"/>
      <c r="AM32" s="10"/>
      <c r="AN32" s="10"/>
      <c r="AO32" s="9"/>
      <c r="AP32" s="58"/>
      <c r="AQ32" s="0" t="s">
        <v>163</v>
      </c>
    </row>
    <row r="33" customFormat="false" ht="12.75" hidden="false" customHeight="false" outlineLevel="0" collapsed="false">
      <c r="A33" s="1" t="n">
        <v>25</v>
      </c>
      <c r="B33" s="43" t="n">
        <v>19</v>
      </c>
      <c r="C33" s="39" t="n">
        <v>23.5</v>
      </c>
      <c r="D33" s="39" t="n">
        <v>15.7</v>
      </c>
      <c r="E33" s="40" t="n">
        <f aca="false">SUM(C33-D33)</f>
        <v>7.8</v>
      </c>
      <c r="F33" s="41" t="n">
        <v>15.2</v>
      </c>
      <c r="G33" s="57" t="n">
        <v>17.3</v>
      </c>
      <c r="H33" s="43" t="n">
        <v>828.2</v>
      </c>
      <c r="I33" s="39" t="n">
        <v>830.2</v>
      </c>
      <c r="J33" s="39" t="n">
        <v>826.9</v>
      </c>
      <c r="K33" s="40" t="n">
        <f aca="false">SUM(I33-J33)</f>
        <v>3.30000000000007</v>
      </c>
      <c r="L33" s="43" t="n">
        <v>1010.3</v>
      </c>
      <c r="M33" s="39" t="n">
        <v>1012.6</v>
      </c>
      <c r="N33" s="39" t="n">
        <v>1009.6</v>
      </c>
      <c r="O33" s="40" t="n">
        <f aca="false">SUM(M33-N33)</f>
        <v>3</v>
      </c>
      <c r="P33" s="43" t="n">
        <v>16.7</v>
      </c>
      <c r="Q33" s="39" t="n">
        <v>18.6</v>
      </c>
      <c r="R33" s="39" t="n">
        <v>15.4</v>
      </c>
      <c r="S33" s="43" t="n">
        <v>18.9</v>
      </c>
      <c r="T33" s="39" t="n">
        <v>21.3</v>
      </c>
      <c r="U33" s="39" t="n">
        <v>17.4</v>
      </c>
      <c r="V33" s="12" t="n">
        <v>25</v>
      </c>
      <c r="W33" s="44" t="n">
        <v>86</v>
      </c>
      <c r="X33" s="45" t="n">
        <v>95</v>
      </c>
      <c r="Y33" s="45" t="n">
        <v>79</v>
      </c>
      <c r="Z33" s="43" t="s">
        <v>83</v>
      </c>
      <c r="AA33" s="46" t="s">
        <v>83</v>
      </c>
      <c r="AB33" s="47" t="n">
        <v>5</v>
      </c>
      <c r="AC33" s="48" t="n">
        <v>6</v>
      </c>
      <c r="AD33" s="43" t="s">
        <v>83</v>
      </c>
      <c r="AE33" s="49"/>
      <c r="AF33" s="50"/>
      <c r="AG33" s="51" t="n">
        <f aca="false">SUM(AE33-AF33)</f>
        <v>0</v>
      </c>
      <c r="AH33" s="1" t="n">
        <v>6.6</v>
      </c>
      <c r="AI33" s="1" t="s">
        <v>44</v>
      </c>
      <c r="AJ33" s="1" t="s">
        <v>58</v>
      </c>
      <c r="AK33" s="11"/>
      <c r="AL33" s="10"/>
      <c r="AM33" s="10"/>
      <c r="AN33" s="10"/>
      <c r="AO33" s="9"/>
      <c r="AP33" s="58"/>
      <c r="AQ33" s="0" t="s">
        <v>164</v>
      </c>
    </row>
    <row r="34" customFormat="false" ht="12.75" hidden="false" customHeight="false" outlineLevel="0" collapsed="false">
      <c r="A34" s="1" t="n">
        <v>26</v>
      </c>
      <c r="B34" s="43" t="n">
        <v>22.2</v>
      </c>
      <c r="C34" s="39" t="n">
        <v>29.4</v>
      </c>
      <c r="D34" s="39" t="n">
        <v>13.5</v>
      </c>
      <c r="E34" s="40" t="n">
        <f aca="false">SUM(C34-D34)</f>
        <v>15.9</v>
      </c>
      <c r="F34" s="41" t="n">
        <v>13</v>
      </c>
      <c r="G34" s="57" t="n">
        <v>18.5</v>
      </c>
      <c r="H34" s="43" t="n">
        <v>828.3</v>
      </c>
      <c r="I34" s="39" t="n">
        <v>829.9</v>
      </c>
      <c r="J34" s="39" t="n">
        <v>826.9</v>
      </c>
      <c r="K34" s="40" t="n">
        <f aca="false">SUM(I34-J34)</f>
        <v>3</v>
      </c>
      <c r="L34" s="43" t="n">
        <v>1007.9</v>
      </c>
      <c r="M34" s="39" t="n">
        <v>1012.4</v>
      </c>
      <c r="N34" s="39" t="n">
        <v>1005.5</v>
      </c>
      <c r="O34" s="40" t="n">
        <f aca="false">SUM(M34-N34)</f>
        <v>6.89999999999998</v>
      </c>
      <c r="P34" s="43" t="n">
        <v>16.7</v>
      </c>
      <c r="Q34" s="39" t="n">
        <v>19.9</v>
      </c>
      <c r="R34" s="39" t="n">
        <v>13.3</v>
      </c>
      <c r="S34" s="43" t="n">
        <v>18.9</v>
      </c>
      <c r="T34" s="39" t="n">
        <v>23</v>
      </c>
      <c r="U34" s="39" t="n">
        <v>15.2</v>
      </c>
      <c r="V34" s="12" t="n">
        <v>26</v>
      </c>
      <c r="W34" s="44" t="n">
        <v>71</v>
      </c>
      <c r="X34" s="45" t="n">
        <v>98</v>
      </c>
      <c r="Y34" s="45" t="n">
        <v>46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3.5</v>
      </c>
      <c r="AI34" s="1" t="s">
        <v>57</v>
      </c>
      <c r="AJ34" s="1" t="s">
        <v>43</v>
      </c>
      <c r="AK34" s="11"/>
      <c r="AL34" s="10"/>
      <c r="AM34" s="10"/>
      <c r="AN34" s="10"/>
      <c r="AO34" s="9"/>
      <c r="AP34" s="58"/>
      <c r="AQ34" s="0" t="s">
        <v>95</v>
      </c>
    </row>
    <row r="35" customFormat="false" ht="12.75" hidden="false" customHeight="false" outlineLevel="0" collapsed="false">
      <c r="A35" s="1" t="n">
        <v>27</v>
      </c>
      <c r="B35" s="43" t="n">
        <v>22.6</v>
      </c>
      <c r="C35" s="39" t="n">
        <v>31</v>
      </c>
      <c r="D35" s="39" t="n">
        <v>13</v>
      </c>
      <c r="E35" s="40" t="n">
        <f aca="false">SUM(C35-D35)</f>
        <v>18</v>
      </c>
      <c r="F35" s="41" t="n">
        <v>12.7</v>
      </c>
      <c r="G35" s="57" t="n">
        <v>18.6</v>
      </c>
      <c r="H35" s="43" t="n">
        <v>825</v>
      </c>
      <c r="I35" s="39" t="n">
        <v>827.1</v>
      </c>
      <c r="J35" s="39" t="n">
        <v>822.1</v>
      </c>
      <c r="K35" s="40" t="n">
        <f aca="false">SUM(I35-J35)</f>
        <v>5</v>
      </c>
      <c r="L35" s="43" t="n">
        <v>1003.9</v>
      </c>
      <c r="M35" s="39" t="n">
        <v>1005.7</v>
      </c>
      <c r="N35" s="39" t="n">
        <v>1002.1</v>
      </c>
      <c r="O35" s="40" t="n">
        <f aca="false">SUM(M35-N35)</f>
        <v>3.60000000000002</v>
      </c>
      <c r="P35" s="43" t="n">
        <v>16.5</v>
      </c>
      <c r="Q35" s="39" t="n">
        <v>21.1</v>
      </c>
      <c r="R35" s="39" t="n">
        <v>13</v>
      </c>
      <c r="S35" s="43" t="n">
        <v>19.5</v>
      </c>
      <c r="T35" s="39" t="n">
        <v>23.8</v>
      </c>
      <c r="U35" s="39" t="n">
        <v>15.2</v>
      </c>
      <c r="V35" s="12" t="n">
        <v>27</v>
      </c>
      <c r="W35" s="44" t="n">
        <v>68</v>
      </c>
      <c r="X35" s="45" t="n">
        <v>82</v>
      </c>
      <c r="Y35" s="45" t="n">
        <v>44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1.1</v>
      </c>
      <c r="AI35" s="1" t="s">
        <v>39</v>
      </c>
      <c r="AJ35" s="1" t="s">
        <v>38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2.4</v>
      </c>
      <c r="C36" s="39" t="n">
        <v>31.9</v>
      </c>
      <c r="D36" s="39" t="n">
        <v>13.4</v>
      </c>
      <c r="E36" s="40" t="n">
        <f aca="false">SUM(C36-D36)</f>
        <v>18.5</v>
      </c>
      <c r="F36" s="41" t="n">
        <v>12.8</v>
      </c>
      <c r="G36" s="57" t="n">
        <v>15.8</v>
      </c>
      <c r="H36" s="43" t="n">
        <v>824.2</v>
      </c>
      <c r="I36" s="39" t="n">
        <v>827</v>
      </c>
      <c r="J36" s="39" t="n">
        <v>822.6</v>
      </c>
      <c r="K36" s="40" t="n">
        <f aca="false">SUM(I36-J36)</f>
        <v>4.39999999999998</v>
      </c>
      <c r="L36" s="43" t="n">
        <v>1003.5</v>
      </c>
      <c r="M36" s="39" t="n">
        <v>1007.7</v>
      </c>
      <c r="N36" s="39" t="n">
        <v>1000.8</v>
      </c>
      <c r="O36" s="40" t="n">
        <f aca="false">SUM(M36-N36)</f>
        <v>6.90000000000009</v>
      </c>
      <c r="P36" s="43" t="n">
        <v>12.6</v>
      </c>
      <c r="Q36" s="39" t="n">
        <v>15.1</v>
      </c>
      <c r="R36" s="39" t="n">
        <v>11</v>
      </c>
      <c r="S36" s="43" t="n">
        <v>14.4</v>
      </c>
      <c r="T36" s="39" t="n">
        <v>16.1</v>
      </c>
      <c r="U36" s="39" t="n">
        <v>12.9</v>
      </c>
      <c r="V36" s="12" t="n">
        <v>28</v>
      </c>
      <c r="W36" s="44" t="n">
        <v>56</v>
      </c>
      <c r="X36" s="45" t="n">
        <v>87</v>
      </c>
      <c r="Y36" s="45" t="n">
        <v>31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1</v>
      </c>
      <c r="AI36" s="1" t="s">
        <v>57</v>
      </c>
      <c r="AJ36" s="1" t="s">
        <v>43</v>
      </c>
      <c r="AK36" s="11"/>
      <c r="AL36" s="10"/>
      <c r="AM36" s="10"/>
      <c r="AN36" s="10"/>
      <c r="AO36" s="9"/>
      <c r="AP36" s="58"/>
      <c r="AQ36" s="0" t="s">
        <v>113</v>
      </c>
    </row>
    <row r="37" customFormat="false" ht="12.75" hidden="false" customHeight="false" outlineLevel="0" collapsed="false">
      <c r="A37" s="1" t="n">
        <v>29</v>
      </c>
      <c r="B37" s="43" t="n">
        <v>22.5</v>
      </c>
      <c r="C37" s="39" t="n">
        <v>30.8</v>
      </c>
      <c r="D37" s="39" t="n">
        <v>11.8</v>
      </c>
      <c r="E37" s="40" t="n">
        <f aca="false">SUM(C37-D37)</f>
        <v>19</v>
      </c>
      <c r="F37" s="41" t="n">
        <v>11.4</v>
      </c>
      <c r="G37" s="57" t="n">
        <v>16.5</v>
      </c>
      <c r="H37" s="43" t="n">
        <v>827</v>
      </c>
      <c r="I37" s="39" t="n">
        <v>828.6</v>
      </c>
      <c r="J37" s="39" t="n">
        <v>825.1</v>
      </c>
      <c r="K37" s="40" t="n">
        <f aca="false">SUM(I37-J37)</f>
        <v>3.5</v>
      </c>
      <c r="L37" s="43" t="n">
        <v>1006.5</v>
      </c>
      <c r="M37" s="39" t="n">
        <v>1008.9</v>
      </c>
      <c r="N37" s="39" t="n">
        <v>1003.3</v>
      </c>
      <c r="O37" s="40" t="n">
        <f aca="false">SUM(M37-N37)</f>
        <v>5.60000000000002</v>
      </c>
      <c r="P37" s="43" t="n">
        <v>13.5</v>
      </c>
      <c r="Q37" s="39" t="n">
        <v>19.4</v>
      </c>
      <c r="R37" s="39" t="n">
        <v>9.6</v>
      </c>
      <c r="S37" s="43" t="n">
        <v>15.6</v>
      </c>
      <c r="T37" s="39" t="n">
        <v>22.3</v>
      </c>
      <c r="U37" s="39" t="n">
        <v>11.9</v>
      </c>
      <c r="V37" s="12" t="n">
        <v>29</v>
      </c>
      <c r="W37" s="44" t="n">
        <v>60</v>
      </c>
      <c r="X37" s="45" t="n">
        <v>90</v>
      </c>
      <c r="Y37" s="45" t="n">
        <v>36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2</v>
      </c>
      <c r="C38" s="39" t="n">
        <v>30</v>
      </c>
      <c r="D38" s="39" t="n">
        <v>10.5</v>
      </c>
      <c r="E38" s="40" t="n">
        <f aca="false">SUM(C38-D38)</f>
        <v>19.5</v>
      </c>
      <c r="F38" s="41" t="n">
        <v>10</v>
      </c>
      <c r="G38" s="57" t="n">
        <v>15.5</v>
      </c>
      <c r="H38" s="43" t="n">
        <v>827.9</v>
      </c>
      <c r="I38" s="39" t="n">
        <v>829.8</v>
      </c>
      <c r="J38" s="39" t="n">
        <v>826.1</v>
      </c>
      <c r="K38" s="40" t="n">
        <f aca="false">SUM(I38-J38)</f>
        <v>3.69999999999993</v>
      </c>
      <c r="L38" s="43" t="n">
        <v>1008</v>
      </c>
      <c r="M38" s="39" t="n">
        <v>1009.7</v>
      </c>
      <c r="N38" s="39" t="n">
        <v>1005.5</v>
      </c>
      <c r="O38" s="40" t="n">
        <f aca="false">SUM(M38-N38)</f>
        <v>4.20000000000005</v>
      </c>
      <c r="P38" s="43" t="n">
        <v>12.2</v>
      </c>
      <c r="Q38" s="39" t="n">
        <v>18.4</v>
      </c>
      <c r="R38" s="39" t="n">
        <v>8.3</v>
      </c>
      <c r="S38" s="43" t="n">
        <v>14.3</v>
      </c>
      <c r="T38" s="39" t="n">
        <v>21</v>
      </c>
      <c r="U38" s="39" t="n">
        <v>10.9</v>
      </c>
      <c r="V38" s="12" t="n">
        <v>30</v>
      </c>
      <c r="W38" s="44" t="n">
        <v>55</v>
      </c>
      <c r="X38" s="45" t="n">
        <v>85</v>
      </c>
      <c r="Y38" s="45" t="n">
        <v>36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 t="n">
        <v>31</v>
      </c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20.66</v>
      </c>
      <c r="C40" s="62" t="n">
        <f aca="false">AVERAGE(C29:C39)</f>
        <v>27.06</v>
      </c>
      <c r="D40" s="62" t="n">
        <f aca="false">AVERAGE(D29:D39)</f>
        <v>13.94</v>
      </c>
      <c r="E40" s="62" t="n">
        <f aca="false">AVERAGE(E29:E39)</f>
        <v>11.9272727272727</v>
      </c>
      <c r="F40" s="62" t="n">
        <f aca="false">AVERAGE(F29:F39)</f>
        <v>13.43</v>
      </c>
      <c r="G40" s="62" t="n">
        <f aca="false">AVERAGE(G29:G39)</f>
        <v>16.99</v>
      </c>
      <c r="H40" s="62" t="n">
        <f aca="false">AVERAGE(H29:H39)</f>
        <v>826.35</v>
      </c>
      <c r="I40" s="62" t="n">
        <f aca="false">AVERAGE(I29:I39)</f>
        <v>828.2</v>
      </c>
      <c r="J40" s="62" t="n">
        <f aca="false">AVERAGE(J29:J39)</f>
        <v>824.73</v>
      </c>
      <c r="K40" s="62" t="n">
        <f aca="false">AVERAGE(K29:K39)</f>
        <v>3.15454545454546</v>
      </c>
      <c r="L40" s="62" t="n">
        <f aca="false">AVERAGE(L29:L39)</f>
        <v>1006.6</v>
      </c>
      <c r="M40" s="62" t="n">
        <f aca="false">AVERAGE(M29:M39)</f>
        <v>1008.91</v>
      </c>
      <c r="N40" s="62" t="n">
        <f aca="false">AVERAGE(N29:N39)</f>
        <v>1004.52</v>
      </c>
      <c r="O40" s="62" t="n">
        <f aca="false">AVERAGE(O29:O39)</f>
        <v>3.99090909090912</v>
      </c>
      <c r="P40" s="62" t="n">
        <f aca="false">AVERAGE(P29:P39)</f>
        <v>15.22</v>
      </c>
      <c r="Q40" s="62" t="n">
        <f aca="false">AVERAGE(Q29:Q39)</f>
        <v>18.61</v>
      </c>
      <c r="R40" s="62" t="n">
        <f aca="false">AVERAGE(R29:R39)</f>
        <v>12.78</v>
      </c>
      <c r="S40" s="62" t="n">
        <f aca="false">AVERAGE(S29:S39)</f>
        <v>17.39</v>
      </c>
      <c r="T40" s="62" t="n">
        <f aca="false">AVERAGE(T29:T39)</f>
        <v>20.85</v>
      </c>
      <c r="U40" s="62" t="n">
        <f aca="false">AVERAGE(U29:U39)</f>
        <v>14.68</v>
      </c>
      <c r="V40" s="62"/>
      <c r="W40" s="62" t="n">
        <f aca="false">AVERAGE(W29:W39)</f>
        <v>72.4</v>
      </c>
      <c r="X40" s="62" t="n">
        <f aca="false">AVERAGE(X29:X39)</f>
        <v>90.7</v>
      </c>
      <c r="Y40" s="62" t="n">
        <f aca="false">AVERAGE(Y29:Y39)</f>
        <v>55.6</v>
      </c>
      <c r="Z40" s="91" t="n">
        <f aca="false">SUM(Z29:Z39)</f>
        <v>31</v>
      </c>
      <c r="AA40" s="62"/>
      <c r="AB40" s="62"/>
      <c r="AC40" s="62"/>
      <c r="AD40" s="91" t="n">
        <f aca="false">SUM(AD29:AD39)</f>
        <v>31</v>
      </c>
      <c r="AE40" s="64"/>
      <c r="AF40" s="27"/>
      <c r="AG40" s="66" t="n">
        <f aca="false">SUM(AG29:AG39)</f>
        <v>0</v>
      </c>
      <c r="AH40" s="63" t="n">
        <f aca="false">AVERAGE(AH30:AH39)</f>
        <v>3.9555555555555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43" t="n">
        <f aca="false">AVERAGE(B7:B16,B18:B27,B29:B39)</f>
        <v>22.6533333333333</v>
      </c>
      <c r="C42" s="43" t="n">
        <f aca="false">AVERAGE(C7:C16,C18:C27,C29:C39)</f>
        <v>29.6133333333333</v>
      </c>
      <c r="D42" s="43" t="n">
        <f aca="false">AVERAGE(D7:D16,D18:D27,D29:D39)</f>
        <v>15.16</v>
      </c>
      <c r="E42" s="43" t="n">
        <f aca="false">AVERAGE(E7:E16,E18:E27,E29:E39)</f>
        <v>13.9870967741936</v>
      </c>
      <c r="F42" s="43" t="n">
        <f aca="false">AVERAGE(F7:F16,F18:F27,F29:F39)</f>
        <v>14.6666666666667</v>
      </c>
      <c r="G42" s="43" t="n">
        <f aca="false">AVERAGE(G7:G16,G18:G27,G29:G39)</f>
        <v>17.3833333333333</v>
      </c>
      <c r="H42" s="43" t="n">
        <f aca="false">AVERAGE(H7:H16,H18:H27,H29:H39)</f>
        <v>826.996666666667</v>
      </c>
      <c r="I42" s="43" t="n">
        <f aca="false">AVERAGE(I7:I16,I18:I27,I29:I39)</f>
        <v>828.773333333333</v>
      </c>
      <c r="J42" s="43" t="n">
        <f aca="false">AVERAGE(J7:J16,J18:J27,J29:J39)</f>
        <v>825.17</v>
      </c>
      <c r="K42" s="43" t="n">
        <f aca="false">AVERAGE(K7:K16,K18:K27,K29:K39)</f>
        <v>3.48709677419355</v>
      </c>
      <c r="L42" s="43" t="n">
        <f aca="false">AVERAGE(L7:L16,L18:L27,L29:L39)</f>
        <v>1006.19333333333</v>
      </c>
      <c r="M42" s="43" t="n">
        <f aca="false">AVERAGE(M7:M16,M18:M27,M29:M39)</f>
        <v>1008.41666666667</v>
      </c>
      <c r="N42" s="43" t="n">
        <f aca="false">AVERAGE(N7:N16,N18:N27,N29:N39)</f>
        <v>1003.87333333333</v>
      </c>
      <c r="O42" s="43" t="n">
        <f aca="false">AVERAGE(O7:O16,O18:O27,O29:O39)</f>
        <v>4.3967741935484</v>
      </c>
      <c r="P42" s="43" t="n">
        <f aca="false">AVERAGE(P7:P16,P18:P27,P29:P39)</f>
        <v>15.08</v>
      </c>
      <c r="Q42" s="43" t="n">
        <f aca="false">AVERAGE(Q7:Q16,Q18:Q27,Q29:Q39)</f>
        <v>19.02</v>
      </c>
      <c r="R42" s="43" t="n">
        <f aca="false">AVERAGE(R7:R16,R18:R27,R29:R39)</f>
        <v>12.1566666666667</v>
      </c>
      <c r="S42" s="43" t="n">
        <f aca="false">AVERAGE(S7:S16,S18:S27,S29:S39)</f>
        <v>17.1333333333333</v>
      </c>
      <c r="T42" s="43" t="n">
        <f aca="false">AVERAGE(T7:T16,T18:T27,T29:T39)</f>
        <v>21.69</v>
      </c>
      <c r="U42" s="43" t="n">
        <f aca="false">AVERAGE(U7:U16,U18:U27,U29:U39)</f>
        <v>13.9966666666667</v>
      </c>
      <c r="V42" s="43"/>
      <c r="W42" s="44" t="n">
        <f aca="false">AVERAGE(W7:W16,W18:W27,W29:W39)</f>
        <v>63.7</v>
      </c>
      <c r="X42" s="44" t="n">
        <f aca="false">AVERAGE(X7:X16,X18:X27,X29:X39)</f>
        <v>83</v>
      </c>
      <c r="Y42" s="44" t="n">
        <f aca="false">AVERAGE(Y7:Y16,Y18:Y27,Y29:Y39)</f>
        <v>45.7</v>
      </c>
      <c r="Z42" s="43" t="n">
        <f aca="false">SUM(Z7:Z16,Z18:Z27,Z29:Z39)</f>
        <v>35.9</v>
      </c>
      <c r="AA42" s="46"/>
      <c r="AB42" s="47"/>
      <c r="AC42" s="48"/>
      <c r="AD42" s="43" t="n">
        <f aca="false">SUM(AD7:AD16,AD18:AD27,AD29:AD39)</f>
        <v>35.9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3793103448275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6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62</v>
      </c>
      <c r="B45" s="39" t="n">
        <f aca="false">STDEV(B7:B16,B18:B27,B29:B39)</f>
        <v>2.15418331325968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oaguirrer</cp:lastModifiedBy>
  <cp:lastPrinted>2008-02-24T18:09:04Z</cp:lastPrinted>
  <dcterms:modified xsi:type="dcterms:W3CDTF">2009-11-06T21:39:49Z</dcterms:modified>
  <cp:revision>0</cp:revision>
  <dc:subject/>
  <dc:title/>
</cp:coreProperties>
</file>