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91">
  <si>
    <t xml:space="preserve">RESUMEN DEL MES DE ENERO DE 2007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sw</t>
  </si>
  <si>
    <t xml:space="preserve">cu</t>
  </si>
  <si>
    <t xml:space="preserve">var</t>
  </si>
  <si>
    <r>
      <rPr>
        <sz val="10"/>
        <rFont val="Arial"/>
        <family val="0"/>
      </rPr>
      <t xml:space="preserve">*</t>
    </r>
    <r>
      <rPr>
        <sz val="8"/>
        <rFont val="Arial"/>
        <family val="2"/>
      </rPr>
      <t xml:space="preserve">nieve al nw</t>
    </r>
  </si>
  <si>
    <t xml:space="preserve">c</t>
  </si>
  <si>
    <t xml:space="preserve">ac</t>
  </si>
  <si>
    <t xml:space="preserve">PROM.</t>
  </si>
  <si>
    <t xml:space="preserve">VAR</t>
  </si>
  <si>
    <t xml:space="preserve">inap</t>
  </si>
  <si>
    <t xml:space="preserve">st</t>
  </si>
  <si>
    <t xml:space="preserve">*nieve 3.0 cm</t>
  </si>
  <si>
    <t xml:space="preserve">prom</t>
  </si>
  <si>
    <t xml:space="preserve">ac/st</t>
  </si>
  <si>
    <t xml:space="preserve">nw</t>
  </si>
  <si>
    <t xml:space="preserve">inap.</t>
  </si>
  <si>
    <t xml:space="preserve">*nieve 0.2 cm</t>
  </si>
  <si>
    <t xml:space="preserve">*nieve 5.0 cm.</t>
  </si>
  <si>
    <t xml:space="preserve">c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7 DEL OBSERVATORIO METEOROLOGICO EN CHIHUAHUA</t>
  </si>
  <si>
    <t xml:space="preserve">as</t>
  </si>
  <si>
    <t xml:space="preserve">med</t>
  </si>
  <si>
    <t xml:space="preserve">RESUMEN DEL MES DE MARZO DE 2007 DEL OBSERVATORIO METEOROLOGICO EN CHIHUAHUA</t>
  </si>
  <si>
    <t xml:space="preserve">RESUMEN DEL MES DE ABRIL DE 2007 DEL OBSERVATORIO METEOROLOGICO EN CHIHUAHUA</t>
  </si>
  <si>
    <t xml:space="preserve">se</t>
  </si>
  <si>
    <t xml:space="preserve">ne</t>
  </si>
  <si>
    <t xml:space="preserve">cu/ac</t>
  </si>
  <si>
    <t xml:space="preserve">RESUMEN DEL MES DE MAYO DE 2007 DEL OBSERVATORIO METEOROLOGICO EN CHIHUAHUA</t>
  </si>
  <si>
    <t xml:space="preserve">19y23</t>
  </si>
  <si>
    <t xml:space="preserve">RESUMEN DEL MES DE JUNIO DE 2007 DEL OBSERVATORIO METEOROLOGICO EN CHIHUAHUA</t>
  </si>
  <si>
    <t xml:space="preserve">cb</t>
  </si>
  <si>
    <t xml:space="preserve">sc</t>
  </si>
  <si>
    <t xml:space="preserve">cu/sc</t>
  </si>
  <si>
    <t xml:space="preserve">RESUMEN DEL MES DE JULIO DE 2007 DEL OBSERVATORIO METEOROLOGICO EN CHIHUAHUA</t>
  </si>
  <si>
    <t xml:space="preserve">sw/nw</t>
  </si>
  <si>
    <t xml:space="preserve">v.d</t>
  </si>
  <si>
    <t xml:space="preserve">cu/st</t>
  </si>
  <si>
    <t xml:space="preserve">RESUMEN DEL MES DE AGOSTO DE 2007 DEL OBSERVATORIO METEOROLOGICO EN CHIHUAHUA</t>
  </si>
  <si>
    <t xml:space="preserve">ne/sw</t>
  </si>
  <si>
    <t xml:space="preserve">cu/ci</t>
  </si>
  <si>
    <t xml:space="preserve">se/ne</t>
  </si>
  <si>
    <t xml:space="preserve">RESUMEN DEL MES DE SEPTIEMBRE DE 2007 DEL OBSERVATORIO METEOROLOGICO EN CHIHUAHUA</t>
  </si>
  <si>
    <t xml:space="preserve">RESUMEN DEL MES DE OCTUBRE DE 2007 DEL OBSERVATORIO METEOROLOGICO EN CHIHUAHUA</t>
  </si>
  <si>
    <t xml:space="preserve">sw/ne</t>
  </si>
  <si>
    <t xml:space="preserve">RESUMEN DEL MES DE NOVIEMBRE DE 2007 DEL OBSERVATORIO METEOROLOGICO EN CHIHUAHUA</t>
  </si>
  <si>
    <t xml:space="preserve">ci/ac</t>
  </si>
  <si>
    <t xml:space="preserve">ac/ci</t>
  </si>
  <si>
    <t xml:space="preserve">ac/sc</t>
  </si>
  <si>
    <t xml:space="preserve">RESUMEN DEL MES DE DICIEMBRE DE 2007 DEL OBSERVATORIO METEOROLOGICO EN CHIHUAHUA</t>
  </si>
  <si>
    <t xml:space="preserve">f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6</v>
      </c>
      <c r="C7" s="39" t="n">
        <v>15.6</v>
      </c>
      <c r="D7" s="39" t="n">
        <v>1</v>
      </c>
      <c r="E7" s="40" t="n">
        <f aca="false">SUM(C7-D7)</f>
        <v>14.6</v>
      </c>
      <c r="F7" s="41" t="n">
        <v>-2</v>
      </c>
      <c r="G7" s="42" t="n">
        <v>5</v>
      </c>
      <c r="H7" s="38" t="n">
        <v>862.6</v>
      </c>
      <c r="I7" s="39" t="n">
        <v>865.8</v>
      </c>
      <c r="J7" s="39" t="n">
        <v>859.5</v>
      </c>
      <c r="K7" s="40" t="n">
        <f aca="false">SUM(I7-J7)</f>
        <v>6.29999999999995</v>
      </c>
      <c r="L7" s="38" t="n">
        <v>1016.1</v>
      </c>
      <c r="M7" s="39" t="n">
        <v>1022.5</v>
      </c>
      <c r="N7" s="39" t="n">
        <v>1010.5</v>
      </c>
      <c r="O7" s="40" t="n">
        <f aca="false">SUM(M7-N7)</f>
        <v>12</v>
      </c>
      <c r="P7" s="38" t="n">
        <v>0.5</v>
      </c>
      <c r="Q7" s="39" t="n">
        <v>2.8</v>
      </c>
      <c r="R7" s="39" t="n">
        <v>-1.9</v>
      </c>
      <c r="S7" s="38" t="n">
        <v>6.2</v>
      </c>
      <c r="T7" s="39" t="n">
        <v>7.4</v>
      </c>
      <c r="U7" s="39" t="n">
        <v>5.2</v>
      </c>
      <c r="V7" s="12" t="n">
        <v>1</v>
      </c>
      <c r="W7" s="43" t="n">
        <v>54</v>
      </c>
      <c r="X7" s="44" t="n">
        <v>85</v>
      </c>
      <c r="Y7" s="44" t="n">
        <v>34</v>
      </c>
      <c r="Z7" s="38" t="n">
        <v>0</v>
      </c>
      <c r="AA7" s="45"/>
      <c r="AB7" s="46"/>
      <c r="AC7" s="47"/>
      <c r="AD7" s="38" t="n">
        <v>0</v>
      </c>
      <c r="AE7" s="48" t="n">
        <v>84</v>
      </c>
      <c r="AF7" s="49"/>
      <c r="AG7" s="50" t="n">
        <v>1.2</v>
      </c>
      <c r="AH7" s="1" t="n">
        <v>4</v>
      </c>
      <c r="AI7" s="1" t="s">
        <v>37</v>
      </c>
      <c r="AJ7" s="3" t="s">
        <v>38</v>
      </c>
      <c r="AK7" s="1" t="n">
        <v>16</v>
      </c>
      <c r="AL7" s="45" t="n">
        <v>3.2</v>
      </c>
      <c r="AM7" s="10" t="n">
        <v>16</v>
      </c>
      <c r="AN7" s="10" t="n">
        <v>10.1</v>
      </c>
      <c r="AO7" s="9" t="n">
        <v>3.3</v>
      </c>
      <c r="AP7" s="51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6.9</v>
      </c>
      <c r="C8" s="39" t="n">
        <v>10.6</v>
      </c>
      <c r="D8" s="39" t="n">
        <v>1</v>
      </c>
      <c r="E8" s="40" t="n">
        <f aca="false">SUM(C8-D8)</f>
        <v>9.6</v>
      </c>
      <c r="F8" s="41" t="n">
        <v>4</v>
      </c>
      <c r="G8" s="52" t="n">
        <v>4.6</v>
      </c>
      <c r="H8" s="38" t="n">
        <v>861.6</v>
      </c>
      <c r="I8" s="39" t="n">
        <v>863.2</v>
      </c>
      <c r="J8" s="39" t="n">
        <v>859.5</v>
      </c>
      <c r="K8" s="40" t="n">
        <f aca="false">SUM(I8-J8)</f>
        <v>3.70000000000005</v>
      </c>
      <c r="L8" s="38" t="n">
        <v>1014.6</v>
      </c>
      <c r="M8" s="39" t="n">
        <v>1018</v>
      </c>
      <c r="N8" s="39" t="n">
        <v>1010.4</v>
      </c>
      <c r="O8" s="40" t="n">
        <f aca="false">SUM(M8-N8)</f>
        <v>7.60000000000002</v>
      </c>
      <c r="P8" s="38" t="n">
        <v>2.2</v>
      </c>
      <c r="Q8" s="39" t="n">
        <v>4.2</v>
      </c>
      <c r="R8" s="39" t="n">
        <v>0.4</v>
      </c>
      <c r="S8" s="38" t="n">
        <v>7.2</v>
      </c>
      <c r="T8" s="39" t="n">
        <v>8.1</v>
      </c>
      <c r="U8" s="39" t="n">
        <v>6.3</v>
      </c>
      <c r="V8" s="12" t="n">
        <v>2</v>
      </c>
      <c r="W8" s="43" t="n">
        <v>73</v>
      </c>
      <c r="X8" s="44" t="n">
        <v>97</v>
      </c>
      <c r="Y8" s="44" t="n">
        <v>54</v>
      </c>
      <c r="Z8" s="38" t="n">
        <v>10.5</v>
      </c>
      <c r="AA8" s="45" t="n">
        <v>5.4</v>
      </c>
      <c r="AB8" s="46" t="n">
        <v>19</v>
      </c>
      <c r="AC8" s="47" t="n">
        <v>20</v>
      </c>
      <c r="AD8" s="38" t="n">
        <v>0</v>
      </c>
      <c r="AE8" s="48" t="n">
        <v>81.4</v>
      </c>
      <c r="AF8" s="49"/>
      <c r="AG8" s="50" t="n">
        <f aca="false">AE7-(AE8-AD8)</f>
        <v>2.59999999999999</v>
      </c>
      <c r="AH8" s="1" t="n">
        <v>7</v>
      </c>
      <c r="AI8" s="1" t="s">
        <v>39</v>
      </c>
      <c r="AJ8" s="1" t="s">
        <v>38</v>
      </c>
      <c r="AK8" s="11" t="s">
        <v>40</v>
      </c>
      <c r="AL8" s="45" t="n">
        <v>3.1</v>
      </c>
      <c r="AM8" s="10" t="n">
        <v>32</v>
      </c>
      <c r="AN8" s="10" t="n">
        <v>9.5</v>
      </c>
      <c r="AO8" s="9" t="n">
        <v>3.1</v>
      </c>
      <c r="AP8" s="51" t="n">
        <v>0.138888888888889</v>
      </c>
      <c r="AQ8" s="0" t="s">
        <v>41</v>
      </c>
    </row>
    <row r="9" customFormat="false" ht="12.75" hidden="false" customHeight="false" outlineLevel="0" collapsed="false">
      <c r="A9" s="1" t="n">
        <v>3</v>
      </c>
      <c r="B9" s="38" t="n">
        <v>4</v>
      </c>
      <c r="C9" s="39" t="n">
        <v>7.8</v>
      </c>
      <c r="D9" s="39" t="n">
        <v>0.4</v>
      </c>
      <c r="E9" s="40" t="n">
        <f aca="false">SUM(C9-D9)</f>
        <v>7.4</v>
      </c>
      <c r="F9" s="41" t="n">
        <v>0.8</v>
      </c>
      <c r="G9" s="52" t="n">
        <v>3</v>
      </c>
      <c r="H9" s="38" t="n">
        <v>862.9</v>
      </c>
      <c r="I9" s="39" t="n">
        <v>864.9</v>
      </c>
      <c r="J9" s="39" t="n">
        <v>862.1</v>
      </c>
      <c r="K9" s="40" t="n">
        <f aca="false">SUM(I9-J9)</f>
        <v>2.79999999999995</v>
      </c>
      <c r="L9" s="38" t="n">
        <v>1018.8</v>
      </c>
      <c r="M9" s="39" t="n">
        <v>1021.8</v>
      </c>
      <c r="N9" s="39" t="n">
        <v>1017.1</v>
      </c>
      <c r="O9" s="40" t="n">
        <f aca="false">SUM(M9-N9)</f>
        <v>4.69999999999993</v>
      </c>
      <c r="P9" s="38" t="n">
        <v>2</v>
      </c>
      <c r="Q9" s="39" t="n">
        <v>3.2</v>
      </c>
      <c r="R9" s="39" t="n">
        <v>-0.1</v>
      </c>
      <c r="S9" s="38" t="n">
        <v>7</v>
      </c>
      <c r="T9" s="39" t="n">
        <v>7.7</v>
      </c>
      <c r="U9" s="39" t="n">
        <v>6.1</v>
      </c>
      <c r="V9" s="12" t="n">
        <v>3</v>
      </c>
      <c r="W9" s="43" t="n">
        <v>87</v>
      </c>
      <c r="X9" s="44" t="n">
        <v>98</v>
      </c>
      <c r="Y9" s="44" t="n">
        <v>71</v>
      </c>
      <c r="Z9" s="38" t="n">
        <v>0</v>
      </c>
      <c r="AA9" s="45"/>
      <c r="AB9" s="46"/>
      <c r="AC9" s="47"/>
      <c r="AD9" s="38" t="n">
        <v>10.5</v>
      </c>
      <c r="AE9" s="48" t="n">
        <v>89.8</v>
      </c>
      <c r="AF9" s="49"/>
      <c r="AG9" s="50" t="n">
        <f aca="false">AE8-(AE9-AD9)</f>
        <v>2.10000000000001</v>
      </c>
      <c r="AH9" s="1" t="n">
        <v>6</v>
      </c>
      <c r="AI9" s="1" t="s">
        <v>39</v>
      </c>
      <c r="AJ9" s="1" t="s">
        <v>38</v>
      </c>
      <c r="AK9" s="11" t="s">
        <v>40</v>
      </c>
      <c r="AL9" s="45" t="n">
        <v>1.5</v>
      </c>
      <c r="AM9" s="10" t="n">
        <v>29</v>
      </c>
      <c r="AN9" s="10" t="n">
        <v>8.4</v>
      </c>
      <c r="AO9" s="9" t="n">
        <v>1.6</v>
      </c>
      <c r="AP9" s="51" t="n">
        <v>0.298611111111111</v>
      </c>
    </row>
    <row r="10" customFormat="false" ht="12.75" hidden="false" customHeight="false" outlineLevel="0" collapsed="false">
      <c r="A10" s="1" t="n">
        <v>4</v>
      </c>
      <c r="B10" s="38" t="n">
        <v>10.4</v>
      </c>
      <c r="C10" s="39" t="n">
        <v>19.6</v>
      </c>
      <c r="D10" s="39" t="n">
        <v>3.9</v>
      </c>
      <c r="E10" s="40" t="n">
        <f aca="false">SUM(C10-D10)</f>
        <v>15.7</v>
      </c>
      <c r="F10" s="41" t="n">
        <v>-0.2</v>
      </c>
      <c r="G10" s="52" t="n">
        <v>6.1</v>
      </c>
      <c r="H10" s="38" t="n">
        <v>861.2</v>
      </c>
      <c r="I10" s="39" t="n">
        <v>863</v>
      </c>
      <c r="J10" s="39" t="n">
        <v>859.4</v>
      </c>
      <c r="K10" s="40" t="n">
        <f aca="false">SUM(I10-J10)</f>
        <v>3.60000000000002</v>
      </c>
      <c r="L10" s="38" t="n">
        <v>1014.2</v>
      </c>
      <c r="M10" s="39" t="n">
        <v>1018.1</v>
      </c>
      <c r="N10" s="39" t="n">
        <v>1009.1</v>
      </c>
      <c r="O10" s="40" t="n">
        <f aca="false">SUM(M10-N10)</f>
        <v>9</v>
      </c>
      <c r="P10" s="38" t="n">
        <v>1.5</v>
      </c>
      <c r="Q10" s="39" t="n">
        <v>4.4</v>
      </c>
      <c r="R10" s="39" t="n">
        <v>-0.5</v>
      </c>
      <c r="S10" s="38" t="n">
        <v>6.9</v>
      </c>
      <c r="T10" s="39" t="n">
        <v>8.3</v>
      </c>
      <c r="U10" s="39" t="n">
        <v>6.3</v>
      </c>
      <c r="V10" s="12" t="n">
        <v>4</v>
      </c>
      <c r="W10" s="43" t="n">
        <v>57</v>
      </c>
      <c r="X10" s="44" t="n">
        <v>82</v>
      </c>
      <c r="Y10" s="44" t="n">
        <v>32</v>
      </c>
      <c r="Z10" s="38" t="n">
        <v>0</v>
      </c>
      <c r="AA10" s="45"/>
      <c r="AB10" s="46"/>
      <c r="AC10" s="47"/>
      <c r="AD10" s="38" t="n">
        <v>0</v>
      </c>
      <c r="AE10" s="48" t="n">
        <v>87.2</v>
      </c>
      <c r="AF10" s="49"/>
      <c r="AG10" s="50" t="n">
        <f aca="false">AE9-(AE10-AD10)</f>
        <v>2.59999999999999</v>
      </c>
      <c r="AH10" s="1" t="n">
        <v>1</v>
      </c>
      <c r="AI10" s="1" t="s">
        <v>39</v>
      </c>
      <c r="AJ10" s="1" t="s">
        <v>38</v>
      </c>
      <c r="AK10" s="11" t="s">
        <v>40</v>
      </c>
      <c r="AL10" s="45" t="n">
        <v>2.2</v>
      </c>
      <c r="AM10" s="10" t="n">
        <v>25</v>
      </c>
      <c r="AN10" s="10" t="n">
        <v>7</v>
      </c>
      <c r="AO10" s="9" t="n">
        <v>2.2</v>
      </c>
      <c r="AP10" s="51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14.5</v>
      </c>
      <c r="C11" s="39" t="n">
        <v>24.6</v>
      </c>
      <c r="D11" s="39" t="n">
        <v>5.2</v>
      </c>
      <c r="E11" s="40" t="n">
        <f aca="false">SUM(C11-D11)</f>
        <v>19.4</v>
      </c>
      <c r="F11" s="41" t="n">
        <v>2.6</v>
      </c>
      <c r="G11" s="52" t="n">
        <v>6.6</v>
      </c>
      <c r="H11" s="38" t="n">
        <v>857</v>
      </c>
      <c r="I11" s="39" t="n">
        <v>859.4</v>
      </c>
      <c r="J11" s="39" t="n">
        <v>853.8</v>
      </c>
      <c r="K11" s="40" t="n">
        <f aca="false">SUM(I11-J11)</f>
        <v>5.60000000000002</v>
      </c>
      <c r="L11" s="38" t="n">
        <v>1006.5</v>
      </c>
      <c r="M11" s="39" t="n">
        <v>1011.8</v>
      </c>
      <c r="N11" s="39" t="n">
        <v>1000.5</v>
      </c>
      <c r="O11" s="40" t="n">
        <f aca="false">SUM(M11-N11)</f>
        <v>11.3</v>
      </c>
      <c r="P11" s="38" t="n">
        <v>-1.5</v>
      </c>
      <c r="Q11" s="39" t="n">
        <v>1</v>
      </c>
      <c r="R11" s="39" t="n">
        <v>-3.9</v>
      </c>
      <c r="S11" s="38" t="n">
        <v>5.5</v>
      </c>
      <c r="T11" s="39" t="n">
        <v>6.5</v>
      </c>
      <c r="U11" s="39" t="n">
        <v>4.4</v>
      </c>
      <c r="V11" s="12" t="n">
        <v>5</v>
      </c>
      <c r="W11" s="43" t="n">
        <v>37</v>
      </c>
      <c r="X11" s="44" t="n">
        <v>66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84.5</v>
      </c>
      <c r="AF11" s="49"/>
      <c r="AG11" s="50" t="n">
        <f aca="false">AE10-(AE11-AD11)</f>
        <v>2.7</v>
      </c>
      <c r="AH11" s="1"/>
      <c r="AI11" s="1"/>
      <c r="AJ11" s="1"/>
      <c r="AK11" s="11" t="n">
        <v>23</v>
      </c>
      <c r="AL11" s="45" t="n">
        <v>3.8</v>
      </c>
      <c r="AM11" s="10" t="n">
        <v>25</v>
      </c>
      <c r="AN11" s="10" t="n">
        <v>10.1</v>
      </c>
      <c r="AO11" s="9" t="n">
        <v>3.5</v>
      </c>
      <c r="AP11" s="51" t="n">
        <v>0.395833333333333</v>
      </c>
    </row>
    <row r="12" customFormat="false" ht="12.75" hidden="false" customHeight="false" outlineLevel="0" collapsed="false">
      <c r="A12" s="1" t="n">
        <v>6</v>
      </c>
      <c r="B12" s="38" t="n">
        <v>7.7</v>
      </c>
      <c r="C12" s="39" t="n">
        <v>12.6</v>
      </c>
      <c r="D12" s="39" t="n">
        <v>1</v>
      </c>
      <c r="E12" s="40" t="n">
        <f aca="false">SUM(C12-D12)</f>
        <v>11.6</v>
      </c>
      <c r="F12" s="41" t="n">
        <v>-0.6</v>
      </c>
      <c r="G12" s="52" t="n">
        <v>3.7</v>
      </c>
      <c r="H12" s="38" t="n">
        <v>861.3</v>
      </c>
      <c r="I12" s="39" t="n">
        <v>866.7</v>
      </c>
      <c r="J12" s="39" t="n">
        <v>856.8</v>
      </c>
      <c r="K12" s="40" t="n">
        <f aca="false">SUM(I12-J12)</f>
        <v>9.90000000000009</v>
      </c>
      <c r="L12" s="38" t="n">
        <v>1013.2</v>
      </c>
      <c r="M12" s="39" t="n">
        <v>1020.7</v>
      </c>
      <c r="N12" s="39" t="n">
        <v>1003.4</v>
      </c>
      <c r="O12" s="40" t="n">
        <f aca="false">SUM(M12-N12)</f>
        <v>17.3000000000001</v>
      </c>
      <c r="P12" s="38" t="n">
        <v>-1.2</v>
      </c>
      <c r="Q12" s="39" t="n">
        <v>1</v>
      </c>
      <c r="R12" s="39" t="n">
        <v>-3.9</v>
      </c>
      <c r="S12" s="38" t="n">
        <v>5.6</v>
      </c>
      <c r="T12" s="39" t="n">
        <v>6.5</v>
      </c>
      <c r="U12" s="39" t="n">
        <v>4.8</v>
      </c>
      <c r="V12" s="12" t="n">
        <v>6</v>
      </c>
      <c r="W12" s="43" t="n">
        <v>55</v>
      </c>
      <c r="X12" s="44" t="n">
        <v>86</v>
      </c>
      <c r="Y12" s="44" t="n">
        <v>41</v>
      </c>
      <c r="Z12" s="38" t="n">
        <v>0</v>
      </c>
      <c r="AA12" s="45"/>
      <c r="AB12" s="46"/>
      <c r="AC12" s="47"/>
      <c r="AD12" s="38" t="n">
        <v>0</v>
      </c>
      <c r="AE12" s="48" t="n">
        <v>79.4</v>
      </c>
      <c r="AF12" s="49"/>
      <c r="AG12" s="50" t="n">
        <f aca="false">AE11-(AE12-AD12)</f>
        <v>5.09999999999999</v>
      </c>
      <c r="AH12" s="1" t="n">
        <v>1</v>
      </c>
      <c r="AI12" s="1" t="s">
        <v>37</v>
      </c>
      <c r="AJ12" s="1" t="s">
        <v>38</v>
      </c>
      <c r="AK12" s="11" t="n">
        <v>5</v>
      </c>
      <c r="AL12" s="45" t="n">
        <v>2.9</v>
      </c>
      <c r="AM12" s="10" t="n">
        <v>5</v>
      </c>
      <c r="AN12" s="10" t="n">
        <v>9</v>
      </c>
      <c r="AO12" s="9" t="n">
        <v>2.8</v>
      </c>
      <c r="AP12" s="51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5</v>
      </c>
      <c r="C13" s="39" t="n">
        <v>12.6</v>
      </c>
      <c r="D13" s="39" t="n">
        <v>-1.8</v>
      </c>
      <c r="E13" s="40" t="n">
        <f aca="false">SUM(C13-D13)</f>
        <v>14.4</v>
      </c>
      <c r="F13" s="41" t="n">
        <v>-3.4</v>
      </c>
      <c r="G13" s="52" t="n">
        <v>1.7</v>
      </c>
      <c r="H13" s="38" t="n">
        <v>869.2</v>
      </c>
      <c r="I13" s="39" t="n">
        <v>872.9</v>
      </c>
      <c r="J13" s="39" t="n">
        <v>865.2</v>
      </c>
      <c r="K13" s="40" t="n">
        <f aca="false">SUM(I13-J13)</f>
        <v>7.69999999999993</v>
      </c>
      <c r="L13" s="38" t="n">
        <v>1026</v>
      </c>
      <c r="M13" s="39" t="n">
        <v>1032.7</v>
      </c>
      <c r="N13" s="39" t="n">
        <v>1019.9</v>
      </c>
      <c r="O13" s="40" t="n">
        <f aca="false">SUM(M13-N13)</f>
        <v>12.8000000000001</v>
      </c>
      <c r="P13" s="38" t="n">
        <v>-2.3</v>
      </c>
      <c r="Q13" s="39" t="n">
        <v>0.6</v>
      </c>
      <c r="R13" s="39" t="n">
        <v>-5.6</v>
      </c>
      <c r="S13" s="38" t="n">
        <v>5.1</v>
      </c>
      <c r="T13" s="39" t="n">
        <v>6.4</v>
      </c>
      <c r="U13" s="39" t="n">
        <v>3.9</v>
      </c>
      <c r="V13" s="12" t="n">
        <v>7</v>
      </c>
      <c r="W13" s="43" t="n">
        <v>63</v>
      </c>
      <c r="X13" s="44" t="n">
        <v>92</v>
      </c>
      <c r="Y13" s="44" t="n">
        <v>33</v>
      </c>
      <c r="Z13" s="38" t="n">
        <v>0</v>
      </c>
      <c r="AA13" s="45"/>
      <c r="AB13" s="46"/>
      <c r="AC13" s="47"/>
      <c r="AD13" s="38" t="n">
        <v>0</v>
      </c>
      <c r="AE13" s="48" t="n">
        <v>77.18</v>
      </c>
      <c r="AF13" s="49"/>
      <c r="AG13" s="50" t="n">
        <f aca="false">AE12-(AE13-AD13)</f>
        <v>2.22</v>
      </c>
      <c r="AH13" s="1"/>
      <c r="AI13" s="1"/>
      <c r="AJ13" s="1"/>
      <c r="AK13" s="11" t="s">
        <v>42</v>
      </c>
      <c r="AL13" s="45" t="n">
        <v>0</v>
      </c>
      <c r="AM13" s="10" t="n">
        <v>7</v>
      </c>
      <c r="AN13" s="10" t="n">
        <v>5</v>
      </c>
      <c r="AO13" s="9" t="n">
        <v>0.7</v>
      </c>
      <c r="AP13" s="51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7.8</v>
      </c>
      <c r="C14" s="39" t="n">
        <v>15.8</v>
      </c>
      <c r="D14" s="39" t="n">
        <v>-1.4</v>
      </c>
      <c r="E14" s="40" t="n">
        <f aca="false">SUM(C14-D14)</f>
        <v>17.2</v>
      </c>
      <c r="F14" s="41" t="n">
        <v>-3.8</v>
      </c>
      <c r="G14" s="52" t="n">
        <v>2.9</v>
      </c>
      <c r="H14" s="38" t="n">
        <v>870.4</v>
      </c>
      <c r="I14" s="39" t="n">
        <v>873</v>
      </c>
      <c r="J14" s="39" t="n">
        <v>868.4</v>
      </c>
      <c r="K14" s="40" t="n">
        <f aca="false">SUM(I14-J14)</f>
        <v>4.60000000000002</v>
      </c>
      <c r="L14" s="38" t="n">
        <v>1026.3</v>
      </c>
      <c r="M14" s="39" t="n">
        <v>1031.6</v>
      </c>
      <c r="N14" s="39" t="n">
        <v>1022.3</v>
      </c>
      <c r="O14" s="40" t="n">
        <f aca="false">SUM(M14-N14)</f>
        <v>9.29999999999996</v>
      </c>
      <c r="P14" s="38" t="n">
        <v>-2.3</v>
      </c>
      <c r="Q14" s="39" t="n">
        <v>-1</v>
      </c>
      <c r="R14" s="39" t="n">
        <v>-5.3</v>
      </c>
      <c r="S14" s="38" t="n">
        <v>5.1</v>
      </c>
      <c r="T14" s="39" t="n">
        <v>5.7</v>
      </c>
      <c r="U14" s="39" t="n">
        <v>4</v>
      </c>
      <c r="V14" s="12" t="n">
        <v>8</v>
      </c>
      <c r="W14" s="43" t="n">
        <v>51</v>
      </c>
      <c r="X14" s="44" t="n">
        <v>98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 t="n">
        <v>75.5</v>
      </c>
      <c r="AF14" s="49"/>
      <c r="AG14" s="50" t="n">
        <f aca="false">AE13-(AE14-AD14)</f>
        <v>1.68000000000001</v>
      </c>
      <c r="AH14" s="1" t="n">
        <v>3</v>
      </c>
      <c r="AI14" s="1" t="s">
        <v>37</v>
      </c>
      <c r="AJ14" s="1" t="s">
        <v>38</v>
      </c>
      <c r="AK14" s="11" t="s">
        <v>42</v>
      </c>
      <c r="AL14" s="45" t="n">
        <v>0</v>
      </c>
      <c r="AM14" s="10" t="n">
        <v>25</v>
      </c>
      <c r="AN14" s="10" t="n">
        <v>3.4</v>
      </c>
      <c r="AO14" s="9" t="n">
        <v>0.9</v>
      </c>
      <c r="AP14" s="51" t="n">
        <v>0.385416666666667</v>
      </c>
    </row>
    <row r="15" customFormat="false" ht="12.75" hidden="false" customHeight="false" outlineLevel="0" collapsed="false">
      <c r="A15" s="1" t="n">
        <v>9</v>
      </c>
      <c r="B15" s="38" t="n">
        <v>7.3</v>
      </c>
      <c r="C15" s="39" t="n">
        <v>16</v>
      </c>
      <c r="D15" s="39" t="n">
        <v>-1</v>
      </c>
      <c r="E15" s="40" t="n">
        <f aca="false">SUM(C15-D15)</f>
        <v>17</v>
      </c>
      <c r="F15" s="41" t="n">
        <v>-2.4</v>
      </c>
      <c r="G15" s="52" t="n">
        <v>2.8</v>
      </c>
      <c r="H15" s="38" t="n">
        <v>870.8</v>
      </c>
      <c r="I15" s="39" t="n">
        <v>874.4</v>
      </c>
      <c r="J15" s="39" t="n">
        <v>868.5</v>
      </c>
      <c r="K15" s="40" t="n">
        <f aca="false">SUM(I15-J15)</f>
        <v>5.89999999999998</v>
      </c>
      <c r="L15" s="38" t="n">
        <v>1026.4</v>
      </c>
      <c r="M15" s="39" t="n">
        <v>1033.5</v>
      </c>
      <c r="N15" s="39" t="n">
        <v>1020.9</v>
      </c>
      <c r="O15" s="40" t="n">
        <f aca="false">SUM(M15-N15)</f>
        <v>12.6</v>
      </c>
      <c r="P15" s="38" t="n">
        <v>-2.4</v>
      </c>
      <c r="Q15" s="39" t="n">
        <v>-0.4</v>
      </c>
      <c r="R15" s="39" t="n">
        <v>-3.7</v>
      </c>
      <c r="S15" s="38" t="n">
        <v>5</v>
      </c>
      <c r="T15" s="39" t="n">
        <v>5.9</v>
      </c>
      <c r="U15" s="39" t="n">
        <v>4.5</v>
      </c>
      <c r="V15" s="12" t="n">
        <v>9</v>
      </c>
      <c r="W15" s="43" t="n">
        <v>54</v>
      </c>
      <c r="X15" s="44" t="n">
        <v>85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73.6</v>
      </c>
      <c r="AF15" s="49"/>
      <c r="AG15" s="50" t="n">
        <f aca="false">AE14-(AE15-AD15)</f>
        <v>1.90000000000001</v>
      </c>
      <c r="AH15" s="1" t="n">
        <v>5</v>
      </c>
      <c r="AI15" s="1" t="s">
        <v>37</v>
      </c>
      <c r="AJ15" s="1" t="s">
        <v>38</v>
      </c>
      <c r="AK15" s="11" t="n">
        <v>7</v>
      </c>
      <c r="AL15" s="45" t="n">
        <v>2</v>
      </c>
      <c r="AM15" s="10" t="n">
        <v>7</v>
      </c>
      <c r="AN15" s="10" t="n">
        <v>3.3</v>
      </c>
      <c r="AO15" s="9" t="n">
        <v>1.9</v>
      </c>
      <c r="AP15" s="51" t="n">
        <v>0.347222222222222</v>
      </c>
    </row>
    <row r="16" customFormat="false" ht="13.5" hidden="false" customHeight="false" outlineLevel="0" collapsed="false">
      <c r="A16" s="1" t="n">
        <v>10</v>
      </c>
      <c r="B16" s="38" t="n">
        <v>13.1</v>
      </c>
      <c r="C16" s="39" t="n">
        <v>22</v>
      </c>
      <c r="D16" s="39" t="n">
        <v>4.8</v>
      </c>
      <c r="E16" s="40" t="n">
        <f aca="false">SUM(C16-D16)</f>
        <v>17.2</v>
      </c>
      <c r="F16" s="41" t="n">
        <v>2.8</v>
      </c>
      <c r="G16" s="52" t="n">
        <v>7.2</v>
      </c>
      <c r="H16" s="38" t="n">
        <v>864.6</v>
      </c>
      <c r="I16" s="39" t="n">
        <v>869</v>
      </c>
      <c r="J16" s="39" t="n">
        <v>861.1</v>
      </c>
      <c r="K16" s="40" t="n">
        <f aca="false">SUM(I16-J16)</f>
        <v>7.89999999999998</v>
      </c>
      <c r="L16" s="38" t="n">
        <v>1016.4</v>
      </c>
      <c r="M16" s="39" t="n">
        <v>1023.1</v>
      </c>
      <c r="N16" s="39" t="n">
        <v>1009</v>
      </c>
      <c r="O16" s="40" t="n">
        <f aca="false">SUM(M16-N16)</f>
        <v>14.1</v>
      </c>
      <c r="P16" s="38" t="n">
        <v>1.7</v>
      </c>
      <c r="Q16" s="39" t="n">
        <v>5.3</v>
      </c>
      <c r="R16" s="39" t="n">
        <v>-3</v>
      </c>
      <c r="S16" s="38" t="n">
        <v>6.9</v>
      </c>
      <c r="T16" s="39" t="n">
        <v>8.9</v>
      </c>
      <c r="U16" s="39" t="n">
        <v>4.8</v>
      </c>
      <c r="V16" s="12" t="n">
        <v>10</v>
      </c>
      <c r="W16" s="43" t="n">
        <v>48</v>
      </c>
      <c r="X16" s="44" t="n">
        <v>71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 t="n">
        <v>71.3</v>
      </c>
      <c r="AF16" s="49"/>
      <c r="AG16" s="50" t="n">
        <f aca="false">AE15-(AE16-AD16)</f>
        <v>2.3</v>
      </c>
      <c r="AH16" s="1" t="n">
        <v>7</v>
      </c>
      <c r="AI16" s="1" t="s">
        <v>43</v>
      </c>
      <c r="AJ16" s="1" t="s">
        <v>38</v>
      </c>
      <c r="AK16" s="11" t="n">
        <v>23</v>
      </c>
      <c r="AL16" s="45" t="n">
        <v>1.5</v>
      </c>
      <c r="AM16" s="10" t="n">
        <v>18</v>
      </c>
      <c r="AN16" s="10" t="n">
        <v>4.8</v>
      </c>
      <c r="AO16" s="9" t="n">
        <v>1.5</v>
      </c>
      <c r="AP16" s="51" t="n">
        <v>0.291666666666667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8.53</v>
      </c>
      <c r="C17" s="54" t="n">
        <f aca="false">AVERAGE(C7:C16)</f>
        <v>15.72</v>
      </c>
      <c r="D17" s="54" t="n">
        <f aca="false">AVERAGE(D7:D16)</f>
        <v>1.31</v>
      </c>
      <c r="E17" s="53" t="n">
        <f aca="false">AVERAGE(E7:E16)</f>
        <v>14.41</v>
      </c>
      <c r="F17" s="55" t="n">
        <f aca="false">AVERAGE(F7:F16)</f>
        <v>-0.22</v>
      </c>
      <c r="G17" s="56" t="n">
        <f aca="false">AVERAGE(G7:G16)</f>
        <v>4.36</v>
      </c>
      <c r="H17" s="53" t="n">
        <f aca="false">AVERAGE(H7:H16)</f>
        <v>864.16</v>
      </c>
      <c r="I17" s="54" t="n">
        <f aca="false">AVERAGE(I7:I16)</f>
        <v>867.23</v>
      </c>
      <c r="J17" s="54" t="n">
        <f aca="false">AVERAGE(J7:J16)</f>
        <v>861.43</v>
      </c>
      <c r="K17" s="56" t="n">
        <f aca="false">AVERAGE(K7:K16)</f>
        <v>5.8</v>
      </c>
      <c r="L17" s="53" t="n">
        <f aca="false">AVERAGE(L7:L16)</f>
        <v>1017.85</v>
      </c>
      <c r="M17" s="54" t="n">
        <f aca="false">AVERAGE(M7:M16)</f>
        <v>1023.38</v>
      </c>
      <c r="N17" s="54" t="n">
        <f aca="false">AVERAGE(N7:N16)</f>
        <v>1012.31</v>
      </c>
      <c r="O17" s="56" t="n">
        <f aca="false">AVERAGE(O7:O16)</f>
        <v>11.07</v>
      </c>
      <c r="P17" s="53" t="n">
        <f aca="false">AVERAGE(P7:P16)</f>
        <v>-0.18</v>
      </c>
      <c r="Q17" s="54" t="n">
        <f aca="false">AVERAGE(Q7:Q16)</f>
        <v>2.11</v>
      </c>
      <c r="R17" s="54" t="n">
        <f aca="false">AVERAGE(R7:R16)</f>
        <v>-2.75</v>
      </c>
      <c r="S17" s="53" t="n">
        <f aca="false">AVERAGE(S7:S16)</f>
        <v>6.05</v>
      </c>
      <c r="T17" s="54" t="n">
        <f aca="false">AVERAGE(T7:T16)</f>
        <v>7.14</v>
      </c>
      <c r="U17" s="54" t="n">
        <f aca="false">AVERAGE(U7:U16)</f>
        <v>5.03</v>
      </c>
      <c r="V17" s="26"/>
      <c r="W17" s="57" t="n">
        <f aca="false">AVERAGE(W7:W16)</f>
        <v>57.9</v>
      </c>
      <c r="X17" s="58" t="n">
        <f aca="false">AVERAGE(X7:X16)</f>
        <v>86</v>
      </c>
      <c r="Y17" s="58" t="n">
        <f aca="false">AVERAGE(Y7:Y16)</f>
        <v>35.9</v>
      </c>
      <c r="Z17" s="53" t="n">
        <f aca="false">SUM(Z7:Z16)</f>
        <v>10.5</v>
      </c>
      <c r="AA17" s="53"/>
      <c r="AB17" s="58"/>
      <c r="AC17" s="58"/>
      <c r="AD17" s="53" t="n">
        <f aca="false">SUM(AD7:AD16)</f>
        <v>10.5</v>
      </c>
      <c r="AE17" s="59"/>
      <c r="AF17" s="60"/>
      <c r="AG17" s="61" t="n">
        <f aca="false">SUM(AG7:AG16)</f>
        <v>24.4</v>
      </c>
      <c r="AH17" s="57" t="n">
        <f aca="false">AVERAGE(AH7:AH16)</f>
        <v>4.25</v>
      </c>
      <c r="AI17" s="25" t="s">
        <v>37</v>
      </c>
      <c r="AJ17" s="25" t="s">
        <v>38</v>
      </c>
      <c r="AK17" s="24" t="s">
        <v>45</v>
      </c>
      <c r="AL17" s="54" t="n">
        <f aca="false">AVERAGE(AL7:AL16)</f>
        <v>2.02</v>
      </c>
      <c r="AM17" s="25" t="n">
        <v>25</v>
      </c>
      <c r="AN17" s="54" t="n">
        <f aca="false">MAX(AN6:AN16)</f>
        <v>10.1</v>
      </c>
      <c r="AO17" s="56" t="n">
        <f aca="false">AVERAGE(AO7:AO16)</f>
        <v>2.15</v>
      </c>
      <c r="AP17" s="62" t="n">
        <f aca="false">SUM(AP7:AP16)</f>
        <v>3.392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7</v>
      </c>
      <c r="C18" s="39" t="n">
        <v>21.4</v>
      </c>
      <c r="D18" s="39" t="n">
        <v>11.8</v>
      </c>
      <c r="E18" s="40" t="n">
        <f aca="false">SUM(C18-D18)</f>
        <v>9.6</v>
      </c>
      <c r="F18" s="41" t="n">
        <v>9</v>
      </c>
      <c r="G18" s="52" t="n">
        <v>10.2</v>
      </c>
      <c r="H18" s="38" t="n">
        <v>861.1</v>
      </c>
      <c r="I18" s="39" t="n">
        <v>863.1</v>
      </c>
      <c r="J18" s="39" t="n">
        <v>860</v>
      </c>
      <c r="K18" s="40" t="n">
        <f aca="false">SUM(I18-J18)</f>
        <v>3.10000000000002</v>
      </c>
      <c r="L18" s="38" t="n">
        <v>1009.2</v>
      </c>
      <c r="M18" s="39" t="n">
        <v>1012.4</v>
      </c>
      <c r="N18" s="39" t="n">
        <v>1007.1</v>
      </c>
      <c r="O18" s="40" t="n">
        <f aca="false">SUM(M18-N18)</f>
        <v>5.29999999999995</v>
      </c>
      <c r="P18" s="38" t="n">
        <v>4.9</v>
      </c>
      <c r="Q18" s="39" t="n">
        <v>6.7</v>
      </c>
      <c r="R18" s="39" t="n">
        <v>3.3</v>
      </c>
      <c r="S18" s="38" t="n">
        <v>8.7</v>
      </c>
      <c r="T18" s="39" t="n">
        <v>9.9</v>
      </c>
      <c r="U18" s="39" t="n">
        <v>7.9</v>
      </c>
      <c r="V18" s="12" t="n">
        <v>11</v>
      </c>
      <c r="W18" s="43" t="n">
        <v>46</v>
      </c>
      <c r="X18" s="44" t="n">
        <v>71</v>
      </c>
      <c r="Y18" s="44" t="n">
        <v>35</v>
      </c>
      <c r="Z18" s="38" t="s">
        <v>46</v>
      </c>
      <c r="AA18" s="45"/>
      <c r="AB18" s="46"/>
      <c r="AC18" s="47"/>
      <c r="AD18" s="38" t="n">
        <v>0</v>
      </c>
      <c r="AE18" s="48" t="n">
        <v>67.1</v>
      </c>
      <c r="AF18" s="49"/>
      <c r="AG18" s="50" t="n">
        <f aca="false">AE16-(AE18-AD18)</f>
        <v>4.2</v>
      </c>
      <c r="AH18" s="1" t="n">
        <v>7</v>
      </c>
      <c r="AI18" s="1" t="s">
        <v>43</v>
      </c>
      <c r="AJ18" s="1" t="s">
        <v>38</v>
      </c>
      <c r="AK18" s="11" t="n">
        <v>25</v>
      </c>
      <c r="AL18" s="45" t="n">
        <v>3.9</v>
      </c>
      <c r="AM18" s="10" t="n">
        <v>23</v>
      </c>
      <c r="AN18" s="10" t="n">
        <v>11.8</v>
      </c>
      <c r="AO18" s="64" t="n">
        <v>3.8</v>
      </c>
      <c r="AP18" s="51" t="n">
        <v>0.0555555555555556</v>
      </c>
    </row>
    <row r="19" customFormat="false" ht="12.75" hidden="false" customHeight="false" outlineLevel="0" collapsed="false">
      <c r="A19" s="1" t="n">
        <v>12</v>
      </c>
      <c r="B19" s="38" t="n">
        <v>15.7</v>
      </c>
      <c r="C19" s="39" t="n">
        <v>22.2</v>
      </c>
      <c r="D19" s="39" t="n">
        <v>10.4</v>
      </c>
      <c r="E19" s="40" t="n">
        <f aca="false">SUM(C19-D19)</f>
        <v>11.8</v>
      </c>
      <c r="F19" s="41" t="n">
        <v>9.4</v>
      </c>
      <c r="G19" s="52" t="n">
        <v>9.4</v>
      </c>
      <c r="H19" s="38" t="n">
        <v>860.2</v>
      </c>
      <c r="I19" s="39" t="n">
        <v>861.9</v>
      </c>
      <c r="J19" s="39" t="n">
        <v>857.7</v>
      </c>
      <c r="K19" s="40" t="n">
        <f aca="false">SUM(I19-J19)</f>
        <v>4.19999999999993</v>
      </c>
      <c r="L19" s="38" t="n">
        <v>1008.8</v>
      </c>
      <c r="M19" s="39" t="n">
        <v>1012.5</v>
      </c>
      <c r="N19" s="39" t="n">
        <v>1005</v>
      </c>
      <c r="O19" s="40" t="n">
        <f aca="false">SUM(M19-N19)</f>
        <v>7.5</v>
      </c>
      <c r="P19" s="38" t="n">
        <v>3.7</v>
      </c>
      <c r="Q19" s="39" t="n">
        <v>7.1</v>
      </c>
      <c r="R19" s="39" t="n">
        <v>-0.9</v>
      </c>
      <c r="S19" s="38" t="n">
        <v>8.1</v>
      </c>
      <c r="T19" s="39" t="n">
        <v>9.9</v>
      </c>
      <c r="U19" s="39" t="n">
        <v>3.6</v>
      </c>
      <c r="V19" s="12" t="n">
        <v>12</v>
      </c>
      <c r="W19" s="43" t="n">
        <v>48</v>
      </c>
      <c r="X19" s="44" t="n">
        <v>78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61.95</v>
      </c>
      <c r="AF19" s="49"/>
      <c r="AG19" s="50" t="n">
        <f aca="false">AE18-(AE19-AD19)</f>
        <v>5.14999999999999</v>
      </c>
      <c r="AH19" s="1" t="n">
        <v>5</v>
      </c>
      <c r="AI19" s="1" t="s">
        <v>43</v>
      </c>
      <c r="AJ19" s="1" t="s">
        <v>38</v>
      </c>
      <c r="AK19" s="11" t="n">
        <v>23</v>
      </c>
      <c r="AL19" s="45" t="n">
        <v>3.9</v>
      </c>
      <c r="AM19" s="10" t="n">
        <v>23</v>
      </c>
      <c r="AN19" s="45" t="n">
        <v>12</v>
      </c>
      <c r="AO19" s="64" t="n">
        <v>3.8</v>
      </c>
      <c r="AP19" s="51" t="n">
        <v>0.309027777777778</v>
      </c>
    </row>
    <row r="20" customFormat="false" ht="12.75" hidden="false" customHeight="false" outlineLevel="0" collapsed="false">
      <c r="A20" s="1" t="n">
        <v>13</v>
      </c>
      <c r="B20" s="38" t="n">
        <v>13.7</v>
      </c>
      <c r="C20" s="39" t="n">
        <v>18</v>
      </c>
      <c r="D20" s="39" t="n">
        <v>9.2</v>
      </c>
      <c r="E20" s="40" t="n">
        <f aca="false">SUM(C20-D20)</f>
        <v>8.8</v>
      </c>
      <c r="F20" s="41" t="n">
        <v>3.4</v>
      </c>
      <c r="G20" s="52" t="n">
        <v>7.3</v>
      </c>
      <c r="H20" s="38" t="n">
        <v>860.3</v>
      </c>
      <c r="I20" s="39" t="n">
        <v>862.7</v>
      </c>
      <c r="J20" s="39" t="n">
        <v>859.1</v>
      </c>
      <c r="K20" s="40" t="n">
        <f aca="false">SUM(I20-J20)</f>
        <v>3.60000000000002</v>
      </c>
      <c r="L20" s="38" t="n">
        <v>1009.7</v>
      </c>
      <c r="M20" s="39" t="n">
        <v>1014.2</v>
      </c>
      <c r="N20" s="39" t="n">
        <v>1007</v>
      </c>
      <c r="O20" s="40" t="n">
        <f aca="false">SUM(M20-N20)</f>
        <v>7.20000000000005</v>
      </c>
      <c r="P20" s="38" t="n">
        <v>2.4</v>
      </c>
      <c r="Q20" s="39" t="n">
        <v>4.3</v>
      </c>
      <c r="R20" s="39" t="n">
        <v>-4.1</v>
      </c>
      <c r="S20" s="38" t="n">
        <v>6.5</v>
      </c>
      <c r="T20" s="39" t="n">
        <v>8.3</v>
      </c>
      <c r="U20" s="39" t="n">
        <v>4.4</v>
      </c>
      <c r="V20" s="12" t="n">
        <v>13</v>
      </c>
      <c r="W20" s="43" t="n">
        <v>43</v>
      </c>
      <c r="X20" s="44" t="n">
        <v>68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57.7</v>
      </c>
      <c r="AF20" s="49"/>
      <c r="AG20" s="50" t="n">
        <f aca="false">AE19-(AE20-AD20)</f>
        <v>4.25</v>
      </c>
      <c r="AH20" s="1" t="n">
        <v>5</v>
      </c>
      <c r="AI20" s="1" t="s">
        <v>43</v>
      </c>
      <c r="AJ20" s="1" t="s">
        <v>38</v>
      </c>
      <c r="AK20" s="11" t="n">
        <v>25</v>
      </c>
      <c r="AL20" s="45" t="n">
        <v>3.5</v>
      </c>
      <c r="AM20" s="10" t="n">
        <v>23</v>
      </c>
      <c r="AN20" s="10" t="n">
        <v>7.8</v>
      </c>
      <c r="AO20" s="64" t="n">
        <v>3.5</v>
      </c>
      <c r="AP20" s="51" t="n">
        <v>0.0104166666666667</v>
      </c>
    </row>
    <row r="21" customFormat="false" ht="12.75" hidden="false" customHeight="false" outlineLevel="0" collapsed="false">
      <c r="A21" s="1" t="n">
        <v>14</v>
      </c>
      <c r="B21" s="38" t="n">
        <v>13.1</v>
      </c>
      <c r="C21" s="39" t="n">
        <v>16.8</v>
      </c>
      <c r="D21" s="39" t="n">
        <v>10.4</v>
      </c>
      <c r="E21" s="40" t="n">
        <f aca="false">SUM(C21-D21)</f>
        <v>6.4</v>
      </c>
      <c r="F21" s="41" t="n">
        <v>7.8</v>
      </c>
      <c r="G21" s="52" t="n">
        <v>7.5</v>
      </c>
      <c r="H21" s="38" t="n">
        <v>858.8</v>
      </c>
      <c r="I21" s="39" t="n">
        <v>860.6</v>
      </c>
      <c r="J21" s="39" t="n">
        <v>857.1</v>
      </c>
      <c r="K21" s="40" t="n">
        <f aca="false">SUM(I21-J21)</f>
        <v>3.5</v>
      </c>
      <c r="L21" s="38" t="n">
        <v>1008.3</v>
      </c>
      <c r="M21" s="39" t="n">
        <v>1011.3</v>
      </c>
      <c r="N21" s="39" t="n">
        <v>1006</v>
      </c>
      <c r="O21" s="40" t="n">
        <f aca="false">SUM(M21-N21)</f>
        <v>5.29999999999995</v>
      </c>
      <c r="P21" s="38" t="n">
        <v>1.4</v>
      </c>
      <c r="Q21" s="39" t="n">
        <v>3.7</v>
      </c>
      <c r="R21" s="39" t="n">
        <v>-2.4</v>
      </c>
      <c r="S21" s="38" t="n">
        <v>6.8</v>
      </c>
      <c r="T21" s="39" t="n">
        <v>8</v>
      </c>
      <c r="U21" s="39" t="n">
        <v>5.1</v>
      </c>
      <c r="V21" s="12" t="n">
        <v>14</v>
      </c>
      <c r="W21" s="43" t="n">
        <v>45</v>
      </c>
      <c r="X21" s="44" t="n">
        <v>62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 t="n">
        <v>54.55</v>
      </c>
      <c r="AF21" s="49"/>
      <c r="AG21" s="50" t="n">
        <f aca="false">AE20-(AE21-AD21)</f>
        <v>3.15000000000001</v>
      </c>
      <c r="AH21" s="1" t="n">
        <v>5</v>
      </c>
      <c r="AI21" s="1" t="s">
        <v>43</v>
      </c>
      <c r="AJ21" s="1" t="s">
        <v>38</v>
      </c>
      <c r="AK21" s="11" t="n">
        <v>23</v>
      </c>
      <c r="AL21" s="45" t="n">
        <v>4.4</v>
      </c>
      <c r="AM21" s="10" t="n">
        <v>25</v>
      </c>
      <c r="AN21" s="45" t="n">
        <v>12.9</v>
      </c>
      <c r="AO21" s="64" t="n">
        <v>4.4</v>
      </c>
      <c r="AP21" s="51" t="n">
        <v>0.0590277777777778</v>
      </c>
    </row>
    <row r="22" customFormat="false" ht="12.75" hidden="false" customHeight="false" outlineLevel="0" collapsed="false">
      <c r="A22" s="1" t="n">
        <v>15</v>
      </c>
      <c r="B22" s="38" t="n">
        <v>4.8</v>
      </c>
      <c r="C22" s="39" t="n">
        <v>9.6</v>
      </c>
      <c r="D22" s="39" t="n">
        <v>-2.6</v>
      </c>
      <c r="E22" s="40" t="n">
        <f aca="false">SUM(C22-D22)</f>
        <v>12.2</v>
      </c>
      <c r="F22" s="41" t="n">
        <v>-4.2</v>
      </c>
      <c r="G22" s="52" t="n">
        <v>1.8</v>
      </c>
      <c r="H22" s="38" t="n">
        <v>864.8</v>
      </c>
      <c r="I22" s="39" t="n">
        <v>866.9</v>
      </c>
      <c r="J22" s="39" t="n">
        <v>863.2</v>
      </c>
      <c r="K22" s="40" t="n">
        <f aca="false">SUM(I22-J22)</f>
        <v>3.69999999999993</v>
      </c>
      <c r="L22" s="38" t="n">
        <v>1020.8</v>
      </c>
      <c r="M22" s="39" t="n">
        <v>1025.2</v>
      </c>
      <c r="N22" s="39" t="n">
        <v>1017.3</v>
      </c>
      <c r="O22" s="40" t="n">
        <f aca="false">SUM(M22-N22)</f>
        <v>7.90000000000009</v>
      </c>
      <c r="P22" s="38" t="n">
        <v>-4</v>
      </c>
      <c r="Q22" s="39" t="n">
        <v>-1.5</v>
      </c>
      <c r="R22" s="39" t="n">
        <v>-7.6</v>
      </c>
      <c r="S22" s="38" t="n">
        <v>4.6</v>
      </c>
      <c r="T22" s="39" t="n">
        <v>7.9</v>
      </c>
      <c r="U22" s="39" t="n">
        <v>3.2</v>
      </c>
      <c r="V22" s="12" t="n">
        <v>15</v>
      </c>
      <c r="W22" s="43" t="n">
        <v>59</v>
      </c>
      <c r="X22" s="44" t="n">
        <v>96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52.49</v>
      </c>
      <c r="AF22" s="49"/>
      <c r="AG22" s="50" t="n">
        <f aca="false">AE21-(AE22-AD22)</f>
        <v>2.06</v>
      </c>
      <c r="AH22" s="1" t="n">
        <v>7</v>
      </c>
      <c r="AI22" s="1" t="s">
        <v>43</v>
      </c>
      <c r="AJ22" s="1" t="s">
        <v>38</v>
      </c>
      <c r="AK22" s="11" t="n">
        <v>5</v>
      </c>
      <c r="AL22" s="45" t="n">
        <v>2.2</v>
      </c>
      <c r="AM22" s="10" t="n">
        <v>7</v>
      </c>
      <c r="AN22" s="45" t="n">
        <v>5</v>
      </c>
      <c r="AO22" s="64" t="n">
        <v>2.3</v>
      </c>
      <c r="AP22" s="51" t="n">
        <v>0.136111111111111</v>
      </c>
    </row>
    <row r="23" customFormat="false" ht="12.75" hidden="false" customHeight="false" outlineLevel="0" collapsed="false">
      <c r="A23" s="1" t="n">
        <v>16</v>
      </c>
      <c r="B23" s="38" t="n">
        <v>-0.2</v>
      </c>
      <c r="C23" s="39" t="n">
        <v>3</v>
      </c>
      <c r="D23" s="39" t="n">
        <v>-2.2</v>
      </c>
      <c r="E23" s="40" t="n">
        <f aca="false">SUM(C23-D23)</f>
        <v>5.2</v>
      </c>
      <c r="F23" s="41"/>
      <c r="G23" s="52" t="n">
        <v>-1</v>
      </c>
      <c r="H23" s="38" t="n">
        <v>868.4</v>
      </c>
      <c r="I23" s="39" t="n">
        <v>871</v>
      </c>
      <c r="J23" s="39" t="n">
        <v>865.1</v>
      </c>
      <c r="K23" s="40" t="n">
        <f aca="false">SUM(I23-J23)</f>
        <v>5.89999999999998</v>
      </c>
      <c r="L23" s="38" t="n">
        <v>1026.7</v>
      </c>
      <c r="M23" s="39" t="n">
        <v>1030.2</v>
      </c>
      <c r="N23" s="39" t="n">
        <v>1019.9</v>
      </c>
      <c r="O23" s="40" t="n">
        <f aca="false">SUM(M23-N23)</f>
        <v>10.3000000000001</v>
      </c>
      <c r="P23" s="38" t="n">
        <v>-2.1</v>
      </c>
      <c r="Q23" s="39" t="n">
        <v>0.2</v>
      </c>
      <c r="R23" s="39" t="n">
        <v>-4.6</v>
      </c>
      <c r="S23" s="38" t="n">
        <v>5.2</v>
      </c>
      <c r="T23" s="39" t="n">
        <v>6.1</v>
      </c>
      <c r="U23" s="39" t="n">
        <v>4.1</v>
      </c>
      <c r="V23" s="12" t="n">
        <v>16</v>
      </c>
      <c r="W23" s="43" t="n">
        <v>88</v>
      </c>
      <c r="X23" s="44" t="n">
        <v>100</v>
      </c>
      <c r="Y23" s="44" t="n">
        <v>63</v>
      </c>
      <c r="Z23" s="38" t="n">
        <v>5.7</v>
      </c>
      <c r="AA23" s="45" t="n">
        <v>1.5</v>
      </c>
      <c r="AB23" s="46" t="n">
        <v>17</v>
      </c>
      <c r="AC23" s="47" t="n">
        <v>18</v>
      </c>
      <c r="AD23" s="38" t="n">
        <v>5.2</v>
      </c>
      <c r="AE23" s="48" t="n">
        <v>57</v>
      </c>
      <c r="AF23" s="49"/>
      <c r="AG23" s="50" t="n">
        <f aca="false">AE22-(AE23-AD23)</f>
        <v>0.690000000000005</v>
      </c>
      <c r="AH23" s="1" t="n">
        <v>8</v>
      </c>
      <c r="AI23" s="1" t="s">
        <v>47</v>
      </c>
      <c r="AJ23" s="1" t="s">
        <v>38</v>
      </c>
      <c r="AK23" s="11" t="n">
        <v>7</v>
      </c>
      <c r="AL23" s="45" t="n">
        <v>2.5</v>
      </c>
      <c r="AM23" s="10" t="n">
        <v>7</v>
      </c>
      <c r="AN23" s="45" t="n">
        <v>6.2</v>
      </c>
      <c r="AO23" s="64" t="n">
        <v>2.6</v>
      </c>
      <c r="AP23" s="51" t="n">
        <v>0</v>
      </c>
      <c r="AQ23" s="0" t="s">
        <v>48</v>
      </c>
    </row>
    <row r="24" customFormat="false" ht="12.75" hidden="false" customHeight="false" outlineLevel="0" collapsed="false">
      <c r="A24" s="1" t="n">
        <v>17</v>
      </c>
      <c r="B24" s="38" t="n">
        <v>2.4</v>
      </c>
      <c r="C24" s="39" t="n">
        <v>5.2</v>
      </c>
      <c r="D24" s="39" t="n">
        <v>-1.6</v>
      </c>
      <c r="E24" s="40" t="n">
        <f aca="false">SUM(C24-D24)</f>
        <v>6.8</v>
      </c>
      <c r="F24" s="41" t="n">
        <v>-2.6</v>
      </c>
      <c r="G24" s="52" t="n">
        <v>3.8</v>
      </c>
      <c r="H24" s="38" t="n">
        <v>866.6</v>
      </c>
      <c r="I24" s="39" t="n">
        <v>868.1</v>
      </c>
      <c r="J24" s="39" t="n">
        <v>864.8</v>
      </c>
      <c r="K24" s="40" t="n">
        <f aca="false">SUM(I24-J24)</f>
        <v>3.30000000000007</v>
      </c>
      <c r="L24" s="38" t="n">
        <v>1025.5</v>
      </c>
      <c r="M24" s="39" t="n">
        <v>1028.2</v>
      </c>
      <c r="N24" s="39" t="n">
        <v>1022.7</v>
      </c>
      <c r="O24" s="40" t="n">
        <f aca="false">SUM(M24-N24)</f>
        <v>5.5</v>
      </c>
      <c r="P24" s="38" t="n">
        <v>3.5</v>
      </c>
      <c r="Q24" s="39" t="n">
        <v>-0.1</v>
      </c>
      <c r="R24" s="39" t="n">
        <v>-1.6</v>
      </c>
      <c r="S24" s="38" t="n">
        <v>6.7</v>
      </c>
      <c r="T24" s="39" t="n">
        <v>8.3</v>
      </c>
      <c r="U24" s="39" t="n">
        <v>5.3</v>
      </c>
      <c r="V24" s="12" t="n">
        <v>17</v>
      </c>
      <c r="W24" s="43" t="n">
        <v>98</v>
      </c>
      <c r="X24" s="44" t="n">
        <v>100</v>
      </c>
      <c r="Y24" s="44" t="n">
        <v>94</v>
      </c>
      <c r="Z24" s="38" t="s">
        <v>46</v>
      </c>
      <c r="AA24" s="45"/>
      <c r="AB24" s="46"/>
      <c r="AC24" s="47"/>
      <c r="AD24" s="38" t="n">
        <v>0.5</v>
      </c>
      <c r="AE24" s="48" t="n">
        <v>57.5</v>
      </c>
      <c r="AF24" s="49"/>
      <c r="AG24" s="50" t="n">
        <f aca="false">AE23-(AE24-AD24)</f>
        <v>0</v>
      </c>
      <c r="AH24" s="1" t="n">
        <v>8</v>
      </c>
      <c r="AI24" s="1" t="s">
        <v>47</v>
      </c>
      <c r="AJ24" s="1" t="s">
        <v>38</v>
      </c>
      <c r="AK24" s="11" t="n">
        <v>7</v>
      </c>
      <c r="AL24" s="45" t="n">
        <v>1.5</v>
      </c>
      <c r="AM24" s="10" t="n">
        <v>36</v>
      </c>
      <c r="AN24" s="45" t="n">
        <v>2.8</v>
      </c>
      <c r="AO24" s="64" t="n">
        <v>2.1</v>
      </c>
      <c r="AP24" s="51" t="n">
        <v>0</v>
      </c>
    </row>
    <row r="25" customFormat="false" ht="12.75" hidden="false" customHeight="false" outlineLevel="0" collapsed="false">
      <c r="A25" s="1" t="n">
        <v>18</v>
      </c>
      <c r="B25" s="38" t="n">
        <v>4.8</v>
      </c>
      <c r="C25" s="39" t="n">
        <v>6.4</v>
      </c>
      <c r="D25" s="39" t="n">
        <v>3.2</v>
      </c>
      <c r="E25" s="40" t="n">
        <f aca="false">SUM(C25-D25)</f>
        <v>3.2</v>
      </c>
      <c r="F25" s="41" t="n">
        <v>3</v>
      </c>
      <c r="G25" s="52" t="n">
        <v>4.6</v>
      </c>
      <c r="H25" s="38" t="n">
        <v>866.9</v>
      </c>
      <c r="I25" s="39" t="n">
        <v>869.4</v>
      </c>
      <c r="J25" s="39" t="n">
        <v>865.8</v>
      </c>
      <c r="K25" s="40" t="n">
        <f aca="false">SUM(I25-J25)</f>
        <v>3.60000000000002</v>
      </c>
      <c r="L25" s="38" t="n">
        <v>1021.2</v>
      </c>
      <c r="M25" s="39" t="n">
        <v>1025.3</v>
      </c>
      <c r="N25" s="39" t="n">
        <v>1021.7</v>
      </c>
      <c r="O25" s="40" t="n">
        <f aca="false">SUM(M25-N25)</f>
        <v>3.59999999999991</v>
      </c>
      <c r="P25" s="38" t="n">
        <v>4.4</v>
      </c>
      <c r="Q25" s="39" t="n">
        <v>6.4</v>
      </c>
      <c r="R25" s="39" t="n">
        <v>3.2</v>
      </c>
      <c r="S25" s="38" t="n">
        <v>8.4</v>
      </c>
      <c r="T25" s="39" t="n">
        <v>9.6</v>
      </c>
      <c r="U25" s="39" t="n">
        <v>7.7</v>
      </c>
      <c r="V25" s="12" t="n">
        <v>18</v>
      </c>
      <c r="W25" s="43" t="n">
        <v>98</v>
      </c>
      <c r="X25" s="44" t="n">
        <v>100</v>
      </c>
      <c r="Y25" s="44" t="n">
        <v>92</v>
      </c>
      <c r="Z25" s="38" t="n">
        <v>0.4</v>
      </c>
      <c r="AA25" s="45" t="n">
        <v>0.4</v>
      </c>
      <c r="AB25" s="46" t="n">
        <v>18</v>
      </c>
      <c r="AC25" s="47" t="n">
        <v>19</v>
      </c>
      <c r="AD25" s="38" t="n">
        <v>0.4</v>
      </c>
      <c r="AE25" s="48" t="n">
        <v>57.15</v>
      </c>
      <c r="AF25" s="49"/>
      <c r="AG25" s="50" t="n">
        <f aca="false">AE24-(AE25-AD25)</f>
        <v>0.75</v>
      </c>
      <c r="AH25" s="1" t="n">
        <v>8</v>
      </c>
      <c r="AI25" s="1" t="s">
        <v>47</v>
      </c>
      <c r="AJ25" s="1" t="s">
        <v>38</v>
      </c>
      <c r="AK25" s="11" t="n">
        <v>5</v>
      </c>
      <c r="AL25" s="45" t="n">
        <v>1.2</v>
      </c>
      <c r="AM25" s="10" t="n">
        <v>5</v>
      </c>
      <c r="AN25" s="10" t="n">
        <v>3.4</v>
      </c>
      <c r="AO25" s="64" t="n">
        <v>1.1</v>
      </c>
      <c r="AP25" s="51" t="n">
        <v>0</v>
      </c>
    </row>
    <row r="26" customFormat="false" ht="12.75" hidden="false" customHeight="false" outlineLevel="0" collapsed="false">
      <c r="A26" s="1" t="n">
        <v>19</v>
      </c>
      <c r="B26" s="38" t="n">
        <v>7.8</v>
      </c>
      <c r="C26" s="39" t="n">
        <v>9.8</v>
      </c>
      <c r="D26" s="39" t="n">
        <v>6.2</v>
      </c>
      <c r="E26" s="40" t="n">
        <f aca="false">SUM(C26-D26)</f>
        <v>3.6</v>
      </c>
      <c r="F26" s="41" t="n">
        <v>5.2</v>
      </c>
      <c r="G26" s="52" t="n">
        <v>7.4</v>
      </c>
      <c r="H26" s="38" t="n">
        <v>863.8</v>
      </c>
      <c r="I26" s="39" t="n">
        <v>869</v>
      </c>
      <c r="J26" s="39" t="n">
        <v>859.5</v>
      </c>
      <c r="K26" s="40" t="n">
        <f aca="false">SUM(I26-J26)</f>
        <v>9.5</v>
      </c>
      <c r="L26" s="38" t="n">
        <v>1018</v>
      </c>
      <c r="M26" s="39" t="n">
        <v>1024.7</v>
      </c>
      <c r="N26" s="39" t="n">
        <v>1011.8</v>
      </c>
      <c r="O26" s="40" t="n">
        <f aca="false">SUM(M26-N26)</f>
        <v>12.9000000000001</v>
      </c>
      <c r="P26" s="38" t="n">
        <v>7.1</v>
      </c>
      <c r="Q26" s="39" t="n">
        <v>8.1</v>
      </c>
      <c r="R26" s="39" t="n">
        <v>6.2</v>
      </c>
      <c r="S26" s="38" t="n">
        <v>10</v>
      </c>
      <c r="T26" s="39" t="n">
        <v>10.8</v>
      </c>
      <c r="U26" s="39" t="n">
        <v>9.3</v>
      </c>
      <c r="V26" s="12" t="n">
        <v>19</v>
      </c>
      <c r="W26" s="43" t="n">
        <v>96</v>
      </c>
      <c r="X26" s="44" t="n">
        <v>100</v>
      </c>
      <c r="Y26" s="44" t="n">
        <v>87</v>
      </c>
      <c r="Z26" s="38" t="n">
        <v>4.9</v>
      </c>
      <c r="AA26" s="45" t="n">
        <v>1</v>
      </c>
      <c r="AB26" s="46" t="n">
        <v>6</v>
      </c>
      <c r="AC26" s="47" t="n">
        <v>7</v>
      </c>
      <c r="AD26" s="38" t="n">
        <v>4.9</v>
      </c>
      <c r="AE26" s="48" t="n">
        <v>61.6</v>
      </c>
      <c r="AF26" s="49"/>
      <c r="AG26" s="50" t="n">
        <f aca="false">AE25-(AE26-AD26)</f>
        <v>0.449999999999996</v>
      </c>
      <c r="AH26" s="1" t="n">
        <v>8</v>
      </c>
      <c r="AI26" s="1" t="s">
        <v>47</v>
      </c>
      <c r="AJ26" s="1" t="s">
        <v>38</v>
      </c>
      <c r="AK26" s="11" t="n">
        <v>16</v>
      </c>
      <c r="AL26" s="45" t="n">
        <v>2.9</v>
      </c>
      <c r="AM26" s="10" t="n">
        <v>18</v>
      </c>
      <c r="AN26" s="10" t="n">
        <v>7.3</v>
      </c>
      <c r="AO26" s="64" t="n">
        <v>2.9</v>
      </c>
      <c r="AP26" s="51" t="n">
        <v>0</v>
      </c>
    </row>
    <row r="27" customFormat="false" ht="13.5" hidden="false" customHeight="false" outlineLevel="0" collapsed="false">
      <c r="A27" s="1" t="n">
        <v>20</v>
      </c>
      <c r="B27" s="38" t="n">
        <v>9</v>
      </c>
      <c r="C27" s="39" t="n">
        <v>15.4</v>
      </c>
      <c r="D27" s="39" t="n">
        <v>3</v>
      </c>
      <c r="E27" s="40" t="n">
        <f aca="false">SUM(C27-D27)</f>
        <v>12.4</v>
      </c>
      <c r="F27" s="41" t="n">
        <v>1</v>
      </c>
      <c r="G27" s="52" t="n">
        <v>5.3</v>
      </c>
      <c r="H27" s="38" t="n">
        <v>858.5</v>
      </c>
      <c r="I27" s="39" t="n">
        <v>861.4</v>
      </c>
      <c r="J27" s="39" t="n">
        <v>855.2</v>
      </c>
      <c r="K27" s="40" t="n">
        <f aca="false">SUM(I27-J27)</f>
        <v>6.19999999999993</v>
      </c>
      <c r="L27" s="38" t="n">
        <v>1010.4</v>
      </c>
      <c r="M27" s="39" t="n">
        <v>1014.5</v>
      </c>
      <c r="N27" s="39" t="n">
        <v>1006.9</v>
      </c>
      <c r="O27" s="40" t="n">
        <f aca="false">SUM(M27-N27)</f>
        <v>7.60000000000002</v>
      </c>
      <c r="P27" s="38" t="n">
        <v>3.9</v>
      </c>
      <c r="Q27" s="39" t="n">
        <v>-0.8</v>
      </c>
      <c r="R27" s="39" t="n">
        <v>-6</v>
      </c>
      <c r="S27" s="38" t="n">
        <v>6.5</v>
      </c>
      <c r="T27" s="39" t="n">
        <v>10.5</v>
      </c>
      <c r="U27" s="39" t="n">
        <v>3.7</v>
      </c>
      <c r="V27" s="12" t="n">
        <v>20</v>
      </c>
      <c r="W27" s="43" t="n">
        <v>60</v>
      </c>
      <c r="X27" s="44" t="n">
        <v>92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59.35</v>
      </c>
      <c r="AF27" s="49"/>
      <c r="AG27" s="50" t="n">
        <f aca="false">AE26-(AE27-AD27)</f>
        <v>2.25</v>
      </c>
      <c r="AH27" s="1" t="n">
        <v>7</v>
      </c>
      <c r="AI27" s="1" t="s">
        <v>47</v>
      </c>
      <c r="AJ27" s="1" t="s">
        <v>38</v>
      </c>
      <c r="AK27" s="11" t="n">
        <v>25</v>
      </c>
      <c r="AL27" s="45" t="n">
        <v>3.7</v>
      </c>
      <c r="AM27" s="10" t="n">
        <v>27</v>
      </c>
      <c r="AN27" s="10" t="n">
        <v>10.1</v>
      </c>
      <c r="AO27" s="64" t="n">
        <v>3.6</v>
      </c>
      <c r="AP27" s="51" t="n">
        <v>0.277777777777778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8.81</v>
      </c>
      <c r="C28" s="53" t="n">
        <f aca="false">AVERAGE(C18:C27)</f>
        <v>12.78</v>
      </c>
      <c r="D28" s="53" t="n">
        <f aca="false">AVERAGE(D18:D27)</f>
        <v>4.78</v>
      </c>
      <c r="E28" s="56" t="n">
        <f aca="false">AVERAGE(E18:E27)</f>
        <v>8</v>
      </c>
      <c r="F28" s="53" t="n">
        <f aca="false">AVERAGE(F18:F27)</f>
        <v>3.55555555555556</v>
      </c>
      <c r="G28" s="53" t="n">
        <f aca="false">AVERAGE(G18:G27)</f>
        <v>5.63</v>
      </c>
      <c r="H28" s="53" t="n">
        <f aca="false">AVERAGE(H18:H27)</f>
        <v>862.94</v>
      </c>
      <c r="I28" s="53" t="n">
        <f aca="false">AVERAGE(I18:I27)</f>
        <v>865.41</v>
      </c>
      <c r="J28" s="53" t="n">
        <f aca="false">AVERAGE(J18:J27)</f>
        <v>860.75</v>
      </c>
      <c r="K28" s="65" t="n">
        <f aca="false">SUM(I28-J28)</f>
        <v>4.66000000000008</v>
      </c>
      <c r="L28" s="53" t="n">
        <f aca="false">AVERAGE(L18:L27)</f>
        <v>1015.86</v>
      </c>
      <c r="M28" s="53" t="n">
        <f aca="false">AVERAGE(M18:M27)</f>
        <v>1019.85</v>
      </c>
      <c r="N28" s="53" t="n">
        <f aca="false">AVERAGE(N18:N27)</f>
        <v>1012.54</v>
      </c>
      <c r="O28" s="53" t="n">
        <f aca="false">AVERAGE(O18:O27)</f>
        <v>7.31000000000001</v>
      </c>
      <c r="P28" s="53" t="n">
        <f aca="false">AVERAGE(P18:P27)</f>
        <v>2.52</v>
      </c>
      <c r="Q28" s="53" t="n">
        <f aca="false">AVERAGE(Q18:Q27)</f>
        <v>3.41</v>
      </c>
      <c r="R28" s="53" t="n">
        <f aca="false">AVERAGE(R18:R27)</f>
        <v>-1.45</v>
      </c>
      <c r="S28" s="53" t="n">
        <f aca="false">AVERAGE(S18:S27)</f>
        <v>7.15</v>
      </c>
      <c r="T28" s="53" t="n">
        <f aca="false">AVERAGE(T18:T27)</f>
        <v>8.93</v>
      </c>
      <c r="U28" s="53" t="n">
        <f aca="false">AVERAGE(U18:U27)</f>
        <v>5.43</v>
      </c>
      <c r="V28" s="53"/>
      <c r="W28" s="57" t="n">
        <f aca="false">AVERAGE(W17:W27)</f>
        <v>67.1727272727273</v>
      </c>
      <c r="X28" s="57" t="n">
        <f aca="false">AVERAGE(X17:X27)</f>
        <v>86.6363636363636</v>
      </c>
      <c r="Y28" s="57" t="n">
        <f aca="false">AVERAGE(Y17:Y27)</f>
        <v>48.7181818181818</v>
      </c>
      <c r="Z28" s="53" t="n">
        <f aca="false">SUM(Z18:Z27)</f>
        <v>11</v>
      </c>
      <c r="AA28" s="53"/>
      <c r="AB28" s="53"/>
      <c r="AC28" s="53"/>
      <c r="AD28" s="53" t="n">
        <f aca="false">SUM(AD18:AD27)</f>
        <v>11</v>
      </c>
      <c r="AE28" s="53"/>
      <c r="AF28" s="53"/>
      <c r="AG28" s="53" t="n">
        <f aca="false">SUM(AG18:AG27)</f>
        <v>22.95</v>
      </c>
      <c r="AH28" s="57" t="n">
        <f aca="false">AVERAGE(AH18:AH27)</f>
        <v>6.8</v>
      </c>
      <c r="AI28" s="53" t="s">
        <v>50</v>
      </c>
      <c r="AJ28" s="53" t="s">
        <v>38</v>
      </c>
      <c r="AK28" s="57" t="n">
        <v>25</v>
      </c>
      <c r="AL28" s="53" t="n">
        <f aca="false">AVERAGE(AL18:AL27)</f>
        <v>2.97</v>
      </c>
      <c r="AM28" s="57" t="n">
        <v>25</v>
      </c>
      <c r="AN28" s="53" t="n">
        <f aca="false">MAX(AN17:AN27)</f>
        <v>12.9</v>
      </c>
      <c r="AO28" s="53" t="n">
        <f aca="false">AVERAGE(AO18:AO27)</f>
        <v>3.01</v>
      </c>
      <c r="AP28" s="62" t="n">
        <f aca="false">SUM(AP18:AP27)</f>
        <v>0.847916666666667</v>
      </c>
    </row>
    <row r="29" customFormat="false" ht="13.5" hidden="false" customHeight="false" outlineLevel="0" collapsed="false">
      <c r="A29" s="1" t="n">
        <v>21</v>
      </c>
      <c r="B29" s="38" t="n">
        <v>6.7</v>
      </c>
      <c r="C29" s="39" t="n">
        <v>17.2</v>
      </c>
      <c r="D29" s="39" t="n">
        <v>-1.4</v>
      </c>
      <c r="E29" s="40" t="n">
        <f aca="false">SUM(C29-D29)</f>
        <v>18.6</v>
      </c>
      <c r="F29" s="41" t="n">
        <v>-3</v>
      </c>
      <c r="G29" s="52" t="n">
        <v>2.9</v>
      </c>
      <c r="H29" s="38" t="n">
        <v>858.6</v>
      </c>
      <c r="I29" s="39" t="n">
        <v>860.3</v>
      </c>
      <c r="J29" s="39" t="n">
        <v>854.2</v>
      </c>
      <c r="K29" s="65" t="n">
        <f aca="false">SUM(I29-J29)</f>
        <v>6.09999999999991</v>
      </c>
      <c r="L29" s="38" t="n">
        <v>1012.6</v>
      </c>
      <c r="M29" s="39" t="n">
        <v>1017.7</v>
      </c>
      <c r="N29" s="39" t="n">
        <v>1006</v>
      </c>
      <c r="O29" s="66" t="n">
        <f aca="false">SUM(M29-N29)</f>
        <v>11.7</v>
      </c>
      <c r="P29" s="38" t="n">
        <v>-1.4</v>
      </c>
      <c r="Q29" s="39" t="n">
        <v>1.1</v>
      </c>
      <c r="R29" s="39" t="n">
        <v>-5.4</v>
      </c>
      <c r="S29" s="38" t="n">
        <v>5.5</v>
      </c>
      <c r="T29" s="39" t="n">
        <v>6.7</v>
      </c>
      <c r="U29" s="39" t="n">
        <v>3.9</v>
      </c>
      <c r="V29" s="12" t="n">
        <v>21</v>
      </c>
      <c r="W29" s="43" t="n">
        <v>63</v>
      </c>
      <c r="X29" s="44" t="n">
        <v>100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 t="n">
        <v>57.91</v>
      </c>
      <c r="AF29" s="49"/>
      <c r="AG29" s="50" t="n">
        <f aca="false">AE27-(AE29-AD29)</f>
        <v>1.44</v>
      </c>
      <c r="AH29" s="1"/>
      <c r="AI29" s="1"/>
      <c r="AJ29" s="1"/>
      <c r="AK29" s="11" t="n">
        <v>25</v>
      </c>
      <c r="AL29" s="45" t="n">
        <v>2.1</v>
      </c>
      <c r="AM29" s="10" t="n">
        <v>25</v>
      </c>
      <c r="AN29" s="45" t="n">
        <v>10.6</v>
      </c>
      <c r="AO29" s="64" t="n">
        <v>2.4</v>
      </c>
      <c r="AP29" s="51" t="n">
        <v>0.413194444444444</v>
      </c>
    </row>
    <row r="30" customFormat="false" ht="12.75" hidden="false" customHeight="false" outlineLevel="0" collapsed="false">
      <c r="A30" s="1" t="n">
        <v>22</v>
      </c>
      <c r="B30" s="38" t="n">
        <v>5.1</v>
      </c>
      <c r="C30" s="39" t="n">
        <v>10.4</v>
      </c>
      <c r="D30" s="39" t="n">
        <v>-1.2</v>
      </c>
      <c r="E30" s="40" t="n">
        <f aca="false">SUM(C30-D30)</f>
        <v>11.6</v>
      </c>
      <c r="F30" s="41" t="n">
        <v>-2.2</v>
      </c>
      <c r="G30" s="52" t="n">
        <v>2.8</v>
      </c>
      <c r="H30" s="38" t="n">
        <v>858.5</v>
      </c>
      <c r="I30" s="39" t="n">
        <v>861</v>
      </c>
      <c r="J30" s="39" t="n">
        <v>855.9</v>
      </c>
      <c r="K30" s="40" t="n">
        <f aca="false">SUM(I30-J30)</f>
        <v>5.10000000000002</v>
      </c>
      <c r="L30" s="38" t="n">
        <v>1012</v>
      </c>
      <c r="M30" s="39" t="n">
        <v>1016.4</v>
      </c>
      <c r="N30" s="39" t="n">
        <v>1009.3</v>
      </c>
      <c r="O30" s="67" t="n">
        <f aca="false">SUM(M30-N30)</f>
        <v>7.10000000000002</v>
      </c>
      <c r="P30" s="38" t="n">
        <v>-0.1</v>
      </c>
      <c r="Q30" s="39" t="n">
        <v>0.8</v>
      </c>
      <c r="R30" s="39" t="n">
        <v>-3.3</v>
      </c>
      <c r="S30" s="38" t="n">
        <v>6</v>
      </c>
      <c r="T30" s="39" t="n">
        <v>6.8</v>
      </c>
      <c r="U30" s="39" t="n">
        <v>4.7</v>
      </c>
      <c r="V30" s="12" t="n">
        <v>22</v>
      </c>
      <c r="W30" s="43" t="n">
        <v>70</v>
      </c>
      <c r="X30" s="44" t="n">
        <v>92</v>
      </c>
      <c r="Y30" s="44" t="n">
        <v>52</v>
      </c>
      <c r="Z30" s="38" t="n">
        <v>0</v>
      </c>
      <c r="AA30" s="45"/>
      <c r="AB30" s="46"/>
      <c r="AC30" s="47"/>
      <c r="AD30" s="38" t="n">
        <v>0</v>
      </c>
      <c r="AE30" s="48" t="n">
        <v>54.7</v>
      </c>
      <c r="AF30" s="49"/>
      <c r="AG30" s="50" t="n">
        <f aca="false">AE29-(AE30-AD30)</f>
        <v>3.20999999999999</v>
      </c>
      <c r="AH30" s="1" t="n">
        <v>5</v>
      </c>
      <c r="AI30" s="1" t="s">
        <v>37</v>
      </c>
      <c r="AJ30" s="1" t="s">
        <v>51</v>
      </c>
      <c r="AK30" s="11" t="n">
        <v>5</v>
      </c>
      <c r="AL30" s="45" t="n">
        <v>3.5</v>
      </c>
      <c r="AM30" s="10" t="n">
        <v>7</v>
      </c>
      <c r="AN30" s="10" t="n">
        <v>9</v>
      </c>
      <c r="AO30" s="9" t="n">
        <v>3.5</v>
      </c>
      <c r="AP30" s="51" t="n">
        <v>0.392361111111111</v>
      </c>
    </row>
    <row r="31" customFormat="false" ht="12.75" hidden="false" customHeight="false" outlineLevel="0" collapsed="false">
      <c r="A31" s="1" t="n">
        <v>23</v>
      </c>
      <c r="B31" s="38" t="n">
        <v>1.1</v>
      </c>
      <c r="C31" s="39" t="n">
        <v>5.4</v>
      </c>
      <c r="D31" s="39" t="n">
        <v>-1.2</v>
      </c>
      <c r="E31" s="40" t="n">
        <f aca="false">SUM(C31-D31)</f>
        <v>6.6</v>
      </c>
      <c r="F31" s="41" t="n">
        <v>-2</v>
      </c>
      <c r="G31" s="52" t="n">
        <v>-0.1</v>
      </c>
      <c r="H31" s="38" t="n">
        <v>863.6</v>
      </c>
      <c r="I31" s="39" t="n">
        <v>866.7</v>
      </c>
      <c r="J31" s="39" t="n">
        <v>860.6</v>
      </c>
      <c r="K31" s="40" t="n">
        <f aca="false">SUM(I31-J31)</f>
        <v>6.10000000000002</v>
      </c>
      <c r="L31" s="38" t="n">
        <v>1020.1</v>
      </c>
      <c r="M31" s="39" t="n">
        <v>1025</v>
      </c>
      <c r="N31" s="39" t="n">
        <v>1015.5</v>
      </c>
      <c r="O31" s="68" t="n">
        <f aca="false">SUM(M31-N31)</f>
        <v>9.5</v>
      </c>
      <c r="P31" s="38" t="n">
        <v>-1.5</v>
      </c>
      <c r="Q31" s="39" t="n">
        <v>0</v>
      </c>
      <c r="R31" s="39" t="n">
        <v>-3.2</v>
      </c>
      <c r="S31" s="38" t="n">
        <v>5.4</v>
      </c>
      <c r="T31" s="39" t="n">
        <v>6.1</v>
      </c>
      <c r="U31" s="39" t="n">
        <v>4.7</v>
      </c>
      <c r="V31" s="12" t="n">
        <v>23</v>
      </c>
      <c r="W31" s="43" t="n">
        <v>83</v>
      </c>
      <c r="X31" s="44" t="n">
        <v>100</v>
      </c>
      <c r="Y31" s="44" t="n">
        <v>57</v>
      </c>
      <c r="Z31" s="38" t="s">
        <v>52</v>
      </c>
      <c r="AA31" s="45"/>
      <c r="AB31" s="46"/>
      <c r="AC31" s="47"/>
      <c r="AD31" s="38" t="n">
        <v>0</v>
      </c>
      <c r="AE31" s="48" t="n">
        <v>52.85</v>
      </c>
      <c r="AF31" s="49"/>
      <c r="AG31" s="50" t="n">
        <f aca="false">AE30-(AE31-AD31)</f>
        <v>1.85</v>
      </c>
      <c r="AH31" s="1" t="n">
        <v>8</v>
      </c>
      <c r="AI31" s="1" t="s">
        <v>47</v>
      </c>
      <c r="AJ31" s="1" t="s">
        <v>51</v>
      </c>
      <c r="AK31" s="11" t="n">
        <v>5</v>
      </c>
      <c r="AL31" s="45" t="n">
        <v>2.6</v>
      </c>
      <c r="AM31" s="10" t="n">
        <v>5</v>
      </c>
      <c r="AN31" s="45" t="n">
        <v>5.6</v>
      </c>
      <c r="AO31" s="9" t="n">
        <v>2.7</v>
      </c>
      <c r="AP31" s="51" t="n">
        <v>0.111111111111111</v>
      </c>
      <c r="AQ31" s="0" t="s">
        <v>53</v>
      </c>
    </row>
    <row r="32" customFormat="false" ht="12.75" hidden="false" customHeight="false" outlineLevel="0" collapsed="false">
      <c r="A32" s="1" t="n">
        <v>24</v>
      </c>
      <c r="B32" s="38" t="n">
        <v>1.3</v>
      </c>
      <c r="C32" s="39" t="n">
        <v>2.4</v>
      </c>
      <c r="D32" s="39" t="n">
        <v>0</v>
      </c>
      <c r="E32" s="40" t="n">
        <f aca="false">SUM(C32-D32)</f>
        <v>2.4</v>
      </c>
      <c r="F32" s="41" t="n">
        <v>-2.4</v>
      </c>
      <c r="G32" s="52" t="n">
        <v>0.1</v>
      </c>
      <c r="H32" s="38" t="n">
        <v>866.5</v>
      </c>
      <c r="I32" s="39" t="n">
        <v>868.9</v>
      </c>
      <c r="J32" s="39" t="n">
        <v>865.6</v>
      </c>
      <c r="K32" s="40" t="n">
        <f aca="false">SUM(I32-J32)</f>
        <v>3.29999999999995</v>
      </c>
      <c r="L32" s="38" t="n">
        <v>1024.6</v>
      </c>
      <c r="M32" s="39" t="n">
        <v>1027.1</v>
      </c>
      <c r="N32" s="39" t="n">
        <v>1023.1</v>
      </c>
      <c r="O32" s="68" t="n">
        <f aca="false">SUM(M32-N32)</f>
        <v>3.99999999999989</v>
      </c>
      <c r="P32" s="38" t="n">
        <v>-1.7</v>
      </c>
      <c r="Q32" s="39" t="n">
        <v>1.1</v>
      </c>
      <c r="R32" s="39" t="n">
        <v>-3.8</v>
      </c>
      <c r="S32" s="38" t="n">
        <v>5.4</v>
      </c>
      <c r="T32" s="39" t="n">
        <v>6.7</v>
      </c>
      <c r="U32" s="39" t="n">
        <v>4.5</v>
      </c>
      <c r="V32" s="12" t="n">
        <v>24</v>
      </c>
      <c r="W32" s="43" t="n">
        <v>81</v>
      </c>
      <c r="X32" s="44" t="n">
        <v>100</v>
      </c>
      <c r="Y32" s="44" t="n">
        <v>69</v>
      </c>
      <c r="Z32" s="38" t="s">
        <v>46</v>
      </c>
      <c r="AA32" s="45"/>
      <c r="AB32" s="46"/>
      <c r="AC32" s="47"/>
      <c r="AD32" s="38" t="n">
        <v>0</v>
      </c>
      <c r="AE32" s="48" t="n">
        <v>51.65</v>
      </c>
      <c r="AF32" s="49"/>
      <c r="AG32" s="50" t="n">
        <f aca="false">AE31-(AE32-AD32)</f>
        <v>1.2</v>
      </c>
      <c r="AH32" s="1" t="n">
        <v>8</v>
      </c>
      <c r="AI32" s="1" t="s">
        <v>47</v>
      </c>
      <c r="AJ32" s="1" t="s">
        <v>51</v>
      </c>
      <c r="AK32" s="11" t="n">
        <v>5</v>
      </c>
      <c r="AL32" s="45" t="n">
        <v>3</v>
      </c>
      <c r="AM32" s="10" t="n">
        <v>5</v>
      </c>
      <c r="AN32" s="45" t="n">
        <v>5.9</v>
      </c>
      <c r="AO32" s="9" t="n">
        <v>2.9</v>
      </c>
      <c r="AP32" s="51" t="n">
        <v>0</v>
      </c>
    </row>
    <row r="33" customFormat="false" ht="12.75" hidden="false" customHeight="false" outlineLevel="0" collapsed="false">
      <c r="A33" s="1" t="n">
        <v>25</v>
      </c>
      <c r="B33" s="38" t="n">
        <v>1.4</v>
      </c>
      <c r="C33" s="39" t="n">
        <v>2.9</v>
      </c>
      <c r="D33" s="39" t="n">
        <v>0</v>
      </c>
      <c r="E33" s="40" t="n">
        <f aca="false">SUM(C33-D33)</f>
        <v>2.9</v>
      </c>
      <c r="F33" s="41"/>
      <c r="G33" s="52" t="n">
        <v>1.3</v>
      </c>
      <c r="H33" s="38" t="n">
        <v>866.8</v>
      </c>
      <c r="I33" s="39" t="n">
        <v>869.3</v>
      </c>
      <c r="J33" s="39" t="n">
        <v>864.4</v>
      </c>
      <c r="K33" s="40" t="n">
        <f aca="false">SUM(I33-J33)</f>
        <v>4.89999999999998</v>
      </c>
      <c r="L33" s="38" t="n">
        <v>1026.2</v>
      </c>
      <c r="M33" s="39" t="n">
        <v>1028.6</v>
      </c>
      <c r="N33" s="39" t="n">
        <v>1021.8</v>
      </c>
      <c r="O33" s="68" t="n">
        <f aca="false">SUM(M33-N33)</f>
        <v>6.79999999999995</v>
      </c>
      <c r="P33" s="38" t="n">
        <v>1.3</v>
      </c>
      <c r="Q33" s="39" t="n">
        <v>2.9</v>
      </c>
      <c r="R33" s="39" t="n">
        <v>0</v>
      </c>
      <c r="S33" s="38" t="n">
        <v>6.7</v>
      </c>
      <c r="T33" s="39" t="n">
        <v>7.4</v>
      </c>
      <c r="U33" s="39" t="n">
        <v>6.1</v>
      </c>
      <c r="V33" s="12" t="n">
        <v>25</v>
      </c>
      <c r="W33" s="43" t="n">
        <v>99</v>
      </c>
      <c r="X33" s="44" t="n">
        <v>100</v>
      </c>
      <c r="Y33" s="44" t="n">
        <v>97</v>
      </c>
      <c r="Z33" s="38" t="n">
        <v>6.8</v>
      </c>
      <c r="AA33" s="45" t="n">
        <v>2.5</v>
      </c>
      <c r="AB33" s="46" t="n">
        <v>4</v>
      </c>
      <c r="AC33" s="47" t="n">
        <v>5</v>
      </c>
      <c r="AD33" s="38" t="n">
        <v>6.2</v>
      </c>
      <c r="AE33" s="48" t="n">
        <v>57.3</v>
      </c>
      <c r="AF33" s="49"/>
      <c r="AG33" s="50" t="n">
        <f aca="false">AE32-(AE33-AD33)</f>
        <v>0.550000000000004</v>
      </c>
      <c r="AH33" s="1" t="n">
        <v>8</v>
      </c>
      <c r="AI33" s="1" t="s">
        <v>47</v>
      </c>
      <c r="AJ33" s="1" t="s">
        <v>51</v>
      </c>
      <c r="AK33" s="11" t="n">
        <v>2</v>
      </c>
      <c r="AL33" s="10" t="n">
        <v>1.1</v>
      </c>
      <c r="AM33" s="10" t="n">
        <v>2</v>
      </c>
      <c r="AN33" s="10" t="n">
        <v>5</v>
      </c>
      <c r="AO33" s="9" t="n">
        <v>1.1</v>
      </c>
      <c r="AP33" s="51" t="n">
        <v>0</v>
      </c>
      <c r="AQ33" s="0" t="s">
        <v>54</v>
      </c>
    </row>
    <row r="34" customFormat="false" ht="12.75" hidden="false" customHeight="false" outlineLevel="0" collapsed="false">
      <c r="A34" s="1" t="n">
        <v>26</v>
      </c>
      <c r="B34" s="38" t="n">
        <v>6.5</v>
      </c>
      <c r="C34" s="39" t="n">
        <v>14.8</v>
      </c>
      <c r="D34" s="39" t="n">
        <v>1.8</v>
      </c>
      <c r="E34" s="40" t="n">
        <f aca="false">SUM(C34-D34)</f>
        <v>13</v>
      </c>
      <c r="F34" s="41" t="n">
        <v>2</v>
      </c>
      <c r="G34" s="52" t="n">
        <v>4.5</v>
      </c>
      <c r="H34" s="38" t="n">
        <v>861.4</v>
      </c>
      <c r="I34" s="39" t="n">
        <v>864.1</v>
      </c>
      <c r="J34" s="39" t="n">
        <v>857.6</v>
      </c>
      <c r="K34" s="40" t="n">
        <f aca="false">SUM(I34-J34)</f>
        <v>6.5</v>
      </c>
      <c r="L34" s="38" t="n">
        <v>1016.2</v>
      </c>
      <c r="M34" s="39" t="n">
        <v>1021.1</v>
      </c>
      <c r="N34" s="39" t="n">
        <v>1010.4</v>
      </c>
      <c r="O34" s="67" t="n">
        <f aca="false">SUM(M34-N34)</f>
        <v>10.7</v>
      </c>
      <c r="P34" s="38" t="n">
        <v>2.6</v>
      </c>
      <c r="Q34" s="39" t="n">
        <v>4.9</v>
      </c>
      <c r="R34" s="39" t="n">
        <v>-1.6</v>
      </c>
      <c r="S34" s="38" t="n">
        <v>7.3</v>
      </c>
      <c r="T34" s="39" t="n">
        <v>8.7</v>
      </c>
      <c r="U34" s="39" t="n">
        <v>5.3</v>
      </c>
      <c r="V34" s="12" t="n">
        <v>26</v>
      </c>
      <c r="W34" s="43" t="n">
        <v>79</v>
      </c>
      <c r="X34" s="44" t="n">
        <v>100</v>
      </c>
      <c r="Y34" s="44" t="n">
        <v>32</v>
      </c>
      <c r="Z34" s="38" t="n">
        <v>0.5</v>
      </c>
      <c r="AA34" s="45" t="n">
        <v>0.5</v>
      </c>
      <c r="AB34" s="46" t="n">
        <v>7</v>
      </c>
      <c r="AC34" s="47" t="n">
        <v>8</v>
      </c>
      <c r="AD34" s="38" t="n">
        <v>1.1</v>
      </c>
      <c r="AE34" s="48" t="n">
        <v>57.9</v>
      </c>
      <c r="AF34" s="49"/>
      <c r="AG34" s="50" t="n">
        <f aca="false">AE33-(AE34-AD34)</f>
        <v>0.5</v>
      </c>
      <c r="AH34" s="1" t="n">
        <v>4</v>
      </c>
      <c r="AI34" s="1" t="s">
        <v>47</v>
      </c>
      <c r="AJ34" s="1" t="s">
        <v>51</v>
      </c>
      <c r="AK34" s="11" t="n">
        <v>16</v>
      </c>
      <c r="AL34" s="10" t="n">
        <v>1.1</v>
      </c>
      <c r="AM34" s="10" t="n">
        <v>17</v>
      </c>
      <c r="AN34" s="45" t="n">
        <v>3.4</v>
      </c>
      <c r="AO34" s="9" t="n">
        <v>1.5</v>
      </c>
      <c r="AP34" s="51" t="n">
        <v>0</v>
      </c>
    </row>
    <row r="35" customFormat="false" ht="12.75" hidden="false" customHeight="false" outlineLevel="0" collapsed="false">
      <c r="A35" s="1" t="n">
        <v>27</v>
      </c>
      <c r="B35" s="38" t="n">
        <v>7.3</v>
      </c>
      <c r="C35" s="39" t="n">
        <v>15</v>
      </c>
      <c r="D35" s="39" t="n">
        <v>-1</v>
      </c>
      <c r="E35" s="40" t="n">
        <f aca="false">SUM(C35-D35)</f>
        <v>16</v>
      </c>
      <c r="F35" s="41" t="n">
        <v>-2.5</v>
      </c>
      <c r="G35" s="52" t="n">
        <v>3.4</v>
      </c>
      <c r="H35" s="38" t="n">
        <v>863.9</v>
      </c>
      <c r="I35" s="39" t="n">
        <v>866.3</v>
      </c>
      <c r="J35" s="39" t="n">
        <v>862</v>
      </c>
      <c r="K35" s="40" t="n">
        <f aca="false">SUM(I35-J35)</f>
        <v>4.29999999999995</v>
      </c>
      <c r="L35" s="38" t="n">
        <v>1018.4</v>
      </c>
      <c r="M35" s="39" t="n">
        <v>1023.4</v>
      </c>
      <c r="N35" s="39" t="n">
        <v>1014.8</v>
      </c>
      <c r="O35" s="67" t="n">
        <f aca="false">SUM(M35-N35)</f>
        <v>8.60000000000002</v>
      </c>
      <c r="P35" s="38" t="n">
        <v>-1.5</v>
      </c>
      <c r="Q35" s="39" t="n">
        <v>0.8</v>
      </c>
      <c r="R35" s="39" t="n">
        <v>-4</v>
      </c>
      <c r="S35" s="38" t="n">
        <v>5.4</v>
      </c>
      <c r="T35" s="39" t="n">
        <v>6.5</v>
      </c>
      <c r="U35" s="39" t="n">
        <v>4.4</v>
      </c>
      <c r="V35" s="12" t="n">
        <v>27</v>
      </c>
      <c r="W35" s="43" t="n">
        <v>60</v>
      </c>
      <c r="X35" s="44" t="n">
        <v>97</v>
      </c>
      <c r="Y35" s="44" t="n">
        <v>27</v>
      </c>
      <c r="Z35" s="38" t="n">
        <v>0</v>
      </c>
      <c r="AA35" s="45"/>
      <c r="AB35" s="46"/>
      <c r="AC35" s="47"/>
      <c r="AD35" s="38" t="n">
        <v>0</v>
      </c>
      <c r="AE35" s="48" t="n">
        <v>57.65</v>
      </c>
      <c r="AF35" s="49"/>
      <c r="AG35" s="50" t="n">
        <f aca="false">AE34-(AE35-AD35)</f>
        <v>0.25</v>
      </c>
      <c r="AH35" s="1"/>
      <c r="AI35" s="1"/>
      <c r="AJ35" s="1"/>
      <c r="AK35" s="11" t="n">
        <v>7</v>
      </c>
      <c r="AL35" s="45" t="n">
        <v>1.4</v>
      </c>
      <c r="AM35" s="10" t="n">
        <v>7</v>
      </c>
      <c r="AN35" s="10" t="n">
        <v>5</v>
      </c>
      <c r="AO35" s="9" t="n">
        <v>1.4</v>
      </c>
      <c r="AP35" s="51" t="n">
        <v>0.413194444444444</v>
      </c>
    </row>
    <row r="36" customFormat="false" ht="12.75" hidden="false" customHeight="false" outlineLevel="0" collapsed="false">
      <c r="A36" s="1" t="n">
        <v>28</v>
      </c>
      <c r="B36" s="38" t="n">
        <v>7.4</v>
      </c>
      <c r="C36" s="39" t="n">
        <v>16.4</v>
      </c>
      <c r="D36" s="39" t="n">
        <v>-1</v>
      </c>
      <c r="E36" s="40" t="n">
        <f aca="false">SUM(C36-D36)</f>
        <v>17.4</v>
      </c>
      <c r="F36" s="41" t="n">
        <v>-2.8</v>
      </c>
      <c r="G36" s="52" t="n">
        <v>3.4</v>
      </c>
      <c r="H36" s="38" t="n">
        <v>864.7</v>
      </c>
      <c r="I36" s="39" t="n">
        <v>868.7</v>
      </c>
      <c r="J36" s="39" t="n">
        <v>861.7</v>
      </c>
      <c r="K36" s="40" t="n">
        <f aca="false">SUM(I36-J36)</f>
        <v>7</v>
      </c>
      <c r="L36" s="38" t="n">
        <v>1018.6</v>
      </c>
      <c r="M36" s="39" t="n">
        <v>1026.2</v>
      </c>
      <c r="N36" s="39" t="n">
        <v>1014</v>
      </c>
      <c r="O36" s="38" t="n">
        <f aca="false">SUM(M36-N36)</f>
        <v>12.2</v>
      </c>
      <c r="P36" s="38" t="n">
        <v>-1</v>
      </c>
      <c r="Q36" s="39" t="n">
        <v>1.3</v>
      </c>
      <c r="R36" s="39" t="n">
        <v>-2.9</v>
      </c>
      <c r="S36" s="38" t="n">
        <v>5.7</v>
      </c>
      <c r="T36" s="39" t="n">
        <v>6.7</v>
      </c>
      <c r="U36" s="39" t="n">
        <v>4.8</v>
      </c>
      <c r="V36" s="12" t="n">
        <v>28</v>
      </c>
      <c r="W36" s="43" t="n">
        <v>56</v>
      </c>
      <c r="X36" s="44" t="n">
        <v>28</v>
      </c>
      <c r="Y36" s="44" t="n">
        <v>88</v>
      </c>
      <c r="Z36" s="38" t="n">
        <v>0</v>
      </c>
      <c r="AA36" s="45"/>
      <c r="AB36" s="46"/>
      <c r="AC36" s="47"/>
      <c r="AD36" s="38" t="n">
        <v>0</v>
      </c>
      <c r="AE36" s="48" t="n">
        <v>55.28</v>
      </c>
      <c r="AF36" s="49"/>
      <c r="AG36" s="50" t="n">
        <f aca="false">AE35-(AE36-AD36)</f>
        <v>2.37</v>
      </c>
      <c r="AH36" s="1" t="n">
        <v>4</v>
      </c>
      <c r="AI36" s="1" t="s">
        <v>55</v>
      </c>
      <c r="AJ36" s="1" t="s">
        <v>38</v>
      </c>
      <c r="AK36" s="11" t="n">
        <v>5</v>
      </c>
      <c r="AL36" s="45" t="n">
        <v>1</v>
      </c>
      <c r="AM36" s="10" t="n">
        <v>14</v>
      </c>
      <c r="AN36" s="10" t="n">
        <v>5.9</v>
      </c>
      <c r="AO36" s="9" t="n">
        <v>1</v>
      </c>
      <c r="AP36" s="51" t="n">
        <v>0.354166666666667</v>
      </c>
    </row>
    <row r="37" customFormat="false" ht="12.75" hidden="false" customHeight="false" outlineLevel="0" collapsed="false">
      <c r="A37" s="1" t="n">
        <v>29</v>
      </c>
      <c r="B37" s="38" t="n">
        <v>8.3</v>
      </c>
      <c r="C37" s="39" t="n">
        <v>15.2</v>
      </c>
      <c r="D37" s="39" t="n">
        <v>3</v>
      </c>
      <c r="E37" s="40" t="n">
        <f aca="false">SUM(C37-D37)</f>
        <v>12.2</v>
      </c>
      <c r="F37" s="41" t="n">
        <v>1.2</v>
      </c>
      <c r="G37" s="52" t="n">
        <v>4.8</v>
      </c>
      <c r="H37" s="38" t="n">
        <v>862.8</v>
      </c>
      <c r="I37" s="39" t="n">
        <v>864.3</v>
      </c>
      <c r="J37" s="39" t="n">
        <v>860.1</v>
      </c>
      <c r="K37" s="40" t="n">
        <f aca="false">SUM(I37-J37)</f>
        <v>4.19999999999993</v>
      </c>
      <c r="L37" s="38" t="n">
        <v>1015.3</v>
      </c>
      <c r="M37" s="39" t="n">
        <v>1020.6</v>
      </c>
      <c r="N37" s="39" t="n">
        <v>1011.5</v>
      </c>
      <c r="O37" s="68" t="n">
        <f aca="false">SUM(M37-N37)</f>
        <v>9.10000000000002</v>
      </c>
      <c r="P37" s="38" t="n">
        <v>1.4</v>
      </c>
      <c r="Q37" s="39" t="n">
        <v>2.2</v>
      </c>
      <c r="R37" s="39" t="n">
        <v>-0.7</v>
      </c>
      <c r="S37" s="38" t="n">
        <v>6.7</v>
      </c>
      <c r="T37" s="39" t="n">
        <v>7.2</v>
      </c>
      <c r="U37" s="39" t="n">
        <v>5.9</v>
      </c>
      <c r="V37" s="12" t="n">
        <v>29</v>
      </c>
      <c r="W37" s="43" t="n">
        <v>68</v>
      </c>
      <c r="X37" s="44" t="n">
        <v>86</v>
      </c>
      <c r="Y37" s="44" t="n">
        <v>42</v>
      </c>
      <c r="Z37" s="38" t="n">
        <v>0</v>
      </c>
      <c r="AA37" s="45"/>
      <c r="AB37" s="46"/>
      <c r="AC37" s="47"/>
      <c r="AD37" s="38" t="n">
        <v>0</v>
      </c>
      <c r="AE37" s="48" t="n">
        <v>53.7</v>
      </c>
      <c r="AF37" s="49"/>
      <c r="AG37" s="50" t="n">
        <f aca="false">AE36-(AE37-AD37)</f>
        <v>1.58</v>
      </c>
      <c r="AH37" s="1" t="n">
        <v>6</v>
      </c>
      <c r="AI37" s="1" t="s">
        <v>43</v>
      </c>
      <c r="AJ37" s="1" t="s">
        <v>38</v>
      </c>
      <c r="AK37" s="11" t="n">
        <v>7</v>
      </c>
      <c r="AL37" s="10" t="n">
        <v>1.3</v>
      </c>
      <c r="AM37" s="10" t="n">
        <v>2</v>
      </c>
      <c r="AN37" s="45" t="n">
        <v>4.5</v>
      </c>
      <c r="AO37" s="9" t="n">
        <v>1.8</v>
      </c>
      <c r="AP37" s="51" t="n">
        <v>0.179166666666667</v>
      </c>
    </row>
    <row r="38" customFormat="false" ht="12.75" hidden="false" customHeight="false" outlineLevel="0" collapsed="false">
      <c r="A38" s="1" t="n">
        <v>30</v>
      </c>
      <c r="B38" s="38" t="n">
        <v>11.4</v>
      </c>
      <c r="C38" s="39" t="n">
        <v>20.2</v>
      </c>
      <c r="D38" s="39" t="n">
        <v>2.4</v>
      </c>
      <c r="E38" s="40" t="n">
        <f aca="false">SUM(C38-D38)</f>
        <v>17.8</v>
      </c>
      <c r="F38" s="41" t="n">
        <v>1</v>
      </c>
      <c r="G38" s="52" t="n">
        <v>5.6</v>
      </c>
      <c r="H38" s="38" t="n">
        <v>861.7</v>
      </c>
      <c r="I38" s="39" t="n">
        <v>864.7</v>
      </c>
      <c r="J38" s="39" t="n">
        <v>858.6</v>
      </c>
      <c r="K38" s="40" t="n">
        <f aca="false">SUM(I38-J38)</f>
        <v>6.10000000000002</v>
      </c>
      <c r="L38" s="38" t="n">
        <v>1013.6</v>
      </c>
      <c r="M38" s="39" t="n">
        <v>1019.8</v>
      </c>
      <c r="N38" s="39" t="n">
        <v>1007.6</v>
      </c>
      <c r="O38" s="68" t="n">
        <f aca="false">SUM(M38-N38)</f>
        <v>12.1999999999999</v>
      </c>
      <c r="P38" s="38" t="n">
        <v>0.8</v>
      </c>
      <c r="Q38" s="39" t="n">
        <v>3</v>
      </c>
      <c r="R38" s="39" t="n">
        <v>-2.1</v>
      </c>
      <c r="S38" s="38" t="n">
        <v>6.5</v>
      </c>
      <c r="T38" s="39" t="n">
        <v>7.6</v>
      </c>
      <c r="U38" s="39" t="n">
        <v>5.4</v>
      </c>
      <c r="V38" s="12" t="n">
        <v>30</v>
      </c>
      <c r="W38" s="43" t="n">
        <v>51</v>
      </c>
      <c r="X38" s="44" t="n">
        <v>83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 t="n">
        <v>51.8</v>
      </c>
      <c r="AF38" s="49"/>
      <c r="AG38" s="50" t="n">
        <f aca="false">AE37-(AE38-AD38)</f>
        <v>1.90000000000001</v>
      </c>
      <c r="AH38" s="1" t="n">
        <v>4</v>
      </c>
      <c r="AI38" s="1" t="s">
        <v>37</v>
      </c>
      <c r="AJ38" s="1" t="s">
        <v>38</v>
      </c>
      <c r="AK38" s="11" t="n">
        <v>27</v>
      </c>
      <c r="AL38" s="45" t="n">
        <v>2.5</v>
      </c>
      <c r="AM38" s="10" t="n">
        <v>27</v>
      </c>
      <c r="AN38" s="45" t="n">
        <v>9</v>
      </c>
      <c r="AO38" s="9" t="n">
        <v>2.4</v>
      </c>
      <c r="AP38" s="51" t="n">
        <v>0.302083333333333</v>
      </c>
    </row>
    <row r="39" customFormat="false" ht="13.5" hidden="false" customHeight="false" outlineLevel="0" collapsed="false">
      <c r="A39" s="1" t="n">
        <v>31</v>
      </c>
      <c r="B39" s="38" t="n">
        <v>12.3</v>
      </c>
      <c r="C39" s="39" t="n">
        <v>18.8</v>
      </c>
      <c r="D39" s="39" t="n">
        <v>7</v>
      </c>
      <c r="E39" s="40" t="n">
        <f aca="false">SUM(C39-D39)</f>
        <v>11.8</v>
      </c>
      <c r="F39" s="41" t="n">
        <v>3.8</v>
      </c>
      <c r="G39" s="52" t="n">
        <v>6.7</v>
      </c>
      <c r="H39" s="38" t="n">
        <v>856.7</v>
      </c>
      <c r="I39" s="39" t="n">
        <v>860.3</v>
      </c>
      <c r="J39" s="39" t="n">
        <v>852.8</v>
      </c>
      <c r="K39" s="69" t="n">
        <f aca="false">SUM(I39-J39)</f>
        <v>7.5</v>
      </c>
      <c r="L39" s="38" t="n">
        <v>1006.1</v>
      </c>
      <c r="M39" s="39" t="n">
        <v>1010</v>
      </c>
      <c r="N39" s="39" t="n">
        <v>1001.1</v>
      </c>
      <c r="O39" s="70" t="n">
        <f aca="false">SUM(M39-N39)</f>
        <v>8.89999999999998</v>
      </c>
      <c r="P39" s="38" t="n">
        <v>0.9</v>
      </c>
      <c r="Q39" s="39" t="n">
        <v>3.3</v>
      </c>
      <c r="R39" s="39" t="n">
        <v>-2.4</v>
      </c>
      <c r="S39" s="38" t="n">
        <v>6.5</v>
      </c>
      <c r="T39" s="39" t="n">
        <v>7.7</v>
      </c>
      <c r="U39" s="39" t="n">
        <v>5.3</v>
      </c>
      <c r="V39" s="12" t="n">
        <v>31</v>
      </c>
      <c r="W39" s="43" t="n">
        <v>48</v>
      </c>
      <c r="X39" s="44" t="n">
        <v>73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47.1</v>
      </c>
      <c r="AF39" s="49"/>
      <c r="AG39" s="50" t="n">
        <f aca="false">AE38-(AE39-AD39)</f>
        <v>4.7</v>
      </c>
      <c r="AH39" s="1" t="n">
        <v>3</v>
      </c>
      <c r="AI39" s="1" t="s">
        <v>39</v>
      </c>
      <c r="AJ39" s="1" t="s">
        <v>51</v>
      </c>
      <c r="AK39" s="11" t="n">
        <v>27</v>
      </c>
      <c r="AL39" s="10" t="n">
        <v>4.7</v>
      </c>
      <c r="AM39" s="10" t="n">
        <v>25</v>
      </c>
      <c r="AN39" s="45" t="n">
        <v>15.1</v>
      </c>
      <c r="AO39" s="9" t="n">
        <v>4.8</v>
      </c>
      <c r="AP39" s="51" t="n">
        <v>0.409722222222222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6.25454545454545</v>
      </c>
      <c r="C40" s="53" t="n">
        <f aca="false">AVERAGE(C29:C39)</f>
        <v>12.6090909090909</v>
      </c>
      <c r="D40" s="53" t="n">
        <f aca="false">AVERAGE(D29:D39)</f>
        <v>0.763636363636364</v>
      </c>
      <c r="E40" s="56" t="n">
        <f aca="false">AVERAGE(E29:E31)</f>
        <v>12.2666666666667</v>
      </c>
      <c r="F40" s="53" t="n">
        <f aca="false">AVERAGE(F30:F39)</f>
        <v>-0.433333333333333</v>
      </c>
      <c r="G40" s="53" t="n">
        <f aca="false">AVERAGE(G29:G39)</f>
        <v>3.21818181818182</v>
      </c>
      <c r="H40" s="53" t="n">
        <f aca="false">AVERAGE(H29:H39)</f>
        <v>862.290909090909</v>
      </c>
      <c r="I40" s="53" t="n">
        <f aca="false">AVERAGE(I29:I39)</f>
        <v>864.963636363636</v>
      </c>
      <c r="J40" s="53" t="n">
        <f aca="false">AVERAGE(J29:J39)</f>
        <v>859.409090909091</v>
      </c>
      <c r="K40" s="40" t="n">
        <f aca="false">SUM(I40-J40)</f>
        <v>5.55454545454552</v>
      </c>
      <c r="L40" s="53" t="n">
        <f aca="false">AVERAGE(L29:L39)</f>
        <v>1016.7</v>
      </c>
      <c r="M40" s="53" t="n">
        <f aca="false">AVERAGE(M29:M39)</f>
        <v>1021.44545454545</v>
      </c>
      <c r="N40" s="53" t="n">
        <f aca="false">AVERAGE(N29:N39)</f>
        <v>1012.28181818182</v>
      </c>
      <c r="O40" s="53" t="n">
        <f aca="false">AVERAGE(O30:O39)</f>
        <v>8.90999999999999</v>
      </c>
      <c r="P40" s="53" t="n">
        <f aca="false">AVERAGE(P29:P39)</f>
        <v>-0.0181818181818182</v>
      </c>
      <c r="Q40" s="53" t="n">
        <f aca="false">AVERAGE(Q29:Q39)</f>
        <v>1.94545454545455</v>
      </c>
      <c r="R40" s="53" t="n">
        <f aca="false">AVERAGE(R29:R39)</f>
        <v>-2.67272727272727</v>
      </c>
      <c r="S40" s="53" t="n">
        <f aca="false">AVERAGE(S29:S39)</f>
        <v>6.1</v>
      </c>
      <c r="T40" s="53" t="n">
        <f aca="false">AVERAGE(T29:T39)</f>
        <v>7.1</v>
      </c>
      <c r="U40" s="53" t="n">
        <f aca="false">AVERAGE(U29:U39)</f>
        <v>5</v>
      </c>
      <c r="V40" s="53"/>
      <c r="W40" s="57" t="n">
        <f aca="false">AVERAGE(W29:W39)</f>
        <v>68.9090909090909</v>
      </c>
      <c r="X40" s="57" t="n">
        <f aca="false">AVERAGE(X29:X39)</f>
        <v>87.1818181818182</v>
      </c>
      <c r="Y40" s="57" t="n">
        <f aca="false">AVERAGE(Y29:Y39)</f>
        <v>48.9090909090909</v>
      </c>
      <c r="Z40" s="53" t="n">
        <f aca="false">SUM(Z29:Z39)</f>
        <v>7.3</v>
      </c>
      <c r="AA40" s="53"/>
      <c r="AB40" s="53"/>
      <c r="AC40" s="53"/>
      <c r="AD40" s="53" t="n">
        <f aca="false">SUM(AD29:AD39)</f>
        <v>7.3</v>
      </c>
      <c r="AE40" s="71"/>
      <c r="AF40" s="53"/>
      <c r="AG40" s="71" t="n">
        <f aca="false">SUM(AG29:AG39)</f>
        <v>19.55</v>
      </c>
      <c r="AH40" s="57" t="n">
        <f aca="false">AVERAGE(AH29:AH39)</f>
        <v>5.55555555555556</v>
      </c>
      <c r="AI40" s="53" t="s">
        <v>47</v>
      </c>
      <c r="AJ40" s="53" t="s">
        <v>51</v>
      </c>
      <c r="AK40" s="53" t="n">
        <v>5</v>
      </c>
      <c r="AL40" s="53" t="n">
        <f aca="false">AVERAGE(AL29:AL39)</f>
        <v>2.20909090909091</v>
      </c>
      <c r="AM40" s="57" t="n">
        <v>25</v>
      </c>
      <c r="AN40" s="53" t="n">
        <f aca="false">MAX(AN29:AN39)</f>
        <v>15.1</v>
      </c>
      <c r="AO40" s="53" t="n">
        <f aca="false">AVERAGE(AO30:AO39)</f>
        <v>2.31</v>
      </c>
      <c r="AP40" s="62" t="n">
        <f aca="false">SUM(AP29:AP39)</f>
        <v>2.575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8.8</v>
      </c>
      <c r="AA41" s="45"/>
      <c r="AB41" s="46"/>
      <c r="AC41" s="47"/>
      <c r="AD41" s="38" t="n">
        <f aca="false">SUM(AD17+AD28+AD40)</f>
        <v>28.8</v>
      </c>
      <c r="AE41" s="48"/>
      <c r="AF41" s="75"/>
      <c r="AG41" s="50" t="n">
        <f aca="false">SUM(AG17+AG28+AG40)</f>
        <v>66.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7.81290322580645</v>
      </c>
      <c r="C42" s="38" t="n">
        <f aca="false">AVERAGE(C7:C16,C18:C27,C29:C39)</f>
        <v>13.6677419354839</v>
      </c>
      <c r="D42" s="38" t="n">
        <f aca="false">AVERAGE(D7:D16,D18:D27,D29:D39)</f>
        <v>2.23548387096774</v>
      </c>
      <c r="E42" s="38" t="n">
        <f aca="false">AVERAGE(E7:E16,E18:E27,E29:E39)</f>
        <v>11.4322580645161</v>
      </c>
      <c r="F42" s="38" t="n">
        <f aca="false">AVERAGE(F7:F16,F18:F27,F29:F39)</f>
        <v>0.789655172413793</v>
      </c>
      <c r="G42" s="38" t="n">
        <f aca="false">AVERAGE(G7:G16,G18:G27,G29:G39)</f>
        <v>4.36451612903226</v>
      </c>
      <c r="H42" s="38" t="n">
        <f aca="false">AVERAGE(H7:H16,H18:H27,H29:H39)</f>
        <v>863.103225806452</v>
      </c>
      <c r="I42" s="38" t="n">
        <f aca="false">AVERAGE(I7:I16,I18:I27,I29:I39)</f>
        <v>865.838709677419</v>
      </c>
      <c r="J42" s="38" t="n">
        <f aca="false">AVERAGE(J7:J16,J18:J27,J29:J39)</f>
        <v>860.493548387097</v>
      </c>
      <c r="K42" s="38" t="n">
        <f aca="false">AVERAGE(K7:K16,K18:K27,K29:K39)</f>
        <v>5.34516129032257</v>
      </c>
      <c r="L42" s="38" t="n">
        <f aca="false">AVERAGE(L7:L16,L18:L27,L29:L39)</f>
        <v>1016.8</v>
      </c>
      <c r="M42" s="38" t="n">
        <f aca="false">AVERAGE(M7:M16,M18:M27,M29:M39)</f>
        <v>1021.55483870968</v>
      </c>
      <c r="N42" s="38" t="n">
        <f aca="false">AVERAGE(N7:N16,N18:N27,N29:N39)</f>
        <v>1012.37419354839</v>
      </c>
      <c r="O42" s="38" t="n">
        <f aca="false">AVERAGE(O7:O16,O18:O27,O29:O39)</f>
        <v>9.18064516129033</v>
      </c>
      <c r="P42" s="38" t="n">
        <f aca="false">AVERAGE(P7:P16,P18:P27,P29:P39)</f>
        <v>0.748387096774194</v>
      </c>
      <c r="Q42" s="38" t="n">
        <f aca="false">AVERAGE(Q7:Q16,Q18:Q27,Q29:Q39)</f>
        <v>2.47096774193548</v>
      </c>
      <c r="R42" s="38" t="n">
        <f aca="false">AVERAGE(R7:R16,R18:R27,R29:R39)</f>
        <v>-2.30322580645161</v>
      </c>
      <c r="S42" s="38" t="n">
        <f aca="false">AVERAGE(S7:S16,S18:S27,S29:S39)</f>
        <v>6.42258064516129</v>
      </c>
      <c r="T42" s="38" t="n">
        <f aca="false">AVERAGE(T7:T16,T18:T27,T29:T39)</f>
        <v>7.70322580645161</v>
      </c>
      <c r="U42" s="38" t="n">
        <f aca="false">AVERAGE(U7:U16,U18:U27,U29:U39)</f>
        <v>5.14838709677419</v>
      </c>
      <c r="V42" s="38"/>
      <c r="W42" s="43" t="n">
        <f aca="false">AVERAGE(W7:W16,W18:W27,W29:W39)</f>
        <v>65.0967741935484</v>
      </c>
      <c r="X42" s="43" t="n">
        <f aca="false">AVERAGE(X7:X16,X18:X27,X29:X39)</f>
        <v>86.6451612903226</v>
      </c>
      <c r="Y42" s="43" t="n">
        <f aca="false">AVERAGE(Y7:Y16,Y18:Y27,Y29:Y39)</f>
        <v>45.0645161290323</v>
      </c>
      <c r="Z42" s="38" t="n">
        <f aca="false">SUM(Z7:Z16,Z18:Z27,Z29:Z39)</f>
        <v>28.8</v>
      </c>
      <c r="AA42" s="38"/>
      <c r="AB42" s="38"/>
      <c r="AC42" s="38"/>
      <c r="AD42" s="38" t="n">
        <f aca="false">AVERAGE(AD7:AD16,AD18:AD27,AD29:AD39)</f>
        <v>0.929032258064516</v>
      </c>
      <c r="AE42" s="38"/>
      <c r="AF42" s="38"/>
      <c r="AG42" s="38" t="n">
        <f aca="false">AVERAGE(AG7:AG16,AG18:AG27,AG29:AG39)</f>
        <v>2.15806451612903</v>
      </c>
      <c r="AH42" s="43" t="n">
        <f aca="false">AVERAGE(AH7:AH16,AH18:AH27,AH29:AH39)</f>
        <v>5.62962962962963</v>
      </c>
      <c r="AI42" s="38" t="s">
        <v>47</v>
      </c>
      <c r="AJ42" s="38" t="s">
        <v>38</v>
      </c>
      <c r="AK42" s="38" t="s">
        <v>40</v>
      </c>
      <c r="AL42" s="38" t="n">
        <f aca="false">AVERAGE(AL7:AL16,AL18:AL27,AL29:AL39)</f>
        <v>2.39354838709677</v>
      </c>
      <c r="AM42" s="38"/>
      <c r="AN42" s="38" t="n">
        <f aca="false">AVERAGE(AN7:AN16,AN18:AN27,AN29:AN39)</f>
        <v>7.38387096774194</v>
      </c>
      <c r="AO42" s="40" t="n">
        <f aca="false">AVERAGE(AO7:AO16,AO18:AO27:AO29:AO31)</f>
        <v>2.63375</v>
      </c>
      <c r="AP42" s="76" t="n">
        <f aca="false">SUM(AP17+AP28+AP40)</f>
        <v>6.81527777777778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7</v>
      </c>
      <c r="C43" s="38" t="n">
        <f aca="false">MAX(C7:C16,C18:C27,C29:C39)</f>
        <v>24.6</v>
      </c>
      <c r="D43" s="38" t="n">
        <f aca="false">MAX(D7:D16,D18:D27,D29:D39)</f>
        <v>11.8</v>
      </c>
      <c r="E43" s="38" t="n">
        <f aca="false">MAX(E7:E16,E18:E27,E29:E39)</f>
        <v>19.4</v>
      </c>
      <c r="F43" s="38" t="n">
        <f aca="false">MAX(F7:F16,F18:F27,F29:F39)</f>
        <v>9.4</v>
      </c>
      <c r="G43" s="38" t="n">
        <f aca="false">MAX(G7:G16,G18:G27,G29:G39)</f>
        <v>10.2</v>
      </c>
      <c r="H43" s="38" t="n">
        <f aca="false">MAX(H7:H16,H18:H27,H29:H39)</f>
        <v>870.8</v>
      </c>
      <c r="I43" s="38" t="n">
        <f aca="false">MAX(I7:I16,I18:I27,I29:I39)</f>
        <v>874.4</v>
      </c>
      <c r="J43" s="38" t="n">
        <f aca="false">MAX(J7:J16,J18:J27,J29:J39)</f>
        <v>868.5</v>
      </c>
      <c r="K43" s="38" t="n">
        <f aca="false">MAX(K7:K16,K18:K27,K29:K39)</f>
        <v>9.90000000000009</v>
      </c>
      <c r="L43" s="38" t="n">
        <f aca="false">MAX(L7:L16,L18:L27,L29:L39)</f>
        <v>1026.7</v>
      </c>
      <c r="M43" s="38" t="n">
        <f aca="false">MAX(M7:M16,M18:M27,M29:M39)</f>
        <v>1033.5</v>
      </c>
      <c r="N43" s="38" t="n">
        <f aca="false">MAX(N7:N16,N18:N27,N29:N39)</f>
        <v>1023.1</v>
      </c>
      <c r="O43" s="38" t="n">
        <f aca="false">MAX(O7:O16,O18:O27,O29:O39)</f>
        <v>17.3000000000001</v>
      </c>
      <c r="P43" s="38" t="n">
        <f aca="false">MAX(P7:P16,P18:P27,P29:P39)</f>
        <v>7.1</v>
      </c>
      <c r="Q43" s="38" t="n">
        <f aca="false">MAX(Q7:Q16,Q18:Q27,Q29:Q39)</f>
        <v>8.1</v>
      </c>
      <c r="R43" s="38" t="n">
        <f aca="false">MAX(R7:R16,R18:R27,R29:R39)</f>
        <v>6.2</v>
      </c>
      <c r="S43" s="38" t="n">
        <f aca="false">MAX(S7:S16,S18:S27,S29:S39)</f>
        <v>10</v>
      </c>
      <c r="T43" s="38" t="n">
        <f aca="false">MAX(T7:T16,T18:T27,T29:T39)</f>
        <v>10.8</v>
      </c>
      <c r="U43" s="38" t="n">
        <f aca="false">MAX(U7:U16,U18:U27,U29:U39)</f>
        <v>9.3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7</v>
      </c>
      <c r="Z43" s="38" t="n">
        <f aca="false">MAX(Z7:Z16,Z18:Z27,Z29:Z39)</f>
        <v>10.5</v>
      </c>
      <c r="AA43" s="38" t="n">
        <f aca="false">MAX(AA7:AA16,AA18:AA27,AA29:AA39)</f>
        <v>5.4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10.5</v>
      </c>
      <c r="AE43" s="38"/>
      <c r="AF43" s="38"/>
      <c r="AG43" s="77" t="n">
        <f aca="false">MAX(AG7:AG16,AG18:AG27,AG29:AG39)</f>
        <v>5.14999999999999</v>
      </c>
      <c r="AH43" s="38"/>
      <c r="AI43" s="38"/>
      <c r="AJ43" s="38"/>
      <c r="AK43" s="38"/>
      <c r="AL43" s="38" t="n">
        <f aca="false">MAX(AL7:AL16,AL18:AL27,AL29:AL39)</f>
        <v>4.7</v>
      </c>
      <c r="AM43" s="43" t="n">
        <v>25</v>
      </c>
      <c r="AN43" s="38" t="n">
        <f aca="false">MAX(AN7:AN16,AN18:AN27,AN29:AN39)</f>
        <v>15.1</v>
      </c>
      <c r="AO43" s="38" t="n">
        <f aca="false">MAX(AO7:AO16,AO18:AO27,AO29:AO39)</f>
        <v>4.8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-0.2</v>
      </c>
      <c r="C44" s="80" t="n">
        <f aca="false">MIN(C7:C16,C18:C27,C29:C39)</f>
        <v>2.4</v>
      </c>
      <c r="D44" s="80" t="n">
        <f aca="false">MIN(D7:D16,D18:D27,D29:D39)</f>
        <v>-2.6</v>
      </c>
      <c r="E44" s="80" t="n">
        <f aca="false">MIN(E7:E16,E18:E27,E29:E39)</f>
        <v>2.4</v>
      </c>
      <c r="F44" s="45" t="n">
        <f aca="false">MIN(F7:F16,F18:F27,F29:F39)</f>
        <v>-4.2</v>
      </c>
      <c r="G44" s="80" t="n">
        <f aca="false">MIN(G7:G16,G18:G27,G29:G39)</f>
        <v>-1</v>
      </c>
      <c r="H44" s="80" t="n">
        <f aca="false">MIN(H7:H16,H18:H27,H29:H39)</f>
        <v>856.7</v>
      </c>
      <c r="I44" s="80" t="n">
        <f aca="false">MIN(I7:I16,I18:I27,I29:I39)</f>
        <v>859.4</v>
      </c>
      <c r="J44" s="80" t="n">
        <f aca="false">MIN(J7:J16,J18:J27,J29:J39)</f>
        <v>852.8</v>
      </c>
      <c r="K44" s="80" t="n">
        <f aca="false">MIN(K7:K16,K18:K27,K29:K39)</f>
        <v>2.79999999999995</v>
      </c>
      <c r="L44" s="80" t="n">
        <f aca="false">MIN(L7:L16,L18:L27,L29:L39)</f>
        <v>1006.1</v>
      </c>
      <c r="M44" s="80" t="n">
        <f aca="false">MIN(M7:M16,M18:M27,M29:M39)</f>
        <v>1010</v>
      </c>
      <c r="N44" s="80" t="n">
        <f aca="false">MIN(N7:N16,N18:N27,N29:N39)</f>
        <v>1000.5</v>
      </c>
      <c r="O44" s="80" t="n">
        <f aca="false">MIN(O7:O16,O18:O27,O29:O39)</f>
        <v>3.59999999999991</v>
      </c>
      <c r="P44" s="80" t="n">
        <f aca="false">MIN(P7:P16,P18:P27,P29:P39)</f>
        <v>-4</v>
      </c>
      <c r="Q44" s="80" t="n">
        <f aca="false">MIN(Q7:Q16,Q18:Q27,Q29:Q39)</f>
        <v>-1.5</v>
      </c>
      <c r="R44" s="80" t="n">
        <f aca="false">MIN(R7:R16,R18:R27,R29:R39)</f>
        <v>-7.6</v>
      </c>
      <c r="S44" s="80" t="n">
        <f aca="false">MIN(S7:S16,S18:S27,S29:S39)</f>
        <v>4.6</v>
      </c>
      <c r="T44" s="80" t="n">
        <f aca="false">MIN(T7:T16,T18:T27,T29:T39)</f>
        <v>5.7</v>
      </c>
      <c r="U44" s="80" t="n">
        <f aca="false">MIN(U7:U16,U18:U27,U29:U39)</f>
        <v>3.2</v>
      </c>
      <c r="V44" s="81"/>
      <c r="W44" s="82" t="n">
        <f aca="false">MIN(W7:W16,W18:W27,W29:W39)</f>
        <v>37</v>
      </c>
      <c r="X44" s="82" t="n">
        <f aca="false">MIN(X7:X16,X18:X27,X29:X39)</f>
        <v>28</v>
      </c>
      <c r="Y44" s="82" t="n">
        <f aca="false">MIN(Y7:Y16,Y18:Y27,Y29:Y39)</f>
        <v>17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4.46629913429332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7</v>
      </c>
      <c r="C7" s="39" t="n">
        <v>27.4</v>
      </c>
      <c r="D7" s="39" t="n">
        <v>18.4</v>
      </c>
      <c r="E7" s="40" t="n">
        <f aca="false">SUM(C7-D7)</f>
        <v>9</v>
      </c>
      <c r="F7" s="41" t="n">
        <v>17</v>
      </c>
      <c r="G7" s="42" t="n">
        <v>18.4</v>
      </c>
      <c r="H7" s="38" t="n">
        <v>867.4</v>
      </c>
      <c r="I7" s="39" t="n">
        <v>868.9</v>
      </c>
      <c r="J7" s="39" t="n">
        <v>864.5</v>
      </c>
      <c r="K7" s="40" t="n">
        <f aca="false">SUM(I7-J7)</f>
        <v>4.39999999999998</v>
      </c>
      <c r="L7" s="38" t="n">
        <v>1014</v>
      </c>
      <c r="M7" s="39" t="n">
        <v>1017.2</v>
      </c>
      <c r="N7" s="39" t="n">
        <v>1009.8</v>
      </c>
      <c r="O7" s="40" t="n">
        <f aca="false">SUM(M7-N7)</f>
        <v>7.40000000000009</v>
      </c>
      <c r="P7" s="38" t="n">
        <v>16.9</v>
      </c>
      <c r="Q7" s="39" t="n">
        <v>17.9</v>
      </c>
      <c r="R7" s="39" t="n">
        <v>15.8</v>
      </c>
      <c r="S7" s="38" t="n">
        <v>19.1</v>
      </c>
      <c r="T7" s="39" t="n">
        <v>20</v>
      </c>
      <c r="U7" s="39" t="n">
        <v>17.7</v>
      </c>
      <c r="V7" s="12" t="n">
        <v>1</v>
      </c>
      <c r="W7" s="43" t="n">
        <v>76</v>
      </c>
      <c r="X7" s="44" t="n">
        <v>93</v>
      </c>
      <c r="Y7" s="44" t="n">
        <v>51</v>
      </c>
      <c r="Z7" s="38" t="n">
        <v>0</v>
      </c>
      <c r="AA7" s="45"/>
      <c r="AB7" s="46"/>
      <c r="AC7" s="47"/>
      <c r="AD7" s="38" t="n">
        <v>11.6</v>
      </c>
      <c r="AE7" s="48" t="n">
        <v>74.76</v>
      </c>
      <c r="AF7" s="49"/>
      <c r="AG7" s="50" t="n">
        <v>3.19</v>
      </c>
      <c r="AH7" s="1" t="n">
        <v>6</v>
      </c>
      <c r="AI7" s="1" t="s">
        <v>72</v>
      </c>
      <c r="AJ7" s="3" t="s">
        <v>66</v>
      </c>
      <c r="AK7" s="1" t="n">
        <v>16</v>
      </c>
      <c r="AL7" s="45" t="n">
        <v>1.7</v>
      </c>
      <c r="AM7" s="10" t="n">
        <v>16</v>
      </c>
      <c r="AN7" s="10" t="n">
        <v>7.3</v>
      </c>
      <c r="AO7" s="9" t="n">
        <v>1.7</v>
      </c>
      <c r="AP7" s="51" t="n">
        <v>0.194444444444444</v>
      </c>
    </row>
    <row r="8" customFormat="false" ht="12.75" hidden="false" customHeight="false" outlineLevel="0" collapsed="false">
      <c r="A8" s="1" t="n">
        <v>2</v>
      </c>
      <c r="B8" s="38" t="n">
        <v>23.6</v>
      </c>
      <c r="C8" s="39" t="n">
        <v>29.4</v>
      </c>
      <c r="D8" s="39" t="n">
        <v>18.8</v>
      </c>
      <c r="E8" s="40" t="n">
        <f aca="false">SUM(C8-D8)</f>
        <v>10.6</v>
      </c>
      <c r="F8" s="41" t="n">
        <v>17.5</v>
      </c>
      <c r="G8" s="52" t="n">
        <v>18.4</v>
      </c>
      <c r="H8" s="38" t="n">
        <v>865.1</v>
      </c>
      <c r="I8" s="39" t="n">
        <v>866.9</v>
      </c>
      <c r="J8" s="39" t="n">
        <v>863.1</v>
      </c>
      <c r="K8" s="40" t="n">
        <f aca="false">SUM(I8-J8)</f>
        <v>3.79999999999995</v>
      </c>
      <c r="L8" s="38" t="n">
        <v>1010.6</v>
      </c>
      <c r="M8" s="39" t="n">
        <v>1014</v>
      </c>
      <c r="N8" s="39" t="n">
        <v>1007.1</v>
      </c>
      <c r="O8" s="40" t="n">
        <f aca="false">SUM(M8-N8)</f>
        <v>6.89999999999998</v>
      </c>
      <c r="P8" s="38" t="n">
        <v>16</v>
      </c>
      <c r="Q8" s="39" t="n">
        <v>16.9</v>
      </c>
      <c r="R8" s="39" t="n">
        <v>15</v>
      </c>
      <c r="S8" s="38" t="n">
        <v>18.1</v>
      </c>
      <c r="T8" s="39" t="n">
        <v>19.2</v>
      </c>
      <c r="U8" s="39" t="n">
        <v>17.1</v>
      </c>
      <c r="V8" s="12" t="n">
        <v>2</v>
      </c>
      <c r="W8" s="43" t="n">
        <v>64</v>
      </c>
      <c r="X8" s="44" t="n">
        <v>84</v>
      </c>
      <c r="Y8" s="44" t="n">
        <v>42</v>
      </c>
      <c r="Z8" s="38" t="n">
        <v>0.2</v>
      </c>
      <c r="AA8" s="45"/>
      <c r="AB8" s="46"/>
      <c r="AC8" s="47"/>
      <c r="AD8" s="38" t="n">
        <v>0.2</v>
      </c>
      <c r="AE8" s="48" t="n">
        <v>70.35</v>
      </c>
      <c r="AF8" s="49"/>
      <c r="AG8" s="50" t="n">
        <f aca="false">AE7-(AE8-AD8)</f>
        <v>4.61000000000001</v>
      </c>
      <c r="AH8" s="1" t="n">
        <v>5</v>
      </c>
      <c r="AI8" s="1" t="s">
        <v>43</v>
      </c>
      <c r="AJ8" s="1" t="s">
        <v>38</v>
      </c>
      <c r="AK8" s="11" t="n">
        <v>7</v>
      </c>
      <c r="AL8" s="45" t="n">
        <v>2.1</v>
      </c>
      <c r="AM8" s="10" t="n">
        <v>29</v>
      </c>
      <c r="AN8" s="10" t="n">
        <v>6.4</v>
      </c>
      <c r="AO8" s="9" t="n">
        <v>2.1</v>
      </c>
      <c r="AP8" s="51" t="n">
        <v>0.288194444444445</v>
      </c>
    </row>
    <row r="9" customFormat="false" ht="12.75" hidden="false" customHeight="false" outlineLevel="0" collapsed="false">
      <c r="A9" s="1" t="n">
        <v>3</v>
      </c>
      <c r="B9" s="38" t="n">
        <v>23.9</v>
      </c>
      <c r="C9" s="39" t="n">
        <v>31</v>
      </c>
      <c r="D9" s="39" t="n">
        <v>18</v>
      </c>
      <c r="E9" s="40" t="n">
        <f aca="false">SUM(C9-D9)</f>
        <v>13</v>
      </c>
      <c r="F9" s="41" t="n">
        <v>16</v>
      </c>
      <c r="G9" s="52" t="n">
        <v>18.2</v>
      </c>
      <c r="H9" s="38" t="n">
        <v>863.1</v>
      </c>
      <c r="I9" s="39" t="n">
        <v>865.1</v>
      </c>
      <c r="J9" s="39" t="n">
        <v>860.9</v>
      </c>
      <c r="K9" s="40" t="n">
        <f aca="false">SUM(I9-J9)</f>
        <v>4.20000000000005</v>
      </c>
      <c r="L9" s="38" t="n">
        <v>1007.9</v>
      </c>
      <c r="M9" s="39" t="n">
        <v>1012</v>
      </c>
      <c r="N9" s="39" t="n">
        <v>1004.1</v>
      </c>
      <c r="O9" s="40" t="n">
        <f aca="false">SUM(M9-N9)</f>
        <v>7.89999999999998</v>
      </c>
      <c r="P9" s="38" t="n">
        <v>15.4</v>
      </c>
      <c r="Q9" s="39" t="n">
        <v>17</v>
      </c>
      <c r="R9" s="39" t="n">
        <v>12.1</v>
      </c>
      <c r="S9" s="38" t="n">
        <v>17.6</v>
      </c>
      <c r="T9" s="39" t="n">
        <v>19.2</v>
      </c>
      <c r="U9" s="39" t="n">
        <v>15.6</v>
      </c>
      <c r="V9" s="12" t="n">
        <v>3</v>
      </c>
      <c r="W9" s="43" t="n">
        <v>63</v>
      </c>
      <c r="X9" s="44" t="n">
        <v>89</v>
      </c>
      <c r="Y9" s="44" t="n">
        <v>38</v>
      </c>
      <c r="Z9" s="38" t="s">
        <v>46</v>
      </c>
      <c r="AA9" s="45"/>
      <c r="AB9" s="46"/>
      <c r="AC9" s="47"/>
      <c r="AD9" s="38" t="n">
        <v>0</v>
      </c>
      <c r="AE9" s="48" t="n">
        <v>65.8</v>
      </c>
      <c r="AF9" s="49"/>
      <c r="AG9" s="50" t="n">
        <f aca="false">AE8-(AE9-AD9)</f>
        <v>4.55</v>
      </c>
      <c r="AH9" s="1" t="n">
        <v>7</v>
      </c>
      <c r="AI9" s="1" t="s">
        <v>67</v>
      </c>
      <c r="AJ9" s="1" t="s">
        <v>84</v>
      </c>
      <c r="AK9" s="11" t="s">
        <v>40</v>
      </c>
      <c r="AL9" s="45" t="n">
        <v>2.8</v>
      </c>
      <c r="AM9" s="10" t="n">
        <v>27</v>
      </c>
      <c r="AN9" s="10" t="n">
        <v>9.5</v>
      </c>
      <c r="AO9" s="9" t="n">
        <v>2.5</v>
      </c>
      <c r="AP9" s="51" t="n">
        <v>0.288194444444445</v>
      </c>
    </row>
    <row r="10" customFormat="false" ht="12.75" hidden="false" customHeight="false" outlineLevel="0" collapsed="false">
      <c r="A10" s="1" t="n">
        <v>4</v>
      </c>
      <c r="B10" s="38" t="n">
        <v>24.1</v>
      </c>
      <c r="C10" s="39" t="n">
        <v>30</v>
      </c>
      <c r="D10" s="39" t="n">
        <v>18.8</v>
      </c>
      <c r="E10" s="40" t="n">
        <f aca="false">SUM(C10-D10)</f>
        <v>11.2</v>
      </c>
      <c r="F10" s="41" t="n">
        <v>17.5</v>
      </c>
      <c r="G10" s="52" t="n">
        <v>17.4</v>
      </c>
      <c r="H10" s="38" t="n">
        <v>860.8</v>
      </c>
      <c r="I10" s="39" t="n">
        <v>862.7</v>
      </c>
      <c r="J10" s="39" t="n">
        <v>858.2</v>
      </c>
      <c r="K10" s="40" t="n">
        <f aca="false">SUM(I10-J10)</f>
        <v>4.5</v>
      </c>
      <c r="L10" s="38" t="n">
        <v>1005</v>
      </c>
      <c r="M10" s="39" t="n">
        <v>1008.7</v>
      </c>
      <c r="N10" s="39" t="n">
        <v>1001.1</v>
      </c>
      <c r="O10" s="40" t="n">
        <f aca="false">SUM(M10-N10)</f>
        <v>7.60000000000002</v>
      </c>
      <c r="P10" s="38" t="n">
        <v>14.1</v>
      </c>
      <c r="Q10" s="39" t="n">
        <v>16.1</v>
      </c>
      <c r="R10" s="39" t="n">
        <v>11.1</v>
      </c>
      <c r="S10" s="38" t="n">
        <v>16</v>
      </c>
      <c r="T10" s="39" t="n">
        <v>18.1</v>
      </c>
      <c r="U10" s="39" t="n">
        <v>13.2</v>
      </c>
      <c r="V10" s="12" t="n">
        <v>4</v>
      </c>
      <c r="W10" s="43" t="n">
        <v>56</v>
      </c>
      <c r="X10" s="44" t="n">
        <v>78</v>
      </c>
      <c r="Y10" s="44" t="n">
        <v>34</v>
      </c>
      <c r="Z10" s="38" t="n">
        <v>0</v>
      </c>
      <c r="AA10" s="45"/>
      <c r="AB10" s="46"/>
      <c r="AC10" s="47"/>
      <c r="AD10" s="38" t="n">
        <v>0</v>
      </c>
      <c r="AE10" s="48" t="n">
        <v>60.38</v>
      </c>
      <c r="AF10" s="49"/>
      <c r="AG10" s="50" t="n">
        <f aca="false">AE9-(AE10-AD10)</f>
        <v>5.42</v>
      </c>
      <c r="AH10" s="1" t="n">
        <v>7</v>
      </c>
      <c r="AI10" s="1" t="s">
        <v>43</v>
      </c>
      <c r="AJ10" s="1" t="s">
        <v>38</v>
      </c>
      <c r="AK10" s="11" t="n">
        <v>25</v>
      </c>
      <c r="AL10" s="45" t="n">
        <v>3</v>
      </c>
      <c r="AM10" s="10" t="n">
        <v>25</v>
      </c>
      <c r="AN10" s="10" t="n">
        <v>8.9</v>
      </c>
      <c r="AO10" s="9" t="n">
        <v>2.9</v>
      </c>
      <c r="AP10" s="51" t="n">
        <v>0.166666666666667</v>
      </c>
    </row>
    <row r="11" customFormat="false" ht="12.75" hidden="false" customHeight="false" outlineLevel="0" collapsed="false">
      <c r="A11" s="1" t="n">
        <v>5</v>
      </c>
      <c r="B11" s="38" t="n">
        <v>25</v>
      </c>
      <c r="C11" s="39" t="n">
        <v>32.8</v>
      </c>
      <c r="D11" s="39" t="n">
        <v>17.2</v>
      </c>
      <c r="E11" s="40" t="n">
        <f aca="false">SUM(C11-D11)</f>
        <v>15.6</v>
      </c>
      <c r="F11" s="41" t="n">
        <v>15.5</v>
      </c>
      <c r="G11" s="52" t="n">
        <v>17.9</v>
      </c>
      <c r="H11" s="38" t="n">
        <v>860</v>
      </c>
      <c r="I11" s="39" t="n">
        <v>861.7</v>
      </c>
      <c r="J11" s="39" t="n">
        <v>857.1</v>
      </c>
      <c r="K11" s="40" t="n">
        <f aca="false">SUM(I11-J11)</f>
        <v>4.60000000000002</v>
      </c>
      <c r="L11" s="38" t="n">
        <v>1003.5</v>
      </c>
      <c r="M11" s="39" t="n">
        <v>1007.9</v>
      </c>
      <c r="N11" s="39" t="n">
        <v>999</v>
      </c>
      <c r="O11" s="40" t="n">
        <f aca="false">SUM(M11-N11)</f>
        <v>8.89999999999998</v>
      </c>
      <c r="P11" s="38" t="n">
        <v>14.4</v>
      </c>
      <c r="Q11" s="39" t="n">
        <v>16.4</v>
      </c>
      <c r="R11" s="39" t="n">
        <v>12</v>
      </c>
      <c r="S11" s="38" t="n">
        <v>16.4</v>
      </c>
      <c r="T11" s="39" t="n">
        <v>18.5</v>
      </c>
      <c r="U11" s="39" t="n">
        <v>14</v>
      </c>
      <c r="V11" s="12" t="n">
        <v>5</v>
      </c>
      <c r="W11" s="43" t="n">
        <v>56</v>
      </c>
      <c r="X11" s="44" t="n">
        <v>89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 t="n">
        <v>55.08</v>
      </c>
      <c r="AF11" s="49"/>
      <c r="AG11" s="50" t="n">
        <f aca="false">AE10-(AE11-AD11)</f>
        <v>5.3</v>
      </c>
      <c r="AH11" s="1" t="n">
        <v>3</v>
      </c>
      <c r="AI11" s="1" t="s">
        <v>67</v>
      </c>
      <c r="AJ11" s="1" t="s">
        <v>65</v>
      </c>
      <c r="AK11" s="11" t="s">
        <v>40</v>
      </c>
      <c r="AL11" s="45" t="n">
        <v>2.3</v>
      </c>
      <c r="AM11" s="10" t="n">
        <v>18</v>
      </c>
      <c r="AN11" s="10" t="n">
        <v>7.3</v>
      </c>
      <c r="AO11" s="9" t="n">
        <v>2.2</v>
      </c>
      <c r="AP11" s="51" t="n">
        <v>0.409722222222222</v>
      </c>
    </row>
    <row r="12" customFormat="false" ht="12.75" hidden="false" customHeight="false" outlineLevel="0" collapsed="false">
      <c r="A12" s="1" t="n">
        <v>6</v>
      </c>
      <c r="B12" s="38" t="n">
        <v>25.7</v>
      </c>
      <c r="C12" s="39" t="n">
        <v>34</v>
      </c>
      <c r="D12" s="39" t="n">
        <v>20</v>
      </c>
      <c r="E12" s="40" t="n">
        <f aca="false">SUM(C12-D12)</f>
        <v>14</v>
      </c>
      <c r="F12" s="41" t="n">
        <v>17.5</v>
      </c>
      <c r="G12" s="52" t="n">
        <v>17</v>
      </c>
      <c r="H12" s="38" t="n">
        <v>858.8</v>
      </c>
      <c r="I12" s="39" t="n">
        <v>860.8</v>
      </c>
      <c r="J12" s="39" t="n">
        <v>856.3</v>
      </c>
      <c r="K12" s="40" t="n">
        <f aca="false">SUM(I12-J12)</f>
        <v>4.5</v>
      </c>
      <c r="L12" s="38" t="n">
        <v>1002.1</v>
      </c>
      <c r="M12" s="39" t="n">
        <v>1005.8</v>
      </c>
      <c r="N12" s="39" t="n">
        <v>997.8</v>
      </c>
      <c r="O12" s="40" t="n">
        <f aca="false">SUM(M12-N12)</f>
        <v>8</v>
      </c>
      <c r="P12" s="38" t="n">
        <v>12.2</v>
      </c>
      <c r="Q12" s="39" t="n">
        <v>14</v>
      </c>
      <c r="R12" s="39" t="n">
        <v>10</v>
      </c>
      <c r="S12" s="38" t="n">
        <v>14.2</v>
      </c>
      <c r="T12" s="39" t="n">
        <v>15.9</v>
      </c>
      <c r="U12" s="39" t="n">
        <v>12.3</v>
      </c>
      <c r="V12" s="12" t="n">
        <v>6</v>
      </c>
      <c r="W12" s="43" t="n">
        <v>45</v>
      </c>
      <c r="X12" s="44" t="n">
        <v>64</v>
      </c>
      <c r="Y12" s="44" t="n">
        <v>23</v>
      </c>
      <c r="Z12" s="38" t="s">
        <v>46</v>
      </c>
      <c r="AA12" s="45"/>
      <c r="AB12" s="46"/>
      <c r="AC12" s="47"/>
      <c r="AD12" s="38" t="n">
        <v>0</v>
      </c>
      <c r="AE12" s="48" t="n">
        <v>47.95</v>
      </c>
      <c r="AF12" s="49"/>
      <c r="AG12" s="50" t="n">
        <f aca="false">AE11-(AE12-AD12)</f>
        <v>7.13</v>
      </c>
      <c r="AH12" s="1" t="n">
        <v>3</v>
      </c>
      <c r="AI12" s="1" t="s">
        <v>67</v>
      </c>
      <c r="AJ12" s="1" t="s">
        <v>38</v>
      </c>
      <c r="AK12" s="11" t="n">
        <v>27</v>
      </c>
      <c r="AL12" s="45" t="n">
        <v>3</v>
      </c>
      <c r="AM12" s="10" t="n">
        <v>16</v>
      </c>
      <c r="AN12" s="10" t="n">
        <v>7.3</v>
      </c>
      <c r="AO12" s="9" t="n">
        <v>2.9</v>
      </c>
      <c r="AP12" s="51" t="n">
        <v>0.409722222222222</v>
      </c>
    </row>
    <row r="13" customFormat="false" ht="12.75" hidden="false" customHeight="false" outlineLevel="0" collapsed="false">
      <c r="A13" s="1" t="n">
        <v>7</v>
      </c>
      <c r="B13" s="38" t="n">
        <v>23.4</v>
      </c>
      <c r="C13" s="39" t="n">
        <v>28.6</v>
      </c>
      <c r="D13" s="39" t="n">
        <v>16</v>
      </c>
      <c r="E13" s="40" t="n">
        <f aca="false">SUM(C13-D13)</f>
        <v>12.6</v>
      </c>
      <c r="F13" s="41" t="n">
        <v>14</v>
      </c>
      <c r="G13" s="52" t="n">
        <v>15.5</v>
      </c>
      <c r="H13" s="38" t="n">
        <v>860.7</v>
      </c>
      <c r="I13" s="39" t="n">
        <v>862.3</v>
      </c>
      <c r="J13" s="39" t="n">
        <v>859</v>
      </c>
      <c r="K13" s="40" t="n">
        <f aca="false">SUM(I13-J13)</f>
        <v>3.29999999999995</v>
      </c>
      <c r="L13" s="38" t="n">
        <v>1005.8</v>
      </c>
      <c r="M13" s="39" t="n">
        <v>1008.5</v>
      </c>
      <c r="N13" s="39" t="n">
        <v>1003</v>
      </c>
      <c r="O13" s="40" t="n">
        <f aca="false">SUM(M13-N13)</f>
        <v>5.5</v>
      </c>
      <c r="P13" s="38" t="n">
        <v>10.7</v>
      </c>
      <c r="Q13" s="39" t="n">
        <v>13.9</v>
      </c>
      <c r="R13" s="39" t="n">
        <v>8.7</v>
      </c>
      <c r="S13" s="38" t="n">
        <v>12.9</v>
      </c>
      <c r="T13" s="39" t="n">
        <v>15.9</v>
      </c>
      <c r="U13" s="39" t="n">
        <v>10.8</v>
      </c>
      <c r="V13" s="12" t="n">
        <v>7</v>
      </c>
      <c r="W13" s="43" t="n">
        <v>47</v>
      </c>
      <c r="X13" s="44" t="n">
        <v>87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41.89</v>
      </c>
      <c r="AF13" s="49"/>
      <c r="AG13" s="50" t="n">
        <f aca="false">AE12-(AE13-AD13)</f>
        <v>6.06</v>
      </c>
      <c r="AH13" s="1"/>
      <c r="AI13" s="1"/>
      <c r="AJ13" s="1"/>
      <c r="AK13" s="11" t="n">
        <v>7</v>
      </c>
      <c r="AL13" s="45" t="n">
        <v>2</v>
      </c>
      <c r="AM13" s="10" t="n">
        <v>7</v>
      </c>
      <c r="AN13" s="10" t="n">
        <v>5.6</v>
      </c>
      <c r="AO13" s="9" t="n">
        <v>2</v>
      </c>
      <c r="AP13" s="51" t="n">
        <v>0.430555555555556</v>
      </c>
    </row>
    <row r="14" customFormat="false" ht="12.75" hidden="false" customHeight="false" outlineLevel="0" collapsed="false">
      <c r="A14" s="1" t="n">
        <v>8</v>
      </c>
      <c r="B14" s="38" t="n">
        <v>22.1</v>
      </c>
      <c r="C14" s="39" t="n">
        <v>28.2</v>
      </c>
      <c r="D14" s="39" t="n">
        <v>14.2</v>
      </c>
      <c r="E14" s="40" t="n">
        <f aca="false">SUM(C14-D14)</f>
        <v>14</v>
      </c>
      <c r="F14" s="41" t="n">
        <v>12</v>
      </c>
      <c r="G14" s="52" t="n">
        <v>14.2</v>
      </c>
      <c r="H14" s="38" t="n">
        <v>863.4</v>
      </c>
      <c r="I14" s="39" t="n">
        <v>866.1</v>
      </c>
      <c r="J14" s="39" t="n">
        <v>861.6</v>
      </c>
      <c r="K14" s="40" t="n">
        <f aca="false">SUM(I14-J14)</f>
        <v>4.5</v>
      </c>
      <c r="L14" s="38" t="n">
        <v>1009.1</v>
      </c>
      <c r="M14" s="39" t="n">
        <v>1013</v>
      </c>
      <c r="N14" s="39" t="n">
        <v>1005.4</v>
      </c>
      <c r="O14" s="40" t="n">
        <f aca="false">SUM(M14-N14)</f>
        <v>7.60000000000002</v>
      </c>
      <c r="P14" s="38" t="n">
        <v>9.2</v>
      </c>
      <c r="Q14" s="39" t="n">
        <v>12.1</v>
      </c>
      <c r="R14" s="39" t="n">
        <v>6</v>
      </c>
      <c r="S14" s="38" t="n">
        <v>11.7</v>
      </c>
      <c r="T14" s="39" t="n">
        <v>13.1</v>
      </c>
      <c r="U14" s="39" t="n">
        <v>9.3</v>
      </c>
      <c r="V14" s="12" t="n">
        <v>8</v>
      </c>
      <c r="W14" s="43" t="n">
        <v>46</v>
      </c>
      <c r="X14" s="44" t="n">
        <v>70</v>
      </c>
      <c r="Y14" s="44" t="n">
        <v>30</v>
      </c>
      <c r="Z14" s="38" t="n">
        <v>0</v>
      </c>
      <c r="AA14" s="45"/>
      <c r="AB14" s="46"/>
      <c r="AC14" s="47"/>
      <c r="AD14" s="38" t="n">
        <v>0</v>
      </c>
      <c r="AE14" s="48" t="n">
        <v>34.9</v>
      </c>
      <c r="AF14" s="49"/>
      <c r="AG14" s="50" t="n">
        <f aca="false">AE13-(AE14-AD14)</f>
        <v>6.99</v>
      </c>
      <c r="AH14" s="1" t="n">
        <v>1</v>
      </c>
      <c r="AI14" s="1" t="s">
        <v>67</v>
      </c>
      <c r="AJ14" s="1" t="s">
        <v>65</v>
      </c>
      <c r="AK14" s="11" t="n">
        <v>7</v>
      </c>
      <c r="AL14" s="45" t="n">
        <v>1.7</v>
      </c>
      <c r="AM14" s="10" t="n">
        <v>7</v>
      </c>
      <c r="AN14" s="10" t="n">
        <v>6.2</v>
      </c>
      <c r="AO14" s="9" t="n">
        <v>1.6</v>
      </c>
      <c r="AP14" s="51" t="n">
        <v>0.420138888888889</v>
      </c>
    </row>
    <row r="15" customFormat="false" ht="12.75" hidden="false" customHeight="false" outlineLevel="0" collapsed="false">
      <c r="A15" s="1" t="n">
        <v>9</v>
      </c>
      <c r="B15" s="38" t="n">
        <v>21.9</v>
      </c>
      <c r="C15" s="39" t="n">
        <v>28.6</v>
      </c>
      <c r="D15" s="39" t="n">
        <v>14.8</v>
      </c>
      <c r="E15" s="40" t="n">
        <f aca="false">SUM(C15-D15)</f>
        <v>13.8</v>
      </c>
      <c r="F15" s="41" t="n">
        <v>12.8</v>
      </c>
      <c r="G15" s="52" t="n">
        <v>15.8</v>
      </c>
      <c r="H15" s="38" t="n">
        <v>866.5</v>
      </c>
      <c r="I15" s="39" t="n">
        <v>868.1</v>
      </c>
      <c r="J15" s="39" t="n">
        <v>865.2</v>
      </c>
      <c r="K15" s="40" t="n">
        <f aca="false">SUM(I15-J15)</f>
        <v>2.89999999999998</v>
      </c>
      <c r="L15" s="38" t="n">
        <v>1012.8</v>
      </c>
      <c r="M15" s="39" t="n">
        <v>1017.2</v>
      </c>
      <c r="N15" s="39" t="n">
        <v>1009.7</v>
      </c>
      <c r="O15" s="40" t="n">
        <f aca="false">SUM(M15-N15)</f>
        <v>7.5</v>
      </c>
      <c r="P15" s="38" t="n">
        <v>12.5</v>
      </c>
      <c r="Q15" s="39" t="n">
        <v>14.3</v>
      </c>
      <c r="R15" s="39" t="n">
        <v>11.3</v>
      </c>
      <c r="S15" s="38" t="n">
        <v>14.4</v>
      </c>
      <c r="T15" s="39" t="n">
        <v>16.3</v>
      </c>
      <c r="U15" s="39" t="n">
        <v>13.3</v>
      </c>
      <c r="V15" s="12" t="n">
        <v>9</v>
      </c>
      <c r="W15" s="43" t="n">
        <v>57</v>
      </c>
      <c r="X15" s="44" t="n">
        <v>81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 t="n">
        <v>31</v>
      </c>
      <c r="AF15" s="49"/>
      <c r="AG15" s="50" t="n">
        <f aca="false">AE14-(AE15-AD15)</f>
        <v>3.9</v>
      </c>
      <c r="AH15" s="1" t="n">
        <v>3</v>
      </c>
      <c r="AI15" s="1" t="s">
        <v>67</v>
      </c>
      <c r="AJ15" s="1" t="s">
        <v>65</v>
      </c>
      <c r="AK15" s="11" t="n">
        <v>7</v>
      </c>
      <c r="AL15" s="45" t="n">
        <v>1.2</v>
      </c>
      <c r="AM15" s="10" t="n">
        <v>14</v>
      </c>
      <c r="AN15" s="10" t="n">
        <v>4.5</v>
      </c>
      <c r="AO15" s="9" t="n">
        <v>1.2</v>
      </c>
      <c r="AP15" s="51" t="n">
        <v>0.392361111111111</v>
      </c>
    </row>
    <row r="16" customFormat="false" ht="13.5" hidden="false" customHeight="false" outlineLevel="0" collapsed="false">
      <c r="A16" s="1" t="n">
        <v>10</v>
      </c>
      <c r="B16" s="38" t="n">
        <v>22.8</v>
      </c>
      <c r="C16" s="39" t="n">
        <v>30.2</v>
      </c>
      <c r="D16" s="39" t="n">
        <v>15.4</v>
      </c>
      <c r="E16" s="40" t="n">
        <f aca="false">SUM(C16-D16)</f>
        <v>14.8</v>
      </c>
      <c r="F16" s="41" t="n">
        <v>13.8</v>
      </c>
      <c r="G16" s="52" t="n">
        <v>16.4</v>
      </c>
      <c r="H16" s="38" t="n">
        <v>864.4</v>
      </c>
      <c r="I16" s="39" t="n">
        <v>866.5</v>
      </c>
      <c r="J16" s="39" t="n">
        <v>861.9</v>
      </c>
      <c r="K16" s="40" t="n">
        <f aca="false">SUM(I16-J16)</f>
        <v>4.60000000000002</v>
      </c>
      <c r="L16" s="38" t="n">
        <v>1010.1</v>
      </c>
      <c r="M16" s="39" t="n">
        <v>1014.6</v>
      </c>
      <c r="N16" s="39" t="n">
        <v>1004.9</v>
      </c>
      <c r="O16" s="40" t="n">
        <f aca="false">SUM(M16-N16)</f>
        <v>9.70000000000005</v>
      </c>
      <c r="P16" s="38" t="n">
        <v>13.1</v>
      </c>
      <c r="Q16" s="39" t="n">
        <v>14.7</v>
      </c>
      <c r="R16" s="39" t="n">
        <v>11.6</v>
      </c>
      <c r="S16" s="38" t="n">
        <v>15.1</v>
      </c>
      <c r="T16" s="39" t="n">
        <v>16.7</v>
      </c>
      <c r="U16" s="39" t="n">
        <v>13.6</v>
      </c>
      <c r="V16" s="12" t="n">
        <v>10</v>
      </c>
      <c r="W16" s="43" t="n">
        <v>58</v>
      </c>
      <c r="X16" s="44" t="n">
        <v>94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25.55</v>
      </c>
      <c r="AF16" s="49"/>
      <c r="AG16" s="50" t="n">
        <f aca="false">AE15-(AE16-AD16)</f>
        <v>5.45</v>
      </c>
      <c r="AH16" s="1" t="n">
        <v>1</v>
      </c>
      <c r="AI16" s="1" t="s">
        <v>67</v>
      </c>
      <c r="AJ16" s="1" t="s">
        <v>65</v>
      </c>
      <c r="AK16" s="11" t="n">
        <v>16</v>
      </c>
      <c r="AL16" s="45" t="n">
        <v>2.1</v>
      </c>
      <c r="AM16" s="10" t="n">
        <v>16</v>
      </c>
      <c r="AN16" s="10" t="n">
        <v>7.6</v>
      </c>
      <c r="AO16" s="9" t="n">
        <v>2.1</v>
      </c>
      <c r="AP16" s="51" t="n">
        <v>0.427083333333333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3.42</v>
      </c>
      <c r="C17" s="54" t="n">
        <f aca="false">AVERAGE(C7:C16)</f>
        <v>30.02</v>
      </c>
      <c r="D17" s="54" t="n">
        <f aca="false">AVERAGE(D7:D16)</f>
        <v>17.16</v>
      </c>
      <c r="E17" s="53" t="n">
        <f aca="false">AVERAGE(E7:E16)</f>
        <v>12.86</v>
      </c>
      <c r="F17" s="55" t="n">
        <f aca="false">AVERAGE(F7:F16)</f>
        <v>15.36</v>
      </c>
      <c r="G17" s="56" t="n">
        <f aca="false">AVERAGE(G7:G16)</f>
        <v>16.92</v>
      </c>
      <c r="H17" s="53" t="n">
        <f aca="false">AVERAGE(H7:H16)</f>
        <v>863.02</v>
      </c>
      <c r="I17" s="54" t="n">
        <f aca="false">AVERAGE(I7:I16)</f>
        <v>864.91</v>
      </c>
      <c r="J17" s="54" t="n">
        <f aca="false">AVERAGE(J7:J16)</f>
        <v>860.78</v>
      </c>
      <c r="K17" s="56" t="n">
        <f aca="false">AVERAGE(K7:K16)</f>
        <v>4.13</v>
      </c>
      <c r="L17" s="53" t="n">
        <f aca="false">AVERAGE(L7:L16)</f>
        <v>1008.09</v>
      </c>
      <c r="M17" s="54" t="n">
        <f aca="false">AVERAGE(M7:M16)</f>
        <v>1011.89</v>
      </c>
      <c r="N17" s="54" t="n">
        <f aca="false">AVERAGE(N7:N16)</f>
        <v>1004.19</v>
      </c>
      <c r="O17" s="56" t="n">
        <f aca="false">AVERAGE(O7:O16)</f>
        <v>7.70000000000001</v>
      </c>
      <c r="P17" s="53" t="n">
        <f aca="false">AVERAGE(P7:P16)</f>
        <v>13.45</v>
      </c>
      <c r="Q17" s="54" t="n">
        <f aca="false">AVERAGE(Q7:Q16)</f>
        <v>15.33</v>
      </c>
      <c r="R17" s="54" t="n">
        <f aca="false">AVERAGE(R7:R16)</f>
        <v>11.36</v>
      </c>
      <c r="S17" s="53" t="n">
        <f aca="false">AVERAGE(S7:S16)</f>
        <v>15.55</v>
      </c>
      <c r="T17" s="54" t="n">
        <f aca="false">AVERAGE(T7:T16)</f>
        <v>17.29</v>
      </c>
      <c r="U17" s="54" t="n">
        <f aca="false">AVERAGE(U7:U16)</f>
        <v>13.69</v>
      </c>
      <c r="V17" s="26"/>
      <c r="W17" s="57" t="n">
        <f aca="false">AVERAGE(W7:W16)</f>
        <v>56.8</v>
      </c>
      <c r="X17" s="58" t="n">
        <f aca="false">AVERAGE(X7:X16)</f>
        <v>82.9</v>
      </c>
      <c r="Y17" s="58" t="n">
        <f aca="false">AVERAGE(Y7:Y16)</f>
        <v>34.8</v>
      </c>
      <c r="Z17" s="53" t="n">
        <f aca="false">SUM(Z6:Z16)</f>
        <v>0.2</v>
      </c>
      <c r="AA17" s="53"/>
      <c r="AB17" s="58"/>
      <c r="AC17" s="58"/>
      <c r="AD17" s="53" t="n">
        <f aca="false">SUM(AD6:AD16)</f>
        <v>11.8</v>
      </c>
      <c r="AE17" s="59"/>
      <c r="AF17" s="60"/>
      <c r="AG17" s="61" t="n">
        <f aca="false">SUM(AG7:AG16)</f>
        <v>52.6</v>
      </c>
      <c r="AH17" s="57" t="n">
        <f aca="false">AVERAGE(AH7:AH16)</f>
        <v>4</v>
      </c>
      <c r="AI17" s="25" t="s">
        <v>67</v>
      </c>
      <c r="AJ17" s="25" t="s">
        <v>65</v>
      </c>
      <c r="AK17" s="24" t="n">
        <v>7</v>
      </c>
      <c r="AL17" s="54" t="n">
        <f aca="false">AVERAGE(AL7:AL16)</f>
        <v>2.19</v>
      </c>
      <c r="AM17" s="25" t="n">
        <v>27</v>
      </c>
      <c r="AN17" s="54" t="n">
        <f aca="false">MAX(AN6:AN16)</f>
        <v>9.5</v>
      </c>
      <c r="AO17" s="56" t="n">
        <f aca="false">AVERAGE(AO7:AO16)</f>
        <v>2.12</v>
      </c>
      <c r="AP17" s="62" t="n">
        <f aca="false">SUM(AP7:AP16)</f>
        <v>3.427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3.7</v>
      </c>
      <c r="C18" s="39" t="n">
        <v>31.4</v>
      </c>
      <c r="D18" s="39" t="n">
        <v>18.2</v>
      </c>
      <c r="E18" s="40" t="n">
        <f aca="false">SUM(C18-D18)</f>
        <v>13.2</v>
      </c>
      <c r="F18" s="41" t="n">
        <v>14.5</v>
      </c>
      <c r="G18" s="52" t="n">
        <v>16.1</v>
      </c>
      <c r="H18" s="38" t="n">
        <v>861.2</v>
      </c>
      <c r="I18" s="39" t="n">
        <v>862.3</v>
      </c>
      <c r="J18" s="39" t="n">
        <v>858.4</v>
      </c>
      <c r="K18" s="40" t="n">
        <f aca="false">SUM(I18-J18)</f>
        <v>3.89999999999998</v>
      </c>
      <c r="L18" s="38" t="n">
        <v>1005.7</v>
      </c>
      <c r="M18" s="39" t="n">
        <v>1010</v>
      </c>
      <c r="N18" s="39" t="n">
        <v>1001.1</v>
      </c>
      <c r="O18" s="40" t="n">
        <f aca="false">SUM(M18-N18)</f>
        <v>8.89999999999998</v>
      </c>
      <c r="P18" s="38" t="n">
        <v>11.9</v>
      </c>
      <c r="Q18" s="39" t="n">
        <v>13.8</v>
      </c>
      <c r="R18" s="39" t="n">
        <v>8.8</v>
      </c>
      <c r="S18" s="38" t="n">
        <v>13.9</v>
      </c>
      <c r="T18" s="39" t="n">
        <v>15.7</v>
      </c>
      <c r="U18" s="39" t="n">
        <v>11.3</v>
      </c>
      <c r="V18" s="12" t="n">
        <v>11</v>
      </c>
      <c r="W18" s="43" t="n">
        <v>48</v>
      </c>
      <c r="X18" s="44" t="n">
        <v>68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19.95</v>
      </c>
      <c r="AF18" s="49"/>
      <c r="AG18" s="50" t="n">
        <f aca="false">AE16-(AE18-AD18)</f>
        <v>5.6</v>
      </c>
      <c r="AH18" s="1" t="n">
        <v>2</v>
      </c>
      <c r="AI18" s="1" t="s">
        <v>39</v>
      </c>
      <c r="AJ18" s="1" t="s">
        <v>51</v>
      </c>
      <c r="AK18" s="11" t="s">
        <v>40</v>
      </c>
      <c r="AL18" s="45" t="n">
        <v>1.8</v>
      </c>
      <c r="AM18" s="10" t="n">
        <v>18</v>
      </c>
      <c r="AN18" s="10" t="n">
        <v>7</v>
      </c>
      <c r="AO18" s="64" t="n">
        <v>1.7</v>
      </c>
      <c r="AP18" s="51" t="n">
        <v>0.357638888888889</v>
      </c>
    </row>
    <row r="19" customFormat="false" ht="12.75" hidden="false" customHeight="false" outlineLevel="0" collapsed="false">
      <c r="A19" s="1" t="n">
        <v>12</v>
      </c>
      <c r="B19" s="38" t="n">
        <v>24.8</v>
      </c>
      <c r="C19" s="39" t="n">
        <v>33.6</v>
      </c>
      <c r="D19" s="39" t="n">
        <v>17</v>
      </c>
      <c r="E19" s="40" t="n">
        <f aca="false">SUM(C19-D19)</f>
        <v>16.6</v>
      </c>
      <c r="F19" s="41" t="n">
        <v>14.5</v>
      </c>
      <c r="G19" s="52" t="n">
        <v>15.1</v>
      </c>
      <c r="H19" s="38" t="n">
        <v>856.6</v>
      </c>
      <c r="I19" s="39" t="n">
        <v>861.1</v>
      </c>
      <c r="J19" s="39" t="n">
        <v>856.3</v>
      </c>
      <c r="K19" s="40" t="n">
        <f aca="false">SUM(I19-J19)</f>
        <v>4.80000000000007</v>
      </c>
      <c r="L19" s="38" t="n">
        <v>1003.1</v>
      </c>
      <c r="M19" s="39" t="n">
        <v>1007.1</v>
      </c>
      <c r="N19" s="39" t="n">
        <v>997.8</v>
      </c>
      <c r="O19" s="40" t="n">
        <f aca="false">SUM(M19-N19)</f>
        <v>9.30000000000007</v>
      </c>
      <c r="P19" s="38" t="n">
        <v>8.9</v>
      </c>
      <c r="Q19" s="39" t="n">
        <v>11.8</v>
      </c>
      <c r="R19" s="39" t="n">
        <v>4.6</v>
      </c>
      <c r="S19" s="38" t="n">
        <v>11.6</v>
      </c>
      <c r="T19" s="39" t="n">
        <v>13.9</v>
      </c>
      <c r="U19" s="39" t="n">
        <v>8</v>
      </c>
      <c r="V19" s="12" t="n">
        <v>12</v>
      </c>
      <c r="W19" s="43" t="n">
        <v>41</v>
      </c>
      <c r="X19" s="44" t="n">
        <v>69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13.65</v>
      </c>
      <c r="AF19" s="49"/>
      <c r="AG19" s="50" t="n">
        <f aca="false">AE18-(AE19-AD19)</f>
        <v>6.3</v>
      </c>
      <c r="AH19" s="1" t="n">
        <v>1</v>
      </c>
      <c r="AI19" s="1" t="s">
        <v>39</v>
      </c>
      <c r="AJ19" s="1" t="s">
        <v>65</v>
      </c>
      <c r="AK19" s="11" t="n">
        <v>25</v>
      </c>
      <c r="AL19" s="45" t="n">
        <v>2.4</v>
      </c>
      <c r="AM19" s="10" t="n">
        <v>25</v>
      </c>
      <c r="AN19" s="45" t="n">
        <v>7.3</v>
      </c>
      <c r="AO19" s="64" t="n">
        <v>2.4</v>
      </c>
      <c r="AP19" s="51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25.8</v>
      </c>
      <c r="C20" s="39" t="n">
        <v>34</v>
      </c>
      <c r="D20" s="39" t="n">
        <v>19.6</v>
      </c>
      <c r="E20" s="40" t="n">
        <f aca="false">SUM(C20-D20)</f>
        <v>14.4</v>
      </c>
      <c r="F20" s="41" t="n">
        <v>15.5</v>
      </c>
      <c r="G20" s="52" t="n">
        <v>12.1</v>
      </c>
      <c r="H20" s="38" t="n">
        <v>856.9</v>
      </c>
      <c r="I20" s="39" t="n">
        <v>858.8</v>
      </c>
      <c r="J20" s="39" t="n">
        <v>854.2</v>
      </c>
      <c r="K20" s="40" t="n">
        <f aca="false">SUM(I20-J20)</f>
        <v>4.59999999999991</v>
      </c>
      <c r="L20" s="38" t="n">
        <v>1001</v>
      </c>
      <c r="M20" s="39" t="n">
        <v>1003.3</v>
      </c>
      <c r="N20" s="39" t="n">
        <v>995.3</v>
      </c>
      <c r="O20" s="40" t="n">
        <f aca="false">SUM(M20-N20)</f>
        <v>8</v>
      </c>
      <c r="P20" s="38" t="n">
        <v>0.2</v>
      </c>
      <c r="Q20" s="39" t="n">
        <v>8.2</v>
      </c>
      <c r="R20" s="39" t="n">
        <v>-5.5</v>
      </c>
      <c r="S20" s="38" t="n">
        <v>6.4</v>
      </c>
      <c r="T20" s="39" t="n">
        <v>11.1</v>
      </c>
      <c r="U20" s="39" t="n">
        <v>3.9</v>
      </c>
      <c r="V20" s="12" t="n">
        <v>13</v>
      </c>
      <c r="W20" s="43" t="n">
        <v>21</v>
      </c>
      <c r="X20" s="44" t="n">
        <v>40</v>
      </c>
      <c r="Y20" s="44" t="n">
        <v>8</v>
      </c>
      <c r="Z20" s="38" t="n">
        <v>0</v>
      </c>
      <c r="AA20" s="45"/>
      <c r="AB20" s="46"/>
      <c r="AC20" s="47"/>
      <c r="AD20" s="38" t="n">
        <v>0</v>
      </c>
      <c r="AE20" s="48" t="n">
        <v>4.2</v>
      </c>
      <c r="AF20" s="49" t="n">
        <v>120</v>
      </c>
      <c r="AG20" s="50" t="n">
        <f aca="false">AE19-(AE20-AD20)</f>
        <v>9.45</v>
      </c>
      <c r="AH20" s="1" t="n">
        <v>1</v>
      </c>
      <c r="AI20" s="1" t="s">
        <v>43</v>
      </c>
      <c r="AJ20" s="1" t="s">
        <v>51</v>
      </c>
      <c r="AK20" s="11" t="n">
        <v>25</v>
      </c>
      <c r="AL20" s="45" t="n">
        <v>4.4</v>
      </c>
      <c r="AM20" s="10" t="n">
        <v>23</v>
      </c>
      <c r="AN20" s="10" t="n">
        <v>11.2</v>
      </c>
      <c r="AO20" s="64" t="n">
        <v>4.4</v>
      </c>
      <c r="AP20" s="51" t="n">
        <v>0.427083333333333</v>
      </c>
    </row>
    <row r="21" customFormat="false" ht="12.75" hidden="false" customHeight="false" outlineLevel="0" collapsed="false">
      <c r="A21" s="1" t="n">
        <v>14</v>
      </c>
      <c r="B21" s="38" t="n">
        <v>22.3</v>
      </c>
      <c r="C21" s="39" t="n">
        <v>30</v>
      </c>
      <c r="D21" s="39" t="n">
        <v>15.2</v>
      </c>
      <c r="E21" s="40" t="n">
        <f aca="false">SUM(C21-D21)</f>
        <v>14.8</v>
      </c>
      <c r="F21" s="41" t="n">
        <v>15</v>
      </c>
      <c r="G21" s="52" t="n">
        <v>11</v>
      </c>
      <c r="H21" s="38" t="n">
        <v>856.1</v>
      </c>
      <c r="I21" s="39" t="n">
        <v>860</v>
      </c>
      <c r="J21" s="39" t="n">
        <v>855.4</v>
      </c>
      <c r="K21" s="40" t="n">
        <f aca="false">SUM(I21-J21)</f>
        <v>4.60000000000002</v>
      </c>
      <c r="L21" s="38" t="n">
        <v>1001.8</v>
      </c>
      <c r="M21" s="39" t="n">
        <v>1004.8</v>
      </c>
      <c r="N21" s="39" t="n">
        <v>998.6</v>
      </c>
      <c r="O21" s="40" t="n">
        <f aca="false">SUM(M21-N21)</f>
        <v>6.19999999999993</v>
      </c>
      <c r="P21" s="38" t="n">
        <v>-1</v>
      </c>
      <c r="Q21" s="39" t="n">
        <v>3.1</v>
      </c>
      <c r="R21" s="39" t="n">
        <v>-2.7</v>
      </c>
      <c r="S21" s="38" t="n">
        <v>5.9</v>
      </c>
      <c r="T21" s="39" t="n">
        <v>7.6</v>
      </c>
      <c r="U21" s="39" t="n">
        <v>4.2</v>
      </c>
      <c r="V21" s="12" t="n">
        <v>14</v>
      </c>
      <c r="W21" s="43" t="n">
        <v>16</v>
      </c>
      <c r="X21" s="44" t="n">
        <v>38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111.6</v>
      </c>
      <c r="AF21" s="49"/>
      <c r="AG21" s="50" t="n">
        <f aca="false">AF20-(AE21-AD21)</f>
        <v>8.40000000000001</v>
      </c>
      <c r="AH21" s="1"/>
      <c r="AI21" s="1"/>
      <c r="AJ21" s="1"/>
      <c r="AK21" s="11" t="n">
        <v>7</v>
      </c>
      <c r="AL21" s="45" t="n">
        <v>3.7</v>
      </c>
      <c r="AM21" s="10" t="n">
        <v>5</v>
      </c>
      <c r="AN21" s="45" t="n">
        <v>7.3</v>
      </c>
      <c r="AO21" s="64" t="n">
        <v>3.7</v>
      </c>
      <c r="AP21" s="51"/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27</v>
      </c>
      <c r="D22" s="39" t="n">
        <v>9.4</v>
      </c>
      <c r="E22" s="40" t="n">
        <f aca="false">SUM(C22-D22)</f>
        <v>17.6</v>
      </c>
      <c r="F22" s="41" t="n">
        <v>5.5</v>
      </c>
      <c r="G22" s="52" t="n">
        <v>8.6</v>
      </c>
      <c r="H22" s="38" t="n">
        <v>859.8</v>
      </c>
      <c r="I22" s="39" t="n">
        <v>862.2</v>
      </c>
      <c r="J22" s="39" t="n">
        <v>857.5</v>
      </c>
      <c r="K22" s="40" t="n">
        <f aca="false">SUM(I22-J22)</f>
        <v>4.70000000000005</v>
      </c>
      <c r="L22" s="38" t="n">
        <v>1007.1</v>
      </c>
      <c r="M22" s="39" t="n">
        <v>1011.9</v>
      </c>
      <c r="N22" s="39" t="n">
        <v>1002.6</v>
      </c>
      <c r="O22" s="40" t="n">
        <f aca="false">SUM(M22-N22)</f>
        <v>9.29999999999996</v>
      </c>
      <c r="P22" s="38" t="n">
        <v>-0.3</v>
      </c>
      <c r="Q22" s="39" t="n">
        <v>1.6</v>
      </c>
      <c r="R22" s="39" t="n">
        <v>-1.5</v>
      </c>
      <c r="S22" s="38" t="n">
        <v>6</v>
      </c>
      <c r="T22" s="39" t="n">
        <v>6.8</v>
      </c>
      <c r="U22" s="39" t="n">
        <v>5.2</v>
      </c>
      <c r="V22" s="12" t="n">
        <v>15</v>
      </c>
      <c r="W22" s="43" t="n">
        <v>32</v>
      </c>
      <c r="X22" s="44" t="n">
        <v>51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 t="n">
        <v>104.72</v>
      </c>
      <c r="AF22" s="49"/>
      <c r="AG22" s="50" t="n">
        <f aca="false">AE21-(AE22-AD22)</f>
        <v>6.88</v>
      </c>
      <c r="AH22" s="1"/>
      <c r="AI22" s="1"/>
      <c r="AJ22" s="1"/>
      <c r="AK22" s="11" t="n">
        <v>7</v>
      </c>
      <c r="AL22" s="45" t="n">
        <v>1.6</v>
      </c>
      <c r="AM22" s="10" t="n">
        <v>32</v>
      </c>
      <c r="AN22" s="45" t="n">
        <v>5</v>
      </c>
      <c r="AO22" s="64" t="n">
        <v>1.6</v>
      </c>
      <c r="AP22" s="51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20.9</v>
      </c>
      <c r="C23" s="39" t="n">
        <v>32</v>
      </c>
      <c r="D23" s="39" t="n">
        <v>7.8</v>
      </c>
      <c r="E23" s="40" t="n">
        <f aca="false">SUM(C23-D23)</f>
        <v>24.2</v>
      </c>
      <c r="F23" s="41" t="n">
        <v>5.4</v>
      </c>
      <c r="G23" s="52" t="n">
        <v>9.3</v>
      </c>
      <c r="H23" s="38" t="n">
        <v>856.6</v>
      </c>
      <c r="I23" s="39" t="n">
        <v>859.2</v>
      </c>
      <c r="J23" s="39" t="n">
        <v>853.4</v>
      </c>
      <c r="K23" s="40" t="n">
        <f aca="false">SUM(I23-J23)</f>
        <v>5.80000000000007</v>
      </c>
      <c r="L23" s="38" t="n">
        <v>1002.9</v>
      </c>
      <c r="M23" s="39" t="n">
        <v>1008.4</v>
      </c>
      <c r="N23" s="39" t="n">
        <v>995.9</v>
      </c>
      <c r="O23" s="40" t="n">
        <f aca="false">SUM(M23-N23)</f>
        <v>12.5</v>
      </c>
      <c r="P23" s="38" t="n">
        <v>-1.9</v>
      </c>
      <c r="Q23" s="39" t="n">
        <v>3.7</v>
      </c>
      <c r="R23" s="39" t="n">
        <v>-8.1</v>
      </c>
      <c r="S23" s="38" t="n">
        <v>5.4</v>
      </c>
      <c r="T23" s="39" t="n">
        <v>8</v>
      </c>
      <c r="U23" s="39" t="n">
        <v>3.1</v>
      </c>
      <c r="V23" s="12" t="n">
        <v>16</v>
      </c>
      <c r="W23" s="43" t="n">
        <v>28</v>
      </c>
      <c r="X23" s="44" t="n">
        <v>64</v>
      </c>
      <c r="Y23" s="44" t="n">
        <v>7</v>
      </c>
      <c r="Z23" s="38" t="n">
        <v>0</v>
      </c>
      <c r="AA23" s="45"/>
      <c r="AB23" s="46"/>
      <c r="AC23" s="47"/>
      <c r="AD23" s="38" t="n">
        <v>0</v>
      </c>
      <c r="AE23" s="48" t="n">
        <v>96.55</v>
      </c>
      <c r="AF23" s="49"/>
      <c r="AG23" s="50" t="n">
        <f aca="false">AE22-(AE23-AD23)</f>
        <v>8.17</v>
      </c>
      <c r="AH23" s="1"/>
      <c r="AI23" s="1"/>
      <c r="AJ23" s="1"/>
      <c r="AK23" s="11" t="n">
        <v>25</v>
      </c>
      <c r="AL23" s="45" t="n">
        <v>3.1</v>
      </c>
      <c r="AM23" s="10" t="n">
        <v>25</v>
      </c>
      <c r="AN23" s="45" t="n">
        <v>6.6</v>
      </c>
      <c r="AO23" s="64" t="n">
        <v>2.8</v>
      </c>
      <c r="AP23" s="51" t="n">
        <v>0.4375</v>
      </c>
    </row>
    <row r="24" customFormat="false" ht="12.75" hidden="false" customHeight="false" outlineLevel="0" collapsed="false">
      <c r="A24" s="1" t="n">
        <v>17</v>
      </c>
      <c r="B24" s="38" t="n">
        <v>21.1</v>
      </c>
      <c r="C24" s="39" t="n">
        <v>29.8</v>
      </c>
      <c r="D24" s="39" t="n">
        <v>16</v>
      </c>
      <c r="E24" s="40" t="n">
        <f aca="false">SUM(C24-D24)</f>
        <v>13.8</v>
      </c>
      <c r="F24" s="41" t="n">
        <v>12.8</v>
      </c>
      <c r="G24" s="52" t="n">
        <v>9.7</v>
      </c>
      <c r="H24" s="38" t="n">
        <v>856.5</v>
      </c>
      <c r="I24" s="39" t="n">
        <v>858.6</v>
      </c>
      <c r="J24" s="39" t="n">
        <v>854.1</v>
      </c>
      <c r="K24" s="40" t="n">
        <f aca="false">SUM(I24-J24)</f>
        <v>4.5</v>
      </c>
      <c r="L24" s="38" t="n">
        <v>1001.4</v>
      </c>
      <c r="M24" s="39" t="n">
        <v>1005.2</v>
      </c>
      <c r="N24" s="39" t="n">
        <v>997.1</v>
      </c>
      <c r="O24" s="40" t="n">
        <f aca="false">SUM(M24-N24)</f>
        <v>8.10000000000002</v>
      </c>
      <c r="P24" s="38" t="n">
        <v>-3</v>
      </c>
      <c r="Q24" s="39" t="n">
        <v>5.9</v>
      </c>
      <c r="R24" s="39" t="n">
        <v>-8.8</v>
      </c>
      <c r="S24" s="38" t="n">
        <v>4.9</v>
      </c>
      <c r="T24" s="39" t="n">
        <v>9.3</v>
      </c>
      <c r="U24" s="39" t="n">
        <v>2.9</v>
      </c>
      <c r="V24" s="12" t="n">
        <v>17</v>
      </c>
      <c r="W24" s="43" t="n">
        <v>20</v>
      </c>
      <c r="X24" s="44" t="n">
        <v>46</v>
      </c>
      <c r="Y24" s="44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87.48</v>
      </c>
      <c r="AF24" s="49"/>
      <c r="AG24" s="50" t="n">
        <f aca="false">AE23-(AE24-AD24)</f>
        <v>9.06999999999999</v>
      </c>
      <c r="AH24" s="1"/>
      <c r="AI24" s="1"/>
      <c r="AJ24" s="1"/>
      <c r="AK24" s="11" t="n">
        <v>25</v>
      </c>
      <c r="AL24" s="45" t="n">
        <v>3.2</v>
      </c>
      <c r="AM24" s="10" t="n">
        <v>25</v>
      </c>
      <c r="AN24" s="45" t="n">
        <v>6.7</v>
      </c>
      <c r="AO24" s="64" t="n">
        <v>3.1</v>
      </c>
      <c r="AP24" s="51" t="n">
        <v>0.4375</v>
      </c>
    </row>
    <row r="25" customFormat="false" ht="12.75" hidden="false" customHeight="false" outlineLevel="0" collapsed="false">
      <c r="A25" s="1" t="n">
        <v>18</v>
      </c>
      <c r="B25" s="38" t="n">
        <v>20</v>
      </c>
      <c r="C25" s="39" t="n">
        <v>27.8</v>
      </c>
      <c r="D25" s="39" t="n">
        <v>12.8</v>
      </c>
      <c r="E25" s="40" t="n">
        <f aca="false">SUM(C25-D25)</f>
        <v>15</v>
      </c>
      <c r="F25" s="41" t="n">
        <v>8.2</v>
      </c>
      <c r="G25" s="52" t="n">
        <v>8.9</v>
      </c>
      <c r="H25" s="38" t="n">
        <v>859.1</v>
      </c>
      <c r="I25" s="39" t="n">
        <v>862.3</v>
      </c>
      <c r="J25" s="39" t="n">
        <v>856.8</v>
      </c>
      <c r="K25" s="40" t="n">
        <f aca="false">SUM(I25-J25)</f>
        <v>5.5</v>
      </c>
      <c r="L25" s="38" t="n">
        <v>1004.7</v>
      </c>
      <c r="M25" s="39" t="n">
        <v>1008.8</v>
      </c>
      <c r="N25" s="39" t="n">
        <v>1000.8</v>
      </c>
      <c r="O25" s="40" t="n">
        <f aca="false">SUM(M25-N25)</f>
        <v>8</v>
      </c>
      <c r="P25" s="38" t="n">
        <v>-2</v>
      </c>
      <c r="Q25" s="39" t="n">
        <v>2.7</v>
      </c>
      <c r="R25" s="39" t="n">
        <v>-4.5</v>
      </c>
      <c r="S25" s="38" t="n">
        <v>5.1</v>
      </c>
      <c r="T25" s="39" t="n">
        <v>7.1</v>
      </c>
      <c r="U25" s="39" t="n">
        <v>4.4</v>
      </c>
      <c r="V25" s="12" t="n">
        <v>18</v>
      </c>
      <c r="W25" s="43" t="n">
        <v>24</v>
      </c>
      <c r="X25" s="44" t="n">
        <v>40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80</v>
      </c>
      <c r="AF25" s="49"/>
      <c r="AG25" s="50" t="n">
        <f aca="false">AE24-(AE25-AD25)</f>
        <v>7.48</v>
      </c>
      <c r="AH25" s="1"/>
      <c r="AI25" s="1"/>
      <c r="AJ25" s="1"/>
      <c r="AK25" s="11" t="n">
        <v>27</v>
      </c>
      <c r="AL25" s="45" t="n">
        <v>2.3</v>
      </c>
      <c r="AM25" s="10" t="n">
        <v>7</v>
      </c>
      <c r="AN25" s="10" t="n">
        <v>4.9</v>
      </c>
      <c r="AO25" s="64" t="n">
        <v>2.3</v>
      </c>
      <c r="AP25" s="51" t="n">
        <v>0.4375</v>
      </c>
    </row>
    <row r="26" customFormat="false" ht="12.75" hidden="false" customHeight="false" outlineLevel="0" collapsed="false">
      <c r="A26" s="1" t="n">
        <v>19</v>
      </c>
      <c r="B26" s="38" t="n">
        <v>18.1</v>
      </c>
      <c r="C26" s="39" t="n">
        <v>31</v>
      </c>
      <c r="D26" s="39" t="n">
        <v>9</v>
      </c>
      <c r="E26" s="40" t="n">
        <f aca="false">SUM(C26-D26)</f>
        <v>22</v>
      </c>
      <c r="F26" s="41" t="n">
        <v>6</v>
      </c>
      <c r="G26" s="52" t="n">
        <v>8.6</v>
      </c>
      <c r="H26" s="38" t="n">
        <v>863</v>
      </c>
      <c r="I26" s="39" t="n">
        <v>865.1</v>
      </c>
      <c r="J26" s="39" t="n">
        <v>861.1</v>
      </c>
      <c r="K26" s="40" t="n">
        <f aca="false">SUM(I26-J26)</f>
        <v>4</v>
      </c>
      <c r="L26" s="38" t="n">
        <v>1011</v>
      </c>
      <c r="M26" s="39" t="n">
        <v>1016.4</v>
      </c>
      <c r="N26" s="39" t="n">
        <v>1006.2</v>
      </c>
      <c r="O26" s="40" t="n">
        <f aca="false">SUM(M26-N26)</f>
        <v>10.1999999999999</v>
      </c>
      <c r="P26" s="38" t="n">
        <v>-0.5</v>
      </c>
      <c r="Q26" s="39" t="n">
        <v>1.3</v>
      </c>
      <c r="R26" s="39" t="n">
        <v>-3.8</v>
      </c>
      <c r="S26" s="38" t="n">
        <v>5.9</v>
      </c>
      <c r="T26" s="39" t="n">
        <v>6.7</v>
      </c>
      <c r="U26" s="39" t="n">
        <v>4.4</v>
      </c>
      <c r="V26" s="12" t="n">
        <v>19</v>
      </c>
      <c r="W26" s="43" t="n">
        <v>31</v>
      </c>
      <c r="X26" s="44" t="n">
        <v>52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74.4</v>
      </c>
      <c r="AF26" s="49"/>
      <c r="AG26" s="50" t="n">
        <f aca="false">AE25-(AE26-AD26)</f>
        <v>5.59999999999999</v>
      </c>
      <c r="AH26" s="1"/>
      <c r="AI26" s="1"/>
      <c r="AJ26" s="1"/>
      <c r="AK26" s="11" t="n">
        <v>7</v>
      </c>
      <c r="AL26" s="45" t="n">
        <v>1.4</v>
      </c>
      <c r="AM26" s="10" t="n">
        <v>27</v>
      </c>
      <c r="AN26" s="10" t="n">
        <v>4.5</v>
      </c>
      <c r="AO26" s="64" t="n">
        <v>1.3</v>
      </c>
      <c r="AP26" s="51" t="n">
        <v>0.4375</v>
      </c>
    </row>
    <row r="27" customFormat="false" ht="13.5" hidden="false" customHeight="false" outlineLevel="0" collapsed="false">
      <c r="A27" s="1" t="n">
        <v>20</v>
      </c>
      <c r="B27" s="38" t="n">
        <v>21.7</v>
      </c>
      <c r="C27" s="39" t="n">
        <v>23.6</v>
      </c>
      <c r="D27" s="39" t="n">
        <v>10.2</v>
      </c>
      <c r="E27" s="40" t="n">
        <f aca="false">SUM(C27-D27)</f>
        <v>13.4</v>
      </c>
      <c r="F27" s="41" t="n">
        <v>7</v>
      </c>
      <c r="G27" s="52" t="n">
        <v>10.1</v>
      </c>
      <c r="H27" s="38" t="n">
        <v>860.7</v>
      </c>
      <c r="I27" s="39" t="n">
        <v>863</v>
      </c>
      <c r="J27" s="39" t="n">
        <v>857.5</v>
      </c>
      <c r="K27" s="40" t="n">
        <f aca="false">SUM(I27-J27)</f>
        <v>5.5</v>
      </c>
      <c r="L27" s="38" t="n">
        <v>1008</v>
      </c>
      <c r="M27" s="39" t="n">
        <v>1012.9</v>
      </c>
      <c r="N27" s="39" t="n">
        <v>999.7</v>
      </c>
      <c r="O27" s="40" t="n">
        <f aca="false">SUM(M27-N27)</f>
        <v>13.1999999999999</v>
      </c>
      <c r="P27" s="38" t="n">
        <v>-0.7</v>
      </c>
      <c r="Q27" s="39" t="n">
        <v>0.9</v>
      </c>
      <c r="R27" s="39" t="n">
        <v>-2.5</v>
      </c>
      <c r="S27" s="38" t="n">
        <v>5.9</v>
      </c>
      <c r="T27" s="39" t="n">
        <v>7.4</v>
      </c>
      <c r="U27" s="39" t="n">
        <v>4.9</v>
      </c>
      <c r="V27" s="12" t="n">
        <v>20</v>
      </c>
      <c r="W27" s="43" t="n">
        <v>26</v>
      </c>
      <c r="X27" s="44" t="n">
        <v>46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67.35</v>
      </c>
      <c r="AF27" s="49"/>
      <c r="AG27" s="50" t="n">
        <f aca="false">AE26-(AE27-AD27)</f>
        <v>7.05000000000001</v>
      </c>
      <c r="AH27" s="1"/>
      <c r="AI27" s="1"/>
      <c r="AJ27" s="1"/>
      <c r="AK27" s="11" t="n">
        <v>16</v>
      </c>
      <c r="AL27" s="45" t="n">
        <v>1.9</v>
      </c>
      <c r="AM27" s="10" t="n">
        <v>16</v>
      </c>
      <c r="AN27" s="10" t="n">
        <v>4.2</v>
      </c>
      <c r="AO27" s="64" t="n">
        <v>1.9</v>
      </c>
      <c r="AP27" s="51" t="n">
        <v>0.4375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1.64</v>
      </c>
      <c r="C28" s="53" t="n">
        <f aca="false">AVERAGE(C18:C27)</f>
        <v>30.02</v>
      </c>
      <c r="D28" s="53" t="n">
        <f aca="false">AVERAGE(D18:D27)</f>
        <v>13.52</v>
      </c>
      <c r="E28" s="56" t="n">
        <f aca="false">AVERAGE(E18:E27)</f>
        <v>16.5</v>
      </c>
      <c r="F28" s="53" t="n">
        <f aca="false">AVERAGE(F18:F27)</f>
        <v>10.44</v>
      </c>
      <c r="G28" s="53" t="n">
        <f aca="false">AVERAGE(G18:G27)</f>
        <v>10.95</v>
      </c>
      <c r="H28" s="53" t="n">
        <f aca="false">AVERAGE(H18:H27)</f>
        <v>858.65</v>
      </c>
      <c r="I28" s="53" t="n">
        <f aca="false">AVERAGE(I18:I27)</f>
        <v>861.26</v>
      </c>
      <c r="J28" s="53" t="n">
        <f aca="false">AVERAGE(J18:J27)</f>
        <v>856.47</v>
      </c>
      <c r="K28" s="65" t="n">
        <f aca="false">AVERAGE(K18:K27)</f>
        <v>4.79000000000001</v>
      </c>
      <c r="L28" s="53" t="n">
        <f aca="false">AVERAGE(L18:L27)</f>
        <v>1004.67</v>
      </c>
      <c r="M28" s="53" t="n">
        <f aca="false">AVERAGE(M18:M27)</f>
        <v>1008.88</v>
      </c>
      <c r="N28" s="53" t="n">
        <f aca="false">AVERAGE(N18:N27)</f>
        <v>999.51</v>
      </c>
      <c r="O28" s="53" t="n">
        <f aca="false">AVERAGE(O18:O27)</f>
        <v>9.36999999999998</v>
      </c>
      <c r="P28" s="53" t="n">
        <f aca="false">AVERAGE(P18:P27)</f>
        <v>1.16</v>
      </c>
      <c r="Q28" s="53" t="n">
        <f aca="false">AVERAGE(Q18:Q27)</f>
        <v>5.3</v>
      </c>
      <c r="R28" s="53" t="n">
        <f aca="false">AVERAGE(R18:R27)</f>
        <v>-2.4</v>
      </c>
      <c r="S28" s="53" t="n">
        <f aca="false">AVERAGE(S18:S27)</f>
        <v>7.1</v>
      </c>
      <c r="T28" s="53" t="n">
        <f aca="false">AVERAGE(T18:T27)</f>
        <v>9.36</v>
      </c>
      <c r="U28" s="53" t="n">
        <f aca="false">AVERAGE(U18:U27)</f>
        <v>5.23</v>
      </c>
      <c r="V28" s="53"/>
      <c r="W28" s="57" t="n">
        <f aca="false">AVERAGE(W17:W27)</f>
        <v>31.2545454545455</v>
      </c>
      <c r="X28" s="57" t="n">
        <f aca="false">AVERAGE(X17:X27)</f>
        <v>54.2636363636364</v>
      </c>
      <c r="Y28" s="57" t="n">
        <f aca="false">AVERAGE(Y17:Y27)</f>
        <v>14.709090909090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4</v>
      </c>
      <c r="AH28" s="57" t="n">
        <f aca="false">AVERAGE(AH18:AH27)</f>
        <v>1.33333333333333</v>
      </c>
      <c r="AI28" s="53" t="s">
        <v>39</v>
      </c>
      <c r="AJ28" s="53" t="s">
        <v>51</v>
      </c>
      <c r="AK28" s="57" t="n">
        <v>25</v>
      </c>
      <c r="AL28" s="53" t="n">
        <f aca="false">AVERAGE(AL18:AL27)</f>
        <v>2.58</v>
      </c>
      <c r="AM28" s="57" t="n">
        <v>23</v>
      </c>
      <c r="AN28" s="53" t="n">
        <f aca="false">MAX(AN17:AN27)</f>
        <v>11.2</v>
      </c>
      <c r="AO28" s="53" t="n">
        <f aca="false">AVERAGE(AO18:AO27)</f>
        <v>2.52</v>
      </c>
      <c r="AP28" s="62" t="n">
        <f aca="false">SUM(AP18:AP27)</f>
        <v>3.82986111111111</v>
      </c>
    </row>
    <row r="29" customFormat="false" ht="13.5" hidden="false" customHeight="false" outlineLevel="0" collapsed="false">
      <c r="A29" s="1" t="n">
        <v>21</v>
      </c>
      <c r="B29" s="38" t="n">
        <v>23.3</v>
      </c>
      <c r="C29" s="39" t="n">
        <v>32.6</v>
      </c>
      <c r="D29" s="39" t="n">
        <v>13</v>
      </c>
      <c r="E29" s="40" t="n">
        <f aca="false">SUM(C29-D29)</f>
        <v>19.6</v>
      </c>
      <c r="F29" s="41" t="n">
        <v>11</v>
      </c>
      <c r="G29" s="52" t="n">
        <v>11.4</v>
      </c>
      <c r="H29" s="38" t="n">
        <v>858.8</v>
      </c>
      <c r="I29" s="39" t="n">
        <v>860.7</v>
      </c>
      <c r="J29" s="39" t="n">
        <v>857.1</v>
      </c>
      <c r="K29" s="65" t="n">
        <f aca="false">SUM(I29-J29)</f>
        <v>3.60000000000002</v>
      </c>
      <c r="L29" s="38" t="n">
        <v>1003.4</v>
      </c>
      <c r="M29" s="39" t="n">
        <v>1007.8</v>
      </c>
      <c r="N29" s="39" t="n">
        <v>999.3</v>
      </c>
      <c r="O29" s="66" t="n">
        <f aca="false">SUM(M29-N29)</f>
        <v>8.5</v>
      </c>
      <c r="P29" s="38" t="n">
        <v>0.3</v>
      </c>
      <c r="Q29" s="39" t="n">
        <v>8</v>
      </c>
      <c r="R29" s="39" t="n">
        <v>-2.7</v>
      </c>
      <c r="S29" s="38" t="n">
        <v>6.6</v>
      </c>
      <c r="T29" s="39" t="n">
        <v>10.7</v>
      </c>
      <c r="U29" s="39" t="n">
        <v>5.3</v>
      </c>
      <c r="V29" s="12" t="n">
        <v>21</v>
      </c>
      <c r="W29" s="43" t="n">
        <v>26</v>
      </c>
      <c r="X29" s="44" t="n">
        <v>54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60.51</v>
      </c>
      <c r="AF29" s="49"/>
      <c r="AG29" s="50" t="n">
        <f aca="false">AE27-(AE29-AD29)</f>
        <v>6.84</v>
      </c>
      <c r="AH29" s="1"/>
      <c r="AI29" s="1"/>
      <c r="AJ29" s="1"/>
      <c r="AK29" s="11" t="n">
        <v>27</v>
      </c>
      <c r="AL29" s="45" t="n">
        <v>2.4</v>
      </c>
      <c r="AM29" s="10" t="n">
        <v>7</v>
      </c>
      <c r="AN29" s="45" t="n">
        <v>5.6</v>
      </c>
      <c r="AO29" s="64" t="n">
        <v>2.4</v>
      </c>
      <c r="AP29" s="51" t="n">
        <v>0.431944444444444</v>
      </c>
    </row>
    <row r="30" customFormat="false" ht="12.75" hidden="false" customHeight="false" outlineLevel="0" collapsed="false">
      <c r="A30" s="1" t="n">
        <v>22</v>
      </c>
      <c r="B30" s="38" t="n">
        <v>15</v>
      </c>
      <c r="C30" s="39" t="n">
        <v>14.6</v>
      </c>
      <c r="D30" s="39" t="n">
        <v>4.5</v>
      </c>
      <c r="E30" s="40" t="n">
        <f aca="false">SUM(C30-D30)</f>
        <v>10.1</v>
      </c>
      <c r="F30" s="41" t="n">
        <v>5.9</v>
      </c>
      <c r="G30" s="52" t="n">
        <v>3.8</v>
      </c>
      <c r="H30" s="38" t="n">
        <v>872.3</v>
      </c>
      <c r="I30" s="39" t="n">
        <v>875.7</v>
      </c>
      <c r="J30" s="39" t="n">
        <v>869.5</v>
      </c>
      <c r="K30" s="40" t="n">
        <f aca="false">SUM(I30-J30)</f>
        <v>6.20000000000005</v>
      </c>
      <c r="L30" s="38" t="n">
        <v>1024.9</v>
      </c>
      <c r="M30" s="39" t="n">
        <v>1029.1</v>
      </c>
      <c r="N30" s="39" t="n">
        <v>1017.3</v>
      </c>
      <c r="O30" s="67" t="n">
        <f aca="false">SUM(M30-N30)</f>
        <v>11.8</v>
      </c>
      <c r="P30" s="38" t="n">
        <v>-3.6</v>
      </c>
      <c r="Q30" s="39" t="n">
        <v>-0.8</v>
      </c>
      <c r="R30" s="39" t="n">
        <v>-8.1</v>
      </c>
      <c r="S30" s="38" t="n">
        <v>4.4</v>
      </c>
      <c r="T30" s="39" t="n">
        <v>6</v>
      </c>
      <c r="U30" s="39" t="n">
        <v>3.1</v>
      </c>
      <c r="V30" s="12" t="n">
        <v>22</v>
      </c>
      <c r="W30" s="43" t="n">
        <v>37</v>
      </c>
      <c r="X30" s="44" t="n">
        <v>59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51.75</v>
      </c>
      <c r="AF30" s="49"/>
      <c r="AG30" s="50" t="n">
        <f aca="false">AE29-(AE30-AD30)</f>
        <v>8.76</v>
      </c>
      <c r="AH30" s="1"/>
      <c r="AI30" s="1"/>
      <c r="AJ30" s="1"/>
      <c r="AK30" s="11" t="n">
        <v>7</v>
      </c>
      <c r="AL30" s="45" t="n">
        <v>3.6</v>
      </c>
      <c r="AM30" s="10" t="n">
        <v>5</v>
      </c>
      <c r="AN30" s="10" t="n">
        <v>9.2</v>
      </c>
      <c r="AO30" s="9" t="n">
        <v>3.6</v>
      </c>
      <c r="AP30" s="51" t="n">
        <v>0.4375</v>
      </c>
    </row>
    <row r="31" customFormat="false" ht="12.75" hidden="false" customHeight="false" outlineLevel="0" collapsed="false">
      <c r="A31" s="1" t="n">
        <v>23</v>
      </c>
      <c r="B31" s="38" t="n">
        <v>10.4</v>
      </c>
      <c r="C31" s="39" t="n">
        <v>19.8</v>
      </c>
      <c r="D31" s="39" t="n">
        <v>0.6</v>
      </c>
      <c r="E31" s="40" t="n">
        <f aca="false">SUM(C31-D31)</f>
        <v>19.2</v>
      </c>
      <c r="F31" s="41" t="n">
        <v>-1.5</v>
      </c>
      <c r="G31" s="52" t="n">
        <v>2.6</v>
      </c>
      <c r="H31" s="38" t="n">
        <v>872.8</v>
      </c>
      <c r="I31" s="39" t="n">
        <v>875</v>
      </c>
      <c r="J31" s="39" t="n">
        <v>870.4</v>
      </c>
      <c r="K31" s="40" t="n">
        <f aca="false">SUM(I31-J31)</f>
        <v>4.60000000000002</v>
      </c>
      <c r="L31" s="38" t="n">
        <v>1027.2</v>
      </c>
      <c r="M31" s="39" t="n">
        <v>1033.2</v>
      </c>
      <c r="N31" s="39" t="n">
        <v>1021.5</v>
      </c>
      <c r="O31" s="68" t="n">
        <f aca="false">SUM(M31-N31)</f>
        <v>11.7</v>
      </c>
      <c r="P31" s="38" t="n">
        <v>-7.8</v>
      </c>
      <c r="Q31" s="39" t="n">
        <v>-5.3</v>
      </c>
      <c r="R31" s="39" t="n">
        <v>-13</v>
      </c>
      <c r="S31" s="38" t="n">
        <v>3.1</v>
      </c>
      <c r="T31" s="39" t="n">
        <v>4</v>
      </c>
      <c r="U31" s="39" t="n">
        <v>2</v>
      </c>
      <c r="V31" s="12" t="n">
        <v>23</v>
      </c>
      <c r="W31" s="43" t="n">
        <v>28</v>
      </c>
      <c r="X31" s="44" t="n">
        <v>54</v>
      </c>
      <c r="Y31" s="44" t="n">
        <v>9</v>
      </c>
      <c r="Z31" s="38" t="n">
        <v>0</v>
      </c>
      <c r="AA31" s="45"/>
      <c r="AB31" s="46"/>
      <c r="AC31" s="47"/>
      <c r="AD31" s="38" t="n">
        <v>0</v>
      </c>
      <c r="AE31" s="48" t="n">
        <v>47.9</v>
      </c>
      <c r="AF31" s="49"/>
      <c r="AG31" s="50" t="n">
        <f aca="false">AE30-(AE31-AD31)</f>
        <v>3.85</v>
      </c>
      <c r="AH31" s="1"/>
      <c r="AI31" s="1"/>
      <c r="AJ31" s="1"/>
      <c r="AK31" s="11" t="n">
        <v>7</v>
      </c>
      <c r="AL31" s="45" t="n">
        <v>1.3</v>
      </c>
      <c r="AM31" s="10" t="n">
        <v>9</v>
      </c>
      <c r="AN31" s="45" t="n">
        <v>5.3</v>
      </c>
      <c r="AO31" s="9" t="n">
        <v>1.3</v>
      </c>
      <c r="AP31" s="51" t="n">
        <v>0.440972222222222</v>
      </c>
    </row>
    <row r="32" customFormat="false" ht="12.75" hidden="false" customHeight="false" outlineLevel="0" collapsed="false">
      <c r="A32" s="1" t="n">
        <v>24</v>
      </c>
      <c r="B32" s="38" t="n">
        <v>13.3</v>
      </c>
      <c r="C32" s="39" t="n">
        <v>22.4</v>
      </c>
      <c r="D32" s="39" t="n">
        <v>4.4</v>
      </c>
      <c r="E32" s="40" t="n">
        <f aca="false">SUM(C32-D32)</f>
        <v>18</v>
      </c>
      <c r="F32" s="41" t="n">
        <v>2</v>
      </c>
      <c r="G32" s="52" t="n">
        <v>5.7</v>
      </c>
      <c r="H32" s="38" t="n">
        <v>871.5</v>
      </c>
      <c r="I32" s="39" t="n">
        <v>873.9</v>
      </c>
      <c r="J32" s="39" t="n">
        <v>869</v>
      </c>
      <c r="K32" s="40" t="n">
        <f aca="false">SUM(I32-J32)</f>
        <v>4.89999999999998</v>
      </c>
      <c r="L32" s="38" t="n">
        <v>1023.7</v>
      </c>
      <c r="M32" s="39" t="n">
        <v>1029.4</v>
      </c>
      <c r="N32" s="39" t="n">
        <v>1018.2</v>
      </c>
      <c r="O32" s="68" t="n">
        <f aca="false">SUM(M32-N32)</f>
        <v>11.2</v>
      </c>
      <c r="P32" s="38" t="n">
        <v>-2.5</v>
      </c>
      <c r="Q32" s="39" t="n">
        <v>1.5</v>
      </c>
      <c r="R32" s="39" t="n">
        <v>-7</v>
      </c>
      <c r="S32" s="38" t="n">
        <v>5.1</v>
      </c>
      <c r="T32" s="39" t="n">
        <v>6.8</v>
      </c>
      <c r="U32" s="39" t="n">
        <v>3.4</v>
      </c>
      <c r="V32" s="12" t="n">
        <v>24</v>
      </c>
      <c r="W32" s="43" t="n">
        <v>35</v>
      </c>
      <c r="X32" s="44" t="n">
        <v>59</v>
      </c>
      <c r="Y32" s="44" t="n">
        <v>21</v>
      </c>
      <c r="Z32" s="38" t="n">
        <v>0</v>
      </c>
      <c r="AA32" s="45"/>
      <c r="AB32" s="46"/>
      <c r="AC32" s="47"/>
      <c r="AD32" s="38" t="n">
        <v>0</v>
      </c>
      <c r="AE32" s="48" t="n">
        <v>43.2</v>
      </c>
      <c r="AF32" s="49"/>
      <c r="AG32" s="50" t="n">
        <f aca="false">AE31-(AE32-AD32)</f>
        <v>4.7</v>
      </c>
      <c r="AH32" s="1"/>
      <c r="AI32" s="1"/>
      <c r="AJ32" s="1"/>
      <c r="AK32" s="11" t="n">
        <v>9</v>
      </c>
      <c r="AL32" s="45" t="n">
        <v>1.5</v>
      </c>
      <c r="AM32" s="10" t="n">
        <v>7</v>
      </c>
      <c r="AN32" s="45" t="n">
        <v>3.8</v>
      </c>
      <c r="AO32" s="9" t="n">
        <v>1.6</v>
      </c>
      <c r="AP32" s="51" t="n">
        <v>0.4375</v>
      </c>
    </row>
    <row r="33" customFormat="false" ht="12.75" hidden="false" customHeight="false" outlineLevel="0" collapsed="false">
      <c r="A33" s="1" t="n">
        <v>25</v>
      </c>
      <c r="B33" s="38" t="n">
        <v>15.3</v>
      </c>
      <c r="C33" s="39" t="n">
        <v>25</v>
      </c>
      <c r="D33" s="39" t="n">
        <v>5.2</v>
      </c>
      <c r="E33" s="40" t="n">
        <f aca="false">SUM(C33-D33)</f>
        <v>19.8</v>
      </c>
      <c r="F33" s="41" t="n">
        <v>2.6</v>
      </c>
      <c r="G33" s="52" t="n">
        <v>7.2</v>
      </c>
      <c r="H33" s="38" t="n">
        <v>865.9</v>
      </c>
      <c r="I33" s="39" t="n">
        <v>869.8</v>
      </c>
      <c r="J33" s="39" t="n">
        <v>862.2</v>
      </c>
      <c r="K33" s="40" t="n">
        <f aca="false">SUM(I33-J33)</f>
        <v>7.59999999999991</v>
      </c>
      <c r="L33" s="38" t="n">
        <v>1016.1</v>
      </c>
      <c r="M33" s="39" t="n">
        <v>1021.7</v>
      </c>
      <c r="N33" s="39" t="n">
        <v>1008.8</v>
      </c>
      <c r="O33" s="68" t="n">
        <f aca="false">SUM(M33-N33)</f>
        <v>12.9000000000001</v>
      </c>
      <c r="P33" s="38" t="n">
        <v>-1</v>
      </c>
      <c r="Q33" s="39" t="n">
        <v>1.7</v>
      </c>
      <c r="R33" s="39" t="n">
        <v>-2.9</v>
      </c>
      <c r="S33" s="38" t="n">
        <v>5.7</v>
      </c>
      <c r="T33" s="39" t="n">
        <v>6.9</v>
      </c>
      <c r="U33" s="39" t="n">
        <v>4.9</v>
      </c>
      <c r="V33" s="12" t="n">
        <v>25</v>
      </c>
      <c r="W33" s="43" t="n">
        <v>36</v>
      </c>
      <c r="X33" s="44" t="n">
        <v>63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38.85</v>
      </c>
      <c r="AF33" s="49"/>
      <c r="AG33" s="50" t="n">
        <f aca="false">AE32-(AE33-AD33)</f>
        <v>4.35</v>
      </c>
      <c r="AH33" s="1"/>
      <c r="AI33" s="1"/>
      <c r="AJ33" s="1"/>
      <c r="AK33" s="11" t="n">
        <v>9</v>
      </c>
      <c r="AL33" s="10" t="n">
        <v>1.2</v>
      </c>
      <c r="AM33" s="10" t="n">
        <v>7</v>
      </c>
      <c r="AN33" s="10" t="n">
        <v>5</v>
      </c>
      <c r="AO33" s="9" t="n">
        <v>1.3</v>
      </c>
      <c r="AP33" s="51" t="n">
        <v>0.4375</v>
      </c>
    </row>
    <row r="34" customFormat="false" ht="12.75" hidden="false" customHeight="false" outlineLevel="0" collapsed="false">
      <c r="A34" s="1" t="n">
        <v>26</v>
      </c>
      <c r="B34" s="38" t="n">
        <v>18.1</v>
      </c>
      <c r="C34" s="39" t="n">
        <v>28</v>
      </c>
      <c r="D34" s="39" t="n">
        <v>8.8</v>
      </c>
      <c r="E34" s="40" t="n">
        <f aca="false">SUM(C34-D34)</f>
        <v>19.2</v>
      </c>
      <c r="F34" s="41" t="n">
        <v>4.5</v>
      </c>
      <c r="G34" s="52" t="n">
        <v>8.5</v>
      </c>
      <c r="H34" s="38" t="n">
        <v>863.6</v>
      </c>
      <c r="I34" s="39" t="n">
        <v>867.2</v>
      </c>
      <c r="J34" s="39" t="n">
        <v>861.9</v>
      </c>
      <c r="K34" s="40" t="n">
        <f aca="false">SUM(I34-J34)</f>
        <v>5.30000000000007</v>
      </c>
      <c r="L34" s="38" t="n">
        <v>1011.5</v>
      </c>
      <c r="M34" s="39" t="n">
        <v>1014.8</v>
      </c>
      <c r="N34" s="39" t="n">
        <v>1008.1</v>
      </c>
      <c r="O34" s="67" t="n">
        <f aca="false">SUM(M34-N34)</f>
        <v>6.69999999999993</v>
      </c>
      <c r="P34" s="38" t="n">
        <v>-0.9</v>
      </c>
      <c r="Q34" s="39" t="n">
        <v>2</v>
      </c>
      <c r="R34" s="39" t="n">
        <v>-3.7</v>
      </c>
      <c r="S34" s="38" t="n">
        <v>5.6</v>
      </c>
      <c r="T34" s="39" t="n">
        <v>7.1</v>
      </c>
      <c r="U34" s="39" t="n">
        <v>4.5</v>
      </c>
      <c r="V34" s="12" t="n">
        <v>26</v>
      </c>
      <c r="W34" s="43" t="n">
        <v>31</v>
      </c>
      <c r="X34" s="44" t="n">
        <v>5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32.96</v>
      </c>
      <c r="AF34" s="49"/>
      <c r="AG34" s="50" t="n">
        <f aca="false">AE33-(AE34-AD34)</f>
        <v>5.89</v>
      </c>
      <c r="AH34" s="1"/>
      <c r="AI34" s="1"/>
      <c r="AJ34" s="1"/>
      <c r="AK34" s="11" t="n">
        <v>11</v>
      </c>
      <c r="AL34" s="10" t="n">
        <v>1.7</v>
      </c>
      <c r="AM34" s="10" t="n">
        <v>9</v>
      </c>
      <c r="AN34" s="45" t="n">
        <v>5.3</v>
      </c>
      <c r="AO34" s="9" t="n">
        <v>1.8</v>
      </c>
      <c r="AP34" s="51" t="n">
        <v>0.427083333333333</v>
      </c>
    </row>
    <row r="35" customFormat="false" ht="12.75" hidden="false" customHeight="false" outlineLevel="0" collapsed="false">
      <c r="A35" s="1" t="n">
        <v>27</v>
      </c>
      <c r="B35" s="38" t="n">
        <v>17.3</v>
      </c>
      <c r="C35" s="39" t="n">
        <v>28</v>
      </c>
      <c r="D35" s="39" t="n">
        <v>6.8</v>
      </c>
      <c r="E35" s="40" t="n">
        <f aca="false">SUM(C35-D35)</f>
        <v>21.2</v>
      </c>
      <c r="F35" s="41" t="n">
        <v>4</v>
      </c>
      <c r="G35" s="52" t="n">
        <v>7.7</v>
      </c>
      <c r="H35" s="38" t="n">
        <v>868.4</v>
      </c>
      <c r="I35" s="39" t="n">
        <v>870.7</v>
      </c>
      <c r="J35" s="39" t="n">
        <v>866.3</v>
      </c>
      <c r="K35" s="40" t="n">
        <f aca="false">SUM(I35-J35)</f>
        <v>4.40000000000009</v>
      </c>
      <c r="L35" s="38" t="n">
        <v>1018.1</v>
      </c>
      <c r="M35" s="39" t="n">
        <v>1023</v>
      </c>
      <c r="N35" s="39" t="n">
        <v>1015.1</v>
      </c>
      <c r="O35" s="67" t="n">
        <f aca="false">SUM(M35-N35)</f>
        <v>7.89999999999998</v>
      </c>
      <c r="P35" s="38" t="n">
        <v>-1.8</v>
      </c>
      <c r="Q35" s="39" t="n">
        <v>2.5</v>
      </c>
      <c r="R35" s="39" t="n">
        <v>-4.5</v>
      </c>
      <c r="S35" s="38" t="n">
        <v>5.3</v>
      </c>
      <c r="T35" s="39" t="n">
        <v>7.3</v>
      </c>
      <c r="U35" s="39" t="n">
        <v>4.3</v>
      </c>
      <c r="V35" s="12" t="n">
        <v>27</v>
      </c>
      <c r="W35" s="43" t="n">
        <v>30</v>
      </c>
      <c r="X35" s="44" t="n">
        <v>5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27.82</v>
      </c>
      <c r="AF35" s="49"/>
      <c r="AG35" s="50" t="n">
        <f aca="false">AE34-(AE35-AD35)</f>
        <v>5.14</v>
      </c>
      <c r="AH35" s="1"/>
      <c r="AI35" s="1"/>
      <c r="AJ35" s="1"/>
      <c r="AK35" s="11" t="n">
        <v>7</v>
      </c>
      <c r="AL35" s="45" t="n">
        <v>1.5</v>
      </c>
      <c r="AM35" s="10" t="n">
        <v>7</v>
      </c>
      <c r="AN35" s="10" t="n">
        <v>7.8</v>
      </c>
      <c r="AO35" s="9" t="n">
        <v>1.5</v>
      </c>
      <c r="AP35" s="51" t="n">
        <v>0.430555555555556</v>
      </c>
    </row>
    <row r="36" customFormat="false" ht="12.75" hidden="false" customHeight="false" outlineLevel="0" collapsed="false">
      <c r="A36" s="1" t="n">
        <v>28</v>
      </c>
      <c r="B36" s="38" t="n">
        <v>15.6</v>
      </c>
      <c r="C36" s="39" t="n">
        <v>23.2</v>
      </c>
      <c r="D36" s="39" t="n">
        <v>9</v>
      </c>
      <c r="E36" s="40" t="n">
        <f aca="false">SUM(C36-D36)</f>
        <v>14.2</v>
      </c>
      <c r="F36" s="41" t="n">
        <v>5.5</v>
      </c>
      <c r="G36" s="52" t="n">
        <v>8.3</v>
      </c>
      <c r="H36" s="38" t="n">
        <v>873.1</v>
      </c>
      <c r="I36" s="39" t="n">
        <v>875.2</v>
      </c>
      <c r="J36" s="39" t="n">
        <v>871.6</v>
      </c>
      <c r="K36" s="40" t="n">
        <f aca="false">SUM(I36-J36)</f>
        <v>3.60000000000002</v>
      </c>
      <c r="L36" s="38" t="n">
        <v>1023.8</v>
      </c>
      <c r="M36" s="39" t="n">
        <v>1027.8</v>
      </c>
      <c r="N36" s="39" t="n">
        <v>1020.3</v>
      </c>
      <c r="O36" s="38" t="n">
        <f aca="false">SUM(M36-N36)</f>
        <v>7.5</v>
      </c>
      <c r="P36" s="38" t="n">
        <v>0.9</v>
      </c>
      <c r="Q36" s="39" t="n">
        <v>5</v>
      </c>
      <c r="R36" s="39" t="n">
        <v>-1.9</v>
      </c>
      <c r="S36" s="38" t="n">
        <v>6.5</v>
      </c>
      <c r="T36" s="39" t="n">
        <v>8.8</v>
      </c>
      <c r="U36" s="39" t="n">
        <v>5.2</v>
      </c>
      <c r="V36" s="12" t="n">
        <v>28</v>
      </c>
      <c r="W36" s="43" t="n">
        <v>38</v>
      </c>
      <c r="X36" s="44" t="n">
        <v>65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23.16</v>
      </c>
      <c r="AF36" s="49"/>
      <c r="AG36" s="50" t="n">
        <f aca="false">AE35-(AE36-AD36)</f>
        <v>4.66</v>
      </c>
      <c r="AH36" s="1"/>
      <c r="AI36" s="1"/>
      <c r="AJ36" s="1"/>
      <c r="AK36" s="11" t="n">
        <v>9</v>
      </c>
      <c r="AL36" s="45" t="n">
        <v>1.2</v>
      </c>
      <c r="AM36" s="10" t="n">
        <v>9</v>
      </c>
      <c r="AN36" s="10" t="n">
        <v>7</v>
      </c>
      <c r="AO36" s="9" t="n">
        <v>1.2</v>
      </c>
      <c r="AP36" s="51" t="n">
        <v>0.4375</v>
      </c>
    </row>
    <row r="37" customFormat="false" ht="12.75" hidden="false" customHeight="false" outlineLevel="0" collapsed="false">
      <c r="A37" s="1" t="n">
        <v>29</v>
      </c>
      <c r="B37" s="38" t="n">
        <v>14</v>
      </c>
      <c r="C37" s="39" t="n">
        <v>24</v>
      </c>
      <c r="D37" s="39" t="n">
        <v>4.2</v>
      </c>
      <c r="E37" s="40" t="n">
        <f aca="false">SUM(C37-D37)</f>
        <v>19.8</v>
      </c>
      <c r="F37" s="41" t="n">
        <v>1.8</v>
      </c>
      <c r="G37" s="52" t="n">
        <v>6.3</v>
      </c>
      <c r="H37" s="38" t="n">
        <v>871.8</v>
      </c>
      <c r="I37" s="39" t="n">
        <v>873.8</v>
      </c>
      <c r="J37" s="39" t="n">
        <v>869.6</v>
      </c>
      <c r="K37" s="40" t="n">
        <f aca="false">SUM(I37-J37)</f>
        <v>4.19999999999993</v>
      </c>
      <c r="L37" s="38" t="n">
        <v>1023.4</v>
      </c>
      <c r="M37" s="39" t="n">
        <v>1029</v>
      </c>
      <c r="N37" s="39" t="n">
        <v>1018.4</v>
      </c>
      <c r="O37" s="68" t="n">
        <f aca="false">SUM(M37-N37)</f>
        <v>10.6</v>
      </c>
      <c r="P37" s="38" t="n">
        <v>-1.9</v>
      </c>
      <c r="Q37" s="39" t="n">
        <v>1.3</v>
      </c>
      <c r="R37" s="39" t="n">
        <v>-7.7</v>
      </c>
      <c r="S37" s="38" t="n">
        <v>4.9</v>
      </c>
      <c r="T37" s="39" t="n">
        <v>6.3</v>
      </c>
      <c r="U37" s="39" t="n">
        <v>3.2</v>
      </c>
      <c r="V37" s="12" t="n">
        <v>29</v>
      </c>
      <c r="W37" s="43" t="n">
        <v>37</v>
      </c>
      <c r="X37" s="44" t="n">
        <v>73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17.25</v>
      </c>
      <c r="AF37" s="49" t="n">
        <v>135.75</v>
      </c>
      <c r="AG37" s="50" t="n">
        <f aca="false">AE36-(AE37-AD37)</f>
        <v>5.91</v>
      </c>
      <c r="AH37" s="1"/>
      <c r="AI37" s="1"/>
      <c r="AJ37" s="1"/>
      <c r="AK37" s="11" t="n">
        <v>27</v>
      </c>
      <c r="AL37" s="10" t="n">
        <v>1.4</v>
      </c>
      <c r="AM37" s="10" t="n">
        <v>18</v>
      </c>
      <c r="AN37" s="45" t="n">
        <v>6.7</v>
      </c>
      <c r="AO37" s="9" t="n">
        <v>1.5</v>
      </c>
      <c r="AP37" s="51" t="n">
        <v>0.416666666666667</v>
      </c>
    </row>
    <row r="38" customFormat="false" ht="12.75" hidden="false" customHeight="false" outlineLevel="0" collapsed="false">
      <c r="A38" s="1" t="n">
        <v>30</v>
      </c>
      <c r="B38" s="38" t="n">
        <v>16.8</v>
      </c>
      <c r="C38" s="39" t="n">
        <v>26.6</v>
      </c>
      <c r="D38" s="39" t="n">
        <v>9.6</v>
      </c>
      <c r="E38" s="40" t="n">
        <f aca="false">SUM(C38-D38)</f>
        <v>17</v>
      </c>
      <c r="F38" s="41" t="n">
        <v>4.5</v>
      </c>
      <c r="G38" s="52" t="n">
        <v>7.3</v>
      </c>
      <c r="H38" s="38" t="n">
        <v>867.2</v>
      </c>
      <c r="I38" s="39" t="n">
        <v>870.1</v>
      </c>
      <c r="J38" s="39" t="n">
        <v>863.9</v>
      </c>
      <c r="K38" s="40" t="n">
        <f aca="false">SUM(I38-J38)</f>
        <v>6.20000000000005</v>
      </c>
      <c r="L38" s="38" t="n">
        <v>1016.9</v>
      </c>
      <c r="M38" s="39" t="n">
        <v>1022.8</v>
      </c>
      <c r="N38" s="39" t="n">
        <v>1010.5</v>
      </c>
      <c r="O38" s="68" t="n">
        <f aca="false">SUM(M38-N38)</f>
        <v>12.3</v>
      </c>
      <c r="P38" s="38" t="n">
        <v>-3</v>
      </c>
      <c r="Q38" s="39" t="n">
        <v>-0.7</v>
      </c>
      <c r="R38" s="39" t="n">
        <v>-5.5</v>
      </c>
      <c r="S38" s="38" t="n">
        <v>4.8</v>
      </c>
      <c r="T38" s="39" t="n">
        <v>5.7</v>
      </c>
      <c r="U38" s="39" t="n">
        <v>3.9</v>
      </c>
      <c r="V38" s="12" t="n">
        <v>30</v>
      </c>
      <c r="W38" s="43" t="n">
        <v>27</v>
      </c>
      <c r="X38" s="44" t="n">
        <v>39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131.15</v>
      </c>
      <c r="AF38" s="49"/>
      <c r="AG38" s="50" t="n">
        <v>5.58</v>
      </c>
      <c r="AH38" s="1"/>
      <c r="AI38" s="1"/>
      <c r="AJ38" s="1"/>
      <c r="AK38" s="11" t="n">
        <v>18</v>
      </c>
      <c r="AL38" s="45" t="n">
        <v>2.4</v>
      </c>
      <c r="AM38" s="10" t="n">
        <v>16</v>
      </c>
      <c r="AN38" s="45" t="n">
        <v>5.6</v>
      </c>
      <c r="AO38" s="9" t="n">
        <v>2.5</v>
      </c>
      <c r="AP38" s="51" t="n">
        <v>0.434027777777778</v>
      </c>
    </row>
    <row r="39" customFormat="false" ht="13.5" hidden="false" customHeight="false" outlineLevel="0" collapsed="false">
      <c r="A39" s="1" t="n">
        <v>31</v>
      </c>
      <c r="B39" s="38" t="n">
        <v>16.5</v>
      </c>
      <c r="C39" s="39" t="n">
        <v>26.4</v>
      </c>
      <c r="D39" s="39" t="n">
        <v>6.2</v>
      </c>
      <c r="E39" s="40" t="n">
        <f aca="false">SUM(C39-D39)</f>
        <v>20.2</v>
      </c>
      <c r="F39" s="41" t="n">
        <v>3</v>
      </c>
      <c r="G39" s="52" t="n">
        <v>7.1</v>
      </c>
      <c r="H39" s="38" t="n">
        <v>865.7</v>
      </c>
      <c r="I39" s="39" t="n">
        <v>867.4</v>
      </c>
      <c r="J39" s="39" t="n">
        <v>864.2</v>
      </c>
      <c r="K39" s="69" t="n">
        <f aca="false">SUM(I39-J39)</f>
        <v>3.19999999999993</v>
      </c>
      <c r="L39" s="38" t="n">
        <v>1014.8</v>
      </c>
      <c r="M39" s="39" t="n">
        <v>1019.6</v>
      </c>
      <c r="N39" s="39" t="n">
        <v>1011</v>
      </c>
      <c r="O39" s="70" t="n">
        <f aca="false">SUM(M39-N39)</f>
        <v>8.60000000000002</v>
      </c>
      <c r="P39" s="38" t="n">
        <v>-2.6</v>
      </c>
      <c r="Q39" s="39" t="n">
        <v>-1.3</v>
      </c>
      <c r="R39" s="39" t="n">
        <v>-4.4</v>
      </c>
      <c r="S39" s="38" t="n">
        <v>4.9</v>
      </c>
      <c r="T39" s="39" t="n">
        <v>5.4</v>
      </c>
      <c r="U39" s="39" t="n">
        <v>4.3</v>
      </c>
      <c r="V39" s="12" t="n">
        <v>31</v>
      </c>
      <c r="W39" s="43" t="n">
        <v>29</v>
      </c>
      <c r="X39" s="44" t="n">
        <v>50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125.5</v>
      </c>
      <c r="AF39" s="49"/>
      <c r="AG39" s="50" t="n">
        <f aca="false">AE38-(AE39-AD39)</f>
        <v>5.65000000000001</v>
      </c>
      <c r="AH39" s="1"/>
      <c r="AI39" s="1"/>
      <c r="AJ39" s="1"/>
      <c r="AK39" s="11" t="n">
        <v>27</v>
      </c>
      <c r="AL39" s="10" t="n">
        <v>1</v>
      </c>
      <c r="AM39" s="10" t="n">
        <v>14</v>
      </c>
      <c r="AN39" s="45" t="n">
        <v>3.9</v>
      </c>
      <c r="AO39" s="9" t="n">
        <v>1.2</v>
      </c>
      <c r="AP39" s="51" t="n">
        <v>0.430555555555556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5.9636363636364</v>
      </c>
      <c r="C40" s="53" t="n">
        <f aca="false">AVERAGE(C29:C39)</f>
        <v>24.6</v>
      </c>
      <c r="D40" s="53" t="n">
        <f aca="false">AVERAGE(D29:D39)</f>
        <v>6.57272727272727</v>
      </c>
      <c r="E40" s="56" t="n">
        <f aca="false">AVERAGE(E29:E31)</f>
        <v>16.3</v>
      </c>
      <c r="F40" s="53" t="n">
        <f aca="false">AVERAGE(F30:F39)</f>
        <v>3.23</v>
      </c>
      <c r="G40" s="53" t="n">
        <f aca="false">AVERAGE(G29:G39)</f>
        <v>6.9</v>
      </c>
      <c r="H40" s="53" t="n">
        <f aca="false">AVERAGE(H29:H39)</f>
        <v>868.281818181818</v>
      </c>
      <c r="I40" s="53" t="n">
        <f aca="false">AVERAGE(I29:I39)</f>
        <v>870.863636363636</v>
      </c>
      <c r="J40" s="53" t="n">
        <f aca="false">AVERAGE(J29:J39)</f>
        <v>865.972727272727</v>
      </c>
      <c r="K40" s="40" t="n">
        <f aca="false">AVERAGE(K30:K39)</f>
        <v>5.02000000000001</v>
      </c>
      <c r="L40" s="53" t="n">
        <f aca="false">AVERAGE(L29:L39)</f>
        <v>1018.52727272727</v>
      </c>
      <c r="M40" s="53" t="n">
        <f aca="false">AVERAGE(M29:M39)</f>
        <v>1023.47272727273</v>
      </c>
      <c r="N40" s="53" t="n">
        <f aca="false">AVERAGE(N29:N39)</f>
        <v>1013.5</v>
      </c>
      <c r="O40" s="53" t="n">
        <f aca="false">AVERAGE(O30:O39)</f>
        <v>10.12</v>
      </c>
      <c r="P40" s="53" t="n">
        <f aca="false">AVERAGE(P29:P39)</f>
        <v>-2.17272727272727</v>
      </c>
      <c r="Q40" s="53" t="n">
        <f aca="false">AVERAGE(Q29:Q39)</f>
        <v>1.26363636363636</v>
      </c>
      <c r="R40" s="53" t="n">
        <f aca="false">AVERAGE(R29:R39)</f>
        <v>-5.58181818181818</v>
      </c>
      <c r="S40" s="53" t="n">
        <f aca="false">AVERAGE(S29:S39)</f>
        <v>5.17272727272727</v>
      </c>
      <c r="T40" s="53" t="n">
        <f aca="false">AVERAGE(T29:T39)</f>
        <v>6.81818181818182</v>
      </c>
      <c r="U40" s="53" t="n">
        <f aca="false">AVERAGE(U29:U39)</f>
        <v>4.00909090909091</v>
      </c>
      <c r="V40" s="53"/>
      <c r="W40" s="57" t="n">
        <f aca="false">AVERAGE(W29:W39)</f>
        <v>32.1818181818182</v>
      </c>
      <c r="X40" s="57" t="n">
        <f aca="false">AVERAGE(X29:X39)</f>
        <v>51.9090909090909</v>
      </c>
      <c r="Y40" s="57" t="n">
        <f aca="false">AVERAGE(Y29:Y39)</f>
        <v>14.181818181818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61.33</v>
      </c>
      <c r="AH40" s="57" t="e">
        <f aca="false">AVERAGE(AH29:AH39)</f>
        <v>#DIV/0!</v>
      </c>
      <c r="AI40" s="53"/>
      <c r="AJ40" s="53"/>
      <c r="AK40" s="53" t="s">
        <v>40</v>
      </c>
      <c r="AL40" s="53" t="n">
        <f aca="false">AVERAGE(AL29:AL39)</f>
        <v>1.74545454545455</v>
      </c>
      <c r="AM40" s="53" t="n">
        <v>5</v>
      </c>
      <c r="AN40" s="53" t="n">
        <f aca="false">MAX(AN29:AN39)</f>
        <v>9.2</v>
      </c>
      <c r="AO40" s="53" t="n">
        <f aca="false">AVERAGE(AO30:AO39)</f>
        <v>1.75</v>
      </c>
      <c r="AP40" s="62" t="n">
        <f aca="false">SUM(AP29:AP39)</f>
        <v>4.76180555555556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2</v>
      </c>
      <c r="AA41" s="45"/>
      <c r="AB41" s="46"/>
      <c r="AC41" s="47"/>
      <c r="AD41" s="38" t="n">
        <f aca="false">SUM(AD17+AD28+AD40)</f>
        <v>11.8</v>
      </c>
      <c r="AE41" s="48"/>
      <c r="AF41" s="75"/>
      <c r="AG41" s="50" t="n">
        <f aca="false">SUM(AG17+AG28+AG40)</f>
        <v>187.9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0.2</v>
      </c>
      <c r="C42" s="38" t="n">
        <f aca="false">AVERAGE(C7:C16,C18:C27,C29:C39)</f>
        <v>28.0967741935484</v>
      </c>
      <c r="D42" s="38" t="n">
        <f aca="false">AVERAGE(D7:D16,D18:D27,D29:D39)</f>
        <v>12.2290322580645</v>
      </c>
      <c r="E42" s="38" t="n">
        <f aca="false">AVERAGE(E7:E16,E18:E27,E29:E39)</f>
        <v>15.8677419354839</v>
      </c>
      <c r="F42" s="38" t="n">
        <f aca="false">AVERAGE(F7:F16,F18:F27,F29:F39)</f>
        <v>9.71935483870968</v>
      </c>
      <c r="G42" s="38" t="n">
        <f aca="false">AVERAGE(G7:G16,G18:G27,G29:G39)</f>
        <v>11.4387096774194</v>
      </c>
      <c r="H42" s="38" t="n">
        <f aca="false">AVERAGE(H7:H16,H18:H27,H29:H39)</f>
        <v>863.477419354839</v>
      </c>
      <c r="I42" s="38" t="n">
        <f aca="false">AVERAGE(I7:I16,I18:I27,I29:I39)</f>
        <v>865.845161290323</v>
      </c>
      <c r="J42" s="38" t="n">
        <f aca="false">AVERAGE(J7:J16,J18:J27,J29:J39)</f>
        <v>861.232258064516</v>
      </c>
      <c r="K42" s="38" t="n">
        <f aca="false">AVERAGE(K7:K16,K18:K27,K29:K39)</f>
        <v>4.61290322580646</v>
      </c>
      <c r="L42" s="38" t="n">
        <f aca="false">AVERAGE(L7:L16,L18:L27,L29:L39)</f>
        <v>1010.69032258065</v>
      </c>
      <c r="M42" s="38" t="n">
        <f aca="false">AVERAGE(M7:M16,M18:M27,M29:M39)</f>
        <v>1015.02903225806</v>
      </c>
      <c r="N42" s="38" t="n">
        <f aca="false">AVERAGE(N7:N16,N18:N27,N29:N39)</f>
        <v>1005.98387096774</v>
      </c>
      <c r="O42" s="38" t="n">
        <f aca="false">AVERAGE(O7:O16,O18:O27,O29:O39)</f>
        <v>9.04516129032258</v>
      </c>
      <c r="P42" s="38" t="n">
        <f aca="false">AVERAGE(P7:P16,P18:P27,P29:P39)</f>
        <v>3.94193548387097</v>
      </c>
      <c r="Q42" s="38" t="n">
        <f aca="false">AVERAGE(Q7:Q16,Q18:Q27,Q29:Q39)</f>
        <v>7.10322580645161</v>
      </c>
      <c r="R42" s="38" t="n">
        <f aca="false">AVERAGE(R7:R16,R18:R27,R29:R39)</f>
        <v>0.909677419354839</v>
      </c>
      <c r="S42" s="38" t="n">
        <f aca="false">AVERAGE(S7:S16,S18:S27,S29:S39)</f>
        <v>9.14193548387097</v>
      </c>
      <c r="T42" s="38" t="n">
        <f aca="false">AVERAGE(T7:T16,T18:T27,T29:T39)</f>
        <v>11.0161290322581</v>
      </c>
      <c r="U42" s="38" t="n">
        <f aca="false">AVERAGE(U7:U16,U18:U27,U29:U39)</f>
        <v>7.5258064516129</v>
      </c>
      <c r="V42" s="38"/>
      <c r="W42" s="43" t="n">
        <f aca="false">AVERAGE(W7:W16,W18:W27,W29:W39)</f>
        <v>39</v>
      </c>
      <c r="X42" s="43" t="n">
        <f aca="false">AVERAGE(X7:X16,X18:X27,X29:X39)</f>
        <v>61.741935483871</v>
      </c>
      <c r="Y42" s="43" t="n">
        <f aca="false">AVERAGE(Y7:Y16,Y18:Y27,Y29:Y39)</f>
        <v>20.3548387096774</v>
      </c>
      <c r="Z42" s="38" t="n">
        <f aca="false">SUM(Z7:Z16,Z18:Z27,Z29:Z39)</f>
        <v>0.2</v>
      </c>
      <c r="AA42" s="38"/>
      <c r="AB42" s="38"/>
      <c r="AC42" s="38"/>
      <c r="AD42" s="38" t="n">
        <f aca="false">AVERAGE(AD7:AD16,AD18:AD27,AD29:AD39)</f>
        <v>0.380645161290323</v>
      </c>
      <c r="AE42" s="38"/>
      <c r="AF42" s="38"/>
      <c r="AG42" s="38" t="n">
        <f aca="false">AVERAGE(AG7:AG16,AG18:AG27,AG29:AG39)</f>
        <v>6.06225806451613</v>
      </c>
      <c r="AH42" s="43" t="n">
        <f aca="false">AVERAGE(AH7:AH16,AH18:AH27,AH29:AH39)</f>
        <v>3.33333333333333</v>
      </c>
      <c r="AI42" s="38" t="s">
        <v>39</v>
      </c>
      <c r="AJ42" s="38" t="s">
        <v>51</v>
      </c>
      <c r="AK42" s="38" t="n">
        <v>7</v>
      </c>
      <c r="AL42" s="38" t="n">
        <f aca="false">AVERAGE(AL7:AL16,AL18:AL27,AL29:AL39)</f>
        <v>2.15806451612903</v>
      </c>
      <c r="AM42" s="38"/>
      <c r="AN42" s="38" t="n">
        <f aca="false">AVERAGE(AN7:AN16,AN18:AN27,AN29:AN39)</f>
        <v>6.46774193548387</v>
      </c>
      <c r="AO42" s="40" t="n">
        <f aca="false">AVERAGE(AO7:AO16,AO18:AO27:AO29:AO31)</f>
        <v>2.3425</v>
      </c>
      <c r="AP42" s="76" t="n">
        <f aca="false">SUM(AP17+AP28+AP40)</f>
        <v>12.0187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5.8</v>
      </c>
      <c r="C43" s="38" t="n">
        <f aca="false">MAX(C7:C16,C18:C27,C29:C39)</f>
        <v>34</v>
      </c>
      <c r="D43" s="38" t="n">
        <f aca="false">MAX(D7:D16,D18:D27,D29:D39)</f>
        <v>20</v>
      </c>
      <c r="E43" s="38" t="n">
        <f aca="false">MAX(E7:E16,E18:E27,E29:E39)</f>
        <v>24.2</v>
      </c>
      <c r="F43" s="38" t="n">
        <f aca="false">MAX(F7:F16,F18:F27,F29:F39)</f>
        <v>17.5</v>
      </c>
      <c r="G43" s="38" t="n">
        <f aca="false">MAX(G7:G16,G18:G27,G29:G39)</f>
        <v>18.4</v>
      </c>
      <c r="H43" s="38" t="n">
        <f aca="false">MAX(H7:H16,H18:H27,H29:H39)</f>
        <v>873.1</v>
      </c>
      <c r="I43" s="38" t="n">
        <f aca="false">MAX(I7:I16,I18:I27,I29:I39)</f>
        <v>875.7</v>
      </c>
      <c r="J43" s="38" t="n">
        <f aca="false">MAX(J7:J16,J18:J27,J29:J39)</f>
        <v>871.6</v>
      </c>
      <c r="K43" s="38" t="n">
        <f aca="false">MAX(K7:K16,K18:K27,K29:K39)</f>
        <v>7.59999999999991</v>
      </c>
      <c r="L43" s="38" t="n">
        <f aca="false">MAX(L7:L16,L18:L27,L29:L39)</f>
        <v>1027.2</v>
      </c>
      <c r="M43" s="38" t="n">
        <f aca="false">MAX(M7:M16,M18:M27,M29:M39)</f>
        <v>1033.2</v>
      </c>
      <c r="N43" s="38" t="n">
        <f aca="false">MAX(N7:N16,N18:N27,N29:N39)</f>
        <v>1021.5</v>
      </c>
      <c r="O43" s="38" t="n">
        <f aca="false">MAX(O7:O16,O18:O27,O29:O39)</f>
        <v>13.1999999999999</v>
      </c>
      <c r="P43" s="38" t="n">
        <f aca="false">MAX(P7:P16,P18:P27,P29:P39)</f>
        <v>16.9</v>
      </c>
      <c r="Q43" s="38" t="n">
        <f aca="false">MAX(Q7:Q16,Q18:Q27,Q29:Q39)</f>
        <v>17.9</v>
      </c>
      <c r="R43" s="38" t="n">
        <f aca="false">MAX(R7:R16,R18:R27,R29:R39)</f>
        <v>15.8</v>
      </c>
      <c r="S43" s="38" t="n">
        <f aca="false">MAX(S7:S16,S18:S27,S29:S39)</f>
        <v>19.1</v>
      </c>
      <c r="T43" s="38" t="n">
        <f aca="false">MAX(T7:T16,T18:T27,T29:T39)</f>
        <v>20</v>
      </c>
      <c r="U43" s="38" t="n">
        <f aca="false">MAX(U7:U16,U18:U27,U29:U39)</f>
        <v>17.7</v>
      </c>
      <c r="V43" s="38"/>
      <c r="W43" s="43" t="n">
        <f aca="false">MAX(W7:W16,W18:W27,W29:W39)</f>
        <v>76</v>
      </c>
      <c r="X43" s="43" t="n">
        <f aca="false">MAX(X7:X16,X18:X27,X29:X39)</f>
        <v>94</v>
      </c>
      <c r="Y43" s="43" t="n">
        <f aca="false">MAX(Y7:Y16,Y18:Y27,Y29:Y39)</f>
        <v>51</v>
      </c>
      <c r="Z43" s="38" t="n">
        <f aca="false">MAX(Z7:Z16,Z18:Z27,Z29:Z39)</f>
        <v>0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1.6</v>
      </c>
      <c r="AE43" s="38"/>
      <c r="AF43" s="38"/>
      <c r="AG43" s="77" t="n">
        <f aca="false">MAX(AG7:AG16,AG18:AG27,AG29:AG39)</f>
        <v>9.45</v>
      </c>
      <c r="AH43" s="38"/>
      <c r="AI43" s="38"/>
      <c r="AJ43" s="38"/>
      <c r="AK43" s="38" t="n">
        <v>25</v>
      </c>
      <c r="AL43" s="38" t="n">
        <f aca="false">MAX(AL7:AL16,AL18:AL27,AL29:AL39)</f>
        <v>4.4</v>
      </c>
      <c r="AM43" s="38" t="n">
        <v>23</v>
      </c>
      <c r="AN43" s="38" t="n">
        <f aca="false">MAX(AN7:AN16,AN18:AN27,AN29:AN39)</f>
        <v>11.2</v>
      </c>
      <c r="AO43" s="38" t="n">
        <f aca="false">MAX(AO7:AO16,AO18:AO27,AO29:AO39)</f>
        <v>4.4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10.4</v>
      </c>
      <c r="C44" s="80" t="n">
        <f aca="false">MIN(C7:C16,C18:C27,C29:C39)</f>
        <v>14.6</v>
      </c>
      <c r="D44" s="80" t="n">
        <f aca="false">MIN(D7:D16,D18:D27,D29:D39)</f>
        <v>0.6</v>
      </c>
      <c r="E44" s="80" t="n">
        <f aca="false">MIN(E7:E16,E18:E27,E29:E39)</f>
        <v>9</v>
      </c>
      <c r="F44" s="80" t="n">
        <f aca="false">MIN(F7:F16,F18:F27,F29:F39)</f>
        <v>-1.5</v>
      </c>
      <c r="G44" s="80" t="n">
        <f aca="false">MIN(G7:G16,G18:G27,G29:G39)</f>
        <v>2.6</v>
      </c>
      <c r="H44" s="80" t="n">
        <f aca="false">MIN(H7:H16,H18:H27,H29:H39)</f>
        <v>856.1</v>
      </c>
      <c r="I44" s="80" t="n">
        <f aca="false">MIN(I7:I16,I18:I27,I29:I39)</f>
        <v>858.6</v>
      </c>
      <c r="J44" s="80" t="n">
        <f aca="false">MIN(J7:J16,J18:J27,J29:J39)</f>
        <v>853.4</v>
      </c>
      <c r="K44" s="80" t="n">
        <f aca="false">MIN(K7:K16,K18:K27,K29:K39)</f>
        <v>2.89999999999998</v>
      </c>
      <c r="L44" s="80" t="n">
        <f aca="false">MIN(L7:L16,L18:L27,L29:L39)</f>
        <v>1001</v>
      </c>
      <c r="M44" s="80" t="n">
        <f aca="false">MIN(M7:M16,M18:M27,M29:M39)</f>
        <v>1003.3</v>
      </c>
      <c r="N44" s="80" t="n">
        <f aca="false">MIN(N7:N16,N18:N27,N29:N39)</f>
        <v>995.3</v>
      </c>
      <c r="O44" s="80" t="n">
        <f aca="false">MIN(O7:O16,O18:O27,O29:O39)</f>
        <v>5.5</v>
      </c>
      <c r="P44" s="80" t="n">
        <f aca="false">MIN(P7:P16,P18:P27,P29:P39)</f>
        <v>-7.8</v>
      </c>
      <c r="Q44" s="80" t="n">
        <f aca="false">MIN(Q7:Q16,Q18:Q27,Q29:Q39)</f>
        <v>-5.3</v>
      </c>
      <c r="R44" s="80" t="n">
        <f aca="false">MIN(R7:R16,R18:R27,R29:R39)</f>
        <v>-13</v>
      </c>
      <c r="S44" s="80" t="n">
        <f aca="false">MIN(S7:S16,S18:S27,S29:S39)</f>
        <v>3.1</v>
      </c>
      <c r="T44" s="80" t="n">
        <f aca="false">MIN(T7:T16,T18:T27,T29:T39)</f>
        <v>4</v>
      </c>
      <c r="U44" s="80" t="n">
        <f aca="false">MIN(U7:U16,U18:U27,U29:U39)</f>
        <v>2</v>
      </c>
      <c r="V44" s="81"/>
      <c r="W44" s="82" t="n">
        <f aca="false">MIN(W7:W16,W18:W27,W29:W39)</f>
        <v>16</v>
      </c>
      <c r="X44" s="82" t="n">
        <f aca="false">MIN(X7:X16,X18:X27,X29:X39)</f>
        <v>5</v>
      </c>
      <c r="Y44" s="82" t="n">
        <f aca="false">MIN(Y7:Y16,Y18:Y27,Y29:Y39)</f>
        <v>7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3.1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3.57934898137004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AC33" activeCellId="0" sqref="A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6</v>
      </c>
      <c r="C7" s="39" t="n">
        <v>26.6</v>
      </c>
      <c r="D7" s="39" t="n">
        <v>7</v>
      </c>
      <c r="E7" s="40" t="n">
        <f aca="false">SUM(C7-D7)</f>
        <v>19.6</v>
      </c>
      <c r="F7" s="41" t="n">
        <v>4</v>
      </c>
      <c r="G7" s="42" t="n">
        <v>7.1</v>
      </c>
      <c r="H7" s="38" t="n">
        <v>865.1</v>
      </c>
      <c r="I7" s="39" t="n">
        <v>867.5</v>
      </c>
      <c r="J7" s="39" t="n">
        <v>862.5</v>
      </c>
      <c r="K7" s="40" t="n">
        <f aca="false">SUM(I7-J7)</f>
        <v>5</v>
      </c>
      <c r="L7" s="38" t="n">
        <v>1014.6</v>
      </c>
      <c r="M7" s="39" t="n">
        <v>1020.6</v>
      </c>
      <c r="N7" s="39" t="n">
        <v>1008.8</v>
      </c>
      <c r="O7" s="40" t="n">
        <f aca="false">SUM(M7-N7)</f>
        <v>11.8000000000001</v>
      </c>
      <c r="P7" s="38" t="n">
        <v>-2.5</v>
      </c>
      <c r="Q7" s="39" t="n">
        <v>-0.5</v>
      </c>
      <c r="R7" s="39" t="n">
        <v>-5</v>
      </c>
      <c r="S7" s="38" t="n">
        <v>5</v>
      </c>
      <c r="T7" s="39" t="n">
        <v>5.9</v>
      </c>
      <c r="U7" s="39" t="n">
        <v>3.9</v>
      </c>
      <c r="V7" s="12" t="n">
        <v>1</v>
      </c>
      <c r="W7" s="43" t="n">
        <v>30</v>
      </c>
      <c r="X7" s="44" t="n">
        <v>57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119.72</v>
      </c>
      <c r="AF7" s="49"/>
      <c r="AG7" s="50" t="n">
        <v>5.78</v>
      </c>
      <c r="AH7" s="1"/>
      <c r="AI7" s="1"/>
      <c r="AJ7" s="3"/>
      <c r="AK7" s="1" t="s">
        <v>40</v>
      </c>
      <c r="AL7" s="45" t="n">
        <v>1.6</v>
      </c>
      <c r="AM7" s="10" t="n">
        <v>16</v>
      </c>
      <c r="AN7" s="10" t="n">
        <v>8.7</v>
      </c>
      <c r="AO7" s="9" t="n">
        <v>1.6</v>
      </c>
      <c r="AP7" s="51" t="n">
        <v>0.430555555555556</v>
      </c>
    </row>
    <row r="8" customFormat="false" ht="12.75" hidden="false" customHeight="false" outlineLevel="0" collapsed="false">
      <c r="A8" s="1" t="n">
        <v>2</v>
      </c>
      <c r="B8" s="38" t="n">
        <v>17.7</v>
      </c>
      <c r="C8" s="39" t="n">
        <v>27.4</v>
      </c>
      <c r="D8" s="39" t="n">
        <v>6.8</v>
      </c>
      <c r="E8" s="40" t="n">
        <f aca="false">SUM(C8-D8)</f>
        <v>20.6</v>
      </c>
      <c r="F8" s="41" t="n">
        <v>4.5</v>
      </c>
      <c r="G8" s="52" t="n">
        <v>7.9</v>
      </c>
      <c r="H8" s="38" t="n">
        <v>863.5</v>
      </c>
      <c r="I8" s="39" t="n">
        <v>866.1</v>
      </c>
      <c r="J8" s="39" t="n">
        <v>861.8</v>
      </c>
      <c r="K8" s="40" t="n">
        <f aca="false">SUM(I8-J8)</f>
        <v>4.30000000000007</v>
      </c>
      <c r="L8" s="38" t="n">
        <v>1011.5</v>
      </c>
      <c r="M8" s="39" t="n">
        <v>1016.9</v>
      </c>
      <c r="N8" s="39" t="n">
        <v>1008</v>
      </c>
      <c r="O8" s="40" t="n">
        <f aca="false">SUM(M8-N8)</f>
        <v>8.89999999999998</v>
      </c>
      <c r="P8" s="38" t="n">
        <v>-1.9</v>
      </c>
      <c r="Q8" s="39" t="n">
        <v>1.1</v>
      </c>
      <c r="R8" s="39" t="n">
        <v>-4.6</v>
      </c>
      <c r="S8" s="38" t="n">
        <v>5.3</v>
      </c>
      <c r="T8" s="39" t="n">
        <v>6.7</v>
      </c>
      <c r="U8" s="39" t="n">
        <v>4.3</v>
      </c>
      <c r="V8" s="12" t="n">
        <v>2</v>
      </c>
      <c r="W8" s="43" t="n">
        <v>28</v>
      </c>
      <c r="X8" s="44" t="n">
        <v>48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113.8</v>
      </c>
      <c r="AF8" s="49"/>
      <c r="AG8" s="50" t="n">
        <f aca="false">AE7-(AE8-AD8)</f>
        <v>5.92</v>
      </c>
      <c r="AH8" s="1"/>
      <c r="AI8" s="1"/>
      <c r="AJ8" s="1"/>
      <c r="AK8" s="11" t="n">
        <v>7</v>
      </c>
      <c r="AL8" s="45" t="n">
        <v>1.2</v>
      </c>
      <c r="AM8" s="10" t="n">
        <v>7</v>
      </c>
      <c r="AN8" s="10" t="n">
        <v>6.2</v>
      </c>
      <c r="AO8" s="9" t="n">
        <v>1.3</v>
      </c>
      <c r="AP8" s="51" t="n">
        <v>0.4375</v>
      </c>
    </row>
    <row r="9" customFormat="false" ht="12.75" hidden="false" customHeight="false" outlineLevel="0" collapsed="false">
      <c r="A9" s="1" t="n">
        <v>3</v>
      </c>
      <c r="B9" s="38" t="n">
        <v>16.6</v>
      </c>
      <c r="C9" s="39" t="n">
        <v>26.2</v>
      </c>
      <c r="D9" s="39" t="n">
        <v>7.6</v>
      </c>
      <c r="E9" s="40" t="n">
        <f aca="false">SUM(C9-D9)</f>
        <v>18.6</v>
      </c>
      <c r="F9" s="41" t="n">
        <v>6.2</v>
      </c>
      <c r="G9" s="52" t="n">
        <v>8.7</v>
      </c>
      <c r="H9" s="38" t="n">
        <v>866.7</v>
      </c>
      <c r="I9" s="39" t="n">
        <v>868.6</v>
      </c>
      <c r="J9" s="39" t="n">
        <v>865.1</v>
      </c>
      <c r="K9" s="40" t="n">
        <f aca="false">SUM(I9-J9)</f>
        <v>3.5</v>
      </c>
      <c r="L9" s="38" t="n">
        <v>1016</v>
      </c>
      <c r="M9" s="39" t="n">
        <v>1021.2</v>
      </c>
      <c r="N9" s="39" t="n">
        <v>1012</v>
      </c>
      <c r="O9" s="40" t="n">
        <f aca="false">SUM(M9-N9)</f>
        <v>9.20000000000005</v>
      </c>
      <c r="P9" s="38" t="n">
        <v>1.6</v>
      </c>
      <c r="Q9" s="39" t="n">
        <v>6.3</v>
      </c>
      <c r="R9" s="39" t="n">
        <v>-1.8</v>
      </c>
      <c r="S9" s="38" t="n">
        <v>6.9</v>
      </c>
      <c r="T9" s="39" t="n">
        <v>9.4</v>
      </c>
      <c r="U9" s="39" t="n">
        <v>5.3</v>
      </c>
      <c r="V9" s="12" t="n">
        <v>3</v>
      </c>
      <c r="W9" s="43" t="n">
        <v>39</v>
      </c>
      <c r="X9" s="44" t="n">
        <v>60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109.42</v>
      </c>
      <c r="AF9" s="49"/>
      <c r="AG9" s="50" t="n">
        <f aca="false">AE8-(AE9-AD9)</f>
        <v>4.38</v>
      </c>
      <c r="AH9" s="1"/>
      <c r="AI9" s="1"/>
      <c r="AJ9" s="1"/>
      <c r="AK9" s="11" t="n">
        <v>7</v>
      </c>
      <c r="AL9" s="45" t="n">
        <v>1.2</v>
      </c>
      <c r="AM9" s="10" t="n">
        <v>7</v>
      </c>
      <c r="AN9" s="10" t="n">
        <v>4.8</v>
      </c>
      <c r="AO9" s="9" t="n">
        <v>1.3</v>
      </c>
      <c r="AP9" s="51" t="n">
        <v>0.41875</v>
      </c>
    </row>
    <row r="10" customFormat="false" ht="12.75" hidden="false" customHeight="false" outlineLevel="0" collapsed="false">
      <c r="A10" s="1" t="n">
        <v>4</v>
      </c>
      <c r="B10" s="38" t="n">
        <v>17.7</v>
      </c>
      <c r="C10" s="39" t="n">
        <v>26.6</v>
      </c>
      <c r="D10" s="39" t="n">
        <v>8.8</v>
      </c>
      <c r="E10" s="40" t="n">
        <f aca="false">SUM(C10-D10)</f>
        <v>17.8</v>
      </c>
      <c r="F10" s="41" t="n">
        <v>6.5</v>
      </c>
      <c r="G10" s="52" t="n">
        <v>11</v>
      </c>
      <c r="H10" s="38" t="n">
        <v>867.3</v>
      </c>
      <c r="I10" s="39" t="n">
        <v>870.4</v>
      </c>
      <c r="J10" s="39" t="n">
        <v>864.7</v>
      </c>
      <c r="K10" s="40" t="n">
        <f aca="false">SUM(I10-J10)</f>
        <v>5.69999999999993</v>
      </c>
      <c r="L10" s="38" t="n">
        <v>1016.2</v>
      </c>
      <c r="M10" s="39" t="n">
        <v>1022.7</v>
      </c>
      <c r="N10" s="39" t="n">
        <v>1011.1</v>
      </c>
      <c r="O10" s="40" t="n">
        <f aca="false">SUM(M10-N10)</f>
        <v>11.6</v>
      </c>
      <c r="P10" s="38" t="n">
        <v>6</v>
      </c>
      <c r="Q10" s="39" t="n">
        <v>8.8</v>
      </c>
      <c r="R10" s="39" t="n">
        <v>2.5</v>
      </c>
      <c r="S10" s="38" t="n">
        <v>9.4</v>
      </c>
      <c r="T10" s="39" t="n">
        <v>11.3</v>
      </c>
      <c r="U10" s="39" t="n">
        <v>7.3</v>
      </c>
      <c r="V10" s="12" t="n">
        <v>4</v>
      </c>
      <c r="W10" s="43" t="n">
        <v>49</v>
      </c>
      <c r="X10" s="44" t="n">
        <v>72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105.9</v>
      </c>
      <c r="AF10" s="49"/>
      <c r="AG10" s="50" t="n">
        <f aca="false">AE9-(AE10-AD10)</f>
        <v>3.52</v>
      </c>
      <c r="AH10" s="1"/>
      <c r="AI10" s="1"/>
      <c r="AJ10" s="1"/>
      <c r="AK10" s="11" t="n">
        <v>18</v>
      </c>
      <c r="AL10" s="45" t="n">
        <v>1.4</v>
      </c>
      <c r="AM10" s="10" t="n">
        <v>16</v>
      </c>
      <c r="AN10" s="10" t="n">
        <v>6.7</v>
      </c>
      <c r="AO10" s="9" t="n">
        <v>2.2</v>
      </c>
      <c r="AP10" s="51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9.3</v>
      </c>
      <c r="C11" s="39" t="n">
        <v>28</v>
      </c>
      <c r="D11" s="39" t="n">
        <v>9.8</v>
      </c>
      <c r="E11" s="40" t="n">
        <f aca="false">SUM(C11-D11)</f>
        <v>18.2</v>
      </c>
      <c r="F11" s="41" t="n">
        <v>9.5</v>
      </c>
      <c r="G11" s="52" t="n">
        <v>11.5</v>
      </c>
      <c r="H11" s="38" t="n">
        <v>865.2</v>
      </c>
      <c r="I11" s="39" t="n">
        <v>867.4</v>
      </c>
      <c r="J11" s="39" t="n">
        <v>863.7</v>
      </c>
      <c r="K11" s="40" t="n">
        <f aca="false">SUM(I11-J11)</f>
        <v>3.69999999999993</v>
      </c>
      <c r="L11" s="38" t="n">
        <v>1012.7</v>
      </c>
      <c r="M11" s="39" t="n">
        <v>1017.4</v>
      </c>
      <c r="N11" s="39" t="n">
        <v>1009</v>
      </c>
      <c r="O11" s="40" t="n">
        <f aca="false">SUM(M11-N11)</f>
        <v>8.39999999999998</v>
      </c>
      <c r="P11" s="38" t="n">
        <v>5.7</v>
      </c>
      <c r="Q11" s="39" t="n">
        <v>8.1</v>
      </c>
      <c r="R11" s="39" t="n">
        <v>3.5</v>
      </c>
      <c r="S11" s="38" t="n">
        <v>9.2</v>
      </c>
      <c r="T11" s="39" t="n">
        <v>10.8</v>
      </c>
      <c r="U11" s="39" t="n">
        <v>7.9</v>
      </c>
      <c r="V11" s="12" t="n">
        <v>5</v>
      </c>
      <c r="W11" s="43" t="n">
        <v>45</v>
      </c>
      <c r="X11" s="44" t="n">
        <v>76</v>
      </c>
      <c r="Y11" s="44" t="n">
        <v>21</v>
      </c>
      <c r="Z11" s="38" t="n">
        <v>0</v>
      </c>
      <c r="AA11" s="45"/>
      <c r="AB11" s="46"/>
      <c r="AC11" s="47"/>
      <c r="AD11" s="38" t="n">
        <v>0</v>
      </c>
      <c r="AE11" s="48" t="n">
        <v>100</v>
      </c>
      <c r="AF11" s="49"/>
      <c r="AG11" s="50" t="n">
        <f aca="false">AE10-(AE11-AD11)</f>
        <v>5.90000000000001</v>
      </c>
      <c r="AH11" s="1" t="n">
        <v>1</v>
      </c>
      <c r="AI11" s="1" t="s">
        <v>43</v>
      </c>
      <c r="AJ11" s="1" t="s">
        <v>65</v>
      </c>
      <c r="AK11" s="11" t="n">
        <v>7</v>
      </c>
      <c r="AL11" s="45" t="n">
        <v>1.2</v>
      </c>
      <c r="AM11" s="10" t="n">
        <v>7</v>
      </c>
      <c r="AN11" s="10" t="n">
        <v>5</v>
      </c>
      <c r="AO11" s="9" t="n">
        <v>1.2</v>
      </c>
      <c r="AP11" s="51" t="n">
        <v>0.430555555555556</v>
      </c>
    </row>
    <row r="12" customFormat="false" ht="12.75" hidden="false" customHeight="false" outlineLevel="0" collapsed="false">
      <c r="A12" s="1" t="n">
        <v>6</v>
      </c>
      <c r="B12" s="38" t="n">
        <v>17.6</v>
      </c>
      <c r="C12" s="39" t="n">
        <v>24.4</v>
      </c>
      <c r="D12" s="39" t="n">
        <v>10.2</v>
      </c>
      <c r="E12" s="40" t="n">
        <f aca="false">SUM(C12-D12)</f>
        <v>14.2</v>
      </c>
      <c r="F12" s="41" t="n">
        <v>8.9</v>
      </c>
      <c r="G12" s="52" t="n">
        <v>9.7</v>
      </c>
      <c r="H12" s="38" t="n">
        <v>866.7</v>
      </c>
      <c r="I12" s="39" t="n">
        <v>869</v>
      </c>
      <c r="J12" s="39" t="n">
        <v>865.1</v>
      </c>
      <c r="K12" s="40" t="n">
        <f aca="false">SUM(I12-J12)</f>
        <v>3.89999999999998</v>
      </c>
      <c r="L12" s="38" t="n">
        <v>1015.3</v>
      </c>
      <c r="M12" s="39" t="n">
        <v>1019.8</v>
      </c>
      <c r="N12" s="39" t="n">
        <v>1011.5</v>
      </c>
      <c r="O12" s="40" t="n">
        <f aca="false">SUM(M12-N12)</f>
        <v>8.29999999999996</v>
      </c>
      <c r="P12" s="38" t="n">
        <v>2.8</v>
      </c>
      <c r="Q12" s="39" t="n">
        <v>5.3</v>
      </c>
      <c r="R12" s="39" t="n">
        <v>0.9</v>
      </c>
      <c r="S12" s="38" t="n">
        <v>7.5</v>
      </c>
      <c r="T12" s="39" t="n">
        <v>8.9</v>
      </c>
      <c r="U12" s="39" t="n">
        <v>6.5</v>
      </c>
      <c r="V12" s="12" t="n">
        <v>6</v>
      </c>
      <c r="W12" s="43" t="n">
        <v>39</v>
      </c>
      <c r="X12" s="44" t="n">
        <v>64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93.81</v>
      </c>
      <c r="AF12" s="49"/>
      <c r="AG12" s="50" t="n">
        <f aca="false">AE11-(AE12-AD12)</f>
        <v>6.19</v>
      </c>
      <c r="AH12" s="1" t="n">
        <v>2</v>
      </c>
      <c r="AI12" s="1" t="s">
        <v>43</v>
      </c>
      <c r="AJ12" s="1" t="s">
        <v>65</v>
      </c>
      <c r="AK12" s="11" t="n">
        <v>7</v>
      </c>
      <c r="AL12" s="45" t="n">
        <v>2.3</v>
      </c>
      <c r="AM12" s="10" t="n">
        <v>7</v>
      </c>
      <c r="AN12" s="10" t="n">
        <v>6.7</v>
      </c>
      <c r="AO12" s="9" t="n">
        <v>2.7</v>
      </c>
      <c r="AP12" s="51" t="n">
        <v>0.399305555555556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5.6</v>
      </c>
      <c r="D13" s="39" t="n">
        <v>7.2</v>
      </c>
      <c r="E13" s="40" t="n">
        <f aca="false">SUM(C13-D13)</f>
        <v>18.4</v>
      </c>
      <c r="F13" s="41" t="n">
        <v>6.5</v>
      </c>
      <c r="G13" s="52" t="n">
        <v>9.2</v>
      </c>
      <c r="H13" s="38" t="n">
        <v>867.7</v>
      </c>
      <c r="I13" s="39" t="n">
        <v>870.1</v>
      </c>
      <c r="J13" s="39" t="n">
        <v>865.2</v>
      </c>
      <c r="K13" s="40" t="n">
        <f aca="false">SUM(I13-J13)</f>
        <v>4.89999999999998</v>
      </c>
      <c r="L13" s="38" t="n">
        <v>1017.3</v>
      </c>
      <c r="M13" s="39" t="n">
        <v>1022.9</v>
      </c>
      <c r="N13" s="39" t="n">
        <v>1012.8</v>
      </c>
      <c r="O13" s="40" t="n">
        <f aca="false">SUM(M13-N13)</f>
        <v>10.1</v>
      </c>
      <c r="P13" s="38" t="n">
        <v>3.5</v>
      </c>
      <c r="Q13" s="39" t="n">
        <v>6.5</v>
      </c>
      <c r="R13" s="39" t="n">
        <v>1.5</v>
      </c>
      <c r="S13" s="38" t="n">
        <v>7.8</v>
      </c>
      <c r="T13" s="39" t="n">
        <v>9.7</v>
      </c>
      <c r="U13" s="39" t="n">
        <v>6.8</v>
      </c>
      <c r="V13" s="12" t="n">
        <v>7</v>
      </c>
      <c r="W13" s="43" t="n">
        <v>46</v>
      </c>
      <c r="X13" s="44" t="n">
        <v>74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89.14</v>
      </c>
      <c r="AF13" s="49"/>
      <c r="AG13" s="50" t="n">
        <f aca="false">AE12-(AE13-AD13)</f>
        <v>4.67</v>
      </c>
      <c r="AH13" s="1" t="n">
        <v>4</v>
      </c>
      <c r="AI13" s="1" t="s">
        <v>37</v>
      </c>
      <c r="AJ13" s="1" t="s">
        <v>38</v>
      </c>
      <c r="AK13" s="11" t="n">
        <v>7</v>
      </c>
      <c r="AL13" s="45" t="n">
        <v>1.2</v>
      </c>
      <c r="AM13" s="10" t="n">
        <v>7</v>
      </c>
      <c r="AN13" s="10" t="n">
        <v>5.6</v>
      </c>
      <c r="AO13" s="9" t="n">
        <v>1.1</v>
      </c>
      <c r="AP13" s="51" t="n">
        <v>0.375</v>
      </c>
    </row>
    <row r="14" customFormat="false" ht="12.75" hidden="false" customHeight="false" outlineLevel="0" collapsed="false">
      <c r="A14" s="1" t="n">
        <v>8</v>
      </c>
      <c r="B14" s="38" t="n">
        <v>17.8</v>
      </c>
      <c r="C14" s="39" t="n">
        <v>27.2</v>
      </c>
      <c r="D14" s="39" t="n">
        <v>9.2</v>
      </c>
      <c r="E14" s="40" t="n">
        <f aca="false">SUM(C14-D14)</f>
        <v>18</v>
      </c>
      <c r="F14" s="41" t="n">
        <v>6.8</v>
      </c>
      <c r="G14" s="52" t="n">
        <v>9.8</v>
      </c>
      <c r="H14" s="38" t="n">
        <v>864.6</v>
      </c>
      <c r="I14" s="39" t="n">
        <v>866.8</v>
      </c>
      <c r="J14" s="39" t="n">
        <v>862.3</v>
      </c>
      <c r="K14" s="40" t="n">
        <f aca="false">SUM(I14-J14)</f>
        <v>4.5</v>
      </c>
      <c r="L14" s="38" t="n">
        <v>1012.9</v>
      </c>
      <c r="M14" s="39" t="n">
        <v>1017.6</v>
      </c>
      <c r="N14" s="39" t="n">
        <v>1008.5</v>
      </c>
      <c r="O14" s="40" t="n">
        <f aca="false">SUM(M14-N14)</f>
        <v>9.10000000000002</v>
      </c>
      <c r="P14" s="38" t="n">
        <v>2.4</v>
      </c>
      <c r="Q14" s="39" t="n">
        <v>3.9</v>
      </c>
      <c r="R14" s="39" t="n">
        <v>1.5</v>
      </c>
      <c r="S14" s="38" t="n">
        <v>7.3</v>
      </c>
      <c r="T14" s="39" t="n">
        <v>8</v>
      </c>
      <c r="U14" s="39" t="n">
        <v>6.4</v>
      </c>
      <c r="V14" s="12" t="n">
        <v>8</v>
      </c>
      <c r="W14" s="43" t="n">
        <v>37</v>
      </c>
      <c r="X14" s="44" t="n">
        <v>53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84.65</v>
      </c>
      <c r="AF14" s="49"/>
      <c r="AG14" s="50" t="n">
        <f aca="false">AE13-(AE14-AD14)</f>
        <v>4.49</v>
      </c>
      <c r="AH14" s="1" t="n">
        <v>4</v>
      </c>
      <c r="AI14" s="1" t="s">
        <v>37</v>
      </c>
      <c r="AJ14" s="1" t="s">
        <v>38</v>
      </c>
      <c r="AK14" s="11" t="n">
        <v>9</v>
      </c>
      <c r="AL14" s="45" t="n">
        <v>0.5</v>
      </c>
      <c r="AM14" s="10" t="n">
        <v>7</v>
      </c>
      <c r="AN14" s="10" t="n">
        <v>4.8</v>
      </c>
      <c r="AO14" s="9" t="n">
        <v>1.2</v>
      </c>
      <c r="AP14" s="51" t="n">
        <v>0.319444444444445</v>
      </c>
    </row>
    <row r="15" customFormat="false" ht="12.75" hidden="false" customHeight="false" outlineLevel="0" collapsed="false">
      <c r="A15" s="1" t="n">
        <v>9</v>
      </c>
      <c r="B15" s="38" t="n">
        <v>17.7</v>
      </c>
      <c r="C15" s="39" t="n">
        <v>26.6</v>
      </c>
      <c r="D15" s="39" t="n">
        <v>8.8</v>
      </c>
      <c r="E15" s="40" t="n">
        <f aca="false">SUM(C15-D15)</f>
        <v>17.8</v>
      </c>
      <c r="F15" s="41" t="n">
        <v>6.5</v>
      </c>
      <c r="G15" s="52" t="n">
        <v>9.5</v>
      </c>
      <c r="H15" s="38" t="n">
        <v>863.3</v>
      </c>
      <c r="I15" s="39" t="n">
        <v>866.7</v>
      </c>
      <c r="J15" s="39" t="n">
        <v>860.4</v>
      </c>
      <c r="K15" s="40" t="n">
        <f aca="false">SUM(I15-J15)</f>
        <v>6.30000000000007</v>
      </c>
      <c r="L15" s="38" t="n">
        <v>1011.5</v>
      </c>
      <c r="M15" s="39" t="n">
        <v>1016.7</v>
      </c>
      <c r="N15" s="39" t="n">
        <v>1006.5</v>
      </c>
      <c r="O15" s="40" t="n">
        <f aca="false">SUM(M15-N15)</f>
        <v>10.2</v>
      </c>
      <c r="P15" s="38" t="n">
        <v>2.3</v>
      </c>
      <c r="Q15" s="39" t="n">
        <v>3.9</v>
      </c>
      <c r="R15" s="39" t="n">
        <v>0.8</v>
      </c>
      <c r="S15" s="38" t="n">
        <v>7.2</v>
      </c>
      <c r="T15" s="39" t="n">
        <v>8</v>
      </c>
      <c r="U15" s="39" t="n">
        <v>6.4</v>
      </c>
      <c r="V15" s="12" t="n">
        <v>9</v>
      </c>
      <c r="W15" s="43" t="n">
        <v>39</v>
      </c>
      <c r="X15" s="44" t="n">
        <v>60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80.96</v>
      </c>
      <c r="AF15" s="49"/>
      <c r="AG15" s="50" t="n">
        <f aca="false">AE14-(AE15-AD15)</f>
        <v>3.69000000000001</v>
      </c>
      <c r="AH15" s="1" t="n">
        <v>3</v>
      </c>
      <c r="AI15" s="1" t="s">
        <v>37</v>
      </c>
      <c r="AJ15" s="1" t="s">
        <v>38</v>
      </c>
      <c r="AK15" s="11" t="n">
        <v>9</v>
      </c>
      <c r="AL15" s="45" t="n">
        <v>1.6</v>
      </c>
      <c r="AM15" s="10" t="n">
        <v>9</v>
      </c>
      <c r="AN15" s="10" t="n">
        <v>6.7</v>
      </c>
      <c r="AO15" s="9" t="n">
        <v>1.6</v>
      </c>
      <c r="AP15" s="51" t="n">
        <v>0.415277777777778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9</v>
      </c>
      <c r="D16" s="39" t="n">
        <v>8.8</v>
      </c>
      <c r="E16" s="40" t="n">
        <f aca="false">SUM(C16-D16)</f>
        <v>20.2</v>
      </c>
      <c r="F16" s="41" t="n">
        <v>7</v>
      </c>
      <c r="G16" s="52" t="n">
        <v>9.6</v>
      </c>
      <c r="H16" s="38" t="n">
        <v>861.1</v>
      </c>
      <c r="I16" s="39" t="n">
        <v>863.1</v>
      </c>
      <c r="J16" s="39" t="n">
        <v>858.8</v>
      </c>
      <c r="K16" s="40" t="n">
        <f aca="false">SUM(I16-J16)</f>
        <v>4.30000000000007</v>
      </c>
      <c r="L16" s="38" t="n">
        <v>1008.4</v>
      </c>
      <c r="M16" s="39" t="n">
        <v>1013.1</v>
      </c>
      <c r="N16" s="39" t="n">
        <v>1004</v>
      </c>
      <c r="O16" s="40" t="n">
        <f aca="false">SUM(M16-N16)</f>
        <v>9.10000000000002</v>
      </c>
      <c r="P16" s="38" t="n">
        <v>0.8</v>
      </c>
      <c r="Q16" s="39" t="n">
        <v>5.2</v>
      </c>
      <c r="R16" s="39" t="n">
        <v>-6.7</v>
      </c>
      <c r="S16" s="38" t="n">
        <v>6.6</v>
      </c>
      <c r="T16" s="39" t="n">
        <v>8.8</v>
      </c>
      <c r="U16" s="39" t="n">
        <v>3.4</v>
      </c>
      <c r="V16" s="12" t="n">
        <v>10</v>
      </c>
      <c r="W16" s="43" t="n">
        <v>33</v>
      </c>
      <c r="X16" s="44" t="n">
        <v>64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74.75</v>
      </c>
      <c r="AF16" s="49"/>
      <c r="AG16" s="50" t="n">
        <f aca="false">AE15-(AE16-AD16)</f>
        <v>6.20999999999999</v>
      </c>
      <c r="AH16" s="1" t="n">
        <v>4</v>
      </c>
      <c r="AI16" s="1" t="s">
        <v>37</v>
      </c>
      <c r="AJ16" s="1" t="s">
        <v>38</v>
      </c>
      <c r="AK16" s="11" t="s">
        <v>40</v>
      </c>
      <c r="AL16" s="45" t="n">
        <v>1.6</v>
      </c>
      <c r="AM16" s="10" t="n">
        <v>7</v>
      </c>
      <c r="AN16" s="10" t="n">
        <v>5</v>
      </c>
      <c r="AO16" s="9" t="n">
        <v>1.4</v>
      </c>
      <c r="AP16" s="51" t="n">
        <v>0.395833333333333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7.49</v>
      </c>
      <c r="C17" s="54" t="n">
        <f aca="false">AVERAGE(C7:C16)</f>
        <v>26.76</v>
      </c>
      <c r="D17" s="54" t="n">
        <f aca="false">AVERAGE(D7:D16)</f>
        <v>8.42</v>
      </c>
      <c r="E17" s="53" t="n">
        <f aca="false">AVERAGE(E7:E16)</f>
        <v>18.34</v>
      </c>
      <c r="F17" s="55" t="n">
        <f aca="false">AVERAGE(F7:F16)</f>
        <v>6.64</v>
      </c>
      <c r="G17" s="56" t="n">
        <f aca="false">AVERAGE(G7:G16)</f>
        <v>9.4</v>
      </c>
      <c r="H17" s="53" t="n">
        <f aca="false">AVERAGE(H7:H16)</f>
        <v>865.12</v>
      </c>
      <c r="I17" s="54" t="n">
        <f aca="false">AVERAGE(I7:I16)</f>
        <v>867.57</v>
      </c>
      <c r="J17" s="54" t="n">
        <f aca="false">AVERAGE(J7:J16)</f>
        <v>862.96</v>
      </c>
      <c r="K17" s="56" t="n">
        <f aca="false">AVERAGE(K7:K16)</f>
        <v>4.61</v>
      </c>
      <c r="L17" s="53" t="n">
        <f aca="false">AVERAGE(L7:L16)</f>
        <v>1013.64</v>
      </c>
      <c r="M17" s="54" t="n">
        <f aca="false">AVERAGE(M7:M16)</f>
        <v>1018.89</v>
      </c>
      <c r="N17" s="54" t="n">
        <f aca="false">AVERAGE(N7:N16)</f>
        <v>1009.22</v>
      </c>
      <c r="O17" s="56" t="n">
        <f aca="false">AVERAGE(O7:O16)</f>
        <v>9.67000000000002</v>
      </c>
      <c r="P17" s="53" t="n">
        <f aca="false">AVERAGE(P7:P16)</f>
        <v>2.07</v>
      </c>
      <c r="Q17" s="54" t="n">
        <f aca="false">AVERAGE(Q7:Q16)</f>
        <v>4.86</v>
      </c>
      <c r="R17" s="54" t="n">
        <f aca="false">AVERAGE(R7:R16)</f>
        <v>-0.74</v>
      </c>
      <c r="S17" s="53" t="n">
        <f aca="false">AVERAGE(S7:S16)</f>
        <v>7.22</v>
      </c>
      <c r="T17" s="54" t="n">
        <f aca="false">AVERAGE(T7:T16)</f>
        <v>8.75</v>
      </c>
      <c r="U17" s="54" t="n">
        <f aca="false">AVERAGE(U7:U16)</f>
        <v>5.82</v>
      </c>
      <c r="V17" s="26"/>
      <c r="W17" s="57" t="n">
        <f aca="false">AVERAGE(W7:W16)</f>
        <v>38.5</v>
      </c>
      <c r="X17" s="58" t="n">
        <f aca="false">AVERAGE(X7:X16)</f>
        <v>62.8</v>
      </c>
      <c r="Y17" s="58" t="n">
        <f aca="false">AVERAGE(Y7:Y16)</f>
        <v>18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0.75</v>
      </c>
      <c r="AH17" s="57" t="n">
        <f aca="false">AVERAGE(AH7:AH16)</f>
        <v>3</v>
      </c>
      <c r="AI17" s="25" t="s">
        <v>37</v>
      </c>
      <c r="AJ17" s="25" t="s">
        <v>38</v>
      </c>
      <c r="AK17" s="24" t="n">
        <v>7</v>
      </c>
      <c r="AL17" s="54" t="n">
        <f aca="false">AVERAGE(AL7:AL16)</f>
        <v>1.38</v>
      </c>
      <c r="AM17" s="25" t="n">
        <v>16</v>
      </c>
      <c r="AN17" s="54" t="n">
        <f aca="false">MAX(AN6:AN16)</f>
        <v>8.7</v>
      </c>
      <c r="AO17" s="56" t="n">
        <f aca="false">AVERAGE(AO7:AO16)</f>
        <v>1.56</v>
      </c>
      <c r="AP17" s="62" t="n">
        <f aca="false">SUM(AP7:AP16)</f>
        <v>4.042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8.6</v>
      </c>
      <c r="C18" s="39" t="n">
        <v>25.2</v>
      </c>
      <c r="D18" s="39" t="n">
        <v>14</v>
      </c>
      <c r="E18" s="40" t="n">
        <f aca="false">SUM(C18-D18)</f>
        <v>11.2</v>
      </c>
      <c r="F18" s="41" t="n">
        <v>12.5</v>
      </c>
      <c r="G18" s="52" t="n">
        <v>10</v>
      </c>
      <c r="H18" s="38" t="n">
        <v>860.2</v>
      </c>
      <c r="I18" s="39" t="n">
        <v>861.8</v>
      </c>
      <c r="J18" s="39" t="n">
        <v>860.4</v>
      </c>
      <c r="K18" s="40" t="n">
        <f aca="false">SUM(I18-J18)</f>
        <v>1.39999999999998</v>
      </c>
      <c r="L18" s="38" t="n">
        <v>1007.2</v>
      </c>
      <c r="M18" s="39" t="n">
        <v>1012</v>
      </c>
      <c r="N18" s="39" t="n">
        <v>1003.9</v>
      </c>
      <c r="O18" s="40" t="n">
        <f aca="false">SUM(M18-N18)</f>
        <v>8.10000000000002</v>
      </c>
      <c r="P18" s="38" t="n">
        <v>1.9</v>
      </c>
      <c r="Q18" s="39" t="n">
        <v>5.1</v>
      </c>
      <c r="R18" s="39" t="n">
        <v>-0.7</v>
      </c>
      <c r="S18" s="38" t="n">
        <v>7</v>
      </c>
      <c r="T18" s="39" t="n">
        <v>8.8</v>
      </c>
      <c r="U18" s="39" t="n">
        <v>5.7</v>
      </c>
      <c r="V18" s="12" t="n">
        <v>11</v>
      </c>
      <c r="W18" s="43" t="n">
        <v>32</v>
      </c>
      <c r="X18" s="44" t="n">
        <v>38</v>
      </c>
      <c r="Y18" s="44" t="n">
        <v>28</v>
      </c>
      <c r="Z18" s="38" t="n">
        <v>0</v>
      </c>
      <c r="AA18" s="45"/>
      <c r="AB18" s="46"/>
      <c r="AC18" s="47"/>
      <c r="AD18" s="38" t="n">
        <v>0</v>
      </c>
      <c r="AE18" s="48" t="n">
        <v>69</v>
      </c>
      <c r="AF18" s="49"/>
      <c r="AG18" s="50" t="n">
        <f aca="false">AE16-(AE18-AD18)</f>
        <v>5.75</v>
      </c>
      <c r="AH18" s="1" t="n">
        <v>4</v>
      </c>
      <c r="AI18" s="1" t="s">
        <v>72</v>
      </c>
      <c r="AJ18" s="1" t="s">
        <v>38</v>
      </c>
      <c r="AK18" s="11" t="n">
        <v>27</v>
      </c>
      <c r="AL18" s="45" t="n">
        <v>1.7</v>
      </c>
      <c r="AM18" s="10" t="n">
        <v>2</v>
      </c>
      <c r="AN18" s="45" t="n">
        <v>9</v>
      </c>
      <c r="AO18" s="64" t="n">
        <v>3.3</v>
      </c>
      <c r="AP18" s="51" t="n">
        <v>0.208333333333333</v>
      </c>
    </row>
    <row r="19" customFormat="false" ht="12.75" hidden="false" customHeight="false" outlineLevel="0" collapsed="false">
      <c r="A19" s="1" t="n">
        <v>12</v>
      </c>
      <c r="B19" s="38" t="n">
        <v>17.4</v>
      </c>
      <c r="C19" s="39" t="n">
        <v>25</v>
      </c>
      <c r="D19" s="39" t="n">
        <v>7.6</v>
      </c>
      <c r="E19" s="40" t="n">
        <f aca="false">SUM(C19-D19)</f>
        <v>17.4</v>
      </c>
      <c r="F19" s="41" t="n">
        <v>6</v>
      </c>
      <c r="G19" s="52" t="n">
        <v>9.1</v>
      </c>
      <c r="H19" s="38" t="n">
        <v>863.7</v>
      </c>
      <c r="I19" s="39" t="n">
        <v>865.9</v>
      </c>
      <c r="J19" s="39" t="n">
        <v>861.5</v>
      </c>
      <c r="K19" s="40" t="n">
        <f aca="false">SUM(I19-J19)</f>
        <v>4.39999999999998</v>
      </c>
      <c r="L19" s="38" t="n">
        <v>1011.9</v>
      </c>
      <c r="M19" s="39" t="n">
        <v>1016.5</v>
      </c>
      <c r="N19" s="39" t="n">
        <v>1007.9</v>
      </c>
      <c r="O19" s="40" t="n">
        <f aca="false">SUM(M19-N19)</f>
        <v>8.60000000000002</v>
      </c>
      <c r="P19" s="38" t="n">
        <v>1.8</v>
      </c>
      <c r="Q19" s="39" t="n">
        <v>5.2</v>
      </c>
      <c r="R19" s="39" t="n">
        <v>-1</v>
      </c>
      <c r="S19" s="38" t="n">
        <v>6.9</v>
      </c>
      <c r="T19" s="39" t="n">
        <v>8.8</v>
      </c>
      <c r="U19" s="39" t="n">
        <v>5.6</v>
      </c>
      <c r="V19" s="12" t="n">
        <v>12</v>
      </c>
      <c r="W19" s="43" t="n">
        <v>39</v>
      </c>
      <c r="X19" s="44" t="n">
        <v>68</v>
      </c>
      <c r="Y19" s="44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66.66</v>
      </c>
      <c r="AF19" s="49"/>
      <c r="AG19" s="50" t="n">
        <f aca="false">AE18-(AE19-AD19)</f>
        <v>2.34</v>
      </c>
      <c r="AH19" s="1" t="n">
        <v>4</v>
      </c>
      <c r="AI19" s="1" t="s">
        <v>37</v>
      </c>
      <c r="AJ19" s="1" t="s">
        <v>38</v>
      </c>
      <c r="AK19" s="11" t="n">
        <v>27</v>
      </c>
      <c r="AL19" s="45" t="n">
        <v>1.7</v>
      </c>
      <c r="AM19" s="10" t="n">
        <v>7</v>
      </c>
      <c r="AN19" s="45" t="n">
        <v>5.6</v>
      </c>
      <c r="AO19" s="64" t="n">
        <v>1.6</v>
      </c>
      <c r="AP19" s="51" t="n">
        <v>0.409722222222222</v>
      </c>
    </row>
    <row r="20" customFormat="false" ht="12.75" hidden="false" customHeight="false" outlineLevel="0" collapsed="false">
      <c r="A20" s="1" t="n">
        <v>13</v>
      </c>
      <c r="B20" s="38" t="n">
        <v>17</v>
      </c>
      <c r="C20" s="39" t="n">
        <v>25.6</v>
      </c>
      <c r="D20" s="39" t="n">
        <v>9</v>
      </c>
      <c r="E20" s="40" t="n">
        <f aca="false">SUM(C20-D20)</f>
        <v>16.6</v>
      </c>
      <c r="F20" s="41" t="n">
        <v>7.5</v>
      </c>
      <c r="G20" s="52" t="n">
        <v>9.8</v>
      </c>
      <c r="H20" s="38" t="n">
        <v>864.7</v>
      </c>
      <c r="I20" s="39" t="n">
        <v>867</v>
      </c>
      <c r="J20" s="39" t="n">
        <v>862.6</v>
      </c>
      <c r="K20" s="40" t="n">
        <f aca="false">SUM(I20-J20)</f>
        <v>4.39999999999998</v>
      </c>
      <c r="L20" s="38" t="n">
        <v>1013.5</v>
      </c>
      <c r="M20" s="39" t="n">
        <v>1018.6</v>
      </c>
      <c r="N20" s="39" t="n">
        <v>1008.7</v>
      </c>
      <c r="O20" s="40" t="n">
        <f aca="false">SUM(M20-N20)</f>
        <v>9.89999999999998</v>
      </c>
      <c r="P20" s="38" t="n">
        <v>3.9</v>
      </c>
      <c r="Q20" s="39" t="n">
        <v>8.3</v>
      </c>
      <c r="R20" s="39" t="n">
        <v>-1.5</v>
      </c>
      <c r="S20" s="38" t="n">
        <v>8.2</v>
      </c>
      <c r="T20" s="39" t="n">
        <v>10.9</v>
      </c>
      <c r="U20" s="39" t="n">
        <v>5.9</v>
      </c>
      <c r="V20" s="12" t="n">
        <v>13</v>
      </c>
      <c r="W20" s="43" t="n">
        <v>44</v>
      </c>
      <c r="X20" s="44" t="n">
        <v>59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62.61</v>
      </c>
      <c r="AF20" s="49"/>
      <c r="AG20" s="50" t="n">
        <f aca="false">AE19-(AE20-AD20)</f>
        <v>4.05</v>
      </c>
      <c r="AH20" s="1" t="n">
        <v>2</v>
      </c>
      <c r="AI20" s="1" t="s">
        <v>43</v>
      </c>
      <c r="AJ20" s="1" t="s">
        <v>51</v>
      </c>
      <c r="AK20" s="11" t="n">
        <v>7</v>
      </c>
      <c r="AL20" s="45" t="n">
        <v>1.3</v>
      </c>
      <c r="AM20" s="10" t="n">
        <v>7</v>
      </c>
      <c r="AN20" s="10" t="n">
        <v>5.6</v>
      </c>
      <c r="AO20" s="64" t="n">
        <v>1.1</v>
      </c>
      <c r="AP20" s="51" t="n">
        <v>0.385416666666667</v>
      </c>
    </row>
    <row r="21" customFormat="false" ht="12.75" hidden="false" customHeight="false" outlineLevel="0" collapsed="false">
      <c r="A21" s="1" t="n">
        <v>14</v>
      </c>
      <c r="B21" s="38" t="n">
        <v>17.8</v>
      </c>
      <c r="C21" s="39" t="n">
        <v>25.4</v>
      </c>
      <c r="D21" s="39" t="n">
        <v>8.8</v>
      </c>
      <c r="E21" s="40" t="n">
        <f aca="false">SUM(C21-D21)</f>
        <v>16.6</v>
      </c>
      <c r="F21" s="41" t="n">
        <v>7.4</v>
      </c>
      <c r="G21" s="52" t="n">
        <v>11.3</v>
      </c>
      <c r="H21" s="38" t="n">
        <v>863.9</v>
      </c>
      <c r="I21" s="39" t="n">
        <v>866.7</v>
      </c>
      <c r="J21" s="39" t="n">
        <v>862.6</v>
      </c>
      <c r="K21" s="40" t="n">
        <f aca="false">SUM(I21-J21)</f>
        <v>4.10000000000002</v>
      </c>
      <c r="L21" s="38" t="n">
        <v>1012</v>
      </c>
      <c r="M21" s="39" t="n">
        <v>1015.6</v>
      </c>
      <c r="N21" s="39" t="n">
        <v>1009.5</v>
      </c>
      <c r="O21" s="40" t="n">
        <f aca="false">SUM(M21-N21)</f>
        <v>6.10000000000002</v>
      </c>
      <c r="P21" s="38" t="n">
        <v>6.3</v>
      </c>
      <c r="Q21" s="39" t="n">
        <v>7.9</v>
      </c>
      <c r="R21" s="39" t="n">
        <v>5</v>
      </c>
      <c r="S21" s="38" t="n">
        <v>9.8</v>
      </c>
      <c r="T21" s="39" t="n">
        <v>10.7</v>
      </c>
      <c r="U21" s="39" t="n">
        <v>8.7</v>
      </c>
      <c r="V21" s="12" t="n">
        <v>14</v>
      </c>
      <c r="W21" s="43" t="n">
        <v>50</v>
      </c>
      <c r="X21" s="44" t="n">
        <v>79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 t="n">
        <v>58.76</v>
      </c>
      <c r="AF21" s="49"/>
      <c r="AG21" s="50" t="n">
        <f aca="false">AE20-(AE21-AD21)</f>
        <v>3.85</v>
      </c>
      <c r="AH21" s="1" t="n">
        <v>4</v>
      </c>
      <c r="AI21" s="1" t="s">
        <v>43</v>
      </c>
      <c r="AJ21" s="1" t="s">
        <v>38</v>
      </c>
      <c r="AK21" s="11" t="n">
        <v>7</v>
      </c>
      <c r="AL21" s="45" t="n">
        <v>1.4</v>
      </c>
      <c r="AM21" s="10" t="n">
        <v>27</v>
      </c>
      <c r="AN21" s="45" t="n">
        <v>4.8</v>
      </c>
      <c r="AO21" s="64" t="n">
        <v>1.4</v>
      </c>
      <c r="AP21" s="51" t="n">
        <v>0.322916666666667</v>
      </c>
    </row>
    <row r="22" customFormat="false" ht="12.75" hidden="false" customHeight="false" outlineLevel="0" collapsed="false">
      <c r="A22" s="1" t="n">
        <v>15</v>
      </c>
      <c r="B22" s="38" t="n">
        <v>13.5</v>
      </c>
      <c r="C22" s="39" t="n">
        <v>17.2</v>
      </c>
      <c r="D22" s="39" t="n">
        <v>10.4</v>
      </c>
      <c r="E22" s="40" t="n">
        <f aca="false">SUM(C22-D22)</f>
        <v>6.8</v>
      </c>
      <c r="F22" s="41" t="n">
        <v>9.5</v>
      </c>
      <c r="G22" s="52" t="n">
        <v>6.3</v>
      </c>
      <c r="H22" s="38" t="n">
        <v>869</v>
      </c>
      <c r="I22" s="39" t="n">
        <v>872.2</v>
      </c>
      <c r="J22" s="39" t="n">
        <v>867.2</v>
      </c>
      <c r="K22" s="40" t="n">
        <f aca="false">SUM(I22-J22)</f>
        <v>5</v>
      </c>
      <c r="L22" s="38" t="n">
        <v>1019.6</v>
      </c>
      <c r="M22" s="39" t="n">
        <v>1024.7</v>
      </c>
      <c r="N22" s="39" t="n">
        <v>1014.5</v>
      </c>
      <c r="O22" s="40" t="n">
        <f aca="false">SUM(M22-N22)</f>
        <v>10.2</v>
      </c>
      <c r="P22" s="38" t="n">
        <v>-1.6</v>
      </c>
      <c r="Q22" s="39" t="n">
        <v>5.8</v>
      </c>
      <c r="R22" s="39" t="n">
        <v>-5.3</v>
      </c>
      <c r="S22" s="38" t="n">
        <v>5.4</v>
      </c>
      <c r="T22" s="39" t="n">
        <v>9.2</v>
      </c>
      <c r="U22" s="39" t="n">
        <v>4</v>
      </c>
      <c r="V22" s="12" t="n">
        <v>15</v>
      </c>
      <c r="W22" s="43" t="n">
        <v>35</v>
      </c>
      <c r="X22" s="44" t="n">
        <v>50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54.08</v>
      </c>
      <c r="AF22" s="49"/>
      <c r="AG22" s="50" t="n">
        <f aca="false">AE21-(AE22-AD22)</f>
        <v>4.68</v>
      </c>
      <c r="AH22" s="1" t="n">
        <v>7</v>
      </c>
      <c r="AI22" s="1" t="s">
        <v>43</v>
      </c>
      <c r="AJ22" s="1" t="s">
        <v>38</v>
      </c>
      <c r="AK22" s="11" t="n">
        <v>7</v>
      </c>
      <c r="AL22" s="45" t="n">
        <v>3</v>
      </c>
      <c r="AM22" s="10" t="n">
        <v>7</v>
      </c>
      <c r="AN22" s="45" t="n">
        <v>6.7</v>
      </c>
      <c r="AO22" s="64" t="n">
        <v>2.8</v>
      </c>
      <c r="AP22" s="51" t="n">
        <v>0.104166666666667</v>
      </c>
    </row>
    <row r="23" customFormat="false" ht="12.75" hidden="false" customHeight="false" outlineLevel="0" collapsed="false">
      <c r="A23" s="1" t="n">
        <v>16</v>
      </c>
      <c r="B23" s="38" t="n">
        <v>13.4</v>
      </c>
      <c r="C23" s="39" t="n">
        <v>19.8</v>
      </c>
      <c r="D23" s="39" t="n">
        <v>9.2</v>
      </c>
      <c r="E23" s="40" t="n">
        <f aca="false">SUM(C23-D23)</f>
        <v>10.6</v>
      </c>
      <c r="F23" s="41" t="n">
        <v>9.2</v>
      </c>
      <c r="G23" s="52" t="n">
        <v>7.4</v>
      </c>
      <c r="H23" s="38" t="n">
        <v>863.2</v>
      </c>
      <c r="I23" s="39" t="n">
        <v>866.3</v>
      </c>
      <c r="J23" s="39" t="n">
        <v>860.2</v>
      </c>
      <c r="K23" s="40" t="n">
        <f aca="false">SUM(I23-J23)</f>
        <v>6.09999999999991</v>
      </c>
      <c r="L23" s="38" t="n">
        <v>1013.7</v>
      </c>
      <c r="M23" s="39" t="n">
        <v>1017.9</v>
      </c>
      <c r="N23" s="39" t="n">
        <v>1008.5</v>
      </c>
      <c r="O23" s="40" t="n">
        <f aca="false">SUM(M23-N23)</f>
        <v>9.39999999999998</v>
      </c>
      <c r="P23" s="38" t="n">
        <v>1.5</v>
      </c>
      <c r="Q23" s="39" t="n">
        <v>4.7</v>
      </c>
      <c r="R23" s="39" t="n">
        <v>-6.2</v>
      </c>
      <c r="S23" s="38" t="n">
        <v>6.9</v>
      </c>
      <c r="T23" s="39" t="n">
        <v>8.5</v>
      </c>
      <c r="U23" s="39" t="n">
        <v>3.6</v>
      </c>
      <c r="V23" s="12" t="n">
        <v>16</v>
      </c>
      <c r="W23" s="43" t="n">
        <v>43</v>
      </c>
      <c r="X23" s="44" t="n">
        <v>62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51.28</v>
      </c>
      <c r="AF23" s="49"/>
      <c r="AG23" s="50" t="n">
        <f aca="false">AE22-(AE23-AD23)</f>
        <v>2.8</v>
      </c>
      <c r="AH23" s="1" t="n">
        <v>5</v>
      </c>
      <c r="AI23" s="1" t="s">
        <v>72</v>
      </c>
      <c r="AJ23" s="1" t="s">
        <v>38</v>
      </c>
      <c r="AK23" s="11" t="n">
        <v>7</v>
      </c>
      <c r="AL23" s="45" t="n">
        <v>1</v>
      </c>
      <c r="AM23" s="10" t="n">
        <v>36</v>
      </c>
      <c r="AN23" s="45" t="n">
        <v>4.2</v>
      </c>
      <c r="AO23" s="64" t="n">
        <v>1.7</v>
      </c>
      <c r="AP23" s="51" t="n">
        <v>0.322916666666667</v>
      </c>
    </row>
    <row r="24" customFormat="false" ht="12.75" hidden="false" customHeight="false" outlineLevel="0" collapsed="false">
      <c r="A24" s="1" t="n">
        <v>17</v>
      </c>
      <c r="B24" s="38" t="n">
        <v>14.4</v>
      </c>
      <c r="C24" s="39" t="n">
        <v>22.8</v>
      </c>
      <c r="D24" s="39" t="n">
        <v>7.8</v>
      </c>
      <c r="E24" s="40" t="n">
        <f aca="false">SUM(C24-D24)</f>
        <v>15</v>
      </c>
      <c r="F24" s="41" t="n">
        <v>5</v>
      </c>
      <c r="G24" s="52" t="n">
        <v>8.1</v>
      </c>
      <c r="H24" s="38" t="n">
        <v>862.3</v>
      </c>
      <c r="I24" s="39" t="n">
        <v>863.9</v>
      </c>
      <c r="J24" s="39" t="n">
        <v>860.6</v>
      </c>
      <c r="K24" s="40" t="n">
        <f aca="false">SUM(I24-J24)</f>
        <v>3.29999999999995</v>
      </c>
      <c r="L24" s="38" t="n">
        <v>1012.4</v>
      </c>
      <c r="M24" s="39" t="n">
        <v>1016.1</v>
      </c>
      <c r="N24" s="39" t="n">
        <v>1009</v>
      </c>
      <c r="O24" s="40" t="n">
        <f aca="false">SUM(M24-N24)</f>
        <v>7.10000000000002</v>
      </c>
      <c r="P24" s="38" t="n">
        <v>3.3</v>
      </c>
      <c r="Q24" s="39" t="n">
        <v>5.8</v>
      </c>
      <c r="R24" s="39" t="n">
        <v>1.6</v>
      </c>
      <c r="S24" s="38" t="n">
        <v>7.8</v>
      </c>
      <c r="T24" s="39" t="n">
        <v>9.2</v>
      </c>
      <c r="U24" s="39" t="n">
        <v>6.8</v>
      </c>
      <c r="V24" s="12" t="n">
        <v>17</v>
      </c>
      <c r="W24" s="43" t="n">
        <v>50</v>
      </c>
      <c r="X24" s="44" t="n">
        <v>73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48.08</v>
      </c>
      <c r="AF24" s="49"/>
      <c r="AG24" s="50" t="n">
        <f aca="false">AE23-(AE24-AD24)</f>
        <v>3.2</v>
      </c>
      <c r="AH24" s="1"/>
      <c r="AI24" s="1"/>
      <c r="AJ24" s="1"/>
      <c r="AK24" s="11" t="s">
        <v>42</v>
      </c>
      <c r="AL24" s="45" t="n">
        <v>0</v>
      </c>
      <c r="AM24" s="10" t="n">
        <v>20</v>
      </c>
      <c r="AN24" s="45" t="n">
        <v>4.5</v>
      </c>
      <c r="AO24" s="64" t="n">
        <v>1</v>
      </c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4.6</v>
      </c>
      <c r="C25" s="39" t="n">
        <v>23.8</v>
      </c>
      <c r="D25" s="39" t="n">
        <v>4.6</v>
      </c>
      <c r="E25" s="40" t="n">
        <f aca="false">SUM(C25-D25)</f>
        <v>19.2</v>
      </c>
      <c r="F25" s="41"/>
      <c r="G25" s="52" t="n">
        <v>6.6</v>
      </c>
      <c r="H25" s="38" t="n">
        <v>864.7</v>
      </c>
      <c r="I25" s="39" t="n">
        <v>866.2</v>
      </c>
      <c r="J25" s="39" t="n">
        <v>862.9</v>
      </c>
      <c r="K25" s="40" t="n">
        <f aca="false">SUM(I25-J25)</f>
        <v>3.30000000000007</v>
      </c>
      <c r="L25" s="38" t="n">
        <v>1015.5</v>
      </c>
      <c r="M25" s="39" t="n">
        <v>1019.6</v>
      </c>
      <c r="N25" s="39" t="n">
        <v>1011.8</v>
      </c>
      <c r="O25" s="40" t="n">
        <f aca="false">SUM(M25-N25)</f>
        <v>7.80000000000007</v>
      </c>
      <c r="P25" s="38" t="n">
        <v>-1.4</v>
      </c>
      <c r="Q25" s="39" t="n">
        <v>3.6</v>
      </c>
      <c r="R25" s="39" t="n">
        <v>-5.4</v>
      </c>
      <c r="S25" s="38" t="n">
        <v>5.5</v>
      </c>
      <c r="T25" s="39" t="n">
        <v>7.9</v>
      </c>
      <c r="U25" s="39" t="n">
        <v>3.9</v>
      </c>
      <c r="V25" s="12" t="n">
        <v>18</v>
      </c>
      <c r="W25" s="43" t="n">
        <v>39</v>
      </c>
      <c r="X25" s="44" t="n">
        <v>71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44.18</v>
      </c>
      <c r="AF25" s="49"/>
      <c r="AG25" s="50" t="n">
        <f aca="false">AE24-(AE25-AD25)</f>
        <v>3.9</v>
      </c>
      <c r="AH25" s="1"/>
      <c r="AI25" s="1"/>
      <c r="AJ25" s="1"/>
      <c r="AK25" s="11" t="n">
        <v>27</v>
      </c>
      <c r="AL25" s="45" t="n">
        <v>1.1</v>
      </c>
      <c r="AM25" s="10" t="n">
        <v>7</v>
      </c>
      <c r="AN25" s="10" t="n">
        <v>5.3</v>
      </c>
      <c r="AO25" s="64" t="n">
        <v>1</v>
      </c>
      <c r="AP25" s="51" t="n">
        <v>0.415277777777778</v>
      </c>
    </row>
    <row r="26" customFormat="false" ht="12.75" hidden="false" customHeight="false" outlineLevel="0" collapsed="false">
      <c r="A26" s="1" t="n">
        <v>19</v>
      </c>
      <c r="B26" s="38" t="n">
        <v>14.7</v>
      </c>
      <c r="C26" s="39" t="n">
        <v>24</v>
      </c>
      <c r="D26" s="39" t="n">
        <v>4.4</v>
      </c>
      <c r="E26" s="40" t="n">
        <f aca="false">SUM(C26-D26)</f>
        <v>19.6</v>
      </c>
      <c r="F26" s="41" t="n">
        <v>2.5</v>
      </c>
      <c r="G26" s="52" t="n">
        <v>6.4</v>
      </c>
      <c r="H26" s="38" t="n">
        <v>865.2</v>
      </c>
      <c r="I26" s="39" t="n">
        <v>867.5</v>
      </c>
      <c r="J26" s="39" t="n">
        <v>862.9</v>
      </c>
      <c r="K26" s="40" t="n">
        <f aca="false">SUM(I26-J26)</f>
        <v>4.60000000000002</v>
      </c>
      <c r="L26" s="38" t="n">
        <v>1015.7</v>
      </c>
      <c r="M26" s="39" t="n">
        <v>1021.7</v>
      </c>
      <c r="N26" s="39" t="n">
        <v>1010.5</v>
      </c>
      <c r="O26" s="40" t="n">
        <f aca="false">SUM(M26-N26)</f>
        <v>11.2</v>
      </c>
      <c r="P26" s="38" t="n">
        <v>-2.1</v>
      </c>
      <c r="Q26" s="39" t="n">
        <v>0</v>
      </c>
      <c r="R26" s="39" t="n">
        <v>-3.4</v>
      </c>
      <c r="S26" s="38" t="n">
        <v>5.2</v>
      </c>
      <c r="T26" s="39" t="n">
        <v>6.1</v>
      </c>
      <c r="U26" s="39" t="n">
        <v>4.7</v>
      </c>
      <c r="V26" s="12" t="n">
        <v>19</v>
      </c>
      <c r="W26" s="43" t="n">
        <v>34</v>
      </c>
      <c r="X26" s="44" t="n">
        <v>60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39.9</v>
      </c>
      <c r="AF26" s="49"/>
      <c r="AG26" s="50" t="n">
        <f aca="false">AE25-(AE26-AD26)</f>
        <v>4.28</v>
      </c>
      <c r="AH26" s="1"/>
      <c r="AI26" s="1"/>
      <c r="AJ26" s="1"/>
      <c r="AK26" s="11" t="n">
        <v>7</v>
      </c>
      <c r="AL26" s="45" t="n">
        <v>1.1</v>
      </c>
      <c r="AM26" s="10" t="n">
        <v>9</v>
      </c>
      <c r="AN26" s="10" t="n">
        <v>4.8</v>
      </c>
      <c r="AO26" s="64" t="n">
        <v>1.2</v>
      </c>
      <c r="AP26" s="51" t="n">
        <v>0.413194444444444</v>
      </c>
    </row>
    <row r="27" customFormat="false" ht="13.5" hidden="false" customHeight="false" outlineLevel="0" collapsed="false">
      <c r="A27" s="1" t="n">
        <v>20</v>
      </c>
      <c r="B27" s="38" t="n">
        <v>17.8</v>
      </c>
      <c r="C27" s="39" t="n">
        <v>27.2</v>
      </c>
      <c r="D27" s="39" t="n">
        <v>8.4</v>
      </c>
      <c r="E27" s="40" t="n">
        <f aca="false">SUM(C27-D27)</f>
        <v>18.8</v>
      </c>
      <c r="F27" s="41" t="n">
        <v>7.5</v>
      </c>
      <c r="G27" s="52" t="n">
        <v>8.2</v>
      </c>
      <c r="H27" s="38" t="n">
        <v>862.2</v>
      </c>
      <c r="I27" s="39" t="n">
        <v>864.3</v>
      </c>
      <c r="J27" s="39" t="n">
        <v>859.8</v>
      </c>
      <c r="K27" s="40" t="n">
        <f aca="false">SUM(I27-J27)</f>
        <v>4.5</v>
      </c>
      <c r="L27" s="38" t="n">
        <v>1010.3</v>
      </c>
      <c r="M27" s="39" t="n">
        <v>1014.6</v>
      </c>
      <c r="N27" s="39" t="n">
        <v>1006</v>
      </c>
      <c r="O27" s="40" t="n">
        <f aca="false">SUM(M27-N27)</f>
        <v>8.60000000000002</v>
      </c>
      <c r="P27" s="38" t="n">
        <v>-2</v>
      </c>
      <c r="Q27" s="39" t="n">
        <v>0.8</v>
      </c>
      <c r="R27" s="39" t="n">
        <v>-8.2</v>
      </c>
      <c r="S27" s="38" t="n">
        <v>5.2</v>
      </c>
      <c r="T27" s="39" t="n">
        <v>6.5</v>
      </c>
      <c r="U27" s="39" t="n">
        <v>3.1</v>
      </c>
      <c r="V27" s="12" t="n">
        <v>20</v>
      </c>
      <c r="W27" s="43" t="n">
        <v>28</v>
      </c>
      <c r="X27" s="44" t="n">
        <v>50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35.7</v>
      </c>
      <c r="AF27" s="49"/>
      <c r="AG27" s="50" t="n">
        <f aca="false">AE26-(AE27-AD27)</f>
        <v>4.2</v>
      </c>
      <c r="AH27" s="1" t="n">
        <v>1</v>
      </c>
      <c r="AI27" s="1" t="s">
        <v>43</v>
      </c>
      <c r="AJ27" s="1" t="s">
        <v>65</v>
      </c>
      <c r="AK27" s="11" t="s">
        <v>40</v>
      </c>
      <c r="AL27" s="45" t="n">
        <v>2.2</v>
      </c>
      <c r="AM27" s="10" t="n">
        <v>27</v>
      </c>
      <c r="AN27" s="10" t="n">
        <v>6.7</v>
      </c>
      <c r="AO27" s="64" t="n">
        <v>2.1</v>
      </c>
      <c r="AP27" s="51" t="n">
        <v>0.40972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5.92</v>
      </c>
      <c r="C28" s="53" t="n">
        <f aca="false">AVERAGE(C18:C27)</f>
        <v>23.6</v>
      </c>
      <c r="D28" s="53" t="n">
        <f aca="false">AVERAGE(D18:D27)</f>
        <v>8.42</v>
      </c>
      <c r="E28" s="56" t="n">
        <f aca="false">AVERAGE(E18:E27)</f>
        <v>15.18</v>
      </c>
      <c r="F28" s="53" t="n">
        <f aca="false">AVERAGE(F18:F27)</f>
        <v>7.45555555555556</v>
      </c>
      <c r="G28" s="53" t="n">
        <f aca="false">AVERAGE(G18:G27)</f>
        <v>8.32</v>
      </c>
      <c r="H28" s="53" t="n">
        <f aca="false">AVERAGE(H18:H27)</f>
        <v>863.91</v>
      </c>
      <c r="I28" s="53" t="n">
        <f aca="false">AVERAGE(I18:I27)</f>
        <v>866.18</v>
      </c>
      <c r="J28" s="53" t="n">
        <f aca="false">AVERAGE(J18:J27)</f>
        <v>862.07</v>
      </c>
      <c r="K28" s="65" t="n">
        <f aca="false">SUM(I28-J28)</f>
        <v>4.1099999999999</v>
      </c>
      <c r="L28" s="53" t="n">
        <f aca="false">AVERAGE(L18:L27)</f>
        <v>1013.18</v>
      </c>
      <c r="M28" s="53" t="n">
        <f aca="false">AVERAGE(M18:M27)</f>
        <v>1017.73</v>
      </c>
      <c r="N28" s="53" t="n">
        <f aca="false">AVERAGE(N18:N27)</f>
        <v>1009.03</v>
      </c>
      <c r="O28" s="53" t="n">
        <f aca="false">AVERAGE(O18:O27)</f>
        <v>8.70000000000002</v>
      </c>
      <c r="P28" s="53" t="n">
        <f aca="false">AVERAGE(P18:P27)</f>
        <v>1.16</v>
      </c>
      <c r="Q28" s="53" t="n">
        <f aca="false">AVERAGE(Q18:Q27)</f>
        <v>4.72</v>
      </c>
      <c r="R28" s="53" t="n">
        <f aca="false">AVERAGE(R18:R27)</f>
        <v>-2.51</v>
      </c>
      <c r="S28" s="53" t="n">
        <f aca="false">AVERAGE(S18:S27)</f>
        <v>6.79</v>
      </c>
      <c r="T28" s="53" t="n">
        <f aca="false">AVERAGE(T18:T27)</f>
        <v>8.66</v>
      </c>
      <c r="U28" s="53" t="n">
        <f aca="false">AVERAGE(U18:U27)</f>
        <v>5.2</v>
      </c>
      <c r="V28" s="53"/>
      <c r="W28" s="57" t="n">
        <f aca="false">AVERAGE(W18:W27)</f>
        <v>39.4</v>
      </c>
      <c r="X28" s="57" t="n">
        <f aca="false">AVERAGE(X18:X27)</f>
        <v>61</v>
      </c>
      <c r="Y28" s="57" t="n">
        <f aca="false">AVERAGE(Y18:Y27)</f>
        <v>23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9.05</v>
      </c>
      <c r="AH28" s="57" t="n">
        <f aca="false">AVERAGE(AH18:AH27)</f>
        <v>3.85714285714286</v>
      </c>
      <c r="AI28" s="53" t="s">
        <v>43</v>
      </c>
      <c r="AJ28" s="53" t="s">
        <v>38</v>
      </c>
      <c r="AK28" s="53" t="n">
        <v>7</v>
      </c>
      <c r="AL28" s="53" t="n">
        <f aca="false">AVERAGE(AL18:AL27)</f>
        <v>1.45</v>
      </c>
      <c r="AM28" s="57" t="n">
        <v>2</v>
      </c>
      <c r="AN28" s="53" t="n">
        <f aca="false">MAX(AN18:AN27)</f>
        <v>9</v>
      </c>
      <c r="AO28" s="53" t="n">
        <f aca="false">AVERAGE(AO18:AO27)</f>
        <v>1.72</v>
      </c>
      <c r="AP28" s="62" t="n">
        <f aca="false">SUM(AP18:AP27)</f>
        <v>3.40486111111111</v>
      </c>
    </row>
    <row r="29" customFormat="false" ht="13.5" hidden="false" customHeight="false" outlineLevel="0" collapsed="false">
      <c r="A29" s="1" t="n">
        <v>21</v>
      </c>
      <c r="B29" s="38" t="n">
        <v>17.4</v>
      </c>
      <c r="C29" s="39" t="n">
        <v>24.6</v>
      </c>
      <c r="D29" s="39" t="n">
        <v>12.6</v>
      </c>
      <c r="E29" s="40" t="n">
        <f aca="false">SUM(C29-D29)</f>
        <v>12</v>
      </c>
      <c r="F29" s="41" t="n">
        <v>7.6</v>
      </c>
      <c r="G29" s="52" t="n">
        <v>9.2</v>
      </c>
      <c r="H29" s="38" t="n">
        <v>863.1</v>
      </c>
      <c r="I29" s="39" t="n">
        <v>864.9</v>
      </c>
      <c r="J29" s="39" t="n">
        <v>861.4</v>
      </c>
      <c r="K29" s="65" t="n">
        <f aca="false">SUM(I29-J29)</f>
        <v>3.5</v>
      </c>
      <c r="L29" s="38" t="n">
        <v>1011.2</v>
      </c>
      <c r="M29" s="39" t="n">
        <v>1015.2</v>
      </c>
      <c r="N29" s="39" t="n">
        <v>1007.6</v>
      </c>
      <c r="O29" s="66" t="n">
        <f aca="false">SUM(M29-N29)</f>
        <v>7.60000000000002</v>
      </c>
      <c r="P29" s="38" t="n">
        <v>1.9</v>
      </c>
      <c r="Q29" s="39" t="n">
        <v>5.2</v>
      </c>
      <c r="R29" s="39" t="n">
        <v>-0.7</v>
      </c>
      <c r="S29" s="38" t="n">
        <v>7</v>
      </c>
      <c r="T29" s="39" t="n">
        <v>8.8</v>
      </c>
      <c r="U29" s="39" t="n">
        <v>5.7</v>
      </c>
      <c r="V29" s="12" t="n">
        <v>21</v>
      </c>
      <c r="W29" s="43" t="n">
        <v>38</v>
      </c>
      <c r="X29" s="44" t="n">
        <v>67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31.38</v>
      </c>
      <c r="AF29" s="49"/>
      <c r="AG29" s="50" t="n">
        <f aca="false">AE27-(AE29-AD29)</f>
        <v>4.32</v>
      </c>
      <c r="AH29" s="1" t="n">
        <v>2</v>
      </c>
      <c r="AI29" s="1" t="s">
        <v>37</v>
      </c>
      <c r="AJ29" s="1" t="s">
        <v>66</v>
      </c>
      <c r="AK29" s="11" t="n">
        <v>27</v>
      </c>
      <c r="AL29" s="45" t="n">
        <v>1.5</v>
      </c>
      <c r="AM29" s="10" t="n">
        <v>27</v>
      </c>
      <c r="AN29" s="45" t="n">
        <v>6.2</v>
      </c>
      <c r="AO29" s="64" t="n">
        <v>1.7</v>
      </c>
      <c r="AP29" s="51" t="n">
        <v>0.413194444444444</v>
      </c>
    </row>
    <row r="30" customFormat="false" ht="12.75" hidden="false" customHeight="false" outlineLevel="0" collapsed="false">
      <c r="A30" s="1" t="n">
        <v>22</v>
      </c>
      <c r="B30" s="38" t="n">
        <v>11.5</v>
      </c>
      <c r="C30" s="39" t="n">
        <v>15.6</v>
      </c>
      <c r="D30" s="39" t="n">
        <v>9</v>
      </c>
      <c r="E30" s="40" t="n">
        <f aca="false">SUM(C30-D30)</f>
        <v>6.6</v>
      </c>
      <c r="F30" s="41" t="n">
        <v>6.5</v>
      </c>
      <c r="G30" s="52" t="n">
        <v>5</v>
      </c>
      <c r="H30" s="38" t="n">
        <v>864.7</v>
      </c>
      <c r="I30" s="39" t="n">
        <v>867.2</v>
      </c>
      <c r="J30" s="39" t="n">
        <v>862.9</v>
      </c>
      <c r="K30" s="40" t="n">
        <f aca="false">SUM(I30-J30)</f>
        <v>4.30000000000007</v>
      </c>
      <c r="L30" s="38" t="n">
        <v>1015.5</v>
      </c>
      <c r="M30" s="39" t="n">
        <v>1019.5</v>
      </c>
      <c r="N30" s="39" t="n">
        <v>1011.1</v>
      </c>
      <c r="O30" s="67" t="n">
        <f aca="false">SUM(M30-N30)</f>
        <v>8.39999999999998</v>
      </c>
      <c r="P30" s="38" t="n">
        <v>-1.6</v>
      </c>
      <c r="Q30" s="39" t="n">
        <v>3.1</v>
      </c>
      <c r="R30" s="39" t="n">
        <v>-6.9</v>
      </c>
      <c r="S30" s="38" t="n">
        <v>5.4</v>
      </c>
      <c r="T30" s="39" t="n">
        <v>7.6</v>
      </c>
      <c r="U30" s="39" t="n">
        <v>3.4</v>
      </c>
      <c r="V30" s="12" t="n">
        <v>22</v>
      </c>
      <c r="W30" s="43" t="n">
        <v>41</v>
      </c>
      <c r="X30" s="44" t="n">
        <v>61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26.55</v>
      </c>
      <c r="AF30" s="49"/>
      <c r="AG30" s="50" t="n">
        <f aca="false">AE29-(AE30-AD30)</f>
        <v>4.83</v>
      </c>
      <c r="AH30" s="1" t="n">
        <v>3</v>
      </c>
      <c r="AI30" s="1" t="s">
        <v>43</v>
      </c>
      <c r="AJ30" s="1" t="s">
        <v>51</v>
      </c>
      <c r="AK30" s="11" t="n">
        <v>5</v>
      </c>
      <c r="AL30" s="45" t="n">
        <v>2.5</v>
      </c>
      <c r="AM30" s="10" t="n">
        <v>5</v>
      </c>
      <c r="AN30" s="10" t="n">
        <v>7.3</v>
      </c>
      <c r="AO30" s="9" t="n">
        <v>2.3</v>
      </c>
      <c r="AP30" s="51" t="n">
        <v>0.388888888888889</v>
      </c>
    </row>
    <row r="31" customFormat="false" ht="12.75" hidden="false" customHeight="false" outlineLevel="0" collapsed="false">
      <c r="A31" s="1" t="n">
        <v>23</v>
      </c>
      <c r="B31" s="38" t="n">
        <v>10.4</v>
      </c>
      <c r="C31" s="39" t="n">
        <v>18.8</v>
      </c>
      <c r="D31" s="39" t="n">
        <v>2.6</v>
      </c>
      <c r="E31" s="40" t="n">
        <f aca="false">SUM(C31-D31)</f>
        <v>16.2</v>
      </c>
      <c r="F31" s="41" t="n">
        <v>1.4</v>
      </c>
      <c r="G31" s="52" t="n">
        <v>4.4</v>
      </c>
      <c r="H31" s="38" t="n">
        <v>859.7</v>
      </c>
      <c r="I31" s="39" t="n">
        <v>864</v>
      </c>
      <c r="J31" s="39" t="n">
        <v>855</v>
      </c>
      <c r="K31" s="40" t="n">
        <f aca="false">SUM(I31-J31)</f>
        <v>9</v>
      </c>
      <c r="L31" s="38" t="n">
        <v>1011.9</v>
      </c>
      <c r="M31" s="39" t="n">
        <v>1018</v>
      </c>
      <c r="N31" s="39" t="n">
        <v>1003.7</v>
      </c>
      <c r="O31" s="68" t="n">
        <f aca="false">SUM(M31-N31)</f>
        <v>14.3</v>
      </c>
      <c r="P31" s="38" t="n">
        <v>-2.5</v>
      </c>
      <c r="Q31" s="39" t="n">
        <v>0.2</v>
      </c>
      <c r="R31" s="39" t="n">
        <v>-3.8</v>
      </c>
      <c r="S31" s="38" t="n">
        <v>5</v>
      </c>
      <c r="T31" s="39" t="n">
        <v>6.1</v>
      </c>
      <c r="U31" s="39" t="n">
        <v>4.4</v>
      </c>
      <c r="V31" s="12" t="n">
        <v>23</v>
      </c>
      <c r="W31" s="43" t="n">
        <v>42</v>
      </c>
      <c r="X31" s="44" t="n">
        <v>65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23.78</v>
      </c>
      <c r="AF31" s="49"/>
      <c r="AG31" s="50" t="n">
        <f aca="false">AE30-(AE31-AD31)</f>
        <v>2.77</v>
      </c>
      <c r="AH31" s="1" t="n">
        <v>5</v>
      </c>
      <c r="AI31" s="1" t="s">
        <v>43</v>
      </c>
      <c r="AJ31" s="1" t="s">
        <v>66</v>
      </c>
      <c r="AK31" s="11" t="s">
        <v>42</v>
      </c>
      <c r="AL31" s="45" t="n">
        <v>0</v>
      </c>
      <c r="AM31" s="10" t="n">
        <v>18</v>
      </c>
      <c r="AN31" s="45" t="n">
        <v>7.8</v>
      </c>
      <c r="AO31" s="9" t="n">
        <v>2.3</v>
      </c>
      <c r="AP31" s="51" t="n">
        <v>0.270833333333333</v>
      </c>
    </row>
    <row r="32" customFormat="false" ht="12.75" hidden="false" customHeight="false" outlineLevel="0" collapsed="false">
      <c r="A32" s="1" t="n">
        <v>24</v>
      </c>
      <c r="B32" s="38" t="n">
        <v>7.1</v>
      </c>
      <c r="C32" s="39" t="n">
        <v>14.2</v>
      </c>
      <c r="D32" s="39" t="n">
        <v>5.6</v>
      </c>
      <c r="E32" s="40" t="n">
        <f aca="false">SUM(C32-D32)</f>
        <v>8.6</v>
      </c>
      <c r="F32" s="41" t="n">
        <v>1</v>
      </c>
      <c r="G32" s="52" t="n">
        <v>4.1</v>
      </c>
      <c r="H32" s="38" t="n">
        <v>855.9</v>
      </c>
      <c r="I32" s="39" t="n">
        <v>858.8</v>
      </c>
      <c r="J32" s="39" t="n">
        <v>854.6</v>
      </c>
      <c r="K32" s="40" t="n">
        <f aca="false">SUM(I32-J32)</f>
        <v>4.19999999999993</v>
      </c>
      <c r="L32" s="38" t="n">
        <v>1006.9</v>
      </c>
      <c r="M32" s="39" t="n">
        <v>1013.9</v>
      </c>
      <c r="N32" s="39" t="n">
        <v>1002.9</v>
      </c>
      <c r="O32" s="68" t="n">
        <f aca="false">SUM(M32-N32)</f>
        <v>11</v>
      </c>
      <c r="P32" s="38" t="n">
        <v>1.1</v>
      </c>
      <c r="Q32" s="39" t="n">
        <v>2.8</v>
      </c>
      <c r="R32" s="39" t="n">
        <v>-0.9</v>
      </c>
      <c r="S32" s="38" t="n">
        <v>6.5</v>
      </c>
      <c r="T32" s="39" t="n">
        <v>7.4</v>
      </c>
      <c r="U32" s="39" t="n">
        <v>5.7</v>
      </c>
      <c r="V32" s="12" t="n">
        <v>24</v>
      </c>
      <c r="W32" s="43" t="n">
        <v>69</v>
      </c>
      <c r="X32" s="44" t="n">
        <v>97</v>
      </c>
      <c r="Y32" s="44" t="n">
        <v>38</v>
      </c>
      <c r="Z32" s="38" t="n">
        <v>6.9</v>
      </c>
      <c r="AA32" s="45" t="n">
        <v>2.5</v>
      </c>
      <c r="AB32" s="46" t="n">
        <v>18</v>
      </c>
      <c r="AC32" s="47" t="n">
        <v>19</v>
      </c>
      <c r="AD32" s="38" t="n">
        <v>2.9</v>
      </c>
      <c r="AE32" s="48" t="n">
        <v>23.04</v>
      </c>
      <c r="AF32" s="49"/>
      <c r="AG32" s="50" t="n">
        <f aca="false">AE31-(AE32-AD32)</f>
        <v>3.64</v>
      </c>
      <c r="AH32" s="1" t="n">
        <v>8</v>
      </c>
      <c r="AI32" s="1" t="s">
        <v>47</v>
      </c>
      <c r="AJ32" s="1" t="s">
        <v>66</v>
      </c>
      <c r="AK32" s="11" t="n">
        <v>36</v>
      </c>
      <c r="AL32" s="45" t="n">
        <v>1.9</v>
      </c>
      <c r="AM32" s="10" t="n">
        <v>5</v>
      </c>
      <c r="AN32" s="45" t="n">
        <v>8.1</v>
      </c>
      <c r="AO32" s="9" t="n">
        <v>1.7</v>
      </c>
      <c r="AP32" s="51" t="n">
        <v>0.0416666666666667</v>
      </c>
    </row>
    <row r="33" customFormat="false" ht="12.75" hidden="false" customHeight="false" outlineLevel="0" collapsed="false">
      <c r="A33" s="1" t="n">
        <v>25</v>
      </c>
      <c r="B33" s="38" t="n">
        <v>3.4</v>
      </c>
      <c r="C33" s="39" t="n">
        <v>9.4</v>
      </c>
      <c r="D33" s="39" t="n">
        <v>1</v>
      </c>
      <c r="E33" s="40" t="n">
        <f aca="false">SUM(C33-D33)</f>
        <v>8.4</v>
      </c>
      <c r="F33" s="41" t="n">
        <v>0</v>
      </c>
      <c r="G33" s="52" t="n">
        <v>2.7</v>
      </c>
      <c r="H33" s="38" t="n">
        <v>859.2</v>
      </c>
      <c r="I33" s="39" t="n">
        <v>865.1</v>
      </c>
      <c r="J33" s="39" t="n">
        <v>861.3</v>
      </c>
      <c r="K33" s="40" t="n">
        <f aca="false">SUM(I33-J33)</f>
        <v>3.80000000000007</v>
      </c>
      <c r="L33" s="38" t="n">
        <v>1019</v>
      </c>
      <c r="M33" s="39" t="n">
        <v>1020.9</v>
      </c>
      <c r="N33" s="39" t="n">
        <v>1017.2</v>
      </c>
      <c r="O33" s="68" t="n">
        <f aca="false">SUM(M33-N33)</f>
        <v>3.69999999999993</v>
      </c>
      <c r="P33" s="38" t="n">
        <v>0.9</v>
      </c>
      <c r="Q33" s="39" t="n">
        <v>2.3</v>
      </c>
      <c r="R33" s="39" t="n">
        <v>-0.3</v>
      </c>
      <c r="S33" s="38" t="n">
        <v>6.5</v>
      </c>
      <c r="T33" s="39" t="n">
        <v>7.2</v>
      </c>
      <c r="U33" s="39" t="n">
        <v>5.7</v>
      </c>
      <c r="V33" s="12" t="n">
        <v>25</v>
      </c>
      <c r="W33" s="43" t="n">
        <v>80</v>
      </c>
      <c r="X33" s="44" t="n">
        <v>97</v>
      </c>
      <c r="Y33" s="44" t="n">
        <v>58</v>
      </c>
      <c r="Z33" s="38" t="n">
        <v>0</v>
      </c>
      <c r="AA33" s="45"/>
      <c r="AB33" s="46"/>
      <c r="AC33" s="47"/>
      <c r="AD33" s="38" t="n">
        <v>4</v>
      </c>
      <c r="AE33" s="48" t="n">
        <v>26.72</v>
      </c>
      <c r="AF33" s="49"/>
      <c r="AG33" s="50" t="n">
        <f aca="false">AE32-(AE33-AD33)</f>
        <v>0.32</v>
      </c>
      <c r="AH33" s="1" t="n">
        <v>3</v>
      </c>
      <c r="AI33" s="1" t="s">
        <v>47</v>
      </c>
      <c r="AJ33" s="1" t="s">
        <v>65</v>
      </c>
      <c r="AK33" s="11" t="n">
        <v>5</v>
      </c>
      <c r="AL33" s="10" t="n">
        <v>2.1</v>
      </c>
      <c r="AM33" s="10" t="n">
        <v>5</v>
      </c>
      <c r="AN33" s="10" t="n">
        <v>7.3</v>
      </c>
      <c r="AO33" s="9" t="n">
        <v>2.1</v>
      </c>
      <c r="AP33" s="51" t="n">
        <v>0.329861111111111</v>
      </c>
    </row>
    <row r="34" customFormat="false" ht="12.75" hidden="false" customHeight="false" outlineLevel="0" collapsed="false">
      <c r="A34" s="1" t="n">
        <v>26</v>
      </c>
      <c r="B34" s="38" t="n">
        <v>7.4</v>
      </c>
      <c r="C34" s="39" t="n">
        <v>15</v>
      </c>
      <c r="D34" s="39" t="n">
        <v>-0.1</v>
      </c>
      <c r="E34" s="40" t="n">
        <f aca="false">SUM(C34-D34)</f>
        <v>15.1</v>
      </c>
      <c r="F34" s="41" t="n">
        <v>-1.8</v>
      </c>
      <c r="G34" s="52" t="n">
        <v>5.4</v>
      </c>
      <c r="H34" s="38" t="n">
        <v>866.6</v>
      </c>
      <c r="I34" s="39" t="n">
        <v>869.4</v>
      </c>
      <c r="J34" s="39" t="n">
        <v>865.1</v>
      </c>
      <c r="K34" s="40" t="n">
        <f aca="false">SUM(I34-J34)</f>
        <v>4.29999999999995</v>
      </c>
      <c r="L34" s="38" t="n">
        <v>1021.8</v>
      </c>
      <c r="M34" s="39" t="n">
        <v>1026</v>
      </c>
      <c r="N34" s="39" t="n">
        <v>1019</v>
      </c>
      <c r="O34" s="67" t="n">
        <f aca="false">SUM(M34-N34)</f>
        <v>7</v>
      </c>
      <c r="P34" s="38" t="n">
        <v>2.8</v>
      </c>
      <c r="Q34" s="39" t="n">
        <v>4.8</v>
      </c>
      <c r="R34" s="39" t="n">
        <v>-0.7</v>
      </c>
      <c r="S34" s="38" t="n">
        <v>7.3</v>
      </c>
      <c r="T34" s="39" t="n">
        <v>8.7</v>
      </c>
      <c r="U34" s="39" t="n">
        <v>5.2</v>
      </c>
      <c r="V34" s="12" t="n">
        <v>26</v>
      </c>
      <c r="W34" s="43" t="n">
        <v>68</v>
      </c>
      <c r="X34" s="44" t="n">
        <v>96</v>
      </c>
      <c r="Y34" s="44" t="n">
        <v>43</v>
      </c>
      <c r="Z34" s="38" t="n">
        <v>0</v>
      </c>
      <c r="AA34" s="45"/>
      <c r="AB34" s="46"/>
      <c r="AC34" s="47"/>
      <c r="AD34" s="38" t="n">
        <v>0</v>
      </c>
      <c r="AE34" s="48" t="n">
        <v>26.7</v>
      </c>
      <c r="AF34" s="49"/>
      <c r="AG34" s="50" t="n">
        <f aca="false">AE33-(AE34-AD34)</f>
        <v>0.0199999999999996</v>
      </c>
      <c r="AH34" s="1" t="n">
        <v>6</v>
      </c>
      <c r="AI34" s="1" t="s">
        <v>43</v>
      </c>
      <c r="AJ34" s="1" t="s">
        <v>38</v>
      </c>
      <c r="AK34" s="11" t="n">
        <v>7</v>
      </c>
      <c r="AL34" s="10" t="n">
        <v>1</v>
      </c>
      <c r="AM34" s="10" t="n">
        <v>7</v>
      </c>
      <c r="AN34" s="45" t="n">
        <v>5</v>
      </c>
      <c r="AO34" s="9" t="n">
        <v>1</v>
      </c>
      <c r="AP34" s="51" t="n">
        <v>0.267361111111111</v>
      </c>
    </row>
    <row r="35" customFormat="false" ht="12.75" hidden="false" customHeight="false" outlineLevel="0" collapsed="false">
      <c r="A35" s="1" t="n">
        <v>27</v>
      </c>
      <c r="B35" s="38" t="n">
        <v>10.5</v>
      </c>
      <c r="C35" s="39" t="n">
        <v>17.8</v>
      </c>
      <c r="D35" s="39" t="n">
        <v>6.2</v>
      </c>
      <c r="E35" s="40" t="n">
        <f aca="false">SUM(C35-D35)</f>
        <v>11.6</v>
      </c>
      <c r="F35" s="41" t="n">
        <v>2.5</v>
      </c>
      <c r="G35" s="52" t="n">
        <v>7</v>
      </c>
      <c r="H35" s="38" t="n">
        <v>867.4</v>
      </c>
      <c r="I35" s="39" t="n">
        <v>869.9</v>
      </c>
      <c r="J35" s="39" t="n">
        <v>864.6</v>
      </c>
      <c r="K35" s="40" t="n">
        <f aca="false">SUM(I35-J35)</f>
        <v>5.29999999999995</v>
      </c>
      <c r="L35" s="38" t="n">
        <v>1019.8</v>
      </c>
      <c r="M35" s="39" t="n">
        <v>1024.5</v>
      </c>
      <c r="N35" s="39" t="n">
        <v>1016.1</v>
      </c>
      <c r="O35" s="67" t="n">
        <f aca="false">SUM(M35-N35)</f>
        <v>8.39999999999998</v>
      </c>
      <c r="P35" s="38" t="n">
        <v>3.9</v>
      </c>
      <c r="Q35" s="39" t="n">
        <v>5</v>
      </c>
      <c r="R35" s="39" t="n">
        <v>3.1</v>
      </c>
      <c r="S35" s="38" t="n">
        <v>8</v>
      </c>
      <c r="T35" s="39" t="n">
        <v>8.7</v>
      </c>
      <c r="U35" s="39" t="n">
        <v>7.6</v>
      </c>
      <c r="V35" s="12" t="n">
        <v>27</v>
      </c>
      <c r="W35" s="43" t="n">
        <v>66</v>
      </c>
      <c r="X35" s="44" t="n">
        <v>88</v>
      </c>
      <c r="Y35" s="44" t="n">
        <v>40</v>
      </c>
      <c r="Z35" s="38" t="n">
        <v>0</v>
      </c>
      <c r="AA35" s="45"/>
      <c r="AB35" s="46"/>
      <c r="AC35" s="47"/>
      <c r="AD35" s="38" t="n">
        <v>0</v>
      </c>
      <c r="AE35" s="48" t="n">
        <v>25.35</v>
      </c>
      <c r="AF35" s="49"/>
      <c r="AG35" s="50" t="n">
        <f aca="false">AE34-(AE35-AD35)</f>
        <v>1.35</v>
      </c>
      <c r="AH35" s="1" t="n">
        <v>7</v>
      </c>
      <c r="AI35" s="1" t="s">
        <v>55</v>
      </c>
      <c r="AJ35" s="1" t="s">
        <v>38</v>
      </c>
      <c r="AK35" s="11" t="n">
        <v>5</v>
      </c>
      <c r="AL35" s="45" t="n">
        <v>1.3</v>
      </c>
      <c r="AM35" s="10" t="n">
        <v>5</v>
      </c>
      <c r="AN35" s="10" t="n">
        <v>4.2</v>
      </c>
      <c r="AO35" s="9" t="n">
        <v>1.2</v>
      </c>
      <c r="AP35" s="51" t="n">
        <v>0.270833333333333</v>
      </c>
    </row>
    <row r="36" customFormat="false" ht="12.75" hidden="false" customHeight="false" outlineLevel="0" collapsed="false">
      <c r="A36" s="1" t="n">
        <v>28</v>
      </c>
      <c r="B36" s="38" t="n">
        <v>13.4</v>
      </c>
      <c r="C36" s="39" t="n">
        <v>22.6</v>
      </c>
      <c r="D36" s="39" t="n">
        <v>4</v>
      </c>
      <c r="E36" s="40" t="n">
        <f aca="false">SUM(C36-D36)</f>
        <v>18.6</v>
      </c>
      <c r="F36" s="41" t="n">
        <v>3</v>
      </c>
      <c r="G36" s="52" t="n">
        <v>8.1</v>
      </c>
      <c r="H36" s="38" t="n">
        <v>866.7</v>
      </c>
      <c r="I36" s="39" t="n">
        <v>868.8</v>
      </c>
      <c r="J36" s="39" t="n">
        <v>865.1</v>
      </c>
      <c r="K36" s="40" t="n">
        <f aca="false">SUM(I36-J36)</f>
        <v>3.69999999999993</v>
      </c>
      <c r="L36" s="38" t="n">
        <v>1018.3</v>
      </c>
      <c r="M36" s="39" t="n">
        <v>1021.9</v>
      </c>
      <c r="N36" s="39" t="n">
        <v>1014.9</v>
      </c>
      <c r="O36" s="38" t="n">
        <f aca="false">SUM(M36-N36)</f>
        <v>7</v>
      </c>
      <c r="P36" s="38" t="n">
        <v>3.6</v>
      </c>
      <c r="Q36" s="39" t="n">
        <v>6</v>
      </c>
      <c r="R36" s="39" t="n">
        <v>1.4</v>
      </c>
      <c r="S36" s="38" t="n">
        <v>7.9</v>
      </c>
      <c r="T36" s="39" t="n">
        <v>9.3</v>
      </c>
      <c r="U36" s="39" t="n">
        <v>6.8</v>
      </c>
      <c r="V36" s="12" t="n">
        <v>28</v>
      </c>
      <c r="W36" s="43" t="n">
        <v>57</v>
      </c>
      <c r="X36" s="44" t="n">
        <v>92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22.6</v>
      </c>
      <c r="AF36" s="49"/>
      <c r="AG36" s="50" t="n">
        <f aca="false">AE35-(AE36-AD36)</f>
        <v>2.75</v>
      </c>
      <c r="AH36" s="1" t="n">
        <v>7</v>
      </c>
      <c r="AI36" s="1" t="s">
        <v>86</v>
      </c>
      <c r="AJ36" s="1" t="s">
        <v>51</v>
      </c>
      <c r="AK36" s="11" t="s">
        <v>42</v>
      </c>
      <c r="AL36" s="45" t="n">
        <v>0</v>
      </c>
      <c r="AM36" s="10" t="n">
        <v>5</v>
      </c>
      <c r="AN36" s="10" t="n">
        <v>4.5</v>
      </c>
      <c r="AO36" s="9" t="n">
        <v>1.2</v>
      </c>
      <c r="AP36" s="51" t="n">
        <v>0.319444444444445</v>
      </c>
    </row>
    <row r="37" customFormat="false" ht="12.75" hidden="false" customHeight="false" outlineLevel="0" collapsed="false">
      <c r="A37" s="1" t="n">
        <v>29</v>
      </c>
      <c r="B37" s="38" t="n">
        <v>15.9</v>
      </c>
      <c r="C37" s="39" t="n">
        <v>25</v>
      </c>
      <c r="D37" s="39" t="n">
        <v>6</v>
      </c>
      <c r="E37" s="40" t="n">
        <f aca="false">SUM(C37-D37)</f>
        <v>19</v>
      </c>
      <c r="F37" s="41" t="n">
        <v>4.5</v>
      </c>
      <c r="G37" s="52" t="n">
        <v>9.6</v>
      </c>
      <c r="H37" s="38" t="n">
        <v>866.6</v>
      </c>
      <c r="I37" s="39" t="n">
        <v>869.1</v>
      </c>
      <c r="J37" s="39" t="n">
        <v>863.8</v>
      </c>
      <c r="K37" s="40" t="n">
        <f aca="false">SUM(I37-J37)</f>
        <v>5.30000000000007</v>
      </c>
      <c r="L37" s="38" t="n">
        <v>1016.8</v>
      </c>
      <c r="M37" s="39" t="n">
        <v>1021.8</v>
      </c>
      <c r="N37" s="39" t="n">
        <v>1011.6</v>
      </c>
      <c r="O37" s="68" t="n">
        <f aca="false">SUM(M37-N37)</f>
        <v>10.1999999999999</v>
      </c>
      <c r="P37" s="38" t="n">
        <v>4.5</v>
      </c>
      <c r="Q37" s="39" t="n">
        <v>7</v>
      </c>
      <c r="R37" s="39" t="n">
        <v>1.7</v>
      </c>
      <c r="S37" s="38" t="n">
        <v>8.5</v>
      </c>
      <c r="T37" s="39" t="n">
        <v>10</v>
      </c>
      <c r="U37" s="39" t="n">
        <v>6.9</v>
      </c>
      <c r="V37" s="12" t="n">
        <v>29</v>
      </c>
      <c r="W37" s="43" t="n">
        <v>52</v>
      </c>
      <c r="X37" s="44" t="n">
        <v>89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 t="n">
        <v>20.79</v>
      </c>
      <c r="AF37" s="49"/>
      <c r="AG37" s="50" t="n">
        <f aca="false">AE36-(AE37-AD37)</f>
        <v>1.81</v>
      </c>
      <c r="AH37" s="1" t="n">
        <v>6</v>
      </c>
      <c r="AI37" s="1" t="s">
        <v>87</v>
      </c>
      <c r="AJ37" s="1" t="s">
        <v>66</v>
      </c>
      <c r="AK37" s="11" t="s">
        <v>40</v>
      </c>
      <c r="AL37" s="10" t="n">
        <v>0.8</v>
      </c>
      <c r="AM37" s="10" t="n">
        <v>36</v>
      </c>
      <c r="AN37" s="45" t="n">
        <v>4.2</v>
      </c>
      <c r="AO37" s="9" t="n">
        <v>1.6</v>
      </c>
      <c r="AP37" s="51" t="n">
        <v>0.329861111111111</v>
      </c>
    </row>
    <row r="38" customFormat="false" ht="12.75" hidden="false" customHeight="false" outlineLevel="0" collapsed="false">
      <c r="A38" s="1" t="n">
        <v>30</v>
      </c>
      <c r="B38" s="38" t="n">
        <v>17.2</v>
      </c>
      <c r="C38" s="39" t="n">
        <v>23.2</v>
      </c>
      <c r="D38" s="39" t="n">
        <v>12</v>
      </c>
      <c r="E38" s="40" t="n">
        <f aca="false">SUM(C38-D38)</f>
        <v>11.2</v>
      </c>
      <c r="F38" s="41" t="n">
        <v>11.2</v>
      </c>
      <c r="G38" s="52" t="n">
        <v>11.4</v>
      </c>
      <c r="H38" s="38" t="n">
        <v>863.7</v>
      </c>
      <c r="I38" s="39" t="n">
        <v>866.1</v>
      </c>
      <c r="J38" s="39" t="n">
        <v>861</v>
      </c>
      <c r="K38" s="40" t="n">
        <f aca="false">SUM(I38-J38)</f>
        <v>5.10000000000002</v>
      </c>
      <c r="L38" s="38" t="n">
        <v>1012.2</v>
      </c>
      <c r="M38" s="39" t="n">
        <v>1015.3</v>
      </c>
      <c r="N38" s="39" t="n">
        <v>1007.6</v>
      </c>
      <c r="O38" s="68" t="n">
        <f aca="false">SUM(M38-N38)</f>
        <v>7.69999999999993</v>
      </c>
      <c r="P38" s="38" t="n">
        <v>7.2</v>
      </c>
      <c r="Q38" s="39" t="n">
        <v>11.6</v>
      </c>
      <c r="R38" s="39" t="n">
        <v>4.9</v>
      </c>
      <c r="S38" s="38" t="n">
        <v>8.9</v>
      </c>
      <c r="T38" s="39" t="n">
        <v>13.6</v>
      </c>
      <c r="U38" s="39" t="n">
        <v>8.7</v>
      </c>
      <c r="V38" s="12" t="n">
        <v>30</v>
      </c>
      <c r="W38" s="43" t="n">
        <v>54</v>
      </c>
      <c r="X38" s="44" t="n">
        <v>79</v>
      </c>
      <c r="Y38" s="44" t="n">
        <v>32</v>
      </c>
      <c r="Z38" s="38" t="s">
        <v>46</v>
      </c>
      <c r="AA38" s="45"/>
      <c r="AB38" s="46"/>
      <c r="AC38" s="47"/>
      <c r="AD38" s="38" t="n">
        <v>0</v>
      </c>
      <c r="AE38" s="48" t="n">
        <v>16.85</v>
      </c>
      <c r="AF38" s="49"/>
      <c r="AG38" s="50" t="n">
        <f aca="false">AE37-(AE38-AD38)</f>
        <v>3.94</v>
      </c>
      <c r="AH38" s="1" t="n">
        <v>8</v>
      </c>
      <c r="AI38" s="1" t="s">
        <v>88</v>
      </c>
      <c r="AJ38" s="1" t="s">
        <v>84</v>
      </c>
      <c r="AK38" s="11" t="s">
        <v>40</v>
      </c>
      <c r="AL38" s="45" t="n">
        <v>1.8</v>
      </c>
      <c r="AM38" s="10" t="n">
        <v>25</v>
      </c>
      <c r="AN38" s="45" t="n">
        <v>8.4</v>
      </c>
      <c r="AO38" s="9" t="n">
        <v>1.9</v>
      </c>
      <c r="AP38" s="51" t="n">
        <v>0.10833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1.42</v>
      </c>
      <c r="C40" s="53" t="n">
        <f aca="false">AVERAGE(C29:C39)</f>
        <v>18.62</v>
      </c>
      <c r="D40" s="53" t="n">
        <f aca="false">AVERAGE(D29:D39)</f>
        <v>5.89</v>
      </c>
      <c r="E40" s="56" t="n">
        <f aca="false">AVERAGE(E29:E31)</f>
        <v>11.6</v>
      </c>
      <c r="F40" s="53" t="n">
        <f aca="false">AVERAGE(F30:F39)</f>
        <v>3.14444444444444</v>
      </c>
      <c r="G40" s="53" t="n">
        <f aca="false">AVERAGE(G29:G39)</f>
        <v>6.69</v>
      </c>
      <c r="H40" s="53" t="n">
        <f aca="false">AVERAGE(H29:H39)</f>
        <v>863.36</v>
      </c>
      <c r="I40" s="53" t="n">
        <f aca="false">AVERAGE(I29:I39)</f>
        <v>866.33</v>
      </c>
      <c r="J40" s="53" t="n">
        <f aca="false">AVERAGE(J29:J39)</f>
        <v>861.48</v>
      </c>
      <c r="K40" s="40" t="n">
        <f aca="false">SUM(I40-J40)</f>
        <v>4.85000000000002</v>
      </c>
      <c r="L40" s="53" t="n">
        <f aca="false">AVERAGE(L29:L39)</f>
        <v>1015.34</v>
      </c>
      <c r="M40" s="53" t="n">
        <f aca="false">AVERAGE(M29:M39)</f>
        <v>1019.7</v>
      </c>
      <c r="N40" s="53" t="n">
        <f aca="false">AVERAGE(N29:N39)</f>
        <v>1011.17</v>
      </c>
      <c r="O40" s="53" t="n">
        <f aca="false">AVERAGE(O30:O39)</f>
        <v>8.6333333333333</v>
      </c>
      <c r="P40" s="53" t="n">
        <f aca="false">AVERAGE(P29:P39)</f>
        <v>2.18</v>
      </c>
      <c r="Q40" s="53" t="n">
        <f aca="false">AVERAGE(Q29:Q39)</f>
        <v>4.8</v>
      </c>
      <c r="R40" s="53" t="n">
        <f aca="false">AVERAGE(R29:R39)</f>
        <v>-0.22</v>
      </c>
      <c r="S40" s="53" t="n">
        <f aca="false">AVERAGE(S29:S39)</f>
        <v>7.1</v>
      </c>
      <c r="T40" s="53" t="n">
        <f aca="false">AVERAGE(T29:T39)</f>
        <v>8.74</v>
      </c>
      <c r="U40" s="53" t="n">
        <f aca="false">AVERAGE(U29:U39)</f>
        <v>6.01</v>
      </c>
      <c r="V40" s="53"/>
      <c r="W40" s="57" t="n">
        <f aca="false">AVERAGE(W29:W39)</f>
        <v>56.7</v>
      </c>
      <c r="X40" s="57" t="n">
        <f aca="false">AVERAGE(X29:X39)</f>
        <v>83.1</v>
      </c>
      <c r="Y40" s="57" t="n">
        <f aca="false">AVERAGE(Y29:Y39)</f>
        <v>33.2</v>
      </c>
      <c r="Z40" s="53" t="n">
        <f aca="false">SUM(Z29:Z39)</f>
        <v>6.9</v>
      </c>
      <c r="AA40" s="53"/>
      <c r="AB40" s="53"/>
      <c r="AC40" s="53"/>
      <c r="AD40" s="53" t="n">
        <f aca="false">SUM(AD29:AD39)</f>
        <v>6.9</v>
      </c>
      <c r="AE40" s="71"/>
      <c r="AF40" s="53"/>
      <c r="AG40" s="71" t="n">
        <f aca="false">SUM(AG29:AG39)</f>
        <v>25.75</v>
      </c>
      <c r="AH40" s="57" t="n">
        <f aca="false">AVERAGE(AH29:AH39)</f>
        <v>5.5</v>
      </c>
      <c r="AI40" s="53" t="s">
        <v>43</v>
      </c>
      <c r="AJ40" s="53" t="s">
        <v>66</v>
      </c>
      <c r="AK40" s="53" t="s">
        <v>40</v>
      </c>
      <c r="AL40" s="53" t="n">
        <f aca="false">AVERAGE(AL29:AL39)</f>
        <v>1.29</v>
      </c>
      <c r="AM40" s="57" t="n">
        <v>25</v>
      </c>
      <c r="AN40" s="53" t="n">
        <f aca="false">MAX(AN29:AN39)</f>
        <v>8.4</v>
      </c>
      <c r="AO40" s="53" t="n">
        <f aca="false">AVERAGE(AO30:AO39)</f>
        <v>1.7</v>
      </c>
      <c r="AP40" s="62" t="n">
        <f aca="false">SUM(AP29:AP39)</f>
        <v>2.74027777777778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6.9</v>
      </c>
      <c r="AA41" s="45"/>
      <c r="AB41" s="46"/>
      <c r="AC41" s="47"/>
      <c r="AD41" s="38" t="n">
        <f aca="false">SUM(AD17+AD28+AD40)</f>
        <v>6.9</v>
      </c>
      <c r="AE41" s="48"/>
      <c r="AF41" s="75"/>
      <c r="AG41" s="50" t="n">
        <f aca="false">SUM(AG17+AG28+AG40)</f>
        <v>115.5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4.9433333333333</v>
      </c>
      <c r="C42" s="38" t="n">
        <f aca="false">AVERAGE(C7:C16,C18:C27,C29:C39)</f>
        <v>22.9933333333333</v>
      </c>
      <c r="D42" s="38" t="n">
        <f aca="false">AVERAGE(D7:D16,D18:D27,D29:D39)</f>
        <v>7.57666666666667</v>
      </c>
      <c r="E42" s="38" t="n">
        <f aca="false">AVERAGE(E7:E16,E18:E27,E29:E39)</f>
        <v>15.4166666666667</v>
      </c>
      <c r="F42" s="38" t="n">
        <f aca="false">AVERAGE(F7:F16,F18:F27,F29:F39)</f>
        <v>5.84137931034483</v>
      </c>
      <c r="G42" s="38" t="n">
        <f aca="false">AVERAGE(G7:G16,G18:G27,G29:G39)</f>
        <v>8.13666666666667</v>
      </c>
      <c r="H42" s="38" t="n">
        <f aca="false">AVERAGE(H7:H16,H18:H27,H29:H39)</f>
        <v>864.13</v>
      </c>
      <c r="I42" s="38" t="n">
        <f aca="false">AVERAGE(I7:I16,I18:I27,I29:I39)</f>
        <v>866.693333333333</v>
      </c>
      <c r="J42" s="38" t="n">
        <f aca="false">AVERAGE(J7:J16,J18:J27,J29:J39)</f>
        <v>862.17</v>
      </c>
      <c r="K42" s="38" t="n">
        <f aca="false">AVERAGE(K7:K16,K18:K27,K29:K39)</f>
        <v>4.52333333333333</v>
      </c>
      <c r="L42" s="38" t="n">
        <f aca="false">AVERAGE(L7:L16,L18:L27,L29:L39)</f>
        <v>1014.05333333333</v>
      </c>
      <c r="M42" s="38" t="n">
        <f aca="false">AVERAGE(M7:M16,M18:M27,M29:M39)</f>
        <v>1018.77333333333</v>
      </c>
      <c r="N42" s="38" t="n">
        <f aca="false">AVERAGE(N7:N16,N18:N27,N29:N39)</f>
        <v>1009.80666666667</v>
      </c>
      <c r="O42" s="38" t="n">
        <f aca="false">AVERAGE(O7:O16,O18:O27,O29:O39)</f>
        <v>8.96666666666667</v>
      </c>
      <c r="P42" s="38" t="n">
        <f aca="false">AVERAGE(P7:P16,P18:P27,P29:P39)</f>
        <v>1.80333333333333</v>
      </c>
      <c r="Q42" s="38" t="n">
        <f aca="false">AVERAGE(Q7:Q16,Q18:Q27,Q29:Q39)</f>
        <v>4.79333333333333</v>
      </c>
      <c r="R42" s="38" t="n">
        <f aca="false">AVERAGE(R7:R16,R18:R27,R29:R39)</f>
        <v>-1.15666666666667</v>
      </c>
      <c r="S42" s="38" t="n">
        <f aca="false">AVERAGE(S7:S16,S18:S27,S29:S39)</f>
        <v>7.03666666666667</v>
      </c>
      <c r="T42" s="38" t="n">
        <f aca="false">AVERAGE(T7:T16,T18:T27,T29:T39)</f>
        <v>8.71666666666667</v>
      </c>
      <c r="U42" s="38" t="n">
        <f aca="false">AVERAGE(U7:U16,U18:U27,U29:U39)</f>
        <v>5.67666666666667</v>
      </c>
      <c r="V42" s="38"/>
      <c r="W42" s="43" t="n">
        <f aca="false">AVERAGE(W7:W16,W18:W27,W29:W39)</f>
        <v>44.8666666666667</v>
      </c>
      <c r="X42" s="43" t="n">
        <f aca="false">AVERAGE(X7:X16,X18:X27,X29:X39)</f>
        <v>68.9666666666667</v>
      </c>
      <c r="Y42" s="43" t="n">
        <f aca="false">AVERAGE(Y7:Y16,Y18:Y27,Y29:Y39)</f>
        <v>24.9333333333333</v>
      </c>
      <c r="Z42" s="38" t="n">
        <f aca="false">SUM(Z7:Z16,Z18:Z27,Z29:Z39)</f>
        <v>6.9</v>
      </c>
      <c r="AA42" s="38"/>
      <c r="AB42" s="38"/>
      <c r="AC42" s="38"/>
      <c r="AD42" s="38" t="n">
        <f aca="false">AVERAGE(AD7:AD16,AD18:AD27,AD29:AD39)</f>
        <v>0.23</v>
      </c>
      <c r="AE42" s="38"/>
      <c r="AF42" s="38"/>
      <c r="AG42" s="38" t="n">
        <f aca="false">AVERAGE(AG7:AG16,AG18:AG27,AG29:AG39)</f>
        <v>3.85166666666667</v>
      </c>
      <c r="AH42" s="43" t="n">
        <f aca="false">AVERAGE(AH7:AH16,AH18:AH27,AH29:AH39)</f>
        <v>4.34782608695652</v>
      </c>
      <c r="AI42" s="38" t="s">
        <v>43</v>
      </c>
      <c r="AJ42" s="38" t="s">
        <v>66</v>
      </c>
      <c r="AK42" s="38" t="s">
        <v>40</v>
      </c>
      <c r="AL42" s="38" t="n">
        <f aca="false">AVERAGE(AL7:AL16,AL18:AL27,AL29:AL39)</f>
        <v>1.37333333333333</v>
      </c>
      <c r="AM42" s="38"/>
      <c r="AN42" s="38" t="n">
        <f aca="false">AVERAGE(AN7:AN16,AN18:AN27,AN29:AN39)</f>
        <v>6.01333333333333</v>
      </c>
      <c r="AO42" s="40" t="n">
        <f aca="false">AVERAGE(AO7:AO16,AO18:AO27:AO29:AO31)</f>
        <v>1.70083333333333</v>
      </c>
      <c r="AP42" s="76" t="n">
        <f aca="false">SUM(AP17+AP28+AP40)</f>
        <v>10.187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9.3</v>
      </c>
      <c r="C43" s="38" t="n">
        <f aca="false">MAX(C7:C16,C18:C27,C29:C39)</f>
        <v>29</v>
      </c>
      <c r="D43" s="38" t="n">
        <f aca="false">MAX(D7:D16,D18:D27,D29:D39)</f>
        <v>14</v>
      </c>
      <c r="E43" s="38" t="n">
        <f aca="false">MAX(E7:E16,E18:E27,E29:E39)</f>
        <v>20.6</v>
      </c>
      <c r="F43" s="38" t="n">
        <f aca="false">MAX(F7:F16,F18:F27,F29:F39)</f>
        <v>12.5</v>
      </c>
      <c r="G43" s="38" t="n">
        <f aca="false">MAX(G7:G16,G18:G27,G29:G39)</f>
        <v>11.5</v>
      </c>
      <c r="H43" s="38" t="n">
        <f aca="false">MAX(H7:H16,H18:H27,H29:H39)</f>
        <v>869</v>
      </c>
      <c r="I43" s="38" t="n">
        <f aca="false">MAX(I7:I16,I18:I27,I29:I39)</f>
        <v>872.2</v>
      </c>
      <c r="J43" s="38" t="n">
        <f aca="false">MAX(J7:J16,J18:J27,J29:J39)</f>
        <v>867.2</v>
      </c>
      <c r="K43" s="38" t="n">
        <f aca="false">MAX(K7:K16,K18:K27,K29:K39)</f>
        <v>9</v>
      </c>
      <c r="L43" s="38" t="n">
        <f aca="false">MAX(L7:L16,L18:L27,L29:L39)</f>
        <v>1021.8</v>
      </c>
      <c r="M43" s="38" t="n">
        <f aca="false">MAX(M7:M16,M18:M27,M29:M39)</f>
        <v>1026</v>
      </c>
      <c r="N43" s="38" t="n">
        <f aca="false">MAX(N7:N16,N18:N27,N29:N39)</f>
        <v>1019</v>
      </c>
      <c r="O43" s="38" t="n">
        <f aca="false">MAX(O7:O16,O18:O27,O29:O39)</f>
        <v>14.3</v>
      </c>
      <c r="P43" s="38" t="n">
        <f aca="false">MAX(P7:P16,P18:P27,P29:P39)</f>
        <v>7.2</v>
      </c>
      <c r="Q43" s="38" t="n">
        <f aca="false">MAX(Q7:Q16,Q18:Q27,Q29:Q39)</f>
        <v>11.6</v>
      </c>
      <c r="R43" s="38" t="n">
        <f aca="false">MAX(R7:R16,R18:R27,R29:R39)</f>
        <v>5</v>
      </c>
      <c r="S43" s="38" t="n">
        <f aca="false">MAX(S7:S16,S18:S27,S29:S39)</f>
        <v>9.8</v>
      </c>
      <c r="T43" s="38" t="n">
        <f aca="false">MAX(T7:T16,T18:T27,T29:T39)</f>
        <v>13.6</v>
      </c>
      <c r="U43" s="38" t="n">
        <f aca="false">MAX(U7:U16,U18:U27,U29:U39)</f>
        <v>8.7</v>
      </c>
      <c r="V43" s="38"/>
      <c r="W43" s="43" t="n">
        <f aca="false">MAX(W7:W16,W18:W27,W29:W39)</f>
        <v>80</v>
      </c>
      <c r="X43" s="43" t="n">
        <f aca="false">MAX(X7:X16,X18:X27,X29:X39)</f>
        <v>97</v>
      </c>
      <c r="Y43" s="43" t="n">
        <f aca="false">MAX(Y7:Y16,Y18:Y27,Y29:Y39)</f>
        <v>58</v>
      </c>
      <c r="Z43" s="38" t="n">
        <f aca="false">MAX(Z7:Z16,Z18:Z27,Z29:Z39)</f>
        <v>6.9</v>
      </c>
      <c r="AA43" s="38" t="n">
        <f aca="false">MAX(AA7:AA16,AA18:AA27,AA29:AA39)</f>
        <v>2.5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4</v>
      </c>
      <c r="AE43" s="38"/>
      <c r="AF43" s="38"/>
      <c r="AG43" s="77" t="n">
        <f aca="false">MAX(AG7:AG16,AG18:AG27,AG29:AG39)</f>
        <v>6.20999999999999</v>
      </c>
      <c r="AH43" s="38"/>
      <c r="AI43" s="38"/>
      <c r="AJ43" s="38"/>
      <c r="AK43" s="38"/>
      <c r="AL43" s="38" t="n">
        <f aca="false">MAX(AL7:AL16,AL18:AL27,AL29:AL39)</f>
        <v>3</v>
      </c>
      <c r="AM43" s="38" t="n">
        <v>2</v>
      </c>
      <c r="AN43" s="38" t="n">
        <f aca="false">MAX(AN7:AN16,AN18:AN27,AN29:AN39)</f>
        <v>9</v>
      </c>
      <c r="AO43" s="38" t="n">
        <f aca="false">MAX(AO7:AO16,AO18:AO27,AO29:AO39)</f>
        <v>3.3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3.4</v>
      </c>
      <c r="C44" s="80" t="n">
        <f aca="false">MIN(C7:C16,C18:C27,C29:C39)</f>
        <v>9.4</v>
      </c>
      <c r="D44" s="80" t="n">
        <f aca="false">MIN(D7:D16,D18:D27,D29:D39)</f>
        <v>-0.1</v>
      </c>
      <c r="E44" s="80" t="n">
        <f aca="false">MIN(E7:E16,E18:E27,E29:E39)</f>
        <v>6.6</v>
      </c>
      <c r="F44" s="80" t="n">
        <f aca="false">MIN(F7:F16,F18:F27,F29:F39)</f>
        <v>-1.8</v>
      </c>
      <c r="G44" s="80" t="n">
        <f aca="false">MIN(G7:G16,G18:G27,G29:G39)</f>
        <v>2.7</v>
      </c>
      <c r="H44" s="80" t="n">
        <f aca="false">MIN(H7:H16,H18:H27,H29:H39)</f>
        <v>855.9</v>
      </c>
      <c r="I44" s="80" t="n">
        <f aca="false">MIN(I7:I16,I18:I27,I29:I39)</f>
        <v>858.8</v>
      </c>
      <c r="J44" s="80" t="n">
        <f aca="false">MIN(J7:J16,J18:J27,J29:J39)</f>
        <v>854.6</v>
      </c>
      <c r="K44" s="80" t="n">
        <f aca="false">MIN(K7:K16,K18:K27,K29:K39)</f>
        <v>1.39999999999998</v>
      </c>
      <c r="L44" s="80" t="n">
        <f aca="false">MIN(L7:L16,L18:L27,L29:L39)</f>
        <v>1006.9</v>
      </c>
      <c r="M44" s="80" t="n">
        <f aca="false">MIN(M7:M16,M18:M27,M29:M39)</f>
        <v>1012</v>
      </c>
      <c r="N44" s="80" t="n">
        <f aca="false">MIN(N7:N16,N18:N27,N29:N39)</f>
        <v>1002.9</v>
      </c>
      <c r="O44" s="80" t="n">
        <f aca="false">MIN(O7:O16,O18:O27,O29:O39)</f>
        <v>3.69999999999993</v>
      </c>
      <c r="P44" s="80" t="n">
        <f aca="false">MIN(P7:P16,P18:P27,P29:P39)</f>
        <v>-2.5</v>
      </c>
      <c r="Q44" s="80" t="n">
        <f aca="false">MIN(Q7:Q16,Q18:Q27,Q29:Q39)</f>
        <v>-0.5</v>
      </c>
      <c r="R44" s="80" t="n">
        <f aca="false">MIN(R7:R16,R18:R27,R29:R39)</f>
        <v>-8.2</v>
      </c>
      <c r="S44" s="80" t="n">
        <f aca="false">MIN(S7:S16,S18:S27,S29:S39)</f>
        <v>5</v>
      </c>
      <c r="T44" s="80" t="n">
        <f aca="false">MIN(T7:T16,T18:T27,T29:T39)</f>
        <v>5.9</v>
      </c>
      <c r="U44" s="80" t="n">
        <f aca="false">MIN(U7:U16,U18:U27,U29:U39)</f>
        <v>3.1</v>
      </c>
      <c r="V44" s="81"/>
      <c r="W44" s="82" t="n">
        <f aca="false">MIN(W7:W16,W18:W27,W29:W39)</f>
        <v>28</v>
      </c>
      <c r="X44" s="82" t="n">
        <f aca="false">MIN(X7:X16,X18:X27,X29:X39)</f>
        <v>38</v>
      </c>
      <c r="Y44" s="82" t="n">
        <f aca="false">MIN(Y7:Y16,Y18:Y27,Y29:Y39)</f>
        <v>9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019999999999999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3669329397982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AA16" activeCellId="0" sqref="A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7</v>
      </c>
      <c r="C7" s="39" t="n">
        <v>23.8</v>
      </c>
      <c r="D7" s="39" t="n">
        <v>15.2</v>
      </c>
      <c r="E7" s="40" t="n">
        <f aca="false">SUM(C7-D7)</f>
        <v>8.6</v>
      </c>
      <c r="F7" s="41" t="n">
        <v>15.6</v>
      </c>
      <c r="G7" s="42" t="n">
        <v>13.1</v>
      </c>
      <c r="H7" s="38" t="n">
        <v>859.2</v>
      </c>
      <c r="I7" s="39" t="n">
        <v>860.6</v>
      </c>
      <c r="J7" s="39" t="n">
        <v>857.6</v>
      </c>
      <c r="K7" s="40" t="n">
        <f aca="false">SUM(I7-J7)</f>
        <v>3</v>
      </c>
      <c r="L7" s="38" t="n">
        <v>1005.9</v>
      </c>
      <c r="M7" s="39" t="n">
        <v>1007.6</v>
      </c>
      <c r="N7" s="39" t="n">
        <v>1003.9</v>
      </c>
      <c r="O7" s="40" t="n">
        <f aca="false">SUM(M7-N7)</f>
        <v>3.70000000000005</v>
      </c>
      <c r="P7" s="38" t="n">
        <v>8.1</v>
      </c>
      <c r="Q7" s="39" t="n">
        <v>11.6</v>
      </c>
      <c r="R7" s="39" t="n">
        <v>3.4</v>
      </c>
      <c r="S7" s="38" t="n">
        <v>10.9</v>
      </c>
      <c r="T7" s="39" t="n">
        <v>13.6</v>
      </c>
      <c r="U7" s="39" t="n">
        <v>7.7</v>
      </c>
      <c r="V7" s="12" t="n">
        <v>1</v>
      </c>
      <c r="W7" s="43" t="n">
        <v>48</v>
      </c>
      <c r="X7" s="44" t="n">
        <v>72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11.85</v>
      </c>
      <c r="AF7" s="49"/>
      <c r="AG7" s="50" t="n">
        <v>5.85</v>
      </c>
      <c r="AH7" s="1" t="n">
        <v>8</v>
      </c>
      <c r="AI7" s="1" t="s">
        <v>67</v>
      </c>
      <c r="AJ7" s="3" t="s">
        <v>38</v>
      </c>
      <c r="AK7" s="1" t="s">
        <v>40</v>
      </c>
      <c r="AL7" s="45" t="n">
        <v>5.2</v>
      </c>
      <c r="AM7" s="10" t="n">
        <v>20</v>
      </c>
      <c r="AN7" s="10" t="n">
        <v>15.1</v>
      </c>
      <c r="AO7" s="9" t="n">
        <v>5.1</v>
      </c>
      <c r="AP7" s="51" t="n">
        <v>0.145833333333333</v>
      </c>
    </row>
    <row r="8" customFormat="false" ht="12.75" hidden="false" customHeight="false" outlineLevel="0" collapsed="false">
      <c r="A8" s="1" t="n">
        <v>2</v>
      </c>
      <c r="B8" s="38" t="n">
        <v>14.9</v>
      </c>
      <c r="C8" s="39" t="n">
        <v>20.2</v>
      </c>
      <c r="D8" s="39" t="n">
        <v>9</v>
      </c>
      <c r="E8" s="40" t="n">
        <f aca="false">SUM(C8-D8)</f>
        <v>11.2</v>
      </c>
      <c r="F8" s="41" t="n">
        <v>7</v>
      </c>
      <c r="G8" s="52" t="n">
        <v>7.3</v>
      </c>
      <c r="H8" s="38" t="n">
        <v>868.3</v>
      </c>
      <c r="I8" s="39" t="n">
        <v>871.4</v>
      </c>
      <c r="J8" s="39" t="n">
        <v>865</v>
      </c>
      <c r="K8" s="40" t="n">
        <f aca="false">SUM(I8-J8)</f>
        <v>6.39999999999998</v>
      </c>
      <c r="L8" s="38" t="n">
        <v>1019.3</v>
      </c>
      <c r="M8" s="39" t="n">
        <v>1021.9</v>
      </c>
      <c r="N8" s="39" t="n">
        <v>1014</v>
      </c>
      <c r="O8" s="40" t="n">
        <f aca="false">SUM(M8-N8)</f>
        <v>7.89999999999998</v>
      </c>
      <c r="P8" s="38" t="n">
        <v>-1.2</v>
      </c>
      <c r="Q8" s="39" t="n">
        <v>1.1</v>
      </c>
      <c r="R8" s="39" t="n">
        <v>-4.9</v>
      </c>
      <c r="S8" s="38" t="n">
        <v>5.6</v>
      </c>
      <c r="T8" s="39" t="n">
        <v>6.7</v>
      </c>
      <c r="U8" s="39" t="n">
        <v>4.1</v>
      </c>
      <c r="V8" s="12" t="n">
        <v>2</v>
      </c>
      <c r="W8" s="43" t="n">
        <v>34</v>
      </c>
      <c r="X8" s="44" t="n">
        <v>54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5.84</v>
      </c>
      <c r="AF8" s="49" t="n">
        <v>117.7</v>
      </c>
      <c r="AG8" s="50" t="n">
        <f aca="false">AE7-(AE8-AD8)</f>
        <v>6.01</v>
      </c>
      <c r="AH8" s="1" t="n">
        <v>2</v>
      </c>
      <c r="AI8" s="1" t="s">
        <v>55</v>
      </c>
      <c r="AJ8" s="1" t="s">
        <v>38</v>
      </c>
      <c r="AK8" s="11" t="n">
        <v>27</v>
      </c>
      <c r="AL8" s="45" t="n">
        <v>2.8</v>
      </c>
      <c r="AM8" s="10" t="n">
        <v>5</v>
      </c>
      <c r="AN8" s="10" t="n">
        <v>5.6</v>
      </c>
      <c r="AO8" s="9" t="n">
        <v>2.6</v>
      </c>
      <c r="AP8" s="51" t="n">
        <v>0.381944444444444</v>
      </c>
    </row>
    <row r="9" customFormat="false" ht="12.75" hidden="false" customHeight="false" outlineLevel="0" collapsed="false">
      <c r="A9" s="1" t="n">
        <v>3</v>
      </c>
      <c r="B9" s="38" t="n">
        <v>10</v>
      </c>
      <c r="C9" s="39" t="n">
        <v>19</v>
      </c>
      <c r="D9" s="39" t="n">
        <v>3.2</v>
      </c>
      <c r="E9" s="40" t="n">
        <f aca="false">SUM(C9-D9)</f>
        <v>15.8</v>
      </c>
      <c r="F9" s="41" t="n">
        <v>0</v>
      </c>
      <c r="G9" s="52" t="n">
        <v>5.2</v>
      </c>
      <c r="H9" s="38" t="n">
        <v>873.8</v>
      </c>
      <c r="I9" s="39" t="n">
        <v>877.2</v>
      </c>
      <c r="J9" s="39" t="n">
        <v>871</v>
      </c>
      <c r="K9" s="40" t="n">
        <f aca="false">SUM(I9-J9)</f>
        <v>6.20000000000005</v>
      </c>
      <c r="L9" s="38" t="n">
        <v>1028</v>
      </c>
      <c r="M9" s="39" t="n">
        <v>1034.2</v>
      </c>
      <c r="N9" s="39" t="n">
        <v>1023.3</v>
      </c>
      <c r="O9" s="40" t="n">
        <f aca="false">SUM(M9-N9)</f>
        <v>10.9000000000001</v>
      </c>
      <c r="P9" s="38" t="n">
        <v>-0.3</v>
      </c>
      <c r="Q9" s="39" t="n">
        <v>1.7</v>
      </c>
      <c r="R9" s="39" t="n">
        <v>-1.4</v>
      </c>
      <c r="S9" s="38" t="n">
        <v>5.9</v>
      </c>
      <c r="T9" s="39" t="n">
        <v>6.9</v>
      </c>
      <c r="U9" s="39" t="n">
        <v>5.4</v>
      </c>
      <c r="V9" s="12" t="n">
        <v>3</v>
      </c>
      <c r="W9" s="43" t="n">
        <v>52</v>
      </c>
      <c r="X9" s="44" t="n">
        <v>80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 t="n">
        <v>113.49</v>
      </c>
      <c r="AF9" s="49"/>
      <c r="AG9" s="50" t="n">
        <f aca="false">AF8-(AE9-AD9)</f>
        <v>4.21000000000001</v>
      </c>
      <c r="AH9" s="1" t="n">
        <v>1</v>
      </c>
      <c r="AI9" s="1" t="s">
        <v>37</v>
      </c>
      <c r="AJ9" s="1" t="s">
        <v>38</v>
      </c>
      <c r="AK9" s="11" t="n">
        <v>5</v>
      </c>
      <c r="AL9" s="45" t="n">
        <v>0.7</v>
      </c>
      <c r="AM9" s="10" t="n">
        <v>5</v>
      </c>
      <c r="AN9" s="10" t="n">
        <v>3.9</v>
      </c>
      <c r="AO9" s="9" t="n">
        <v>0.8</v>
      </c>
      <c r="AP9" s="51" t="n">
        <v>0.395833333333333</v>
      </c>
    </row>
    <row r="10" customFormat="false" ht="12.75" hidden="false" customHeight="false" outlineLevel="0" collapsed="false">
      <c r="A10" s="1" t="n">
        <v>4</v>
      </c>
      <c r="B10" s="38" t="n">
        <v>11.1</v>
      </c>
      <c r="C10" s="39" t="n">
        <v>21.8</v>
      </c>
      <c r="D10" s="39" t="n">
        <v>1.8</v>
      </c>
      <c r="E10" s="40" t="n">
        <f aca="false">SUM(C10-D10)</f>
        <v>20</v>
      </c>
      <c r="F10" s="41" t="n">
        <v>-1</v>
      </c>
      <c r="G10" s="52" t="n">
        <v>4.9</v>
      </c>
      <c r="H10" s="38" t="n">
        <v>867.5</v>
      </c>
      <c r="I10" s="39" t="n">
        <v>872.2</v>
      </c>
      <c r="J10" s="39" t="n">
        <v>862.6</v>
      </c>
      <c r="K10" s="40" t="n">
        <f aca="false">SUM(I10-J10)</f>
        <v>9.60000000000002</v>
      </c>
      <c r="L10" s="38" t="n">
        <v>1020.4</v>
      </c>
      <c r="M10" s="39" t="n">
        <v>1026.5</v>
      </c>
      <c r="N10" s="39" t="n">
        <v>1012.3</v>
      </c>
      <c r="O10" s="40" t="n">
        <f aca="false">SUM(M10-N10)</f>
        <v>14.2</v>
      </c>
      <c r="P10" s="38" t="n">
        <v>-2.4</v>
      </c>
      <c r="Q10" s="39" t="n">
        <v>0.8</v>
      </c>
      <c r="R10" s="39" t="n">
        <v>-9.9</v>
      </c>
      <c r="S10" s="38" t="n">
        <v>5.1</v>
      </c>
      <c r="T10" s="39" t="n">
        <v>6.5</v>
      </c>
      <c r="U10" s="39" t="n">
        <v>2.5</v>
      </c>
      <c r="V10" s="12" t="n">
        <v>4</v>
      </c>
      <c r="W10" s="43" t="n">
        <v>43</v>
      </c>
      <c r="X10" s="44" t="n">
        <v>80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110.15</v>
      </c>
      <c r="AF10" s="49"/>
      <c r="AG10" s="50" t="n">
        <f aca="false">AE9-(AE10-AD10)</f>
        <v>3.33999999999999</v>
      </c>
      <c r="AH10" s="1"/>
      <c r="AI10" s="1"/>
      <c r="AJ10" s="1"/>
      <c r="AK10" s="11" t="n">
        <v>27</v>
      </c>
      <c r="AL10" s="45" t="n">
        <v>1</v>
      </c>
      <c r="AM10" s="10" t="n">
        <v>7</v>
      </c>
      <c r="AN10" s="10" t="n">
        <v>3.9</v>
      </c>
      <c r="AO10" s="9" t="n">
        <v>0.8</v>
      </c>
      <c r="AP10" s="51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13</v>
      </c>
      <c r="C11" s="39" t="n">
        <v>23.6</v>
      </c>
      <c r="D11" s="39" t="n">
        <v>2.4</v>
      </c>
      <c r="E11" s="40" t="n">
        <f aca="false">SUM(C11-D11)</f>
        <v>21.2</v>
      </c>
      <c r="F11" s="41" t="n">
        <v>0.5</v>
      </c>
      <c r="G11" s="52" t="n">
        <v>5.4</v>
      </c>
      <c r="H11" s="38" t="n">
        <v>861.3</v>
      </c>
      <c r="I11" s="39" t="n">
        <v>863.3</v>
      </c>
      <c r="J11" s="39" t="n">
        <v>859</v>
      </c>
      <c r="K11" s="40" t="n">
        <f aca="false">SUM(I11-J11)</f>
        <v>4.29999999999995</v>
      </c>
      <c r="L11" s="38" t="n">
        <v>1012.1</v>
      </c>
      <c r="M11" s="39" t="n">
        <v>1017.3</v>
      </c>
      <c r="N11" s="39" t="n">
        <v>1007</v>
      </c>
      <c r="O11" s="40" t="n">
        <f aca="false">SUM(M11-N11)</f>
        <v>10.3</v>
      </c>
      <c r="P11" s="38" t="n">
        <v>-3</v>
      </c>
      <c r="Q11" s="39" t="n">
        <v>-1</v>
      </c>
      <c r="R11" s="39" t="n">
        <v>-3.8</v>
      </c>
      <c r="S11" s="38" t="n">
        <v>4.6</v>
      </c>
      <c r="T11" s="39" t="n">
        <v>5.6</v>
      </c>
      <c r="U11" s="39" t="n">
        <v>4.4</v>
      </c>
      <c r="V11" s="12" t="n">
        <v>5</v>
      </c>
      <c r="W11" s="43" t="n">
        <v>36</v>
      </c>
      <c r="X11" s="44" t="n">
        <v>68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105.5</v>
      </c>
      <c r="AF11" s="49"/>
      <c r="AG11" s="50" t="n">
        <f aca="false">AE10-(AE11-AD11)</f>
        <v>4.65000000000001</v>
      </c>
      <c r="AH11" s="1"/>
      <c r="AI11" s="1"/>
      <c r="AJ11" s="1"/>
      <c r="AK11" s="11" t="n">
        <v>29</v>
      </c>
      <c r="AL11" s="45" t="n">
        <v>1</v>
      </c>
      <c r="AM11" s="10" t="n">
        <v>5</v>
      </c>
      <c r="AN11" s="10" t="n">
        <v>4.5</v>
      </c>
      <c r="AO11" s="9" t="n">
        <v>1.1</v>
      </c>
      <c r="AP11" s="51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17.1</v>
      </c>
      <c r="C12" s="39" t="n">
        <v>27.6</v>
      </c>
      <c r="D12" s="39" t="n">
        <v>6.6</v>
      </c>
      <c r="E12" s="40" t="n">
        <f aca="false">SUM(C12-D12)</f>
        <v>21</v>
      </c>
      <c r="F12" s="41" t="n">
        <v>3.5</v>
      </c>
      <c r="G12" s="52" t="n">
        <v>7.5</v>
      </c>
      <c r="H12" s="38" t="n">
        <v>860.8</v>
      </c>
      <c r="I12" s="39" t="n">
        <v>863.4</v>
      </c>
      <c r="J12" s="39" t="n">
        <v>858.5</v>
      </c>
      <c r="K12" s="40" t="n">
        <f aca="false">SUM(I12-J12)</f>
        <v>4.89999999999998</v>
      </c>
      <c r="L12" s="38" t="n">
        <v>1009.6</v>
      </c>
      <c r="M12" s="39" t="n">
        <v>1014.6</v>
      </c>
      <c r="N12" s="39" t="n">
        <v>1004.9</v>
      </c>
      <c r="O12" s="40" t="n">
        <f aca="false">SUM(M12-N12)</f>
        <v>9.70000000000005</v>
      </c>
      <c r="P12" s="38" t="n">
        <v>-2.4</v>
      </c>
      <c r="Q12" s="39" t="n">
        <v>4.2</v>
      </c>
      <c r="R12" s="39" t="n">
        <v>-10.1</v>
      </c>
      <c r="S12" s="38" t="n">
        <v>5.2</v>
      </c>
      <c r="T12" s="39" t="n">
        <v>8.3</v>
      </c>
      <c r="U12" s="39" t="n">
        <v>2.5</v>
      </c>
      <c r="V12" s="12" t="n">
        <v>6</v>
      </c>
      <c r="W12" s="43" t="n">
        <v>31</v>
      </c>
      <c r="X12" s="44" t="n">
        <v>56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101.3</v>
      </c>
      <c r="AF12" s="49"/>
      <c r="AG12" s="50" t="n">
        <f aca="false">AE11-(AE12-AD12)</f>
        <v>4.2</v>
      </c>
      <c r="AH12" s="1" t="n">
        <v>1</v>
      </c>
      <c r="AI12" s="1" t="s">
        <v>37</v>
      </c>
      <c r="AJ12" s="1" t="s">
        <v>66</v>
      </c>
      <c r="AK12" s="11" t="n">
        <v>27</v>
      </c>
      <c r="AL12" s="45" t="n">
        <v>2.3</v>
      </c>
      <c r="AM12" s="10" t="n">
        <v>27</v>
      </c>
      <c r="AN12" s="10" t="n">
        <v>7.8</v>
      </c>
      <c r="AO12" s="9" t="n">
        <v>2.1</v>
      </c>
      <c r="AP12" s="51" t="n">
        <v>0.395833333333333</v>
      </c>
    </row>
    <row r="13" customFormat="false" ht="12.75" hidden="false" customHeight="false" outlineLevel="0" collapsed="false">
      <c r="A13" s="1" t="n">
        <v>7</v>
      </c>
      <c r="B13" s="38" t="n">
        <v>19</v>
      </c>
      <c r="C13" s="39" t="n">
        <v>26.4</v>
      </c>
      <c r="D13" s="39" t="n">
        <v>12</v>
      </c>
      <c r="E13" s="40" t="n">
        <f aca="false">SUM(C13-D13)</f>
        <v>14.4</v>
      </c>
      <c r="F13" s="41" t="n">
        <v>8.5</v>
      </c>
      <c r="G13" s="52" t="n">
        <v>11.3</v>
      </c>
      <c r="H13" s="38" t="n">
        <v>862.2</v>
      </c>
      <c r="I13" s="39" t="n">
        <v>863.9</v>
      </c>
      <c r="J13" s="39" t="n">
        <v>860.1</v>
      </c>
      <c r="K13" s="40" t="n">
        <f aca="false">SUM(I13-J13)</f>
        <v>3.79999999999995</v>
      </c>
      <c r="L13" s="38" t="n">
        <v>1009.4</v>
      </c>
      <c r="M13" s="39" t="n">
        <v>1013.4</v>
      </c>
      <c r="N13" s="39" t="n">
        <v>1006.1</v>
      </c>
      <c r="O13" s="40" t="n">
        <f aca="false">SUM(M13-N13)</f>
        <v>7.29999999999995</v>
      </c>
      <c r="P13" s="38" t="n">
        <v>4.4</v>
      </c>
      <c r="Q13" s="39" t="n">
        <v>8.3</v>
      </c>
      <c r="R13" s="39" t="n">
        <v>0.2</v>
      </c>
      <c r="S13" s="38" t="n">
        <v>8.4</v>
      </c>
      <c r="T13" s="39" t="n">
        <v>10.8</v>
      </c>
      <c r="U13" s="39" t="n">
        <v>6.1</v>
      </c>
      <c r="V13" s="12" t="n">
        <v>7</v>
      </c>
      <c r="W13" s="43" t="n">
        <v>41</v>
      </c>
      <c r="X13" s="44" t="n">
        <v>60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93.3</v>
      </c>
      <c r="AF13" s="49"/>
      <c r="AG13" s="50" t="n">
        <f aca="false">AE12-(AE13-AD13)</f>
        <v>8</v>
      </c>
      <c r="AH13" s="1" t="n">
        <v>1</v>
      </c>
      <c r="AI13" s="1" t="s">
        <v>37</v>
      </c>
      <c r="AJ13" s="1" t="s">
        <v>66</v>
      </c>
      <c r="AK13" s="11" t="n">
        <v>23</v>
      </c>
      <c r="AL13" s="45" t="n">
        <v>4.4</v>
      </c>
      <c r="AM13" s="10" t="n">
        <v>27</v>
      </c>
      <c r="AN13" s="10" t="n">
        <v>9.5</v>
      </c>
      <c r="AO13" s="9" t="n">
        <v>4.6</v>
      </c>
      <c r="AP13" s="51" t="n">
        <v>0.395833333333333</v>
      </c>
    </row>
    <row r="14" customFormat="false" ht="12.75" hidden="false" customHeight="false" outlineLevel="0" collapsed="false">
      <c r="A14" s="1" t="n">
        <v>8</v>
      </c>
      <c r="B14" s="38" t="n">
        <v>17.4</v>
      </c>
      <c r="C14" s="39" t="n">
        <v>22.8</v>
      </c>
      <c r="D14" s="39" t="n">
        <v>14.2</v>
      </c>
      <c r="E14" s="40" t="n">
        <f aca="false">SUM(C14-D14)</f>
        <v>8.6</v>
      </c>
      <c r="F14" s="41" t="n">
        <v>8.5</v>
      </c>
      <c r="G14" s="52" t="n">
        <v>11.6</v>
      </c>
      <c r="H14" s="38" t="n">
        <v>861.6</v>
      </c>
      <c r="I14" s="39" t="n">
        <v>863.5</v>
      </c>
      <c r="J14" s="39" t="n">
        <v>859.3</v>
      </c>
      <c r="K14" s="40" t="n">
        <f aca="false">SUM(I14-J14)</f>
        <v>4.20000000000005</v>
      </c>
      <c r="L14" s="38" t="n">
        <v>1009.8</v>
      </c>
      <c r="M14" s="39" t="n">
        <v>1012.7</v>
      </c>
      <c r="N14" s="39" t="n">
        <v>1006.3</v>
      </c>
      <c r="O14" s="40" t="n">
        <f aca="false">SUM(M14-N14)</f>
        <v>6.40000000000009</v>
      </c>
      <c r="P14" s="38" t="n">
        <v>6.6</v>
      </c>
      <c r="Q14" s="39" t="n">
        <v>8.4</v>
      </c>
      <c r="R14" s="39" t="n">
        <v>3.5</v>
      </c>
      <c r="S14" s="38" t="n">
        <v>9.8</v>
      </c>
      <c r="T14" s="39" t="n">
        <v>10.9</v>
      </c>
      <c r="U14" s="39" t="n">
        <v>7.9</v>
      </c>
      <c r="V14" s="12" t="n">
        <v>8</v>
      </c>
      <c r="W14" s="43" t="n">
        <v>48</v>
      </c>
      <c r="X14" s="44" t="n">
        <v>60</v>
      </c>
      <c r="Y14" s="44" t="n">
        <v>32</v>
      </c>
      <c r="Z14" s="38" t="n">
        <v>0</v>
      </c>
      <c r="AA14" s="45"/>
      <c r="AB14" s="46"/>
      <c r="AC14" s="47"/>
      <c r="AD14" s="38" t="n">
        <v>0</v>
      </c>
      <c r="AE14" s="48" t="n">
        <v>85.15</v>
      </c>
      <c r="AF14" s="49"/>
      <c r="AG14" s="50" t="n">
        <f aca="false">AE13-(AE14-AD14)</f>
        <v>8.14999999999999</v>
      </c>
      <c r="AH14" s="1" t="n">
        <v>1</v>
      </c>
      <c r="AI14" s="1" t="s">
        <v>67</v>
      </c>
      <c r="AJ14" s="1" t="s">
        <v>51</v>
      </c>
      <c r="AK14" s="11" t="s">
        <v>40</v>
      </c>
      <c r="AL14" s="45" t="n">
        <v>5.3</v>
      </c>
      <c r="AM14" s="10" t="n">
        <v>20</v>
      </c>
      <c r="AN14" s="10" t="n">
        <v>11.2</v>
      </c>
      <c r="AO14" s="9" t="n">
        <v>5.5</v>
      </c>
      <c r="AP14" s="51" t="n">
        <v>0.399305555555556</v>
      </c>
    </row>
    <row r="15" customFormat="false" ht="12.75" hidden="false" customHeight="false" outlineLevel="0" collapsed="false">
      <c r="A15" s="1" t="n">
        <v>9</v>
      </c>
      <c r="B15" s="38" t="n">
        <v>14</v>
      </c>
      <c r="C15" s="39" t="n">
        <v>19.4</v>
      </c>
      <c r="D15" s="39" t="n">
        <v>9</v>
      </c>
      <c r="E15" s="40" t="n">
        <f aca="false">SUM(C15-D15)</f>
        <v>10.4</v>
      </c>
      <c r="F15" s="41" t="n">
        <v>6.5</v>
      </c>
      <c r="G15" s="52" t="n">
        <v>10.8</v>
      </c>
      <c r="H15" s="38" t="n">
        <v>861.3</v>
      </c>
      <c r="I15" s="39" t="n">
        <v>863.5</v>
      </c>
      <c r="J15" s="39" t="n">
        <v>859</v>
      </c>
      <c r="K15" s="40" t="n">
        <f aca="false">SUM(I15-J15)</f>
        <v>4.5</v>
      </c>
      <c r="L15" s="38" t="n">
        <v>1011.8</v>
      </c>
      <c r="M15" s="39" t="n">
        <v>1015.3</v>
      </c>
      <c r="N15" s="39" t="n">
        <v>1008.5</v>
      </c>
      <c r="O15" s="40" t="n">
        <f aca="false">SUM(M15-N15)</f>
        <v>6.79999999999995</v>
      </c>
      <c r="P15" s="38" t="n">
        <v>7.1</v>
      </c>
      <c r="Q15" s="39" t="n">
        <v>10.1</v>
      </c>
      <c r="R15" s="39" t="n">
        <v>4.1</v>
      </c>
      <c r="S15" s="38" t="n">
        <v>10.1</v>
      </c>
      <c r="T15" s="39" t="n">
        <v>12.3</v>
      </c>
      <c r="U15" s="39" t="n">
        <v>8.1</v>
      </c>
      <c r="V15" s="12" t="n">
        <v>9</v>
      </c>
      <c r="W15" s="43" t="n">
        <v>62</v>
      </c>
      <c r="X15" s="44" t="n">
        <v>89</v>
      </c>
      <c r="Y15" s="44" t="n">
        <v>42</v>
      </c>
      <c r="Z15" s="38" t="n">
        <v>0</v>
      </c>
      <c r="AA15" s="45"/>
      <c r="AB15" s="46"/>
      <c r="AC15" s="47"/>
      <c r="AD15" s="38" t="n">
        <v>0</v>
      </c>
      <c r="AE15" s="48" t="n">
        <v>79.33</v>
      </c>
      <c r="AF15" s="49"/>
      <c r="AG15" s="50" t="n">
        <f aca="false">AE14-(AE15-AD15)</f>
        <v>5.82000000000001</v>
      </c>
      <c r="AH15" s="1" t="n">
        <v>5</v>
      </c>
      <c r="AI15" s="1" t="s">
        <v>61</v>
      </c>
      <c r="AJ15" s="1" t="s">
        <v>38</v>
      </c>
      <c r="AK15" s="11" t="n">
        <v>23</v>
      </c>
      <c r="AL15" s="45" t="n">
        <v>2.7</v>
      </c>
      <c r="AM15" s="10" t="n">
        <v>11</v>
      </c>
      <c r="AN15" s="10" t="n">
        <v>7</v>
      </c>
      <c r="AO15" s="9" t="n">
        <v>2.7</v>
      </c>
      <c r="AP15" s="51" t="n">
        <v>0.125</v>
      </c>
    </row>
    <row r="16" customFormat="false" ht="13.5" hidden="false" customHeight="false" outlineLevel="0" collapsed="false">
      <c r="A16" s="1" t="n">
        <v>10</v>
      </c>
      <c r="B16" s="38" t="n">
        <v>21.7</v>
      </c>
      <c r="C16" s="39" t="n">
        <v>18.8</v>
      </c>
      <c r="D16" s="39" t="n">
        <v>9.9</v>
      </c>
      <c r="E16" s="40" t="n">
        <f aca="false">SUM(C16-D16)</f>
        <v>8.9</v>
      </c>
      <c r="F16" s="41" t="n">
        <v>11.5</v>
      </c>
      <c r="G16" s="52" t="n">
        <v>11.6</v>
      </c>
      <c r="H16" s="38" t="n">
        <v>857.4</v>
      </c>
      <c r="I16" s="39" t="n">
        <v>859.9</v>
      </c>
      <c r="J16" s="39" t="n">
        <v>853.9</v>
      </c>
      <c r="K16" s="40" t="n">
        <f aca="false">SUM(I16-J16)</f>
        <v>6</v>
      </c>
      <c r="L16" s="38" t="n">
        <v>1006.2</v>
      </c>
      <c r="M16" s="39" t="n">
        <v>1009.8</v>
      </c>
      <c r="N16" s="39" t="n">
        <v>1002</v>
      </c>
      <c r="O16" s="40" t="n">
        <f aca="false">SUM(M16-N16)</f>
        <v>7.79999999999995</v>
      </c>
      <c r="P16" s="38" t="n">
        <v>9.8</v>
      </c>
      <c r="Q16" s="39" t="n">
        <v>13.3</v>
      </c>
      <c r="R16" s="39" t="n">
        <v>6.3</v>
      </c>
      <c r="S16" s="38" t="n">
        <v>12.2</v>
      </c>
      <c r="T16" s="39" t="n">
        <v>15.2</v>
      </c>
      <c r="U16" s="39" t="n">
        <v>9.4</v>
      </c>
      <c r="V16" s="12" t="n">
        <v>10</v>
      </c>
      <c r="W16" s="43" t="n">
        <v>76</v>
      </c>
      <c r="X16" s="44" t="n">
        <v>93</v>
      </c>
      <c r="Y16" s="44" t="n">
        <v>60</v>
      </c>
      <c r="Z16" s="38" t="n">
        <v>2.7</v>
      </c>
      <c r="AA16" s="45"/>
      <c r="AB16" s="46"/>
      <c r="AC16" s="47"/>
      <c r="AD16" s="38" t="n">
        <v>1.4</v>
      </c>
      <c r="AE16" s="48" t="n">
        <v>80.15</v>
      </c>
      <c r="AF16" s="49"/>
      <c r="AG16" s="50" t="n">
        <f aca="false">AE15-(AE16-AD16)</f>
        <v>0.579999999999998</v>
      </c>
      <c r="AH16" s="1" t="n">
        <v>7</v>
      </c>
      <c r="AI16" s="1" t="s">
        <v>90</v>
      </c>
      <c r="AJ16" s="1" t="s">
        <v>38</v>
      </c>
      <c r="AK16" s="11" t="s">
        <v>40</v>
      </c>
      <c r="AL16" s="45" t="n">
        <v>3</v>
      </c>
      <c r="AM16" s="10" t="n">
        <v>25</v>
      </c>
      <c r="AN16" s="10" t="n">
        <v>13.7</v>
      </c>
      <c r="AO16" s="9" t="n">
        <v>3</v>
      </c>
      <c r="AP16" s="51" t="n">
        <v>0.0451388888888889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5.79</v>
      </c>
      <c r="C17" s="54" t="n">
        <f aca="false">AVERAGE(C7:C16)</f>
        <v>22.34</v>
      </c>
      <c r="D17" s="54" t="n">
        <f aca="false">AVERAGE(D7:D16)</f>
        <v>8.33</v>
      </c>
      <c r="E17" s="53" t="n">
        <f aca="false">AVERAGE(E7:E16)</f>
        <v>14.01</v>
      </c>
      <c r="F17" s="55" t="n">
        <f aca="false">AVERAGE(F7:F16)</f>
        <v>6.06</v>
      </c>
      <c r="G17" s="56" t="n">
        <f aca="false">AVERAGE(G7:G16)</f>
        <v>8.87</v>
      </c>
      <c r="H17" s="53" t="n">
        <f aca="false">AVERAGE(H7:H16)</f>
        <v>863.34</v>
      </c>
      <c r="I17" s="54" t="n">
        <f aca="false">AVERAGE(I7:I16)</f>
        <v>865.89</v>
      </c>
      <c r="J17" s="54" t="n">
        <f aca="false">AVERAGE(J7:J16)</f>
        <v>860.6</v>
      </c>
      <c r="K17" s="56" t="n">
        <f aca="false">AVERAGE(K7:K16)</f>
        <v>5.29</v>
      </c>
      <c r="L17" s="53" t="n">
        <f aca="false">AVERAGE(L7:L16)</f>
        <v>1013.25</v>
      </c>
      <c r="M17" s="54" t="n">
        <f aca="false">AVERAGE(M7:M16)</f>
        <v>1017.33</v>
      </c>
      <c r="N17" s="54" t="n">
        <f aca="false">AVERAGE(N7:N16)</f>
        <v>1008.83</v>
      </c>
      <c r="O17" s="56" t="n">
        <f aca="false">AVERAGE(O7:O16)</f>
        <v>8.50000000000001</v>
      </c>
      <c r="P17" s="53" t="n">
        <f aca="false">AVERAGE(P7:P16)</f>
        <v>2.67</v>
      </c>
      <c r="Q17" s="54" t="n">
        <f aca="false">AVERAGE(Q7:Q16)</f>
        <v>5.85</v>
      </c>
      <c r="R17" s="54" t="n">
        <f aca="false">AVERAGE(R7:R16)</f>
        <v>-1.26</v>
      </c>
      <c r="S17" s="53" t="n">
        <f aca="false">AVERAGE(S7:S16)</f>
        <v>7.78</v>
      </c>
      <c r="T17" s="54" t="n">
        <f aca="false">AVERAGE(T7:T16)</f>
        <v>9.68</v>
      </c>
      <c r="U17" s="54" t="n">
        <f aca="false">AVERAGE(U7:U16)</f>
        <v>5.81</v>
      </c>
      <c r="V17" s="26"/>
      <c r="W17" s="57" t="n">
        <f aca="false">AVERAGE(W7:W16)</f>
        <v>47.1</v>
      </c>
      <c r="X17" s="58" t="n">
        <f aca="false">AVERAGE(X7:X16)</f>
        <v>71.2</v>
      </c>
      <c r="Y17" s="58" t="n">
        <f aca="false">AVERAGE(Y7:Y16)</f>
        <v>26.3</v>
      </c>
      <c r="Z17" s="53" t="n">
        <f aca="false">SUM(Z7:Z16)</f>
        <v>2.7</v>
      </c>
      <c r="AA17" s="53"/>
      <c r="AB17" s="58"/>
      <c r="AC17" s="58"/>
      <c r="AD17" s="53" t="n">
        <f aca="false">SUM(AD7:AD16)</f>
        <v>1.4</v>
      </c>
      <c r="AE17" s="59"/>
      <c r="AF17" s="60"/>
      <c r="AG17" s="61" t="n">
        <f aca="false">SUM(AG7:AG16)</f>
        <v>50.81</v>
      </c>
      <c r="AH17" s="57" t="n">
        <f aca="false">AVERAGE(AH7:AH16)</f>
        <v>3.25</v>
      </c>
      <c r="AI17" s="25" t="s">
        <v>37</v>
      </c>
      <c r="AJ17" s="25" t="s">
        <v>38</v>
      </c>
      <c r="AK17" s="24" t="n">
        <v>27</v>
      </c>
      <c r="AL17" s="54" t="n">
        <f aca="false">AVERAGE(AL7:AL16)</f>
        <v>2.84</v>
      </c>
      <c r="AM17" s="25" t="n">
        <v>20</v>
      </c>
      <c r="AN17" s="54" t="n">
        <f aca="false">MAX(AN7:AN16)</f>
        <v>15.1</v>
      </c>
      <c r="AO17" s="56" t="n">
        <f aca="false">AVERAGE(AO7:AO16)</f>
        <v>2.83</v>
      </c>
      <c r="AP17" s="62" t="n">
        <f aca="false">SUM(AP7:AP16)</f>
        <v>3.097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2.6</v>
      </c>
      <c r="C18" s="39" t="n">
        <v>20.2</v>
      </c>
      <c r="D18" s="39" t="n">
        <v>8.4</v>
      </c>
      <c r="E18" s="40" t="n">
        <f aca="false">SUM(C18-D18)</f>
        <v>11.8</v>
      </c>
      <c r="F18" s="41" t="n">
        <v>7</v>
      </c>
      <c r="G18" s="52" t="n">
        <v>6</v>
      </c>
      <c r="H18" s="38" t="n">
        <v>860.3</v>
      </c>
      <c r="I18" s="39" t="n">
        <v>864.1</v>
      </c>
      <c r="J18" s="39" t="n">
        <v>857.1</v>
      </c>
      <c r="K18" s="40" t="n">
        <f aca="false">SUM(I18-J18)</f>
        <v>7</v>
      </c>
      <c r="L18" s="38" t="n">
        <v>1010.5</v>
      </c>
      <c r="M18" s="39" t="n">
        <v>1014.3</v>
      </c>
      <c r="N18" s="39" t="n">
        <v>1007</v>
      </c>
      <c r="O18" s="40" t="n">
        <f aca="false">SUM(M18-N18)</f>
        <v>7.29999999999995</v>
      </c>
      <c r="P18" s="38" t="n">
        <v>-1.4</v>
      </c>
      <c r="Q18" s="39" t="n">
        <v>5.2</v>
      </c>
      <c r="R18" s="39" t="n">
        <v>-6.3</v>
      </c>
      <c r="S18" s="38" t="n">
        <v>5.7</v>
      </c>
      <c r="T18" s="39" t="n">
        <v>8.8</v>
      </c>
      <c r="U18" s="39" t="n">
        <v>3.6</v>
      </c>
      <c r="V18" s="12" t="n">
        <v>11</v>
      </c>
      <c r="W18" s="43" t="n">
        <v>42</v>
      </c>
      <c r="X18" s="44" t="n">
        <v>72</v>
      </c>
      <c r="Y18" s="44" t="n">
        <v>16</v>
      </c>
      <c r="Z18" s="38" t="n">
        <v>0</v>
      </c>
      <c r="AA18" s="45"/>
      <c r="AB18" s="46"/>
      <c r="AC18" s="47"/>
      <c r="AD18" s="38" t="n">
        <v>1.3</v>
      </c>
      <c r="AE18" s="48" t="n">
        <v>78.01</v>
      </c>
      <c r="AF18" s="49"/>
      <c r="AG18" s="50" t="n">
        <f aca="false">AE16-(AE18-AD18)</f>
        <v>3.44</v>
      </c>
      <c r="AH18" s="1" t="n">
        <v>1</v>
      </c>
      <c r="AI18" s="1" t="s">
        <v>39</v>
      </c>
      <c r="AJ18" s="1" t="s">
        <v>38</v>
      </c>
      <c r="AK18" s="11" t="n">
        <v>25</v>
      </c>
      <c r="AL18" s="45" t="n">
        <v>5.5</v>
      </c>
      <c r="AM18" s="10" t="n">
        <v>25</v>
      </c>
      <c r="AN18" s="10" t="n">
        <v>13.4</v>
      </c>
      <c r="AO18" s="64" t="n">
        <v>5.5</v>
      </c>
      <c r="AP18" s="51" t="n">
        <v>0.399305555555556</v>
      </c>
    </row>
    <row r="19" customFormat="false" ht="12.75" hidden="false" customHeight="false" outlineLevel="0" collapsed="false">
      <c r="A19" s="1" t="n">
        <v>12</v>
      </c>
      <c r="B19" s="38" t="n">
        <v>6.9</v>
      </c>
      <c r="C19" s="39" t="n">
        <v>14.4</v>
      </c>
      <c r="D19" s="39" t="n">
        <v>0</v>
      </c>
      <c r="E19" s="40" t="n">
        <f aca="false">SUM(C19-D19)</f>
        <v>14.4</v>
      </c>
      <c r="F19" s="41" t="n">
        <v>-1.2</v>
      </c>
      <c r="G19" s="52" t="n">
        <v>3.5</v>
      </c>
      <c r="H19" s="38" t="n">
        <v>864.4</v>
      </c>
      <c r="I19" s="39" t="n">
        <v>866.3</v>
      </c>
      <c r="J19" s="39" t="n">
        <v>862.9</v>
      </c>
      <c r="K19" s="40" t="n">
        <f aca="false">SUM(I19-J19)</f>
        <v>3.39999999999998</v>
      </c>
      <c r="L19" s="38" t="n">
        <v>1018.5</v>
      </c>
      <c r="M19" s="39" t="n">
        <v>1023.1</v>
      </c>
      <c r="N19" s="39" t="n">
        <v>1014.5</v>
      </c>
      <c r="O19" s="40" t="n">
        <f aca="false">SUM(M19-N19)</f>
        <v>8.60000000000002</v>
      </c>
      <c r="P19" s="38" t="n">
        <v>-0.2</v>
      </c>
      <c r="Q19" s="39" t="n">
        <v>0.6</v>
      </c>
      <c r="R19" s="39" t="n">
        <v>-2</v>
      </c>
      <c r="S19" s="38" t="n">
        <v>5.8</v>
      </c>
      <c r="T19" s="39" t="n">
        <v>6.4</v>
      </c>
      <c r="U19" s="39" t="n">
        <v>5.2</v>
      </c>
      <c r="V19" s="12" t="n">
        <v>12</v>
      </c>
      <c r="W19" s="43" t="n">
        <v>61</v>
      </c>
      <c r="X19" s="44" t="n">
        <v>90</v>
      </c>
      <c r="Y19" s="44" t="n">
        <v>35</v>
      </c>
      <c r="Z19" s="38" t="n">
        <v>0</v>
      </c>
      <c r="AA19" s="45"/>
      <c r="AB19" s="46"/>
      <c r="AC19" s="47"/>
      <c r="AD19" s="38" t="n">
        <v>0</v>
      </c>
      <c r="AE19" s="48" t="n">
        <v>76.57</v>
      </c>
      <c r="AF19" s="49"/>
      <c r="AG19" s="50" t="n">
        <f aca="false">AE18-(AE19-AD19)</f>
        <v>1.44000000000001</v>
      </c>
      <c r="AH19" s="1" t="n">
        <v>1</v>
      </c>
      <c r="AI19" s="1" t="s">
        <v>55</v>
      </c>
      <c r="AJ19" s="1" t="s">
        <v>38</v>
      </c>
      <c r="AK19" s="11" t="s">
        <v>42</v>
      </c>
      <c r="AL19" s="45" t="n">
        <v>0</v>
      </c>
      <c r="AM19" s="10" t="n">
        <v>5</v>
      </c>
      <c r="AN19" s="45" t="n">
        <v>5.9</v>
      </c>
      <c r="AO19" s="64" t="n">
        <v>1</v>
      </c>
      <c r="AP19" s="51" t="n">
        <v>0.333333333333333</v>
      </c>
    </row>
    <row r="20" customFormat="false" ht="12.75" hidden="false" customHeight="false" outlineLevel="0" collapsed="false">
      <c r="A20" s="1" t="n">
        <v>13</v>
      </c>
      <c r="B20" s="38" t="n">
        <v>8.1</v>
      </c>
      <c r="C20" s="39" t="n">
        <v>16</v>
      </c>
      <c r="D20" s="39" t="n">
        <v>-1</v>
      </c>
      <c r="E20" s="40" t="n">
        <f aca="false">SUM(C20-D20)</f>
        <v>17</v>
      </c>
      <c r="F20" s="41" t="n">
        <v>-3</v>
      </c>
      <c r="G20" s="52" t="n">
        <v>4.7</v>
      </c>
      <c r="H20" s="38" t="n">
        <v>860.4</v>
      </c>
      <c r="I20" s="39" t="n">
        <v>866.7</v>
      </c>
      <c r="J20" s="39" t="n">
        <v>860.9</v>
      </c>
      <c r="K20" s="40" t="n">
        <f aca="false">SUM(I20-J20)</f>
        <v>5.80000000000007</v>
      </c>
      <c r="L20" s="38" t="n">
        <v>1017.7</v>
      </c>
      <c r="M20" s="39" t="n">
        <v>1024.4</v>
      </c>
      <c r="N20" s="39" t="n">
        <v>1011.4</v>
      </c>
      <c r="O20" s="40" t="n">
        <f aca="false">SUM(M20-N20)</f>
        <v>13.0000000000001</v>
      </c>
      <c r="P20" s="38" t="n">
        <v>-0.1</v>
      </c>
      <c r="Q20" s="39" t="n">
        <v>3.1</v>
      </c>
      <c r="R20" s="39" t="n">
        <v>-3.2</v>
      </c>
      <c r="S20" s="38" t="n">
        <v>6</v>
      </c>
      <c r="T20" s="39" t="n">
        <v>7.6</v>
      </c>
      <c r="U20" s="39" t="n">
        <v>4.7</v>
      </c>
      <c r="V20" s="12" t="n">
        <v>13</v>
      </c>
      <c r="W20" s="43" t="n">
        <v>55</v>
      </c>
      <c r="X20" s="44" t="n">
        <v>96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74.72</v>
      </c>
      <c r="AF20" s="49"/>
      <c r="AG20" s="50" t="n">
        <f aca="false">AE19-(AE20-AD20)</f>
        <v>1.84999999999999</v>
      </c>
      <c r="AH20" s="1" t="n">
        <v>6</v>
      </c>
      <c r="AI20" s="1" t="s">
        <v>43</v>
      </c>
      <c r="AJ20" s="1" t="s">
        <v>38</v>
      </c>
      <c r="AK20" s="11" t="n">
        <v>18</v>
      </c>
      <c r="AL20" s="45" t="n">
        <v>1.7</v>
      </c>
      <c r="AM20" s="10" t="n">
        <v>18</v>
      </c>
      <c r="AN20" s="10" t="n">
        <v>3.6</v>
      </c>
      <c r="AO20" s="64" t="n">
        <v>1.6</v>
      </c>
      <c r="AP20" s="51" t="n">
        <v>0.267361111111111</v>
      </c>
    </row>
    <row r="21" customFormat="false" ht="12.75" hidden="false" customHeight="false" outlineLevel="0" collapsed="false">
      <c r="A21" s="1" t="n">
        <v>14</v>
      </c>
      <c r="B21" s="38" t="n">
        <v>15.8</v>
      </c>
      <c r="C21" s="39" t="n">
        <v>23</v>
      </c>
      <c r="D21" s="39" t="n">
        <v>11.8</v>
      </c>
      <c r="E21" s="40" t="n">
        <f aca="false">SUM(C21-D21)</f>
        <v>11.2</v>
      </c>
      <c r="F21" s="41" t="n">
        <v>6.5</v>
      </c>
      <c r="G21" s="52" t="n">
        <v>6.8</v>
      </c>
      <c r="H21" s="38" t="n">
        <v>859.7</v>
      </c>
      <c r="I21" s="39" t="n">
        <v>861.3</v>
      </c>
      <c r="J21" s="39" t="n">
        <v>858.1</v>
      </c>
      <c r="K21" s="40" t="n">
        <f aca="false">SUM(I21-J21)</f>
        <v>3.19999999999993</v>
      </c>
      <c r="L21" s="38" t="n">
        <v>1008.5</v>
      </c>
      <c r="M21" s="39" t="n">
        <v>1010.9</v>
      </c>
      <c r="N21" s="39" t="n">
        <v>1005.6</v>
      </c>
      <c r="O21" s="40" t="n">
        <f aca="false">SUM(M21-N21)</f>
        <v>5.29999999999995</v>
      </c>
      <c r="P21" s="38" t="n">
        <v>-4.5</v>
      </c>
      <c r="Q21" s="39" t="n">
        <v>2.2</v>
      </c>
      <c r="R21" s="39" t="n">
        <v>-13.8</v>
      </c>
      <c r="S21" s="38" t="n">
        <v>5.9</v>
      </c>
      <c r="T21" s="39" t="n">
        <v>7.2</v>
      </c>
      <c r="U21" s="39" t="n">
        <v>1.9</v>
      </c>
      <c r="V21" s="12" t="n">
        <v>14</v>
      </c>
      <c r="W21" s="43" t="n">
        <v>27</v>
      </c>
      <c r="X21" s="44" t="n">
        <v>51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68.74</v>
      </c>
      <c r="AF21" s="49"/>
      <c r="AG21" s="50" t="n">
        <f aca="false">AE20-(AE21-AD21)</f>
        <v>5.98</v>
      </c>
      <c r="AH21" s="1" t="n">
        <v>4</v>
      </c>
      <c r="AI21" s="1" t="s">
        <v>43</v>
      </c>
      <c r="AJ21" s="1" t="s">
        <v>38</v>
      </c>
      <c r="AK21" s="11" t="n">
        <v>25</v>
      </c>
      <c r="AL21" s="45" t="n">
        <v>4.5</v>
      </c>
      <c r="AM21" s="10" t="n">
        <v>25</v>
      </c>
      <c r="AN21" s="45" t="n">
        <v>14</v>
      </c>
      <c r="AO21" s="64" t="n">
        <v>4.5</v>
      </c>
      <c r="AP21" s="51" t="n">
        <v>0.34375</v>
      </c>
    </row>
    <row r="22" customFormat="false" ht="12.75" hidden="false" customHeight="false" outlineLevel="0" collapsed="false">
      <c r="A22" s="1" t="n">
        <v>15</v>
      </c>
      <c r="B22" s="38" t="n">
        <v>5.3</v>
      </c>
      <c r="C22" s="39" t="n">
        <v>9.4</v>
      </c>
      <c r="D22" s="39" t="n">
        <v>-0.4</v>
      </c>
      <c r="E22" s="40" t="n">
        <f aca="false">SUM(C22-D22)</f>
        <v>9.8</v>
      </c>
      <c r="F22" s="41" t="n">
        <v>-4.5</v>
      </c>
      <c r="G22" s="52" t="n">
        <v>0.5</v>
      </c>
      <c r="H22" s="38" t="n">
        <v>866.9</v>
      </c>
      <c r="I22" s="45" t="n">
        <v>869</v>
      </c>
      <c r="J22" s="39" t="n">
        <v>864.2</v>
      </c>
      <c r="K22" s="40" t="n">
        <f aca="false">SUM(I22-J22)</f>
        <v>4.79999999999995</v>
      </c>
      <c r="L22" s="38" t="n">
        <v>1022.2</v>
      </c>
      <c r="M22" s="39" t="n">
        <v>1025.4</v>
      </c>
      <c r="N22" s="39" t="n">
        <v>1016</v>
      </c>
      <c r="O22" s="40" t="n">
        <f aca="false">SUM(M22-N22)</f>
        <v>9.40000000000009</v>
      </c>
      <c r="P22" s="38" t="n">
        <v>-5.3</v>
      </c>
      <c r="Q22" s="39" t="n">
        <v>-2.3</v>
      </c>
      <c r="R22" s="39" t="n">
        <v>-9.8</v>
      </c>
      <c r="S22" s="38" t="n">
        <v>4</v>
      </c>
      <c r="T22" s="39" t="n">
        <v>5.1</v>
      </c>
      <c r="U22" s="39" t="n">
        <v>2.7</v>
      </c>
      <c r="V22" s="12" t="n">
        <v>15</v>
      </c>
      <c r="W22" s="43" t="n">
        <v>48</v>
      </c>
      <c r="X22" s="44" t="n">
        <v>75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64.64</v>
      </c>
      <c r="AF22" s="49"/>
      <c r="AG22" s="50" t="n">
        <f aca="false">AE21-(AE22-AD22)</f>
        <v>4.09999999999999</v>
      </c>
      <c r="AH22" s="1"/>
      <c r="AI22" s="1"/>
      <c r="AJ22" s="1"/>
      <c r="AK22" s="11" t="n">
        <v>7</v>
      </c>
      <c r="AL22" s="45" t="n">
        <v>2</v>
      </c>
      <c r="AM22" s="10" t="n">
        <v>7</v>
      </c>
      <c r="AN22" s="45" t="n">
        <v>6.2</v>
      </c>
      <c r="AO22" s="64" t="n">
        <v>1.9</v>
      </c>
      <c r="AP22" s="51" t="n">
        <v>0.392361111111111</v>
      </c>
    </row>
    <row r="23" customFormat="false" ht="12.75" hidden="false" customHeight="false" outlineLevel="0" collapsed="false">
      <c r="A23" s="1" t="n">
        <v>16</v>
      </c>
      <c r="B23" s="38" t="n">
        <v>4.9</v>
      </c>
      <c r="C23" s="39" t="n">
        <v>14</v>
      </c>
      <c r="D23" s="39" t="n">
        <v>-5</v>
      </c>
      <c r="E23" s="40" t="n">
        <f aca="false">SUM(C23-D23)</f>
        <v>19</v>
      </c>
      <c r="F23" s="41" t="n">
        <v>-7.4</v>
      </c>
      <c r="G23" s="52" t="n">
        <v>0.3</v>
      </c>
      <c r="H23" s="38" t="n">
        <v>865.5</v>
      </c>
      <c r="I23" s="96" t="n">
        <v>867.7</v>
      </c>
      <c r="J23" s="39" t="n">
        <v>863.6</v>
      </c>
      <c r="K23" s="40" t="n">
        <f aca="false">SUM(I23-J23)</f>
        <v>4.10000000000002</v>
      </c>
      <c r="L23" s="97" t="n">
        <v>1022.4</v>
      </c>
      <c r="M23" s="45" t="n">
        <v>1027.7</v>
      </c>
      <c r="N23" s="39" t="n">
        <v>1017.2</v>
      </c>
      <c r="O23" s="40" t="n">
        <f aca="false">SUM(M23-N23)</f>
        <v>10.5</v>
      </c>
      <c r="P23" s="38" t="n">
        <v>-8.3</v>
      </c>
      <c r="Q23" s="39" t="n">
        <v>-3.4</v>
      </c>
      <c r="R23" s="39" t="n">
        <v>-12.1</v>
      </c>
      <c r="S23" s="38" t="n">
        <v>3.1</v>
      </c>
      <c r="T23" s="39" t="n">
        <v>4.7</v>
      </c>
      <c r="U23" s="39" t="n">
        <v>2.1</v>
      </c>
      <c r="V23" s="12" t="n">
        <v>16</v>
      </c>
      <c r="W23" s="43" t="n">
        <v>41</v>
      </c>
      <c r="X23" s="44" t="n">
        <v>84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59.6</v>
      </c>
      <c r="AF23" s="49"/>
      <c r="AG23" s="50" t="n">
        <f aca="false">AE22-(AE23-AD23)</f>
        <v>5.04</v>
      </c>
      <c r="AH23" s="1" t="n">
        <v>3</v>
      </c>
      <c r="AI23" s="1" t="s">
        <v>43</v>
      </c>
      <c r="AJ23" s="1" t="s">
        <v>38</v>
      </c>
      <c r="AK23" s="11" t="n">
        <v>36</v>
      </c>
      <c r="AL23" s="45" t="n">
        <v>1.1</v>
      </c>
      <c r="AM23" s="10" t="n">
        <v>7</v>
      </c>
      <c r="AN23" s="45" t="n">
        <v>6.9</v>
      </c>
      <c r="AO23" s="64" t="n">
        <v>1.2</v>
      </c>
      <c r="AP23" s="51" t="n">
        <v>0.375</v>
      </c>
    </row>
    <row r="24" customFormat="false" ht="12.75" hidden="false" customHeight="false" outlineLevel="0" collapsed="false">
      <c r="A24" s="1" t="n">
        <v>17</v>
      </c>
      <c r="B24" s="38" t="n">
        <v>9.6</v>
      </c>
      <c r="C24" s="39" t="n">
        <v>15.2</v>
      </c>
      <c r="D24" s="39" t="n">
        <v>5.6</v>
      </c>
      <c r="E24" s="40" t="n">
        <f aca="false">SUM(C24-D24)</f>
        <v>9.6</v>
      </c>
      <c r="F24" s="41"/>
      <c r="G24" s="52" t="n">
        <v>3.4</v>
      </c>
      <c r="H24" s="38" t="n">
        <v>863.8</v>
      </c>
      <c r="I24" s="39" t="n">
        <v>865.6</v>
      </c>
      <c r="J24" s="39" t="n">
        <v>861.8</v>
      </c>
      <c r="K24" s="40" t="n">
        <f aca="false">SUM(I24-J24)</f>
        <v>3.80000000000007</v>
      </c>
      <c r="L24" s="38" t="n">
        <v>1016.5</v>
      </c>
      <c r="M24" s="39" t="n">
        <v>1019.1</v>
      </c>
      <c r="N24" s="39" t="n">
        <v>1013.5</v>
      </c>
      <c r="O24" s="40" t="n">
        <f aca="false">SUM(M24-N24)</f>
        <v>5.60000000000002</v>
      </c>
      <c r="P24" s="38" t="n">
        <v>-5.7</v>
      </c>
      <c r="Q24" s="39" t="n">
        <v>-1.5</v>
      </c>
      <c r="R24" s="39" t="n">
        <v>-7.4</v>
      </c>
      <c r="S24" s="38" t="n">
        <v>3.9</v>
      </c>
      <c r="T24" s="39" t="n">
        <v>5.3</v>
      </c>
      <c r="U24" s="39" t="n">
        <v>3.3</v>
      </c>
      <c r="V24" s="12" t="n">
        <v>17</v>
      </c>
      <c r="W24" s="43" t="n">
        <v>33</v>
      </c>
      <c r="X24" s="44" t="n">
        <v>53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58.9</v>
      </c>
      <c r="AF24" s="49"/>
      <c r="AG24" s="50" t="n">
        <f aca="false">AE23-(AE24-AD24)</f>
        <v>0.700000000000003</v>
      </c>
      <c r="AH24" s="1" t="n">
        <v>7</v>
      </c>
      <c r="AI24" s="1" t="s">
        <v>55</v>
      </c>
      <c r="AJ24" s="1" t="s">
        <v>38</v>
      </c>
      <c r="AK24" s="11" t="n">
        <v>7</v>
      </c>
      <c r="AL24" s="45" t="n">
        <v>1.3</v>
      </c>
      <c r="AM24" s="10" t="n">
        <v>5</v>
      </c>
      <c r="AN24" s="45" t="n">
        <v>3.2</v>
      </c>
      <c r="AO24" s="64" t="n">
        <v>1.2</v>
      </c>
      <c r="AP24" s="51" t="n">
        <v>0.0451388888888889</v>
      </c>
    </row>
    <row r="25" customFormat="false" ht="12.75" hidden="false" customHeight="false" outlineLevel="0" collapsed="false">
      <c r="A25" s="1" t="n">
        <v>18</v>
      </c>
      <c r="B25" s="38" t="n">
        <v>11.8</v>
      </c>
      <c r="C25" s="39" t="n">
        <v>21.2</v>
      </c>
      <c r="D25" s="39" t="n">
        <v>2</v>
      </c>
      <c r="E25" s="40" t="n">
        <f aca="false">SUM(C25-D25)</f>
        <v>19.2</v>
      </c>
      <c r="F25" s="41" t="n">
        <v>-1</v>
      </c>
      <c r="G25" s="52" t="n">
        <v>3.7</v>
      </c>
      <c r="H25" s="38" t="n">
        <v>865.8</v>
      </c>
      <c r="I25" s="39" t="n">
        <v>868.2</v>
      </c>
      <c r="J25" s="39" t="n">
        <v>864.2</v>
      </c>
      <c r="K25" s="40" t="n">
        <f aca="false">SUM(I25-J25)</f>
        <v>4</v>
      </c>
      <c r="L25" s="38" t="n">
        <v>1018.2</v>
      </c>
      <c r="M25" s="39" t="n">
        <v>1023.2</v>
      </c>
      <c r="N25" s="39" t="n">
        <v>1014.8</v>
      </c>
      <c r="O25" s="40" t="n">
        <f aca="false">SUM(M25-N25)</f>
        <v>8.40000000000009</v>
      </c>
      <c r="P25" s="38" t="n">
        <v>-7</v>
      </c>
      <c r="Q25" s="39" t="n">
        <v>-4.5</v>
      </c>
      <c r="R25" s="39" t="n">
        <v>-9.3</v>
      </c>
      <c r="S25" s="38" t="n">
        <v>3.5</v>
      </c>
      <c r="T25" s="39" t="n">
        <v>4.3</v>
      </c>
      <c r="U25" s="39" t="n">
        <v>2.8</v>
      </c>
      <c r="V25" s="12" t="n">
        <v>18</v>
      </c>
      <c r="W25" s="43" t="n">
        <v>28</v>
      </c>
      <c r="X25" s="44" t="n">
        <v>55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57.61</v>
      </c>
      <c r="AF25" s="49"/>
      <c r="AG25" s="50" t="n">
        <f aca="false">AE24-(AE25-AD25)</f>
        <v>1.29</v>
      </c>
      <c r="AH25" s="1" t="n">
        <v>3</v>
      </c>
      <c r="AI25" s="1" t="s">
        <v>37</v>
      </c>
      <c r="AJ25" s="1" t="s">
        <v>38</v>
      </c>
      <c r="AK25" s="11" t="n">
        <v>7</v>
      </c>
      <c r="AL25" s="45" t="n">
        <v>1.3</v>
      </c>
      <c r="AM25" s="10" t="n">
        <v>7</v>
      </c>
      <c r="AN25" s="10" t="n">
        <v>4.5</v>
      </c>
      <c r="AO25" s="64" t="n">
        <v>2.1</v>
      </c>
      <c r="AP25" s="51" t="n">
        <v>0.385416666666667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24</v>
      </c>
      <c r="D26" s="39" t="n">
        <v>7.1</v>
      </c>
      <c r="E26" s="40" t="n">
        <f aca="false">SUM(C26-D26)</f>
        <v>16.9</v>
      </c>
      <c r="F26" s="41" t="n">
        <v>5</v>
      </c>
      <c r="G26" s="52" t="n">
        <v>5.2</v>
      </c>
      <c r="H26" s="38" t="n">
        <v>863.6</v>
      </c>
      <c r="I26" s="39" t="n">
        <v>865.4</v>
      </c>
      <c r="J26" s="39" t="n">
        <v>860.6</v>
      </c>
      <c r="K26" s="40" t="n">
        <f aca="false">SUM(I26-J26)</f>
        <v>4.79999999999995</v>
      </c>
      <c r="L26" s="38" t="n">
        <v>1014.2</v>
      </c>
      <c r="M26" s="39" t="n">
        <v>1018.1</v>
      </c>
      <c r="N26" s="39" t="n">
        <v>1009.3</v>
      </c>
      <c r="O26" s="40" t="n">
        <f aca="false">SUM(M26-N26)</f>
        <v>8.80000000000007</v>
      </c>
      <c r="P26" s="38" t="n">
        <v>-5.6</v>
      </c>
      <c r="Q26" s="39" t="n">
        <v>-1.7</v>
      </c>
      <c r="R26" s="39" t="n">
        <v>-10.7</v>
      </c>
      <c r="S26" s="38" t="n">
        <v>9.1</v>
      </c>
      <c r="T26" s="39" t="n">
        <v>5.4</v>
      </c>
      <c r="U26" s="39" t="n">
        <v>2.4</v>
      </c>
      <c r="V26" s="12" t="n">
        <v>19</v>
      </c>
      <c r="W26" s="43" t="n">
        <v>28</v>
      </c>
      <c r="X26" s="44" t="n">
        <v>49</v>
      </c>
      <c r="Y26" s="44" t="n">
        <v>9</v>
      </c>
      <c r="Z26" s="38" t="n">
        <v>0</v>
      </c>
      <c r="AA26" s="45"/>
      <c r="AB26" s="46"/>
      <c r="AC26" s="47"/>
      <c r="AD26" s="38" t="n">
        <v>0</v>
      </c>
      <c r="AE26" s="48" t="n">
        <v>52.12</v>
      </c>
      <c r="AF26" s="49"/>
      <c r="AG26" s="50" t="n">
        <f aca="false">AE25-(AE26-AD26)</f>
        <v>5.49</v>
      </c>
      <c r="AH26" s="1" t="n">
        <v>5</v>
      </c>
      <c r="AI26" s="1" t="s">
        <v>43</v>
      </c>
      <c r="AJ26" s="1" t="s">
        <v>38</v>
      </c>
      <c r="AK26" s="11" t="n">
        <v>27</v>
      </c>
      <c r="AL26" s="45" t="n">
        <v>1.9</v>
      </c>
      <c r="AM26" s="10" t="n">
        <v>27</v>
      </c>
      <c r="AN26" s="10" t="n">
        <v>9</v>
      </c>
      <c r="AO26" s="64" t="n">
        <v>2</v>
      </c>
      <c r="AP26" s="51" t="n">
        <v>0.284722222222222</v>
      </c>
    </row>
    <row r="27" customFormat="false" ht="13.5" hidden="false" customHeight="false" outlineLevel="0" collapsed="false">
      <c r="A27" s="1" t="n">
        <v>20</v>
      </c>
      <c r="B27" s="38" t="n">
        <v>10.4</v>
      </c>
      <c r="C27" s="39" t="n">
        <v>22</v>
      </c>
      <c r="D27" s="39" t="n">
        <v>0.8</v>
      </c>
      <c r="E27" s="40" t="n">
        <f aca="false">SUM(C27-D27)</f>
        <v>21.2</v>
      </c>
      <c r="F27" s="41" t="n">
        <v>-2.5</v>
      </c>
      <c r="G27" s="52" t="n">
        <v>2.5</v>
      </c>
      <c r="H27" s="38" t="n">
        <v>865.2</v>
      </c>
      <c r="I27" s="39" t="n">
        <v>867.1</v>
      </c>
      <c r="J27" s="39" t="n">
        <v>861.7</v>
      </c>
      <c r="K27" s="40" t="n">
        <f aca="false">SUM(I27-J27)</f>
        <v>5.39999999999998</v>
      </c>
      <c r="L27" s="38" t="n">
        <v>1018.2</v>
      </c>
      <c r="M27" s="39" t="n">
        <v>1023</v>
      </c>
      <c r="N27" s="39" t="n">
        <v>1013.5</v>
      </c>
      <c r="O27" s="40" t="n">
        <f aca="false">SUM(M27-N27)</f>
        <v>9.5</v>
      </c>
      <c r="P27" s="38" t="n">
        <v>-6.3</v>
      </c>
      <c r="Q27" s="39" t="n">
        <v>-2.5</v>
      </c>
      <c r="R27" s="39" t="n">
        <v>-8.7</v>
      </c>
      <c r="S27" s="38" t="n">
        <v>4.3</v>
      </c>
      <c r="T27" s="39" t="n">
        <v>4.9</v>
      </c>
      <c r="U27" s="39" t="n">
        <v>2.9</v>
      </c>
      <c r="V27" s="12" t="n">
        <v>20</v>
      </c>
      <c r="W27" s="43" t="n">
        <v>38</v>
      </c>
      <c r="X27" s="44" t="n">
        <v>77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46.2</v>
      </c>
      <c r="AF27" s="49"/>
      <c r="AG27" s="50" t="n">
        <f aca="false">AE26-(AE27-AD27)</f>
        <v>5.92</v>
      </c>
      <c r="AH27" s="1"/>
      <c r="AI27" s="1"/>
      <c r="AJ27" s="1"/>
      <c r="AK27" s="11" t="s">
        <v>40</v>
      </c>
      <c r="AL27" s="45" t="n">
        <v>1.4</v>
      </c>
      <c r="AM27" s="10" t="n">
        <v>27</v>
      </c>
      <c r="AN27" s="10" t="n">
        <v>4.2</v>
      </c>
      <c r="AO27" s="64" t="n">
        <v>1.4</v>
      </c>
      <c r="AP27" s="51" t="n">
        <v>0.385416666666667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9.93</v>
      </c>
      <c r="C28" s="53" t="n">
        <f aca="false">AVERAGE(C18:C27)</f>
        <v>17.94</v>
      </c>
      <c r="D28" s="53" t="n">
        <f aca="false">AVERAGE(D18:D27)</f>
        <v>2.93</v>
      </c>
      <c r="E28" s="56" t="n">
        <f aca="false">AVERAGE(E18:E27)</f>
        <v>15.01</v>
      </c>
      <c r="F28" s="53" t="n">
        <f aca="false">AVERAGE(F18:F27)</f>
        <v>-0.122222222222222</v>
      </c>
      <c r="G28" s="53" t="n">
        <f aca="false">AVERAGE(G18:G27)</f>
        <v>3.66</v>
      </c>
      <c r="H28" s="53" t="n">
        <f aca="false">AVERAGE(H18:H27)</f>
        <v>863.56</v>
      </c>
      <c r="I28" s="53" t="n">
        <f aca="false">AVERAGE(I18:I27)</f>
        <v>866.14</v>
      </c>
      <c r="J28" s="53" t="n">
        <f aca="false">AVERAGE(J18:J27)</f>
        <v>861.51</v>
      </c>
      <c r="K28" s="65" t="n">
        <f aca="false">SUM(I28-J28)</f>
        <v>4.63</v>
      </c>
      <c r="L28" s="53" t="n">
        <f aca="false">AVERAGE(L18:L27)</f>
        <v>1016.69</v>
      </c>
      <c r="M28" s="53" t="n">
        <f aca="false">AVERAGE(M18:M27)</f>
        <v>1020.92</v>
      </c>
      <c r="N28" s="53" t="n">
        <f aca="false">AVERAGE(N18:N27)</f>
        <v>1012.28</v>
      </c>
      <c r="O28" s="53" t="n">
        <f aca="false">AVERAGE(O18:O27)</f>
        <v>8.64000000000003</v>
      </c>
      <c r="P28" s="53" t="n">
        <f aca="false">AVERAGE(P18:P27)</f>
        <v>-4.44</v>
      </c>
      <c r="Q28" s="53" t="n">
        <f aca="false">AVERAGE(Q18:Q27)</f>
        <v>-0.48</v>
      </c>
      <c r="R28" s="53" t="n">
        <f aca="false">AVERAGE(R18:R27)</f>
        <v>-8.33</v>
      </c>
      <c r="S28" s="53" t="n">
        <f aca="false">AVERAGE(S18:S27)</f>
        <v>5.13</v>
      </c>
      <c r="T28" s="53" t="n">
        <f aca="false">AVERAGE(T18:T27)</f>
        <v>5.97</v>
      </c>
      <c r="U28" s="53" t="n">
        <f aca="false">AVERAGE(U18:U27)</f>
        <v>3.16</v>
      </c>
      <c r="V28" s="53"/>
      <c r="W28" s="57" t="n">
        <f aca="false">AVERAGE(W18:W27)</f>
        <v>40.1</v>
      </c>
      <c r="X28" s="57" t="n">
        <f aca="false">AVERAGE(X18:X27)</f>
        <v>70.2</v>
      </c>
      <c r="Y28" s="57" t="n">
        <f aca="false">AVERAGE(Y18:Y27)</f>
        <v>18.9</v>
      </c>
      <c r="Z28" s="53" t="n">
        <f aca="false">SUM(Z18:Z27)</f>
        <v>0</v>
      </c>
      <c r="AA28" s="53"/>
      <c r="AB28" s="53"/>
      <c r="AC28" s="53"/>
      <c r="AD28" s="56" t="n">
        <f aca="false">SUM(AD18:AD27)</f>
        <v>1.3</v>
      </c>
      <c r="AE28" s="53"/>
      <c r="AF28" s="53"/>
      <c r="AG28" s="53" t="n">
        <f aca="false">SUM(AG18:AG27)</f>
        <v>35.25</v>
      </c>
      <c r="AH28" s="57" t="n">
        <f aca="false">AVERAGE(AH18:AH27)</f>
        <v>3.75</v>
      </c>
      <c r="AI28" s="53" t="s">
        <v>43</v>
      </c>
      <c r="AJ28" s="53" t="s">
        <v>38</v>
      </c>
      <c r="AK28" s="53" t="n">
        <v>7</v>
      </c>
      <c r="AL28" s="53" t="n">
        <f aca="false">AVERAGE(AL18:AL27)</f>
        <v>2.07</v>
      </c>
      <c r="AM28" s="53" t="n">
        <v>25</v>
      </c>
      <c r="AN28" s="53" t="n">
        <f aca="false">MAX(AN18:AN27)</f>
        <v>14</v>
      </c>
      <c r="AO28" s="53" t="n">
        <f aca="false">AVERAGE(AO18:AO27)</f>
        <v>2.24</v>
      </c>
      <c r="AP28" s="62" t="n">
        <f aca="false">SUM(AP18:AP27)</f>
        <v>3.21180555555556</v>
      </c>
    </row>
    <row r="29" customFormat="false" ht="13.5" hidden="false" customHeight="false" outlineLevel="0" collapsed="false">
      <c r="A29" s="1" t="n">
        <v>21</v>
      </c>
      <c r="B29" s="38" t="n">
        <v>16.1</v>
      </c>
      <c r="C29" s="39" t="n">
        <v>25</v>
      </c>
      <c r="D29" s="39" t="n">
        <v>8.5</v>
      </c>
      <c r="E29" s="40" t="n">
        <f aca="false">SUM(C29-D29)</f>
        <v>16.5</v>
      </c>
      <c r="F29" s="41" t="n">
        <v>4</v>
      </c>
      <c r="G29" s="52" t="n">
        <v>5.9</v>
      </c>
      <c r="H29" s="38" t="n">
        <v>856.6</v>
      </c>
      <c r="I29" s="39" t="n">
        <v>859.3</v>
      </c>
      <c r="J29" s="39" t="n">
        <v>852.7</v>
      </c>
      <c r="K29" s="65" t="n">
        <f aca="false">SUM(I29-J29)</f>
        <v>6.59999999999991</v>
      </c>
      <c r="L29" s="38" t="n">
        <v>1006</v>
      </c>
      <c r="M29" s="39" t="n">
        <v>1009.2</v>
      </c>
      <c r="N29" s="39" t="n">
        <v>999.1</v>
      </c>
      <c r="O29" s="66" t="n">
        <f aca="false">SUM(M29-N29)</f>
        <v>10.1</v>
      </c>
      <c r="P29" s="38" t="n">
        <v>-8.9</v>
      </c>
      <c r="Q29" s="39" t="n">
        <v>-5.4</v>
      </c>
      <c r="R29" s="39" t="n">
        <v>-11.7</v>
      </c>
      <c r="S29" s="38" t="n">
        <v>2.9</v>
      </c>
      <c r="T29" s="39" t="n">
        <v>3.9</v>
      </c>
      <c r="U29" s="39" t="n">
        <v>2.3</v>
      </c>
      <c r="V29" s="12" t="n">
        <v>21</v>
      </c>
      <c r="W29" s="43" t="n">
        <v>15</v>
      </c>
      <c r="X29" s="44" t="n">
        <v>31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40.6</v>
      </c>
      <c r="AF29" s="49"/>
      <c r="AG29" s="50" t="n">
        <f aca="false">AE27-(AE29-AD29)</f>
        <v>5.6</v>
      </c>
      <c r="AH29" s="1" t="n">
        <v>2</v>
      </c>
      <c r="AI29" s="1" t="s">
        <v>43</v>
      </c>
      <c r="AJ29" s="1" t="s">
        <v>38</v>
      </c>
      <c r="AK29" s="11" t="n">
        <v>27</v>
      </c>
      <c r="AL29" s="45" t="n">
        <v>4.2</v>
      </c>
      <c r="AM29" s="10" t="n">
        <v>27</v>
      </c>
      <c r="AN29" s="45" t="n">
        <v>14.6</v>
      </c>
      <c r="AO29" s="64" t="n">
        <v>4.5</v>
      </c>
      <c r="AP29" s="51" t="n">
        <v>0.399305555555556</v>
      </c>
    </row>
    <row r="30" customFormat="false" ht="12.75" hidden="false" customHeight="false" outlineLevel="0" collapsed="false">
      <c r="A30" s="1" t="n">
        <v>22</v>
      </c>
      <c r="B30" s="38" t="n">
        <v>6.8</v>
      </c>
      <c r="C30" s="39" t="n">
        <v>10</v>
      </c>
      <c r="D30" s="39" t="n">
        <v>2.8</v>
      </c>
      <c r="E30" s="40" t="n">
        <f aca="false">SUM(C30-D30)</f>
        <v>7.2</v>
      </c>
      <c r="F30" s="41" t="n">
        <v>2.5</v>
      </c>
      <c r="G30" s="52" t="n">
        <v>1.3</v>
      </c>
      <c r="H30" s="38" t="n">
        <v>865.6</v>
      </c>
      <c r="I30" s="39" t="n">
        <v>868</v>
      </c>
      <c r="J30" s="39" t="n">
        <v>859.9</v>
      </c>
      <c r="K30" s="40" t="n">
        <f aca="false">SUM(I30-J30)</f>
        <v>8.10000000000002</v>
      </c>
      <c r="L30" s="38" t="n">
        <v>1019</v>
      </c>
      <c r="M30" s="39" t="n">
        <v>1022.7</v>
      </c>
      <c r="N30" s="39" t="n">
        <v>1009.5</v>
      </c>
      <c r="O30" s="67" t="n">
        <f aca="false">SUM(M30-N30)</f>
        <v>13.2</v>
      </c>
      <c r="P30" s="38" t="n">
        <v>-6.3</v>
      </c>
      <c r="Q30" s="39" t="n">
        <v>-2.5</v>
      </c>
      <c r="R30" s="39" t="n">
        <v>-12.4</v>
      </c>
      <c r="S30" s="38" t="n">
        <v>3.7</v>
      </c>
      <c r="T30" s="39" t="n">
        <v>4.9</v>
      </c>
      <c r="U30" s="39" t="n">
        <v>2.1</v>
      </c>
      <c r="V30" s="12" t="n">
        <v>22</v>
      </c>
      <c r="W30" s="43" t="n">
        <v>39</v>
      </c>
      <c r="X30" s="44" t="n">
        <v>61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 t="n">
        <v>35.8</v>
      </c>
      <c r="AF30" s="49"/>
      <c r="AG30" s="50" t="n">
        <f aca="false">AE29-(AE30-AD30)</f>
        <v>4.8</v>
      </c>
      <c r="AH30" s="1"/>
      <c r="AI30" s="1"/>
      <c r="AJ30" s="1"/>
      <c r="AK30" s="11" t="n">
        <v>18</v>
      </c>
      <c r="AL30" s="45" t="n">
        <v>3.1</v>
      </c>
      <c r="AM30" s="10" t="n">
        <v>18</v>
      </c>
      <c r="AN30" s="10" t="n">
        <v>8.4</v>
      </c>
      <c r="AO30" s="9" t="n">
        <v>3.5</v>
      </c>
      <c r="AP30" s="51" t="n">
        <v>0.388888888888889</v>
      </c>
    </row>
    <row r="31" customFormat="false" ht="12.75" hidden="false" customHeight="false" outlineLevel="0" collapsed="false">
      <c r="A31" s="1" t="n">
        <v>23</v>
      </c>
      <c r="B31" s="38" t="n">
        <v>0</v>
      </c>
      <c r="C31" s="39" t="n">
        <v>12.4</v>
      </c>
      <c r="D31" s="39" t="n">
        <v>-7</v>
      </c>
      <c r="E31" s="40" t="n">
        <f aca="false">SUM(C31-D31)</f>
        <v>19.4</v>
      </c>
      <c r="F31" s="41" t="n">
        <v>-9.5</v>
      </c>
      <c r="G31" s="52" t="n">
        <v>-3.7</v>
      </c>
      <c r="H31" s="38" t="n">
        <v>869.2</v>
      </c>
      <c r="I31" s="39" t="n">
        <v>870.7</v>
      </c>
      <c r="J31" s="39" t="n">
        <v>865.2</v>
      </c>
      <c r="K31" s="40" t="n">
        <f aca="false">SUM(I31-J31)</f>
        <v>5.5</v>
      </c>
      <c r="L31" s="38" t="n">
        <v>1028.9</v>
      </c>
      <c r="M31" s="39" t="n">
        <v>1032.2</v>
      </c>
      <c r="N31" s="39" t="n">
        <v>1021.1</v>
      </c>
      <c r="O31" s="68" t="n">
        <f aca="false">SUM(M31-N31)</f>
        <v>11.1</v>
      </c>
      <c r="P31" s="38" t="n">
        <v>-5.5</v>
      </c>
      <c r="Q31" s="39" t="n">
        <v>-0.2</v>
      </c>
      <c r="R31" s="39" t="n">
        <v>-7.1</v>
      </c>
      <c r="S31" s="38" t="n">
        <v>3.9</v>
      </c>
      <c r="T31" s="39" t="n">
        <v>6</v>
      </c>
      <c r="U31" s="39" t="n">
        <v>3.3</v>
      </c>
      <c r="V31" s="12" t="n">
        <v>23</v>
      </c>
      <c r="W31" s="43" t="n">
        <v>88</v>
      </c>
      <c r="X31" s="44" t="n">
        <v>100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 t="n">
        <v>33.75</v>
      </c>
      <c r="AF31" s="49"/>
      <c r="AG31" s="50" t="n">
        <f aca="false">AE30-(AE31-AD31)</f>
        <v>2.05</v>
      </c>
      <c r="AH31" s="1" t="n">
        <v>3</v>
      </c>
      <c r="AI31" s="1" t="s">
        <v>37</v>
      </c>
      <c r="AJ31" s="1" t="s">
        <v>65</v>
      </c>
      <c r="AK31" s="11" t="s">
        <v>42</v>
      </c>
      <c r="AL31" s="45" t="n">
        <v>0</v>
      </c>
      <c r="AM31" s="10" t="s">
        <v>42</v>
      </c>
      <c r="AN31" s="45" t="n">
        <v>0</v>
      </c>
      <c r="AO31" s="9" t="n">
        <v>0</v>
      </c>
      <c r="AP31" s="51" t="n">
        <v>0.392361111111111</v>
      </c>
    </row>
    <row r="32" customFormat="false" ht="12.75" hidden="false" customHeight="false" outlineLevel="0" collapsed="false">
      <c r="A32" s="1" t="n">
        <v>24</v>
      </c>
      <c r="B32" s="38" t="n">
        <v>4.9</v>
      </c>
      <c r="C32" s="39" t="n">
        <v>14</v>
      </c>
      <c r="D32" s="39" t="n">
        <v>-5</v>
      </c>
      <c r="E32" s="40" t="n">
        <f aca="false">SUM(C32-D32)</f>
        <v>19</v>
      </c>
      <c r="F32" s="41" t="n">
        <v>-8</v>
      </c>
      <c r="G32" s="52" t="n">
        <v>0.2</v>
      </c>
      <c r="H32" s="38" t="n">
        <v>866.4</v>
      </c>
      <c r="I32" s="39" t="n">
        <v>869.7</v>
      </c>
      <c r="J32" s="39" t="n">
        <v>862.9</v>
      </c>
      <c r="K32" s="40" t="n">
        <f aca="false">SUM(I32-J32)</f>
        <v>6.80000000000007</v>
      </c>
      <c r="L32" s="38" t="n">
        <v>1021.6</v>
      </c>
      <c r="M32" s="39" t="n">
        <v>1029.4</v>
      </c>
      <c r="N32" s="39" t="n">
        <v>1016</v>
      </c>
      <c r="O32" s="68" t="n">
        <f aca="false">SUM(M32-N32)</f>
        <v>13.4000000000001</v>
      </c>
      <c r="P32" s="38" t="n">
        <v>-7.9</v>
      </c>
      <c r="Q32" s="39" t="n">
        <v>-2.4</v>
      </c>
      <c r="R32" s="39" t="n">
        <v>-14.2</v>
      </c>
      <c r="S32" s="38" t="n">
        <v>3</v>
      </c>
      <c r="T32" s="39" t="n">
        <v>5.1</v>
      </c>
      <c r="U32" s="39" t="n">
        <v>1.9</v>
      </c>
      <c r="V32" s="12" t="n">
        <v>24</v>
      </c>
      <c r="W32" s="43" t="n">
        <v>90</v>
      </c>
      <c r="X32" s="44" t="n">
        <v>100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32.17</v>
      </c>
      <c r="AF32" s="49"/>
      <c r="AG32" s="50" t="n">
        <f aca="false">AE31-(AE32-AD32)</f>
        <v>1.58</v>
      </c>
      <c r="AH32" s="1"/>
      <c r="AI32" s="1"/>
      <c r="AJ32" s="1"/>
      <c r="AK32" s="11" t="s">
        <v>40</v>
      </c>
      <c r="AL32" s="45" t="n">
        <v>1</v>
      </c>
      <c r="AM32" s="10" t="n">
        <v>18</v>
      </c>
      <c r="AN32" s="45" t="n">
        <v>4.5</v>
      </c>
      <c r="AO32" s="9" t="n">
        <v>1.1</v>
      </c>
      <c r="AP32" s="51" t="n">
        <v>0.392361111111111</v>
      </c>
    </row>
    <row r="33" customFormat="false" ht="12.75" hidden="false" customHeight="false" outlineLevel="0" collapsed="false">
      <c r="A33" s="1" t="n">
        <v>25</v>
      </c>
      <c r="B33" s="38" t="n">
        <v>18.4</v>
      </c>
      <c r="C33" s="39" t="n">
        <v>28</v>
      </c>
      <c r="D33" s="39" t="n">
        <v>6</v>
      </c>
      <c r="E33" s="40" t="n">
        <f aca="false">SUM(C33-D33)</f>
        <v>22</v>
      </c>
      <c r="F33" s="41" t="n">
        <v>2.5</v>
      </c>
      <c r="G33" s="52" t="n">
        <v>6.3</v>
      </c>
      <c r="H33" s="38" t="n">
        <v>857</v>
      </c>
      <c r="I33" s="39" t="n">
        <v>860.7</v>
      </c>
      <c r="J33" s="39" t="n">
        <v>854.5</v>
      </c>
      <c r="K33" s="40" t="n">
        <f aca="false">SUM(I33-J33)</f>
        <v>6.20000000000005</v>
      </c>
      <c r="L33" s="38" t="n">
        <v>1006.6</v>
      </c>
      <c r="M33" s="39" t="n">
        <v>1018.4</v>
      </c>
      <c r="N33" s="39" t="n">
        <v>1002.4</v>
      </c>
      <c r="O33" s="68" t="n">
        <f aca="false">SUM(M33-N33)</f>
        <v>16</v>
      </c>
      <c r="P33" s="38" t="n">
        <v>-12.5</v>
      </c>
      <c r="Q33" s="39" t="n">
        <v>-10.9</v>
      </c>
      <c r="R33" s="39" t="n">
        <v>-14.4</v>
      </c>
      <c r="S33" s="38" t="n">
        <v>2.1</v>
      </c>
      <c r="T33" s="39" t="n">
        <v>2.5</v>
      </c>
      <c r="U33" s="39" t="n">
        <v>1.7</v>
      </c>
      <c r="V33" s="12" t="n">
        <v>25</v>
      </c>
      <c r="W33" s="43" t="n">
        <v>10</v>
      </c>
      <c r="X33" s="44" t="n">
        <v>12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27.8</v>
      </c>
      <c r="AF33" s="49"/>
      <c r="AG33" s="50" t="n">
        <f aca="false">AE32-(AE33-AD33)</f>
        <v>4.37</v>
      </c>
      <c r="AH33" s="1"/>
      <c r="AI33" s="1"/>
      <c r="AJ33" s="1"/>
      <c r="AK33" s="11" t="n">
        <v>27</v>
      </c>
      <c r="AL33" s="10" t="n">
        <v>5.3</v>
      </c>
      <c r="AM33" s="10" t="n">
        <v>27</v>
      </c>
      <c r="AN33" s="10" t="n">
        <v>14</v>
      </c>
      <c r="AO33" s="9" t="n">
        <v>5.5</v>
      </c>
      <c r="AP33" s="51" t="n">
        <v>0.388888888888889</v>
      </c>
    </row>
    <row r="34" customFormat="false" ht="12.75" hidden="false" customHeight="false" outlineLevel="0" collapsed="false">
      <c r="A34" s="1" t="n">
        <v>26</v>
      </c>
      <c r="B34" s="38" t="n">
        <v>4.1</v>
      </c>
      <c r="C34" s="39" t="n">
        <v>11</v>
      </c>
      <c r="D34" s="39" t="n">
        <v>-6.2</v>
      </c>
      <c r="E34" s="40" t="n">
        <f aca="false">SUM(C34-D34)</f>
        <v>17.2</v>
      </c>
      <c r="F34" s="41" t="n">
        <v>-8</v>
      </c>
      <c r="G34" s="52" t="n">
        <v>-0.9</v>
      </c>
      <c r="H34" s="38" t="n">
        <v>861.5</v>
      </c>
      <c r="I34" s="39" t="n">
        <v>865.2</v>
      </c>
      <c r="J34" s="39" t="n">
        <v>857.5</v>
      </c>
      <c r="K34" s="40" t="n">
        <f aca="false">SUM(I34-J34)</f>
        <v>7.70000000000005</v>
      </c>
      <c r="L34" s="38" t="n">
        <v>1017.1</v>
      </c>
      <c r="M34" s="39" t="n">
        <v>1023.3</v>
      </c>
      <c r="N34" s="39" t="n">
        <v>1010.3</v>
      </c>
      <c r="O34" s="67" t="n">
        <f aca="false">SUM(M34-N34)</f>
        <v>13</v>
      </c>
      <c r="P34" s="38" t="n">
        <v>-8.3</v>
      </c>
      <c r="Q34" s="39" t="n">
        <v>-3.2</v>
      </c>
      <c r="R34" s="39" t="n">
        <v>-12.6</v>
      </c>
      <c r="S34" s="38" t="n">
        <v>3.2</v>
      </c>
      <c r="T34" s="39" t="n">
        <v>4.7</v>
      </c>
      <c r="U34" s="39" t="n">
        <v>2.1</v>
      </c>
      <c r="V34" s="12" t="n">
        <v>26</v>
      </c>
      <c r="W34" s="43" t="n">
        <v>50</v>
      </c>
      <c r="X34" s="44" t="n">
        <v>100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23.14</v>
      </c>
      <c r="AF34" s="49"/>
      <c r="AG34" s="50" t="n">
        <f aca="false">AE33-(AE34-AD34)</f>
        <v>4.66</v>
      </c>
      <c r="AH34" s="1"/>
      <c r="AI34" s="1"/>
      <c r="AJ34" s="1"/>
      <c r="AK34" s="11" t="s">
        <v>40</v>
      </c>
      <c r="AL34" s="10" t="n">
        <v>0.9</v>
      </c>
      <c r="AM34" s="10" t="n">
        <v>5</v>
      </c>
      <c r="AN34" s="45" t="n">
        <v>3.9</v>
      </c>
      <c r="AO34" s="9" t="n">
        <v>1</v>
      </c>
      <c r="AP34" s="51" t="n">
        <v>0.385416666666667</v>
      </c>
    </row>
    <row r="35" customFormat="false" ht="12.75" hidden="false" customHeight="false" outlineLevel="0" collapsed="false">
      <c r="A35" s="1" t="n">
        <v>27</v>
      </c>
      <c r="B35" s="38" t="n">
        <v>14.1</v>
      </c>
      <c r="C35" s="39" t="n">
        <v>22</v>
      </c>
      <c r="D35" s="39" t="n">
        <v>5</v>
      </c>
      <c r="E35" s="40" t="n">
        <f aca="false">SUM(C35-D35)</f>
        <v>17</v>
      </c>
      <c r="F35" s="41" t="n">
        <v>3</v>
      </c>
      <c r="G35" s="52" t="n">
        <v>4</v>
      </c>
      <c r="H35" s="38" t="n">
        <v>856</v>
      </c>
      <c r="I35" s="39" t="n">
        <v>858.8</v>
      </c>
      <c r="J35" s="39" t="n">
        <v>850.4</v>
      </c>
      <c r="K35" s="40" t="n">
        <f aca="false">SUM(I35-J35)</f>
        <v>8.39999999999998</v>
      </c>
      <c r="L35" s="38" t="n">
        <v>1001.9</v>
      </c>
      <c r="M35" s="39" t="n">
        <v>1006.1</v>
      </c>
      <c r="N35" s="39" t="n">
        <v>997.6</v>
      </c>
      <c r="O35" s="67" t="n">
        <f aca="false">SUM(M35-N35)</f>
        <v>8.5</v>
      </c>
      <c r="P35" s="38" t="n">
        <v>-13.8</v>
      </c>
      <c r="Q35" s="39" t="n">
        <v>-10.8</v>
      </c>
      <c r="R35" s="39" t="n">
        <v>-15</v>
      </c>
      <c r="S35" s="38" t="n">
        <v>1.8</v>
      </c>
      <c r="T35" s="39" t="n">
        <v>2.4</v>
      </c>
      <c r="U35" s="39" t="n">
        <v>1.1</v>
      </c>
      <c r="V35" s="12" t="n">
        <v>27</v>
      </c>
      <c r="W35" s="43" t="n">
        <v>11</v>
      </c>
      <c r="X35" s="44" t="n">
        <v>26</v>
      </c>
      <c r="Y35" s="44" t="n">
        <v>6</v>
      </c>
      <c r="Z35" s="38" t="n">
        <v>0</v>
      </c>
      <c r="AA35" s="45"/>
      <c r="AB35" s="46"/>
      <c r="AC35" s="47"/>
      <c r="AD35" s="38" t="n">
        <v>0</v>
      </c>
      <c r="AE35" s="48" t="n">
        <v>14.31</v>
      </c>
      <c r="AF35" s="49" t="n">
        <v>125.61</v>
      </c>
      <c r="AG35" s="50" t="n">
        <f aca="false">AE34-(AE35-AD35)</f>
        <v>8.83</v>
      </c>
      <c r="AH35" s="1"/>
      <c r="AI35" s="1"/>
      <c r="AJ35" s="1"/>
      <c r="AK35" s="11" t="n">
        <v>27</v>
      </c>
      <c r="AL35" s="45" t="n">
        <v>7</v>
      </c>
      <c r="AM35" s="10" t="n">
        <v>18</v>
      </c>
      <c r="AN35" s="10" t="n">
        <v>22.4</v>
      </c>
      <c r="AO35" s="9" t="n">
        <v>7.4</v>
      </c>
      <c r="AP35" s="51" t="n">
        <v>0.423611111111111</v>
      </c>
    </row>
    <row r="36" customFormat="false" ht="12.75" hidden="false" customHeight="false" outlineLevel="0" collapsed="false">
      <c r="A36" s="1" t="n">
        <v>28</v>
      </c>
      <c r="B36" s="38" t="n">
        <v>5.8</v>
      </c>
      <c r="C36" s="39" t="n">
        <v>14</v>
      </c>
      <c r="D36" s="39" t="n">
        <v>0</v>
      </c>
      <c r="E36" s="40" t="n">
        <f aca="false">SUM(C36-D36)</f>
        <v>14</v>
      </c>
      <c r="F36" s="41" t="n">
        <v>-2</v>
      </c>
      <c r="G36" s="52" t="n">
        <v>0.4</v>
      </c>
      <c r="H36" s="38" t="n">
        <v>861.3</v>
      </c>
      <c r="I36" s="39" t="n">
        <v>862.7</v>
      </c>
      <c r="J36" s="39" t="n">
        <v>860.1</v>
      </c>
      <c r="K36" s="40" t="n">
        <f aca="false">SUM(I36-J36)</f>
        <v>2.60000000000002</v>
      </c>
      <c r="L36" s="38" t="n">
        <v>1016.2</v>
      </c>
      <c r="M36" s="39" t="n">
        <v>1018</v>
      </c>
      <c r="N36" s="39" t="n">
        <v>1015.3</v>
      </c>
      <c r="O36" s="38" t="n">
        <f aca="false">SUM(M36-N36)</f>
        <v>2.70000000000005</v>
      </c>
      <c r="P36" s="38" t="n">
        <v>-10.8</v>
      </c>
      <c r="Q36" s="39" t="n">
        <v>-2.4</v>
      </c>
      <c r="R36" s="39" t="n">
        <v>-15.9</v>
      </c>
      <c r="S36" s="38" t="n">
        <v>2.6</v>
      </c>
      <c r="T36" s="39" t="n">
        <v>5.1</v>
      </c>
      <c r="U36" s="39" t="n">
        <v>0.9</v>
      </c>
      <c r="V36" s="12" t="n">
        <v>28</v>
      </c>
      <c r="W36" s="43" t="n">
        <v>28</v>
      </c>
      <c r="X36" s="44" t="n">
        <v>71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121.1</v>
      </c>
      <c r="AF36" s="49"/>
      <c r="AG36" s="50" t="n">
        <f aca="false">AF35-(AE36-AD36)</f>
        <v>4.51000000000001</v>
      </c>
      <c r="AH36" s="1"/>
      <c r="AI36" s="1"/>
      <c r="AJ36" s="1"/>
      <c r="AK36" s="11" t="n">
        <v>36</v>
      </c>
      <c r="AL36" s="45" t="n">
        <v>1.9</v>
      </c>
      <c r="AM36" s="10" t="n">
        <v>36</v>
      </c>
      <c r="AN36" s="10" t="n">
        <v>5</v>
      </c>
      <c r="AO36" s="9" t="n">
        <v>2</v>
      </c>
      <c r="AP36" s="51" t="n">
        <v>0.409722222222222</v>
      </c>
    </row>
    <row r="37" customFormat="false" ht="12.75" hidden="false" customHeight="false" outlineLevel="0" collapsed="false">
      <c r="A37" s="1" t="n">
        <v>29</v>
      </c>
      <c r="B37" s="38" t="n">
        <v>9.1</v>
      </c>
      <c r="C37" s="39" t="n">
        <v>24</v>
      </c>
      <c r="D37" s="39" t="n">
        <v>-3.8</v>
      </c>
      <c r="E37" s="40" t="n">
        <f aca="false">SUM(C37-D37)</f>
        <v>27.8</v>
      </c>
      <c r="F37" s="41" t="n">
        <v>-5</v>
      </c>
      <c r="G37" s="52" t="n">
        <v>1.5</v>
      </c>
      <c r="H37" s="38" t="n">
        <v>860.6</v>
      </c>
      <c r="I37" s="39" t="n">
        <v>861.9</v>
      </c>
      <c r="J37" s="39" t="n">
        <v>857</v>
      </c>
      <c r="K37" s="40" t="n">
        <f aca="false">SUM(I37-J37)</f>
        <v>4.89999999999998</v>
      </c>
      <c r="L37" s="38" t="n">
        <v>1017.5</v>
      </c>
      <c r="M37" s="39" t="n">
        <v>1020.6</v>
      </c>
      <c r="N37" s="39" t="n">
        <v>1009.8</v>
      </c>
      <c r="O37" s="68" t="n">
        <f aca="false">SUM(M37-N37)</f>
        <v>10.8000000000001</v>
      </c>
      <c r="P37" s="38" t="n">
        <v>-6.3</v>
      </c>
      <c r="Q37" s="39" t="n">
        <v>-0.4</v>
      </c>
      <c r="R37" s="39" t="n">
        <v>-11.2</v>
      </c>
      <c r="S37" s="38" t="n">
        <v>3.8</v>
      </c>
      <c r="T37" s="39" t="n">
        <v>5.9</v>
      </c>
      <c r="U37" s="39" t="n">
        <v>2.4</v>
      </c>
      <c r="V37" s="12" t="n">
        <v>29</v>
      </c>
      <c r="W37" s="43" t="n">
        <v>55</v>
      </c>
      <c r="X37" s="44" t="n">
        <v>100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118.7</v>
      </c>
      <c r="AF37" s="49"/>
      <c r="AG37" s="50" t="n">
        <f aca="false">AE36-(AE37-AD37)</f>
        <v>2.39999999999999</v>
      </c>
      <c r="AH37" s="1" t="n">
        <v>1</v>
      </c>
      <c r="AI37" s="1" t="s">
        <v>43</v>
      </c>
      <c r="AJ37" s="1" t="s">
        <v>66</v>
      </c>
      <c r="AK37" s="11" t="s">
        <v>42</v>
      </c>
      <c r="AL37" s="10" t="n">
        <v>0</v>
      </c>
      <c r="AM37" s="10" t="n">
        <v>27</v>
      </c>
      <c r="AN37" s="45" t="n">
        <v>9</v>
      </c>
      <c r="AO37" s="9" t="n">
        <v>1</v>
      </c>
      <c r="AP37" s="51" t="n">
        <v>0.388888888888889</v>
      </c>
    </row>
    <row r="38" customFormat="false" ht="12.75" hidden="false" customHeight="false" outlineLevel="0" collapsed="false">
      <c r="A38" s="1" t="n">
        <v>30</v>
      </c>
      <c r="B38" s="38" t="n">
        <v>8.2</v>
      </c>
      <c r="C38" s="39" t="n">
        <v>19</v>
      </c>
      <c r="D38" s="39" t="n">
        <v>-1</v>
      </c>
      <c r="E38" s="40" t="n">
        <f aca="false">SUM(C38-D38)</f>
        <v>20</v>
      </c>
      <c r="F38" s="41" t="n">
        <v>-2.5</v>
      </c>
      <c r="G38" s="52" t="n">
        <v>1.7</v>
      </c>
      <c r="H38" s="38" t="n">
        <v>864.6</v>
      </c>
      <c r="I38" s="39" t="n">
        <v>865.8</v>
      </c>
      <c r="J38" s="39" t="n">
        <v>861.9</v>
      </c>
      <c r="K38" s="40" t="n">
        <f aca="false">SUM(I38-J38)</f>
        <v>3.89999999999998</v>
      </c>
      <c r="L38" s="38" t="n">
        <v>1019.5</v>
      </c>
      <c r="M38" s="39" t="n">
        <v>1022.5</v>
      </c>
      <c r="N38" s="39" t="n">
        <v>1015.4</v>
      </c>
      <c r="O38" s="68" t="n">
        <f aca="false">SUM(M38-N38)</f>
        <v>7.10000000000002</v>
      </c>
      <c r="P38" s="38" t="n">
        <v>-6.6</v>
      </c>
      <c r="Q38" s="39" t="n">
        <v>0.3</v>
      </c>
      <c r="R38" s="39" t="n">
        <v>-10.5</v>
      </c>
      <c r="S38" s="38" t="n">
        <v>3.7</v>
      </c>
      <c r="T38" s="39" t="n">
        <v>6.3</v>
      </c>
      <c r="U38" s="39" t="n">
        <v>2.5</v>
      </c>
      <c r="V38" s="12" t="n">
        <v>30</v>
      </c>
      <c r="W38" s="43" t="n">
        <v>43</v>
      </c>
      <c r="X38" s="44" t="n">
        <v>100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116.2</v>
      </c>
      <c r="AF38" s="49"/>
      <c r="AG38" s="50" t="n">
        <f aca="false">AE37-(AE38-AD38)</f>
        <v>2.5</v>
      </c>
      <c r="AH38" s="1"/>
      <c r="AI38" s="1"/>
      <c r="AJ38" s="1"/>
      <c r="AK38" s="11" t="s">
        <v>42</v>
      </c>
      <c r="AL38" s="45" t="n">
        <v>0</v>
      </c>
      <c r="AM38" s="10" t="n">
        <v>7</v>
      </c>
      <c r="AN38" s="45" t="n">
        <v>5</v>
      </c>
      <c r="AO38" s="9" t="n">
        <v>1</v>
      </c>
      <c r="AP38" s="51" t="n">
        <v>0.388888888888889</v>
      </c>
    </row>
    <row r="39" customFormat="false" ht="13.5" hidden="false" customHeight="false" outlineLevel="0" collapsed="false">
      <c r="A39" s="1" t="n">
        <v>31</v>
      </c>
      <c r="B39" s="38" t="n">
        <v>9.5</v>
      </c>
      <c r="C39" s="39" t="n">
        <v>21</v>
      </c>
      <c r="D39" s="39" t="n">
        <v>-1.2</v>
      </c>
      <c r="E39" s="40" t="n">
        <f aca="false">SUM(C39-D39)</f>
        <v>22.2</v>
      </c>
      <c r="F39" s="41" t="n">
        <v>-2.5</v>
      </c>
      <c r="G39" s="52" t="n">
        <v>3.4</v>
      </c>
      <c r="H39" s="38" t="n">
        <v>864.9</v>
      </c>
      <c r="I39" s="39" t="n">
        <v>867.4</v>
      </c>
      <c r="J39" s="39" t="n">
        <v>862.5</v>
      </c>
      <c r="K39" s="69" t="n">
        <f aca="false">SUM(I39-J39)</f>
        <v>4.89999999999998</v>
      </c>
      <c r="L39" s="38" t="n">
        <v>1019.1</v>
      </c>
      <c r="M39" s="39" t="n">
        <v>1024.5</v>
      </c>
      <c r="N39" s="39" t="n">
        <v>1016</v>
      </c>
      <c r="O39" s="70" t="n">
        <f aca="false">SUM(M39-N39)</f>
        <v>8.5</v>
      </c>
      <c r="P39" s="38" t="n">
        <v>-6.7</v>
      </c>
      <c r="Q39" s="39" t="n">
        <v>-4.2</v>
      </c>
      <c r="R39" s="39" t="n">
        <v>-11.1</v>
      </c>
      <c r="S39" s="38" t="n">
        <v>3.5</v>
      </c>
      <c r="T39" s="39" t="n">
        <v>4.4</v>
      </c>
      <c r="U39" s="39" t="n">
        <v>2.4</v>
      </c>
      <c r="V39" s="12" t="n">
        <v>31</v>
      </c>
      <c r="W39" s="43" t="n">
        <v>33</v>
      </c>
      <c r="X39" s="44" t="n">
        <v>78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 t="n">
        <v>113.57</v>
      </c>
      <c r="AF39" s="49"/>
      <c r="AG39" s="50" t="n">
        <f aca="false">AE38-(AE39-AD39)</f>
        <v>2.63000000000001</v>
      </c>
      <c r="AH39" s="1" t="n">
        <v>2</v>
      </c>
      <c r="AI39" s="1" t="s">
        <v>37</v>
      </c>
      <c r="AJ39" s="1" t="s">
        <v>38</v>
      </c>
      <c r="AK39" s="11" t="s">
        <v>40</v>
      </c>
      <c r="AL39" s="10" t="n">
        <v>1</v>
      </c>
      <c r="AM39" s="10" t="n">
        <v>5</v>
      </c>
      <c r="AN39" s="45" t="n">
        <v>3.4</v>
      </c>
      <c r="AO39" s="9" t="n">
        <v>1</v>
      </c>
      <c r="AP39" s="51" t="n">
        <v>0.388888888888889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8.81818181818182</v>
      </c>
      <c r="C40" s="53" t="n">
        <f aca="false">AVERAGE(C29:C39)</f>
        <v>18.2181818181818</v>
      </c>
      <c r="D40" s="53" t="n">
        <f aca="false">AVERAGE(D29:D39)</f>
        <v>-0.172727272727273</v>
      </c>
      <c r="E40" s="56" t="n">
        <f aca="false">AVERAGE(E29:E31)</f>
        <v>14.3666666666667</v>
      </c>
      <c r="F40" s="53" t="n">
        <f aca="false">AVERAGE(F29:F39)</f>
        <v>-2.31818181818182</v>
      </c>
      <c r="G40" s="53" t="n">
        <f aca="false">AVERAGE(G29:G39)</f>
        <v>1.82727272727273</v>
      </c>
      <c r="H40" s="53" t="n">
        <f aca="false">AVERAGE(H29:H39)</f>
        <v>862.154545454546</v>
      </c>
      <c r="I40" s="53" t="n">
        <f aca="false">AVERAGE(I29:I39)</f>
        <v>864.563636363636</v>
      </c>
      <c r="J40" s="53" t="n">
        <f aca="false">AVERAGE(J29:J39)</f>
        <v>858.6</v>
      </c>
      <c r="K40" s="40" t="n">
        <f aca="false">SUM(I40-J40)</f>
        <v>5.9636363636364</v>
      </c>
      <c r="L40" s="53" t="n">
        <f aca="false">AVERAGE(L29:L39)</f>
        <v>1015.76363636364</v>
      </c>
      <c r="M40" s="53" t="n">
        <f aca="false">AVERAGE(M29:M39)</f>
        <v>1020.62727272727</v>
      </c>
      <c r="N40" s="53" t="n">
        <f aca="false">AVERAGE(N29:N39)</f>
        <v>1010.22727272727</v>
      </c>
      <c r="O40" s="53" t="n">
        <f aca="false">AVERAGE(O30:O39)</f>
        <v>10.43</v>
      </c>
      <c r="P40" s="53" t="n">
        <f aca="false">AVERAGE(P29:P39)</f>
        <v>-8.50909090909091</v>
      </c>
      <c r="Q40" s="53" t="n">
        <f aca="false">AVERAGE(Q29:Q39)</f>
        <v>-3.82727272727273</v>
      </c>
      <c r="R40" s="53" t="n">
        <f aca="false">AVERAGE(R29:R39)</f>
        <v>-12.3727272727273</v>
      </c>
      <c r="S40" s="53" t="n">
        <f aca="false">AVERAGE(S29:S39)</f>
        <v>3.10909090909091</v>
      </c>
      <c r="T40" s="53" t="n">
        <f aca="false">AVERAGE(T29:T39)</f>
        <v>4.65454545454546</v>
      </c>
      <c r="U40" s="53" t="n">
        <f aca="false">AVERAGE(U29:U39)</f>
        <v>2.06363636363636</v>
      </c>
      <c r="V40" s="53"/>
      <c r="W40" s="57" t="n">
        <f aca="false">AVERAGE(W29:W39)</f>
        <v>42</v>
      </c>
      <c r="X40" s="57" t="n">
        <f aca="false">AVERAGE(X29:X39)</f>
        <v>70.8181818181818</v>
      </c>
      <c r="Y40" s="57" t="n">
        <f aca="false">AVERAGE(Y29:Y39)</f>
        <v>14.272727272727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43.93</v>
      </c>
      <c r="AH40" s="57" t="n">
        <f aca="false">AVERAGE(AH29:AH39)</f>
        <v>2</v>
      </c>
      <c r="AI40" s="53" t="s">
        <v>43</v>
      </c>
      <c r="AJ40" s="53" t="s">
        <v>38</v>
      </c>
      <c r="AK40" s="53" t="s">
        <v>40</v>
      </c>
      <c r="AL40" s="53" t="n">
        <f aca="false">AVERAGE(AL29:AL39)</f>
        <v>2.21818181818182</v>
      </c>
      <c r="AM40" s="53" t="n">
        <v>18</v>
      </c>
      <c r="AN40" s="53" t="n">
        <f aca="false">MAX(AN29:AN39)</f>
        <v>22.4</v>
      </c>
      <c r="AO40" s="53" t="n">
        <f aca="false">AVERAGE(AO30:AO39)</f>
        <v>2.35</v>
      </c>
      <c r="AP40" s="62" t="n">
        <f aca="false">SUM(AP29:AP39)</f>
        <v>4.34722222222222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.7</v>
      </c>
      <c r="AA41" s="45"/>
      <c r="AB41" s="46"/>
      <c r="AC41" s="47"/>
      <c r="AD41" s="38" t="n">
        <f aca="false">SUM(AD17+AD28+AD40)</f>
        <v>2.7</v>
      </c>
      <c r="AE41" s="48"/>
      <c r="AF41" s="75"/>
      <c r="AG41" s="50" t="n">
        <f aca="false">SUM(AG17+AG28+AG40)</f>
        <v>129.9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1.4258064516129</v>
      </c>
      <c r="C42" s="38" t="n">
        <f aca="false">AVERAGE(C7:C16,C18:C27,C29:C39)</f>
        <v>19.458064516129</v>
      </c>
      <c r="D42" s="38" t="n">
        <f aca="false">AVERAGE(D7:D16,D18:D27,D29:D39)</f>
        <v>3.57096774193548</v>
      </c>
      <c r="E42" s="38" t="n">
        <f aca="false">AVERAGE(E7:E16,E18:E27,E29:E39)</f>
        <v>15.8870967741935</v>
      </c>
      <c r="F42" s="38" t="n">
        <f aca="false">AVERAGE(F7:F16,F18:F27,F29:F39)</f>
        <v>1.13333333333333</v>
      </c>
      <c r="G42" s="38" t="n">
        <f aca="false">AVERAGE(G7:G16,G18:G27,G29:G39)</f>
        <v>4.69032258064516</v>
      </c>
      <c r="H42" s="38" t="n">
        <f aca="false">AVERAGE(H7:H16,H18:H27,H29:H39)</f>
        <v>862.990322580645</v>
      </c>
      <c r="I42" s="38" t="n">
        <f aca="false">AVERAGE(I7:I16,I18:I27,I29:I39)</f>
        <v>865.5</v>
      </c>
      <c r="J42" s="38" t="n">
        <f aca="false">AVERAGE(J7:J16,J18:J27,J29:J39)</f>
        <v>860.183870967742</v>
      </c>
      <c r="K42" s="38" t="n">
        <f aca="false">AVERAGE(K7:K16,K18:K27,K29:K39)</f>
        <v>5.31612903225806</v>
      </c>
      <c r="L42" s="38" t="n">
        <f aca="false">AVERAGE(L7:L16,L18:L27,L29:L39)</f>
        <v>1015.25161290323</v>
      </c>
      <c r="M42" s="38" t="n">
        <f aca="false">AVERAGE(M7:M16,M18:M27,M29:M39)</f>
        <v>1019.65806451613</v>
      </c>
      <c r="N42" s="38" t="n">
        <f aca="false">AVERAGE(N7:N16,N18:N27,N29:N39)</f>
        <v>1010.43870967742</v>
      </c>
      <c r="O42" s="38" t="n">
        <f aca="false">AVERAGE(O7:O16,O18:O27,O29:O39)</f>
        <v>9.2193548387097</v>
      </c>
      <c r="P42" s="38" t="n">
        <f aca="false">AVERAGE(P7:P16,P18:P27,P29:P39)</f>
        <v>-3.59032258064516</v>
      </c>
      <c r="Q42" s="38" t="n">
        <f aca="false">AVERAGE(Q7:Q16,Q18:Q27,Q29:Q39)</f>
        <v>0.374193548387097</v>
      </c>
      <c r="R42" s="38" t="n">
        <f aca="false">AVERAGE(R7:R16,R18:R27,R29:R39)</f>
        <v>-7.48387096774194</v>
      </c>
      <c r="S42" s="38" t="n">
        <f aca="false">AVERAGE(S7:S16,S18:S27,S29:S39)</f>
        <v>5.26774193548387</v>
      </c>
      <c r="T42" s="38" t="n">
        <f aca="false">AVERAGE(T7:T16,T18:T27,T29:T39)</f>
        <v>6.7</v>
      </c>
      <c r="U42" s="38" t="n">
        <f aca="false">AVERAGE(U7:U16,U18:U27,U29:U39)</f>
        <v>3.6258064516129</v>
      </c>
      <c r="V42" s="38"/>
      <c r="W42" s="43" t="n">
        <f aca="false">AVERAGE(W7:W16,W18:W27,W29:W39)</f>
        <v>43.0322580645161</v>
      </c>
      <c r="X42" s="43" t="n">
        <f aca="false">AVERAGE(X7:X16,X18:X27,X29:X39)</f>
        <v>70.741935483871</v>
      </c>
      <c r="Y42" s="43" t="n">
        <f aca="false">AVERAGE(Y7:Y16,Y18:Y27,Y29:Y39)</f>
        <v>19.6451612903226</v>
      </c>
      <c r="Z42" s="38" t="n">
        <f aca="false">SUM(Z7:Z16,Z18:Z27,Z29:Z39)</f>
        <v>2.7</v>
      </c>
      <c r="AA42" s="38"/>
      <c r="AB42" s="38"/>
      <c r="AC42" s="38"/>
      <c r="AD42" s="38" t="n">
        <f aca="false">AVERAGE(AD7:AD16,AD18:AD27,AD29:AD39)</f>
        <v>0.0870967741935484</v>
      </c>
      <c r="AE42" s="38"/>
      <c r="AF42" s="38"/>
      <c r="AG42" s="38" t="n">
        <f aca="false">AVERAGE(AG7:AG16,AG18:AG27,AG29:AG39)</f>
        <v>4.19322580645161</v>
      </c>
      <c r="AH42" s="43" t="n">
        <f aca="false">AVERAGE(AH7:AH16,AH18:AH27,AH29:AH39)</f>
        <v>3.2</v>
      </c>
      <c r="AI42" s="38" t="s">
        <v>43</v>
      </c>
      <c r="AJ42" s="38" t="s">
        <v>38</v>
      </c>
      <c r="AK42" s="38" t="s">
        <v>40</v>
      </c>
      <c r="AL42" s="38" t="n">
        <f aca="false">AVERAGE(AL7:AL16,AL18:AL27,AL29:AL39)</f>
        <v>2.37096774193548</v>
      </c>
      <c r="AM42" s="38"/>
      <c r="AN42" s="38" t="n">
        <f aca="false">AVERAGE(AN7:AN16,AN18:AN27,AN29:AN39)</f>
        <v>7.84838709677419</v>
      </c>
      <c r="AO42" s="40" t="n">
        <f aca="false">AVERAGE(AO7:AO16,AO18:AO27:AO29:AO31)</f>
        <v>2.53916666666667</v>
      </c>
      <c r="AP42" s="76" t="n">
        <f aca="false">SUM(AP17+AP28+AP40)</f>
        <v>10.6562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1.7</v>
      </c>
      <c r="C43" s="38" t="n">
        <f aca="false">MAX(C7:C16,C18:C27,C29:C39)</f>
        <v>28</v>
      </c>
      <c r="D43" s="38" t="n">
        <f aca="false">MAX(D7:D16,D18:D27,D29:D39)</f>
        <v>15.2</v>
      </c>
      <c r="E43" s="38" t="n">
        <f aca="false">MAX(E7:E16,E18:E27,E29:E39)</f>
        <v>27.8</v>
      </c>
      <c r="F43" s="38" t="n">
        <f aca="false">MAX(F7:F16,F18:F27,F29:F39)</f>
        <v>15.6</v>
      </c>
      <c r="G43" s="38" t="n">
        <f aca="false">MAX(G7:G16,G18:G27,G29:G39)</f>
        <v>13.1</v>
      </c>
      <c r="H43" s="38" t="n">
        <f aca="false">MAX(H7:H16,H18:H27,H29:H39)</f>
        <v>873.8</v>
      </c>
      <c r="I43" s="38" t="n">
        <f aca="false">MAX(I7:I16,I18:I27,I29:I39)</f>
        <v>877.2</v>
      </c>
      <c r="J43" s="38" t="n">
        <f aca="false">MAX(J7:J16,J18:J27,J29:J39)</f>
        <v>871</v>
      </c>
      <c r="K43" s="38" t="n">
        <f aca="false">MAX(K7:K16,K18:K27,K29:K39)</f>
        <v>9.60000000000002</v>
      </c>
      <c r="L43" s="38" t="n">
        <f aca="false">MAX(L7:L16,L18:L27,L29:L39)</f>
        <v>1028.9</v>
      </c>
      <c r="M43" s="38" t="n">
        <f aca="false">MAX(M7:M16,M18:M27,M29:M39)</f>
        <v>1034.2</v>
      </c>
      <c r="N43" s="38" t="n">
        <f aca="false">MAX(N7:N16,N18:N27,N29:N39)</f>
        <v>1023.3</v>
      </c>
      <c r="O43" s="38" t="n">
        <f aca="false">MAX(O7:O16,O18:O27,O29:O39)</f>
        <v>16</v>
      </c>
      <c r="P43" s="38" t="n">
        <f aca="false">MAX(P7:P16,P18:P27,P29:P39)</f>
        <v>9.8</v>
      </c>
      <c r="Q43" s="38" t="n">
        <f aca="false">MAX(Q7:Q16,Q18:Q27,Q29:Q39)</f>
        <v>13.3</v>
      </c>
      <c r="R43" s="38" t="n">
        <f aca="false">MAX(R7:R16,R18:R27,R29:R39)</f>
        <v>6.3</v>
      </c>
      <c r="S43" s="38" t="n">
        <f aca="false">MAX(S7:S16,S18:S27,S29:S39)</f>
        <v>12.2</v>
      </c>
      <c r="T43" s="38" t="n">
        <f aca="false">MAX(T7:T16,T18:T27,T29:T39)</f>
        <v>15.2</v>
      </c>
      <c r="U43" s="38" t="n">
        <f aca="false">MAX(U7:U16,U18:U27,U29:U39)</f>
        <v>9.4</v>
      </c>
      <c r="V43" s="38"/>
      <c r="W43" s="43" t="n">
        <f aca="false">MAX(W7:W16,W18:W27,W29:W39)</f>
        <v>90</v>
      </c>
      <c r="X43" s="43" t="n">
        <f aca="false">MAX(X7:X16,X18:X27,X29:X39)</f>
        <v>100</v>
      </c>
      <c r="Y43" s="43" t="n">
        <f aca="false">MAX(Y7:Y16,Y18:Y27,Y29:Y39)</f>
        <v>60</v>
      </c>
      <c r="Z43" s="38" t="n">
        <f aca="false">MAX(Z7:Z16,Z18:Z27,Z29:Z39)</f>
        <v>2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.4</v>
      </c>
      <c r="AE43" s="38"/>
      <c r="AF43" s="38"/>
      <c r="AG43" s="77" t="n">
        <f aca="false">MAX(AG7:AG16,AG18:AG27,AG29:AG39)</f>
        <v>8.83</v>
      </c>
      <c r="AH43" s="38"/>
      <c r="AI43" s="38"/>
      <c r="AJ43" s="38"/>
      <c r="AK43" s="38"/>
      <c r="AL43" s="38" t="n">
        <f aca="false">MAX(AL7:AL16,AL18:AL27,AL29:AL39)</f>
        <v>7</v>
      </c>
      <c r="AM43" s="38" t="n">
        <v>18</v>
      </c>
      <c r="AN43" s="38" t="n">
        <f aca="false">MAX(AN7:AN16,AN18:AN27,AN29:AN39)</f>
        <v>22.4</v>
      </c>
      <c r="AO43" s="38" t="n">
        <f aca="false">MAX(AO7:AO16,AO18:AO27,AO29:AO39)</f>
        <v>7.4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0</v>
      </c>
      <c r="C44" s="80" t="n">
        <f aca="false">MIN(C7:C16,C18:C27,C29:C39)</f>
        <v>9.4</v>
      </c>
      <c r="D44" s="80" t="n">
        <f aca="false">MIN(D7:D16,D18:D27,D29:D39)</f>
        <v>-7</v>
      </c>
      <c r="E44" s="80" t="n">
        <f aca="false">MIN(E7:E16,E18:E27,E29:E39)</f>
        <v>7.2</v>
      </c>
      <c r="F44" s="80" t="n">
        <f aca="false">MIN(F7:F16,F18:F27,F29:F39)</f>
        <v>-9.5</v>
      </c>
      <c r="G44" s="80" t="n">
        <f aca="false">MIN(G7:G16,G18:G27,G29:G39)</f>
        <v>-3.7</v>
      </c>
      <c r="H44" s="80" t="n">
        <f aca="false">MIN(H7:H16,H18:H27,H29:H39)</f>
        <v>856</v>
      </c>
      <c r="I44" s="80" t="n">
        <f aca="false">MIN(I7:I16,I18:I27,I29:I39)</f>
        <v>858.8</v>
      </c>
      <c r="J44" s="80" t="n">
        <f aca="false">MIN(J7:J16,J18:J27,J29:J39)</f>
        <v>850.4</v>
      </c>
      <c r="K44" s="80" t="n">
        <f aca="false">MIN(K7:K16,K18:K27,K29:K39)</f>
        <v>2.60000000000002</v>
      </c>
      <c r="L44" s="80" t="n">
        <f aca="false">MIN(L7:L16,L18:L27,L29:L39)</f>
        <v>1001.9</v>
      </c>
      <c r="M44" s="80" t="n">
        <f aca="false">MIN(M7:M16,M18:M27,M29:M39)</f>
        <v>1006.1</v>
      </c>
      <c r="N44" s="80" t="n">
        <f aca="false">MIN(N7:N16,N18:N27,N29:N39)</f>
        <v>997.6</v>
      </c>
      <c r="O44" s="80" t="n">
        <f aca="false">MIN(O7:O16,O18:O27,O29:O39)</f>
        <v>2.70000000000005</v>
      </c>
      <c r="P44" s="80" t="n">
        <f aca="false">MIN(P7:P16,P18:P27,P29:P39)</f>
        <v>-13.8</v>
      </c>
      <c r="Q44" s="80" t="n">
        <f aca="false">MIN(Q7:Q16,Q18:Q27,Q29:Q39)</f>
        <v>-10.9</v>
      </c>
      <c r="R44" s="80" t="n">
        <f aca="false">MIN(R7:R16,R18:R27,R29:R39)</f>
        <v>-15.9</v>
      </c>
      <c r="S44" s="80" t="n">
        <f aca="false">MIN(S7:S16,S18:S27,S29:S39)</f>
        <v>1.8</v>
      </c>
      <c r="T44" s="80" t="n">
        <f aca="false">MIN(T7:T16,T18:T27,T29:T39)</f>
        <v>2.4</v>
      </c>
      <c r="U44" s="80" t="n">
        <f aca="false">MIN(U7:U16,U18:U27,U29:U39)</f>
        <v>0.9</v>
      </c>
      <c r="V44" s="81"/>
      <c r="W44" s="82" t="n">
        <f aca="false">MIN(W7:W16,W18:W27,W29:W39)</f>
        <v>10</v>
      </c>
      <c r="X44" s="82" t="n">
        <f aca="false">MIN(X7:X16,X18:X27,X29:X39)</f>
        <v>12</v>
      </c>
      <c r="Y44" s="82" t="n">
        <f aca="false">MIN(Y7:Y16,Y18:Y27,Y29:Y39)</f>
        <v>6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57999999999999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5.335043368805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16.2</v>
      </c>
      <c r="D7" s="39" t="n">
        <v>3.4</v>
      </c>
      <c r="E7" s="40" t="n">
        <f aca="false">SUM(C7-D7)</f>
        <v>12.8</v>
      </c>
      <c r="F7" s="41" t="n">
        <v>0.6</v>
      </c>
      <c r="G7" s="42" t="n">
        <v>4.2</v>
      </c>
      <c r="H7" s="38" t="n">
        <v>855.4</v>
      </c>
      <c r="I7" s="39" t="n">
        <v>858.4</v>
      </c>
      <c r="J7" s="39" t="n">
        <v>853.3</v>
      </c>
      <c r="K7" s="40" t="n">
        <f aca="false">SUM(I7-J7)</f>
        <v>5.10000000000002</v>
      </c>
      <c r="L7" s="38" t="n">
        <v>1006.1</v>
      </c>
      <c r="M7" s="39" t="n">
        <v>1010.1</v>
      </c>
      <c r="N7" s="39" t="n">
        <v>1002.8</v>
      </c>
      <c r="O7" s="40" t="n">
        <f aca="false">SUM(M7-N7)</f>
        <v>7.30000000000007</v>
      </c>
      <c r="P7" s="38" t="n">
        <v>-3</v>
      </c>
      <c r="Q7" s="39" t="n">
        <v>1.3</v>
      </c>
      <c r="R7" s="39" t="n">
        <v>-7.5</v>
      </c>
      <c r="S7" s="38" t="n">
        <v>4.8</v>
      </c>
      <c r="T7" s="39" t="n">
        <v>6.7</v>
      </c>
      <c r="U7" s="39" t="n">
        <v>3.3</v>
      </c>
      <c r="V7" s="12" t="n">
        <v>1</v>
      </c>
      <c r="W7" s="43" t="n">
        <v>41</v>
      </c>
      <c r="X7" s="44" t="n">
        <v>73</v>
      </c>
      <c r="Y7" s="44" t="n">
        <v>18</v>
      </c>
      <c r="Z7" s="38" t="s">
        <v>52</v>
      </c>
      <c r="AA7" s="45"/>
      <c r="AB7" s="46"/>
      <c r="AC7" s="47"/>
      <c r="AD7" s="38" t="n">
        <v>0</v>
      </c>
      <c r="AE7" s="48" t="n">
        <v>42.55</v>
      </c>
      <c r="AF7" s="49"/>
      <c r="AG7" s="50" t="n">
        <v>4.55</v>
      </c>
      <c r="AH7" s="1" t="n">
        <v>2</v>
      </c>
      <c r="AI7" s="1" t="s">
        <v>39</v>
      </c>
      <c r="AJ7" s="3" t="s">
        <v>51</v>
      </c>
      <c r="AK7" s="1" t="n">
        <v>27</v>
      </c>
      <c r="AL7" s="45" t="n">
        <v>4.5</v>
      </c>
      <c r="AM7" s="10" t="n">
        <v>27</v>
      </c>
      <c r="AN7" s="10" t="n">
        <v>11.8</v>
      </c>
      <c r="AO7" s="9" t="n">
        <v>4.5</v>
      </c>
      <c r="AP7" s="51" t="n">
        <v>0.416666666666667</v>
      </c>
    </row>
    <row r="8" customFormat="false" ht="12.75" hidden="false" customHeight="false" outlineLevel="0" collapsed="false">
      <c r="A8" s="1" t="n">
        <v>2</v>
      </c>
      <c r="B8" s="38" t="n">
        <v>6.2</v>
      </c>
      <c r="C8" s="39" t="n">
        <v>12.4</v>
      </c>
      <c r="D8" s="39" t="n">
        <v>0</v>
      </c>
      <c r="E8" s="40" t="n">
        <f aca="false">SUM(C8-D8)</f>
        <v>12.4</v>
      </c>
      <c r="F8" s="41" t="n">
        <v>-2.2</v>
      </c>
      <c r="G8" s="52" t="n">
        <v>1.8</v>
      </c>
      <c r="H8" s="38" t="n">
        <v>861.6</v>
      </c>
      <c r="I8" s="39" t="n">
        <v>864.6</v>
      </c>
      <c r="J8" s="39" t="n">
        <v>860.1</v>
      </c>
      <c r="K8" s="40" t="n">
        <f aca="false">SUM(I8-J8)</f>
        <v>4.5</v>
      </c>
      <c r="L8" s="38" t="n">
        <v>1015.3</v>
      </c>
      <c r="M8" s="39" t="n">
        <v>1020.1</v>
      </c>
      <c r="N8" s="39" t="n">
        <v>1009.1</v>
      </c>
      <c r="O8" s="40" t="n">
        <f aca="false">SUM(M8-N8)</f>
        <v>11</v>
      </c>
      <c r="P8" s="38" t="n">
        <v>-4</v>
      </c>
      <c r="Q8" s="39" t="n">
        <v>-1.3</v>
      </c>
      <c r="R8" s="39" t="n">
        <v>-7.4</v>
      </c>
      <c r="S8" s="38" t="n">
        <v>4.3</v>
      </c>
      <c r="T8" s="39" t="n">
        <v>5.1</v>
      </c>
      <c r="U8" s="39" t="n">
        <v>3.3</v>
      </c>
      <c r="V8" s="12" t="n">
        <v>2</v>
      </c>
      <c r="W8" s="43" t="n">
        <v>50</v>
      </c>
      <c r="X8" s="44" t="n">
        <v>76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 t="n">
        <v>39.16</v>
      </c>
      <c r="AF8" s="49"/>
      <c r="AG8" s="50" t="n">
        <f aca="false">AE7-(AE8-AD8)</f>
        <v>3.39</v>
      </c>
      <c r="AH8" s="1" t="n">
        <v>6</v>
      </c>
      <c r="AI8" s="1" t="s">
        <v>55</v>
      </c>
      <c r="AJ8" s="1" t="s">
        <v>38</v>
      </c>
      <c r="AK8" s="11" t="n">
        <v>5</v>
      </c>
      <c r="AL8" s="45" t="n">
        <v>1.5</v>
      </c>
      <c r="AM8" s="10" t="n">
        <v>27</v>
      </c>
      <c r="AN8" s="10" t="n">
        <v>6.7</v>
      </c>
      <c r="AO8" s="9" t="n">
        <v>1.5</v>
      </c>
      <c r="AP8" s="51" t="n">
        <v>0.241666666666667</v>
      </c>
    </row>
    <row r="9" customFormat="false" ht="12.75" hidden="false" customHeight="false" outlineLevel="0" collapsed="false">
      <c r="A9" s="1" t="n">
        <v>3</v>
      </c>
      <c r="B9" s="38" t="n">
        <v>6.4</v>
      </c>
      <c r="C9" s="39" t="n">
        <v>14.8</v>
      </c>
      <c r="D9" s="39" t="n">
        <v>-2</v>
      </c>
      <c r="E9" s="40" t="n">
        <f aca="false">SUM(C9-D9)</f>
        <v>16.8</v>
      </c>
      <c r="F9" s="41" t="n">
        <v>-5.4</v>
      </c>
      <c r="G9" s="52" t="n">
        <v>2.6</v>
      </c>
      <c r="H9" s="38" t="n">
        <v>866.6</v>
      </c>
      <c r="I9" s="39" t="n">
        <v>869.8</v>
      </c>
      <c r="J9" s="39" t="n">
        <v>864.9</v>
      </c>
      <c r="K9" s="40" t="n">
        <f aca="false">SUM(I9-J9)</f>
        <v>4.89999999999998</v>
      </c>
      <c r="L9" s="38" t="n">
        <v>1022.2</v>
      </c>
      <c r="M9" s="39" t="n">
        <v>1027.7</v>
      </c>
      <c r="N9" s="39" t="n">
        <v>1018.8</v>
      </c>
      <c r="O9" s="40" t="n">
        <f aca="false">SUM(M9-N9)</f>
        <v>8.90000000000009</v>
      </c>
      <c r="P9" s="38" t="n">
        <v>-3.6</v>
      </c>
      <c r="Q9" s="39" t="n">
        <v>-1.8</v>
      </c>
      <c r="R9" s="39" t="n">
        <v>-5.8</v>
      </c>
      <c r="S9" s="38" t="n">
        <v>4.6</v>
      </c>
      <c r="T9" s="39" t="n">
        <v>5.3</v>
      </c>
      <c r="U9" s="39" t="n">
        <v>3.9</v>
      </c>
      <c r="V9" s="12" t="n">
        <v>3</v>
      </c>
      <c r="W9" s="43" t="n">
        <v>55</v>
      </c>
      <c r="X9" s="44" t="n">
        <v>95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36.1</v>
      </c>
      <c r="AF9" s="49"/>
      <c r="AG9" s="50" t="n">
        <f aca="false">AE8-(AE9-AD9)</f>
        <v>3.06</v>
      </c>
      <c r="AH9" s="1"/>
      <c r="AI9" s="1"/>
      <c r="AJ9" s="1"/>
      <c r="AK9" s="11" t="n">
        <v>7</v>
      </c>
      <c r="AL9" s="45" t="n">
        <v>1</v>
      </c>
      <c r="AM9" s="10" t="n">
        <v>5</v>
      </c>
      <c r="AN9" s="10" t="n">
        <v>5</v>
      </c>
      <c r="AO9" s="9" t="n">
        <v>0.9</v>
      </c>
      <c r="AP9" s="51" t="n">
        <v>0.420138888888889</v>
      </c>
    </row>
    <row r="10" customFormat="false" ht="12.75" hidden="false" customHeight="false" outlineLevel="0" collapsed="false">
      <c r="A10" s="1" t="n">
        <v>4</v>
      </c>
      <c r="B10" s="38" t="n">
        <v>7.3</v>
      </c>
      <c r="C10" s="39" t="n">
        <v>16.6</v>
      </c>
      <c r="D10" s="39" t="n">
        <v>-2</v>
      </c>
      <c r="E10" s="40" t="n">
        <f aca="false">SUM(C10-D10)</f>
        <v>18.6</v>
      </c>
      <c r="F10" s="41" t="n">
        <v>-5</v>
      </c>
      <c r="G10" s="52" t="n">
        <v>2.4</v>
      </c>
      <c r="H10" s="38" t="n">
        <v>868.7</v>
      </c>
      <c r="I10" s="39" t="n">
        <v>871.2</v>
      </c>
      <c r="J10" s="39" t="n">
        <v>866.3</v>
      </c>
      <c r="K10" s="40" t="n">
        <f aca="false">SUM(I10-J10)</f>
        <v>4.90000000000009</v>
      </c>
      <c r="L10" s="38" t="n">
        <v>1023.9</v>
      </c>
      <c r="M10" s="39" t="n">
        <v>1029.4</v>
      </c>
      <c r="N10" s="39" t="n">
        <v>1019.4</v>
      </c>
      <c r="O10" s="40" t="n">
        <f aca="false">SUM(M10-N10)</f>
        <v>10.0000000000001</v>
      </c>
      <c r="P10" s="38" t="n">
        <v>-5.7</v>
      </c>
      <c r="Q10" s="39" t="n">
        <v>-0.5</v>
      </c>
      <c r="R10" s="39" t="n">
        <v>-9</v>
      </c>
      <c r="S10" s="38" t="n">
        <v>3.9</v>
      </c>
      <c r="T10" s="39" t="n">
        <v>5.9</v>
      </c>
      <c r="U10" s="39" t="n">
        <v>2.1</v>
      </c>
      <c r="V10" s="12" t="n">
        <v>4</v>
      </c>
      <c r="W10" s="43" t="n">
        <v>49</v>
      </c>
      <c r="X10" s="44" t="n">
        <v>99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4.6</v>
      </c>
      <c r="AF10" s="49"/>
      <c r="AG10" s="50" t="n">
        <f aca="false">AE9-(AE10-AD10)</f>
        <v>1.5</v>
      </c>
      <c r="AH10" s="1"/>
      <c r="AI10" s="1"/>
      <c r="AJ10" s="1"/>
      <c r="AK10" s="11" t="n">
        <v>27</v>
      </c>
      <c r="AL10" s="45" t="n">
        <v>0.9</v>
      </c>
      <c r="AM10" s="10" t="n">
        <v>5</v>
      </c>
      <c r="AN10" s="10" t="n">
        <v>4.8</v>
      </c>
      <c r="AO10" s="9" t="n">
        <v>0.9</v>
      </c>
      <c r="AP10" s="51" t="n">
        <v>0.425</v>
      </c>
    </row>
    <row r="11" customFormat="false" ht="12.75" hidden="false" customHeight="false" outlineLevel="0" collapsed="false">
      <c r="A11" s="1" t="n">
        <v>5</v>
      </c>
      <c r="B11" s="38" t="n">
        <v>8.4</v>
      </c>
      <c r="C11" s="39" t="n">
        <v>18.6</v>
      </c>
      <c r="D11" s="39" t="n">
        <v>-2.2</v>
      </c>
      <c r="E11" s="40" t="n">
        <f aca="false">SUM(C11-D11)</f>
        <v>20.8</v>
      </c>
      <c r="F11" s="41" t="n">
        <v>-4.6</v>
      </c>
      <c r="G11" s="52" t="n">
        <v>2.2</v>
      </c>
      <c r="H11" s="38" t="n">
        <v>869.5</v>
      </c>
      <c r="I11" s="39" t="n">
        <v>872.1</v>
      </c>
      <c r="J11" s="39" t="n">
        <v>867.8</v>
      </c>
      <c r="K11" s="40" t="n">
        <f aca="false">SUM(I11-J11)</f>
        <v>4.30000000000007</v>
      </c>
      <c r="L11" s="38" t="n">
        <v>1024.2</v>
      </c>
      <c r="M11" s="39" t="n">
        <v>1030.5</v>
      </c>
      <c r="N11" s="39" t="n">
        <v>1019.5</v>
      </c>
      <c r="O11" s="40" t="n">
        <f aca="false">SUM(M11-N11)</f>
        <v>11</v>
      </c>
      <c r="P11" s="38" t="n">
        <v>-5.8</v>
      </c>
      <c r="Q11" s="39" t="n">
        <v>-2.9</v>
      </c>
      <c r="R11" s="39" t="n">
        <v>-8.7</v>
      </c>
      <c r="S11" s="38" t="n">
        <v>3.8</v>
      </c>
      <c r="T11" s="39" t="n">
        <v>4.8</v>
      </c>
      <c r="U11" s="39" t="n">
        <v>2.9</v>
      </c>
      <c r="V11" s="12" t="n">
        <v>5</v>
      </c>
      <c r="W11" s="43" t="n">
        <v>39</v>
      </c>
      <c r="X11" s="44" t="n">
        <v>81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31.57</v>
      </c>
      <c r="AF11" s="49"/>
      <c r="AG11" s="50" t="n">
        <f aca="false">AE10-(AE11-AD11)</f>
        <v>3.03</v>
      </c>
      <c r="AH11" s="1"/>
      <c r="AI11" s="1"/>
      <c r="AJ11" s="1"/>
      <c r="AK11" s="11" t="n">
        <v>7</v>
      </c>
      <c r="AL11" s="45" t="n">
        <v>0.7</v>
      </c>
      <c r="AM11" s="10" t="n">
        <v>7</v>
      </c>
      <c r="AN11" s="10" t="n">
        <v>5</v>
      </c>
      <c r="AO11" s="9" t="n">
        <v>0.6</v>
      </c>
      <c r="AP11" s="51" t="n">
        <v>0.427083333333333</v>
      </c>
    </row>
    <row r="12" customFormat="false" ht="12.75" hidden="false" customHeight="false" outlineLevel="0" collapsed="false">
      <c r="A12" s="1" t="n">
        <v>6</v>
      </c>
      <c r="B12" s="38" t="n">
        <v>11</v>
      </c>
      <c r="C12" s="39" t="n">
        <v>22.8</v>
      </c>
      <c r="D12" s="39" t="n">
        <v>1</v>
      </c>
      <c r="E12" s="40" t="n">
        <f aca="false">SUM(C12-D12)</f>
        <v>21.8</v>
      </c>
      <c r="F12" s="41" t="n">
        <v>-2.4</v>
      </c>
      <c r="G12" s="52" t="n">
        <v>4</v>
      </c>
      <c r="H12" s="38" t="n">
        <v>868.1</v>
      </c>
      <c r="I12" s="39" t="n">
        <v>870.2</v>
      </c>
      <c r="J12" s="39" t="n">
        <v>865.2</v>
      </c>
      <c r="K12" s="40" t="n">
        <f aca="false">SUM(I12-J12)</f>
        <v>5</v>
      </c>
      <c r="L12" s="38" t="n">
        <v>1020.9</v>
      </c>
      <c r="M12" s="39" t="n">
        <v>1026.7</v>
      </c>
      <c r="N12" s="39" t="n">
        <v>1014.8</v>
      </c>
      <c r="O12" s="40" t="n">
        <f aca="false">SUM(M12-N12)</f>
        <v>11.9000000000001</v>
      </c>
      <c r="P12" s="38" t="n">
        <v>-5.5</v>
      </c>
      <c r="Q12" s="39" t="n">
        <v>-2.8</v>
      </c>
      <c r="R12" s="39" t="n">
        <v>-9.2</v>
      </c>
      <c r="S12" s="38" t="n">
        <v>3.9</v>
      </c>
      <c r="T12" s="39" t="n">
        <v>9</v>
      </c>
      <c r="U12" s="39" t="n">
        <v>0</v>
      </c>
      <c r="V12" s="12" t="n">
        <v>6</v>
      </c>
      <c r="W12" s="43" t="n">
        <v>35</v>
      </c>
      <c r="X12" s="44" t="n">
        <v>63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 t="n">
        <v>27.21</v>
      </c>
      <c r="AF12" s="49"/>
      <c r="AG12" s="50" t="n">
        <f aca="false">AE11-(AE12-AD12)</f>
        <v>4.36</v>
      </c>
      <c r="AH12" s="1"/>
      <c r="AI12" s="1"/>
      <c r="AJ12" s="1"/>
      <c r="AK12" s="11" t="n">
        <v>27</v>
      </c>
      <c r="AL12" s="45" t="n">
        <v>1.1</v>
      </c>
      <c r="AM12" s="10" t="n">
        <v>27</v>
      </c>
      <c r="AN12" s="10" t="n">
        <v>5</v>
      </c>
      <c r="AO12" s="9" t="n">
        <v>1</v>
      </c>
      <c r="AP12" s="51" t="n">
        <v>0.420138888888889</v>
      </c>
    </row>
    <row r="13" customFormat="false" ht="12.75" hidden="false" customHeight="false" outlineLevel="0" collapsed="false">
      <c r="A13" s="1" t="n">
        <v>7</v>
      </c>
      <c r="B13" s="38" t="n">
        <v>18.9</v>
      </c>
      <c r="C13" s="39" t="n">
        <v>23.8</v>
      </c>
      <c r="D13" s="39" t="n">
        <v>1.8</v>
      </c>
      <c r="E13" s="40" t="n">
        <f aca="false">SUM(C13-D13)</f>
        <v>22</v>
      </c>
      <c r="F13" s="41" t="n">
        <v>-2</v>
      </c>
      <c r="G13" s="52" t="n">
        <v>5.4</v>
      </c>
      <c r="H13" s="38" t="n">
        <v>865.4</v>
      </c>
      <c r="I13" s="39" t="n">
        <v>867.7</v>
      </c>
      <c r="J13" s="39" t="n">
        <v>862.4</v>
      </c>
      <c r="K13" s="40" t="n">
        <f aca="false">SUM(I13-J13)</f>
        <v>5.30000000000007</v>
      </c>
      <c r="L13" s="38" t="n">
        <v>1016.6</v>
      </c>
      <c r="M13" s="39" t="n">
        <v>1022.1</v>
      </c>
      <c r="N13" s="39" t="n">
        <v>1011.1</v>
      </c>
      <c r="O13" s="40" t="n">
        <f aca="false">SUM(M13-N13)</f>
        <v>11</v>
      </c>
      <c r="P13" s="38" t="n">
        <v>-4.5</v>
      </c>
      <c r="Q13" s="39" t="n">
        <v>-0.5</v>
      </c>
      <c r="R13" s="39" t="n">
        <v>-6.8</v>
      </c>
      <c r="S13" s="38" t="n">
        <v>4.3</v>
      </c>
      <c r="T13" s="39" t="n">
        <v>5.9</v>
      </c>
      <c r="U13" s="39" t="n">
        <v>3.4</v>
      </c>
      <c r="V13" s="12" t="n">
        <v>7</v>
      </c>
      <c r="W13" s="43" t="n">
        <v>29</v>
      </c>
      <c r="X13" s="44" t="n">
        <v>55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22.75</v>
      </c>
      <c r="AF13" s="49"/>
      <c r="AG13" s="50" t="n">
        <f aca="false">AE12-(AE13-AD13)</f>
        <v>4.46</v>
      </c>
      <c r="AH13" s="1" t="n">
        <v>3</v>
      </c>
      <c r="AI13" s="1" t="s">
        <v>55</v>
      </c>
      <c r="AJ13" s="1" t="s">
        <v>51</v>
      </c>
      <c r="AK13" s="11" t="n">
        <v>7</v>
      </c>
      <c r="AL13" s="45" t="n">
        <v>1.7</v>
      </c>
      <c r="AM13" s="10" t="n">
        <v>7</v>
      </c>
      <c r="AN13" s="10" t="n">
        <v>5</v>
      </c>
      <c r="AO13" s="9" t="n">
        <v>1.4</v>
      </c>
      <c r="AP13" s="51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14.5</v>
      </c>
      <c r="C14" s="39" t="n">
        <v>22.8</v>
      </c>
      <c r="D14" s="39" t="n">
        <v>6.4</v>
      </c>
      <c r="E14" s="40" t="n">
        <f aca="false">SUM(C14-D14)</f>
        <v>16.4</v>
      </c>
      <c r="F14" s="41" t="n">
        <v>3.6</v>
      </c>
      <c r="G14" s="52" t="n">
        <v>6.6</v>
      </c>
      <c r="H14" s="38" t="n">
        <v>864.9</v>
      </c>
      <c r="I14" s="39" t="n">
        <v>867.2</v>
      </c>
      <c r="J14" s="39" t="n">
        <v>862.8</v>
      </c>
      <c r="K14" s="40" t="n">
        <f aca="false">SUM(I14-J14)</f>
        <v>4.40000000000009</v>
      </c>
      <c r="L14" s="38" t="n">
        <v>1015</v>
      </c>
      <c r="M14" s="39" t="n">
        <v>1019.9</v>
      </c>
      <c r="N14" s="39" t="n">
        <v>1010.8</v>
      </c>
      <c r="O14" s="40" t="n">
        <f aca="false">SUM(M14-N14)</f>
        <v>9.10000000000002</v>
      </c>
      <c r="P14" s="38" t="n">
        <v>-1.9</v>
      </c>
      <c r="Q14" s="39" t="n">
        <v>-0.4</v>
      </c>
      <c r="R14" s="39" t="n">
        <v>-4.1</v>
      </c>
      <c r="S14" s="38" t="n">
        <v>5.3</v>
      </c>
      <c r="T14" s="39" t="n">
        <v>5.9</v>
      </c>
      <c r="U14" s="39" t="n">
        <v>4.4</v>
      </c>
      <c r="V14" s="12" t="n">
        <v>8</v>
      </c>
      <c r="W14" s="43" t="n">
        <v>34</v>
      </c>
      <c r="X14" s="44" t="n">
        <v>58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20.55</v>
      </c>
      <c r="AF14" s="49" t="n">
        <v>132.52</v>
      </c>
      <c r="AG14" s="50" t="n">
        <f aca="false">AE13-(AE14-AD14)</f>
        <v>2.2</v>
      </c>
      <c r="AH14" s="1" t="n">
        <v>4</v>
      </c>
      <c r="AI14" s="1" t="s">
        <v>55</v>
      </c>
      <c r="AJ14" s="1" t="s">
        <v>51</v>
      </c>
      <c r="AK14" s="11" t="n">
        <v>7</v>
      </c>
      <c r="AL14" s="45" t="n">
        <v>1.5</v>
      </c>
      <c r="AM14" s="10" t="n">
        <v>5</v>
      </c>
      <c r="AN14" s="10" t="n">
        <v>4.8</v>
      </c>
      <c r="AO14" s="9" t="n">
        <v>1.3</v>
      </c>
      <c r="AP14" s="51" t="n">
        <v>0.390277777777778</v>
      </c>
    </row>
    <row r="15" customFormat="false" ht="12.75" hidden="false" customHeight="false" outlineLevel="0" collapsed="false">
      <c r="A15" s="1" t="n">
        <v>9</v>
      </c>
      <c r="B15" s="38" t="n">
        <v>14.4</v>
      </c>
      <c r="C15" s="39" t="n">
        <v>22.6</v>
      </c>
      <c r="D15" s="39" t="n">
        <v>6.6</v>
      </c>
      <c r="E15" s="40" t="n">
        <f aca="false">SUM(C15-D15)</f>
        <v>16</v>
      </c>
      <c r="F15" s="41" t="n">
        <v>3.4</v>
      </c>
      <c r="G15" s="52" t="n">
        <v>6.9</v>
      </c>
      <c r="H15" s="38" t="n">
        <v>865.8</v>
      </c>
      <c r="I15" s="39" t="n">
        <v>868.5</v>
      </c>
      <c r="J15" s="39" t="n">
        <v>864.1</v>
      </c>
      <c r="K15" s="40" t="n">
        <f aca="false">SUM(I15-J15)</f>
        <v>4.39999999999998</v>
      </c>
      <c r="L15" s="38" t="n">
        <v>1016.2</v>
      </c>
      <c r="M15" s="39" t="n">
        <v>1021.7</v>
      </c>
      <c r="N15" s="39" t="n">
        <v>1011.9</v>
      </c>
      <c r="O15" s="40" t="n">
        <f aca="false">SUM(M15-N15)</f>
        <v>9.80000000000007</v>
      </c>
      <c r="P15" s="38" t="n">
        <v>-0.9</v>
      </c>
      <c r="Q15" s="39" t="n">
        <v>-0.1</v>
      </c>
      <c r="R15" s="39" t="n">
        <v>-2.4</v>
      </c>
      <c r="S15" s="38" t="n">
        <v>5.8</v>
      </c>
      <c r="T15" s="39" t="n">
        <v>7.1</v>
      </c>
      <c r="U15" s="39" t="n">
        <v>5.1</v>
      </c>
      <c r="V15" s="12" t="n">
        <v>9</v>
      </c>
      <c r="W15" s="43" t="n">
        <v>39</v>
      </c>
      <c r="X15" s="44" t="n">
        <v>61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128.55</v>
      </c>
      <c r="AF15" s="49"/>
      <c r="AG15" s="50" t="n">
        <f aca="false">AF14-(AE15-AD15)</f>
        <v>3.97</v>
      </c>
      <c r="AH15" s="1" t="n">
        <v>2</v>
      </c>
      <c r="AI15" s="1" t="s">
        <v>39</v>
      </c>
      <c r="AJ15" s="1" t="s">
        <v>51</v>
      </c>
      <c r="AK15" s="11" t="n">
        <v>7</v>
      </c>
      <c r="AL15" s="45" t="n">
        <v>1.1</v>
      </c>
      <c r="AM15" s="10" t="n">
        <v>7</v>
      </c>
      <c r="AN15" s="10" t="n">
        <v>5</v>
      </c>
      <c r="AO15" s="9" t="n">
        <v>1</v>
      </c>
      <c r="AP15" s="51" t="n">
        <v>0.434027777777778</v>
      </c>
    </row>
    <row r="16" customFormat="false" ht="13.5" hidden="false" customHeight="false" outlineLevel="0" collapsed="false">
      <c r="A16" s="1" t="n">
        <v>10</v>
      </c>
      <c r="B16" s="38" t="n">
        <v>14.3</v>
      </c>
      <c r="C16" s="39" t="n">
        <v>24.2</v>
      </c>
      <c r="D16" s="39" t="n">
        <v>5.8</v>
      </c>
      <c r="E16" s="40" t="n">
        <f aca="false">SUM(C16-D16)</f>
        <v>18.4</v>
      </c>
      <c r="F16" s="41" t="n">
        <v>-2</v>
      </c>
      <c r="G16" s="52" t="n">
        <v>7.2</v>
      </c>
      <c r="H16" s="38" t="n">
        <v>864.3</v>
      </c>
      <c r="I16" s="39" t="n">
        <v>867.1</v>
      </c>
      <c r="J16" s="39" t="n">
        <v>861.5</v>
      </c>
      <c r="K16" s="40" t="n">
        <f aca="false">SUM(I16-J16)</f>
        <v>5.60000000000002</v>
      </c>
      <c r="L16" s="38" t="n">
        <v>1014.5</v>
      </c>
      <c r="M16" s="39" t="n">
        <v>1020.6</v>
      </c>
      <c r="N16" s="39" t="n">
        <v>1008.9</v>
      </c>
      <c r="O16" s="40" t="n">
        <f aca="false">SUM(M16-N16)</f>
        <v>11.7</v>
      </c>
      <c r="P16" s="38" t="n">
        <v>1.1</v>
      </c>
      <c r="Q16" s="39" t="n">
        <v>3.3</v>
      </c>
      <c r="R16" s="39" t="n">
        <v>-1.8</v>
      </c>
      <c r="S16" s="38" t="n">
        <v>6.2</v>
      </c>
      <c r="T16" s="39" t="n">
        <v>7.7</v>
      </c>
      <c r="U16" s="39" t="n">
        <v>5.3</v>
      </c>
      <c r="V16" s="12" t="n">
        <v>10</v>
      </c>
      <c r="W16" s="43" t="n">
        <v>43</v>
      </c>
      <c r="X16" s="44" t="n">
        <v>75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124.25</v>
      </c>
      <c r="AF16" s="49"/>
      <c r="AG16" s="50" t="n">
        <f aca="false">AE15-(AE16-AD16)</f>
        <v>4.30000000000001</v>
      </c>
      <c r="AH16" s="1" t="n">
        <v>2</v>
      </c>
      <c r="AI16" s="1" t="s">
        <v>37</v>
      </c>
      <c r="AJ16" s="1" t="s">
        <v>51</v>
      </c>
      <c r="AK16" s="11" t="n">
        <v>7</v>
      </c>
      <c r="AL16" s="45" t="n">
        <v>0.7</v>
      </c>
      <c r="AM16" s="10" t="n">
        <v>11</v>
      </c>
      <c r="AN16" s="10" t="n">
        <v>5</v>
      </c>
      <c r="AO16" s="9" t="n">
        <v>0.7</v>
      </c>
      <c r="AP16" s="51" t="n">
        <v>0.430555555555556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1.16</v>
      </c>
      <c r="C17" s="54" t="n">
        <f aca="false">AVERAGE(C7:C16)</f>
        <v>19.48</v>
      </c>
      <c r="D17" s="54" t="n">
        <f aca="false">AVERAGE(D7:D16)</f>
        <v>1.88</v>
      </c>
      <c r="E17" s="53" t="n">
        <f aca="false">AVERAGE(E7:E16)</f>
        <v>17.6</v>
      </c>
      <c r="F17" s="55" t="n">
        <f aca="false">AVERAGE(F7:F16)</f>
        <v>-1.6</v>
      </c>
      <c r="G17" s="56" t="n">
        <f aca="false">AVERAGE(G7:G16)</f>
        <v>4.33</v>
      </c>
      <c r="H17" s="53" t="n">
        <f aca="false">AVERAGE(H7:H16)</f>
        <v>865.03</v>
      </c>
      <c r="I17" s="54" t="n">
        <f aca="false">AVERAGE(I7:I16)</f>
        <v>867.68</v>
      </c>
      <c r="J17" s="54" t="n">
        <f aca="false">AVERAGE(J7:J16)</f>
        <v>862.84</v>
      </c>
      <c r="K17" s="56" t="n">
        <f aca="false">AVERAGE(K7:K16)</f>
        <v>4.84000000000003</v>
      </c>
      <c r="L17" s="53" t="n">
        <f aca="false">AVERAGE(L7:L16)</f>
        <v>1017.49</v>
      </c>
      <c r="M17" s="54" t="n">
        <f aca="false">AVERAGE(M7:M16)</f>
        <v>1022.88</v>
      </c>
      <c r="N17" s="54" t="n">
        <f aca="false">AVERAGE(N7:N16)</f>
        <v>1012.71</v>
      </c>
      <c r="O17" s="56" t="n">
        <f aca="false">AVERAGE(O7:O16)</f>
        <v>10.1700000000001</v>
      </c>
      <c r="P17" s="53" t="n">
        <f aca="false">AVERAGE(P7:P16)</f>
        <v>-3.38</v>
      </c>
      <c r="Q17" s="54" t="n">
        <f aca="false">AVERAGE(Q7:Q16)</f>
        <v>-0.57</v>
      </c>
      <c r="R17" s="54" t="n">
        <f aca="false">AVERAGE(R7:R16)</f>
        <v>-6.27</v>
      </c>
      <c r="S17" s="53" t="n">
        <f aca="false">AVERAGE(S7:S16)</f>
        <v>4.69</v>
      </c>
      <c r="T17" s="54" t="n">
        <f aca="false">AVERAGE(T7:T16)</f>
        <v>6.34</v>
      </c>
      <c r="U17" s="54" t="n">
        <f aca="false">AVERAGE(U7:U16)</f>
        <v>3.37</v>
      </c>
      <c r="V17" s="26"/>
      <c r="W17" s="57" t="n">
        <f aca="false">AVERAGE(W7:W16)</f>
        <v>41.4</v>
      </c>
      <c r="X17" s="58" t="n">
        <f aca="false">AVERAGE(X7:X16)</f>
        <v>73.6</v>
      </c>
      <c r="Y17" s="58" t="n">
        <f aca="false">AVERAGE(Y7:Y16)</f>
        <v>17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4.82</v>
      </c>
      <c r="AH17" s="57" t="n">
        <f aca="false">AVERAGE(AH7:AH16)</f>
        <v>3.16666666666667</v>
      </c>
      <c r="AI17" s="25" t="s">
        <v>55</v>
      </c>
      <c r="AJ17" s="25" t="s">
        <v>51</v>
      </c>
      <c r="AK17" s="24" t="n">
        <v>7</v>
      </c>
      <c r="AL17" s="54" t="n">
        <f aca="false">AVERAGE(AL7:AL16)</f>
        <v>1.47</v>
      </c>
      <c r="AM17" s="25" t="n">
        <v>27</v>
      </c>
      <c r="AN17" s="54" t="n">
        <f aca="false">MAX(AN6:AN16)</f>
        <v>11.8</v>
      </c>
      <c r="AO17" s="56" t="n">
        <f aca="false">AVERAGE(AO7:AO16)</f>
        <v>1.38</v>
      </c>
      <c r="AP17" s="62" t="n">
        <f aca="false">SUM(AP7:AP16)</f>
        <v>3.990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7.3</v>
      </c>
      <c r="C18" s="39" t="n">
        <v>25.2</v>
      </c>
      <c r="D18" s="39" t="n">
        <v>9.8</v>
      </c>
      <c r="E18" s="40" t="n">
        <f aca="false">SUM(C18-D18)</f>
        <v>15.4</v>
      </c>
      <c r="F18" s="41" t="n">
        <v>6.4</v>
      </c>
      <c r="G18" s="52" t="n">
        <v>8.2</v>
      </c>
      <c r="H18" s="38" t="n">
        <v>859.8</v>
      </c>
      <c r="I18" s="39" t="n">
        <v>862.3</v>
      </c>
      <c r="J18" s="39" t="n">
        <v>856</v>
      </c>
      <c r="K18" s="40" t="n">
        <f aca="false">SUM(I18-J18)</f>
        <v>6.29999999999995</v>
      </c>
      <c r="L18" s="38" t="n">
        <v>1008.1</v>
      </c>
      <c r="M18" s="39" t="n">
        <v>1012.9</v>
      </c>
      <c r="N18" s="39" t="n">
        <v>1001.9</v>
      </c>
      <c r="O18" s="40" t="n">
        <f aca="false">SUM(M18-N18)</f>
        <v>11</v>
      </c>
      <c r="P18" s="38" t="n">
        <v>2.7</v>
      </c>
      <c r="Q18" s="39" t="n">
        <v>4.5</v>
      </c>
      <c r="R18" s="39" t="n">
        <v>-6.2</v>
      </c>
      <c r="S18" s="38" t="n">
        <v>5.9</v>
      </c>
      <c r="T18" s="39" t="n">
        <v>8.8</v>
      </c>
      <c r="U18" s="39" t="n">
        <v>3.6</v>
      </c>
      <c r="V18" s="12" t="n">
        <v>11</v>
      </c>
      <c r="W18" s="43" t="n">
        <v>33</v>
      </c>
      <c r="X18" s="44" t="n">
        <v>70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120.55</v>
      </c>
      <c r="AF18" s="49"/>
      <c r="AG18" s="50" t="n">
        <f aca="false">AE16-(AE18-AD18)</f>
        <v>3.7</v>
      </c>
      <c r="AH18" s="1" t="n">
        <v>4</v>
      </c>
      <c r="AI18" s="1" t="s">
        <v>61</v>
      </c>
      <c r="AJ18" s="1" t="s">
        <v>38</v>
      </c>
      <c r="AK18" s="11" t="n">
        <v>27</v>
      </c>
      <c r="AL18" s="45" t="n">
        <v>2.6</v>
      </c>
      <c r="AM18" s="10" t="n">
        <v>27</v>
      </c>
      <c r="AN18" s="10" t="n">
        <v>9</v>
      </c>
      <c r="AO18" s="64" t="n">
        <v>2.6</v>
      </c>
      <c r="AP18" s="51" t="n">
        <v>0.215277777777778</v>
      </c>
    </row>
    <row r="19" customFormat="false" ht="12.75" hidden="false" customHeight="false" outlineLevel="0" collapsed="false">
      <c r="A19" s="1" t="n">
        <v>12</v>
      </c>
      <c r="B19" s="38" t="n">
        <v>15.1</v>
      </c>
      <c r="C19" s="39" t="n">
        <v>21.8</v>
      </c>
      <c r="D19" s="39" t="n">
        <v>7.8</v>
      </c>
      <c r="E19" s="40" t="n">
        <f aca="false">SUM(C19-D19)</f>
        <v>14</v>
      </c>
      <c r="F19" s="41" t="n">
        <v>6.2</v>
      </c>
      <c r="G19" s="52" t="n">
        <v>6.4</v>
      </c>
      <c r="H19" s="38" t="n">
        <v>859.9</v>
      </c>
      <c r="I19" s="39" t="n">
        <v>862.6</v>
      </c>
      <c r="J19" s="39" t="n">
        <v>858.1</v>
      </c>
      <c r="K19" s="40" t="n">
        <f aca="false">SUM(I19-J19)</f>
        <v>4.5</v>
      </c>
      <c r="L19" s="38" t="n">
        <v>1008.1</v>
      </c>
      <c r="M19" s="39" t="n">
        <v>1013.3</v>
      </c>
      <c r="N19" s="39" t="n">
        <v>1005.3</v>
      </c>
      <c r="O19" s="40" t="n">
        <f aca="false">SUM(M19-N19)</f>
        <v>8</v>
      </c>
      <c r="P19" s="38" t="n">
        <v>-3.7</v>
      </c>
      <c r="Q19" s="39" t="n">
        <v>1.7</v>
      </c>
      <c r="R19" s="39" t="n">
        <v>-10.7</v>
      </c>
      <c r="S19" s="38" t="n">
        <v>4.7</v>
      </c>
      <c r="T19" s="39" t="n">
        <v>6.9</v>
      </c>
      <c r="U19" s="39" t="n">
        <v>2.5</v>
      </c>
      <c r="V19" s="12" t="n">
        <v>12</v>
      </c>
      <c r="W19" s="43" t="n">
        <v>30</v>
      </c>
      <c r="X19" s="44" t="n">
        <v>46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12.15</v>
      </c>
      <c r="AF19" s="49"/>
      <c r="AG19" s="50" t="n">
        <f aca="false">AE18-(AE19-AD19)</f>
        <v>8.39999999999999</v>
      </c>
      <c r="AH19" s="1"/>
      <c r="AI19" s="1"/>
      <c r="AJ19" s="1"/>
      <c r="AK19" s="11" t="n">
        <v>32</v>
      </c>
      <c r="AL19" s="45" t="n">
        <v>3.2</v>
      </c>
      <c r="AM19" s="10" t="n">
        <v>32</v>
      </c>
      <c r="AN19" s="45" t="n">
        <v>9</v>
      </c>
      <c r="AO19" s="64" t="n">
        <v>3.2</v>
      </c>
      <c r="AP19" s="51" t="n">
        <v>0.430555555555556</v>
      </c>
    </row>
    <row r="20" customFormat="false" ht="12.75" hidden="false" customHeight="false" outlineLevel="0" collapsed="false">
      <c r="A20" s="1" t="n">
        <v>13</v>
      </c>
      <c r="B20" s="38" t="n">
        <v>13.1</v>
      </c>
      <c r="C20" s="39" t="n">
        <v>22.2</v>
      </c>
      <c r="D20" s="39" t="n">
        <v>5</v>
      </c>
      <c r="E20" s="40" t="n">
        <f aca="false">SUM(C20-D20)</f>
        <v>17.2</v>
      </c>
      <c r="F20" s="41" t="n">
        <v>3.2</v>
      </c>
      <c r="G20" s="52" t="n">
        <v>5.6</v>
      </c>
      <c r="H20" s="38" t="n">
        <v>859</v>
      </c>
      <c r="I20" s="39" t="n">
        <v>861.7</v>
      </c>
      <c r="J20" s="39" t="n">
        <v>854.9</v>
      </c>
      <c r="K20" s="40" t="n">
        <f aca="false">SUM(I20-J20)</f>
        <v>6.80000000000007</v>
      </c>
      <c r="L20" s="38" t="n">
        <v>1008.8</v>
      </c>
      <c r="M20" s="39" t="n">
        <v>1014.4</v>
      </c>
      <c r="N20" s="39" t="n">
        <v>1012.8</v>
      </c>
      <c r="O20" s="40" t="n">
        <f aca="false">SUM(M20-N20)</f>
        <v>1.60000000000002</v>
      </c>
      <c r="P20" s="38" t="n">
        <v>-2.7</v>
      </c>
      <c r="Q20" s="39" t="n">
        <v>0</v>
      </c>
      <c r="R20" s="39" t="n">
        <v>-5.6</v>
      </c>
      <c r="S20" s="38" t="n">
        <v>5</v>
      </c>
      <c r="T20" s="39" t="n">
        <v>6.1</v>
      </c>
      <c r="U20" s="39" t="n">
        <v>3.4</v>
      </c>
      <c r="V20" s="12" t="n">
        <v>13</v>
      </c>
      <c r="W20" s="43" t="n">
        <v>35</v>
      </c>
      <c r="X20" s="44" t="n">
        <v>66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106.45</v>
      </c>
      <c r="AF20" s="49"/>
      <c r="AG20" s="50" t="n">
        <f aca="false">AE19-(AE20-AD20)</f>
        <v>5.7</v>
      </c>
      <c r="AH20" s="1" t="n">
        <v>3</v>
      </c>
      <c r="AI20" s="1" t="s">
        <v>37</v>
      </c>
      <c r="AJ20" s="1" t="s">
        <v>38</v>
      </c>
      <c r="AK20" s="11" t="n">
        <v>27</v>
      </c>
      <c r="AL20" s="45" t="n">
        <v>2.9</v>
      </c>
      <c r="AM20" s="10" t="n">
        <v>27</v>
      </c>
      <c r="AN20" s="10" t="n">
        <v>17.4</v>
      </c>
      <c r="AO20" s="64" t="n">
        <v>2.8</v>
      </c>
      <c r="AP20" s="51" t="n">
        <v>0.375</v>
      </c>
    </row>
    <row r="21" customFormat="false" ht="12.75" hidden="false" customHeight="false" outlineLevel="0" collapsed="false">
      <c r="A21" s="1" t="n">
        <v>14</v>
      </c>
      <c r="B21" s="38" t="n">
        <v>9.4</v>
      </c>
      <c r="C21" s="39" t="n">
        <v>16.4</v>
      </c>
      <c r="D21" s="39" t="n">
        <v>3</v>
      </c>
      <c r="E21" s="40" t="n">
        <f aca="false">SUM(C21-D21)</f>
        <v>13.4</v>
      </c>
      <c r="F21" s="41" t="n">
        <v>0.4</v>
      </c>
      <c r="G21" s="52" t="n">
        <v>8.3</v>
      </c>
      <c r="H21" s="38" t="n">
        <v>859.5</v>
      </c>
      <c r="I21" s="39" t="n">
        <v>863.3</v>
      </c>
      <c r="J21" s="39" t="n">
        <v>855.9</v>
      </c>
      <c r="K21" s="40" t="n">
        <f aca="false">SUM(I21-J21)</f>
        <v>7.39999999999998</v>
      </c>
      <c r="L21" s="38" t="n">
        <v>1010.8</v>
      </c>
      <c r="M21" s="39" t="n">
        <v>1014.5</v>
      </c>
      <c r="N21" s="39" t="n">
        <v>1006.5</v>
      </c>
      <c r="O21" s="40" t="n">
        <f aca="false">SUM(M21-N21)</f>
        <v>8</v>
      </c>
      <c r="P21" s="38" t="n">
        <v>-3</v>
      </c>
      <c r="Q21" s="39" t="n">
        <v>2.8</v>
      </c>
      <c r="R21" s="39" t="n">
        <v>-7</v>
      </c>
      <c r="S21" s="38" t="n">
        <v>5.1</v>
      </c>
      <c r="T21" s="39" t="n">
        <v>7.4</v>
      </c>
      <c r="U21" s="39" t="n">
        <v>3.4</v>
      </c>
      <c r="V21" s="12" t="n">
        <v>14</v>
      </c>
      <c r="W21" s="43" t="n">
        <v>46</v>
      </c>
      <c r="X21" s="44" t="n">
        <v>73</v>
      </c>
      <c r="Y21" s="44" t="n">
        <v>19</v>
      </c>
      <c r="Z21" s="38" t="n">
        <v>0</v>
      </c>
      <c r="AA21" s="45"/>
      <c r="AB21" s="46"/>
      <c r="AC21" s="47"/>
      <c r="AD21" s="38" t="n">
        <v>0</v>
      </c>
      <c r="AE21" s="48" t="n">
        <v>102.47</v>
      </c>
      <c r="AF21" s="49"/>
      <c r="AG21" s="50" t="n">
        <f aca="false">AE20-(AE21-AD21)</f>
        <v>3.98</v>
      </c>
      <c r="AH21" s="1" t="n">
        <v>1</v>
      </c>
      <c r="AI21" s="1" t="s">
        <v>39</v>
      </c>
      <c r="AJ21" s="1" t="s">
        <v>38</v>
      </c>
      <c r="AK21" s="11" t="n">
        <v>5</v>
      </c>
      <c r="AL21" s="45" t="n">
        <v>3</v>
      </c>
      <c r="AM21" s="10" t="n">
        <v>5</v>
      </c>
      <c r="AN21" s="45" t="n">
        <v>11.2</v>
      </c>
      <c r="AO21" s="64" t="n">
        <v>3</v>
      </c>
      <c r="AP21" s="51" t="n">
        <v>0.416666666666667</v>
      </c>
    </row>
    <row r="22" customFormat="false" ht="12.75" hidden="false" customHeight="false" outlineLevel="0" collapsed="false">
      <c r="A22" s="1" t="n">
        <v>15</v>
      </c>
      <c r="B22" s="38" t="n">
        <v>7.2</v>
      </c>
      <c r="C22" s="39" t="n">
        <v>14.8</v>
      </c>
      <c r="D22" s="39" t="n">
        <v>0.2</v>
      </c>
      <c r="E22" s="40" t="n">
        <f aca="false">SUM(C22-D22)</f>
        <v>14.6</v>
      </c>
      <c r="F22" s="41" t="n">
        <v>-2</v>
      </c>
      <c r="G22" s="52" t="n">
        <v>2.4</v>
      </c>
      <c r="H22" s="38" t="n">
        <v>865.3</v>
      </c>
      <c r="I22" s="39" t="n">
        <v>868.3</v>
      </c>
      <c r="J22" s="39" t="n">
        <v>863.6</v>
      </c>
      <c r="K22" s="40" t="n">
        <f aca="false">SUM(I22-J22)</f>
        <v>4.69999999999993</v>
      </c>
      <c r="L22" s="38" t="n">
        <v>1019.6</v>
      </c>
      <c r="M22" s="39" t="n">
        <v>1025.7</v>
      </c>
      <c r="N22" s="39" t="n">
        <v>1015.6</v>
      </c>
      <c r="O22" s="40" t="n">
        <f aca="false">SUM(M22-N22)</f>
        <v>10.1</v>
      </c>
      <c r="P22" s="38" t="n">
        <v>-6.1</v>
      </c>
      <c r="Q22" s="39" t="n">
        <v>-0.3</v>
      </c>
      <c r="R22" s="39" t="n">
        <v>-10</v>
      </c>
      <c r="S22" s="38" t="n">
        <v>3.7</v>
      </c>
      <c r="T22" s="39" t="n">
        <v>6</v>
      </c>
      <c r="U22" s="39" t="n">
        <v>1.6</v>
      </c>
      <c r="V22" s="12" t="n">
        <v>15</v>
      </c>
      <c r="W22" s="43" t="n">
        <v>41</v>
      </c>
      <c r="X22" s="44" t="n">
        <v>96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97.5</v>
      </c>
      <c r="AF22" s="49"/>
      <c r="AG22" s="50" t="n">
        <f aca="false">AE21-(AE22-AD22)</f>
        <v>4.97</v>
      </c>
      <c r="AH22" s="1" t="n">
        <v>1</v>
      </c>
      <c r="AI22" s="1" t="s">
        <v>37</v>
      </c>
      <c r="AJ22" s="1" t="s">
        <v>38</v>
      </c>
      <c r="AK22" s="11" t="n">
        <v>7</v>
      </c>
      <c r="AL22" s="45" t="n">
        <v>1.6</v>
      </c>
      <c r="AM22" s="10" t="n">
        <v>7</v>
      </c>
      <c r="AN22" s="45" t="n">
        <v>4.8</v>
      </c>
      <c r="AO22" s="64" t="n">
        <v>16</v>
      </c>
      <c r="AP22" s="51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9.6</v>
      </c>
      <c r="C23" s="39" t="n">
        <v>20</v>
      </c>
      <c r="D23" s="39" t="n">
        <v>-0.4</v>
      </c>
      <c r="E23" s="40" t="n">
        <f aca="false">SUM(C23-D23)</f>
        <v>20.4</v>
      </c>
      <c r="F23" s="41" t="n">
        <v>-2.8</v>
      </c>
      <c r="G23" s="52" t="n">
        <v>3.3</v>
      </c>
      <c r="H23" s="38" t="n">
        <v>866.3</v>
      </c>
      <c r="I23" s="39" t="n">
        <v>868.6</v>
      </c>
      <c r="J23" s="39" t="n">
        <v>863.3</v>
      </c>
      <c r="K23" s="40" t="n">
        <f aca="false">SUM(I23-J23)</f>
        <v>5.30000000000007</v>
      </c>
      <c r="L23" s="38" t="n">
        <v>1019.9</v>
      </c>
      <c r="M23" s="39" t="n">
        <v>1025.9</v>
      </c>
      <c r="N23" s="39" t="n">
        <v>1013.3</v>
      </c>
      <c r="O23" s="40" t="n">
        <f aca="false">SUM(M23-N23)</f>
        <v>12.6000000000001</v>
      </c>
      <c r="P23" s="38" t="n">
        <v>-7.4</v>
      </c>
      <c r="Q23" s="39" t="n">
        <v>-0.6</v>
      </c>
      <c r="R23" s="39" t="n">
        <v>-12.5</v>
      </c>
      <c r="S23" s="38" t="n">
        <v>3.4</v>
      </c>
      <c r="T23" s="39" t="n">
        <v>5.9</v>
      </c>
      <c r="U23" s="39" t="n">
        <v>2.1</v>
      </c>
      <c r="V23" s="12" t="n">
        <v>16</v>
      </c>
      <c r="W23" s="43" t="n">
        <v>33</v>
      </c>
      <c r="X23" s="44" t="n">
        <v>93</v>
      </c>
      <c r="Y23" s="44" t="n">
        <v>9</v>
      </c>
      <c r="Z23" s="38" t="n">
        <v>0</v>
      </c>
      <c r="AA23" s="45"/>
      <c r="AB23" s="46"/>
      <c r="AC23" s="47"/>
      <c r="AD23" s="38" t="n">
        <v>0</v>
      </c>
      <c r="AE23" s="48" t="n">
        <v>94.1</v>
      </c>
      <c r="AF23" s="49"/>
      <c r="AG23" s="50" t="n">
        <f aca="false">AE22-(AE23-AD23)</f>
        <v>3.40000000000001</v>
      </c>
      <c r="AH23" s="1" t="n">
        <v>1</v>
      </c>
      <c r="AI23" s="1" t="s">
        <v>37</v>
      </c>
      <c r="AJ23" s="1" t="s">
        <v>38</v>
      </c>
      <c r="AK23" s="11" t="n">
        <v>9</v>
      </c>
      <c r="AL23" s="45" t="n">
        <v>1.9</v>
      </c>
      <c r="AM23" s="10" t="n">
        <v>18</v>
      </c>
      <c r="AN23" s="45" t="n">
        <v>5</v>
      </c>
      <c r="AO23" s="64" t="n">
        <v>1.8</v>
      </c>
      <c r="AP23" s="51" t="n">
        <v>0.432638888888889</v>
      </c>
    </row>
    <row r="24" customFormat="false" ht="12.75" hidden="false" customHeight="false" outlineLevel="0" collapsed="false">
      <c r="A24" s="1" t="n">
        <v>17</v>
      </c>
      <c r="B24" s="38" t="n">
        <v>10.7</v>
      </c>
      <c r="C24" s="39" t="n">
        <v>18.8</v>
      </c>
      <c r="D24" s="39" t="n">
        <v>2.1</v>
      </c>
      <c r="E24" s="40" t="n">
        <f aca="false">SUM(C24-D24)</f>
        <v>16.7</v>
      </c>
      <c r="F24" s="41" t="n">
        <v>-0.4</v>
      </c>
      <c r="G24" s="52" t="n">
        <v>4.1</v>
      </c>
      <c r="H24" s="38" t="n">
        <v>868.6</v>
      </c>
      <c r="I24" s="39" t="n">
        <v>870.9</v>
      </c>
      <c r="J24" s="39" t="n">
        <v>865.9</v>
      </c>
      <c r="K24" s="40" t="n">
        <f aca="false">SUM(I24-J24)</f>
        <v>5</v>
      </c>
      <c r="L24" s="38" t="n">
        <v>1021.6</v>
      </c>
      <c r="M24" s="39" t="n">
        <v>1026.8</v>
      </c>
      <c r="N24" s="39" t="n">
        <v>1016.3</v>
      </c>
      <c r="O24" s="40" t="n">
        <f aca="false">SUM(M24-N24)</f>
        <v>10.5</v>
      </c>
      <c r="P24" s="38" t="n">
        <v>-4.9</v>
      </c>
      <c r="Q24" s="39" t="n">
        <v>-2.1</v>
      </c>
      <c r="R24" s="39" t="n">
        <v>-8</v>
      </c>
      <c r="S24" s="38" t="n">
        <v>4</v>
      </c>
      <c r="T24" s="39" t="n">
        <v>5.2</v>
      </c>
      <c r="U24" s="39" t="n">
        <v>3.2</v>
      </c>
      <c r="V24" s="12" t="n">
        <v>17</v>
      </c>
      <c r="W24" s="43" t="n">
        <v>35</v>
      </c>
      <c r="X24" s="44" t="n">
        <v>67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90</v>
      </c>
      <c r="AF24" s="49"/>
      <c r="AG24" s="50" t="n">
        <f aca="false">AE23-(AE24-AD24)</f>
        <v>4.09999999999999</v>
      </c>
      <c r="AH24" s="1" t="n">
        <v>3</v>
      </c>
      <c r="AI24" s="1" t="s">
        <v>37</v>
      </c>
      <c r="AJ24" s="1" t="s">
        <v>38</v>
      </c>
      <c r="AK24" s="11" t="n">
        <v>7</v>
      </c>
      <c r="AL24" s="45" t="n">
        <v>2.2</v>
      </c>
      <c r="AM24" s="10" t="n">
        <v>7</v>
      </c>
      <c r="AN24" s="45" t="n">
        <v>7.3</v>
      </c>
      <c r="AO24" s="64" t="n">
        <v>2.2</v>
      </c>
      <c r="AP24" s="51" t="n">
        <v>0.40625</v>
      </c>
    </row>
    <row r="25" customFormat="false" ht="12.75" hidden="false" customHeight="false" outlineLevel="0" collapsed="false">
      <c r="A25" s="1" t="n">
        <v>18</v>
      </c>
      <c r="B25" s="38" t="n">
        <v>12.5</v>
      </c>
      <c r="C25" s="39" t="n">
        <v>20.2</v>
      </c>
      <c r="D25" s="39" t="n">
        <v>4</v>
      </c>
      <c r="E25" s="40" t="n">
        <f aca="false">SUM(C25-D25)</f>
        <v>16.2</v>
      </c>
      <c r="F25" s="41" t="n">
        <v>1.4</v>
      </c>
      <c r="G25" s="52" t="n">
        <v>5</v>
      </c>
      <c r="H25" s="38" t="n">
        <v>862.8</v>
      </c>
      <c r="I25" s="39" t="n">
        <v>870.4</v>
      </c>
      <c r="J25" s="39" t="n">
        <v>859.8</v>
      </c>
      <c r="K25" s="40" t="n">
        <f aca="false">SUM(I25-J25)</f>
        <v>10.6</v>
      </c>
      <c r="L25" s="38" t="n">
        <v>1017</v>
      </c>
      <c r="M25" s="39" t="n">
        <v>1023.6</v>
      </c>
      <c r="N25" s="39" t="n">
        <v>1008.9</v>
      </c>
      <c r="O25" s="40" t="n">
        <f aca="false">SUM(M25-N25)</f>
        <v>14.7</v>
      </c>
      <c r="P25" s="38" t="n">
        <v>-4</v>
      </c>
      <c r="Q25" s="39" t="n">
        <v>-0.9</v>
      </c>
      <c r="R25" s="39" t="n">
        <v>-5.8</v>
      </c>
      <c r="S25" s="38" t="n">
        <v>4.5</v>
      </c>
      <c r="T25" s="39" t="n">
        <v>5.7</v>
      </c>
      <c r="U25" s="39" t="n">
        <v>3.7</v>
      </c>
      <c r="V25" s="12" t="n">
        <v>18</v>
      </c>
      <c r="W25" s="43" t="n">
        <v>33</v>
      </c>
      <c r="X25" s="44" t="n">
        <v>59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85.61</v>
      </c>
      <c r="AF25" s="49"/>
      <c r="AG25" s="50" t="n">
        <f aca="false">AE24-(AE25-AD25)</f>
        <v>4.39</v>
      </c>
      <c r="AH25" s="1" t="n">
        <v>2</v>
      </c>
      <c r="AI25" s="1" t="s">
        <v>61</v>
      </c>
      <c r="AJ25" s="1" t="s">
        <v>38</v>
      </c>
      <c r="AK25" s="11" t="n">
        <v>18</v>
      </c>
      <c r="AL25" s="45" t="n">
        <v>3</v>
      </c>
      <c r="AM25" s="10" t="n">
        <v>18</v>
      </c>
      <c r="AN25" s="10" t="n">
        <v>11.8</v>
      </c>
      <c r="AO25" s="64" t="n">
        <v>3</v>
      </c>
      <c r="AP25" s="51" t="n">
        <v>0.430555555555556</v>
      </c>
    </row>
    <row r="26" customFormat="false" ht="12.75" hidden="false" customHeight="false" outlineLevel="0" collapsed="false">
      <c r="A26" s="1" t="n">
        <v>19</v>
      </c>
      <c r="B26" s="38" t="n">
        <v>16.1</v>
      </c>
      <c r="C26" s="39" t="n">
        <v>23</v>
      </c>
      <c r="D26" s="39" t="n">
        <v>12.4</v>
      </c>
      <c r="E26" s="40" t="n">
        <f aca="false">SUM(C26-D26)</f>
        <v>10.6</v>
      </c>
      <c r="F26" s="41" t="n">
        <v>7.4</v>
      </c>
      <c r="G26" s="52" t="n">
        <v>8.4</v>
      </c>
      <c r="H26" s="38" t="n">
        <v>861.2</v>
      </c>
      <c r="I26" s="39" t="n">
        <v>863</v>
      </c>
      <c r="J26" s="39" t="n">
        <v>859.8</v>
      </c>
      <c r="K26" s="40" t="n">
        <f aca="false">SUM(I26-J26)</f>
        <v>3.20000000000005</v>
      </c>
      <c r="L26" s="38" t="n">
        <v>1009.8</v>
      </c>
      <c r="M26" s="39" t="n">
        <v>1012.9</v>
      </c>
      <c r="N26" s="39" t="n">
        <v>1007.5</v>
      </c>
      <c r="O26" s="40" t="n">
        <f aca="false">SUM(M26-N26)</f>
        <v>5.39999999999998</v>
      </c>
      <c r="P26" s="38" t="n">
        <v>1.3</v>
      </c>
      <c r="Q26" s="39" t="n">
        <v>6.4</v>
      </c>
      <c r="R26" s="39" t="n">
        <v>-0.5</v>
      </c>
      <c r="S26" s="38" t="n">
        <v>6.6</v>
      </c>
      <c r="T26" s="39" t="n">
        <v>9.6</v>
      </c>
      <c r="U26" s="39" t="n">
        <v>5.7</v>
      </c>
      <c r="V26" s="12" t="n">
        <v>19</v>
      </c>
      <c r="W26" s="43" t="n">
        <v>36</v>
      </c>
      <c r="X26" s="44" t="n">
        <v>56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76.3</v>
      </c>
      <c r="AF26" s="49"/>
      <c r="AG26" s="50" t="n">
        <f aca="false">AE25-(AE26-AD26)</f>
        <v>9.31</v>
      </c>
      <c r="AH26" s="1" t="n">
        <v>3</v>
      </c>
      <c r="AI26" s="1" t="s">
        <v>37</v>
      </c>
      <c r="AJ26" s="1" t="s">
        <v>38</v>
      </c>
      <c r="AK26" s="11" t="n">
        <v>25</v>
      </c>
      <c r="AL26" s="45" t="n">
        <v>7.4</v>
      </c>
      <c r="AM26" s="10" t="n">
        <v>27</v>
      </c>
      <c r="AN26" s="10" t="n">
        <v>17.4</v>
      </c>
      <c r="AO26" s="64" t="n">
        <v>7.3</v>
      </c>
      <c r="AP26" s="51" t="n">
        <v>0.347222222222222</v>
      </c>
    </row>
    <row r="27" customFormat="false" ht="13.5" hidden="false" customHeight="false" outlineLevel="0" collapsed="false">
      <c r="A27" s="1" t="n">
        <v>20</v>
      </c>
      <c r="B27" s="38" t="n">
        <v>14.7</v>
      </c>
      <c r="C27" s="39" t="n">
        <v>21.8</v>
      </c>
      <c r="D27" s="39" t="n">
        <v>7.4</v>
      </c>
      <c r="E27" s="40" t="n">
        <f aca="false">SUM(C27-D27)</f>
        <v>14.4</v>
      </c>
      <c r="F27" s="41" t="n">
        <v>5.4</v>
      </c>
      <c r="G27" s="52" t="n">
        <v>6.5</v>
      </c>
      <c r="H27" s="38" t="n">
        <v>861.1</v>
      </c>
      <c r="I27" s="39" t="n">
        <v>864.7</v>
      </c>
      <c r="J27" s="39" t="n">
        <v>858.7</v>
      </c>
      <c r="K27" s="40" t="n">
        <f aca="false">SUM(I27-J27)</f>
        <v>6</v>
      </c>
      <c r="L27" s="38" t="n">
        <v>1010.7</v>
      </c>
      <c r="M27" s="39" t="n">
        <v>1014.6</v>
      </c>
      <c r="N27" s="39" t="n">
        <v>1006.8</v>
      </c>
      <c r="O27" s="40" t="n">
        <f aca="false">SUM(M27-N27)</f>
        <v>7.80000000000007</v>
      </c>
      <c r="P27" s="38" t="n">
        <v>-2.9</v>
      </c>
      <c r="Q27" s="39" t="n">
        <v>2.3</v>
      </c>
      <c r="R27" s="39" t="n">
        <v>-11.2</v>
      </c>
      <c r="S27" s="38" t="n">
        <v>5</v>
      </c>
      <c r="T27" s="39" t="n">
        <v>7.2</v>
      </c>
      <c r="U27" s="39" t="n">
        <v>2.4</v>
      </c>
      <c r="V27" s="12" t="n">
        <v>20</v>
      </c>
      <c r="W27" s="43" t="n">
        <v>34</v>
      </c>
      <c r="X27" s="44" t="n">
        <v>65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69.8</v>
      </c>
      <c r="AF27" s="49"/>
      <c r="AG27" s="50" t="n">
        <f aca="false">AE26-(AE27-AD27)</f>
        <v>6.5</v>
      </c>
      <c r="AH27" s="1" t="n">
        <v>1</v>
      </c>
      <c r="AI27" s="1" t="s">
        <v>39</v>
      </c>
      <c r="AJ27" s="1" t="s">
        <v>51</v>
      </c>
      <c r="AK27" s="11" t="n">
        <v>23</v>
      </c>
      <c r="AL27" s="45" t="n">
        <v>4.8</v>
      </c>
      <c r="AM27" s="10" t="n">
        <v>23</v>
      </c>
      <c r="AN27" s="10" t="n">
        <v>12.3</v>
      </c>
      <c r="AO27" s="64" t="n">
        <v>5</v>
      </c>
      <c r="AP27" s="51" t="n">
        <v>0.44097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2.57</v>
      </c>
      <c r="C28" s="53" t="n">
        <f aca="false">AVERAGE(C18:C27)</f>
        <v>20.42</v>
      </c>
      <c r="D28" s="53" t="n">
        <f aca="false">AVERAGE(D18:D27)</f>
        <v>5.13</v>
      </c>
      <c r="E28" s="56" t="n">
        <f aca="false">AVERAGE(E18:E27)</f>
        <v>15.29</v>
      </c>
      <c r="F28" s="53" t="n">
        <f aca="false">AVERAGE(F18:F27)</f>
        <v>2.52</v>
      </c>
      <c r="G28" s="53" t="n">
        <f aca="false">AVERAGE(G18:G27)</f>
        <v>5.82</v>
      </c>
      <c r="H28" s="53" t="n">
        <f aca="false">AVERAGE(H18:H27)</f>
        <v>862.35</v>
      </c>
      <c r="I28" s="53" t="n">
        <f aca="false">AVERAGE(I18:I27)</f>
        <v>865.58</v>
      </c>
      <c r="J28" s="53" t="n">
        <f aca="false">AVERAGE(J18:J27)</f>
        <v>859.6</v>
      </c>
      <c r="K28" s="65" t="n">
        <f aca="false">SUM(I28-J28)</f>
        <v>5.9799999999999</v>
      </c>
      <c r="L28" s="53" t="n">
        <f aca="false">AVERAGE(L18:L27)</f>
        <v>1013.44</v>
      </c>
      <c r="M28" s="53" t="n">
        <f aca="false">AVERAGE(M18:M27)</f>
        <v>1018.46</v>
      </c>
      <c r="N28" s="53" t="n">
        <f aca="false">AVERAGE(N18:N27)</f>
        <v>1009.49</v>
      </c>
      <c r="O28" s="53" t="n">
        <f aca="false">AVERAGE(O18:O27)</f>
        <v>8.97000000000003</v>
      </c>
      <c r="P28" s="53" t="n">
        <f aca="false">AVERAGE(P18:P27)</f>
        <v>-3.07</v>
      </c>
      <c r="Q28" s="53" t="n">
        <f aca="false">AVERAGE(Q18:Q27)</f>
        <v>1.38</v>
      </c>
      <c r="R28" s="53" t="n">
        <f aca="false">AVERAGE(R18:R27)</f>
        <v>-7.75</v>
      </c>
      <c r="S28" s="53" t="n">
        <f aca="false">AVERAGE(S18:S27)</f>
        <v>4.79</v>
      </c>
      <c r="T28" s="53" t="n">
        <f aca="false">AVERAGE(T18:T27)</f>
        <v>6.88</v>
      </c>
      <c r="U28" s="53" t="n">
        <f aca="false">AVERAGE(U18:U27)</f>
        <v>3.16</v>
      </c>
      <c r="V28" s="53"/>
      <c r="W28" s="57" t="n">
        <f aca="false">AVERAGE(W17:W27)</f>
        <v>36.1272727272727</v>
      </c>
      <c r="X28" s="57" t="n">
        <f aca="false">AVERAGE(X17:X27)</f>
        <v>69.5090909090909</v>
      </c>
      <c r="Y28" s="57" t="n">
        <f aca="false">AVERAGE(Y17:Y27)</f>
        <v>15.154545454545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54.45</v>
      </c>
      <c r="AH28" s="57" t="n">
        <f aca="false">AVERAGE(AH18:AH27)</f>
        <v>2.11111111111111</v>
      </c>
      <c r="AI28" s="53" t="s">
        <v>37</v>
      </c>
      <c r="AJ28" s="53" t="s">
        <v>38</v>
      </c>
      <c r="AK28" s="53" t="s">
        <v>40</v>
      </c>
      <c r="AL28" s="53" t="n">
        <f aca="false">AVERAGE(AL18:AL27)</f>
        <v>3.26</v>
      </c>
      <c r="AM28" s="57" t="n">
        <v>27</v>
      </c>
      <c r="AN28" s="53" t="n">
        <f aca="false">MAX(AN17:AN27)</f>
        <v>17.4</v>
      </c>
      <c r="AO28" s="53" t="n">
        <f aca="false">AVERAGE(AO18:AO27)</f>
        <v>4.69</v>
      </c>
      <c r="AP28" s="62" t="n">
        <f aca="false">SUM(AP18:AP27)</f>
        <v>3.92916666666667</v>
      </c>
    </row>
    <row r="29" customFormat="false" ht="13.5" hidden="false" customHeight="false" outlineLevel="0" collapsed="false">
      <c r="A29" s="1" t="n">
        <v>21</v>
      </c>
      <c r="B29" s="38" t="n">
        <v>10.8</v>
      </c>
      <c r="C29" s="39" t="n">
        <v>19.4</v>
      </c>
      <c r="D29" s="39" t="n">
        <v>1</v>
      </c>
      <c r="E29" s="40" t="n">
        <f aca="false">SUM(C29-D29)</f>
        <v>18.4</v>
      </c>
      <c r="F29" s="41" t="n">
        <v>0.6</v>
      </c>
      <c r="G29" s="52" t="n">
        <v>4</v>
      </c>
      <c r="H29" s="38" t="n">
        <v>864.9</v>
      </c>
      <c r="I29" s="39" t="n">
        <v>867</v>
      </c>
      <c r="J29" s="39" t="n">
        <v>863.3</v>
      </c>
      <c r="K29" s="65" t="n">
        <f aca="false">SUM(I29-J29)</f>
        <v>3.70000000000005</v>
      </c>
      <c r="L29" s="38" t="n">
        <v>1016.8</v>
      </c>
      <c r="M29" s="39" t="n">
        <v>1023.1</v>
      </c>
      <c r="N29" s="39" t="n">
        <v>1013.2</v>
      </c>
      <c r="O29" s="66" t="n">
        <f aca="false">SUM(M29-N29)</f>
        <v>9.89999999999998</v>
      </c>
      <c r="P29" s="38" t="n">
        <v>-4.5</v>
      </c>
      <c r="Q29" s="39" t="n">
        <v>2</v>
      </c>
      <c r="R29" s="39" t="n">
        <v>-8.9</v>
      </c>
      <c r="S29" s="38" t="n">
        <v>3.8</v>
      </c>
      <c r="T29" s="39" t="n">
        <v>7</v>
      </c>
      <c r="U29" s="39" t="n">
        <v>1.5</v>
      </c>
      <c r="V29" s="12" t="n">
        <v>21</v>
      </c>
      <c r="W29" s="43" t="n">
        <v>38</v>
      </c>
      <c r="X29" s="44" t="n">
        <v>70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66.27</v>
      </c>
      <c r="AF29" s="49"/>
      <c r="AG29" s="50" t="n">
        <v>3.53</v>
      </c>
      <c r="AH29" s="1" t="n">
        <v>1</v>
      </c>
      <c r="AI29" s="1" t="s">
        <v>37</v>
      </c>
      <c r="AJ29" s="1" t="s">
        <v>38</v>
      </c>
      <c r="AK29" s="11" t="n">
        <v>9</v>
      </c>
      <c r="AL29" s="45" t="n">
        <v>1.7</v>
      </c>
      <c r="AM29" s="10" t="n">
        <v>9</v>
      </c>
      <c r="AN29" s="45" t="n">
        <v>4.5</v>
      </c>
      <c r="AO29" s="64" t="n">
        <v>1.6</v>
      </c>
      <c r="AP29" s="51" t="n">
        <v>0.4375</v>
      </c>
    </row>
    <row r="30" customFormat="false" ht="12.75" hidden="false" customHeight="false" outlineLevel="0" collapsed="false">
      <c r="A30" s="1" t="n">
        <v>22</v>
      </c>
      <c r="B30" s="38" t="n">
        <v>13.6</v>
      </c>
      <c r="C30" s="39" t="n">
        <v>21.8</v>
      </c>
      <c r="D30" s="39" t="n">
        <v>3.7</v>
      </c>
      <c r="E30" s="40" t="n">
        <f aca="false">SUM(C30-D30)</f>
        <v>18.1</v>
      </c>
      <c r="F30" s="41" t="n">
        <v>1.4</v>
      </c>
      <c r="G30" s="52" t="n">
        <v>4.5</v>
      </c>
      <c r="H30" s="38" t="n">
        <v>863.1</v>
      </c>
      <c r="I30" s="39" t="n">
        <v>865.2</v>
      </c>
      <c r="J30" s="39" t="n">
        <v>860.2</v>
      </c>
      <c r="K30" s="40" t="n">
        <f aca="false">SUM(I30-J30)</f>
        <v>5</v>
      </c>
      <c r="L30" s="38" t="n">
        <v>1013.8</v>
      </c>
      <c r="M30" s="39" t="n">
        <v>1019.9</v>
      </c>
      <c r="N30" s="39" t="n">
        <v>1008.4</v>
      </c>
      <c r="O30" s="67" t="n">
        <f aca="false">SUM(M30-N30)</f>
        <v>11.5</v>
      </c>
      <c r="P30" s="38" t="n">
        <v>-3.8</v>
      </c>
      <c r="Q30" s="39" t="n">
        <v>-1.3</v>
      </c>
      <c r="R30" s="39" t="n">
        <v>-8.7</v>
      </c>
      <c r="S30" s="38" t="n">
        <v>4.5</v>
      </c>
      <c r="T30" s="39" t="n">
        <v>5.4</v>
      </c>
      <c r="U30" s="39" t="n">
        <v>2.9</v>
      </c>
      <c r="V30" s="12" t="n">
        <v>22</v>
      </c>
      <c r="W30" s="43" t="n">
        <v>31</v>
      </c>
      <c r="X30" s="44" t="n">
        <v>50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61.5</v>
      </c>
      <c r="AF30" s="49"/>
      <c r="AG30" s="50" t="n">
        <f aca="false">AE29-(AE30-AD30)</f>
        <v>4.77</v>
      </c>
      <c r="AH30" s="1" t="n">
        <v>5</v>
      </c>
      <c r="AI30" s="1" t="s">
        <v>43</v>
      </c>
      <c r="AJ30" s="1" t="s">
        <v>38</v>
      </c>
      <c r="AK30" s="11" t="n">
        <v>16</v>
      </c>
      <c r="AL30" s="45" t="n">
        <v>1.9</v>
      </c>
      <c r="AM30" s="10" t="n">
        <v>16</v>
      </c>
      <c r="AN30" s="10" t="n">
        <v>8.4</v>
      </c>
      <c r="AO30" s="9" t="n">
        <v>1.8</v>
      </c>
      <c r="AP30" s="51" t="n">
        <v>0.180555555555556</v>
      </c>
    </row>
    <row r="31" customFormat="false" ht="12.75" hidden="false" customHeight="false" outlineLevel="0" collapsed="false">
      <c r="A31" s="1" t="n">
        <v>23</v>
      </c>
      <c r="B31" s="38" t="n">
        <v>18.8</v>
      </c>
      <c r="C31" s="39" t="n">
        <v>27.4</v>
      </c>
      <c r="D31" s="39" t="n">
        <v>8.2</v>
      </c>
      <c r="E31" s="40" t="n">
        <f aca="false">SUM(C31-D31)</f>
        <v>19.2</v>
      </c>
      <c r="F31" s="41" t="n">
        <v>5</v>
      </c>
      <c r="G31" s="52" t="n">
        <v>7.7</v>
      </c>
      <c r="H31" s="38" t="n">
        <v>856.8</v>
      </c>
      <c r="I31" s="39" t="n">
        <v>861.9</v>
      </c>
      <c r="J31" s="39" t="n">
        <v>852</v>
      </c>
      <c r="K31" s="40" t="n">
        <f aca="false">SUM(I31-J31)</f>
        <v>9.89999999999998</v>
      </c>
      <c r="L31" s="38" t="n">
        <v>1004.9</v>
      </c>
      <c r="M31" s="39" t="n">
        <v>1013</v>
      </c>
      <c r="N31" s="39" t="n">
        <v>995.3</v>
      </c>
      <c r="O31" s="68" t="n">
        <f aca="false">SUM(M31-N31)</f>
        <v>17.7</v>
      </c>
      <c r="P31" s="38" t="n">
        <v>-4.6</v>
      </c>
      <c r="Q31" s="39" t="n">
        <v>-1.2</v>
      </c>
      <c r="R31" s="39" t="n">
        <v>-10.3</v>
      </c>
      <c r="S31" s="38" t="n">
        <v>4.3</v>
      </c>
      <c r="T31" s="39" t="n">
        <v>5.6</v>
      </c>
      <c r="U31" s="39" t="n">
        <v>2.5</v>
      </c>
      <c r="V31" s="12" t="n">
        <v>23</v>
      </c>
      <c r="W31" s="43" t="n">
        <v>22</v>
      </c>
      <c r="X31" s="44" t="n">
        <v>48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51.96</v>
      </c>
      <c r="AF31" s="49"/>
      <c r="AG31" s="50" t="n">
        <f aca="false">AE30-(AE31-AD31)</f>
        <v>9.54</v>
      </c>
      <c r="AH31" s="1" t="n">
        <v>2</v>
      </c>
      <c r="AI31" s="1" t="s">
        <v>37</v>
      </c>
      <c r="AJ31" s="1" t="s">
        <v>38</v>
      </c>
      <c r="AK31" s="11" t="n">
        <v>27</v>
      </c>
      <c r="AL31" s="45" t="n">
        <v>7.4</v>
      </c>
      <c r="AM31" s="10" t="n">
        <v>27</v>
      </c>
      <c r="AN31" s="45" t="n">
        <v>20.2</v>
      </c>
      <c r="AO31" s="9" t="n">
        <v>7.3</v>
      </c>
      <c r="AP31" s="51" t="n">
        <v>0.416666666666667</v>
      </c>
    </row>
    <row r="32" customFormat="false" ht="12.75" hidden="false" customHeight="false" outlineLevel="0" collapsed="false">
      <c r="A32" s="1" t="n">
        <v>24</v>
      </c>
      <c r="B32" s="38" t="n">
        <v>12.1</v>
      </c>
      <c r="C32" s="39" t="n">
        <v>18</v>
      </c>
      <c r="D32" s="39" t="n">
        <v>5.4</v>
      </c>
      <c r="E32" s="40" t="n">
        <f aca="false">SUM(C32-D32)</f>
        <v>12.6</v>
      </c>
      <c r="F32" s="41" t="n">
        <v>3.8</v>
      </c>
      <c r="G32" s="52" t="n">
        <v>4.2</v>
      </c>
      <c r="H32" s="38" t="n">
        <v>858.3</v>
      </c>
      <c r="I32" s="39" t="n">
        <v>861.5</v>
      </c>
      <c r="J32" s="39" t="n">
        <v>855</v>
      </c>
      <c r="K32" s="40" t="n">
        <f aca="false">SUM(I32-J32)</f>
        <v>6.5</v>
      </c>
      <c r="L32" s="38" t="n">
        <v>1007.5</v>
      </c>
      <c r="M32" s="39" t="n">
        <v>1012.4</v>
      </c>
      <c r="N32" s="39" t="n">
        <v>999.2</v>
      </c>
      <c r="O32" s="68" t="n">
        <f aca="false">SUM(M32-N32)</f>
        <v>13.1999999999999</v>
      </c>
      <c r="P32" s="38" t="n">
        <v>-6.4</v>
      </c>
      <c r="Q32" s="39" t="n">
        <v>-1.2</v>
      </c>
      <c r="R32" s="39" t="n">
        <v>-14.7</v>
      </c>
      <c r="S32" s="38" t="n">
        <v>3.7</v>
      </c>
      <c r="T32" s="39" t="n">
        <v>5.6</v>
      </c>
      <c r="U32" s="39" t="n">
        <v>1.7</v>
      </c>
      <c r="V32" s="12" t="n">
        <v>24</v>
      </c>
      <c r="W32" s="43" t="n">
        <v>28</v>
      </c>
      <c r="X32" s="44" t="n">
        <v>62</v>
      </c>
      <c r="Y32" s="44" t="n">
        <v>11</v>
      </c>
      <c r="Z32" s="38" t="n">
        <v>0</v>
      </c>
      <c r="AA32" s="45"/>
      <c r="AB32" s="46"/>
      <c r="AC32" s="47"/>
      <c r="AD32" s="38" t="n">
        <v>0</v>
      </c>
      <c r="AE32" s="48" t="n">
        <v>44.25</v>
      </c>
      <c r="AF32" s="49"/>
      <c r="AG32" s="50" t="n">
        <f aca="false">AE31-(AE32-AD32)</f>
        <v>7.71</v>
      </c>
      <c r="AH32" s="1" t="n">
        <v>2</v>
      </c>
      <c r="AI32" s="1" t="s">
        <v>37</v>
      </c>
      <c r="AJ32" s="1" t="s">
        <v>38</v>
      </c>
      <c r="AK32" s="11" t="n">
        <v>5</v>
      </c>
      <c r="AL32" s="45" t="n">
        <v>4.4</v>
      </c>
      <c r="AM32" s="10" t="n">
        <v>27</v>
      </c>
      <c r="AN32" s="45" t="n">
        <v>15.1</v>
      </c>
      <c r="AO32" s="9" t="n">
        <v>4.4</v>
      </c>
      <c r="AP32" s="51" t="n">
        <v>0.440972222222222</v>
      </c>
    </row>
    <row r="33" customFormat="false" ht="12.75" hidden="false" customHeight="false" outlineLevel="0" collapsed="false">
      <c r="A33" s="1" t="n">
        <v>25</v>
      </c>
      <c r="B33" s="38" t="n">
        <v>10.4</v>
      </c>
      <c r="C33" s="39" t="n">
        <v>21</v>
      </c>
      <c r="D33" s="39" t="n">
        <v>-1</v>
      </c>
      <c r="E33" s="40" t="n">
        <f aca="false">SUM(C33-D33)</f>
        <v>22</v>
      </c>
      <c r="F33" s="41" t="n">
        <v>-3</v>
      </c>
      <c r="G33" s="52" t="n">
        <v>2.6</v>
      </c>
      <c r="H33" s="38" t="n">
        <v>860.9</v>
      </c>
      <c r="I33" s="39" t="n">
        <v>863.2</v>
      </c>
      <c r="J33" s="39" t="n">
        <v>857.5</v>
      </c>
      <c r="K33" s="40" t="n">
        <f aca="false">SUM(I33-J33)</f>
        <v>5.70000000000005</v>
      </c>
      <c r="L33" s="38" t="n">
        <v>1012.9</v>
      </c>
      <c r="M33" s="39" t="n">
        <v>1019.1</v>
      </c>
      <c r="N33" s="39" t="n">
        <v>1007.3</v>
      </c>
      <c r="O33" s="68" t="n">
        <f aca="false">SUM(M33-N33)</f>
        <v>11.8000000000001</v>
      </c>
      <c r="P33" s="38" t="n">
        <v>-8.3</v>
      </c>
      <c r="Q33" s="39" t="n">
        <v>-3.7</v>
      </c>
      <c r="R33" s="39" t="n">
        <v>-11.4</v>
      </c>
      <c r="S33" s="38" t="n">
        <v>3.1</v>
      </c>
      <c r="T33" s="39" t="n">
        <v>4.5</v>
      </c>
      <c r="U33" s="39" t="n">
        <v>2.3</v>
      </c>
      <c r="V33" s="12" t="n">
        <v>25</v>
      </c>
      <c r="W33" s="43" t="n">
        <v>28</v>
      </c>
      <c r="X33" s="44" t="n">
        <v>80</v>
      </c>
      <c r="Y33" s="44" t="n">
        <v>11</v>
      </c>
      <c r="Z33" s="38" t="n">
        <v>0</v>
      </c>
      <c r="AA33" s="45"/>
      <c r="AB33" s="46"/>
      <c r="AC33" s="47"/>
      <c r="AD33" s="38" t="n">
        <v>0</v>
      </c>
      <c r="AE33" s="48" t="n">
        <v>39.62</v>
      </c>
      <c r="AF33" s="49"/>
      <c r="AG33" s="50" t="n">
        <f aca="false">AE32-(AE33-AD33)</f>
        <v>4.63</v>
      </c>
      <c r="AH33" s="1"/>
      <c r="AI33" s="1"/>
      <c r="AJ33" s="1"/>
      <c r="AK33" s="11" t="s">
        <v>40</v>
      </c>
      <c r="AL33" s="10" t="n">
        <v>2</v>
      </c>
      <c r="AM33" s="10" t="n">
        <v>7</v>
      </c>
      <c r="AN33" s="10" t="n">
        <v>7.3</v>
      </c>
      <c r="AO33" s="9" t="n">
        <v>2</v>
      </c>
      <c r="AP33" s="51" t="n">
        <v>0.440972222222222</v>
      </c>
    </row>
    <row r="34" customFormat="false" ht="12.75" hidden="false" customHeight="false" outlineLevel="0" collapsed="false">
      <c r="A34" s="1" t="n">
        <v>26</v>
      </c>
      <c r="B34" s="38" t="n">
        <v>16.9</v>
      </c>
      <c r="C34" s="39" t="n">
        <v>26.8</v>
      </c>
      <c r="D34" s="39" t="n">
        <v>6.6</v>
      </c>
      <c r="E34" s="40" t="n">
        <f aca="false">SUM(C34-D34)</f>
        <v>20.2</v>
      </c>
      <c r="F34" s="41" t="n">
        <v>2.6</v>
      </c>
      <c r="G34" s="52" t="n">
        <v>5.5</v>
      </c>
      <c r="H34" s="38" t="n">
        <v>859</v>
      </c>
      <c r="I34" s="39" t="n">
        <v>860.6</v>
      </c>
      <c r="J34" s="39" t="n">
        <v>856.2</v>
      </c>
      <c r="K34" s="40" t="n">
        <f aca="false">SUM(I34-J34)</f>
        <v>4.39999999999998</v>
      </c>
      <c r="L34" s="38" t="n">
        <v>1007.4</v>
      </c>
      <c r="M34" s="39" t="n">
        <v>1012.6</v>
      </c>
      <c r="N34" s="39" t="n">
        <v>1001.8</v>
      </c>
      <c r="O34" s="67" t="n">
        <f aca="false">SUM(M34-N34)</f>
        <v>10.8000000000001</v>
      </c>
      <c r="P34" s="38" t="n">
        <v>-9.8</v>
      </c>
      <c r="Q34" s="39" t="n">
        <v>-5.3</v>
      </c>
      <c r="R34" s="39" t="n">
        <v>-14.9</v>
      </c>
      <c r="S34" s="38" t="n">
        <v>2.7</v>
      </c>
      <c r="T34" s="39" t="n">
        <v>4</v>
      </c>
      <c r="U34" s="39" t="n">
        <v>1.7</v>
      </c>
      <c r="V34" s="12" t="n">
        <v>26</v>
      </c>
      <c r="W34" s="43" t="n">
        <v>17</v>
      </c>
      <c r="X34" s="44" t="n">
        <v>34</v>
      </c>
      <c r="Y34" s="44" t="n">
        <v>5</v>
      </c>
      <c r="Z34" s="38" t="n">
        <v>0</v>
      </c>
      <c r="AA34" s="45"/>
      <c r="AB34" s="46"/>
      <c r="AC34" s="47"/>
      <c r="AD34" s="38" t="n">
        <v>0</v>
      </c>
      <c r="AE34" s="48" t="n">
        <v>34.18</v>
      </c>
      <c r="AF34" s="49"/>
      <c r="AG34" s="50" t="n">
        <f aca="false">AE33-(AE34-AD34)</f>
        <v>5.44</v>
      </c>
      <c r="AH34" s="1" t="n">
        <v>2</v>
      </c>
      <c r="AI34" s="1" t="s">
        <v>37</v>
      </c>
      <c r="AJ34" s="1" t="s">
        <v>38</v>
      </c>
      <c r="AK34" s="11" t="n">
        <v>27</v>
      </c>
      <c r="AL34" s="10" t="n">
        <v>2.6</v>
      </c>
      <c r="AM34" s="10" t="n">
        <v>34</v>
      </c>
      <c r="AN34" s="45" t="n">
        <v>6.7</v>
      </c>
      <c r="AO34" s="9" t="n">
        <v>2.5</v>
      </c>
      <c r="AP34" s="51" t="n">
        <v>0.40625</v>
      </c>
    </row>
    <row r="35" customFormat="false" ht="12.75" hidden="false" customHeight="false" outlineLevel="0" collapsed="false">
      <c r="A35" s="1" t="n">
        <v>27</v>
      </c>
      <c r="B35" s="38" t="n">
        <v>18.1</v>
      </c>
      <c r="C35" s="39" t="n">
        <v>27.4</v>
      </c>
      <c r="D35" s="39" t="n">
        <v>9.4</v>
      </c>
      <c r="E35" s="40" t="n">
        <f aca="false">SUM(C35-D35)</f>
        <v>18</v>
      </c>
      <c r="F35" s="41" t="n">
        <v>4</v>
      </c>
      <c r="G35" s="52" t="n">
        <v>6</v>
      </c>
      <c r="H35" s="38" t="n">
        <v>858.4</v>
      </c>
      <c r="I35" s="39" t="n">
        <v>861.4</v>
      </c>
      <c r="J35" s="39" t="n">
        <v>855.4</v>
      </c>
      <c r="K35" s="40" t="n">
        <f aca="false">SUM(I35-J35)</f>
        <v>6</v>
      </c>
      <c r="L35" s="38" t="n">
        <v>1005.6</v>
      </c>
      <c r="M35" s="39" t="n">
        <v>1011.7</v>
      </c>
      <c r="N35" s="39" t="n">
        <v>999.7</v>
      </c>
      <c r="O35" s="67" t="n">
        <f aca="false">SUM(M35-N35)</f>
        <v>12</v>
      </c>
      <c r="P35" s="38" t="n">
        <v>-10.5</v>
      </c>
      <c r="Q35" s="39" t="n">
        <v>-0.5</v>
      </c>
      <c r="R35" s="39" t="n">
        <v>-14.9</v>
      </c>
      <c r="S35" s="38" t="n">
        <v>2.6</v>
      </c>
      <c r="T35" s="39" t="n">
        <v>5.9</v>
      </c>
      <c r="U35" s="39" t="n">
        <v>1.7</v>
      </c>
      <c r="V35" s="12" t="n">
        <v>27</v>
      </c>
      <c r="W35" s="43" t="n">
        <v>15</v>
      </c>
      <c r="X35" s="44" t="n">
        <v>43</v>
      </c>
      <c r="Y35" s="44" t="n">
        <v>5</v>
      </c>
      <c r="Z35" s="38" t="n">
        <v>0</v>
      </c>
      <c r="AA35" s="45"/>
      <c r="AB35" s="46"/>
      <c r="AC35" s="47"/>
      <c r="AD35" s="38" t="n">
        <v>0</v>
      </c>
      <c r="AE35" s="48" t="n">
        <v>26.65</v>
      </c>
      <c r="AF35" s="49"/>
      <c r="AG35" s="50" t="n">
        <f aca="false">AE34-(AE35-AD35)</f>
        <v>7.53</v>
      </c>
      <c r="AH35" s="1" t="n">
        <v>1</v>
      </c>
      <c r="AI35" s="1" t="s">
        <v>37</v>
      </c>
      <c r="AJ35" s="1" t="s">
        <v>38</v>
      </c>
      <c r="AK35" s="11" t="n">
        <v>27</v>
      </c>
      <c r="AL35" s="45" t="n">
        <v>3.3</v>
      </c>
      <c r="AM35" s="10" t="n">
        <v>27</v>
      </c>
      <c r="AN35" s="10" t="n">
        <v>9.2</v>
      </c>
      <c r="AO35" s="9" t="n">
        <v>3.2</v>
      </c>
      <c r="AP35" s="51" t="n">
        <v>0.447916666666667</v>
      </c>
    </row>
    <row r="36" customFormat="false" ht="12.75" hidden="false" customHeight="false" outlineLevel="0" collapsed="false">
      <c r="A36" s="1" t="n">
        <v>28</v>
      </c>
      <c r="B36" s="38" t="n">
        <v>17.7</v>
      </c>
      <c r="C36" s="39" t="n">
        <v>25.6</v>
      </c>
      <c r="D36" s="39" t="n">
        <v>8.2</v>
      </c>
      <c r="E36" s="40" t="n">
        <v>17.4</v>
      </c>
      <c r="F36" s="41" t="n">
        <v>5.8</v>
      </c>
      <c r="G36" s="52" t="n">
        <v>6</v>
      </c>
      <c r="H36" s="38" t="n">
        <v>855.2</v>
      </c>
      <c r="I36" s="39" t="n">
        <v>857.6</v>
      </c>
      <c r="J36" s="39" t="n">
        <v>851</v>
      </c>
      <c r="K36" s="40" t="n">
        <f aca="false">SUM(I36-J36)</f>
        <v>6.60000000000002</v>
      </c>
      <c r="L36" s="38" t="n">
        <v>1001.2</v>
      </c>
      <c r="M36" s="39" t="n">
        <v>1005.4</v>
      </c>
      <c r="N36" s="39" t="n">
        <v>995.9</v>
      </c>
      <c r="O36" s="38" t="n">
        <f aca="false">SUM(M36-N36)</f>
        <v>9.5</v>
      </c>
      <c r="P36" s="38" t="n">
        <v>-9.8</v>
      </c>
      <c r="Q36" s="39" t="n">
        <v>-4.9</v>
      </c>
      <c r="R36" s="39" t="n">
        <v>-14.9</v>
      </c>
      <c r="S36" s="38" t="n">
        <v>2.8</v>
      </c>
      <c r="T36" s="39" t="n">
        <v>4.1</v>
      </c>
      <c r="U36" s="39" t="n">
        <v>1.9</v>
      </c>
      <c r="V36" s="12" t="n">
        <v>28</v>
      </c>
      <c r="W36" s="43" t="n">
        <v>15</v>
      </c>
      <c r="X36" s="44" t="n">
        <v>35</v>
      </c>
      <c r="Y36" s="44" t="n">
        <v>5</v>
      </c>
      <c r="Z36" s="38" t="n">
        <v>0</v>
      </c>
      <c r="AA36" s="45"/>
      <c r="AB36" s="46"/>
      <c r="AC36" s="47"/>
      <c r="AD36" s="38" t="n">
        <v>0</v>
      </c>
      <c r="AE36" s="48" t="n">
        <v>18.5</v>
      </c>
      <c r="AF36" s="49"/>
      <c r="AG36" s="50" t="n">
        <f aca="false">AE35-(AE36-AD36)</f>
        <v>8.15</v>
      </c>
      <c r="AH36" s="1" t="n">
        <v>6</v>
      </c>
      <c r="AI36" s="1" t="s">
        <v>37</v>
      </c>
      <c r="AJ36" s="1" t="s">
        <v>38</v>
      </c>
      <c r="AK36" s="11" t="n">
        <v>27</v>
      </c>
      <c r="AL36" s="45" t="n">
        <v>6.1</v>
      </c>
      <c r="AM36" s="10" t="n">
        <v>27</v>
      </c>
      <c r="AN36" s="10" t="n">
        <v>19</v>
      </c>
      <c r="AO36" s="9" t="n">
        <v>6.3</v>
      </c>
      <c r="AP36" s="51" t="n">
        <v>0.1875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68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68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4.8</v>
      </c>
      <c r="C40" s="53" t="n">
        <f aca="false">AVERAGE(C29:C39)</f>
        <v>23.425</v>
      </c>
      <c r="D40" s="53" t="n">
        <f aca="false">AVERAGE(D29:D39)</f>
        <v>5.1875</v>
      </c>
      <c r="E40" s="56" t="n">
        <f aca="false">AVERAGE(E29:E31)</f>
        <v>18.5666666666667</v>
      </c>
      <c r="F40" s="53" t="n">
        <f aca="false">AVERAGE(F30:F39)</f>
        <v>2.8</v>
      </c>
      <c r="G40" s="53" t="n">
        <f aca="false">AVERAGE(G29:G39)</f>
        <v>5.0625</v>
      </c>
      <c r="H40" s="53" t="n">
        <f aca="false">AVERAGE(H29:H39)</f>
        <v>859.575</v>
      </c>
      <c r="I40" s="53" t="n">
        <f aca="false">AVERAGE(I29:I39)</f>
        <v>862.3</v>
      </c>
      <c r="J40" s="53" t="n">
        <f aca="false">AVERAGE(J29:J39)</f>
        <v>856.325</v>
      </c>
      <c r="K40" s="40" t="n">
        <f aca="false">SUM(I40-J40)</f>
        <v>5.97499999999991</v>
      </c>
      <c r="L40" s="53" t="n">
        <f aca="false">AVERAGE(L29:L39)</f>
        <v>1008.7625</v>
      </c>
      <c r="M40" s="53" t="n">
        <f aca="false">AVERAGE(M29:M39)</f>
        <v>1014.65</v>
      </c>
      <c r="N40" s="53" t="n">
        <f aca="false">AVERAGE(N29:N39)</f>
        <v>1002.6</v>
      </c>
      <c r="O40" s="53" t="n">
        <f aca="false">AVERAGE(O30:O39)</f>
        <v>12.3571428571429</v>
      </c>
      <c r="P40" s="53" t="n">
        <f aca="false">AVERAGE(P29:P39)</f>
        <v>-7.2125</v>
      </c>
      <c r="Q40" s="53" t="n">
        <f aca="false">AVERAGE(Q29:Q39)</f>
        <v>-2.0125</v>
      </c>
      <c r="R40" s="53" t="n">
        <f aca="false">AVERAGE(R29:R39)</f>
        <v>-12.3375</v>
      </c>
      <c r="S40" s="53" t="n">
        <f aca="false">AVERAGE(S29:S39)</f>
        <v>3.4375</v>
      </c>
      <c r="T40" s="53" t="n">
        <f aca="false">AVERAGE(T29:T39)</f>
        <v>5.2625</v>
      </c>
      <c r="U40" s="53" t="n">
        <f aca="false">AVERAGE(U29:U39)</f>
        <v>2.025</v>
      </c>
      <c r="V40" s="53"/>
      <c r="W40" s="57" t="n">
        <f aca="false">AVERAGE(W29:W39)</f>
        <v>24.25</v>
      </c>
      <c r="X40" s="57" t="n">
        <f aca="false">AVERAGE(X29:X39)</f>
        <v>52.75</v>
      </c>
      <c r="Y40" s="57" t="n">
        <f aca="false">AVERAGE(Y29:Y39)</f>
        <v>10.2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51.3</v>
      </c>
      <c r="AH40" s="57" t="n">
        <f aca="false">AVERAGE(AH29:AH39)</f>
        <v>2.71428571428571</v>
      </c>
      <c r="AI40" s="53" t="s">
        <v>37</v>
      </c>
      <c r="AJ40" s="53" t="s">
        <v>38</v>
      </c>
      <c r="AK40" s="57" t="n">
        <v>27</v>
      </c>
      <c r="AL40" s="53" t="n">
        <f aca="false">AVERAGE(AL29:AL39)</f>
        <v>3.675</v>
      </c>
      <c r="AM40" s="57" t="n">
        <v>27</v>
      </c>
      <c r="AN40" s="53" t="n">
        <f aca="false">MAX(AN29:AN39)</f>
        <v>20.2</v>
      </c>
      <c r="AO40" s="53" t="n">
        <f aca="false">AVERAGE(AO30:AO39)</f>
        <v>3.92857142857143</v>
      </c>
      <c r="AP40" s="62" t="n">
        <f aca="false">SUM(AP29:AP39)</f>
        <v>2.95833333333333</v>
      </c>
      <c r="AR40" s="89"/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5"/>
      <c r="AG41" s="50" t="n">
        <f aca="false">SUM(AG17+AG28+AG40)</f>
        <v>140.5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2.7035714285714</v>
      </c>
      <c r="C42" s="38" t="n">
        <f aca="false">AVERAGE(C7:C16,C18:C27,C29:C39)</f>
        <v>20.9428571428571</v>
      </c>
      <c r="D42" s="38" t="n">
        <f aca="false">AVERAGE(D7:D16,D18:D27,D29:D39)</f>
        <v>3.98571428571429</v>
      </c>
      <c r="E42" s="38" t="n">
        <f aca="false">AVERAGE(E7:E16,E18:E27,E29:E39)</f>
        <v>16.9571428571429</v>
      </c>
      <c r="F42" s="38" t="n">
        <f aca="false">AVERAGE(F7:F16,F18:F27,F29:F39)</f>
        <v>1.05</v>
      </c>
      <c r="G42" s="38" t="n">
        <f aca="false">AVERAGE(G7:G16,G18:G27,G29:G39)</f>
        <v>5.07142857142857</v>
      </c>
      <c r="H42" s="38" t="n">
        <f aca="false">AVERAGE(H7:H16,H18:H27,H29:H39)</f>
        <v>862.514285714286</v>
      </c>
      <c r="I42" s="38" t="n">
        <f aca="false">AVERAGE(I7:I16,I18:I27,I29:I39)</f>
        <v>865.392857142857</v>
      </c>
      <c r="J42" s="38" t="n">
        <f aca="false">AVERAGE(J7:J16,J18:J27,J29:J39)</f>
        <v>859.821428571429</v>
      </c>
      <c r="K42" s="38" t="n">
        <f aca="false">AVERAGE(K7:K16,K18:K27,K29:K39)</f>
        <v>5.57142857142859</v>
      </c>
      <c r="L42" s="38" t="n">
        <f aca="false">AVERAGE(L7:L16,L18:L27,L29:L39)</f>
        <v>1013.55</v>
      </c>
      <c r="M42" s="38" t="n">
        <f aca="false">AVERAGE(M7:M16,M18:M27,M29:M39)</f>
        <v>1018.95</v>
      </c>
      <c r="N42" s="38" t="n">
        <f aca="false">AVERAGE(N7:N16,N18:N27,N29:N39)</f>
        <v>1008.67142857143</v>
      </c>
      <c r="O42" s="38" t="n">
        <f aca="false">AVERAGE(O7:O16,O18:O27,O29:O39)</f>
        <v>10.2785714285715</v>
      </c>
      <c r="P42" s="38" t="n">
        <f aca="false">AVERAGE(P7:P16,P18:P27,P29:P39)</f>
        <v>-4.36428571428572</v>
      </c>
      <c r="Q42" s="38" t="n">
        <f aca="false">AVERAGE(Q7:Q16,Q18:Q27,Q29:Q39)</f>
        <v>-0.285714285714286</v>
      </c>
      <c r="R42" s="38" t="n">
        <f aca="false">AVERAGE(R7:R16,R18:R27,R29:R39)</f>
        <v>-8.53214285714286</v>
      </c>
      <c r="S42" s="38" t="n">
        <f aca="false">AVERAGE(S7:S16,S18:S27,S29:S39)</f>
        <v>4.36785714285714</v>
      </c>
      <c r="T42" s="38" t="n">
        <f aca="false">AVERAGE(T7:T16,T18:T27,T29:T39)</f>
        <v>6.225</v>
      </c>
      <c r="U42" s="38" t="n">
        <f aca="false">AVERAGE(U7:U16,U18:U27,U29:U39)</f>
        <v>2.91071428571429</v>
      </c>
      <c r="V42" s="38"/>
      <c r="W42" s="43" t="n">
        <f aca="false">AVERAGE(W7:W16,W18:W27,W29:W39)</f>
        <v>34.4285714285714</v>
      </c>
      <c r="X42" s="43" t="n">
        <f aca="false">AVERAGE(X7:X16,X18:X27,X29:X39)</f>
        <v>66.0357142857143</v>
      </c>
      <c r="Y42" s="43" t="n">
        <f aca="false">AVERAGE(Y7:Y16,Y18:Y27,Y29:Y39)</f>
        <v>14.5714285714286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s">
        <v>62</v>
      </c>
      <c r="AF42" s="38"/>
      <c r="AG42" s="38" t="n">
        <f aca="false">AVERAGE(AG7:AG16,AG18:AG27,AG29:AG39)</f>
        <v>5.02035714285714</v>
      </c>
      <c r="AH42" s="43" t="n">
        <f aca="false">AVERAGE(AH7:AH16,AH18:AH27,AH29:AH39)</f>
        <v>2.59090909090909</v>
      </c>
      <c r="AI42" s="38" t="s">
        <v>37</v>
      </c>
      <c r="AJ42" s="38" t="s">
        <v>38</v>
      </c>
      <c r="AK42" s="43" t="n">
        <v>27</v>
      </c>
      <c r="AL42" s="38" t="n">
        <f aca="false">AVERAGE(AL7:AL16,AL18:AL27,AL29:AL39)</f>
        <v>2.73928571428571</v>
      </c>
      <c r="AM42" s="38"/>
      <c r="AN42" s="38" t="n">
        <f aca="false">AVERAGE(AN7:AN16,AN18:AN27,AN29:AN39)</f>
        <v>9.06071428571429</v>
      </c>
      <c r="AO42" s="40" t="n">
        <f aca="false">AVERAGE(AO7:AO16,AO18:AO27:AO29:AO31)</f>
        <v>3.17041666666667</v>
      </c>
      <c r="AP42" s="76" t="n">
        <f aca="false">SUM(AP17+AP28+AP40)</f>
        <v>10.878472222222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8.9</v>
      </c>
      <c r="C43" s="38" t="n">
        <f aca="false">MAX(C7:C16,C18:C27,C29:C39)</f>
        <v>27.4</v>
      </c>
      <c r="D43" s="38" t="n">
        <f aca="false">MAX(D7:D16,D18:D27,D29:D39)</f>
        <v>12.4</v>
      </c>
      <c r="E43" s="38" t="n">
        <f aca="false">MAX(E7:E16,E18:E27,E29:E39)</f>
        <v>22</v>
      </c>
      <c r="F43" s="38" t="n">
        <f aca="false">MAX(F7:F16,F18:F27,F29:F39)</f>
        <v>7.4</v>
      </c>
      <c r="G43" s="38" t="n">
        <f aca="false">MAX(G7:G16,G18:G27,G29:G39)</f>
        <v>8.4</v>
      </c>
      <c r="H43" s="38" t="n">
        <f aca="false">MAX(H7:H16,H18:H27,H29:H39)</f>
        <v>869.5</v>
      </c>
      <c r="I43" s="38" t="n">
        <f aca="false">MAX(I7:I16,I18:I27,I29:I39)</f>
        <v>872.1</v>
      </c>
      <c r="J43" s="38" t="n">
        <f aca="false">MAX(J7:J16,J18:J27,J29:J39)</f>
        <v>867.8</v>
      </c>
      <c r="K43" s="38" t="n">
        <f aca="false">MAX(K7:K16,K18:K27,K29:K39)</f>
        <v>10.6</v>
      </c>
      <c r="L43" s="38" t="n">
        <f aca="false">MAX(L7:L16,L18:L27,L29:L39)</f>
        <v>1024.2</v>
      </c>
      <c r="M43" s="38" t="n">
        <f aca="false">MAX(M7:M16,M18:M27,M29:M39)</f>
        <v>1030.5</v>
      </c>
      <c r="N43" s="38" t="n">
        <f aca="false">MAX(N7:N16,N18:N27,N29:N39)</f>
        <v>1019.5</v>
      </c>
      <c r="O43" s="38" t="n">
        <f aca="false">MAX(O7:O16,O18:O27,O29:O39)</f>
        <v>17.7</v>
      </c>
      <c r="P43" s="38" t="n">
        <f aca="false">MAX(P7:P16,P18:P27,P29:P39)</f>
        <v>2.7</v>
      </c>
      <c r="Q43" s="38" t="n">
        <f aca="false">MAX(Q7:Q16,Q18:Q27,Q29:Q39)</f>
        <v>6.4</v>
      </c>
      <c r="R43" s="38" t="n">
        <f aca="false">MAX(R7:R16,R18:R27,R29:R39)</f>
        <v>-0.5</v>
      </c>
      <c r="S43" s="38" t="n">
        <f aca="false">MAX(S7:S16,S18:S27,S29:S39)</f>
        <v>6.6</v>
      </c>
      <c r="T43" s="38" t="n">
        <f aca="false">MAX(T7:T16,T18:T27,T29:T39)</f>
        <v>9.6</v>
      </c>
      <c r="U43" s="38" t="n">
        <f aca="false">MAX(U7:U16,U18:U27,U29:U39)</f>
        <v>5.7</v>
      </c>
      <c r="V43" s="38"/>
      <c r="W43" s="43" t="n">
        <f aca="false">MAX(W7:W16,W18:W27,W29:W39)</f>
        <v>55</v>
      </c>
      <c r="X43" s="43" t="n">
        <f aca="false">MAX(X7:X16,X18:X27,X29:X39)</f>
        <v>99</v>
      </c>
      <c r="Y43" s="43" t="n">
        <f aca="false">MAX(Y7:Y16,Y18:Y27,Y29:Y39)</f>
        <v>26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s">
        <v>57</v>
      </c>
      <c r="AF43" s="38"/>
      <c r="AG43" s="77" t="n">
        <f aca="false">MAX(AG7:AG16,AG18:AG27,AG29:AG39)</f>
        <v>9.54</v>
      </c>
      <c r="AH43" s="38"/>
      <c r="AI43" s="38"/>
      <c r="AJ43" s="38"/>
      <c r="AK43" s="38"/>
      <c r="AL43" s="38" t="n">
        <f aca="false">MAX(AL7:AL16,AL18:AL27,AL29:AL39)</f>
        <v>7.4</v>
      </c>
      <c r="AM43" s="43" t="n">
        <v>27</v>
      </c>
      <c r="AN43" s="38" t="n">
        <f aca="false">MAX(AN7:AN16,AN18:AN27,AN29:AN39)</f>
        <v>20.2</v>
      </c>
      <c r="AO43" s="38" t="n">
        <f aca="false">MAX(AO7:AO16,AO18:AO27,AO29:AO39)</f>
        <v>16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6.2</v>
      </c>
      <c r="C44" s="80" t="n">
        <f aca="false">MIN(C7:C16,C18:C27,C29:C39)</f>
        <v>12.4</v>
      </c>
      <c r="D44" s="80" t="n">
        <f aca="false">MIN(D7:D16,D18:D27,D29:D39)</f>
        <v>-2.2</v>
      </c>
      <c r="E44" s="80" t="n">
        <f aca="false">MIN(E7:E16,E18:E27,E29:E39)</f>
        <v>10.6</v>
      </c>
      <c r="F44" s="80" t="n">
        <f aca="false">MIN(F7:F16,F18:F27,F29:F39)</f>
        <v>-5.4</v>
      </c>
      <c r="G44" s="80" t="n">
        <f aca="false">MIN(G7:G16,G18:G27,G29:G39)</f>
        <v>1.8</v>
      </c>
      <c r="H44" s="80" t="n">
        <f aca="false">MIN(H7:H16,H18:H27,H29:H39)</f>
        <v>855.2</v>
      </c>
      <c r="I44" s="80" t="n">
        <f aca="false">MIN(I7:I16,I18:I27,I29:I39)</f>
        <v>857.6</v>
      </c>
      <c r="J44" s="80" t="n">
        <f aca="false">MIN(J7:J16,J18:J27,J29:J39)</f>
        <v>851</v>
      </c>
      <c r="K44" s="80" t="n">
        <f aca="false">MIN(K7:K16,K18:K27,K29:K39)</f>
        <v>3.20000000000005</v>
      </c>
      <c r="L44" s="80" t="n">
        <f aca="false">MIN(L7:L16,L18:L27,L29:L39)</f>
        <v>1001.2</v>
      </c>
      <c r="M44" s="80" t="n">
        <f aca="false">MIN(M7:M16,M18:M27,M29:M39)</f>
        <v>1005.4</v>
      </c>
      <c r="N44" s="80" t="n">
        <f aca="false">MIN(N7:N16,N18:N27,N29:N39)</f>
        <v>995.3</v>
      </c>
      <c r="O44" s="80" t="n">
        <f aca="false">MIN(O7:O16,O18:O27,O29:O39)</f>
        <v>1.60000000000002</v>
      </c>
      <c r="P44" s="80" t="n">
        <f aca="false">MIN(P7:P16,P18:P27,P29:P39)</f>
        <v>-10.5</v>
      </c>
      <c r="Q44" s="80" t="n">
        <f aca="false">MIN(Q7:Q16,Q18:Q27,Q29:Q39)</f>
        <v>-5.3</v>
      </c>
      <c r="R44" s="80" t="n">
        <f aca="false">MIN(R7:R16,R18:R27,R29:R39)</f>
        <v>-14.9</v>
      </c>
      <c r="S44" s="80" t="n">
        <f aca="false">MIN(S7:S16,S18:S27,S29:S39)</f>
        <v>2.6</v>
      </c>
      <c r="T44" s="80" t="n">
        <f aca="false">MIN(T7:T16,T18:T27,T29:T39)</f>
        <v>4</v>
      </c>
      <c r="U44" s="80" t="n">
        <f aca="false">MIN(U7:U16,U18:U27,U29:U39)</f>
        <v>0</v>
      </c>
      <c r="V44" s="81"/>
      <c r="W44" s="82" t="n">
        <f aca="false">MIN(W7:W16,W18:W27,W29:W39)</f>
        <v>15</v>
      </c>
      <c r="X44" s="82" t="n">
        <f aca="false">MIN(X7:X16,X18:X27,X29:X39)</f>
        <v>34</v>
      </c>
      <c r="Y44" s="82" t="n">
        <f aca="false">MIN(Y7:Y16,Y18:Y27,Y29:Y39)</f>
        <v>5</v>
      </c>
      <c r="Z44" s="83"/>
      <c r="AA44" s="80"/>
      <c r="AB44" s="84"/>
      <c r="AC44" s="84"/>
      <c r="AE44" s="85" t="s">
        <v>58</v>
      </c>
      <c r="AF44" s="86"/>
      <c r="AG44" s="87" t="n">
        <f aca="false">MIN(AG7:AG16,AG18:AG27,AG29:AG39)</f>
        <v>1.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3.8603859088282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T35" activePane="bottomRight" state="frozen"/>
      <selection pane="topLeft" activeCell="A1" activeCellId="0" sqref="A1"/>
      <selection pane="topRight" activeCell="T1" activeCellId="0" sqref="T1"/>
      <selection pane="bottomLeft" activeCell="A35" activeCellId="0" sqref="A35"/>
      <selection pane="bottomRight" activeCell="Z33" activeCellId="0" sqref="Z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  <c r="AU2" s="0" t="n">
        <v>16.5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U4" s="5" t="s">
        <v>9</v>
      </c>
      <c r="AV4" s="5"/>
      <c r="AW4" s="5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U5" s="15" t="s">
        <v>15</v>
      </c>
      <c r="AV5" s="15"/>
      <c r="AW5" s="16" t="s">
        <v>16</v>
      </c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U6" s="15"/>
      <c r="AV6" s="15"/>
      <c r="AW6" s="16"/>
    </row>
    <row r="7" customFormat="false" ht="13.5" hidden="false" customHeight="false" outlineLevel="0" collapsed="false">
      <c r="A7" s="1" t="n">
        <v>1</v>
      </c>
      <c r="B7" s="38" t="n">
        <v>9.2</v>
      </c>
      <c r="C7" s="39" t="n">
        <v>14.6</v>
      </c>
      <c r="D7" s="39" t="n">
        <v>2.2</v>
      </c>
      <c r="E7" s="40" t="n">
        <f aca="false">SUM(C7-D7)</f>
        <v>12.4</v>
      </c>
      <c r="F7" s="41" t="n">
        <v>1.2</v>
      </c>
      <c r="G7" s="42" t="n">
        <v>2.7</v>
      </c>
      <c r="H7" s="38" t="n">
        <v>857.7</v>
      </c>
      <c r="I7" s="39" t="n">
        <v>860.8</v>
      </c>
      <c r="J7" s="39" t="n">
        <v>854.9</v>
      </c>
      <c r="K7" s="40" t="n">
        <f aca="false">SUM(I7-J7)</f>
        <v>5.89999999999998</v>
      </c>
      <c r="L7" s="38" t="n">
        <v>1008.3</v>
      </c>
      <c r="M7" s="39" t="n">
        <v>1013.8</v>
      </c>
      <c r="N7" s="39" t="n">
        <v>1000.7</v>
      </c>
      <c r="O7" s="40" t="n">
        <f aca="false">SUM(M7-N7)</f>
        <v>13.0999999999999</v>
      </c>
      <c r="P7" s="38" t="n">
        <v>-8.7</v>
      </c>
      <c r="Q7" s="39" t="n">
        <v>-3.6</v>
      </c>
      <c r="R7" s="39" t="n">
        <v>-12.6</v>
      </c>
      <c r="S7" s="38" t="n">
        <v>3.2</v>
      </c>
      <c r="T7" s="39" t="n">
        <v>7.9</v>
      </c>
      <c r="U7" s="39" t="n">
        <v>2.1</v>
      </c>
      <c r="V7" s="12" t="n">
        <v>1</v>
      </c>
      <c r="W7" s="43" t="n">
        <v>28</v>
      </c>
      <c r="X7" s="44" t="n">
        <v>43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127.15</v>
      </c>
      <c r="AF7" s="49"/>
      <c r="AG7" s="50" t="n">
        <v>7.75</v>
      </c>
      <c r="AH7" s="1" t="n">
        <v>4</v>
      </c>
      <c r="AI7" s="1" t="s">
        <v>37</v>
      </c>
      <c r="AJ7" s="3" t="s">
        <v>38</v>
      </c>
      <c r="AK7" s="1" t="n">
        <v>7</v>
      </c>
      <c r="AL7" s="45" t="n">
        <v>3.9</v>
      </c>
      <c r="AM7" s="10" t="n">
        <v>27</v>
      </c>
      <c r="AN7" s="10" t="n">
        <v>12.3</v>
      </c>
      <c r="AO7" s="64" t="n">
        <v>4</v>
      </c>
      <c r="AP7" s="51" t="n">
        <v>0.427083333333333</v>
      </c>
      <c r="AU7" s="48" t="n">
        <v>14.29</v>
      </c>
      <c r="AV7" s="49"/>
      <c r="AW7" s="50" t="n">
        <f aca="false">AU2-(AU7-AT7)</f>
        <v>2.25</v>
      </c>
    </row>
    <row r="8" customFormat="false" ht="12.75" hidden="false" customHeight="false" outlineLevel="0" collapsed="false">
      <c r="A8" s="1" t="n">
        <v>2</v>
      </c>
      <c r="B8" s="38" t="n">
        <v>10.3</v>
      </c>
      <c r="C8" s="39" t="n">
        <v>23</v>
      </c>
      <c r="D8" s="39" t="n">
        <v>-0.4</v>
      </c>
      <c r="E8" s="40" t="n">
        <f aca="false">SUM(C8-D8)</f>
        <v>23.4</v>
      </c>
      <c r="F8" s="41" t="n">
        <v>-2.8</v>
      </c>
      <c r="G8" s="52" t="n">
        <v>3.6</v>
      </c>
      <c r="H8" s="38" t="n">
        <v>857.9</v>
      </c>
      <c r="I8" s="39" t="n">
        <v>861.1</v>
      </c>
      <c r="J8" s="39" t="n">
        <v>854.3</v>
      </c>
      <c r="K8" s="40" t="n">
        <f aca="false">SUM(I8-J8)</f>
        <v>6.80000000000007</v>
      </c>
      <c r="L8" s="38" t="n">
        <v>1009.7</v>
      </c>
      <c r="M8" s="39" t="n">
        <v>1015.3</v>
      </c>
      <c r="N8" s="39" t="n">
        <v>1003.6</v>
      </c>
      <c r="O8" s="40" t="n">
        <f aca="false">SUM(M8-N8)</f>
        <v>11.6999999999999</v>
      </c>
      <c r="P8" s="38" t="n">
        <v>-10.5</v>
      </c>
      <c r="Q8" s="39" t="n">
        <v>-7</v>
      </c>
      <c r="R8" s="39" t="n">
        <v>-14.1</v>
      </c>
      <c r="S8" s="38" t="n">
        <v>2.6</v>
      </c>
      <c r="T8" s="39" t="n">
        <v>3.9</v>
      </c>
      <c r="U8" s="39" t="n">
        <v>1.9</v>
      </c>
      <c r="V8" s="12" t="n">
        <v>2</v>
      </c>
      <c r="W8" s="43" t="n">
        <v>25</v>
      </c>
      <c r="X8" s="44" t="n">
        <v>49</v>
      </c>
      <c r="Y8" s="44" t="n">
        <v>7</v>
      </c>
      <c r="Z8" s="38" t="n">
        <v>0</v>
      </c>
      <c r="AA8" s="45"/>
      <c r="AB8" s="46"/>
      <c r="AC8" s="47"/>
      <c r="AD8" s="38" t="n">
        <v>0</v>
      </c>
      <c r="AE8" s="48" t="n">
        <v>122.35</v>
      </c>
      <c r="AF8" s="49"/>
      <c r="AG8" s="50" t="n">
        <f aca="false">AE7-(AE8-AD8)</f>
        <v>4.80000000000001</v>
      </c>
      <c r="AH8" s="1" t="n">
        <v>6</v>
      </c>
      <c r="AI8" s="1" t="s">
        <v>37</v>
      </c>
      <c r="AJ8" s="1" t="s">
        <v>38</v>
      </c>
      <c r="AK8" s="11" t="n">
        <v>34</v>
      </c>
      <c r="AL8" s="45" t="n">
        <v>2.4</v>
      </c>
      <c r="AM8" s="10" t="n">
        <v>34</v>
      </c>
      <c r="AN8" s="10" t="n">
        <v>11.2</v>
      </c>
      <c r="AO8" s="9" t="n">
        <v>2.3</v>
      </c>
      <c r="AP8" s="51" t="n">
        <v>0.413194444444444</v>
      </c>
      <c r="AU8" s="48" t="n">
        <v>11.93</v>
      </c>
      <c r="AV8" s="49"/>
      <c r="AW8" s="50" t="n">
        <f aca="false">AU7-(AU8-AT8)</f>
        <v>2.36</v>
      </c>
    </row>
    <row r="9" customFormat="false" ht="12.75" hidden="false" customHeight="false" outlineLevel="0" collapsed="false">
      <c r="A9" s="1" t="n">
        <v>3</v>
      </c>
      <c r="B9" s="38" t="n">
        <v>7.1</v>
      </c>
      <c r="C9" s="39" t="n">
        <v>12</v>
      </c>
      <c r="D9" s="39" t="n">
        <v>-1.2</v>
      </c>
      <c r="E9" s="40" t="n">
        <f aca="false">SUM(C9-D9)</f>
        <v>13.2</v>
      </c>
      <c r="F9" s="41" t="n">
        <v>-2.6</v>
      </c>
      <c r="G9" s="52" t="n">
        <v>1.9</v>
      </c>
      <c r="H9" s="38" t="n">
        <v>865.5</v>
      </c>
      <c r="I9" s="39" t="n">
        <v>868.7</v>
      </c>
      <c r="J9" s="39" t="n">
        <v>861.2</v>
      </c>
      <c r="K9" s="40" t="n">
        <f aca="false">SUM(I9-J9)</f>
        <v>7.5</v>
      </c>
      <c r="L9" s="38" t="n">
        <v>1019.2</v>
      </c>
      <c r="M9" s="39" t="n">
        <v>1024</v>
      </c>
      <c r="N9" s="39" t="n">
        <v>1010.4</v>
      </c>
      <c r="O9" s="40" t="n">
        <f aca="false">SUM(M9-N9)</f>
        <v>13.6</v>
      </c>
      <c r="P9" s="38" t="n">
        <v>-9.9</v>
      </c>
      <c r="Q9" s="39" t="n">
        <v>-5.9</v>
      </c>
      <c r="R9" s="39" t="n">
        <v>-14.3</v>
      </c>
      <c r="S9" s="38" t="n">
        <v>2.7</v>
      </c>
      <c r="T9" s="39" t="n">
        <v>3.7</v>
      </c>
      <c r="U9" s="39" t="n">
        <v>1.7</v>
      </c>
      <c r="V9" s="12" t="n">
        <v>3</v>
      </c>
      <c r="W9" s="43" t="n">
        <v>28</v>
      </c>
      <c r="X9" s="44" t="n">
        <v>40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115.55</v>
      </c>
      <c r="AF9" s="49"/>
      <c r="AG9" s="50" t="n">
        <f aca="false">AE8-(AE9-AD9)</f>
        <v>6.8</v>
      </c>
      <c r="AH9" s="1" t="n">
        <v>5</v>
      </c>
      <c r="AI9" s="1" t="s">
        <v>37</v>
      </c>
      <c r="AJ9" s="1" t="s">
        <v>38</v>
      </c>
      <c r="AK9" s="11" t="n">
        <v>7</v>
      </c>
      <c r="AL9" s="45" t="n">
        <v>2.9</v>
      </c>
      <c r="AM9" s="10" t="n">
        <v>7</v>
      </c>
      <c r="AN9" s="10" t="n">
        <v>9</v>
      </c>
      <c r="AO9" s="9" t="n">
        <v>2.7</v>
      </c>
      <c r="AP9" s="51" t="n">
        <v>0.454861111111111</v>
      </c>
      <c r="AU9" s="48" t="n">
        <v>8.79</v>
      </c>
      <c r="AV9" s="49" t="n">
        <v>85</v>
      </c>
      <c r="AW9" s="50" t="n">
        <f aca="false">AU8-(AU9-AT9)</f>
        <v>3.14</v>
      </c>
    </row>
    <row r="10" customFormat="false" ht="12.75" hidden="false" customHeight="false" outlineLevel="0" collapsed="false">
      <c r="A10" s="1" t="n">
        <v>4</v>
      </c>
      <c r="B10" s="38" t="n">
        <v>5.2</v>
      </c>
      <c r="C10" s="39" t="n">
        <v>12.4</v>
      </c>
      <c r="D10" s="39" t="n">
        <v>-3.2</v>
      </c>
      <c r="E10" s="40" t="n">
        <f aca="false">SUM(C10-D10)</f>
        <v>15.6</v>
      </c>
      <c r="F10" s="41" t="n">
        <v>-5.8</v>
      </c>
      <c r="G10" s="52" t="n">
        <v>-0.6</v>
      </c>
      <c r="H10" s="38" t="n">
        <v>872.3</v>
      </c>
      <c r="I10" s="39" t="n">
        <v>875.9</v>
      </c>
      <c r="J10" s="39" t="n">
        <v>868.9</v>
      </c>
      <c r="K10" s="40" t="n">
        <f aca="false">SUM(I10-J10)</f>
        <v>7</v>
      </c>
      <c r="L10" s="38" t="n">
        <v>1029</v>
      </c>
      <c r="M10" s="39" t="n">
        <v>1035.9</v>
      </c>
      <c r="N10" s="39" t="n">
        <v>1023</v>
      </c>
      <c r="O10" s="40" t="n">
        <f aca="false">SUM(M10-N10)</f>
        <v>12.9000000000001</v>
      </c>
      <c r="P10" s="38" t="n">
        <v>-10</v>
      </c>
      <c r="Q10" s="39" t="n">
        <v>-5.5</v>
      </c>
      <c r="R10" s="39" t="n">
        <v>-14.1</v>
      </c>
      <c r="S10" s="38" t="n">
        <v>2.7</v>
      </c>
      <c r="T10" s="39" t="n">
        <v>3.9</v>
      </c>
      <c r="U10" s="39" t="n">
        <v>1.9</v>
      </c>
      <c r="V10" s="12" t="n">
        <v>4</v>
      </c>
      <c r="W10" s="43" t="n">
        <v>34</v>
      </c>
      <c r="X10" s="44" t="n">
        <v>75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112.53</v>
      </c>
      <c r="AF10" s="49"/>
      <c r="AG10" s="50" t="n">
        <f aca="false">AE9-(AE10-AD10)</f>
        <v>3.02</v>
      </c>
      <c r="AH10" s="1" t="n">
        <v>1</v>
      </c>
      <c r="AI10" s="1" t="s">
        <v>37</v>
      </c>
      <c r="AJ10" s="1" t="s">
        <v>38</v>
      </c>
      <c r="AK10" s="11" t="n">
        <v>2</v>
      </c>
      <c r="AL10" s="45" t="n">
        <v>2.1</v>
      </c>
      <c r="AM10" s="10" t="n">
        <v>2</v>
      </c>
      <c r="AN10" s="10" t="n">
        <v>7.3</v>
      </c>
      <c r="AO10" s="9" t="n">
        <v>2.1</v>
      </c>
      <c r="AP10" s="51" t="n">
        <v>0.423611111111111</v>
      </c>
      <c r="AU10" s="48" t="n">
        <v>5.77</v>
      </c>
      <c r="AV10" s="49"/>
      <c r="AW10" s="50" t="n">
        <f aca="false">AU9-(AU10-AT10)</f>
        <v>3.02</v>
      </c>
    </row>
    <row r="11" customFormat="false" ht="12.75" hidden="false" customHeight="false" outlineLevel="0" collapsed="false">
      <c r="A11" s="1" t="n">
        <v>5</v>
      </c>
      <c r="B11" s="38" t="n">
        <v>8.6</v>
      </c>
      <c r="C11" s="39" t="n">
        <v>17.4</v>
      </c>
      <c r="D11" s="39" t="n">
        <v>-2</v>
      </c>
      <c r="E11" s="40" t="n">
        <f aca="false">SUM(C11-D11)</f>
        <v>19.4</v>
      </c>
      <c r="F11" s="41" t="n">
        <v>-4.6</v>
      </c>
      <c r="G11" s="52" t="n">
        <v>1.9</v>
      </c>
      <c r="H11" s="38" t="n">
        <v>869.9</v>
      </c>
      <c r="I11" s="39" t="n">
        <v>872.6</v>
      </c>
      <c r="J11" s="39" t="n">
        <v>866.6</v>
      </c>
      <c r="K11" s="40" t="n">
        <f aca="false">SUM(I11-J11)</f>
        <v>6</v>
      </c>
      <c r="L11" s="38" t="n">
        <v>1027.7</v>
      </c>
      <c r="M11" s="39" t="n">
        <v>1031.3</v>
      </c>
      <c r="N11" s="39" t="n">
        <v>1018.2</v>
      </c>
      <c r="O11" s="40" t="n">
        <f aca="false">SUM(M11-N11)</f>
        <v>13.0999999999999</v>
      </c>
      <c r="P11" s="38" t="n">
        <v>-7.3</v>
      </c>
      <c r="Q11" s="39" t="n">
        <v>-3.2</v>
      </c>
      <c r="R11" s="39" t="n">
        <v>-8.8</v>
      </c>
      <c r="S11" s="38" t="n">
        <v>3.5</v>
      </c>
      <c r="T11" s="39" t="n">
        <v>4.7</v>
      </c>
      <c r="U11" s="39" t="n">
        <v>2.9</v>
      </c>
      <c r="V11" s="12" t="n">
        <v>5</v>
      </c>
      <c r="W11" s="43" t="n">
        <v>34</v>
      </c>
      <c r="X11" s="44" t="n">
        <v>65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107.1</v>
      </c>
      <c r="AF11" s="49"/>
      <c r="AG11" s="50" t="n">
        <f aca="false">AE10-(AE11-AD11)</f>
        <v>5.43000000000001</v>
      </c>
      <c r="AH11" s="1" t="n">
        <v>4</v>
      </c>
      <c r="AI11" s="1" t="s">
        <v>37</v>
      </c>
      <c r="AJ11" s="1" t="s">
        <v>38</v>
      </c>
      <c r="AK11" s="11" t="n">
        <v>16</v>
      </c>
      <c r="AL11" s="45" t="n">
        <v>2.6</v>
      </c>
      <c r="AM11" s="10" t="n">
        <v>16</v>
      </c>
      <c r="AN11" s="10" t="n">
        <v>9.5</v>
      </c>
      <c r="AO11" s="9" t="n">
        <v>2.6</v>
      </c>
      <c r="AP11" s="51" t="n">
        <v>0.309027777777778</v>
      </c>
      <c r="AU11" s="48" t="n">
        <v>2.64</v>
      </c>
      <c r="AV11" s="49" t="n">
        <v>85</v>
      </c>
      <c r="AW11" s="50" t="n">
        <f aca="false">AU10-(AU11-AT11)</f>
        <v>3.13</v>
      </c>
    </row>
    <row r="12" customFormat="false" ht="12.75" hidden="false" customHeight="false" outlineLevel="0" collapsed="false">
      <c r="A12" s="1" t="n">
        <v>6</v>
      </c>
      <c r="B12" s="38" t="n">
        <v>14.8</v>
      </c>
      <c r="C12" s="39" t="n">
        <v>24.4</v>
      </c>
      <c r="D12" s="39" t="n">
        <v>3.4</v>
      </c>
      <c r="E12" s="40" t="n">
        <f aca="false">SUM(C12-D12)</f>
        <v>21</v>
      </c>
      <c r="F12" s="41" t="n">
        <v>0</v>
      </c>
      <c r="G12" s="52" t="n">
        <v>5.5</v>
      </c>
      <c r="H12" s="38" t="n">
        <v>866.3</v>
      </c>
      <c r="I12" s="39" t="n">
        <v>868.6</v>
      </c>
      <c r="J12" s="39" t="n">
        <v>863.8</v>
      </c>
      <c r="K12" s="40" t="n">
        <f aca="false">SUM(I12-J12)</f>
        <v>4.80000000000007</v>
      </c>
      <c r="L12" s="38" t="n">
        <v>1017.2</v>
      </c>
      <c r="M12" s="39" t="n">
        <v>1022.4</v>
      </c>
      <c r="N12" s="39" t="n">
        <v>1011.5</v>
      </c>
      <c r="O12" s="40" t="n">
        <f aca="false">SUM(M12-N12)</f>
        <v>10.9</v>
      </c>
      <c r="P12" s="38" t="n">
        <v>-5.3</v>
      </c>
      <c r="Q12" s="39" t="n">
        <v>0</v>
      </c>
      <c r="R12" s="39" t="n">
        <v>-8</v>
      </c>
      <c r="S12" s="38" t="n">
        <v>3.9</v>
      </c>
      <c r="T12" s="39" t="n">
        <v>6.1</v>
      </c>
      <c r="U12" s="39" t="n">
        <v>3.1</v>
      </c>
      <c r="V12" s="12" t="n">
        <v>6</v>
      </c>
      <c r="W12" s="43" t="n">
        <v>25</v>
      </c>
      <c r="X12" s="44" t="n">
        <v>43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102.05</v>
      </c>
      <c r="AF12" s="49"/>
      <c r="AG12" s="50" t="n">
        <f aca="false">AE11-(AE12-AD12)</f>
        <v>5.05</v>
      </c>
      <c r="AH12" s="1" t="n">
        <v>3</v>
      </c>
      <c r="AI12" s="1" t="s">
        <v>37</v>
      </c>
      <c r="AJ12" s="1" t="s">
        <v>38</v>
      </c>
      <c r="AK12" s="11" t="n">
        <v>7</v>
      </c>
      <c r="AL12" s="45" t="n">
        <v>1.6</v>
      </c>
      <c r="AM12" s="10" t="n">
        <v>7</v>
      </c>
      <c r="AN12" s="10" t="n">
        <v>5</v>
      </c>
      <c r="AO12" s="9" t="n">
        <v>1.6</v>
      </c>
      <c r="AP12" s="51" t="n">
        <v>0.423611111111111</v>
      </c>
      <c r="AU12" s="48" t="n">
        <v>81.4</v>
      </c>
      <c r="AV12" s="49"/>
      <c r="AW12" s="50" t="n">
        <f aca="false">AV11-(AU12-AT12)</f>
        <v>3.59999999999999</v>
      </c>
    </row>
    <row r="13" customFormat="false" ht="12.75" hidden="false" customHeight="false" outlineLevel="0" collapsed="false">
      <c r="A13" s="1" t="n">
        <v>7</v>
      </c>
      <c r="B13" s="38" t="n">
        <v>17</v>
      </c>
      <c r="C13" s="39" t="n">
        <v>27</v>
      </c>
      <c r="D13" s="39" t="n">
        <v>5.2</v>
      </c>
      <c r="E13" s="40" t="n">
        <f aca="false">SUM(C13-D13)</f>
        <v>21.8</v>
      </c>
      <c r="F13" s="41" t="n">
        <v>2.4</v>
      </c>
      <c r="G13" s="52" t="n">
        <v>6.5</v>
      </c>
      <c r="H13" s="38" t="n">
        <v>864.5</v>
      </c>
      <c r="I13" s="39" t="n">
        <v>867.3</v>
      </c>
      <c r="J13" s="39" t="n">
        <v>861.7</v>
      </c>
      <c r="K13" s="40" t="n">
        <f aca="false">SUM(I13-J13)</f>
        <v>5.59999999999991</v>
      </c>
      <c r="L13" s="38" t="n">
        <v>1013.4</v>
      </c>
      <c r="M13" s="39" t="n">
        <v>1019.5</v>
      </c>
      <c r="N13" s="39" t="n">
        <v>1007.2</v>
      </c>
      <c r="O13" s="40" t="n">
        <f aca="false">SUM(M13-N13)</f>
        <v>12.3</v>
      </c>
      <c r="P13" s="38" t="n">
        <v>-5.9</v>
      </c>
      <c r="Q13" s="39" t="n">
        <v>-2.4</v>
      </c>
      <c r="R13" s="39" t="n">
        <v>-9.9</v>
      </c>
      <c r="S13" s="38" t="n">
        <v>3.8</v>
      </c>
      <c r="T13" s="39" t="n">
        <v>4.9</v>
      </c>
      <c r="U13" s="39" t="n">
        <v>2.7</v>
      </c>
      <c r="V13" s="12" t="n">
        <v>7</v>
      </c>
      <c r="W13" s="43" t="n">
        <v>23</v>
      </c>
      <c r="X13" s="44" t="n">
        <v>42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95.85</v>
      </c>
      <c r="AF13" s="49"/>
      <c r="AG13" s="50" t="n">
        <f aca="false">AE12-(AE13-AD13)</f>
        <v>6.2</v>
      </c>
      <c r="AH13" s="1" t="n">
        <v>2</v>
      </c>
      <c r="AI13" s="1" t="s">
        <v>37</v>
      </c>
      <c r="AJ13" s="1" t="s">
        <v>38</v>
      </c>
      <c r="AK13" s="11" t="n">
        <v>7</v>
      </c>
      <c r="AL13" s="45" t="n">
        <v>1.3</v>
      </c>
      <c r="AM13" s="10" t="n">
        <v>7</v>
      </c>
      <c r="AN13" s="10" t="n">
        <v>5</v>
      </c>
      <c r="AO13" s="9" t="n">
        <v>1.3</v>
      </c>
      <c r="AP13" s="51" t="n">
        <v>0.423611111111111</v>
      </c>
      <c r="AU13" s="48" t="n">
        <v>78.19</v>
      </c>
      <c r="AV13" s="49"/>
      <c r="AW13" s="50" t="n">
        <f aca="false">AU12-(AU13-AT13)</f>
        <v>3.21000000000001</v>
      </c>
    </row>
    <row r="14" customFormat="false" ht="12.75" hidden="false" customHeight="false" outlineLevel="0" collapsed="false">
      <c r="A14" s="1" t="n">
        <v>8</v>
      </c>
      <c r="B14" s="38" t="n">
        <v>17.1</v>
      </c>
      <c r="C14" s="39" t="n">
        <v>27</v>
      </c>
      <c r="D14" s="39" t="n">
        <v>7.4</v>
      </c>
      <c r="E14" s="40" t="n">
        <f aca="false">SUM(C14-D14)</f>
        <v>19.6</v>
      </c>
      <c r="F14" s="41" t="n">
        <v>4.4</v>
      </c>
      <c r="G14" s="52" t="n">
        <v>7.9</v>
      </c>
      <c r="H14" s="38" t="n">
        <v>860.5</v>
      </c>
      <c r="I14" s="39" t="n">
        <v>862.6</v>
      </c>
      <c r="J14" s="39" t="n">
        <v>857.3</v>
      </c>
      <c r="K14" s="40" t="n">
        <f aca="false">SUM(I14-J14)</f>
        <v>5.30000000000007</v>
      </c>
      <c r="L14" s="38" t="n">
        <v>1008</v>
      </c>
      <c r="M14" s="39" t="n">
        <v>1012.8</v>
      </c>
      <c r="N14" s="39" t="n">
        <v>1003</v>
      </c>
      <c r="O14" s="40" t="n">
        <f aca="false">SUM(M14-N14)</f>
        <v>9.79999999999996</v>
      </c>
      <c r="P14" s="38" t="n">
        <v>-3.2</v>
      </c>
      <c r="Q14" s="39" t="n">
        <v>-1</v>
      </c>
      <c r="R14" s="39" t="n">
        <v>-5.7</v>
      </c>
      <c r="S14" s="38" t="n">
        <v>4.7</v>
      </c>
      <c r="T14" s="39" t="n">
        <v>5.6</v>
      </c>
      <c r="U14" s="39" t="n">
        <v>3.9</v>
      </c>
      <c r="V14" s="12" t="n">
        <v>8</v>
      </c>
      <c r="W14" s="43" t="n">
        <v>24</v>
      </c>
      <c r="X14" s="44" t="n">
        <v>45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89.15</v>
      </c>
      <c r="AF14" s="49"/>
      <c r="AG14" s="50" t="n">
        <f aca="false">AE13-(AE14-AD14)</f>
        <v>6.69999999999999</v>
      </c>
      <c r="AH14" s="1" t="n">
        <v>2</v>
      </c>
      <c r="AI14" s="1" t="s">
        <v>39</v>
      </c>
      <c r="AJ14" s="1" t="s">
        <v>51</v>
      </c>
      <c r="AK14" s="11" t="n">
        <v>7</v>
      </c>
      <c r="AL14" s="45" t="n">
        <v>1.1</v>
      </c>
      <c r="AM14" s="10" t="n">
        <v>7</v>
      </c>
      <c r="AN14" s="10" t="n">
        <v>9.5</v>
      </c>
      <c r="AO14" s="9" t="n">
        <v>1.2</v>
      </c>
      <c r="AP14" s="51" t="n">
        <v>0.392361111111111</v>
      </c>
      <c r="AU14" s="48" t="n">
        <v>75.19</v>
      </c>
      <c r="AV14" s="49"/>
      <c r="AW14" s="50" t="n">
        <f aca="false">AU13-(AU14-AT14)</f>
        <v>3</v>
      </c>
    </row>
    <row r="15" customFormat="false" ht="12.75" hidden="false" customHeight="false" outlineLevel="0" collapsed="false">
      <c r="A15" s="1" t="n">
        <v>9</v>
      </c>
      <c r="B15" s="38" t="n">
        <v>17.7</v>
      </c>
      <c r="C15" s="39" t="n">
        <v>26</v>
      </c>
      <c r="D15" s="39" t="n">
        <v>8.6</v>
      </c>
      <c r="E15" s="40" t="n">
        <f aca="false">SUM(C15-D15)</f>
        <v>17.4</v>
      </c>
      <c r="F15" s="41" t="n">
        <v>6</v>
      </c>
      <c r="G15" s="52" t="n">
        <v>7.2</v>
      </c>
      <c r="H15" s="38" t="n">
        <v>863.2</v>
      </c>
      <c r="I15" s="39" t="n">
        <v>866.1</v>
      </c>
      <c r="J15" s="39" t="n">
        <v>860.6</v>
      </c>
      <c r="K15" s="40" t="n">
        <f aca="false">SUM(I15-J15)</f>
        <v>5.5</v>
      </c>
      <c r="L15" s="38" t="n">
        <v>1011.2</v>
      </c>
      <c r="M15" s="39" t="n">
        <v>1016.9</v>
      </c>
      <c r="N15" s="39" t="n">
        <v>1007.4</v>
      </c>
      <c r="O15" s="40" t="n">
        <f aca="false">SUM(M15-N15)</f>
        <v>9.5</v>
      </c>
      <c r="P15" s="38" t="n">
        <v>-4.4</v>
      </c>
      <c r="Q15" s="39" t="n">
        <v>-2.2</v>
      </c>
      <c r="R15" s="39" t="n">
        <v>-6.4</v>
      </c>
      <c r="S15" s="38" t="n">
        <v>4.3</v>
      </c>
      <c r="T15" s="39" t="n">
        <v>5.1</v>
      </c>
      <c r="U15" s="39" t="n">
        <v>3.6</v>
      </c>
      <c r="V15" s="12" t="n">
        <v>9</v>
      </c>
      <c r="W15" s="43" t="n">
        <v>22</v>
      </c>
      <c r="X15" s="44" t="n">
        <v>43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84.22</v>
      </c>
      <c r="AF15" s="49"/>
      <c r="AG15" s="50" t="n">
        <f aca="false">AE14-(AE15-AD15)</f>
        <v>4.93000000000001</v>
      </c>
      <c r="AH15" s="1" t="n">
        <v>1</v>
      </c>
      <c r="AI15" s="1" t="s">
        <v>37</v>
      </c>
      <c r="AJ15" s="1" t="s">
        <v>38</v>
      </c>
      <c r="AK15" s="11" t="n">
        <v>7</v>
      </c>
      <c r="AL15" s="45" t="n">
        <v>1.2</v>
      </c>
      <c r="AM15" s="10" t="n">
        <v>7</v>
      </c>
      <c r="AN15" s="10" t="n">
        <v>4.5</v>
      </c>
      <c r="AO15" s="9" t="n">
        <v>1.1</v>
      </c>
      <c r="AP15" s="51" t="n">
        <v>0.435416666666667</v>
      </c>
      <c r="AU15" s="48" t="n">
        <v>72.14</v>
      </c>
      <c r="AV15" s="49"/>
      <c r="AW15" s="50" t="n">
        <f aca="false">AU14-(AU15-AT15)</f>
        <v>3.05</v>
      </c>
    </row>
    <row r="16" customFormat="false" ht="13.5" hidden="false" customHeight="false" outlineLevel="0" collapsed="false">
      <c r="A16" s="1" t="n">
        <v>10</v>
      </c>
      <c r="B16" s="38" t="n">
        <v>19.9</v>
      </c>
      <c r="C16" s="39" t="n">
        <v>29.6</v>
      </c>
      <c r="D16" s="39" t="n">
        <v>7</v>
      </c>
      <c r="E16" s="40" t="n">
        <f aca="false">SUM(C16-D16)</f>
        <v>22.6</v>
      </c>
      <c r="F16" s="41" t="n">
        <v>4.8</v>
      </c>
      <c r="G16" s="52" t="n">
        <v>8.4</v>
      </c>
      <c r="H16" s="38" t="n">
        <v>861.3</v>
      </c>
      <c r="I16" s="39" t="n">
        <v>864.2</v>
      </c>
      <c r="J16" s="39" t="n">
        <v>857.7</v>
      </c>
      <c r="K16" s="40" t="n">
        <f aca="false">SUM(I16-J16)</f>
        <v>6.5</v>
      </c>
      <c r="L16" s="38" t="n">
        <v>1008.3</v>
      </c>
      <c r="M16" s="39" t="n">
        <v>1015.1</v>
      </c>
      <c r="N16" s="39" t="n">
        <v>1001.8</v>
      </c>
      <c r="O16" s="40" t="n">
        <f aca="false">SUM(M16-N16)</f>
        <v>13.3000000000001</v>
      </c>
      <c r="P16" s="38" t="n">
        <v>-4.4</v>
      </c>
      <c r="Q16" s="39" t="n">
        <v>-1.3</v>
      </c>
      <c r="R16" s="39" t="n">
        <v>-7.1</v>
      </c>
      <c r="S16" s="38" t="n">
        <v>4.7</v>
      </c>
      <c r="T16" s="39" t="n">
        <v>5.4</v>
      </c>
      <c r="U16" s="39" t="n">
        <v>3.4</v>
      </c>
      <c r="V16" s="12" t="n">
        <v>10</v>
      </c>
      <c r="W16" s="43" t="n">
        <v>22</v>
      </c>
      <c r="X16" s="44" t="n">
        <v>44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 t="n">
        <v>76.15</v>
      </c>
      <c r="AF16" s="49"/>
      <c r="AG16" s="50" t="n">
        <f aca="false">AE15-(AE16-AD16)</f>
        <v>8.06999999999999</v>
      </c>
      <c r="AH16" s="1" t="n">
        <v>2</v>
      </c>
      <c r="AI16" s="1" t="s">
        <v>37</v>
      </c>
      <c r="AJ16" s="1" t="s">
        <v>38</v>
      </c>
      <c r="AK16" s="11" t="n">
        <v>18</v>
      </c>
      <c r="AL16" s="45" t="n">
        <v>2.2</v>
      </c>
      <c r="AM16" s="10" t="n">
        <v>18</v>
      </c>
      <c r="AN16" s="10" t="n">
        <v>10.6</v>
      </c>
      <c r="AO16" s="9" t="n">
        <v>2.1</v>
      </c>
      <c r="AP16" s="51" t="n">
        <v>0.423611111111111</v>
      </c>
      <c r="AU16" s="48" t="n">
        <v>69.04</v>
      </c>
      <c r="AV16" s="49"/>
      <c r="AW16" s="50" t="n">
        <f aca="false">AU15-(AU16-AT16)</f>
        <v>3.09999999999999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2.69</v>
      </c>
      <c r="C17" s="54" t="n">
        <f aca="false">AVERAGE(C7:C16)</f>
        <v>21.34</v>
      </c>
      <c r="D17" s="54" t="n">
        <f aca="false">AVERAGE(D7:D16)</f>
        <v>2.7</v>
      </c>
      <c r="E17" s="53" t="n">
        <f aca="false">AVERAGE(E7:E16)</f>
        <v>18.64</v>
      </c>
      <c r="F17" s="55" t="n">
        <f aca="false">AVERAGE(F7:F16)</f>
        <v>0.3</v>
      </c>
      <c r="G17" s="56" t="n">
        <f aca="false">AVERAGE(G7:G16)</f>
        <v>4.5</v>
      </c>
      <c r="H17" s="53" t="n">
        <f aca="false">AVERAGE(H7:H16)</f>
        <v>863.91</v>
      </c>
      <c r="I17" s="54" t="n">
        <f aca="false">AVERAGE(I7:I16)</f>
        <v>866.79</v>
      </c>
      <c r="J17" s="54" t="n">
        <f aca="false">AVERAGE(J7:J16)</f>
        <v>860.7</v>
      </c>
      <c r="K17" s="56" t="n">
        <f aca="false">AVERAGE(K7:K16)</f>
        <v>6.09000000000001</v>
      </c>
      <c r="L17" s="53" t="n">
        <f aca="false">AVERAGE(L7:L16)</f>
        <v>1015.2</v>
      </c>
      <c r="M17" s="54" t="n">
        <f aca="false">AVERAGE(M7:M16)</f>
        <v>1020.7</v>
      </c>
      <c r="N17" s="54" t="n">
        <f aca="false">AVERAGE(N7:N16)</f>
        <v>1008.68</v>
      </c>
      <c r="O17" s="56" t="n">
        <f aca="false">AVERAGE(O7:O16)</f>
        <v>12.02</v>
      </c>
      <c r="P17" s="53" t="n">
        <f aca="false">AVERAGE(P7:P16)</f>
        <v>-6.96</v>
      </c>
      <c r="Q17" s="54" t="n">
        <f aca="false">AVERAGE(Q7:Q16)</f>
        <v>-3.21</v>
      </c>
      <c r="R17" s="54" t="n">
        <f aca="false">AVERAGE(R7:R16)</f>
        <v>-10.1</v>
      </c>
      <c r="S17" s="53" t="n">
        <f aca="false">AVERAGE(S7:S16)</f>
        <v>3.61</v>
      </c>
      <c r="T17" s="54" t="n">
        <f aca="false">AVERAGE(T7:T16)</f>
        <v>5.12</v>
      </c>
      <c r="U17" s="54" t="n">
        <f aca="false">AVERAGE(U7:U16)</f>
        <v>2.72</v>
      </c>
      <c r="V17" s="26"/>
      <c r="W17" s="57" t="n">
        <f aca="false">AVERAGE(W7:W16)</f>
        <v>26.5</v>
      </c>
      <c r="X17" s="58" t="n">
        <f aca="false">AVERAGE(X7:X16)</f>
        <v>48.9</v>
      </c>
      <c r="Y17" s="58" t="n">
        <f aca="false">AVERAGE(Y7:Y16)</f>
        <v>12.2</v>
      </c>
      <c r="Z17" s="53"/>
      <c r="AA17" s="53"/>
      <c r="AB17" s="58"/>
      <c r="AC17" s="58"/>
      <c r="AD17" s="53"/>
      <c r="AE17" s="59"/>
      <c r="AF17" s="60"/>
      <c r="AG17" s="61" t="n">
        <f aca="false">SUM(AG7:AG16)</f>
        <v>58.75</v>
      </c>
      <c r="AH17" s="57" t="n">
        <f aca="false">AVERAGE(AH7:AH16)</f>
        <v>3</v>
      </c>
      <c r="AI17" s="25" t="s">
        <v>37</v>
      </c>
      <c r="AJ17" s="25" t="s">
        <v>38</v>
      </c>
      <c r="AK17" s="57" t="n">
        <v>7</v>
      </c>
      <c r="AL17" s="54" t="n">
        <f aca="false">AVERAGE(AL7:AL16)</f>
        <v>2.13</v>
      </c>
      <c r="AM17" s="25" t="n">
        <v>27</v>
      </c>
      <c r="AN17" s="54" t="n">
        <f aca="false">MAX(AN6:AN16)</f>
        <v>12.3</v>
      </c>
      <c r="AO17" s="56" t="n">
        <f aca="false">AVERAGE(AO7:AO16)</f>
        <v>2.1</v>
      </c>
      <c r="AP17" s="62" t="n">
        <f aca="false">SUM(AP7:AP16)</f>
        <v>4.12638888888889</v>
      </c>
      <c r="AQ17" s="63"/>
      <c r="AU17" s="59"/>
      <c r="AV17" s="60"/>
      <c r="AW17" s="61" t="n">
        <f aca="false">SUM(AW7:AW16)</f>
        <v>29.86</v>
      </c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27.6</v>
      </c>
      <c r="D18" s="39" t="n">
        <v>11.6</v>
      </c>
      <c r="E18" s="40" t="n">
        <f aca="false">SUM(C18-D18)</f>
        <v>16</v>
      </c>
      <c r="F18" s="41" t="n">
        <v>4.9</v>
      </c>
      <c r="G18" s="52" t="n">
        <v>8.4</v>
      </c>
      <c r="H18" s="38" t="n">
        <v>861.9</v>
      </c>
      <c r="I18" s="39" t="n">
        <v>866</v>
      </c>
      <c r="J18" s="39" t="n">
        <v>859.3</v>
      </c>
      <c r="K18" s="40" t="n">
        <f aca="false">SUM(I18-J18)</f>
        <v>6.70000000000005</v>
      </c>
      <c r="L18" s="38" t="n">
        <v>1008.2</v>
      </c>
      <c r="M18" s="39" t="n">
        <v>1012.3</v>
      </c>
      <c r="N18" s="39" t="n">
        <v>1003.3</v>
      </c>
      <c r="O18" s="40" t="n">
        <f aca="false">SUM(M18-N18)</f>
        <v>9</v>
      </c>
      <c r="P18" s="38" t="n">
        <v>-3</v>
      </c>
      <c r="Q18" s="39" t="n">
        <v>1.7</v>
      </c>
      <c r="R18" s="39" t="n">
        <v>-7.2</v>
      </c>
      <c r="S18" s="38" t="n">
        <v>4.8</v>
      </c>
      <c r="T18" s="39" t="n">
        <v>6.9</v>
      </c>
      <c r="U18" s="39" t="n">
        <v>3.3</v>
      </c>
      <c r="V18" s="12" t="n">
        <v>11</v>
      </c>
      <c r="W18" s="43" t="n">
        <v>24</v>
      </c>
      <c r="X18" s="44" t="n">
        <v>38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68.71</v>
      </c>
      <c r="AF18" s="49"/>
      <c r="AG18" s="50" t="n">
        <f aca="false">AE16-(AE18-AD18)</f>
        <v>7.44000000000001</v>
      </c>
      <c r="AH18" s="1" t="n">
        <v>1</v>
      </c>
      <c r="AI18" s="1" t="s">
        <v>37</v>
      </c>
      <c r="AJ18" s="1" t="s">
        <v>38</v>
      </c>
      <c r="AK18" s="11" t="n">
        <v>5</v>
      </c>
      <c r="AL18" s="45" t="n">
        <v>2.6</v>
      </c>
      <c r="AM18" s="10" t="n">
        <v>5</v>
      </c>
      <c r="AN18" s="10" t="n">
        <v>11.2</v>
      </c>
      <c r="AO18" s="64" t="n">
        <v>2.6</v>
      </c>
      <c r="AP18" s="51" t="n">
        <v>0.423611111111111</v>
      </c>
      <c r="AU18" s="48" t="n">
        <v>65.55</v>
      </c>
      <c r="AV18" s="49"/>
      <c r="AW18" s="50" t="n">
        <f aca="false">AU16-(AU18-AT18)</f>
        <v>3.49000000000001</v>
      </c>
    </row>
    <row r="19" customFormat="false" ht="12.75" hidden="false" customHeight="false" outlineLevel="0" collapsed="false">
      <c r="A19" s="1" t="n">
        <v>12</v>
      </c>
      <c r="B19" s="38" t="n">
        <v>14</v>
      </c>
      <c r="C19" s="39" t="n">
        <v>20.4</v>
      </c>
      <c r="D19" s="39" t="n">
        <v>5</v>
      </c>
      <c r="E19" s="40" t="n">
        <f aca="false">SUM(C19-D19)</f>
        <v>15.4</v>
      </c>
      <c r="F19" s="41" t="n">
        <v>3.4</v>
      </c>
      <c r="G19" s="52" t="n">
        <v>7.4</v>
      </c>
      <c r="H19" s="38" t="n">
        <v>865.3</v>
      </c>
      <c r="I19" s="39" t="n">
        <v>867.4</v>
      </c>
      <c r="J19" s="39" t="n">
        <v>862.5</v>
      </c>
      <c r="K19" s="40" t="n">
        <f aca="false">SUM(I19-J19)</f>
        <v>4.89999999999998</v>
      </c>
      <c r="L19" s="38" t="n">
        <v>1015.5</v>
      </c>
      <c r="M19" s="39" t="n">
        <v>1020.3</v>
      </c>
      <c r="N19" s="39" t="n">
        <v>1011.5</v>
      </c>
      <c r="O19" s="40" t="n">
        <f aca="false">SUM(M19-N19)</f>
        <v>8.79999999999996</v>
      </c>
      <c r="P19" s="38" t="n">
        <v>1.1</v>
      </c>
      <c r="Q19" s="39" t="n">
        <v>2.2</v>
      </c>
      <c r="R19" s="39" t="n">
        <v>-0.3</v>
      </c>
      <c r="S19" s="38" t="n">
        <v>6.6</v>
      </c>
      <c r="T19" s="39" t="n">
        <v>7.2</v>
      </c>
      <c r="U19" s="39" t="n">
        <v>6</v>
      </c>
      <c r="V19" s="12" t="n">
        <v>12</v>
      </c>
      <c r="W19" s="43" t="n">
        <v>43</v>
      </c>
      <c r="X19" s="44" t="n">
        <v>74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61.25</v>
      </c>
      <c r="AF19" s="49"/>
      <c r="AG19" s="50" t="n">
        <f aca="false">AE18-(AE19-AD19)</f>
        <v>7.45999999999999</v>
      </c>
      <c r="AH19" s="1" t="n">
        <v>2</v>
      </c>
      <c r="AI19" s="1" t="s">
        <v>37</v>
      </c>
      <c r="AJ19" s="1" t="s">
        <v>38</v>
      </c>
      <c r="AK19" s="11" t="n">
        <v>7</v>
      </c>
      <c r="AL19" s="45" t="n">
        <v>2.1</v>
      </c>
      <c r="AM19" s="10" t="n">
        <v>7</v>
      </c>
      <c r="AN19" s="45" t="n">
        <v>7.3</v>
      </c>
      <c r="AO19" s="64" t="n">
        <v>2.1</v>
      </c>
      <c r="AP19" s="51" t="n">
        <v>0.4375</v>
      </c>
      <c r="AU19" s="48" t="n">
        <v>61.75</v>
      </c>
      <c r="AV19" s="49"/>
      <c r="AW19" s="50" t="n">
        <f aca="false">AU18-(AU19-AT19)</f>
        <v>3.8</v>
      </c>
    </row>
    <row r="20" customFormat="false" ht="12.75" hidden="false" customHeight="false" outlineLevel="0" collapsed="false">
      <c r="A20" s="1" t="n">
        <v>13</v>
      </c>
      <c r="B20" s="38" t="n">
        <v>18.9</v>
      </c>
      <c r="C20" s="39" t="n">
        <v>26.8</v>
      </c>
      <c r="D20" s="39" t="n">
        <v>10.2</v>
      </c>
      <c r="E20" s="40" t="n">
        <f aca="false">SUM(C20-D20)</f>
        <v>16.6</v>
      </c>
      <c r="F20" s="41" t="n">
        <v>5</v>
      </c>
      <c r="G20" s="52" t="n">
        <v>8.6</v>
      </c>
      <c r="H20" s="38" t="n">
        <v>863.7</v>
      </c>
      <c r="I20" s="39" t="n">
        <v>865.7</v>
      </c>
      <c r="J20" s="39" t="n">
        <v>860.5</v>
      </c>
      <c r="K20" s="40" t="n">
        <f aca="false">SUM(I20-J20)</f>
        <v>5.20000000000005</v>
      </c>
      <c r="L20" s="38" t="n">
        <v>1012.1</v>
      </c>
      <c r="M20" s="39" t="n">
        <v>1017.1</v>
      </c>
      <c r="N20" s="39" t="n">
        <v>1006</v>
      </c>
      <c r="O20" s="40" t="n">
        <f aca="false">SUM(M20-N20)</f>
        <v>11.1</v>
      </c>
      <c r="P20" s="38" t="n">
        <v>3</v>
      </c>
      <c r="Q20" s="39" t="n">
        <v>3.9</v>
      </c>
      <c r="R20" s="39" t="n">
        <v>-7.5</v>
      </c>
      <c r="S20" s="38" t="n">
        <v>5.3</v>
      </c>
      <c r="T20" s="39" t="n">
        <v>8</v>
      </c>
      <c r="U20" s="39" t="n">
        <v>3.2</v>
      </c>
      <c r="V20" s="12" t="n">
        <v>13</v>
      </c>
      <c r="W20" s="43" t="n">
        <v>29</v>
      </c>
      <c r="X20" s="44" t="n">
        <v>56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54.8</v>
      </c>
      <c r="AF20" s="49"/>
      <c r="AG20" s="50" t="n">
        <f aca="false">AE19-(AE20-AD20)</f>
        <v>6.45</v>
      </c>
      <c r="AH20" s="1"/>
      <c r="AI20" s="1"/>
      <c r="AJ20" s="1"/>
      <c r="AK20" s="11" t="n">
        <v>34</v>
      </c>
      <c r="AL20" s="45" t="n">
        <v>3.1</v>
      </c>
      <c r="AM20" s="10" t="n">
        <v>34</v>
      </c>
      <c r="AN20" s="10" t="n">
        <v>9.5</v>
      </c>
      <c r="AO20" s="64" t="n">
        <v>3</v>
      </c>
      <c r="AP20" s="51" t="n">
        <v>0.440972222222222</v>
      </c>
      <c r="AU20" s="48" t="n">
        <v>58.58</v>
      </c>
      <c r="AV20" s="49"/>
      <c r="AW20" s="50" t="n">
        <f aca="false">AU19-(AU20-AT20)</f>
        <v>3.17</v>
      </c>
    </row>
    <row r="21" customFormat="false" ht="12.75" hidden="false" customHeight="false" outlineLevel="0" collapsed="false">
      <c r="A21" s="1" t="n">
        <v>14</v>
      </c>
      <c r="B21" s="38" t="n">
        <v>20.2</v>
      </c>
      <c r="C21" s="39" t="n">
        <v>28.2</v>
      </c>
      <c r="D21" s="39" t="n">
        <v>13</v>
      </c>
      <c r="E21" s="40" t="n">
        <f aca="false">SUM(C21-D21)</f>
        <v>15.2</v>
      </c>
      <c r="F21" s="41" t="n">
        <v>7.6</v>
      </c>
      <c r="G21" s="52" t="n">
        <v>8.5</v>
      </c>
      <c r="H21" s="38" t="n">
        <v>862.7</v>
      </c>
      <c r="I21" s="39" t="n">
        <v>865.4</v>
      </c>
      <c r="J21" s="39" t="n">
        <v>859.8</v>
      </c>
      <c r="K21" s="40" t="n">
        <f aca="false">SUM(I21-J21)</f>
        <v>5.60000000000002</v>
      </c>
      <c r="L21" s="38" t="n">
        <v>1009.1</v>
      </c>
      <c r="M21" s="39" t="n">
        <v>1014.6</v>
      </c>
      <c r="N21" s="39" t="n">
        <v>1004.3</v>
      </c>
      <c r="O21" s="40" t="n">
        <f aca="false">SUM(M21-N21)</f>
        <v>10.3000000000001</v>
      </c>
      <c r="P21" s="38" t="n">
        <v>-3.8</v>
      </c>
      <c r="Q21" s="39" t="n">
        <v>-1.6</v>
      </c>
      <c r="R21" s="39" t="n">
        <v>-7.2</v>
      </c>
      <c r="S21" s="38" t="n">
        <v>4.5</v>
      </c>
      <c r="T21" s="39" t="n">
        <v>5.3</v>
      </c>
      <c r="U21" s="39" t="n">
        <v>3.3</v>
      </c>
      <c r="V21" s="12" t="n">
        <v>14</v>
      </c>
      <c r="W21" s="43" t="n">
        <v>21</v>
      </c>
      <c r="X21" s="44" t="n">
        <v>33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47.3</v>
      </c>
      <c r="AF21" s="49"/>
      <c r="AG21" s="50" t="n">
        <f aca="false">AE20-(AE21-AD21)</f>
        <v>7.5</v>
      </c>
      <c r="AH21" s="1" t="n">
        <v>1</v>
      </c>
      <c r="AI21" s="1" t="s">
        <v>39</v>
      </c>
      <c r="AJ21" s="1" t="s">
        <v>38</v>
      </c>
      <c r="AK21" s="11" t="n">
        <v>7</v>
      </c>
      <c r="AL21" s="45" t="n">
        <v>2.3</v>
      </c>
      <c r="AM21" s="10" t="n">
        <v>7</v>
      </c>
      <c r="AN21" s="45" t="n">
        <v>7.8</v>
      </c>
      <c r="AO21" s="64" t="n">
        <v>2.4</v>
      </c>
      <c r="AP21" s="51" t="n">
        <v>0.440972222222222</v>
      </c>
      <c r="AU21" s="48" t="n">
        <v>55.36</v>
      </c>
      <c r="AV21" s="49" t="n">
        <v>85</v>
      </c>
      <c r="AW21" s="50" t="n">
        <f aca="false">AU20-(AU21-AT21)</f>
        <v>3.22</v>
      </c>
    </row>
    <row r="22" customFormat="false" ht="12.75" hidden="false" customHeight="false" outlineLevel="0" collapsed="false">
      <c r="A22" s="1" t="n">
        <v>15</v>
      </c>
      <c r="B22" s="38" t="n">
        <v>19.8</v>
      </c>
      <c r="C22" s="39" t="n">
        <v>29.2</v>
      </c>
      <c r="D22" s="39" t="n">
        <v>10.6</v>
      </c>
      <c r="E22" s="40" t="n">
        <f aca="false">SUM(C22-D22)</f>
        <v>18.6</v>
      </c>
      <c r="F22" s="41" t="n">
        <v>6.2</v>
      </c>
      <c r="G22" s="52" t="n">
        <v>8</v>
      </c>
      <c r="H22" s="38" t="n">
        <v>862.8</v>
      </c>
      <c r="I22" s="39" t="n">
        <v>865.2</v>
      </c>
      <c r="J22" s="39" t="n">
        <v>860.4</v>
      </c>
      <c r="K22" s="40" t="n">
        <f aca="false">SUM(I22-J22)</f>
        <v>4.80000000000007</v>
      </c>
      <c r="L22" s="38" t="n">
        <v>1009.8</v>
      </c>
      <c r="M22" s="39" t="n">
        <v>1015.4</v>
      </c>
      <c r="N22" s="39" t="n">
        <v>1005.4</v>
      </c>
      <c r="O22" s="40" t="n">
        <f aca="false">SUM(M22-N22)</f>
        <v>10</v>
      </c>
      <c r="P22" s="38" t="n">
        <v>-4.8</v>
      </c>
      <c r="Q22" s="39" t="n">
        <v>-0.4</v>
      </c>
      <c r="R22" s="39" t="n">
        <v>-6.6</v>
      </c>
      <c r="S22" s="38" t="n">
        <v>4</v>
      </c>
      <c r="T22" s="39" t="n">
        <v>5.9</v>
      </c>
      <c r="U22" s="39" t="n">
        <v>3.6</v>
      </c>
      <c r="V22" s="12" t="n">
        <v>15</v>
      </c>
      <c r="W22" s="43" t="n">
        <v>24</v>
      </c>
      <c r="X22" s="44" t="n">
        <v>41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 t="n">
        <v>39.6</v>
      </c>
      <c r="AF22" s="49"/>
      <c r="AG22" s="50" t="n">
        <f aca="false">AE21-(AE22-AD22)</f>
        <v>7.7</v>
      </c>
      <c r="AH22" s="1"/>
      <c r="AI22" s="1"/>
      <c r="AJ22" s="1"/>
      <c r="AK22" s="11" t="n">
        <v>7</v>
      </c>
      <c r="AL22" s="45" t="n">
        <v>1.2</v>
      </c>
      <c r="AM22" s="10" t="n">
        <v>5</v>
      </c>
      <c r="AN22" s="45" t="n">
        <v>5.6</v>
      </c>
      <c r="AO22" s="64" t="n">
        <v>1.2</v>
      </c>
      <c r="AP22" s="51" t="n">
        <v>0.440972222222222</v>
      </c>
      <c r="AT22" s="0" t="n">
        <v>4</v>
      </c>
      <c r="AU22" s="48" t="n">
        <v>58.86</v>
      </c>
      <c r="AV22" s="49"/>
      <c r="AW22" s="50" t="n">
        <f aca="false">AU21-(AU22-AT22)</f>
        <v>0.5</v>
      </c>
    </row>
    <row r="23" customFormat="false" ht="12.75" hidden="false" customHeight="false" outlineLevel="0" collapsed="false">
      <c r="A23" s="1" t="n">
        <v>16</v>
      </c>
      <c r="B23" s="38" t="n">
        <v>19.3</v>
      </c>
      <c r="C23" s="39" t="n">
        <v>26</v>
      </c>
      <c r="D23" s="39" t="n">
        <v>8</v>
      </c>
      <c r="E23" s="40" t="n">
        <f aca="false">SUM(C23-D23)</f>
        <v>18</v>
      </c>
      <c r="F23" s="41" t="n">
        <v>5.4</v>
      </c>
      <c r="G23" s="52" t="n">
        <v>9.3</v>
      </c>
      <c r="H23" s="38" t="n">
        <v>863.6</v>
      </c>
      <c r="I23" s="39" t="n">
        <v>869.6</v>
      </c>
      <c r="J23" s="39" t="n">
        <v>864.6</v>
      </c>
      <c r="K23" s="40" t="n">
        <f aca="false">SUM(I23-J23)</f>
        <v>5</v>
      </c>
      <c r="L23" s="38" t="n">
        <v>1014.9</v>
      </c>
      <c r="M23" s="39" t="n">
        <v>1021.4</v>
      </c>
      <c r="N23" s="39" t="n">
        <v>1010</v>
      </c>
      <c r="O23" s="40" t="n">
        <f aca="false">SUM(M23-N23)</f>
        <v>11.4</v>
      </c>
      <c r="P23" s="38" t="n">
        <v>1.3</v>
      </c>
      <c r="Q23" s="39" t="n">
        <v>7.3</v>
      </c>
      <c r="R23" s="39" t="n">
        <v>-7.1</v>
      </c>
      <c r="S23" s="38" t="n">
        <v>7.1</v>
      </c>
      <c r="T23" s="39" t="n">
        <v>10.1</v>
      </c>
      <c r="U23" s="39" t="n">
        <v>3.3</v>
      </c>
      <c r="V23" s="12" t="n">
        <v>16</v>
      </c>
      <c r="W23" s="43" t="n">
        <v>33</v>
      </c>
      <c r="X23" s="44" t="n">
        <v>55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33.05</v>
      </c>
      <c r="AF23" s="49"/>
      <c r="AG23" s="50" t="n">
        <f aca="false">AE22-(AE23-AD23)</f>
        <v>6.55</v>
      </c>
      <c r="AH23" s="1"/>
      <c r="AI23" s="1"/>
      <c r="AJ23" s="1"/>
      <c r="AK23" s="11" t="n">
        <v>7</v>
      </c>
      <c r="AL23" s="45" t="n">
        <v>2.2</v>
      </c>
      <c r="AM23" s="10" t="n">
        <v>7</v>
      </c>
      <c r="AN23" s="45" t="n">
        <v>6.7</v>
      </c>
      <c r="AO23" s="64" t="n">
        <v>2</v>
      </c>
      <c r="AP23" s="51" t="n">
        <v>0.440972222222222</v>
      </c>
      <c r="AT23" s="0" t="n">
        <v>1</v>
      </c>
      <c r="AU23" s="48" t="n">
        <v>56.61</v>
      </c>
      <c r="AV23" s="49"/>
      <c r="AW23" s="50" t="n">
        <f aca="false">AU22-(AU23-AT23)</f>
        <v>3.25</v>
      </c>
    </row>
    <row r="24" customFormat="false" ht="12.75" hidden="false" customHeight="false" outlineLevel="0" collapsed="false">
      <c r="A24" s="1" t="n">
        <v>17</v>
      </c>
      <c r="B24" s="38" t="n">
        <v>19.8</v>
      </c>
      <c r="C24" s="39" t="n">
        <v>29.4</v>
      </c>
      <c r="D24" s="39" t="n">
        <v>9.6</v>
      </c>
      <c r="E24" s="40" t="n">
        <f aca="false">SUM(C24-D24)</f>
        <v>19.8</v>
      </c>
      <c r="F24" s="41" t="n">
        <v>8.2</v>
      </c>
      <c r="G24" s="52" t="n">
        <v>11.3</v>
      </c>
      <c r="H24" s="38" t="n">
        <v>865.2</v>
      </c>
      <c r="I24" s="39" t="n">
        <v>868</v>
      </c>
      <c r="J24" s="39" t="n">
        <v>862.1</v>
      </c>
      <c r="K24" s="40" t="n">
        <f aca="false">SUM(I24-J24)</f>
        <v>5.89999999999998</v>
      </c>
      <c r="L24" s="38" t="n">
        <v>1013</v>
      </c>
      <c r="M24" s="39" t="n">
        <v>1019</v>
      </c>
      <c r="N24" s="39" t="n">
        <v>1005.9</v>
      </c>
      <c r="O24" s="40" t="n">
        <f aca="false">SUM(M24-N24)</f>
        <v>13.1</v>
      </c>
      <c r="P24" s="38" t="n">
        <v>5.5</v>
      </c>
      <c r="Q24" s="39" t="n">
        <v>8.8</v>
      </c>
      <c r="R24" s="39" t="n">
        <v>2.3</v>
      </c>
      <c r="S24" s="38" t="n">
        <v>9.1</v>
      </c>
      <c r="T24" s="39" t="n">
        <v>11.3</v>
      </c>
      <c r="U24" s="39" t="n">
        <v>7.2</v>
      </c>
      <c r="V24" s="12" t="n">
        <v>17</v>
      </c>
      <c r="W24" s="43" t="n">
        <v>45</v>
      </c>
      <c r="X24" s="44" t="n">
        <v>71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27.32</v>
      </c>
      <c r="AF24" s="49"/>
      <c r="AG24" s="50" t="n">
        <f aca="false">AE23-(AE24-AD24)</f>
        <v>5.73</v>
      </c>
      <c r="AH24" s="1" t="n">
        <v>3</v>
      </c>
      <c r="AI24" s="1" t="s">
        <v>37</v>
      </c>
      <c r="AJ24" s="1" t="s">
        <v>38</v>
      </c>
      <c r="AK24" s="11" t="n">
        <v>18</v>
      </c>
      <c r="AL24" s="45" t="n">
        <v>2</v>
      </c>
      <c r="AM24" s="10" t="n">
        <v>18</v>
      </c>
      <c r="AN24" s="45" t="n">
        <v>7.3</v>
      </c>
      <c r="AO24" s="64" t="n">
        <v>2</v>
      </c>
      <c r="AP24" s="51" t="n">
        <v>0.40625</v>
      </c>
      <c r="AU24" s="48" t="n">
        <v>53.78</v>
      </c>
      <c r="AV24" s="49"/>
      <c r="AW24" s="50" t="n">
        <f aca="false">AU23-(AU24-AT24)</f>
        <v>2.83</v>
      </c>
    </row>
    <row r="25" customFormat="false" ht="12.75" hidden="false" customHeight="false" outlineLevel="0" collapsed="false">
      <c r="A25" s="1" t="n">
        <v>18</v>
      </c>
      <c r="B25" s="38" t="n">
        <v>22.5</v>
      </c>
      <c r="C25" s="39" t="n">
        <v>30.8</v>
      </c>
      <c r="D25" s="39" t="n">
        <v>14.4</v>
      </c>
      <c r="E25" s="40" t="n">
        <f aca="false">SUM(C25-D25)</f>
        <v>16.4</v>
      </c>
      <c r="F25" s="41" t="n">
        <v>11</v>
      </c>
      <c r="G25" s="52" t="n">
        <v>11.2</v>
      </c>
      <c r="H25" s="38" t="n">
        <v>860.8</v>
      </c>
      <c r="I25" s="39" t="n">
        <v>863.1</v>
      </c>
      <c r="J25" s="39" t="n">
        <v>858.2</v>
      </c>
      <c r="K25" s="40" t="n">
        <f aca="false">SUM(I25-J25)</f>
        <v>4.89999999999998</v>
      </c>
      <c r="L25" s="38" t="n">
        <v>1006.1</v>
      </c>
      <c r="M25" s="39" t="n">
        <v>1011.3</v>
      </c>
      <c r="N25" s="39" t="n">
        <v>1001.1</v>
      </c>
      <c r="O25" s="40" t="n">
        <f aca="false">SUM(M25-N25)</f>
        <v>10.1999999999999</v>
      </c>
      <c r="P25" s="38" t="n">
        <v>0.2</v>
      </c>
      <c r="Q25" s="39" t="n">
        <v>5.7</v>
      </c>
      <c r="R25" s="39" t="n">
        <v>-6.2</v>
      </c>
      <c r="S25" s="38" t="n">
        <v>6.3</v>
      </c>
      <c r="T25" s="39" t="n">
        <v>9.2</v>
      </c>
      <c r="U25" s="39" t="n">
        <v>3.6</v>
      </c>
      <c r="V25" s="12" t="n">
        <v>18</v>
      </c>
      <c r="W25" s="43" t="n">
        <v>24</v>
      </c>
      <c r="X25" s="44" t="n">
        <v>48</v>
      </c>
      <c r="Y25" s="44" t="n">
        <v>9</v>
      </c>
      <c r="Z25" s="38" t="n">
        <v>0</v>
      </c>
      <c r="AA25" s="45"/>
      <c r="AB25" s="46"/>
      <c r="AC25" s="47"/>
      <c r="AD25" s="38" t="n">
        <v>0</v>
      </c>
      <c r="AE25" s="48" t="n">
        <v>19.85</v>
      </c>
      <c r="AF25" s="49" t="n">
        <v>130.45</v>
      </c>
      <c r="AG25" s="50" t="n">
        <f aca="false">AE24-(AE25-AD25)</f>
        <v>7.47</v>
      </c>
      <c r="AH25" s="1" t="n">
        <v>2</v>
      </c>
      <c r="AI25" s="1" t="s">
        <v>37</v>
      </c>
      <c r="AJ25" s="1" t="s">
        <v>51</v>
      </c>
      <c r="AK25" s="11" t="n">
        <v>29</v>
      </c>
      <c r="AL25" s="45" t="n">
        <v>2.2</v>
      </c>
      <c r="AM25" s="10" t="n">
        <v>34</v>
      </c>
      <c r="AN25" s="10" t="n">
        <v>7.4</v>
      </c>
      <c r="AO25" s="64" t="n">
        <v>2.1</v>
      </c>
      <c r="AP25" s="51" t="n">
        <v>0.430555555555556</v>
      </c>
      <c r="AU25" s="48" t="n">
        <v>50.69</v>
      </c>
      <c r="AV25" s="49" t="n">
        <v>130.45</v>
      </c>
      <c r="AW25" s="50" t="n">
        <f aca="false">AU24-(AU25-AT25)</f>
        <v>3.09</v>
      </c>
    </row>
    <row r="26" customFormat="false" ht="12.75" hidden="false" customHeight="false" outlineLevel="0" collapsed="false">
      <c r="A26" s="1" t="n">
        <v>19</v>
      </c>
      <c r="B26" s="38" t="n">
        <v>21.9</v>
      </c>
      <c r="C26" s="39" t="n">
        <v>30.4</v>
      </c>
      <c r="D26" s="39" t="n">
        <v>14.1</v>
      </c>
      <c r="E26" s="40" t="n">
        <f aca="false">SUM(C26-D26)</f>
        <v>16.3</v>
      </c>
      <c r="F26" s="41" t="n">
        <v>11</v>
      </c>
      <c r="G26" s="52" t="n">
        <v>10</v>
      </c>
      <c r="H26" s="38" t="n">
        <v>861.3</v>
      </c>
      <c r="I26" s="39" t="n">
        <v>864.3</v>
      </c>
      <c r="J26" s="39" t="n">
        <v>859.3</v>
      </c>
      <c r="K26" s="40" t="n">
        <f aca="false">SUM(I26-J26)</f>
        <v>5</v>
      </c>
      <c r="L26" s="38" t="n">
        <v>1006.9</v>
      </c>
      <c r="M26" s="39" t="n">
        <v>1012.7</v>
      </c>
      <c r="N26" s="39" t="n">
        <v>1003.2</v>
      </c>
      <c r="O26" s="40" t="n">
        <f aca="false">SUM(M26-N26)</f>
        <v>9.5</v>
      </c>
      <c r="P26" s="38" t="n">
        <v>-1.1</v>
      </c>
      <c r="Q26" s="39" t="n">
        <v>3.1</v>
      </c>
      <c r="R26" s="39" t="n">
        <v>-7.1</v>
      </c>
      <c r="S26" s="38" t="n">
        <v>5.7</v>
      </c>
      <c r="T26" s="39" t="n">
        <v>8.9</v>
      </c>
      <c r="U26" s="39" t="n">
        <v>3.4</v>
      </c>
      <c r="V26" s="12" t="n">
        <v>19</v>
      </c>
      <c r="W26" s="43" t="n">
        <v>22</v>
      </c>
      <c r="X26" s="44" t="n">
        <v>39</v>
      </c>
      <c r="Y26" s="44" t="n">
        <v>8</v>
      </c>
      <c r="Z26" s="38" t="n">
        <v>0</v>
      </c>
      <c r="AA26" s="45"/>
      <c r="AB26" s="46"/>
      <c r="AC26" s="47"/>
      <c r="AD26" s="38" t="n">
        <v>0</v>
      </c>
      <c r="AE26" s="48" t="n">
        <v>121.7</v>
      </c>
      <c r="AF26" s="49"/>
      <c r="AG26" s="50" t="n">
        <f aca="false">AF25-(AE26-AD26)</f>
        <v>8.74999999999999</v>
      </c>
      <c r="AH26" s="1" t="n">
        <v>3</v>
      </c>
      <c r="AI26" s="1" t="s">
        <v>37</v>
      </c>
      <c r="AJ26" s="1" t="s">
        <v>38</v>
      </c>
      <c r="AK26" s="11" t="n">
        <v>29</v>
      </c>
      <c r="AL26" s="45" t="n">
        <v>2.4</v>
      </c>
      <c r="AM26" s="10" t="n">
        <v>29</v>
      </c>
      <c r="AN26" s="10" t="n">
        <v>9.2</v>
      </c>
      <c r="AO26" s="64" t="n">
        <v>2.4</v>
      </c>
      <c r="AP26" s="51" t="n">
        <v>0.423611111111111</v>
      </c>
      <c r="AU26" s="48" t="n">
        <v>47.44</v>
      </c>
      <c r="AV26" s="49"/>
      <c r="AW26" s="50" t="n">
        <f aca="false">AU25-(AU26-AT26)</f>
        <v>3.25</v>
      </c>
    </row>
    <row r="27" customFormat="false" ht="13.5" hidden="false" customHeight="false" outlineLevel="0" collapsed="false">
      <c r="A27" s="1" t="n">
        <v>20</v>
      </c>
      <c r="B27" s="38" t="n">
        <v>21.4</v>
      </c>
      <c r="C27" s="39" t="n">
        <v>29.6</v>
      </c>
      <c r="D27" s="39" t="n">
        <v>11</v>
      </c>
      <c r="E27" s="40" t="n">
        <f aca="false">SUM(C27-D27)</f>
        <v>18.6</v>
      </c>
      <c r="F27" s="41" t="n">
        <v>8</v>
      </c>
      <c r="G27" s="52" t="n">
        <v>8.7</v>
      </c>
      <c r="H27" s="38" t="n">
        <v>860.9</v>
      </c>
      <c r="I27" s="39" t="n">
        <v>865.9</v>
      </c>
      <c r="J27" s="39" t="n">
        <v>860</v>
      </c>
      <c r="K27" s="40" t="n">
        <f aca="false">SUM(I27-J27)</f>
        <v>5.89999999999998</v>
      </c>
      <c r="L27" s="38" t="n">
        <v>1008.9</v>
      </c>
      <c r="M27" s="39" t="n">
        <v>1014.9</v>
      </c>
      <c r="N27" s="39" t="n">
        <v>1004</v>
      </c>
      <c r="O27" s="40" t="n">
        <f aca="false">SUM(M27-N27)</f>
        <v>10.9</v>
      </c>
      <c r="P27" s="38" t="n">
        <v>-5</v>
      </c>
      <c r="Q27" s="39" t="n">
        <v>-2.5</v>
      </c>
      <c r="R27" s="39" t="n">
        <v>-7.6</v>
      </c>
      <c r="S27" s="38" t="n">
        <v>4.1</v>
      </c>
      <c r="T27" s="39" t="n">
        <v>4.9</v>
      </c>
      <c r="U27" s="39" t="n">
        <v>3.2</v>
      </c>
      <c r="V27" s="12" t="n">
        <v>20</v>
      </c>
      <c r="W27" s="43" t="n">
        <v>18</v>
      </c>
      <c r="X27" s="44" t="n">
        <v>31</v>
      </c>
      <c r="Y27" s="44" t="n">
        <v>8</v>
      </c>
      <c r="Z27" s="38" t="n">
        <v>0</v>
      </c>
      <c r="AA27" s="45"/>
      <c r="AB27" s="46"/>
      <c r="AC27" s="47"/>
      <c r="AD27" s="38" t="n">
        <v>0</v>
      </c>
      <c r="AE27" s="48" t="n">
        <v>113.1</v>
      </c>
      <c r="AF27" s="49"/>
      <c r="AG27" s="50" t="n">
        <f aca="false">AE26-(AE27-AD27)</f>
        <v>8.60000000000001</v>
      </c>
      <c r="AH27" s="1" t="n">
        <v>1</v>
      </c>
      <c r="AI27" s="1" t="s">
        <v>43</v>
      </c>
      <c r="AJ27" s="1" t="s">
        <v>38</v>
      </c>
      <c r="AK27" s="11" t="n">
        <v>29</v>
      </c>
      <c r="AL27" s="45" t="n">
        <v>2.2</v>
      </c>
      <c r="AM27" s="10" t="n">
        <v>29</v>
      </c>
      <c r="AN27" s="10" t="n">
        <v>8.4</v>
      </c>
      <c r="AO27" s="64" t="n">
        <v>2.3</v>
      </c>
      <c r="AP27" s="51" t="n">
        <v>0.440972222222222</v>
      </c>
      <c r="AU27" s="48" t="n">
        <v>43.84</v>
      </c>
      <c r="AV27" s="49"/>
      <c r="AW27" s="50" t="n">
        <f aca="false">AU26-(AU27-AT27)</f>
        <v>3.59999999999999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9.7</v>
      </c>
      <c r="C28" s="53" t="n">
        <f aca="false">AVERAGE(C18:C27)</f>
        <v>27.84</v>
      </c>
      <c r="D28" s="53" t="n">
        <f aca="false">AVERAGE(D18:D27)</f>
        <v>10.75</v>
      </c>
      <c r="E28" s="56" t="n">
        <f aca="false">AVERAGE(E18:E27)</f>
        <v>17.09</v>
      </c>
      <c r="F28" s="53" t="n">
        <f aca="false">AVERAGE(F18:F27)</f>
        <v>7.07</v>
      </c>
      <c r="G28" s="53" t="n">
        <f aca="false">AVERAGE(G18:G27)</f>
        <v>9.14</v>
      </c>
      <c r="H28" s="53" t="n">
        <f aca="false">AVERAGE(H18:H27)</f>
        <v>862.82</v>
      </c>
      <c r="I28" s="53" t="n">
        <f aca="false">AVERAGE(I18:I27)</f>
        <v>866.06</v>
      </c>
      <c r="J28" s="53" t="n">
        <f aca="false">AVERAGE(J18:J27)</f>
        <v>860.67</v>
      </c>
      <c r="K28" s="65" t="n">
        <f aca="false">SUM(I28-J28)</f>
        <v>5.38999999999999</v>
      </c>
      <c r="L28" s="53" t="n">
        <f aca="false">AVERAGE(L18:L27)</f>
        <v>1010.45</v>
      </c>
      <c r="M28" s="53" t="n">
        <f aca="false">AVERAGE(M18:M27)</f>
        <v>1015.9</v>
      </c>
      <c r="N28" s="53" t="n">
        <f aca="false">AVERAGE(N18:N27)</f>
        <v>1005.47</v>
      </c>
      <c r="O28" s="53" t="n">
        <f aca="false">AVERAGE(O18:O27)</f>
        <v>10.43</v>
      </c>
      <c r="P28" s="53" t="n">
        <f aca="false">AVERAGE(P18:P27)</f>
        <v>-0.66</v>
      </c>
      <c r="Q28" s="53" t="n">
        <f aca="false">AVERAGE(Q18:Q27)</f>
        <v>2.82</v>
      </c>
      <c r="R28" s="53" t="n">
        <f aca="false">AVERAGE(R18:R27)</f>
        <v>-5.45</v>
      </c>
      <c r="S28" s="53" t="n">
        <f aca="false">AVERAGE(S18:S27)</f>
        <v>5.75</v>
      </c>
      <c r="T28" s="53" t="n">
        <f aca="false">AVERAGE(T18:T27)</f>
        <v>7.77</v>
      </c>
      <c r="U28" s="53" t="n">
        <f aca="false">AVERAGE(U18:U27)</f>
        <v>4.01</v>
      </c>
      <c r="V28" s="53"/>
      <c r="W28" s="57" t="n">
        <f aca="false">AVERAGE(W17:W27)</f>
        <v>28.1363636363636</v>
      </c>
      <c r="X28" s="57" t="n">
        <f aca="false">AVERAGE(X17:X27)</f>
        <v>48.6272727272727</v>
      </c>
      <c r="Y28" s="57" t="n">
        <f aca="false">AVERAGE(Y17:Y27)</f>
        <v>13.381818181818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71" t="n">
        <f aca="false">SUM(AG18:AG27)</f>
        <v>73.65</v>
      </c>
      <c r="AH28" s="57" t="n">
        <f aca="false">AVERAGE(AH18:AH27)</f>
        <v>1.85714285714286</v>
      </c>
      <c r="AI28" s="53" t="s">
        <v>37</v>
      </c>
      <c r="AJ28" s="53" t="s">
        <v>38</v>
      </c>
      <c r="AK28" s="57" t="n">
        <v>7</v>
      </c>
      <c r="AL28" s="53" t="n">
        <f aca="false">AVERAGE(AL18:AL27)</f>
        <v>2.23</v>
      </c>
      <c r="AM28" s="57" t="n">
        <v>5</v>
      </c>
      <c r="AN28" s="53" t="n">
        <f aca="false">MAX(AN18:AN27)</f>
        <v>11.2</v>
      </c>
      <c r="AO28" s="53" t="n">
        <f aca="false">AVERAGE(AO18:AO27)</f>
        <v>2.21</v>
      </c>
      <c r="AP28" s="62" t="n">
        <f aca="false">SUM(AP18:AP27)</f>
        <v>4.32638888888889</v>
      </c>
      <c r="AU28" s="53"/>
      <c r="AV28" s="53"/>
      <c r="AW28" s="71" t="n">
        <f aca="false">SUM(AW18:AW27)</f>
        <v>30.2</v>
      </c>
    </row>
    <row r="29" customFormat="false" ht="13.5" hidden="false" customHeight="false" outlineLevel="0" collapsed="false">
      <c r="A29" s="1" t="n">
        <v>21</v>
      </c>
      <c r="B29" s="38" t="n">
        <v>22.4</v>
      </c>
      <c r="C29" s="39" t="n">
        <v>28.8</v>
      </c>
      <c r="D29" s="39" t="n">
        <v>15.5</v>
      </c>
      <c r="E29" s="40" t="n">
        <f aca="false">SUM(C29-D29)</f>
        <v>13.3</v>
      </c>
      <c r="F29" s="41" t="n">
        <v>9.5</v>
      </c>
      <c r="G29" s="52" t="n">
        <v>9.8</v>
      </c>
      <c r="H29" s="38" t="n">
        <v>860.4</v>
      </c>
      <c r="I29" s="39" t="n">
        <v>862.8</v>
      </c>
      <c r="J29" s="39" t="n">
        <v>857</v>
      </c>
      <c r="K29" s="65" t="n">
        <f aca="false">SUM(I29-J29)</f>
        <v>5.79999999999995</v>
      </c>
      <c r="L29" s="38" t="n">
        <v>1005.5</v>
      </c>
      <c r="M29" s="39" t="n">
        <v>1010.4</v>
      </c>
      <c r="N29" s="39" t="n">
        <v>1000</v>
      </c>
      <c r="O29" s="66" t="n">
        <f aca="false">SUM(M29-N29)</f>
        <v>10.4</v>
      </c>
      <c r="P29" s="38" t="n">
        <v>-3.5</v>
      </c>
      <c r="Q29" s="39" t="n">
        <v>-1.4</v>
      </c>
      <c r="R29" s="39" t="n">
        <v>-6.3</v>
      </c>
      <c r="S29" s="38" t="n">
        <v>4.4</v>
      </c>
      <c r="T29" s="39" t="n">
        <v>5.4</v>
      </c>
      <c r="U29" s="39" t="n">
        <v>3.6</v>
      </c>
      <c r="V29" s="12" t="n">
        <v>21</v>
      </c>
      <c r="W29" s="43" t="n">
        <v>18</v>
      </c>
      <c r="X29" s="44" t="n">
        <v>30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103.8</v>
      </c>
      <c r="AF29" s="49"/>
      <c r="AG29" s="50" t="n">
        <f aca="false">AE27-(AE29-AD29)</f>
        <v>9.3</v>
      </c>
      <c r="AH29" s="1" t="n">
        <v>7</v>
      </c>
      <c r="AI29" s="1" t="s">
        <v>43</v>
      </c>
      <c r="AJ29" s="1" t="s">
        <v>38</v>
      </c>
      <c r="AK29" s="11" t="n">
        <v>27</v>
      </c>
      <c r="AL29" s="45" t="n">
        <v>4</v>
      </c>
      <c r="AM29" s="10" t="n">
        <v>16</v>
      </c>
      <c r="AN29" s="45" t="n">
        <v>10.1</v>
      </c>
      <c r="AO29" s="64" t="n">
        <v>3.8</v>
      </c>
      <c r="AP29" s="51" t="n">
        <v>0.340277777777778</v>
      </c>
      <c r="AU29" s="48" t="n">
        <v>40.91</v>
      </c>
      <c r="AV29" s="49"/>
      <c r="AW29" s="50" t="n">
        <f aca="false">AU27-(AU29-AT29)</f>
        <v>2.93000000000001</v>
      </c>
    </row>
    <row r="30" customFormat="false" ht="12.75" hidden="false" customHeight="false" outlineLevel="0" collapsed="false">
      <c r="A30" s="1" t="n">
        <v>22</v>
      </c>
      <c r="B30" s="38" t="n">
        <v>20.5</v>
      </c>
      <c r="C30" s="39" t="n">
        <v>28.6</v>
      </c>
      <c r="D30" s="39" t="n">
        <v>15</v>
      </c>
      <c r="E30" s="40" t="n">
        <f aca="false">SUM(C30-D30)</f>
        <v>13.6</v>
      </c>
      <c r="F30" s="41" t="n">
        <v>10</v>
      </c>
      <c r="G30" s="52" t="n">
        <v>9.9</v>
      </c>
      <c r="H30" s="38" t="n">
        <v>858.5</v>
      </c>
      <c r="I30" s="39" t="n">
        <v>861.1</v>
      </c>
      <c r="J30" s="39" t="n">
        <v>856.5</v>
      </c>
      <c r="K30" s="40" t="n">
        <f aca="false">SUM(I30-J30)</f>
        <v>4.60000000000002</v>
      </c>
      <c r="L30" s="38" t="n">
        <v>1003.5</v>
      </c>
      <c r="M30" s="39" t="n">
        <v>1008.6</v>
      </c>
      <c r="N30" s="39" t="n">
        <v>1000.3</v>
      </c>
      <c r="O30" s="67" t="n">
        <f aca="false">SUM(M30-N30)</f>
        <v>8.30000000000007</v>
      </c>
      <c r="P30" s="38" t="n">
        <v>-1.7</v>
      </c>
      <c r="Q30" s="39" t="n">
        <v>3.3</v>
      </c>
      <c r="R30" s="39" t="n">
        <v>-8.6</v>
      </c>
      <c r="S30" s="38" t="n">
        <v>5.4</v>
      </c>
      <c r="T30" s="39" t="n">
        <v>7.7</v>
      </c>
      <c r="U30" s="39" t="n">
        <v>2.9</v>
      </c>
      <c r="V30" s="12" t="n">
        <v>22</v>
      </c>
      <c r="W30" s="43" t="n">
        <v>23</v>
      </c>
      <c r="X30" s="44" t="n">
        <v>43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95.58</v>
      </c>
      <c r="AF30" s="49"/>
      <c r="AG30" s="50" t="n">
        <f aca="false">AE29-(AE30-AD30)</f>
        <v>8.22</v>
      </c>
      <c r="AH30" s="1" t="n">
        <v>7</v>
      </c>
      <c r="AI30" s="1" t="s">
        <v>61</v>
      </c>
      <c r="AJ30" s="1" t="s">
        <v>38</v>
      </c>
      <c r="AK30" s="11" t="n">
        <v>25</v>
      </c>
      <c r="AL30" s="45" t="n">
        <v>3.1</v>
      </c>
      <c r="AM30" s="10" t="n">
        <v>25</v>
      </c>
      <c r="AN30" s="10" t="n">
        <v>11.2</v>
      </c>
      <c r="AO30" s="9" t="n">
        <v>3.1</v>
      </c>
      <c r="AP30" s="51" t="n">
        <v>0.215277777777778</v>
      </c>
      <c r="AU30" s="48" t="n">
        <v>37.8</v>
      </c>
      <c r="AV30" s="49"/>
      <c r="AW30" s="50" t="n">
        <f aca="false">AU29-(AU30-AT30)</f>
        <v>3.11</v>
      </c>
    </row>
    <row r="31" customFormat="false" ht="12.75" hidden="false" customHeight="false" outlineLevel="0" collapsed="false">
      <c r="A31" s="1" t="n">
        <v>23</v>
      </c>
      <c r="B31" s="38" t="n">
        <v>20.8</v>
      </c>
      <c r="C31" s="39" t="n">
        <v>28</v>
      </c>
      <c r="D31" s="39" t="n">
        <v>13.2</v>
      </c>
      <c r="E31" s="40" t="n">
        <f aca="false">SUM(C31-D31)</f>
        <v>14.8</v>
      </c>
      <c r="F31" s="41" t="n">
        <v>10.8</v>
      </c>
      <c r="G31" s="52" t="n">
        <v>8.9</v>
      </c>
      <c r="H31" s="38" t="n">
        <v>856.5</v>
      </c>
      <c r="I31" s="39" t="n">
        <v>859.1</v>
      </c>
      <c r="J31" s="39" t="n">
        <v>853</v>
      </c>
      <c r="K31" s="40" t="n">
        <f aca="false">SUM(I31-J31)</f>
        <v>6.10000000000002</v>
      </c>
      <c r="L31" s="38" t="n">
        <v>1002.1</v>
      </c>
      <c r="M31" s="39" t="n">
        <v>1005.4</v>
      </c>
      <c r="N31" s="39" t="n">
        <v>996.7</v>
      </c>
      <c r="O31" s="68" t="n">
        <f aca="false">SUM(M31-N31)</f>
        <v>8.69999999999993</v>
      </c>
      <c r="P31" s="38" t="n">
        <v>-3.5</v>
      </c>
      <c r="Q31" s="39" t="n">
        <v>-0.6</v>
      </c>
      <c r="R31" s="39" t="n">
        <v>-7.5</v>
      </c>
      <c r="S31" s="38" t="n">
        <v>4.7</v>
      </c>
      <c r="T31" s="39" t="n">
        <v>5.9</v>
      </c>
      <c r="U31" s="39" t="n">
        <v>3.3</v>
      </c>
      <c r="V31" s="12" t="n">
        <v>23</v>
      </c>
      <c r="W31" s="43" t="n">
        <v>20</v>
      </c>
      <c r="X31" s="44" t="n">
        <v>35</v>
      </c>
      <c r="Y31" s="44" t="n">
        <v>9</v>
      </c>
      <c r="Z31" s="38" t="n">
        <v>0</v>
      </c>
      <c r="AA31" s="45"/>
      <c r="AB31" s="46"/>
      <c r="AC31" s="47"/>
      <c r="AD31" s="38" t="n">
        <v>0</v>
      </c>
      <c r="AE31" s="48" t="n">
        <v>84.1</v>
      </c>
      <c r="AF31" s="49"/>
      <c r="AG31" s="50" t="n">
        <f aca="false">AE30-(AE31-AD31)</f>
        <v>11.48</v>
      </c>
      <c r="AH31" s="1" t="n">
        <v>2</v>
      </c>
      <c r="AI31" s="1" t="s">
        <v>39</v>
      </c>
      <c r="AJ31" s="1" t="s">
        <v>38</v>
      </c>
      <c r="AK31" s="11" t="n">
        <v>25</v>
      </c>
      <c r="AL31" s="45" t="n">
        <v>5.1</v>
      </c>
      <c r="AM31" s="10" t="n">
        <v>25</v>
      </c>
      <c r="AN31" s="45" t="n">
        <v>18.8</v>
      </c>
      <c r="AO31" s="9" t="n">
        <v>5.7</v>
      </c>
      <c r="AP31" s="51" t="n">
        <v>0.434027777777778</v>
      </c>
      <c r="AU31" s="48" t="n">
        <v>34.59</v>
      </c>
      <c r="AV31" s="49"/>
      <c r="AW31" s="50" t="n">
        <f aca="false">AU30-(AU31-AT31)</f>
        <v>3.20999999999999</v>
      </c>
    </row>
    <row r="32" customFormat="false" ht="12.75" hidden="false" customHeight="false" outlineLevel="0" collapsed="false">
      <c r="A32" s="1" t="n">
        <v>24</v>
      </c>
      <c r="B32" s="38" t="n">
        <v>16.3</v>
      </c>
      <c r="C32" s="39" t="n">
        <v>24.2</v>
      </c>
      <c r="D32" s="39" t="n">
        <v>4.4</v>
      </c>
      <c r="E32" s="40" t="n">
        <f aca="false">SUM(C32-D32)</f>
        <v>19.8</v>
      </c>
      <c r="F32" s="41" t="n">
        <v>3.2</v>
      </c>
      <c r="G32" s="52" t="n">
        <v>7.9</v>
      </c>
      <c r="H32" s="38" t="n">
        <v>861.4</v>
      </c>
      <c r="I32" s="39" t="n">
        <v>864.3</v>
      </c>
      <c r="J32" s="39" t="n">
        <v>859.2</v>
      </c>
      <c r="K32" s="40" t="n">
        <f aca="false">SUM(I32-J32)</f>
        <v>5.09999999999991</v>
      </c>
      <c r="L32" s="38" t="n">
        <v>1010.6</v>
      </c>
      <c r="M32" s="39" t="n">
        <v>1017</v>
      </c>
      <c r="N32" s="39" t="n">
        <v>1004.5</v>
      </c>
      <c r="O32" s="68" t="n">
        <f aca="false">SUM(M32-N32)</f>
        <v>12.5</v>
      </c>
      <c r="P32" s="38" t="n">
        <v>0.6</v>
      </c>
      <c r="Q32" s="39" t="n">
        <v>3.2</v>
      </c>
      <c r="R32" s="39" t="n">
        <v>-1.3</v>
      </c>
      <c r="S32" s="38" t="n">
        <v>6.4</v>
      </c>
      <c r="T32" s="39" t="n">
        <v>7.7</v>
      </c>
      <c r="U32" s="39" t="n">
        <v>5.4</v>
      </c>
      <c r="V32" s="12" t="n">
        <v>24</v>
      </c>
      <c r="W32" s="43" t="n">
        <v>40</v>
      </c>
      <c r="X32" s="44" t="n">
        <v>71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75.1</v>
      </c>
      <c r="AF32" s="49"/>
      <c r="AG32" s="50" t="n">
        <f aca="false">AE31-(AE32-AD32)</f>
        <v>9</v>
      </c>
      <c r="AH32" s="1" t="n">
        <v>1</v>
      </c>
      <c r="AI32" s="1" t="s">
        <v>39</v>
      </c>
      <c r="AJ32" s="1" t="s">
        <v>38</v>
      </c>
      <c r="AK32" s="11" t="n">
        <v>7</v>
      </c>
      <c r="AL32" s="45" t="n">
        <v>3</v>
      </c>
      <c r="AM32" s="10" t="n">
        <v>7</v>
      </c>
      <c r="AN32" s="45" t="n">
        <v>9</v>
      </c>
      <c r="AO32" s="9" t="n">
        <v>2.9</v>
      </c>
      <c r="AP32" s="51" t="n">
        <v>0.399305555555556</v>
      </c>
      <c r="AU32" s="48" t="n">
        <v>31.41</v>
      </c>
      <c r="AV32" s="49"/>
      <c r="AW32" s="50" t="n">
        <f aca="false">AU31-(AU32-AT32)</f>
        <v>3.18</v>
      </c>
    </row>
    <row r="33" customFormat="false" ht="12.75" hidden="false" customHeight="false" outlineLevel="0" collapsed="false">
      <c r="A33" s="1" t="n">
        <v>25</v>
      </c>
      <c r="B33" s="38" t="n">
        <v>16.1</v>
      </c>
      <c r="C33" s="39" t="n">
        <v>22.2</v>
      </c>
      <c r="D33" s="39" t="n">
        <v>10.8</v>
      </c>
      <c r="E33" s="40" t="n">
        <f aca="false">SUM(C33-D33)</f>
        <v>11.4</v>
      </c>
      <c r="F33" s="41" t="n">
        <v>8.4</v>
      </c>
      <c r="G33" s="52" t="n">
        <v>9.9</v>
      </c>
      <c r="H33" s="38" t="n">
        <v>862.3</v>
      </c>
      <c r="I33" s="39" t="n">
        <v>863.3</v>
      </c>
      <c r="J33" s="39" t="n">
        <v>860.5</v>
      </c>
      <c r="K33" s="40" t="n">
        <f aca="false">SUM(I33-J33)</f>
        <v>2.79999999999995</v>
      </c>
      <c r="L33" s="38" t="n">
        <v>1010.4</v>
      </c>
      <c r="M33" s="39" t="n">
        <v>1012.4</v>
      </c>
      <c r="N33" s="39" t="n">
        <v>1008.5</v>
      </c>
      <c r="O33" s="68" t="n">
        <f aca="false">SUM(M33-N33)</f>
        <v>3.89999999999998</v>
      </c>
      <c r="P33" s="38" t="n">
        <v>5.5</v>
      </c>
      <c r="Q33" s="39" t="n">
        <v>8.9</v>
      </c>
      <c r="R33" s="39" t="n">
        <v>3.4</v>
      </c>
      <c r="S33" s="38" t="n">
        <v>8.9</v>
      </c>
      <c r="T33" s="39" t="n">
        <v>11.3</v>
      </c>
      <c r="U33" s="39" t="n">
        <v>7.7</v>
      </c>
      <c r="V33" s="12" t="n">
        <v>25</v>
      </c>
      <c r="W33" s="43" t="n">
        <v>53</v>
      </c>
      <c r="X33" s="44" t="n">
        <v>77</v>
      </c>
      <c r="Y33" s="44" t="n">
        <v>31</v>
      </c>
      <c r="Z33" s="38" t="n">
        <v>8.5</v>
      </c>
      <c r="AA33" s="45" t="n">
        <v>8.5</v>
      </c>
      <c r="AB33" s="46" t="n">
        <v>14</v>
      </c>
      <c r="AC33" s="47" t="n">
        <v>15</v>
      </c>
      <c r="AD33" s="38" t="n">
        <v>8.5</v>
      </c>
      <c r="AE33" s="48" t="n">
        <v>77.1</v>
      </c>
      <c r="AF33" s="49"/>
      <c r="AG33" s="50" t="n">
        <f aca="false">AE32-(AE33-AD33)</f>
        <v>6.5</v>
      </c>
      <c r="AH33" s="1" t="n">
        <v>6</v>
      </c>
      <c r="AI33" s="1" t="s">
        <v>43</v>
      </c>
      <c r="AJ33" s="1" t="s">
        <v>38</v>
      </c>
      <c r="AK33" s="11" t="n">
        <v>27</v>
      </c>
      <c r="AL33" s="10" t="n">
        <v>2.4</v>
      </c>
      <c r="AM33" s="10" t="n">
        <v>27</v>
      </c>
      <c r="AN33" s="10" t="n">
        <v>19.6</v>
      </c>
      <c r="AO33" s="9" t="n">
        <v>2.6</v>
      </c>
      <c r="AP33" s="51" t="n">
        <v>0.253472222222222</v>
      </c>
      <c r="AU33" s="48" t="n">
        <v>27.98</v>
      </c>
      <c r="AV33" s="49"/>
      <c r="AW33" s="50" t="n">
        <f aca="false">AU32-(AU33-AT33)</f>
        <v>3.43</v>
      </c>
    </row>
    <row r="34" customFormat="false" ht="12.75" hidden="false" customHeight="false" outlineLevel="0" collapsed="false">
      <c r="A34" s="1" t="n">
        <v>26</v>
      </c>
      <c r="B34" s="38" t="n">
        <v>15.3</v>
      </c>
      <c r="C34" s="39" t="n">
        <v>23</v>
      </c>
      <c r="D34" s="39" t="n">
        <v>8</v>
      </c>
      <c r="E34" s="40" t="n">
        <f aca="false">SUM(C34-D34)</f>
        <v>15</v>
      </c>
      <c r="F34" s="41" t="n">
        <v>6</v>
      </c>
      <c r="G34" s="52" t="n">
        <v>9.8</v>
      </c>
      <c r="H34" s="38" t="n">
        <v>862.1</v>
      </c>
      <c r="I34" s="39" t="n">
        <v>863.9</v>
      </c>
      <c r="J34" s="39" t="n">
        <v>860.1</v>
      </c>
      <c r="K34" s="40" t="n">
        <f aca="false">SUM(I34-J34)</f>
        <v>3.79999999999995</v>
      </c>
      <c r="L34" s="38" t="n">
        <v>1011.6</v>
      </c>
      <c r="M34" s="39" t="n">
        <v>1015.7</v>
      </c>
      <c r="N34" s="39" t="n">
        <v>1007.6</v>
      </c>
      <c r="O34" s="67" t="n">
        <f aca="false">SUM(M34-N34)</f>
        <v>8.10000000000002</v>
      </c>
      <c r="P34" s="38" t="n">
        <v>5.1</v>
      </c>
      <c r="Q34" s="39" t="n">
        <v>6.8</v>
      </c>
      <c r="R34" s="39" t="n">
        <v>2.6</v>
      </c>
      <c r="S34" s="38" t="n">
        <v>9.1</v>
      </c>
      <c r="T34" s="39" t="n">
        <v>9.9</v>
      </c>
      <c r="U34" s="39" t="n">
        <v>7.3</v>
      </c>
      <c r="V34" s="12" t="n">
        <v>26</v>
      </c>
      <c r="W34" s="43" t="n">
        <v>53</v>
      </c>
      <c r="X34" s="44" t="n">
        <v>88</v>
      </c>
      <c r="Y34" s="44" t="n">
        <v>27</v>
      </c>
      <c r="Z34" s="38" t="n">
        <v>0</v>
      </c>
      <c r="AA34" s="45"/>
      <c r="AB34" s="46"/>
      <c r="AC34" s="47"/>
      <c r="AD34" s="38" t="n">
        <v>0</v>
      </c>
      <c r="AE34" s="48" t="n">
        <v>72.65</v>
      </c>
      <c r="AF34" s="49"/>
      <c r="AG34" s="50" t="n">
        <f aca="false">AE33-(AE34-AD34)</f>
        <v>4.44999999999999</v>
      </c>
      <c r="AH34" s="1" t="n">
        <v>5</v>
      </c>
      <c r="AI34" s="1" t="s">
        <v>39</v>
      </c>
      <c r="AJ34" s="1" t="s">
        <v>38</v>
      </c>
      <c r="AK34" s="11" t="s">
        <v>40</v>
      </c>
      <c r="AL34" s="10" t="n">
        <v>2</v>
      </c>
      <c r="AM34" s="10" t="n">
        <v>34</v>
      </c>
      <c r="AN34" s="45" t="n">
        <v>9</v>
      </c>
      <c r="AO34" s="64" t="n">
        <v>2</v>
      </c>
      <c r="AP34" s="51" t="n">
        <v>0.375</v>
      </c>
      <c r="AU34" s="48" t="n">
        <v>24.82</v>
      </c>
      <c r="AV34" s="49"/>
      <c r="AW34" s="50" t="n">
        <f aca="false">AU33-(AU34-AT34)</f>
        <v>3.16</v>
      </c>
    </row>
    <row r="35" customFormat="false" ht="12.75" hidden="false" customHeight="false" outlineLevel="0" collapsed="false">
      <c r="A35" s="1" t="n">
        <v>27</v>
      </c>
      <c r="B35" s="38" t="n">
        <v>20.7</v>
      </c>
      <c r="C35" s="39" t="n">
        <v>30</v>
      </c>
      <c r="D35" s="39" t="n">
        <v>10.4</v>
      </c>
      <c r="E35" s="40" t="n">
        <f aca="false">SUM(C35-D35)</f>
        <v>19.6</v>
      </c>
      <c r="F35" s="41" t="n">
        <v>7.4</v>
      </c>
      <c r="G35" s="52" t="n">
        <v>11</v>
      </c>
      <c r="H35" s="38" t="n">
        <v>859.9</v>
      </c>
      <c r="I35" s="39" t="n">
        <v>862.5</v>
      </c>
      <c r="J35" s="39" t="n">
        <v>856.2</v>
      </c>
      <c r="K35" s="40" t="n">
        <f aca="false">SUM(I35-J35)</f>
        <v>6.29999999999995</v>
      </c>
      <c r="L35" s="38" t="n">
        <v>1006.5</v>
      </c>
      <c r="M35" s="39" t="n">
        <v>1012.1</v>
      </c>
      <c r="N35" s="39" t="n">
        <v>999.6</v>
      </c>
      <c r="O35" s="67" t="n">
        <f aca="false">SUM(M35-N35)</f>
        <v>12.5</v>
      </c>
      <c r="P35" s="38" t="n">
        <v>3.1</v>
      </c>
      <c r="Q35" s="39" t="n">
        <v>5.7</v>
      </c>
      <c r="R35" s="39" t="n">
        <v>-0.4</v>
      </c>
      <c r="S35" s="38" t="n">
        <v>7.7</v>
      </c>
      <c r="T35" s="39" t="n">
        <v>9.2</v>
      </c>
      <c r="U35" s="39" t="n">
        <v>5.9</v>
      </c>
      <c r="V35" s="12" t="n">
        <v>27</v>
      </c>
      <c r="W35" s="43" t="n">
        <v>36</v>
      </c>
      <c r="X35" s="44" t="n">
        <v>68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65.7</v>
      </c>
      <c r="AF35" s="49"/>
      <c r="AG35" s="50" t="n">
        <f aca="false">AE34-(AE35-AD35)</f>
        <v>6.95</v>
      </c>
      <c r="AH35" s="1" t="n">
        <v>3</v>
      </c>
      <c r="AI35" s="1" t="s">
        <v>37</v>
      </c>
      <c r="AJ35" s="1" t="s">
        <v>38</v>
      </c>
      <c r="AK35" s="11" t="s">
        <v>40</v>
      </c>
      <c r="AL35" s="45" t="n">
        <v>2.7</v>
      </c>
      <c r="AM35" s="10" t="n">
        <v>25</v>
      </c>
      <c r="AN35" s="10" t="n">
        <v>7.8</v>
      </c>
      <c r="AO35" s="9" t="n">
        <v>2.7</v>
      </c>
      <c r="AP35" s="51" t="n">
        <v>0.402777777777778</v>
      </c>
      <c r="AU35" s="48" t="n">
        <v>21.55</v>
      </c>
      <c r="AV35" s="49"/>
      <c r="AW35" s="50" t="n">
        <f aca="false">AU34-(AU35-AT35)</f>
        <v>3.27</v>
      </c>
    </row>
    <row r="36" customFormat="false" ht="12.75" hidden="false" customHeight="false" outlineLevel="0" collapsed="false">
      <c r="A36" s="1" t="n">
        <v>28</v>
      </c>
      <c r="B36" s="38" t="n">
        <v>23</v>
      </c>
      <c r="C36" s="39" t="n">
        <v>30.8</v>
      </c>
      <c r="D36" s="39" t="n">
        <v>15.8</v>
      </c>
      <c r="E36" s="40" t="n">
        <v>15.8</v>
      </c>
      <c r="F36" s="41" t="n">
        <v>14.4</v>
      </c>
      <c r="G36" s="52" t="n">
        <v>10.3</v>
      </c>
      <c r="H36" s="38" t="n">
        <v>856.3</v>
      </c>
      <c r="I36" s="39" t="n">
        <v>858.6</v>
      </c>
      <c r="J36" s="39" t="n">
        <v>853.7</v>
      </c>
      <c r="K36" s="40" t="n">
        <f aca="false">SUM(I36-J36)</f>
        <v>4.89999999999998</v>
      </c>
      <c r="L36" s="38" t="n">
        <v>1001.2</v>
      </c>
      <c r="M36" s="39" t="n">
        <v>1004.1</v>
      </c>
      <c r="N36" s="39" t="n">
        <v>996.2</v>
      </c>
      <c r="O36" s="38" t="n">
        <f aca="false">SUM(M36-N36)</f>
        <v>7.89999999999998</v>
      </c>
      <c r="P36" s="38" t="n">
        <v>-2.3</v>
      </c>
      <c r="Q36" s="39" t="n">
        <v>1.7</v>
      </c>
      <c r="R36" s="39" t="n">
        <v>-8.4</v>
      </c>
      <c r="S36" s="38" t="n">
        <v>5.3</v>
      </c>
      <c r="T36" s="39" t="n">
        <v>6.9</v>
      </c>
      <c r="U36" s="39" t="n">
        <v>3.1</v>
      </c>
      <c r="V36" s="12" t="n">
        <v>28</v>
      </c>
      <c r="W36" s="43" t="n">
        <v>20</v>
      </c>
      <c r="X36" s="44" t="n">
        <v>34</v>
      </c>
      <c r="Y36" s="44" t="n">
        <v>8</v>
      </c>
      <c r="Z36" s="38" t="n">
        <v>0</v>
      </c>
      <c r="AA36" s="45"/>
      <c r="AB36" s="46"/>
      <c r="AC36" s="47"/>
      <c r="AD36" s="38" t="n">
        <v>0</v>
      </c>
      <c r="AE36" s="48" t="n">
        <v>55.25</v>
      </c>
      <c r="AF36" s="49"/>
      <c r="AG36" s="50" t="n">
        <f aca="false">AE35-(AE36-AD36)</f>
        <v>10.45</v>
      </c>
      <c r="AH36" s="1" t="n">
        <v>2</v>
      </c>
      <c r="AI36" s="1" t="s">
        <v>37</v>
      </c>
      <c r="AJ36" s="1" t="s">
        <v>38</v>
      </c>
      <c r="AK36" s="11" t="n">
        <v>27</v>
      </c>
      <c r="AL36" s="45" t="n">
        <v>5.7</v>
      </c>
      <c r="AM36" s="10" t="n">
        <v>27</v>
      </c>
      <c r="AN36" s="10" t="n">
        <v>14</v>
      </c>
      <c r="AO36" s="9" t="n">
        <v>5.9</v>
      </c>
      <c r="AP36" s="51" t="n">
        <v>0.451388888888889</v>
      </c>
      <c r="AU36" s="48" t="n">
        <v>18.33</v>
      </c>
      <c r="AV36" s="49"/>
      <c r="AW36" s="50" t="n">
        <f aca="false">AU35-(AU36-AT36)</f>
        <v>3.22</v>
      </c>
    </row>
    <row r="37" customFormat="false" ht="12.75" hidden="false" customHeight="false" outlineLevel="0" collapsed="false">
      <c r="A37" s="1" t="n">
        <v>29</v>
      </c>
      <c r="B37" s="38" t="n">
        <v>14.4</v>
      </c>
      <c r="C37" s="39" t="n">
        <v>23.8</v>
      </c>
      <c r="D37" s="39" t="n">
        <v>4.2</v>
      </c>
      <c r="E37" s="40" t="n">
        <f aca="false">SUM(C37-D37)</f>
        <v>19.6</v>
      </c>
      <c r="F37" s="41" t="n">
        <v>1.6</v>
      </c>
      <c r="G37" s="52" t="n">
        <v>5.1</v>
      </c>
      <c r="H37" s="38" t="n">
        <v>860.4</v>
      </c>
      <c r="I37" s="39" t="n">
        <v>863.4</v>
      </c>
      <c r="J37" s="39" t="n">
        <v>857.4</v>
      </c>
      <c r="K37" s="40" t="n">
        <f aca="false">SUM(I37-J37)</f>
        <v>6</v>
      </c>
      <c r="L37" s="38" t="n">
        <v>1009.1</v>
      </c>
      <c r="M37" s="39" t="n">
        <v>1015.6</v>
      </c>
      <c r="N37" s="39" t="n">
        <v>1002.8</v>
      </c>
      <c r="O37" s="68" t="n">
        <f aca="false">SUM(M37-N37)</f>
        <v>12.8000000000001</v>
      </c>
      <c r="P37" s="38" t="n">
        <v>-6.4</v>
      </c>
      <c r="Q37" s="39" t="n">
        <v>-1.8</v>
      </c>
      <c r="R37" s="39" t="n">
        <v>-9.9</v>
      </c>
      <c r="S37" s="38" t="n">
        <v>3.6</v>
      </c>
      <c r="T37" s="39" t="n">
        <v>5.3</v>
      </c>
      <c r="U37" s="39" t="n">
        <v>2.7</v>
      </c>
      <c r="V37" s="12" t="n">
        <v>29</v>
      </c>
      <c r="W37" s="43" t="n">
        <v>23</v>
      </c>
      <c r="X37" s="44" t="n">
        <v>39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45.6</v>
      </c>
      <c r="AF37" s="49"/>
      <c r="AG37" s="50" t="n">
        <f aca="false">AE36-(AE37-AD37)</f>
        <v>9.65</v>
      </c>
      <c r="AH37" s="1" t="n">
        <v>2</v>
      </c>
      <c r="AI37" s="1" t="s">
        <v>37</v>
      </c>
      <c r="AJ37" s="1" t="s">
        <v>38</v>
      </c>
      <c r="AK37" s="11" t="n">
        <v>7</v>
      </c>
      <c r="AL37" s="10" t="n">
        <v>2.3</v>
      </c>
      <c r="AM37" s="10" t="n">
        <v>7</v>
      </c>
      <c r="AN37" s="45" t="n">
        <v>7.3</v>
      </c>
      <c r="AO37" s="9" t="n">
        <v>2.3</v>
      </c>
      <c r="AP37" s="51" t="n">
        <v>0.446527777777778</v>
      </c>
      <c r="AU37" s="48" t="n">
        <v>15.31</v>
      </c>
      <c r="AV37" s="49"/>
      <c r="AW37" s="50" t="n">
        <f aca="false">AU36-(AU37-AT37)</f>
        <v>3.02</v>
      </c>
    </row>
    <row r="38" customFormat="false" ht="12.75" hidden="false" customHeight="false" outlineLevel="0" collapsed="false">
      <c r="A38" s="1" t="n">
        <v>30</v>
      </c>
      <c r="B38" s="38" t="n">
        <v>17.8</v>
      </c>
      <c r="C38" s="39" t="n">
        <v>28.6</v>
      </c>
      <c r="D38" s="39" t="n">
        <v>5.4</v>
      </c>
      <c r="E38" s="40" t="n">
        <f aca="false">SUM(C38-D38)</f>
        <v>23.2</v>
      </c>
      <c r="F38" s="41" t="n">
        <v>2.4</v>
      </c>
      <c r="G38" s="52" t="n">
        <v>6.4</v>
      </c>
      <c r="H38" s="38" t="n">
        <v>859.2</v>
      </c>
      <c r="I38" s="39" t="n">
        <v>862.3</v>
      </c>
      <c r="J38" s="39" t="n">
        <v>855.3</v>
      </c>
      <c r="K38" s="40" t="n">
        <f aca="false">SUM(I38-J38)</f>
        <v>7</v>
      </c>
      <c r="L38" s="38" t="n">
        <v>1007.1</v>
      </c>
      <c r="M38" s="39" t="n">
        <v>1012.7</v>
      </c>
      <c r="N38" s="39" t="n">
        <v>1000.5</v>
      </c>
      <c r="O38" s="68" t="n">
        <f aca="false">SUM(M38-N38)</f>
        <v>12.2</v>
      </c>
      <c r="P38" s="38" t="n">
        <v>-8.3</v>
      </c>
      <c r="Q38" s="39" t="n">
        <v>-3.8</v>
      </c>
      <c r="R38" s="39" t="n">
        <v>-14.5</v>
      </c>
      <c r="S38" s="38" t="n">
        <v>3.2</v>
      </c>
      <c r="T38" s="39" t="n">
        <v>5.3</v>
      </c>
      <c r="U38" s="39" t="n">
        <v>1.7</v>
      </c>
      <c r="V38" s="12" t="n">
        <v>30</v>
      </c>
      <c r="W38" s="43" t="n">
        <v>20</v>
      </c>
      <c r="X38" s="44" t="n">
        <v>50</v>
      </c>
      <c r="Y38" s="44" t="n">
        <v>5</v>
      </c>
      <c r="Z38" s="38" t="n">
        <v>0</v>
      </c>
      <c r="AA38" s="45"/>
      <c r="AB38" s="46"/>
      <c r="AC38" s="47"/>
      <c r="AD38" s="38" t="n">
        <v>0</v>
      </c>
      <c r="AE38" s="48" t="n">
        <v>37.05</v>
      </c>
      <c r="AF38" s="49"/>
      <c r="AG38" s="50" t="n">
        <f aca="false">AE37-(AE38-AD38)</f>
        <v>8.55</v>
      </c>
      <c r="AH38" s="1" t="n">
        <v>1</v>
      </c>
      <c r="AI38" s="1" t="s">
        <v>55</v>
      </c>
      <c r="AJ38" s="1" t="s">
        <v>38</v>
      </c>
      <c r="AK38" s="11" t="s">
        <v>40</v>
      </c>
      <c r="AL38" s="45" t="n">
        <v>3.3</v>
      </c>
      <c r="AM38" s="10" t="n">
        <v>27</v>
      </c>
      <c r="AN38" s="45" t="n">
        <v>12.3</v>
      </c>
      <c r="AO38" s="9" t="n">
        <v>3.5</v>
      </c>
      <c r="AP38" s="51" t="n">
        <v>0.459722222222222</v>
      </c>
      <c r="AU38" s="48" t="n">
        <v>12.61</v>
      </c>
      <c r="AV38" s="49"/>
      <c r="AW38" s="50" t="n">
        <f aca="false">AU37-(AU38-AT38)</f>
        <v>2.7</v>
      </c>
    </row>
    <row r="39" customFormat="false" ht="13.5" hidden="false" customHeight="false" outlineLevel="0" collapsed="false">
      <c r="A39" s="1" t="n">
        <v>31</v>
      </c>
      <c r="B39" s="38" t="n">
        <v>14.8</v>
      </c>
      <c r="C39" s="39" t="n">
        <v>24.8</v>
      </c>
      <c r="D39" s="39" t="n">
        <v>4</v>
      </c>
      <c r="E39" s="40" t="n">
        <f aca="false">SUM(C39-D39)</f>
        <v>20.8</v>
      </c>
      <c r="F39" s="41" t="n">
        <v>2.6</v>
      </c>
      <c r="G39" s="52" t="n">
        <v>5.8</v>
      </c>
      <c r="H39" s="38" t="n">
        <v>861.4</v>
      </c>
      <c r="I39" s="39" t="n">
        <v>864.2</v>
      </c>
      <c r="J39" s="39" t="n">
        <v>858.3</v>
      </c>
      <c r="K39" s="69" t="n">
        <f aca="false">SUM(I39-J39)</f>
        <v>5.90000000000009</v>
      </c>
      <c r="L39" s="38" t="n">
        <v>1010.6</v>
      </c>
      <c r="M39" s="39" t="n">
        <v>1016.9</v>
      </c>
      <c r="N39" s="39" t="n">
        <v>1004.9</v>
      </c>
      <c r="O39" s="70" t="n">
        <f aca="false">SUM(M39-N39)</f>
        <v>12</v>
      </c>
      <c r="P39" s="38" t="n">
        <v>-4.6</v>
      </c>
      <c r="Q39" s="39" t="n">
        <v>-2.7</v>
      </c>
      <c r="R39" s="39" t="n">
        <v>-8</v>
      </c>
      <c r="S39" s="38" t="n">
        <v>4.2</v>
      </c>
      <c r="T39" s="39" t="n">
        <v>5.1</v>
      </c>
      <c r="U39" s="39" t="n">
        <v>3.2</v>
      </c>
      <c r="V39" s="12" t="n">
        <v>31</v>
      </c>
      <c r="W39" s="43" t="n">
        <v>27</v>
      </c>
      <c r="X39" s="44" t="n">
        <v>51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 t="n">
        <v>30.18</v>
      </c>
      <c r="AF39" s="49"/>
      <c r="AG39" s="50" t="n">
        <f aca="false">AE38-(AE39-AD39)</f>
        <v>6.87</v>
      </c>
      <c r="AH39" s="1"/>
      <c r="AI39" s="1"/>
      <c r="AJ39" s="1"/>
      <c r="AK39" s="11" t="s">
        <v>40</v>
      </c>
      <c r="AL39" s="10" t="n">
        <v>2</v>
      </c>
      <c r="AM39" s="10" t="n">
        <v>7</v>
      </c>
      <c r="AN39" s="45" t="n">
        <v>6.2</v>
      </c>
      <c r="AO39" s="9" t="n">
        <v>1.9</v>
      </c>
      <c r="AP39" s="51" t="n">
        <v>0.472222222222222</v>
      </c>
      <c r="AU39" s="48" t="n">
        <v>8.77</v>
      </c>
      <c r="AV39" s="49"/>
      <c r="AW39" s="50" t="n">
        <f aca="false">AU38-(AU39-AT39)</f>
        <v>3.84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8.3727272727273</v>
      </c>
      <c r="C40" s="53" t="n">
        <f aca="false">AVERAGE(C29:C39)</f>
        <v>26.6181818181818</v>
      </c>
      <c r="D40" s="53" t="n">
        <f aca="false">AVERAGE(D29:D39)</f>
        <v>9.7</v>
      </c>
      <c r="E40" s="56" t="n">
        <f aca="false">AVERAGE(E29:E31)</f>
        <v>13.9</v>
      </c>
      <c r="F40" s="53" t="n">
        <f aca="false">AVERAGE(F30:F39)</f>
        <v>6.68</v>
      </c>
      <c r="G40" s="53" t="n">
        <f aca="false">AVERAGE(G29:G39)</f>
        <v>8.61818181818182</v>
      </c>
      <c r="H40" s="53" t="n">
        <f aca="false">AVERAGE(H29:H39)</f>
        <v>859.854545454546</v>
      </c>
      <c r="I40" s="53" t="n">
        <f aca="false">AVERAGE(I29:I39)</f>
        <v>862.318181818182</v>
      </c>
      <c r="J40" s="53" t="n">
        <f aca="false">AVERAGE(J29:J39)</f>
        <v>857.018181818182</v>
      </c>
      <c r="K40" s="40" t="n">
        <f aca="false">SUM(I40-J40)</f>
        <v>5.29999999999995</v>
      </c>
      <c r="L40" s="53" t="n">
        <f aca="false">AVERAGE(L29:L39)</f>
        <v>1007.10909090909</v>
      </c>
      <c r="M40" s="53" t="n">
        <f aca="false">AVERAGE(M29:M39)</f>
        <v>1011.9</v>
      </c>
      <c r="N40" s="53" t="n">
        <f aca="false">AVERAGE(N29:N39)</f>
        <v>1001.96363636364</v>
      </c>
      <c r="O40" s="53" t="n">
        <f aca="false">AVERAGE(O30:O39)</f>
        <v>9.89000000000001</v>
      </c>
      <c r="P40" s="53" t="n">
        <f aca="false">AVERAGE(P29:P39)</f>
        <v>-1.45454545454545</v>
      </c>
      <c r="Q40" s="53" t="n">
        <f aca="false">AVERAGE(Q29:Q39)</f>
        <v>1.75454545454545</v>
      </c>
      <c r="R40" s="53" t="n">
        <f aca="false">AVERAGE(R29:R39)</f>
        <v>-5.35454545454545</v>
      </c>
      <c r="S40" s="53" t="n">
        <f aca="false">AVERAGE(S29:S39)</f>
        <v>5.71818181818182</v>
      </c>
      <c r="T40" s="53" t="n">
        <f aca="false">AVERAGE(T29:T39)</f>
        <v>7.24545454545455</v>
      </c>
      <c r="U40" s="53" t="n">
        <f aca="false">AVERAGE(U29:U39)</f>
        <v>4.25454545454546</v>
      </c>
      <c r="V40" s="53"/>
      <c r="W40" s="57" t="n">
        <f aca="false">AVERAGE(W29:W39)</f>
        <v>30.2727272727273</v>
      </c>
      <c r="X40" s="57" t="n">
        <f aca="false">AVERAGE(X29:X39)</f>
        <v>53.2727272727273</v>
      </c>
      <c r="Y40" s="57" t="n">
        <f aca="false">AVERAGE(Y29:Y39)</f>
        <v>14.8181818181818</v>
      </c>
      <c r="Z40" s="53" t="n">
        <f aca="false">SUM(Z29:Z39)</f>
        <v>8.5</v>
      </c>
      <c r="AA40" s="53"/>
      <c r="AB40" s="53"/>
      <c r="AC40" s="53"/>
      <c r="AD40" s="53" t="n">
        <f aca="false">SUM(AD29:AD39)</f>
        <v>8.5</v>
      </c>
      <c r="AE40" s="71"/>
      <c r="AF40" s="53"/>
      <c r="AG40" s="71" t="n">
        <f aca="false">SUM(AG29:AG39)</f>
        <v>91.42</v>
      </c>
      <c r="AH40" s="57" t="n">
        <f aca="false">AVERAGE(AH29:AH39)</f>
        <v>3.6</v>
      </c>
      <c r="AI40" s="53" t="s">
        <v>39</v>
      </c>
      <c r="AJ40" s="53" t="s">
        <v>38</v>
      </c>
      <c r="AK40" s="53" t="s">
        <v>40</v>
      </c>
      <c r="AL40" s="53" t="n">
        <f aca="false">AVERAGE(AL29:AL39)</f>
        <v>3.23636363636364</v>
      </c>
      <c r="AM40" s="57" t="n">
        <v>27</v>
      </c>
      <c r="AN40" s="53" t="n">
        <f aca="false">MAX(AN29:AN39)</f>
        <v>19.6</v>
      </c>
      <c r="AO40" s="53" t="n">
        <f aca="false">AVERAGE(AO30:AO39)</f>
        <v>3.26</v>
      </c>
      <c r="AP40" s="62" t="n">
        <f aca="false">SUM(AP29:AP39)</f>
        <v>4.25</v>
      </c>
      <c r="AU40" s="71"/>
      <c r="AV40" s="53"/>
      <c r="AW40" s="71" t="n">
        <f aca="false">SUM(AW29:AW39)</f>
        <v>35.07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.5</v>
      </c>
      <c r="AA41" s="45"/>
      <c r="AB41" s="46"/>
      <c r="AC41" s="47"/>
      <c r="AD41" s="38" t="n">
        <f aca="false">SUM(AD17+AD28+AD40)</f>
        <v>8.5</v>
      </c>
      <c r="AE41" s="48"/>
      <c r="AF41" s="75"/>
      <c r="AG41" s="50" t="n">
        <f aca="false">SUM(AG17+AG28+AG40)</f>
        <v>223.82</v>
      </c>
      <c r="AH41" s="1"/>
      <c r="AI41" s="1"/>
      <c r="AJ41" s="1"/>
      <c r="AK41" s="11"/>
      <c r="AL41" s="10"/>
      <c r="AM41" s="10"/>
      <c r="AN41" s="10"/>
      <c r="AO41" s="9"/>
      <c r="AP41" s="12"/>
      <c r="AU41" s="48"/>
      <c r="AV41" s="75"/>
      <c r="AW41" s="50" t="n">
        <f aca="false">SUM(AW17+AW28+AW40)</f>
        <v>95.13</v>
      </c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6.9677419354839</v>
      </c>
      <c r="C42" s="38" t="n">
        <f aca="false">AVERAGE(C7:C16,C18:C27,C29:C39)</f>
        <v>25.3096774193548</v>
      </c>
      <c r="D42" s="38" t="n">
        <f aca="false">AVERAGE(D7:D16,D18:D27,D29:D39)</f>
        <v>7.78064516129032</v>
      </c>
      <c r="E42" s="38" t="n">
        <f aca="false">AVERAGE(E7:E16,E18:E27,E29:E39)</f>
        <v>17.5548387096774</v>
      </c>
      <c r="F42" s="38" t="n">
        <f aca="false">AVERAGE(F7:F16,F18:F27,F29:F39)</f>
        <v>4.83870967741936</v>
      </c>
      <c r="G42" s="38" t="n">
        <f aca="false">AVERAGE(G7:G16,G18:G27,G29:G39)</f>
        <v>7.45806451612903</v>
      </c>
      <c r="H42" s="38" t="n">
        <f aca="false">AVERAGE(H7:H16,H18:H27,H29:H39)</f>
        <v>862.11935483871</v>
      </c>
      <c r="I42" s="38" t="n">
        <f aca="false">AVERAGE(I7:I16,I18:I27,I29:I39)</f>
        <v>864.967741935484</v>
      </c>
      <c r="J42" s="38" t="n">
        <f aca="false">AVERAGE(J7:J16,J18:J27,J29:J39)</f>
        <v>859.383870967742</v>
      </c>
      <c r="K42" s="38" t="n">
        <f aca="false">AVERAGE(K7:K16,K18:K27,K29:K39)</f>
        <v>5.58387096774194</v>
      </c>
      <c r="L42" s="38" t="n">
        <f aca="false">AVERAGE(L7:L16,L18:L27,L29:L39)</f>
        <v>1010.79677419355</v>
      </c>
      <c r="M42" s="38" t="n">
        <f aca="false">AVERAGE(M7:M16,M18:M27,M29:M39)</f>
        <v>1016.02903225806</v>
      </c>
      <c r="N42" s="38" t="n">
        <f aca="false">AVERAGE(N7:N16,N18:N27,N29:N39)</f>
        <v>1005.26129032258</v>
      </c>
      <c r="O42" s="38" t="n">
        <f aca="false">AVERAGE(O7:O16,O18:O27,O29:O39)</f>
        <v>10.7677419354839</v>
      </c>
      <c r="P42" s="38" t="n">
        <f aca="false">AVERAGE(P7:P16,P18:P27,P29:P39)</f>
        <v>-2.9741935483871</v>
      </c>
      <c r="Q42" s="38" t="n">
        <f aca="false">AVERAGE(Q7:Q16,Q18:Q27,Q29:Q39)</f>
        <v>0.496774193548387</v>
      </c>
      <c r="R42" s="38" t="n">
        <f aca="false">AVERAGE(R7:R16,R18:R27,R29:R39)</f>
        <v>-6.91612903225806</v>
      </c>
      <c r="S42" s="38" t="n">
        <f aca="false">AVERAGE(S7:S16,S18:S27,S29:S39)</f>
        <v>5.04838709677419</v>
      </c>
      <c r="T42" s="38" t="n">
        <f aca="false">AVERAGE(T7:T16,T18:T27,T29:T39)</f>
        <v>6.72903225806452</v>
      </c>
      <c r="U42" s="38" t="n">
        <f aca="false">AVERAGE(U7:U16,U18:U27,U29:U39)</f>
        <v>3.68064516129032</v>
      </c>
      <c r="V42" s="38"/>
      <c r="W42" s="43" t="n">
        <f aca="false">AVERAGE(W7:W16,W18:W27,W29:W39)</f>
        <v>28.4193548387097</v>
      </c>
      <c r="X42" s="43" t="n">
        <f aca="false">AVERAGE(X7:X16,X18:X27,X29:X39)</f>
        <v>50.3548387096774</v>
      </c>
      <c r="Y42" s="43" t="n">
        <f aca="false">AVERAGE(Y7:Y16,Y18:Y27,Y29:Y39)</f>
        <v>13.5483870967742</v>
      </c>
      <c r="Z42" s="38" t="n">
        <f aca="false">SUM(Z7:Z16,Z18:Z27,Z29:Z39)</f>
        <v>8.5</v>
      </c>
      <c r="AA42" s="38"/>
      <c r="AB42" s="38"/>
      <c r="AC42" s="38"/>
      <c r="AD42" s="38" t="n">
        <f aca="false">AVERAGE(AD7:AD16,AD18:AD27,AD29:AD39)</f>
        <v>0.274193548387097</v>
      </c>
      <c r="AE42" s="38"/>
      <c r="AF42" s="38"/>
      <c r="AG42" s="38" t="n">
        <f aca="false">AVERAGE(AG7:AG16,AG18:AG27,AG29:AG39)</f>
        <v>7.22</v>
      </c>
      <c r="AH42" s="43" t="n">
        <f aca="false">AVERAGE(AH7:AH16,AH18:AH27,AH29:AH39)</f>
        <v>2.92592592592593</v>
      </c>
      <c r="AI42" s="38" t="s">
        <v>37</v>
      </c>
      <c r="AJ42" s="38" t="s">
        <v>38</v>
      </c>
      <c r="AK42" s="38"/>
      <c r="AL42" s="38" t="n">
        <f aca="false">AVERAGE(AL7:AL16,AL18:AL27,AL29:AL39)</f>
        <v>2.55483870967742</v>
      </c>
      <c r="AM42" s="38"/>
      <c r="AN42" s="38" t="n">
        <f aca="false">AVERAGE(AN7:AN16,AN18:AN27,AN29:AN39)</f>
        <v>9.34193548387097</v>
      </c>
      <c r="AO42" s="40" t="n">
        <f aca="false">AVERAGE(AO7:AO16,AO18:AO27:AO29:AO31)</f>
        <v>2.41291666666667</v>
      </c>
      <c r="AP42" s="76" t="n">
        <f aca="false">SUM(AP17+AP28+AP40)</f>
        <v>12.7027777777778</v>
      </c>
      <c r="AU42" s="38"/>
      <c r="AV42" s="38"/>
      <c r="AW42" s="38" t="n">
        <f aca="false">AVERAGE(AW7:AW16,AW18:AW27,AW29:AW39)</f>
        <v>3.0687096774193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3</v>
      </c>
      <c r="C43" s="38" t="n">
        <f aca="false">MAX(C7:C16,C18:C27,C29:C39)</f>
        <v>30.8</v>
      </c>
      <c r="D43" s="38" t="n">
        <f aca="false">MAX(D7:D16,D18:D27,D29:D39)</f>
        <v>15.8</v>
      </c>
      <c r="E43" s="38" t="n">
        <f aca="false">MAX(E7:E16,E18:E27,E29:E39)</f>
        <v>23.4</v>
      </c>
      <c r="F43" s="38" t="n">
        <f aca="false">MAX(F7:F16,F18:F27,F29:F39)</f>
        <v>14.4</v>
      </c>
      <c r="G43" s="38" t="n">
        <f aca="false">MAX(G7:G16,G18:G27,G29:G39)</f>
        <v>11.3</v>
      </c>
      <c r="H43" s="38" t="n">
        <f aca="false">MAX(H7:H16,H18:H27,H29:H39)</f>
        <v>872.3</v>
      </c>
      <c r="I43" s="38" t="n">
        <f aca="false">MAX(I7:I16,I18:I27,I29:I39)</f>
        <v>875.9</v>
      </c>
      <c r="J43" s="38" t="n">
        <f aca="false">MAX(J7:J16,J18:J27,J29:J39)</f>
        <v>868.9</v>
      </c>
      <c r="K43" s="38" t="n">
        <f aca="false">MAX(K7:K16,K18:K27,K29:K39)</f>
        <v>7.5</v>
      </c>
      <c r="L43" s="38" t="n">
        <f aca="false">MAX(L7:L16,L18:L27,L29:L39)</f>
        <v>1029</v>
      </c>
      <c r="M43" s="38" t="n">
        <f aca="false">MAX(M7:M16,M18:M27,M29:M39)</f>
        <v>1035.9</v>
      </c>
      <c r="N43" s="38" t="n">
        <f aca="false">MAX(N7:N16,N18:N27,N29:N39)</f>
        <v>1023</v>
      </c>
      <c r="O43" s="38" t="n">
        <f aca="false">MAX(O7:O16,O18:O27,O29:O39)</f>
        <v>13.6</v>
      </c>
      <c r="P43" s="38" t="n">
        <f aca="false">MAX(P7:P16,P18:P27,P29:P39)</f>
        <v>5.5</v>
      </c>
      <c r="Q43" s="38" t="n">
        <f aca="false">MAX(Q7:Q16,Q18:Q27,Q29:Q39)</f>
        <v>8.9</v>
      </c>
      <c r="R43" s="38" t="n">
        <f aca="false">MAX(R7:R16,R18:R27,R29:R39)</f>
        <v>3.4</v>
      </c>
      <c r="S43" s="38" t="n">
        <f aca="false">MAX(S7:S16,S18:S27,S29:S39)</f>
        <v>9.1</v>
      </c>
      <c r="T43" s="38" t="n">
        <f aca="false">MAX(T7:T16,T18:T27,T29:T39)</f>
        <v>11.3</v>
      </c>
      <c r="U43" s="38" t="n">
        <f aca="false">MAX(U7:U16,U18:U27,U29:U39)</f>
        <v>7.7</v>
      </c>
      <c r="V43" s="38"/>
      <c r="W43" s="43" t="n">
        <f aca="false">MAX(W7:W16,W18:W27,W29:W39)</f>
        <v>53</v>
      </c>
      <c r="X43" s="43" t="n">
        <f aca="false">MAX(X7:X16,X18:X27,X29:X39)</f>
        <v>88</v>
      </c>
      <c r="Y43" s="43" t="n">
        <f aca="false">MAX(Y7:Y16,Y18:Y27,Y29:Y39)</f>
        <v>31</v>
      </c>
      <c r="Z43" s="38" t="n">
        <f aca="false">MAX(Z7:Z16,Z18:Z27,Z29:Z39)</f>
        <v>8.5</v>
      </c>
      <c r="AA43" s="38" t="n">
        <f aca="false">MAX(AA7:AA16,AA18:AA27,AA29:AA39)</f>
        <v>8.5</v>
      </c>
      <c r="AB43" s="38" t="n">
        <f aca="false">MAX(AB7:AB16,AB18:AB27,AB29:AB39)</f>
        <v>14</v>
      </c>
      <c r="AC43" s="38" t="n">
        <f aca="false">MAX(AC7:AC16,AC18:AC27,AC29:AC39)</f>
        <v>15</v>
      </c>
      <c r="AD43" s="38" t="n">
        <f aca="false">MAX(AD7:AD16,AD18:AD27,AD29:AD39)</f>
        <v>8.5</v>
      </c>
      <c r="AE43" s="38"/>
      <c r="AF43" s="38"/>
      <c r="AG43" s="77" t="n">
        <f aca="false">MAX(AG7:AG16,AG18:AG27,AG29:AG39)</f>
        <v>11.48</v>
      </c>
      <c r="AH43" s="38"/>
      <c r="AI43" s="38"/>
      <c r="AJ43" s="38"/>
      <c r="AK43" s="43" t="n">
        <v>27</v>
      </c>
      <c r="AL43" s="38" t="n">
        <f aca="false">MAX(AL7:AL16,AL18:AL27,AL29:AL39)</f>
        <v>5.7</v>
      </c>
      <c r="AM43" s="43" t="n">
        <v>27</v>
      </c>
      <c r="AN43" s="38" t="n">
        <f aca="false">MAX(AN7:AN16,AN18:AN27,AN29:AN39)</f>
        <v>19.6</v>
      </c>
      <c r="AO43" s="38" t="n">
        <f aca="false">MAX(AO7:AO16,AO18:AO27,AO29:AO39)</f>
        <v>5.9</v>
      </c>
      <c r="AP43" s="78"/>
      <c r="AU43" s="38"/>
      <c r="AV43" s="38"/>
      <c r="AW43" s="77" t="n">
        <f aca="false">MAX(AW7:AW16,AW18:AW27,AW29:AW39)</f>
        <v>3.84</v>
      </c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5.2</v>
      </c>
      <c r="C44" s="80" t="n">
        <f aca="false">MIN(C7:C16,C18:C27,C29:C39)</f>
        <v>12</v>
      </c>
      <c r="D44" s="80" t="n">
        <f aca="false">MIN(D7:D16,D18:D27,D29:D39)</f>
        <v>-3.2</v>
      </c>
      <c r="E44" s="80" t="n">
        <f aca="false">MIN(E7:E16,E18:E27,E29:E39)</f>
        <v>11.4</v>
      </c>
      <c r="F44" s="80" t="n">
        <f aca="false">MIN(F7:F16,F18:F27,F29:F39)</f>
        <v>-5.8</v>
      </c>
      <c r="G44" s="80" t="n">
        <f aca="false">MIN(G7:G16,G18:G27,G29:G39)</f>
        <v>-0.6</v>
      </c>
      <c r="H44" s="80" t="n">
        <f aca="false">MIN(H7:H16,H18:H27,H29:H39)</f>
        <v>856.3</v>
      </c>
      <c r="I44" s="80" t="n">
        <f aca="false">MIN(I7:I16,I18:I27,I29:I39)</f>
        <v>858.6</v>
      </c>
      <c r="J44" s="80" t="n">
        <f aca="false">MIN(J7:J16,J18:J27,J29:J39)</f>
        <v>853</v>
      </c>
      <c r="K44" s="80" t="n">
        <f aca="false">MIN(K7:K16,K18:K27,K29:K39)</f>
        <v>2.79999999999995</v>
      </c>
      <c r="L44" s="80" t="n">
        <f aca="false">MIN(L7:L16,L18:L27,L29:L39)</f>
        <v>1001.2</v>
      </c>
      <c r="M44" s="80" t="n">
        <f aca="false">MIN(M7:M16,M18:M27,M29:M39)</f>
        <v>1004.1</v>
      </c>
      <c r="N44" s="80" t="n">
        <f aca="false">MIN(N7:N16,N18:N27,N29:N39)</f>
        <v>996.2</v>
      </c>
      <c r="O44" s="80" t="n">
        <f aca="false">MIN(O7:O16,O18:O27,O29:O39)</f>
        <v>3.89999999999998</v>
      </c>
      <c r="P44" s="80" t="n">
        <f aca="false">MIN(P7:P16,P18:P27,P29:P39)</f>
        <v>-10.5</v>
      </c>
      <c r="Q44" s="80" t="n">
        <f aca="false">MIN(Q7:Q16,Q18:Q27,Q29:Q39)</f>
        <v>-7</v>
      </c>
      <c r="R44" s="80" t="n">
        <f aca="false">MIN(R7:R16,R18:R27,R29:R39)</f>
        <v>-14.5</v>
      </c>
      <c r="S44" s="80" t="n">
        <f aca="false">MIN(S7:S16,S18:S27,S29:S39)</f>
        <v>2.6</v>
      </c>
      <c r="T44" s="80" t="n">
        <f aca="false">MIN(T7:T16,T18:T27,T29:T39)</f>
        <v>3.7</v>
      </c>
      <c r="U44" s="80" t="n">
        <f aca="false">MIN(U7:U16,U18:U27,U29:U39)</f>
        <v>1.7</v>
      </c>
      <c r="V44" s="81"/>
      <c r="W44" s="82" t="n">
        <f aca="false">MIN(W7:W16,W18:W27,W29:W39)</f>
        <v>18</v>
      </c>
      <c r="X44" s="82" t="n">
        <f aca="false">MIN(X7:X16,X18:X27,X29:X39)</f>
        <v>30</v>
      </c>
      <c r="Y44" s="82" t="n">
        <f aca="false">MIN(Y7:Y16,Y18:Y27,Y29:Y39)</f>
        <v>5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3.02</v>
      </c>
      <c r="AH44" s="1"/>
      <c r="AI44" s="1"/>
      <c r="AJ44" s="1"/>
      <c r="AK44" s="11"/>
      <c r="AL44" s="10"/>
      <c r="AM44" s="10"/>
      <c r="AN44" s="10"/>
      <c r="AO44" s="9"/>
      <c r="AP44" s="12"/>
      <c r="AU44" s="85"/>
      <c r="AV44" s="86"/>
      <c r="AW44" s="87" t="n">
        <f aca="false">MIN(AW7:AW16,AW18:AW27,AW29:AW39)</f>
        <v>0.5</v>
      </c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4.7311300339189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9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U4:AW4"/>
    <mergeCell ref="AA5:AC5"/>
    <mergeCell ref="AE5:AF6"/>
    <mergeCell ref="AG5:AG6"/>
    <mergeCell ref="AH5:AH6"/>
    <mergeCell ref="AI5:AJ5"/>
    <mergeCell ref="AU5:AV6"/>
    <mergeCell ref="AW5:AW6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.85"/>
    <col collapsed="false" customWidth="true" hidden="false" outlineLevel="0" max="3" min="3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3" min="32" style="0" width="7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9</v>
      </c>
      <c r="D7" s="39" t="n">
        <v>5.8</v>
      </c>
      <c r="E7" s="40" t="n">
        <v>23.2</v>
      </c>
      <c r="F7" s="41" t="n">
        <v>3.6</v>
      </c>
      <c r="G7" s="42" t="n">
        <v>8</v>
      </c>
      <c r="H7" s="38" t="n">
        <v>860</v>
      </c>
      <c r="I7" s="39" t="n">
        <v>861.8</v>
      </c>
      <c r="J7" s="39" t="n">
        <v>857.6</v>
      </c>
      <c r="K7" s="40" t="n">
        <f aca="false">SUM(I7-J7)</f>
        <v>4.19999999999993</v>
      </c>
      <c r="L7" s="38" t="n">
        <v>1008</v>
      </c>
      <c r="M7" s="39" t="n">
        <v>1013.4</v>
      </c>
      <c r="N7" s="39" t="n">
        <v>1002.1</v>
      </c>
      <c r="O7" s="40" t="n">
        <f aca="false">SUM(M7-N7)</f>
        <v>11.3</v>
      </c>
      <c r="P7" s="38" t="n">
        <v>-4.8</v>
      </c>
      <c r="Q7" s="39" t="n">
        <v>-0.6</v>
      </c>
      <c r="R7" s="39" t="n">
        <v>-9</v>
      </c>
      <c r="S7" s="38" t="n">
        <v>4.2</v>
      </c>
      <c r="T7" s="39" t="n">
        <v>5.9</v>
      </c>
      <c r="U7" s="39" t="n">
        <v>2.9</v>
      </c>
      <c r="V7" s="12" t="n">
        <v>1</v>
      </c>
      <c r="W7" s="43" t="n">
        <v>21</v>
      </c>
      <c r="X7" s="44" t="n">
        <v>44</v>
      </c>
      <c r="Y7" s="44" t="n">
        <v>7</v>
      </c>
      <c r="Z7" s="38" t="n">
        <v>0</v>
      </c>
      <c r="AA7" s="45"/>
      <c r="AB7" s="46"/>
      <c r="AC7" s="47"/>
      <c r="AD7" s="38" t="n">
        <v>0</v>
      </c>
      <c r="AE7" s="48" t="n">
        <v>22.5</v>
      </c>
      <c r="AF7" s="49"/>
      <c r="AG7" s="50" t="n">
        <v>7.68</v>
      </c>
      <c r="AH7" s="1" t="n">
        <v>1</v>
      </c>
      <c r="AI7" s="1" t="s">
        <v>43</v>
      </c>
      <c r="AJ7" s="3" t="s">
        <v>38</v>
      </c>
      <c r="AK7" s="1" t="n">
        <v>0.5</v>
      </c>
      <c r="AL7" s="45" t="n">
        <v>1.9</v>
      </c>
      <c r="AM7" s="10" t="n">
        <v>0.5</v>
      </c>
      <c r="AN7" s="10" t="n">
        <v>9.2</v>
      </c>
      <c r="AO7" s="9" t="n">
        <v>1.9</v>
      </c>
      <c r="AP7" s="51" t="n">
        <v>0.475694444444444</v>
      </c>
    </row>
    <row r="8" customFormat="false" ht="12.75" hidden="false" customHeight="false" outlineLevel="0" collapsed="false">
      <c r="A8" s="1" t="n">
        <v>2</v>
      </c>
      <c r="B8" s="38" t="n">
        <v>20.4</v>
      </c>
      <c r="C8" s="39" t="n">
        <v>28.4</v>
      </c>
      <c r="D8" s="39" t="n">
        <v>10.4</v>
      </c>
      <c r="E8" s="40" t="n">
        <f aca="false">SUM(C8-D8)</f>
        <v>18</v>
      </c>
      <c r="F8" s="41" t="n">
        <v>3</v>
      </c>
      <c r="G8" s="52" t="n">
        <v>8.3</v>
      </c>
      <c r="H8" s="38" t="n">
        <v>861.2</v>
      </c>
      <c r="I8" s="39" t="n">
        <v>863.4</v>
      </c>
      <c r="J8" s="39" t="n">
        <v>859.5</v>
      </c>
      <c r="K8" s="40" t="n">
        <f aca="false">SUM(I8-J8)</f>
        <v>3.89999999999998</v>
      </c>
      <c r="L8" s="38" t="n">
        <v>1007.6</v>
      </c>
      <c r="M8" s="39" t="n">
        <v>1012.5</v>
      </c>
      <c r="N8" s="39" t="n">
        <v>1003.4</v>
      </c>
      <c r="O8" s="40" t="n">
        <f aca="false">SUM(M8-N8)</f>
        <v>9.10000000000002</v>
      </c>
      <c r="P8" s="38" t="n">
        <v>-4.7</v>
      </c>
      <c r="Q8" s="39" t="n">
        <v>-2</v>
      </c>
      <c r="R8" s="39" t="n">
        <v>-7.5</v>
      </c>
      <c r="S8" s="38" t="n">
        <v>4.2</v>
      </c>
      <c r="T8" s="39" t="n">
        <v>5.2</v>
      </c>
      <c r="U8" s="39" t="n">
        <v>3.3</v>
      </c>
      <c r="V8" s="12" t="n">
        <v>2</v>
      </c>
      <c r="W8" s="43" t="n">
        <v>19</v>
      </c>
      <c r="X8" s="44" t="n">
        <v>32</v>
      </c>
      <c r="Y8" s="44" t="n">
        <v>9</v>
      </c>
      <c r="Z8" s="38" t="n">
        <v>0</v>
      </c>
      <c r="AA8" s="45"/>
      <c r="AB8" s="46"/>
      <c r="AC8" s="47"/>
      <c r="AD8" s="38" t="n">
        <v>0</v>
      </c>
      <c r="AE8" s="48" t="n">
        <v>14.75</v>
      </c>
      <c r="AF8" s="49"/>
      <c r="AG8" s="50" t="n">
        <f aca="false">AE7-(AE8-AD8)</f>
        <v>7.75</v>
      </c>
      <c r="AH8" s="1" t="n">
        <v>5</v>
      </c>
      <c r="AI8" s="1" t="s">
        <v>37</v>
      </c>
      <c r="AJ8" s="1" t="s">
        <v>38</v>
      </c>
      <c r="AK8" s="11" t="n">
        <v>0.7</v>
      </c>
      <c r="AL8" s="45" t="n">
        <v>1.7</v>
      </c>
      <c r="AM8" s="10" t="n">
        <v>0.7</v>
      </c>
      <c r="AN8" s="10" t="n">
        <v>5.9</v>
      </c>
      <c r="AO8" s="9" t="n">
        <v>1.6</v>
      </c>
      <c r="AP8" s="51" t="n">
        <v>0.444444444444444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28.6</v>
      </c>
      <c r="D9" s="39" t="n">
        <v>10.2</v>
      </c>
      <c r="E9" s="40" t="n">
        <f aca="false">SUM(C9-D9)</f>
        <v>18.4</v>
      </c>
      <c r="F9" s="41" t="n">
        <v>8.2</v>
      </c>
      <c r="G9" s="52" t="n">
        <v>8.9</v>
      </c>
      <c r="H9" s="38" t="n">
        <v>863.4</v>
      </c>
      <c r="I9" s="39" t="n">
        <v>865.8</v>
      </c>
      <c r="J9" s="39" t="n">
        <v>861.8</v>
      </c>
      <c r="K9" s="40" t="n">
        <f aca="false">SUM(I9-J9)</f>
        <v>4</v>
      </c>
      <c r="L9" s="38" t="n">
        <v>1009.8</v>
      </c>
      <c r="M9" s="39" t="n">
        <v>1015.1</v>
      </c>
      <c r="N9" s="39" t="n">
        <v>1005.9</v>
      </c>
      <c r="O9" s="40" t="n">
        <f aca="false">SUM(M9-N9)</f>
        <v>9.20000000000005</v>
      </c>
      <c r="P9" s="38" t="n">
        <v>-2.7</v>
      </c>
      <c r="Q9" s="39" t="n">
        <v>0.7</v>
      </c>
      <c r="R9" s="39" t="n">
        <v>-7.6</v>
      </c>
      <c r="S9" s="38" t="n">
        <v>5</v>
      </c>
      <c r="T9" s="39" t="n">
        <v>6.4</v>
      </c>
      <c r="U9" s="39" t="n">
        <v>3.2</v>
      </c>
      <c r="V9" s="12" t="n">
        <v>3</v>
      </c>
      <c r="W9" s="43" t="n">
        <v>23</v>
      </c>
      <c r="X9" s="44" t="n">
        <v>42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6.2</v>
      </c>
      <c r="AF9" s="49" t="n">
        <v>130</v>
      </c>
      <c r="AG9" s="50" t="n">
        <f aca="false">AE8-(AE9-AD9)</f>
        <v>8.55</v>
      </c>
      <c r="AH9" s="1" t="n">
        <v>1</v>
      </c>
      <c r="AI9" s="1" t="s">
        <v>39</v>
      </c>
      <c r="AJ9" s="1" t="s">
        <v>65</v>
      </c>
      <c r="AK9" s="11" t="n">
        <v>0.7</v>
      </c>
      <c r="AL9" s="45" t="n">
        <v>1.9</v>
      </c>
      <c r="AM9" s="10" t="n">
        <v>0.7</v>
      </c>
      <c r="AN9" s="10" t="n">
        <v>9.2</v>
      </c>
      <c r="AO9" s="9" t="n">
        <v>1.8</v>
      </c>
      <c r="AP9" s="51" t="n">
        <v>0.475694444444444</v>
      </c>
    </row>
    <row r="10" customFormat="false" ht="12.75" hidden="false" customHeight="false" outlineLevel="0" collapsed="false">
      <c r="A10" s="1" t="n">
        <v>4</v>
      </c>
      <c r="B10" s="38" t="n">
        <v>20.6</v>
      </c>
      <c r="C10" s="39" t="n">
        <v>29</v>
      </c>
      <c r="D10" s="39" t="n">
        <v>11.2</v>
      </c>
      <c r="E10" s="40" t="n">
        <f aca="false">SUM(C10-D10)</f>
        <v>17.8</v>
      </c>
      <c r="F10" s="41" t="n">
        <v>8</v>
      </c>
      <c r="G10" s="52" t="n">
        <v>9.3</v>
      </c>
      <c r="H10" s="38" t="n">
        <v>863.9</v>
      </c>
      <c r="I10" s="39" t="n">
        <v>866.7</v>
      </c>
      <c r="J10" s="39" t="n">
        <v>860.6</v>
      </c>
      <c r="K10" s="40" t="n">
        <f aca="false">SUM(I10-J10)</f>
        <v>6.10000000000002</v>
      </c>
      <c r="L10" s="38" t="n">
        <v>1010.7</v>
      </c>
      <c r="M10" s="39" t="n">
        <v>1016.3</v>
      </c>
      <c r="N10" s="39" t="n">
        <v>1005.3</v>
      </c>
      <c r="O10" s="40" t="n">
        <f aca="false">SUM(M10-N10)</f>
        <v>11</v>
      </c>
      <c r="P10" s="38" t="n">
        <v>-2.3</v>
      </c>
      <c r="Q10" s="39" t="n">
        <v>4.2</v>
      </c>
      <c r="R10" s="39" t="n">
        <v>-6.4</v>
      </c>
      <c r="S10" s="38" t="n">
        <v>5.4</v>
      </c>
      <c r="T10" s="39" t="n">
        <v>8.3</v>
      </c>
      <c r="U10" s="39" t="n">
        <v>3.6</v>
      </c>
      <c r="V10" s="12" t="n">
        <v>4</v>
      </c>
      <c r="W10" s="43" t="n">
        <v>23</v>
      </c>
      <c r="X10" s="44" t="n">
        <v>36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122.83</v>
      </c>
      <c r="AF10" s="49"/>
      <c r="AG10" s="50" t="n">
        <v>7.17</v>
      </c>
      <c r="AH10" s="1" t="n">
        <v>1</v>
      </c>
      <c r="AI10" s="1" t="s">
        <v>39</v>
      </c>
      <c r="AJ10" s="1" t="s">
        <v>38</v>
      </c>
      <c r="AK10" s="11" t="n">
        <v>0.7</v>
      </c>
      <c r="AL10" s="45" t="n">
        <v>1.6</v>
      </c>
      <c r="AM10" s="10" t="n">
        <v>0.7</v>
      </c>
      <c r="AN10" s="10" t="n">
        <v>7.6</v>
      </c>
      <c r="AO10" s="9" t="n">
        <v>1.9</v>
      </c>
      <c r="AP10" s="51" t="n">
        <v>0.451388888888889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32</v>
      </c>
      <c r="D11" s="39" t="n">
        <v>11.6</v>
      </c>
      <c r="E11" s="40" t="n">
        <f aca="false">SUM(C11-D11)</f>
        <v>20.4</v>
      </c>
      <c r="F11" s="41" t="n">
        <v>9.8</v>
      </c>
      <c r="G11" s="52" t="n">
        <v>11.6</v>
      </c>
      <c r="H11" s="38" t="n">
        <v>856.9</v>
      </c>
      <c r="I11" s="39" t="n">
        <v>864.5</v>
      </c>
      <c r="J11" s="39" t="n">
        <v>858.5</v>
      </c>
      <c r="K11" s="40" t="n">
        <f aca="false">SUM(I11-J11)</f>
        <v>6</v>
      </c>
      <c r="L11" s="38" t="n">
        <v>1008.1</v>
      </c>
      <c r="M11" s="39" t="n">
        <v>1013.4</v>
      </c>
      <c r="N11" s="39" t="n">
        <v>1001.4</v>
      </c>
      <c r="O11" s="40" t="n">
        <f aca="false">SUM(M11-N11)</f>
        <v>12</v>
      </c>
      <c r="P11" s="38" t="n">
        <v>2.5</v>
      </c>
      <c r="Q11" s="39" t="n">
        <v>5.9</v>
      </c>
      <c r="R11" s="39" t="n">
        <v>-1.7</v>
      </c>
      <c r="S11" s="38" t="n">
        <v>7.4</v>
      </c>
      <c r="T11" s="39" t="n">
        <v>9.2</v>
      </c>
      <c r="U11" s="39" t="n">
        <v>5.3</v>
      </c>
      <c r="V11" s="12" t="n">
        <v>5</v>
      </c>
      <c r="W11" s="43" t="n">
        <v>31</v>
      </c>
      <c r="X11" s="44" t="n">
        <v>61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115.25</v>
      </c>
      <c r="AF11" s="49"/>
      <c r="AG11" s="50" t="n">
        <f aca="false">AE10-(AE11-AD11)</f>
        <v>7.58</v>
      </c>
      <c r="AH11" s="1" t="n">
        <v>5</v>
      </c>
      <c r="AI11" s="1" t="s">
        <v>37</v>
      </c>
      <c r="AJ11" s="1" t="s">
        <v>51</v>
      </c>
      <c r="AK11" s="11" t="n">
        <v>23</v>
      </c>
      <c r="AL11" s="45" t="n">
        <v>2.4</v>
      </c>
      <c r="AM11" s="10" t="n">
        <v>20</v>
      </c>
      <c r="AN11" s="10" t="n">
        <v>6.7</v>
      </c>
      <c r="AO11" s="9" t="n">
        <v>2.4</v>
      </c>
      <c r="AP11" s="51" t="n">
        <v>0.394444444444444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9.2</v>
      </c>
      <c r="D12" s="39" t="n">
        <v>14.8</v>
      </c>
      <c r="E12" s="40" t="n">
        <f aca="false">SUM(C12-D12)</f>
        <v>14.4</v>
      </c>
      <c r="F12" s="41" t="n">
        <v>13</v>
      </c>
      <c r="G12" s="52" t="n">
        <v>11.4</v>
      </c>
      <c r="H12" s="38" t="n">
        <v>855</v>
      </c>
      <c r="I12" s="39" t="n">
        <v>861.3</v>
      </c>
      <c r="J12" s="39" t="n">
        <v>856.4</v>
      </c>
      <c r="K12" s="40" t="n">
        <f aca="false">SUM(I12-J12)</f>
        <v>4.89999999999998</v>
      </c>
      <c r="L12" s="38" t="n">
        <v>1004.1</v>
      </c>
      <c r="M12" s="39" t="n">
        <v>1008.2</v>
      </c>
      <c r="N12" s="39" t="n">
        <v>999.5</v>
      </c>
      <c r="O12" s="40" t="n">
        <f aca="false">SUM(M12-N12)</f>
        <v>8.70000000000005</v>
      </c>
      <c r="P12" s="38" t="n">
        <v>2.7</v>
      </c>
      <c r="Q12" s="39" t="n">
        <v>8</v>
      </c>
      <c r="R12" s="39" t="n">
        <v>-1.7</v>
      </c>
      <c r="S12" s="38" t="n">
        <v>7.2</v>
      </c>
      <c r="T12" s="39" t="n">
        <v>10.7</v>
      </c>
      <c r="U12" s="39" t="n">
        <v>5.3</v>
      </c>
      <c r="V12" s="12" t="n">
        <v>6</v>
      </c>
      <c r="W12" s="43" t="n">
        <v>29</v>
      </c>
      <c r="X12" s="44" t="n">
        <v>44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108.1</v>
      </c>
      <c r="AF12" s="49"/>
      <c r="AG12" s="50" t="n">
        <f aca="false">AE11-(AE12-AD12)</f>
        <v>7.15000000000001</v>
      </c>
      <c r="AH12" s="1" t="n">
        <v>8</v>
      </c>
      <c r="AI12" s="1" t="s">
        <v>61</v>
      </c>
      <c r="AJ12" s="1" t="s">
        <v>51</v>
      </c>
      <c r="AK12" s="11" t="n">
        <v>0.7</v>
      </c>
      <c r="AL12" s="45" t="n">
        <v>1.9</v>
      </c>
      <c r="AM12" s="10" t="n">
        <v>0.7</v>
      </c>
      <c r="AN12" s="10" t="n">
        <v>9.5</v>
      </c>
      <c r="AO12" s="9" t="n">
        <v>1.8</v>
      </c>
      <c r="AP12" s="51" t="n">
        <v>0.0659722222222222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.4</v>
      </c>
      <c r="D13" s="39" t="n">
        <v>9.8</v>
      </c>
      <c r="E13" s="40" t="n">
        <f aca="false">SUM(C13-D13)</f>
        <v>11.6</v>
      </c>
      <c r="F13" s="41" t="n">
        <v>9.2</v>
      </c>
      <c r="G13" s="52" t="n">
        <v>11</v>
      </c>
      <c r="H13" s="38" t="n">
        <v>858.8</v>
      </c>
      <c r="I13" s="39" t="n">
        <v>860.7</v>
      </c>
      <c r="J13" s="39" t="n">
        <v>856.5</v>
      </c>
      <c r="K13" s="40" t="n">
        <f aca="false">SUM(I13-J13)</f>
        <v>4.20000000000005</v>
      </c>
      <c r="L13" s="38" t="n">
        <v>1006</v>
      </c>
      <c r="M13" s="39" t="n">
        <v>1009.6</v>
      </c>
      <c r="N13" s="39" t="n">
        <v>1003.7</v>
      </c>
      <c r="O13" s="40" t="n">
        <f aca="false">SUM(M13-N13)</f>
        <v>5.89999999999998</v>
      </c>
      <c r="P13" s="38" t="n">
        <v>7.5</v>
      </c>
      <c r="Q13" s="39" t="n">
        <v>8.9</v>
      </c>
      <c r="R13" s="39" t="n">
        <v>3.6</v>
      </c>
      <c r="S13" s="38" t="n">
        <v>10.4</v>
      </c>
      <c r="T13" s="39" t="n">
        <v>11.3</v>
      </c>
      <c r="U13" s="39" t="n">
        <v>7.9</v>
      </c>
      <c r="V13" s="12" t="n">
        <v>7</v>
      </c>
      <c r="W13" s="43" t="n">
        <v>60</v>
      </c>
      <c r="X13" s="44" t="n">
        <v>85</v>
      </c>
      <c r="Y13" s="44" t="n">
        <v>41</v>
      </c>
      <c r="Z13" s="38" t="n">
        <v>0</v>
      </c>
      <c r="AA13" s="45"/>
      <c r="AB13" s="46"/>
      <c r="AC13" s="47"/>
      <c r="AD13" s="38" t="n">
        <v>0</v>
      </c>
      <c r="AE13" s="48" t="n">
        <v>101.05</v>
      </c>
      <c r="AF13" s="49"/>
      <c r="AG13" s="50" t="n">
        <f aca="false">AE12-(AE13-AD13)</f>
        <v>7.05</v>
      </c>
      <c r="AH13" s="1" t="n">
        <v>3</v>
      </c>
      <c r="AI13" s="1" t="s">
        <v>39</v>
      </c>
      <c r="AJ13" s="1" t="s">
        <v>38</v>
      </c>
      <c r="AK13" s="11" t="n">
        <v>0.5</v>
      </c>
      <c r="AL13" s="45" t="n">
        <v>3.8</v>
      </c>
      <c r="AM13" s="10" t="n">
        <v>0.5</v>
      </c>
      <c r="AN13" s="10" t="n">
        <v>10.6</v>
      </c>
      <c r="AO13" s="9" t="n">
        <v>3.8</v>
      </c>
      <c r="AP13" s="51" t="n">
        <v>0.444444444444444</v>
      </c>
    </row>
    <row r="14" customFormat="false" ht="12.75" hidden="false" customHeight="false" outlineLevel="0" collapsed="false">
      <c r="A14" s="1" t="n">
        <v>8</v>
      </c>
      <c r="B14" s="38" t="n">
        <v>16</v>
      </c>
      <c r="C14" s="39" t="n">
        <v>25.4</v>
      </c>
      <c r="D14" s="39" t="n">
        <v>4.8</v>
      </c>
      <c r="E14" s="40" t="n">
        <f aca="false">SUM(C14-D14)</f>
        <v>20.6</v>
      </c>
      <c r="F14" s="41" t="n">
        <v>3.4</v>
      </c>
      <c r="G14" s="52" t="n">
        <v>8.9</v>
      </c>
      <c r="H14" s="38" t="n">
        <v>860</v>
      </c>
      <c r="I14" s="39" t="n">
        <v>864.2</v>
      </c>
      <c r="J14" s="39" t="n">
        <v>855.8</v>
      </c>
      <c r="K14" s="40" t="n">
        <f aca="false">SUM(I14-J14)</f>
        <v>8.40000000000009</v>
      </c>
      <c r="L14" s="38" t="n">
        <v>1009.5</v>
      </c>
      <c r="M14" s="39" t="n">
        <v>1017.7</v>
      </c>
      <c r="N14" s="39" t="n">
        <v>1001.6</v>
      </c>
      <c r="O14" s="40" t="n">
        <f aca="false">SUM(M14-N14)</f>
        <v>16.1</v>
      </c>
      <c r="P14" s="38" t="n">
        <v>2.9</v>
      </c>
      <c r="Q14" s="39" t="n">
        <v>5.2</v>
      </c>
      <c r="R14" s="39" t="n">
        <v>-1.6</v>
      </c>
      <c r="S14" s="38" t="n">
        <v>7.5</v>
      </c>
      <c r="T14" s="39" t="n">
        <v>9.2</v>
      </c>
      <c r="U14" s="39" t="n">
        <v>6.3</v>
      </c>
      <c r="V14" s="12" t="n">
        <v>8</v>
      </c>
      <c r="W14" s="43" t="n">
        <v>48</v>
      </c>
      <c r="X14" s="44" t="n">
        <v>88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96.84</v>
      </c>
      <c r="AF14" s="49"/>
      <c r="AG14" s="50" t="n">
        <f aca="false">AE13-(AE14-AD14)</f>
        <v>4.20999999999999</v>
      </c>
      <c r="AH14" s="1" t="n">
        <v>5</v>
      </c>
      <c r="AI14" s="1" t="s">
        <v>43</v>
      </c>
      <c r="AJ14" s="1" t="s">
        <v>38</v>
      </c>
      <c r="AK14" s="11" t="n">
        <v>0.5</v>
      </c>
      <c r="AL14" s="45" t="n">
        <v>1.9</v>
      </c>
      <c r="AM14" s="10" t="n">
        <v>29</v>
      </c>
      <c r="AN14" s="10" t="n">
        <v>9</v>
      </c>
      <c r="AO14" s="9" t="n">
        <v>1.8</v>
      </c>
      <c r="AP14" s="51" t="n">
        <v>0.279861111111111</v>
      </c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28.4</v>
      </c>
      <c r="D15" s="39" t="n">
        <v>15.6</v>
      </c>
      <c r="E15" s="40" t="n">
        <f aca="false">SUM(C15-D15)</f>
        <v>12.8</v>
      </c>
      <c r="F15" s="41" t="n">
        <v>14</v>
      </c>
      <c r="G15" s="52" t="n">
        <v>10.7</v>
      </c>
      <c r="H15" s="38" t="n">
        <v>857.8</v>
      </c>
      <c r="I15" s="39" t="n">
        <v>860.1</v>
      </c>
      <c r="J15" s="39" t="n">
        <v>854.3</v>
      </c>
      <c r="K15" s="40" t="n">
        <f aca="false">SUM(I15-J15)</f>
        <v>5.80000000000007</v>
      </c>
      <c r="L15" s="38" t="n">
        <v>1003.5</v>
      </c>
      <c r="M15" s="39" t="n">
        <v>1007.7</v>
      </c>
      <c r="N15" s="39" t="n">
        <v>998.2</v>
      </c>
      <c r="O15" s="40" t="n">
        <f aca="false">SUM(M15-N15)</f>
        <v>9.5</v>
      </c>
      <c r="P15" s="38" t="n">
        <v>2.2</v>
      </c>
      <c r="Q15" s="39" t="n">
        <v>4</v>
      </c>
      <c r="R15" s="39" t="n">
        <v>-3.1</v>
      </c>
      <c r="S15" s="38" t="n">
        <v>6.8</v>
      </c>
      <c r="T15" s="39" t="n">
        <v>8.3</v>
      </c>
      <c r="U15" s="39" t="n">
        <v>4.8</v>
      </c>
      <c r="V15" s="12" t="n">
        <v>9</v>
      </c>
      <c r="W15" s="43" t="n">
        <v>28</v>
      </c>
      <c r="X15" s="44" t="n">
        <v>4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86.25</v>
      </c>
      <c r="AF15" s="49"/>
      <c r="AG15" s="50" t="n">
        <f aca="false">AE14-(AE15-AD15)</f>
        <v>10.59</v>
      </c>
      <c r="AH15" s="1" t="n">
        <v>3</v>
      </c>
      <c r="AI15" s="1" t="s">
        <v>43</v>
      </c>
      <c r="AJ15" s="1" t="s">
        <v>38</v>
      </c>
      <c r="AK15" s="11" t="n">
        <v>27</v>
      </c>
      <c r="AL15" s="45" t="n">
        <v>5.9</v>
      </c>
      <c r="AM15" s="10" t="n">
        <v>29</v>
      </c>
      <c r="AN15" s="10" t="n">
        <v>11.2</v>
      </c>
      <c r="AO15" s="9" t="n">
        <v>5.8</v>
      </c>
      <c r="AP15" s="51" t="n">
        <v>0.447916666666667</v>
      </c>
    </row>
    <row r="16" customFormat="false" ht="13.5" hidden="false" customHeight="false" outlineLevel="0" collapsed="false">
      <c r="A16" s="1" t="n">
        <v>10</v>
      </c>
      <c r="B16" s="38" t="n">
        <v>21.1</v>
      </c>
      <c r="C16" s="39" t="n">
        <v>28.8</v>
      </c>
      <c r="D16" s="39" t="n">
        <v>13.4</v>
      </c>
      <c r="E16" s="40" t="n">
        <f aca="false">SUM(C16-D16)</f>
        <v>15.4</v>
      </c>
      <c r="F16" s="41" t="n">
        <v>12</v>
      </c>
      <c r="G16" s="52" t="n">
        <v>10.1</v>
      </c>
      <c r="H16" s="38" t="n">
        <v>857</v>
      </c>
      <c r="I16" s="39" t="n">
        <v>859.1</v>
      </c>
      <c r="J16" s="39" t="n">
        <v>853.9</v>
      </c>
      <c r="K16" s="40" t="n">
        <f aca="false">SUM(I16-J16)</f>
        <v>5.20000000000005</v>
      </c>
      <c r="L16" s="38" t="n">
        <v>1002.6</v>
      </c>
      <c r="M16" s="39" t="n">
        <v>1007.1</v>
      </c>
      <c r="N16" s="39" t="n">
        <v>997.8</v>
      </c>
      <c r="O16" s="40" t="n">
        <f aca="false">SUM(M16-N16)</f>
        <v>9.30000000000007</v>
      </c>
      <c r="P16" s="38" t="n">
        <v>4.1</v>
      </c>
      <c r="Q16" s="39" t="n">
        <v>5.9</v>
      </c>
      <c r="R16" s="39" t="n">
        <v>-6.7</v>
      </c>
      <c r="S16" s="38" t="n">
        <v>6.6</v>
      </c>
      <c r="T16" s="39" t="n">
        <v>9.2</v>
      </c>
      <c r="U16" s="39" t="n">
        <v>3.4</v>
      </c>
      <c r="V16" s="12" t="n">
        <v>10</v>
      </c>
      <c r="W16" s="43" t="n">
        <v>30</v>
      </c>
      <c r="X16" s="44" t="n">
        <v>55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 t="n">
        <v>75.3</v>
      </c>
      <c r="AF16" s="49"/>
      <c r="AG16" s="50" t="n">
        <f aca="false">AE15-(AE16-AD16)</f>
        <v>10.95</v>
      </c>
      <c r="AH16" s="1"/>
      <c r="AI16" s="1"/>
      <c r="AJ16" s="1"/>
      <c r="AK16" s="11" t="n">
        <v>25</v>
      </c>
      <c r="AL16" s="45" t="n">
        <v>5.5</v>
      </c>
      <c r="AM16" s="10" t="n">
        <v>32</v>
      </c>
      <c r="AN16" s="10" t="n">
        <v>17.4</v>
      </c>
      <c r="AO16" s="9" t="n">
        <v>5.4</v>
      </c>
      <c r="AP16" s="51" t="n">
        <v>0.479166666666667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9.9</v>
      </c>
      <c r="C17" s="54" t="n">
        <f aca="false">AVERAGE(C7:C16)</f>
        <v>28.02</v>
      </c>
      <c r="D17" s="54" t="n">
        <f aca="false">AVERAGE(D7:D16)</f>
        <v>10.76</v>
      </c>
      <c r="E17" s="53" t="n">
        <f aca="false">AVERAGE(E7:E16)</f>
        <v>17.26</v>
      </c>
      <c r="F17" s="55" t="n">
        <f aca="false">AVERAGE(F7:F16)</f>
        <v>8.42</v>
      </c>
      <c r="G17" s="56" t="n">
        <f aca="false">AVERAGE(G7:G16)</f>
        <v>9.82</v>
      </c>
      <c r="H17" s="53" t="n">
        <f aca="false">AVERAGE(H7:H16)</f>
        <v>859.4</v>
      </c>
      <c r="I17" s="54" t="n">
        <f aca="false">AVERAGE(I7:I16)</f>
        <v>862.76</v>
      </c>
      <c r="J17" s="54" t="n">
        <f aca="false">AVERAGE(J7:J16)</f>
        <v>857.49</v>
      </c>
      <c r="K17" s="56" t="n">
        <f aca="false">AVERAGE(K7:K16)</f>
        <v>5.27000000000002</v>
      </c>
      <c r="L17" s="53" t="n">
        <f aca="false">AVERAGE(L7:L16)</f>
        <v>1006.99</v>
      </c>
      <c r="M17" s="54" t="n">
        <f aca="false">AVERAGE(M7:M16)</f>
        <v>1012.1</v>
      </c>
      <c r="N17" s="54" t="n">
        <f aca="false">AVERAGE(N7:N16)</f>
        <v>1001.89</v>
      </c>
      <c r="O17" s="56" t="n">
        <f aca="false">AVERAGE(O7:O16)</f>
        <v>10.21</v>
      </c>
      <c r="P17" s="53" t="n">
        <f aca="false">AVERAGE(P7:P16)</f>
        <v>0.74</v>
      </c>
      <c r="Q17" s="54" t="n">
        <f aca="false">AVERAGE(Q7:Q16)</f>
        <v>4.02</v>
      </c>
      <c r="R17" s="54" t="n">
        <f aca="false">AVERAGE(R7:R16)</f>
        <v>-4.17</v>
      </c>
      <c r="S17" s="53" t="n">
        <f aca="false">AVERAGE(S7:S16)</f>
        <v>6.47</v>
      </c>
      <c r="T17" s="54" t="n">
        <f aca="false">AVERAGE(T7:T16)</f>
        <v>8.37</v>
      </c>
      <c r="U17" s="54" t="n">
        <f aca="false">AVERAGE(U7:U16)</f>
        <v>4.6</v>
      </c>
      <c r="V17" s="26"/>
      <c r="W17" s="57" t="n">
        <f aca="false">AVERAGE(W7:W16)</f>
        <v>31.2</v>
      </c>
      <c r="X17" s="58" t="n">
        <f aca="false">AVERAGE(X7:X16)</f>
        <v>52.7</v>
      </c>
      <c r="Y17" s="58" t="n">
        <f aca="false">AVERAGE(Y7:Y16)</f>
        <v>15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78.68</v>
      </c>
      <c r="AH17" s="57" t="n">
        <f aca="false">AVERAGE(AH7:AH16)</f>
        <v>3.55555555555556</v>
      </c>
      <c r="AI17" s="25" t="s">
        <v>43</v>
      </c>
      <c r="AJ17" s="25" t="s">
        <v>38</v>
      </c>
      <c r="AK17" s="24" t="n">
        <v>7</v>
      </c>
      <c r="AL17" s="54" t="n">
        <f aca="false">AVERAGE(AL7:AL16)</f>
        <v>2.85</v>
      </c>
      <c r="AM17" s="25" t="n">
        <v>7</v>
      </c>
      <c r="AN17" s="54" t="n">
        <f aca="false">MAX(AN6:AN16)</f>
        <v>17.4</v>
      </c>
      <c r="AO17" s="56" t="n">
        <f aca="false">AVERAGE(AO7:AO16)</f>
        <v>2.82</v>
      </c>
      <c r="AP17" s="62" t="n">
        <f aca="false">SUM(AP7:AP16)</f>
        <v>3.9590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1</v>
      </c>
      <c r="C18" s="39" t="n">
        <v>28.4</v>
      </c>
      <c r="D18" s="39" t="n">
        <v>10.6</v>
      </c>
      <c r="E18" s="40" t="n">
        <f aca="false">SUM(C18-D18)</f>
        <v>17.8</v>
      </c>
      <c r="F18" s="41" t="n">
        <v>7.2</v>
      </c>
      <c r="G18" s="52" t="n">
        <v>9.7</v>
      </c>
      <c r="H18" s="38" t="n">
        <v>857.8</v>
      </c>
      <c r="I18" s="39" t="n">
        <v>861.3</v>
      </c>
      <c r="J18" s="39" t="n">
        <v>854</v>
      </c>
      <c r="K18" s="40" t="n">
        <f aca="false">SUM(I18-J18)</f>
        <v>7.29999999999995</v>
      </c>
      <c r="L18" s="38" t="n">
        <v>1003.2</v>
      </c>
      <c r="M18" s="39" t="n">
        <v>1009.9</v>
      </c>
      <c r="N18" s="39" t="n">
        <v>997.3</v>
      </c>
      <c r="O18" s="40" t="n">
        <f aca="false">SUM(M18-N18)</f>
        <v>12.6</v>
      </c>
      <c r="P18" s="38" t="n">
        <v>-1.3</v>
      </c>
      <c r="Q18" s="39" t="n">
        <v>3.2</v>
      </c>
      <c r="R18" s="39" t="n">
        <v>-9</v>
      </c>
      <c r="S18" s="38" t="n">
        <v>5.6</v>
      </c>
      <c r="T18" s="39" t="n">
        <v>6.8</v>
      </c>
      <c r="U18" s="39" t="n">
        <v>2.8</v>
      </c>
      <c r="V18" s="12" t="n">
        <v>11</v>
      </c>
      <c r="W18" s="43" t="n">
        <v>27</v>
      </c>
      <c r="X18" s="44" t="n">
        <v>49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65.7</v>
      </c>
      <c r="AF18" s="49"/>
      <c r="AG18" s="50" t="n">
        <f aca="false">AE16-(AE18-AD18)</f>
        <v>9.59999999999999</v>
      </c>
      <c r="AH18" s="1" t="n">
        <v>1</v>
      </c>
      <c r="AI18" s="1" t="s">
        <v>39</v>
      </c>
      <c r="AJ18" s="1" t="s">
        <v>51</v>
      </c>
      <c r="AK18" s="11" t="n">
        <v>29</v>
      </c>
      <c r="AL18" s="45" t="n">
        <v>3.7</v>
      </c>
      <c r="AM18" s="10" t="n">
        <v>32</v>
      </c>
      <c r="AN18" s="10" t="n">
        <v>9.5</v>
      </c>
      <c r="AO18" s="64" t="n">
        <v>3.5</v>
      </c>
      <c r="AP18" s="51" t="n">
        <v>0.486111111111111</v>
      </c>
    </row>
    <row r="19" customFormat="false" ht="12.75" hidden="false" customHeight="false" outlineLevel="0" collapsed="false">
      <c r="A19" s="1" t="n">
        <v>12</v>
      </c>
      <c r="B19" s="38" t="n">
        <v>20.6</v>
      </c>
      <c r="C19" s="39" t="n">
        <v>29.8</v>
      </c>
      <c r="D19" s="39" t="n">
        <v>11.6</v>
      </c>
      <c r="E19" s="40" t="n">
        <f aca="false">SUM(C19-D19)</f>
        <v>18.2</v>
      </c>
      <c r="F19" s="41" t="n">
        <v>8.2</v>
      </c>
      <c r="G19" s="52" t="n">
        <v>9.6</v>
      </c>
      <c r="H19" s="38" t="n">
        <v>855</v>
      </c>
      <c r="I19" s="39" t="n">
        <v>857.6</v>
      </c>
      <c r="J19" s="39" t="n">
        <v>851.6</v>
      </c>
      <c r="K19" s="40" t="n">
        <f aca="false">SUM(I19-J19)</f>
        <v>6</v>
      </c>
      <c r="L19" s="38" t="n">
        <v>999.4</v>
      </c>
      <c r="M19" s="39" t="n">
        <v>1005</v>
      </c>
      <c r="N19" s="39" t="n">
        <v>993.7</v>
      </c>
      <c r="O19" s="40" t="n">
        <f aca="false">SUM(M19-N19)</f>
        <v>11.3</v>
      </c>
      <c r="P19" s="38" t="n">
        <v>-2.7</v>
      </c>
      <c r="Q19" s="39" t="n">
        <v>2.7</v>
      </c>
      <c r="R19" s="39" t="n">
        <v>-8.3</v>
      </c>
      <c r="S19" s="38" t="n">
        <v>5</v>
      </c>
      <c r="T19" s="39" t="n">
        <v>7.3</v>
      </c>
      <c r="U19" s="39" t="n">
        <v>3.1</v>
      </c>
      <c r="V19" s="12" t="n">
        <v>12</v>
      </c>
      <c r="W19" s="43" t="n">
        <v>22</v>
      </c>
      <c r="X19" s="44" t="n">
        <v>45</v>
      </c>
      <c r="Y19" s="44" t="n">
        <v>8</v>
      </c>
      <c r="Z19" s="38" t="n">
        <v>0</v>
      </c>
      <c r="AA19" s="45"/>
      <c r="AB19" s="46"/>
      <c r="AC19" s="47"/>
      <c r="AD19" s="38" t="n">
        <v>0</v>
      </c>
      <c r="AE19" s="48" t="n">
        <v>55.5</v>
      </c>
      <c r="AF19" s="49"/>
      <c r="AG19" s="50" t="n">
        <f aca="false">AE18-(AE19-AD19)</f>
        <v>10.2</v>
      </c>
      <c r="AH19" s="1" t="n">
        <v>1</v>
      </c>
      <c r="AI19" s="1" t="s">
        <v>37</v>
      </c>
      <c r="AJ19" s="1" t="s">
        <v>38</v>
      </c>
      <c r="AK19" s="11" t="n">
        <v>25</v>
      </c>
      <c r="AL19" s="45" t="n">
        <v>5.1</v>
      </c>
      <c r="AM19" s="10" t="n">
        <v>27</v>
      </c>
      <c r="AN19" s="45" t="n">
        <v>16.2</v>
      </c>
      <c r="AO19" s="64" t="n">
        <v>5.3</v>
      </c>
      <c r="AP19" s="51" t="n">
        <v>0.482638888888889</v>
      </c>
    </row>
    <row r="20" customFormat="false" ht="12.75" hidden="false" customHeight="false" outlineLevel="0" collapsed="false">
      <c r="A20" s="1" t="n">
        <v>13</v>
      </c>
      <c r="B20" s="38" t="n">
        <v>20.4</v>
      </c>
      <c r="C20" s="39" t="n">
        <v>26</v>
      </c>
      <c r="D20" s="39" t="n">
        <v>19.4</v>
      </c>
      <c r="E20" s="40" t="n">
        <f aca="false">SUM(C20-D20)</f>
        <v>6.6</v>
      </c>
      <c r="F20" s="41" t="n">
        <v>11.8</v>
      </c>
      <c r="G20" s="52" t="n">
        <v>9</v>
      </c>
      <c r="H20" s="38" t="n">
        <v>855.1</v>
      </c>
      <c r="I20" s="39" t="n">
        <v>861.1</v>
      </c>
      <c r="J20" s="39" t="n">
        <v>852.2</v>
      </c>
      <c r="K20" s="40" t="n">
        <f aca="false">SUM(I20-J20)</f>
        <v>8.89999999999998</v>
      </c>
      <c r="L20" s="38" t="n">
        <v>999.8</v>
      </c>
      <c r="M20" s="39" t="n">
        <v>1006.1</v>
      </c>
      <c r="N20" s="39" t="n">
        <v>996.2</v>
      </c>
      <c r="O20" s="40" t="n">
        <f aca="false">SUM(M20-N20)</f>
        <v>9.89999999999998</v>
      </c>
      <c r="P20" s="38" t="n">
        <v>-3.1</v>
      </c>
      <c r="Q20" s="39" t="n">
        <v>4.3</v>
      </c>
      <c r="R20" s="39" t="n">
        <v>-8.2</v>
      </c>
      <c r="S20" s="38" t="n">
        <v>4.9</v>
      </c>
      <c r="T20" s="39" t="n">
        <v>8.3</v>
      </c>
      <c r="U20" s="39" t="n">
        <v>3.1</v>
      </c>
      <c r="V20" s="12" t="n">
        <v>13</v>
      </c>
      <c r="W20" s="43" t="n">
        <v>22</v>
      </c>
      <c r="X20" s="44" t="n">
        <v>43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39.25</v>
      </c>
      <c r="AF20" s="49"/>
      <c r="AG20" s="50" t="n">
        <f aca="false">AE19-(AE20-AD20)</f>
        <v>16.25</v>
      </c>
      <c r="AH20" s="1"/>
      <c r="AI20" s="1"/>
      <c r="AJ20" s="1"/>
      <c r="AK20" s="11" t="n">
        <v>27</v>
      </c>
      <c r="AL20" s="45" t="n">
        <v>9.1</v>
      </c>
      <c r="AM20" s="10" t="n">
        <v>29</v>
      </c>
      <c r="AN20" s="45" t="n">
        <v>19</v>
      </c>
      <c r="AO20" s="64" t="n">
        <v>8.8</v>
      </c>
      <c r="AP20" s="51" t="n">
        <v>0.467361111111111</v>
      </c>
    </row>
    <row r="21" customFormat="false" ht="12.75" hidden="false" customHeight="false" outlineLevel="0" collapsed="false">
      <c r="A21" s="1" t="n">
        <v>14</v>
      </c>
      <c r="B21" s="38" t="n">
        <v>14.8</v>
      </c>
      <c r="C21" s="39" t="n">
        <v>20.4</v>
      </c>
      <c r="D21" s="39" t="n">
        <v>7.2</v>
      </c>
      <c r="E21" s="40" t="n">
        <f aca="false">SUM(C21-D21)</f>
        <v>13.2</v>
      </c>
      <c r="F21" s="41" t="n">
        <v>4.6</v>
      </c>
      <c r="G21" s="52" t="n">
        <v>6.9</v>
      </c>
      <c r="H21" s="38" t="n">
        <v>864.4</v>
      </c>
      <c r="I21" s="39" t="n">
        <v>867.1</v>
      </c>
      <c r="J21" s="39" t="n">
        <v>861.7</v>
      </c>
      <c r="K21" s="40" t="n">
        <f aca="false">SUM(I21-J21)</f>
        <v>5.39999999999998</v>
      </c>
      <c r="L21" s="38" t="n">
        <v>1013.9</v>
      </c>
      <c r="M21" s="39" t="n">
        <v>1019.2</v>
      </c>
      <c r="N21" s="39" t="n">
        <v>1012.3</v>
      </c>
      <c r="O21" s="40" t="n">
        <f aca="false">SUM(M21-N21)</f>
        <v>6.90000000000009</v>
      </c>
      <c r="P21" s="38" t="n">
        <v>-0.9</v>
      </c>
      <c r="Q21" s="39" t="n">
        <v>1.8</v>
      </c>
      <c r="R21" s="39" t="n">
        <v>-7.1</v>
      </c>
      <c r="S21" s="38" t="n">
        <v>5.6</v>
      </c>
      <c r="T21" s="39" t="n">
        <v>7.1</v>
      </c>
      <c r="U21" s="39" t="n">
        <v>3.4</v>
      </c>
      <c r="V21" s="12" t="n">
        <v>14</v>
      </c>
      <c r="W21" s="43" t="n">
        <v>34</v>
      </c>
      <c r="X21" s="44" t="n">
        <v>45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 t="n">
        <v>30.6</v>
      </c>
      <c r="AF21" s="49"/>
      <c r="AG21" s="50" t="n">
        <f aca="false">AE20-(AE21-AD21)</f>
        <v>8.65</v>
      </c>
      <c r="AH21" s="1" t="n">
        <v>1</v>
      </c>
      <c r="AI21" s="1" t="s">
        <v>39</v>
      </c>
      <c r="AJ21" s="1" t="s">
        <v>66</v>
      </c>
      <c r="AK21" s="11" t="n">
        <v>7</v>
      </c>
      <c r="AL21" s="45" t="n">
        <v>2.6</v>
      </c>
      <c r="AM21" s="10" t="n">
        <v>7</v>
      </c>
      <c r="AN21" s="45" t="n">
        <v>7.3</v>
      </c>
      <c r="AO21" s="64" t="n">
        <v>2.6</v>
      </c>
      <c r="AP21" s="51" t="n">
        <v>0.472222222222222</v>
      </c>
    </row>
    <row r="22" customFormat="false" ht="12.75" hidden="false" customHeight="false" outlineLevel="0" collapsed="false">
      <c r="A22" s="1" t="n">
        <v>15</v>
      </c>
      <c r="B22" s="38" t="n">
        <v>18.9</v>
      </c>
      <c r="C22" s="39" t="n">
        <v>29</v>
      </c>
      <c r="D22" s="39" t="n">
        <v>7.6</v>
      </c>
      <c r="E22" s="40" t="n">
        <f aca="false">SUM(C22-D22)</f>
        <v>21.4</v>
      </c>
      <c r="F22" s="41" t="n">
        <v>4.2</v>
      </c>
      <c r="G22" s="52" t="n">
        <v>8</v>
      </c>
      <c r="H22" s="38" t="n">
        <v>861.2</v>
      </c>
      <c r="I22" s="39" t="n">
        <v>864.4</v>
      </c>
      <c r="J22" s="39" t="n">
        <v>856</v>
      </c>
      <c r="K22" s="40" t="n">
        <f aca="false">SUM(I22-J22)</f>
        <v>8.39999999999998</v>
      </c>
      <c r="L22" s="38" t="n">
        <v>1009.5</v>
      </c>
      <c r="M22" s="39" t="n">
        <v>1016.1</v>
      </c>
      <c r="N22" s="39" t="n">
        <v>1000.3</v>
      </c>
      <c r="O22" s="40" t="n">
        <f aca="false">SUM(M22-N22)</f>
        <v>15.8000000000001</v>
      </c>
      <c r="P22" s="38" t="n">
        <v>-2.7</v>
      </c>
      <c r="Q22" s="39" t="n">
        <v>0.7</v>
      </c>
      <c r="R22" s="39" t="n">
        <v>-5.7</v>
      </c>
      <c r="S22" s="38" t="n">
        <v>4.6</v>
      </c>
      <c r="T22" s="39" t="n">
        <v>6.3</v>
      </c>
      <c r="U22" s="39" t="n">
        <v>3.9</v>
      </c>
      <c r="V22" s="12" t="n">
        <v>15</v>
      </c>
      <c r="W22" s="43" t="n">
        <v>27</v>
      </c>
      <c r="X22" s="44" t="n">
        <v>50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3.21</v>
      </c>
      <c r="AF22" s="49"/>
      <c r="AG22" s="50" t="n">
        <f aca="false">AE21-(AE22-AD22)</f>
        <v>7.39</v>
      </c>
      <c r="AH22" s="1" t="n">
        <v>2</v>
      </c>
      <c r="AI22" s="1" t="s">
        <v>37</v>
      </c>
      <c r="AJ22" s="1" t="s">
        <v>38</v>
      </c>
      <c r="AK22" s="11" t="n">
        <v>18</v>
      </c>
      <c r="AL22" s="45" t="n">
        <v>4.5</v>
      </c>
      <c r="AM22" s="10" t="n">
        <v>18</v>
      </c>
      <c r="AN22" s="45" t="n">
        <v>12</v>
      </c>
      <c r="AO22" s="64" t="n">
        <v>4.4</v>
      </c>
      <c r="AP22" s="51" t="n">
        <v>0.46875</v>
      </c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31</v>
      </c>
      <c r="D23" s="39" t="n">
        <v>16.2</v>
      </c>
      <c r="E23" s="40" t="n">
        <f aca="false">SUM(C23-D23)</f>
        <v>14.8</v>
      </c>
      <c r="F23" s="41" t="n">
        <v>12</v>
      </c>
      <c r="G23" s="52" t="n">
        <v>9.6</v>
      </c>
      <c r="H23" s="38" t="n">
        <v>856.7</v>
      </c>
      <c r="I23" s="39" t="n">
        <v>859</v>
      </c>
      <c r="J23" s="39" t="n">
        <v>853.7</v>
      </c>
      <c r="K23" s="40" t="n">
        <f aca="false">SUM(I23-J23)</f>
        <v>5.29999999999995</v>
      </c>
      <c r="L23" s="38" t="n">
        <v>1001.8</v>
      </c>
      <c r="M23" s="39" t="n">
        <v>1005.3</v>
      </c>
      <c r="N23" s="39" t="n">
        <v>996.2</v>
      </c>
      <c r="O23" s="40" t="n">
        <f aca="false">SUM(M23-N23)</f>
        <v>9.09999999999991</v>
      </c>
      <c r="P23" s="38" t="n">
        <v>-5.5</v>
      </c>
      <c r="Q23" s="39" t="n">
        <v>-1.4</v>
      </c>
      <c r="R23" s="39" t="n">
        <v>-12.4</v>
      </c>
      <c r="S23" s="38" t="n">
        <v>4</v>
      </c>
      <c r="T23" s="39" t="n">
        <v>5.4</v>
      </c>
      <c r="U23" s="39" t="n">
        <v>2.5</v>
      </c>
      <c r="V23" s="12" t="n">
        <v>16</v>
      </c>
      <c r="W23" s="43" t="n">
        <v>15</v>
      </c>
      <c r="X23" s="44" t="n">
        <v>28</v>
      </c>
      <c r="Y23" s="44" t="n">
        <v>7</v>
      </c>
      <c r="Z23" s="38" t="n">
        <v>0</v>
      </c>
      <c r="AA23" s="45"/>
      <c r="AB23" s="46"/>
      <c r="AC23" s="47"/>
      <c r="AD23" s="38" t="n">
        <v>0</v>
      </c>
      <c r="AE23" s="48" t="n">
        <v>9.45</v>
      </c>
      <c r="AF23" s="49" t="n">
        <v>18.55</v>
      </c>
      <c r="AG23" s="50" t="n">
        <f aca="false">AE22-(AE23-AD23)</f>
        <v>13.76</v>
      </c>
      <c r="AH23" s="1" t="n">
        <v>1</v>
      </c>
      <c r="AI23" s="1" t="s">
        <v>37</v>
      </c>
      <c r="AJ23" s="1" t="s">
        <v>38</v>
      </c>
      <c r="AK23" s="11" t="n">
        <v>25</v>
      </c>
      <c r="AL23" s="45" t="n">
        <v>6.9</v>
      </c>
      <c r="AM23" s="10" t="n">
        <v>25</v>
      </c>
      <c r="AN23" s="45" t="n">
        <v>18.2</v>
      </c>
      <c r="AO23" s="64" t="n">
        <v>6.8</v>
      </c>
      <c r="AP23" s="51" t="n">
        <v>0.489583333333333</v>
      </c>
    </row>
    <row r="24" customFormat="false" ht="12.75" hidden="false" customHeight="false" outlineLevel="0" collapsed="false">
      <c r="A24" s="1" t="n">
        <v>17</v>
      </c>
      <c r="B24" s="38" t="n">
        <v>17.4</v>
      </c>
      <c r="C24" s="39" t="n">
        <v>23.4</v>
      </c>
      <c r="D24" s="39" t="n">
        <v>11.6</v>
      </c>
      <c r="E24" s="40" t="n">
        <f aca="false">SUM(C24-D24)</f>
        <v>11.8</v>
      </c>
      <c r="F24" s="41" t="n">
        <v>7.8</v>
      </c>
      <c r="G24" s="52" t="n">
        <v>7.1</v>
      </c>
      <c r="H24" s="38" t="n">
        <v>861.1</v>
      </c>
      <c r="I24" s="39" t="n">
        <v>863.9</v>
      </c>
      <c r="J24" s="39" t="n">
        <v>857</v>
      </c>
      <c r="K24" s="40" t="n">
        <f aca="false">SUM(I24-J24)</f>
        <v>6.89999999999998</v>
      </c>
      <c r="L24" s="38" t="n">
        <v>1008.4</v>
      </c>
      <c r="M24" s="39" t="n">
        <v>1013</v>
      </c>
      <c r="N24" s="39" t="n">
        <v>1002.1</v>
      </c>
      <c r="O24" s="40" t="n">
        <f aca="false">SUM(M24-N24)</f>
        <v>10.9</v>
      </c>
      <c r="P24" s="38" t="n">
        <v>-4.7</v>
      </c>
      <c r="Q24" s="39" t="n">
        <v>-1.7</v>
      </c>
      <c r="R24" s="39" t="n">
        <v>-9.7</v>
      </c>
      <c r="S24" s="38" t="n">
        <v>4.2</v>
      </c>
      <c r="T24" s="39" t="n">
        <v>5.3</v>
      </c>
      <c r="U24" s="39" t="n">
        <v>3.1</v>
      </c>
      <c r="V24" s="12" t="n">
        <v>17</v>
      </c>
      <c r="W24" s="43" t="n">
        <v>23</v>
      </c>
      <c r="X24" s="44" t="n">
        <v>36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8.05</v>
      </c>
      <c r="AF24" s="49" t="n">
        <v>137.4</v>
      </c>
      <c r="AG24" s="50" t="n">
        <f aca="false">AF23-(AE24-AD24)</f>
        <v>10.5</v>
      </c>
      <c r="AH24" s="1" t="n">
        <v>3</v>
      </c>
      <c r="AI24" s="1" t="s">
        <v>37</v>
      </c>
      <c r="AJ24" s="1" t="s">
        <v>38</v>
      </c>
      <c r="AK24" s="11" t="n">
        <v>32</v>
      </c>
      <c r="AL24" s="45" t="n">
        <v>4.3</v>
      </c>
      <c r="AM24" s="10" t="n">
        <v>32</v>
      </c>
      <c r="AN24" s="45" t="n">
        <v>9</v>
      </c>
      <c r="AO24" s="64" t="n">
        <v>4.3</v>
      </c>
      <c r="AP24" s="51" t="n">
        <v>0.496527777777778</v>
      </c>
    </row>
    <row r="25" customFormat="false" ht="12.75" hidden="false" customHeight="false" outlineLevel="0" collapsed="false">
      <c r="A25" s="1" t="n">
        <v>18</v>
      </c>
      <c r="B25" s="38" t="n">
        <v>19.1</v>
      </c>
      <c r="C25" s="39" t="n">
        <v>29.4</v>
      </c>
      <c r="D25" s="39" t="n">
        <v>9</v>
      </c>
      <c r="E25" s="40" t="n">
        <f aca="false">SUM(C25-D25)</f>
        <v>20.4</v>
      </c>
      <c r="F25" s="41" t="n">
        <v>5</v>
      </c>
      <c r="G25" s="52" t="n">
        <v>7.7</v>
      </c>
      <c r="H25" s="38" t="n">
        <v>860.2</v>
      </c>
      <c r="I25" s="39" t="n">
        <v>863.9</v>
      </c>
      <c r="J25" s="39" t="n">
        <v>855.7</v>
      </c>
      <c r="K25" s="40" t="n">
        <f aca="false">SUM(I25-J25)</f>
        <v>8.19999999999993</v>
      </c>
      <c r="L25" s="38" t="n">
        <v>1007.8</v>
      </c>
      <c r="M25" s="39" t="n">
        <v>1014.3</v>
      </c>
      <c r="N25" s="39" t="n">
        <v>999.4</v>
      </c>
      <c r="O25" s="40" t="n">
        <f aca="false">SUM(M25-N25)</f>
        <v>14.9</v>
      </c>
      <c r="P25" s="38" t="n">
        <v>-4.6</v>
      </c>
      <c r="Q25" s="39" t="n">
        <v>0.4</v>
      </c>
      <c r="R25" s="39" t="n">
        <v>-7.9</v>
      </c>
      <c r="S25" s="38" t="n">
        <v>4.3</v>
      </c>
      <c r="T25" s="39" t="n">
        <v>6.3</v>
      </c>
      <c r="U25" s="39" t="n">
        <v>3.1</v>
      </c>
      <c r="V25" s="12" t="n">
        <v>18</v>
      </c>
      <c r="W25" s="43" t="n">
        <v>21</v>
      </c>
      <c r="X25" s="44" t="n">
        <v>33</v>
      </c>
      <c r="Y25" s="44" t="n">
        <v>9</v>
      </c>
      <c r="Z25" s="38" t="n">
        <v>0</v>
      </c>
      <c r="AA25" s="45"/>
      <c r="AB25" s="46"/>
      <c r="AC25" s="47"/>
      <c r="AD25" s="38" t="n">
        <v>0</v>
      </c>
      <c r="AE25" s="48" t="n">
        <v>128.75</v>
      </c>
      <c r="AF25" s="49"/>
      <c r="AG25" s="50" t="n">
        <f aca="false">AF24-(AE25-AD25)</f>
        <v>8.65000000000001</v>
      </c>
      <c r="AH25" s="1" t="n">
        <v>4</v>
      </c>
      <c r="AI25" s="1" t="s">
        <v>37</v>
      </c>
      <c r="AJ25" s="1" t="s">
        <v>38</v>
      </c>
      <c r="AK25" s="11" t="n">
        <v>14</v>
      </c>
      <c r="AL25" s="45" t="n">
        <v>2.4</v>
      </c>
      <c r="AM25" s="10" t="n">
        <v>18</v>
      </c>
      <c r="AN25" s="10" t="n">
        <v>8.4</v>
      </c>
      <c r="AO25" s="64" t="n">
        <v>2.4</v>
      </c>
      <c r="AP25" s="51" t="n">
        <v>0.458333333333333</v>
      </c>
    </row>
    <row r="26" customFormat="false" ht="12.75" hidden="false" customHeight="false" outlineLevel="0" collapsed="false">
      <c r="A26" s="1" t="n">
        <v>19</v>
      </c>
      <c r="B26" s="38" t="n">
        <v>20.1</v>
      </c>
      <c r="C26" s="39" t="n">
        <v>29.4</v>
      </c>
      <c r="D26" s="39" t="n">
        <v>12.2</v>
      </c>
      <c r="E26" s="40" t="n">
        <f aca="false">SUM(C26-D26)</f>
        <v>17.2</v>
      </c>
      <c r="F26" s="41" t="n">
        <v>9.2</v>
      </c>
      <c r="G26" s="52" t="n">
        <v>8.9</v>
      </c>
      <c r="H26" s="38" t="n">
        <v>857.5</v>
      </c>
      <c r="I26" s="39" t="n">
        <v>859.5</v>
      </c>
      <c r="J26" s="39" t="n">
        <v>855.7</v>
      </c>
      <c r="K26" s="40" t="n">
        <f aca="false">SUM(I26-J26)</f>
        <v>3.79999999999995</v>
      </c>
      <c r="L26" s="38" t="n">
        <v>1002.8</v>
      </c>
      <c r="M26" s="39" t="n">
        <v>1005.3</v>
      </c>
      <c r="N26" s="39" t="n">
        <v>998.5</v>
      </c>
      <c r="O26" s="40" t="n">
        <f aca="false">SUM(M26-N26)</f>
        <v>6.79999999999995</v>
      </c>
      <c r="P26" s="38" t="n">
        <v>-3.7</v>
      </c>
      <c r="Q26" s="39" t="n">
        <v>-0.2</v>
      </c>
      <c r="R26" s="39" t="n">
        <v>-7.7</v>
      </c>
      <c r="S26" s="38" t="n">
        <v>4.5</v>
      </c>
      <c r="T26" s="39" t="n">
        <v>6</v>
      </c>
      <c r="U26" s="39" t="n">
        <v>3.2</v>
      </c>
      <c r="V26" s="12" t="n">
        <v>19</v>
      </c>
      <c r="W26" s="43" t="n">
        <v>19</v>
      </c>
      <c r="X26" s="44" t="n">
        <v>31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120.25</v>
      </c>
      <c r="AF26" s="49"/>
      <c r="AG26" s="50" t="n">
        <f aca="false">AE25-(AE26-AD26)</f>
        <v>8.5</v>
      </c>
      <c r="AH26" s="1" t="n">
        <v>4</v>
      </c>
      <c r="AI26" s="1" t="s">
        <v>37</v>
      </c>
      <c r="AJ26" s="1" t="s">
        <v>38</v>
      </c>
      <c r="AK26" s="11" t="n">
        <v>18</v>
      </c>
      <c r="AL26" s="45" t="n">
        <v>2.4</v>
      </c>
      <c r="AM26" s="10" t="n">
        <v>25</v>
      </c>
      <c r="AN26" s="10" t="n">
        <v>9</v>
      </c>
      <c r="AO26" s="64" t="n">
        <v>2.4</v>
      </c>
      <c r="AP26" s="51" t="n">
        <v>0.284722222222222</v>
      </c>
    </row>
    <row r="27" customFormat="false" ht="13.5" hidden="false" customHeight="false" outlineLevel="0" collapsed="false">
      <c r="A27" s="1" t="n">
        <v>20</v>
      </c>
      <c r="B27" s="38" t="n">
        <v>24.3</v>
      </c>
      <c r="C27" s="39" t="n">
        <v>32.2</v>
      </c>
      <c r="D27" s="39" t="n">
        <v>17</v>
      </c>
      <c r="E27" s="40" t="n">
        <f aca="false">SUM(C27-D27)</f>
        <v>15.2</v>
      </c>
      <c r="F27" s="41" t="n">
        <v>10.4</v>
      </c>
      <c r="G27" s="52" t="n">
        <v>10.5</v>
      </c>
      <c r="H27" s="38" t="n">
        <v>858.3</v>
      </c>
      <c r="I27" s="39" t="n">
        <v>860.3</v>
      </c>
      <c r="J27" s="39" t="n">
        <v>855.6</v>
      </c>
      <c r="K27" s="40" t="n">
        <f aca="false">SUM(I27-J27)</f>
        <v>4.69999999999993</v>
      </c>
      <c r="L27" s="38" t="n">
        <v>1002.4</v>
      </c>
      <c r="M27" s="39" t="n">
        <v>1007.4</v>
      </c>
      <c r="N27" s="39" t="n">
        <v>996.9</v>
      </c>
      <c r="O27" s="40" t="n">
        <f aca="false">SUM(M27-N27)</f>
        <v>10.5</v>
      </c>
      <c r="P27" s="38" t="n">
        <v>-3</v>
      </c>
      <c r="Q27" s="39" t="n">
        <v>1.1</v>
      </c>
      <c r="R27" s="39" t="n">
        <v>-10.5</v>
      </c>
      <c r="S27" s="38" t="n">
        <v>4.9</v>
      </c>
      <c r="T27" s="39" t="n">
        <v>6.7</v>
      </c>
      <c r="U27" s="39" t="n">
        <v>2.4</v>
      </c>
      <c r="V27" s="12" t="n">
        <v>20</v>
      </c>
      <c r="W27" s="43" t="n">
        <v>26</v>
      </c>
      <c r="X27" s="44" t="n">
        <v>35</v>
      </c>
      <c r="Y27" s="44" t="n">
        <v>6</v>
      </c>
      <c r="Z27" s="38" t="n">
        <v>0</v>
      </c>
      <c r="AA27" s="45"/>
      <c r="AB27" s="46"/>
      <c r="AC27" s="47"/>
      <c r="AD27" s="38" t="n">
        <v>0</v>
      </c>
      <c r="AE27" s="48" t="n">
        <v>108.4</v>
      </c>
      <c r="AF27" s="49"/>
      <c r="AG27" s="50" t="n">
        <f aca="false">AE26-(AE27-AD27)</f>
        <v>11.85</v>
      </c>
      <c r="AH27" s="1" t="n">
        <v>2</v>
      </c>
      <c r="AI27" s="1" t="s">
        <v>37</v>
      </c>
      <c r="AJ27" s="1" t="s">
        <v>38</v>
      </c>
      <c r="AK27" s="11" t="n">
        <v>25</v>
      </c>
      <c r="AL27" s="45" t="n">
        <v>4.4</v>
      </c>
      <c r="AM27" s="10" t="n">
        <v>25</v>
      </c>
      <c r="AN27" s="10" t="n">
        <v>14.6</v>
      </c>
      <c r="AO27" s="64" t="n">
        <v>4.6</v>
      </c>
      <c r="AP27" s="51" t="n">
        <v>0.489583333333333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9.96</v>
      </c>
      <c r="C28" s="53" t="n">
        <f aca="false">AVERAGE(C18:C27)</f>
        <v>27.9</v>
      </c>
      <c r="D28" s="53" t="n">
        <f aca="false">AVERAGE(D18:D27)</f>
        <v>12.24</v>
      </c>
      <c r="E28" s="56" t="n">
        <f aca="false">AVERAGE(E18:E27)</f>
        <v>15.66</v>
      </c>
      <c r="F28" s="53" t="n">
        <f aca="false">AVERAGE(F18:F27)</f>
        <v>8.04</v>
      </c>
      <c r="G28" s="53" t="n">
        <f aca="false">AVERAGE(G18:G27)</f>
        <v>8.7</v>
      </c>
      <c r="H28" s="53" t="n">
        <f aca="false">AVERAGE(H18:H27)</f>
        <v>858.73</v>
      </c>
      <c r="I28" s="53" t="n">
        <f aca="false">AVERAGE(I18:I27)</f>
        <v>861.81</v>
      </c>
      <c r="J28" s="53" t="n">
        <f aca="false">AVERAGE(J18:J27)</f>
        <v>855.32</v>
      </c>
      <c r="K28" s="65" t="n">
        <f aca="false">SUM(I28-J28)</f>
        <v>6.49000000000001</v>
      </c>
      <c r="L28" s="53" t="n">
        <f aca="false">AVERAGE(L18:L27)</f>
        <v>1004.9</v>
      </c>
      <c r="M28" s="53" t="n">
        <f aca="false">AVERAGE(M18:M27)</f>
        <v>1010.16</v>
      </c>
      <c r="N28" s="53" t="n">
        <f aca="false">AVERAGE(N18:N27)</f>
        <v>999.29</v>
      </c>
      <c r="O28" s="53" t="n">
        <f aca="false">AVERAGE(O18:O27)</f>
        <v>10.87</v>
      </c>
      <c r="P28" s="53" t="n">
        <f aca="false">AVERAGE(P18:P27)</f>
        <v>-3.22</v>
      </c>
      <c r="Q28" s="53" t="n">
        <f aca="false">AVERAGE(Q18:Q27)</f>
        <v>1.09</v>
      </c>
      <c r="R28" s="53" t="n">
        <f aca="false">AVERAGE(R18:R27)</f>
        <v>-8.65</v>
      </c>
      <c r="S28" s="53" t="n">
        <f aca="false">AVERAGE(S18:S27)</f>
        <v>4.76</v>
      </c>
      <c r="T28" s="53" t="n">
        <f aca="false">AVERAGE(T18:T27)</f>
        <v>6.55</v>
      </c>
      <c r="U28" s="53" t="n">
        <f aca="false">AVERAGE(U18:U27)</f>
        <v>3.06</v>
      </c>
      <c r="V28" s="53"/>
      <c r="W28" s="57" t="n">
        <f aca="false">AVERAGE(W17:W27)</f>
        <v>24.2909090909091</v>
      </c>
      <c r="X28" s="57" t="n">
        <f aca="false">AVERAGE(X17:X27)</f>
        <v>40.7</v>
      </c>
      <c r="Y28" s="57" t="n">
        <f aca="false">AVERAGE(Y17:Y27)</f>
        <v>11.281818181818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05.35</v>
      </c>
      <c r="AH28" s="57" t="n">
        <f aca="false">AVERAGE(AH18:AH27)</f>
        <v>2.11111111111111</v>
      </c>
      <c r="AI28" s="53" t="s">
        <v>37</v>
      </c>
      <c r="AJ28" s="53" t="s">
        <v>38</v>
      </c>
      <c r="AK28" s="53" t="n">
        <v>25</v>
      </c>
      <c r="AL28" s="53" t="n">
        <f aca="false">AVERAGE(AL18:AL27)</f>
        <v>4.54</v>
      </c>
      <c r="AM28" s="53" t="n">
        <v>29</v>
      </c>
      <c r="AN28" s="53" t="n">
        <f aca="false">MAX(AN18:AN27)</f>
        <v>19</v>
      </c>
      <c r="AO28" s="53" t="n">
        <f aca="false">AVERAGE(AO18:AO27)</f>
        <v>4.51</v>
      </c>
      <c r="AP28" s="62" t="n">
        <f aca="false">SUM(AP18:AP27)</f>
        <v>4.59583333333333</v>
      </c>
    </row>
    <row r="29" customFormat="false" ht="13.5" hidden="false" customHeight="false" outlineLevel="0" collapsed="false">
      <c r="A29" s="1" t="n">
        <v>21</v>
      </c>
      <c r="B29" s="38" t="n">
        <v>23.5</v>
      </c>
      <c r="C29" s="39" t="n">
        <v>30.8</v>
      </c>
      <c r="D29" s="39" t="n">
        <v>14.2</v>
      </c>
      <c r="E29" s="40" t="n">
        <f aca="false">SUM(C29-D29)</f>
        <v>16.6</v>
      </c>
      <c r="F29" s="41" t="n">
        <v>15.6</v>
      </c>
      <c r="G29" s="52" t="n">
        <v>11.2</v>
      </c>
      <c r="H29" s="38" t="n">
        <v>857.8</v>
      </c>
      <c r="I29" s="39" t="n">
        <v>859.7</v>
      </c>
      <c r="J29" s="39" t="n">
        <v>854.8</v>
      </c>
      <c r="K29" s="65" t="n">
        <f aca="false">SUM(I29-J29)</f>
        <v>4.90000000000009</v>
      </c>
      <c r="L29" s="38" t="n">
        <v>1001.6</v>
      </c>
      <c r="M29" s="39" t="n">
        <v>1005.6</v>
      </c>
      <c r="N29" s="39" t="n">
        <v>997.4</v>
      </c>
      <c r="O29" s="66" t="n">
        <f aca="false">SUM(M29-N29)</f>
        <v>8.20000000000005</v>
      </c>
      <c r="P29" s="38" t="n">
        <v>0.3</v>
      </c>
      <c r="Q29" s="39" t="n">
        <v>6.8</v>
      </c>
      <c r="R29" s="39" t="n">
        <v>-5.2</v>
      </c>
      <c r="S29" s="38" t="n">
        <v>6.4</v>
      </c>
      <c r="T29" s="39" t="n">
        <v>10.8</v>
      </c>
      <c r="U29" s="39" t="n">
        <v>4</v>
      </c>
      <c r="V29" s="12" t="n">
        <v>21</v>
      </c>
      <c r="W29" s="43" t="n">
        <v>24</v>
      </c>
      <c r="X29" s="44" t="n">
        <v>64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92.6</v>
      </c>
      <c r="AF29" s="49"/>
      <c r="AG29" s="50" t="n">
        <f aca="false">AE27-(AE29-AD29)</f>
        <v>15.8</v>
      </c>
      <c r="AH29" s="1"/>
      <c r="AI29" s="1"/>
      <c r="AJ29" s="1"/>
      <c r="AK29" s="11" t="n">
        <v>25</v>
      </c>
      <c r="AL29" s="45" t="n">
        <v>6.2</v>
      </c>
      <c r="AM29" s="10" t="n">
        <v>25</v>
      </c>
      <c r="AN29" s="45" t="n">
        <v>12.3</v>
      </c>
      <c r="AO29" s="64" t="n">
        <v>6.2</v>
      </c>
      <c r="AP29" s="51" t="n">
        <v>0.431944444444444</v>
      </c>
    </row>
    <row r="30" customFormat="false" ht="12.75" hidden="false" customHeight="false" outlineLevel="0" collapsed="false">
      <c r="A30" s="1" t="n">
        <v>22</v>
      </c>
      <c r="B30" s="38" t="n">
        <v>20.4</v>
      </c>
      <c r="C30" s="39" t="n">
        <v>27</v>
      </c>
      <c r="D30" s="39" t="n">
        <v>11.6</v>
      </c>
      <c r="E30" s="40" t="n">
        <f aca="false">SUM(C30-D30)</f>
        <v>15.4</v>
      </c>
      <c r="F30" s="41" t="n">
        <v>9</v>
      </c>
      <c r="G30" s="52" t="n">
        <v>9.2</v>
      </c>
      <c r="H30" s="38" t="n">
        <v>861.3</v>
      </c>
      <c r="I30" s="39" t="n">
        <v>863.8</v>
      </c>
      <c r="J30" s="39" t="n">
        <v>859.5</v>
      </c>
      <c r="K30" s="40" t="n">
        <f aca="false">SUM(I30-J30)</f>
        <v>4.29999999999995</v>
      </c>
      <c r="L30" s="38" t="n">
        <v>1007.3</v>
      </c>
      <c r="M30" s="39" t="n">
        <v>1013</v>
      </c>
      <c r="N30" s="39" t="n">
        <v>1004.6</v>
      </c>
      <c r="O30" s="67" t="n">
        <f aca="false">SUM(M30-N30)</f>
        <v>8.39999999999998</v>
      </c>
      <c r="P30" s="38" t="n">
        <v>-2</v>
      </c>
      <c r="Q30" s="39" t="n">
        <v>8.3</v>
      </c>
      <c r="R30" s="39" t="n">
        <v>-8.8</v>
      </c>
      <c r="S30" s="38" t="n">
        <v>5.4</v>
      </c>
      <c r="T30" s="39" t="n">
        <v>10.9</v>
      </c>
      <c r="U30" s="39" t="n">
        <v>2.9</v>
      </c>
      <c r="V30" s="12" t="n">
        <v>22</v>
      </c>
      <c r="W30" s="43" t="n">
        <v>24</v>
      </c>
      <c r="X30" s="44" t="n">
        <v>56</v>
      </c>
      <c r="Y30" s="44" t="n">
        <v>9</v>
      </c>
      <c r="Z30" s="38" t="n">
        <v>0</v>
      </c>
      <c r="AA30" s="45"/>
      <c r="AB30" s="46"/>
      <c r="AC30" s="47"/>
      <c r="AD30" s="38" t="n">
        <v>0</v>
      </c>
      <c r="AE30" s="48" t="n">
        <v>83.38</v>
      </c>
      <c r="AF30" s="49"/>
      <c r="AG30" s="50" t="n">
        <f aca="false">AE29-(AE30-AD30)</f>
        <v>9.22</v>
      </c>
      <c r="AH30" s="1" t="n">
        <v>6</v>
      </c>
      <c r="AI30" s="1" t="s">
        <v>43</v>
      </c>
      <c r="AJ30" s="1" t="s">
        <v>38</v>
      </c>
      <c r="AK30" s="11" t="n">
        <v>25</v>
      </c>
      <c r="AL30" s="45" t="n">
        <v>3</v>
      </c>
      <c r="AM30" s="10" t="n">
        <v>25</v>
      </c>
      <c r="AN30" s="10" t="n">
        <v>9.2</v>
      </c>
      <c r="AO30" s="9" t="n">
        <v>3.2</v>
      </c>
      <c r="AP30" s="51" t="n">
        <v>0.2625</v>
      </c>
    </row>
    <row r="31" customFormat="false" ht="12.75" hidden="false" customHeight="false" outlineLevel="0" collapsed="false">
      <c r="A31" s="1" t="n">
        <v>23</v>
      </c>
      <c r="B31" s="38" t="n">
        <v>23.6</v>
      </c>
      <c r="C31" s="39" t="n">
        <v>30.6</v>
      </c>
      <c r="D31" s="39" t="n">
        <v>17.4</v>
      </c>
      <c r="E31" s="40" t="n">
        <f aca="false">SUM(C31-D31)</f>
        <v>13.2</v>
      </c>
      <c r="F31" s="41" t="n">
        <v>15</v>
      </c>
      <c r="G31" s="52" t="n">
        <v>11.8</v>
      </c>
      <c r="H31" s="38" t="n">
        <v>860.5</v>
      </c>
      <c r="I31" s="39" t="n">
        <v>862.2</v>
      </c>
      <c r="J31" s="39" t="n">
        <v>857.5</v>
      </c>
      <c r="K31" s="40" t="n">
        <f aca="false">SUM(I31-J31)</f>
        <v>4.70000000000005</v>
      </c>
      <c r="L31" s="38" t="n">
        <v>1005.2</v>
      </c>
      <c r="M31" s="39" t="n">
        <v>1008.9</v>
      </c>
      <c r="N31" s="39" t="n">
        <v>1000.3</v>
      </c>
      <c r="O31" s="68" t="n">
        <f aca="false">SUM(M31-N31)</f>
        <v>8.60000000000002</v>
      </c>
      <c r="P31" s="38" t="n">
        <v>2.2</v>
      </c>
      <c r="Q31" s="39" t="n">
        <v>4.4</v>
      </c>
      <c r="R31" s="39" t="n">
        <v>-1.6</v>
      </c>
      <c r="S31" s="38" t="n">
        <v>7.1</v>
      </c>
      <c r="T31" s="39" t="n">
        <v>8.4</v>
      </c>
      <c r="U31" s="39" t="n">
        <v>5.3</v>
      </c>
      <c r="V31" s="12" t="n">
        <v>23</v>
      </c>
      <c r="W31" s="43" t="n">
        <v>26</v>
      </c>
      <c r="X31" s="44" t="n">
        <v>42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73.3</v>
      </c>
      <c r="AF31" s="49"/>
      <c r="AG31" s="50" t="n">
        <f aca="false">AE30-(AE31-AD31)</f>
        <v>10.08</v>
      </c>
      <c r="AH31" s="1" t="n">
        <v>6</v>
      </c>
      <c r="AI31" s="1" t="s">
        <v>43</v>
      </c>
      <c r="AJ31" s="1" t="s">
        <v>38</v>
      </c>
      <c r="AK31" s="11" t="n">
        <v>25</v>
      </c>
      <c r="AL31" s="45" t="n">
        <v>4.2</v>
      </c>
      <c r="AM31" s="10" t="n">
        <v>25</v>
      </c>
      <c r="AN31" s="45" t="n">
        <v>11.8</v>
      </c>
      <c r="AO31" s="9" t="n">
        <v>4.4</v>
      </c>
      <c r="AP31" s="51" t="n">
        <v>0.213888888888889</v>
      </c>
    </row>
    <row r="32" customFormat="false" ht="12.75" hidden="false" customHeight="false" outlineLevel="0" collapsed="false">
      <c r="A32" s="1" t="n">
        <v>24</v>
      </c>
      <c r="B32" s="38" t="n">
        <v>21.2</v>
      </c>
      <c r="C32" s="39" t="n">
        <v>30.2</v>
      </c>
      <c r="D32" s="39" t="n">
        <v>12.8</v>
      </c>
      <c r="E32" s="40" t="n">
        <f aca="false">SUM(C32-D32)</f>
        <v>17.4</v>
      </c>
      <c r="F32" s="41" t="n">
        <v>11.6</v>
      </c>
      <c r="G32" s="52" t="n">
        <v>9.4</v>
      </c>
      <c r="H32" s="38" t="n">
        <v>859.7</v>
      </c>
      <c r="I32" s="39" t="n">
        <v>861.9</v>
      </c>
      <c r="J32" s="39" t="n">
        <v>856</v>
      </c>
      <c r="K32" s="40" t="n">
        <f aca="false">SUM(I32-J32)</f>
        <v>5.89999999999998</v>
      </c>
      <c r="L32" s="38" t="n">
        <v>1004.9</v>
      </c>
      <c r="M32" s="39" t="n">
        <v>1009.1</v>
      </c>
      <c r="N32" s="39" t="n">
        <v>1001.1</v>
      </c>
      <c r="O32" s="68" t="n">
        <f aca="false">SUM(M32-N32)</f>
        <v>8</v>
      </c>
      <c r="P32" s="38" t="n">
        <v>-3.4</v>
      </c>
      <c r="Q32" s="39" t="n">
        <v>1.1</v>
      </c>
      <c r="R32" s="39" t="n">
        <v>-14.9</v>
      </c>
      <c r="S32" s="38" t="n">
        <v>5</v>
      </c>
      <c r="T32" s="39" t="n">
        <v>7.4</v>
      </c>
      <c r="U32" s="39" t="n">
        <v>1.6</v>
      </c>
      <c r="V32" s="12" t="n">
        <v>24</v>
      </c>
      <c r="W32" s="43" t="n">
        <v>22</v>
      </c>
      <c r="X32" s="44" t="n">
        <v>40</v>
      </c>
      <c r="Y32" s="44" t="n">
        <v>5</v>
      </c>
      <c r="Z32" s="38" t="n">
        <v>0</v>
      </c>
      <c r="AA32" s="45"/>
      <c r="AB32" s="46"/>
      <c r="AC32" s="47"/>
      <c r="AD32" s="38" t="n">
        <v>0</v>
      </c>
      <c r="AE32" s="48" t="n">
        <v>60.65</v>
      </c>
      <c r="AF32" s="49"/>
      <c r="AG32" s="50" t="n">
        <f aca="false">AE31-(AE32-AD32)</f>
        <v>12.65</v>
      </c>
      <c r="AH32" s="1"/>
      <c r="AI32" s="1"/>
      <c r="AJ32" s="1"/>
      <c r="AK32" s="11" t="n">
        <v>25</v>
      </c>
      <c r="AL32" s="45" t="n">
        <v>3.9</v>
      </c>
      <c r="AM32" s="10" t="n">
        <v>29</v>
      </c>
      <c r="AN32" s="45" t="n">
        <v>14.6</v>
      </c>
      <c r="AO32" s="9" t="n">
        <v>3.8</v>
      </c>
      <c r="AP32" s="51" t="n">
        <v>0.5</v>
      </c>
    </row>
    <row r="33" customFormat="false" ht="12.75" hidden="false" customHeight="false" outlineLevel="0" collapsed="false">
      <c r="A33" s="1" t="n">
        <v>25</v>
      </c>
      <c r="B33" s="38" t="n">
        <v>18.8</v>
      </c>
      <c r="C33" s="39" t="n">
        <v>27.6</v>
      </c>
      <c r="D33" s="39" t="n">
        <v>7</v>
      </c>
      <c r="E33" s="40" t="n">
        <f aca="false">SUM(C33-D33)</f>
        <v>20.6</v>
      </c>
      <c r="F33" s="41" t="n">
        <v>4</v>
      </c>
      <c r="G33" s="52" t="n">
        <v>7.6</v>
      </c>
      <c r="H33" s="38" t="n">
        <v>861.7</v>
      </c>
      <c r="I33" s="39" t="n">
        <v>864.3</v>
      </c>
      <c r="J33" s="39" t="n">
        <v>858.9</v>
      </c>
      <c r="K33" s="40" t="n">
        <f aca="false">SUM(I33-J33)</f>
        <v>5.39999999999998</v>
      </c>
      <c r="L33" s="38" t="n">
        <v>1008.8</v>
      </c>
      <c r="M33" s="39" t="n">
        <v>1015.2</v>
      </c>
      <c r="N33" s="39" t="n">
        <v>1002.9</v>
      </c>
      <c r="O33" s="68" t="n">
        <f aca="false">SUM(M33-N33)</f>
        <v>12.3000000000001</v>
      </c>
      <c r="P33" s="38" t="n">
        <v>-4.2</v>
      </c>
      <c r="Q33" s="39" t="n">
        <v>-2</v>
      </c>
      <c r="R33" s="39" t="n">
        <v>-6.2</v>
      </c>
      <c r="S33" s="38" t="n">
        <v>4.3</v>
      </c>
      <c r="T33" s="39" t="n">
        <v>5.2</v>
      </c>
      <c r="U33" s="39" t="n">
        <v>3.2</v>
      </c>
      <c r="V33" s="12" t="n">
        <v>25</v>
      </c>
      <c r="W33" s="43" t="n">
        <v>22</v>
      </c>
      <c r="X33" s="44" t="n">
        <v>53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51.75</v>
      </c>
      <c r="AF33" s="49"/>
      <c r="AG33" s="50" t="n">
        <f aca="false">AE32-(AE33-AD33)</f>
        <v>8.9</v>
      </c>
      <c r="AH33" s="1" t="n">
        <v>2</v>
      </c>
      <c r="AI33" s="1" t="s">
        <v>37</v>
      </c>
      <c r="AJ33" s="1" t="s">
        <v>38</v>
      </c>
      <c r="AK33" s="11" t="n">
        <v>7</v>
      </c>
      <c r="AL33" s="10" t="n">
        <v>1.4</v>
      </c>
      <c r="AM33" s="10" t="n">
        <v>7</v>
      </c>
      <c r="AN33" s="10" t="n">
        <v>5</v>
      </c>
      <c r="AO33" s="9" t="n">
        <v>2.7</v>
      </c>
      <c r="AP33" s="51" t="n">
        <v>0.502083333333333</v>
      </c>
    </row>
    <row r="34" customFormat="false" ht="12.75" hidden="false" customHeight="false" outlineLevel="0" collapsed="false">
      <c r="A34" s="1" t="n">
        <v>26</v>
      </c>
      <c r="B34" s="38" t="n">
        <v>23</v>
      </c>
      <c r="C34" s="39" t="n">
        <v>30.6</v>
      </c>
      <c r="D34" s="39" t="n">
        <v>9.4</v>
      </c>
      <c r="E34" s="40" t="n">
        <f aca="false">SUM(C34-D34)</f>
        <v>21.2</v>
      </c>
      <c r="F34" s="41" t="n">
        <v>5</v>
      </c>
      <c r="G34" s="52" t="n">
        <v>9.5</v>
      </c>
      <c r="H34" s="38" t="n">
        <v>858.1</v>
      </c>
      <c r="I34" s="39" t="n">
        <v>860.1</v>
      </c>
      <c r="J34" s="39" t="n">
        <v>854.4</v>
      </c>
      <c r="K34" s="40" t="n">
        <f aca="false">SUM(I34-J34)</f>
        <v>5.70000000000005</v>
      </c>
      <c r="L34" s="38" t="n">
        <v>1004.3</v>
      </c>
      <c r="M34" s="39" t="n">
        <v>1009.2</v>
      </c>
      <c r="N34" s="39" t="n">
        <v>997.2</v>
      </c>
      <c r="O34" s="67" t="n">
        <f aca="false">SUM(M34-N34)</f>
        <v>12</v>
      </c>
      <c r="P34" s="38" t="n">
        <v>-3.4</v>
      </c>
      <c r="Q34" s="39" t="n">
        <v>4.7</v>
      </c>
      <c r="R34" s="39" t="n">
        <v>-8.4</v>
      </c>
      <c r="S34" s="38" t="n">
        <v>4.8</v>
      </c>
      <c r="T34" s="39" t="n">
        <v>8.5</v>
      </c>
      <c r="U34" s="39" t="n">
        <v>2.9</v>
      </c>
      <c r="V34" s="12" t="n">
        <v>26</v>
      </c>
      <c r="W34" s="43" t="n">
        <v>21</v>
      </c>
      <c r="X34" s="44" t="n">
        <v>46</v>
      </c>
      <c r="Y34" s="44" t="n">
        <v>8</v>
      </c>
      <c r="Z34" s="38" t="n">
        <v>0</v>
      </c>
      <c r="AA34" s="45"/>
      <c r="AB34" s="46"/>
      <c r="AC34" s="47"/>
      <c r="AD34" s="38" t="n">
        <v>0</v>
      </c>
      <c r="AE34" s="48" t="n">
        <v>44.25</v>
      </c>
      <c r="AF34" s="49"/>
      <c r="AG34" s="50" t="n">
        <f aca="false">AE33-(AE34-AD34)</f>
        <v>7.5</v>
      </c>
      <c r="AH34" s="1" t="n">
        <v>6</v>
      </c>
      <c r="AI34" s="1" t="s">
        <v>43</v>
      </c>
      <c r="AJ34" s="1" t="s">
        <v>38</v>
      </c>
      <c r="AK34" s="11" t="n">
        <v>25</v>
      </c>
      <c r="AL34" s="10" t="n">
        <v>2.3</v>
      </c>
      <c r="AM34" s="10" t="n">
        <v>18</v>
      </c>
      <c r="AN34" s="45" t="n">
        <v>7.8</v>
      </c>
      <c r="AO34" s="9" t="n">
        <v>2.3</v>
      </c>
      <c r="AP34" s="51" t="n">
        <v>0.329861111111111</v>
      </c>
    </row>
    <row r="35" customFormat="false" ht="12.75" hidden="false" customHeight="false" outlineLevel="0" collapsed="false">
      <c r="A35" s="1" t="n">
        <v>27</v>
      </c>
      <c r="B35" s="38" t="n">
        <v>23.7</v>
      </c>
      <c r="C35" s="39" t="n">
        <v>30.4</v>
      </c>
      <c r="D35" s="39" t="n">
        <v>18.4</v>
      </c>
      <c r="E35" s="40" t="n">
        <f aca="false">SUM(C35-D35)</f>
        <v>12</v>
      </c>
      <c r="F35" s="41" t="n">
        <v>14.6</v>
      </c>
      <c r="G35" s="52" t="n">
        <v>10.4</v>
      </c>
      <c r="H35" s="38" t="n">
        <v>859.8</v>
      </c>
      <c r="I35" s="39" t="n">
        <v>862.3</v>
      </c>
      <c r="J35" s="39" t="n">
        <v>857.9</v>
      </c>
      <c r="K35" s="40" t="n">
        <f aca="false">SUM(I35-J35)</f>
        <v>4.39999999999998</v>
      </c>
      <c r="L35" s="38" t="n">
        <v>1003.8</v>
      </c>
      <c r="M35" s="39" t="n">
        <v>1008.4</v>
      </c>
      <c r="N35" s="39" t="n">
        <v>1000.6</v>
      </c>
      <c r="O35" s="67" t="n">
        <f aca="false">SUM(M35-N35)</f>
        <v>7.79999999999995</v>
      </c>
      <c r="P35" s="38" t="n">
        <v>-2.4</v>
      </c>
      <c r="Q35" s="39" t="n">
        <v>2.5</v>
      </c>
      <c r="R35" s="39" t="n">
        <v>-5.7</v>
      </c>
      <c r="S35" s="38" t="n">
        <v>5</v>
      </c>
      <c r="T35" s="39" t="n">
        <v>7.3</v>
      </c>
      <c r="U35" s="39" t="n">
        <v>3.9</v>
      </c>
      <c r="V35" s="12" t="n">
        <v>27</v>
      </c>
      <c r="W35" s="43" t="n">
        <v>18</v>
      </c>
      <c r="X35" s="44" t="n">
        <v>29</v>
      </c>
      <c r="Y35" s="44" t="n">
        <v>10</v>
      </c>
      <c r="Z35" s="38" t="n">
        <v>0</v>
      </c>
      <c r="AA35" s="45"/>
      <c r="AB35" s="46"/>
      <c r="AC35" s="47"/>
      <c r="AD35" s="38" t="n">
        <v>0</v>
      </c>
      <c r="AE35" s="48" t="n">
        <v>32.15</v>
      </c>
      <c r="AF35" s="49"/>
      <c r="AG35" s="50" t="n">
        <f aca="false">AE34-(AE35-AD35)</f>
        <v>12.1</v>
      </c>
      <c r="AH35" s="1" t="n">
        <v>6</v>
      </c>
      <c r="AI35" s="1" t="s">
        <v>43</v>
      </c>
      <c r="AJ35" s="1" t="s">
        <v>38</v>
      </c>
      <c r="AK35" s="11" t="n">
        <v>25</v>
      </c>
      <c r="AL35" s="45" t="n">
        <v>3.1</v>
      </c>
      <c r="AM35" s="10" t="n">
        <v>25</v>
      </c>
      <c r="AN35" s="10" t="n">
        <v>7.8</v>
      </c>
      <c r="AO35" s="9" t="n">
        <v>3.3</v>
      </c>
      <c r="AP35" s="51" t="n">
        <v>0.347222222222222</v>
      </c>
    </row>
    <row r="36" customFormat="false" ht="12.75" hidden="false" customHeight="false" outlineLevel="0" collapsed="false">
      <c r="A36" s="1" t="n">
        <v>28</v>
      </c>
      <c r="B36" s="38" t="n">
        <v>21.3</v>
      </c>
      <c r="C36" s="39" t="n">
        <v>26.4</v>
      </c>
      <c r="D36" s="39" t="n">
        <v>16.4</v>
      </c>
      <c r="E36" s="40" t="n">
        <f aca="false">SUM(C36-D36)</f>
        <v>10</v>
      </c>
      <c r="F36" s="41" t="n">
        <v>13</v>
      </c>
      <c r="G36" s="52" t="n">
        <v>12.5</v>
      </c>
      <c r="H36" s="38" t="n">
        <v>861.9</v>
      </c>
      <c r="I36" s="39" t="n">
        <v>864.4</v>
      </c>
      <c r="J36" s="39" t="n">
        <v>859.4</v>
      </c>
      <c r="K36" s="40" t="n">
        <f aca="false">SUM(I36-J36)</f>
        <v>5</v>
      </c>
      <c r="L36" s="38" t="n">
        <v>1007.5</v>
      </c>
      <c r="M36" s="39" t="n">
        <v>1011.9</v>
      </c>
      <c r="N36" s="39" t="n">
        <v>1004</v>
      </c>
      <c r="O36" s="38" t="n">
        <f aca="false">SUM(M36-N36)</f>
        <v>7.89999999999998</v>
      </c>
      <c r="P36" s="38" t="n">
        <v>5.7</v>
      </c>
      <c r="Q36" s="39" t="n">
        <v>9.9</v>
      </c>
      <c r="R36" s="39" t="n">
        <v>-4.4</v>
      </c>
      <c r="S36" s="38" t="n">
        <v>9.4</v>
      </c>
      <c r="T36" s="39" t="n">
        <v>12.1</v>
      </c>
      <c r="U36" s="39" t="n">
        <v>4.3</v>
      </c>
      <c r="V36" s="12" t="n">
        <v>28</v>
      </c>
      <c r="W36" s="43" t="n">
        <v>36</v>
      </c>
      <c r="X36" s="44" t="n">
        <v>50</v>
      </c>
      <c r="Y36" s="44" t="n">
        <v>19</v>
      </c>
      <c r="Z36" s="38" t="s">
        <v>46</v>
      </c>
      <c r="AA36" s="45"/>
      <c r="AB36" s="46"/>
      <c r="AC36" s="47"/>
      <c r="AD36" s="38" t="n">
        <v>0</v>
      </c>
      <c r="AE36" s="48" t="n">
        <v>24.95</v>
      </c>
      <c r="AF36" s="49"/>
      <c r="AG36" s="50" t="n">
        <f aca="false">AE35-(AE36-AD36)</f>
        <v>7.2</v>
      </c>
      <c r="AH36" s="1" t="n">
        <v>7</v>
      </c>
      <c r="AI36" s="1" t="s">
        <v>67</v>
      </c>
      <c r="AJ36" s="1" t="s">
        <v>38</v>
      </c>
      <c r="AK36" s="11" t="s">
        <v>40</v>
      </c>
      <c r="AL36" s="45" t="n">
        <v>3.3</v>
      </c>
      <c r="AM36" s="10" t="n">
        <v>9</v>
      </c>
      <c r="AN36" s="10" t="n">
        <v>11.2</v>
      </c>
      <c r="AO36" s="9" t="n">
        <v>3.3</v>
      </c>
      <c r="AP36" s="51" t="n">
        <v>0.336805555555556</v>
      </c>
    </row>
    <row r="37" customFormat="false" ht="12.75" hidden="false" customHeight="false" outlineLevel="0" collapsed="false">
      <c r="A37" s="1" t="n">
        <v>29</v>
      </c>
      <c r="B37" s="38" t="n">
        <v>21.6</v>
      </c>
      <c r="C37" s="39" t="n">
        <v>30.6</v>
      </c>
      <c r="D37" s="39" t="n">
        <v>16</v>
      </c>
      <c r="E37" s="40" t="n">
        <f aca="false">SUM(C37-D37)</f>
        <v>14.6</v>
      </c>
      <c r="F37" s="41" t="n">
        <v>9.8</v>
      </c>
      <c r="G37" s="52" t="n">
        <v>12.6</v>
      </c>
      <c r="H37" s="38" t="n">
        <v>862.6</v>
      </c>
      <c r="I37" s="39" t="n">
        <v>865.1</v>
      </c>
      <c r="J37" s="39" t="n">
        <v>859.1</v>
      </c>
      <c r="K37" s="40" t="n">
        <f aca="false">SUM(I37-J37)</f>
        <v>6</v>
      </c>
      <c r="L37" s="38" t="n">
        <v>1008.6</v>
      </c>
      <c r="M37" s="39" t="n">
        <v>1012.9</v>
      </c>
      <c r="N37" s="39" t="n">
        <v>1003.1</v>
      </c>
      <c r="O37" s="68" t="n">
        <f aca="false">SUM(M37-N37)</f>
        <v>9.79999999999996</v>
      </c>
      <c r="P37" s="38" t="n">
        <v>4.7</v>
      </c>
      <c r="Q37" s="39" t="n">
        <v>11.2</v>
      </c>
      <c r="R37" s="39" t="n">
        <v>-9.2</v>
      </c>
      <c r="S37" s="38" t="n">
        <v>9.1</v>
      </c>
      <c r="T37" s="39" t="n">
        <v>13.2</v>
      </c>
      <c r="U37" s="39" t="n">
        <v>2.8</v>
      </c>
      <c r="V37" s="12" t="n">
        <v>29</v>
      </c>
      <c r="W37" s="43" t="n">
        <v>39</v>
      </c>
      <c r="X37" s="44" t="n">
        <v>71</v>
      </c>
      <c r="Y37" s="44" t="n">
        <v>7</v>
      </c>
      <c r="Z37" s="38" t="n">
        <v>0</v>
      </c>
      <c r="AA37" s="45"/>
      <c r="AB37" s="46"/>
      <c r="AC37" s="47"/>
      <c r="AD37" s="38" t="n">
        <v>0</v>
      </c>
      <c r="AE37" s="48" t="n">
        <v>17.56</v>
      </c>
      <c r="AF37" s="49"/>
      <c r="AG37" s="50" t="n">
        <f aca="false">AE36-(AE37-AD37)</f>
        <v>7.39</v>
      </c>
      <c r="AH37" s="1" t="n">
        <v>4</v>
      </c>
      <c r="AI37" s="1" t="s">
        <v>39</v>
      </c>
      <c r="AJ37" s="1" t="s">
        <v>38</v>
      </c>
      <c r="AK37" s="11" t="n">
        <v>25</v>
      </c>
      <c r="AL37" s="10" t="n">
        <v>2.3</v>
      </c>
      <c r="AM37" s="10" t="n">
        <v>27</v>
      </c>
      <c r="AN37" s="45" t="n">
        <v>9.5</v>
      </c>
      <c r="AO37" s="9" t="n">
        <v>2.6</v>
      </c>
      <c r="AP37" s="51" t="n">
        <v>0.458333333333333</v>
      </c>
    </row>
    <row r="38" customFormat="false" ht="12.75" hidden="false" customHeight="false" outlineLevel="0" collapsed="false">
      <c r="A38" s="1" t="n">
        <v>30</v>
      </c>
      <c r="B38" s="38" t="n">
        <v>21.8</v>
      </c>
      <c r="C38" s="39" t="n">
        <v>30.4</v>
      </c>
      <c r="D38" s="39" t="n">
        <v>10.9</v>
      </c>
      <c r="E38" s="40" t="n">
        <f aca="false">SUM(C38-D38)</f>
        <v>19.5</v>
      </c>
      <c r="F38" s="41" t="n">
        <v>9.4</v>
      </c>
      <c r="G38" s="52" t="n">
        <v>10.7</v>
      </c>
      <c r="H38" s="38" t="n">
        <v>861.6</v>
      </c>
      <c r="I38" s="39" t="n">
        <v>864.7</v>
      </c>
      <c r="J38" s="39" t="n">
        <v>858</v>
      </c>
      <c r="K38" s="40" t="n">
        <f aca="false">SUM(I38-J38)</f>
        <v>6.70000000000005</v>
      </c>
      <c r="L38" s="38" t="n">
        <v>1007.5</v>
      </c>
      <c r="M38" s="39" t="n">
        <v>1013.6</v>
      </c>
      <c r="N38" s="39" t="n">
        <v>1000.5</v>
      </c>
      <c r="O38" s="68" t="n">
        <f aca="false">SUM(M38-N38)</f>
        <v>13.1</v>
      </c>
      <c r="P38" s="38" t="n">
        <v>1.6</v>
      </c>
      <c r="Q38" s="39" t="n">
        <v>4.9</v>
      </c>
      <c r="R38" s="39" t="n">
        <v>-3.4</v>
      </c>
      <c r="S38" s="38" t="n">
        <v>6.7</v>
      </c>
      <c r="T38" s="39" t="n">
        <v>8.7</v>
      </c>
      <c r="U38" s="39" t="n">
        <v>4.7</v>
      </c>
      <c r="V38" s="12" t="n">
        <v>30</v>
      </c>
      <c r="W38" s="43" t="n">
        <v>29</v>
      </c>
      <c r="X38" s="44" t="n">
        <v>57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8.55</v>
      </c>
      <c r="AF38" s="49" t="n">
        <v>135</v>
      </c>
      <c r="AG38" s="50" t="n">
        <f aca="false">AE37-(AE38-AD38)</f>
        <v>9.01</v>
      </c>
      <c r="AH38" s="1" t="n">
        <v>1</v>
      </c>
      <c r="AI38" s="1" t="s">
        <v>39</v>
      </c>
      <c r="AJ38" s="1" t="s">
        <v>51</v>
      </c>
      <c r="AK38" s="11" t="n">
        <v>25</v>
      </c>
      <c r="AL38" s="45" t="n">
        <v>1.3</v>
      </c>
      <c r="AM38" s="10" t="n">
        <v>9</v>
      </c>
      <c r="AN38" s="45" t="n">
        <v>5.6</v>
      </c>
      <c r="AO38" s="9" t="n">
        <v>1.4</v>
      </c>
      <c r="AP38" s="51" t="n">
        <v>0.5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1.89</v>
      </c>
      <c r="C40" s="53" t="n">
        <f aca="false">AVERAGE(C29:C39)</f>
        <v>29.46</v>
      </c>
      <c r="D40" s="53" t="n">
        <f aca="false">AVERAGE(D29:D39)</f>
        <v>13.41</v>
      </c>
      <c r="E40" s="56" t="n">
        <f aca="false">AVERAGE(E29:E31)</f>
        <v>15.0666666666667</v>
      </c>
      <c r="F40" s="53" t="n">
        <f aca="false">AVERAGE(F29:F39)</f>
        <v>10.7</v>
      </c>
      <c r="G40" s="53" t="n">
        <f aca="false">AVERAGE(G29:G39)</f>
        <v>10.49</v>
      </c>
      <c r="H40" s="53" t="n">
        <f aca="false">AVERAGE(H29:H39)</f>
        <v>860.5</v>
      </c>
      <c r="I40" s="53" t="n">
        <f aca="false">AVERAGE(I29:I39)</f>
        <v>862.85</v>
      </c>
      <c r="J40" s="53" t="n">
        <f aca="false">AVERAGE(J29:J39)</f>
        <v>857.55</v>
      </c>
      <c r="K40" s="40" t="n">
        <f aca="false">SUM(I40-J40)</f>
        <v>5.30000000000007</v>
      </c>
      <c r="L40" s="53" t="n">
        <f aca="false">AVERAGE(L29:L39)</f>
        <v>1005.95</v>
      </c>
      <c r="M40" s="53" t="n">
        <f aca="false">AVERAGE(M29:M39)</f>
        <v>1010.78</v>
      </c>
      <c r="N40" s="53" t="n">
        <f aca="false">AVERAGE(N29:N39)</f>
        <v>1001.17</v>
      </c>
      <c r="O40" s="53" t="n">
        <f aca="false">AVERAGE(O30:O39)</f>
        <v>9.76666666666666</v>
      </c>
      <c r="P40" s="53" t="n">
        <f aca="false">AVERAGE(P29:P39)</f>
        <v>-0.0899999999999999</v>
      </c>
      <c r="Q40" s="53" t="n">
        <f aca="false">AVERAGE(Q29:Q39)</f>
        <v>5.18</v>
      </c>
      <c r="R40" s="53" t="n">
        <f aca="false">AVERAGE(R29:R39)</f>
        <v>-6.78</v>
      </c>
      <c r="S40" s="53" t="n">
        <f aca="false">AVERAGE(S29:S39)</f>
        <v>6.32</v>
      </c>
      <c r="T40" s="53" t="n">
        <f aca="false">AVERAGE(T29:T39)</f>
        <v>9.25</v>
      </c>
      <c r="U40" s="53" t="n">
        <f aca="false">AVERAGE(U29:U39)</f>
        <v>3.56</v>
      </c>
      <c r="V40" s="53"/>
      <c r="W40" s="57" t="n">
        <f aca="false">AVERAGE(W29:W39)</f>
        <v>26.1</v>
      </c>
      <c r="X40" s="57" t="n">
        <f aca="false">AVERAGE(X29:X39)</f>
        <v>50.8</v>
      </c>
      <c r="Y40" s="57" t="n">
        <f aca="false">AVERAGE(Y29:Y39)</f>
        <v>10.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99.85</v>
      </c>
      <c r="AH40" s="57" t="n">
        <f aca="false">AVERAGE(AH29:AH39)</f>
        <v>4.75</v>
      </c>
      <c r="AI40" s="53" t="s">
        <v>43</v>
      </c>
      <c r="AJ40" s="53" t="s">
        <v>38</v>
      </c>
      <c r="AK40" s="53" t="n">
        <v>25</v>
      </c>
      <c r="AL40" s="53" t="n">
        <f aca="false">AVERAGE(AL29:AL39)</f>
        <v>3.1</v>
      </c>
      <c r="AM40" s="53" t="n">
        <v>29</v>
      </c>
      <c r="AN40" s="53" t="n">
        <f aca="false">MAX(AN29:AN39)</f>
        <v>14.6</v>
      </c>
      <c r="AO40" s="53" t="n">
        <f aca="false">AVERAGE(AO30:AO39)</f>
        <v>3</v>
      </c>
      <c r="AP40" s="62" t="n">
        <f aca="false">SUM(AP29:AP39)</f>
        <v>3.88263888888889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75"/>
      <c r="AG41" s="50" t="n">
        <f aca="false">SUM(AG17+AG28+AG40)</f>
        <v>283.8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0.5833333333333</v>
      </c>
      <c r="C42" s="38" t="n">
        <f aca="false">AVERAGE(C7:C16,C18:C27,C29:C39)</f>
        <v>28.46</v>
      </c>
      <c r="D42" s="38" t="n">
        <f aca="false">AVERAGE(D7:D16,D18:D27,D29:D39)</f>
        <v>12.1366666666667</v>
      </c>
      <c r="E42" s="38" t="n">
        <f aca="false">AVERAGE(E7:E16,E18:E27,E29:E39)</f>
        <v>16.3233333333333</v>
      </c>
      <c r="F42" s="38" t="n">
        <f aca="false">AVERAGE(F7:F16,F18:F27,F29:F39)</f>
        <v>9.05333333333334</v>
      </c>
      <c r="G42" s="38" t="n">
        <f aca="false">AVERAGE(G7:G16,G18:G27,G29:G39)</f>
        <v>9.67</v>
      </c>
      <c r="H42" s="38" t="n">
        <f aca="false">AVERAGE(H7:H16,H18:H27,H29:H39)</f>
        <v>859.543333333333</v>
      </c>
      <c r="I42" s="38" t="n">
        <f aca="false">AVERAGE(I7:I16,I18:I27,I29:I39)</f>
        <v>862.473333333333</v>
      </c>
      <c r="J42" s="38" t="n">
        <f aca="false">AVERAGE(J7:J16,J18:J27,J29:J39)</f>
        <v>856.786666666667</v>
      </c>
      <c r="K42" s="38" t="n">
        <f aca="false">AVERAGE(K7:K16,K18:K27,K29:K39)</f>
        <v>5.68666666666666</v>
      </c>
      <c r="L42" s="38" t="n">
        <f aca="false">AVERAGE(L7:L16,L18:L27,L29:L39)</f>
        <v>1005.94666666667</v>
      </c>
      <c r="M42" s="38" t="n">
        <f aca="false">AVERAGE(M7:M16,M18:M27,M29:M39)</f>
        <v>1011.01333333333</v>
      </c>
      <c r="N42" s="38" t="n">
        <f aca="false">AVERAGE(N7:N16,N18:N27,N29:N39)</f>
        <v>1000.78333333333</v>
      </c>
      <c r="O42" s="38" t="n">
        <f aca="false">AVERAGE(O7:O16,O18:O27,O29:O39)</f>
        <v>10.23</v>
      </c>
      <c r="P42" s="38" t="n">
        <f aca="false">AVERAGE(P7:P16,P18:P27,P29:P39)</f>
        <v>-0.856666666666667</v>
      </c>
      <c r="Q42" s="38" t="n">
        <f aca="false">AVERAGE(Q7:Q16,Q18:Q27,Q29:Q39)</f>
        <v>3.43</v>
      </c>
      <c r="R42" s="38" t="n">
        <f aca="false">AVERAGE(R7:R16,R18:R27,R29:R39)</f>
        <v>-6.53333333333333</v>
      </c>
      <c r="S42" s="38" t="n">
        <f aca="false">AVERAGE(S7:S16,S18:S27,S29:S39)</f>
        <v>5.85</v>
      </c>
      <c r="T42" s="38" t="n">
        <f aca="false">AVERAGE(T7:T16,T18:T27,T29:T39)</f>
        <v>8.05666666666667</v>
      </c>
      <c r="U42" s="38" t="n">
        <f aca="false">AVERAGE(U7:U16,U18:U27,U29:U39)</f>
        <v>3.74</v>
      </c>
      <c r="V42" s="38"/>
      <c r="W42" s="43" t="n">
        <f aca="false">AVERAGE(W7:W16,W18:W27,W29:W39)</f>
        <v>26.9666666666667</v>
      </c>
      <c r="X42" s="43" t="n">
        <f aca="false">AVERAGE(X7:X16,X18:X27,X29:X39)</f>
        <v>47.6666666666667</v>
      </c>
      <c r="Y42" s="43" t="n">
        <f aca="false">AVERAGE(Y7:Y16,Y18:Y27,Y29:Y39)</f>
        <v>12.2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9.46266666666667</v>
      </c>
      <c r="AH42" s="43" t="n">
        <f aca="false">AVERAGE(AH7:AH16,AH18:AH27,AH29:AH39)</f>
        <v>3.42307692307692</v>
      </c>
      <c r="AI42" s="38" t="s">
        <v>43</v>
      </c>
      <c r="AJ42" s="38" t="s">
        <v>38</v>
      </c>
      <c r="AK42" s="38" t="n">
        <v>25</v>
      </c>
      <c r="AL42" s="38" t="n">
        <f aca="false">AVERAGE(AL7:AL16,AL18:AL27,AL29:AL39)</f>
        <v>3.49666666666667</v>
      </c>
      <c r="AM42" s="38" t="n">
        <v>29</v>
      </c>
      <c r="AN42" s="38" t="n">
        <f aca="false">AVERAGE(AN7:AN16,AN18:AN27,AN29:AN39)</f>
        <v>10.4766666666667</v>
      </c>
      <c r="AO42" s="40" t="n">
        <f aca="false">AVERAGE(AO7:AO16,AO18:AO27:AO29:AO38)</f>
        <v>3.58096774193548</v>
      </c>
      <c r="AP42" s="76" t="n">
        <f aca="false">SUM(AP17+AP28+AP40)</f>
        <v>12.437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4.3</v>
      </c>
      <c r="C43" s="38" t="n">
        <f aca="false">MAX(C7:C16,C18:C27,C29:C39)</f>
        <v>32.2</v>
      </c>
      <c r="D43" s="38" t="n">
        <f aca="false">MAX(D7:D16,D18:D27,D29:D39)</f>
        <v>19.4</v>
      </c>
      <c r="E43" s="38" t="n">
        <f aca="false">MAX(E7:E16,E18:E27,E29:E39)</f>
        <v>23.2</v>
      </c>
      <c r="F43" s="38" t="n">
        <f aca="false">MAX(F7:F16,F18:F27,F29:F39)</f>
        <v>15.6</v>
      </c>
      <c r="G43" s="38" t="n">
        <f aca="false">MAX(G7:G16,G18:G27,G29:G39)</f>
        <v>12.6</v>
      </c>
      <c r="H43" s="38" t="n">
        <f aca="false">MAX(H7:H16,H18:H27,H29:H39)</f>
        <v>864.4</v>
      </c>
      <c r="I43" s="38" t="n">
        <f aca="false">MAX(I7:I16,I18:I27,I29:I39)</f>
        <v>867.1</v>
      </c>
      <c r="J43" s="38" t="n">
        <f aca="false">MAX(J7:J16,J18:J27,J29:J39)</f>
        <v>861.8</v>
      </c>
      <c r="K43" s="38" t="n">
        <f aca="false">MAX(K7:K16,K18:K27,K29:K39)</f>
        <v>8.89999999999998</v>
      </c>
      <c r="L43" s="38" t="n">
        <f aca="false">MAX(L7:L16,L18:L27,L29:L39)</f>
        <v>1013.9</v>
      </c>
      <c r="M43" s="38" t="n">
        <f aca="false">MAX(M7:M16,M18:M27,M29:M39)</f>
        <v>1019.2</v>
      </c>
      <c r="N43" s="38" t="n">
        <f aca="false">MAX(N7:N16,N18:N27,N29:N39)</f>
        <v>1012.3</v>
      </c>
      <c r="O43" s="38" t="n">
        <f aca="false">MAX(O7:O16,O18:O27,O29:O39)</f>
        <v>16.1</v>
      </c>
      <c r="P43" s="38" t="n">
        <f aca="false">MAX(P7:P16,P18:P27,P29:P39)</f>
        <v>7.5</v>
      </c>
      <c r="Q43" s="38" t="n">
        <f aca="false">MAX(Q7:Q16,Q18:Q27,Q29:Q39)</f>
        <v>11.2</v>
      </c>
      <c r="R43" s="38" t="n">
        <f aca="false">MAX(R7:R16,R18:R27,R29:R39)</f>
        <v>3.6</v>
      </c>
      <c r="S43" s="38" t="n">
        <f aca="false">MAX(S7:S16,S18:S27,S29:S39)</f>
        <v>10.4</v>
      </c>
      <c r="T43" s="38" t="n">
        <f aca="false">MAX(T7:T16,T18:T27,T29:T39)</f>
        <v>13.2</v>
      </c>
      <c r="U43" s="38" t="n">
        <f aca="false">MAX(U7:U16,U18:U27,U29:U39)</f>
        <v>7.9</v>
      </c>
      <c r="V43" s="38"/>
      <c r="W43" s="43" t="n">
        <f aca="false">MAX(W7:W16,W18:W27,W29:W39)</f>
        <v>60</v>
      </c>
      <c r="X43" s="43" t="n">
        <f aca="false">MAX(X7:X16,X18:X27,X29:X39)</f>
        <v>88</v>
      </c>
      <c r="Y43" s="43" t="n">
        <f aca="false">MAX(Y7:Y16,Y18:Y27,Y29:Y39)</f>
        <v>41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7" t="n">
        <f aca="false">MAX(AG7:AG16,AG18:AG27,AG29:AG39)</f>
        <v>16.25</v>
      </c>
      <c r="AH43" s="38"/>
      <c r="AI43" s="38"/>
      <c r="AJ43" s="38"/>
      <c r="AK43" s="38"/>
      <c r="AL43" s="38" t="n">
        <f aca="false">MAX(AL7:AL16,AL18:AL27,AL29:AL39)</f>
        <v>9.1</v>
      </c>
      <c r="AM43" s="38" t="n">
        <v>29</v>
      </c>
      <c r="AN43" s="38" t="n">
        <f aca="false">MAX(AN7:AN16,AN18:AN27,AN29:AN39)</f>
        <v>19</v>
      </c>
      <c r="AO43" s="38" t="n">
        <f aca="false">MAX(AO7:AO16,AO18:AO27,AO29:AO39)</f>
        <v>8.8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14.8</v>
      </c>
      <c r="C44" s="80" t="n">
        <f aca="false">MIN(C7:C16,C18:C27,C29:C39)</f>
        <v>20.4</v>
      </c>
      <c r="D44" s="80" t="n">
        <f aca="false">MIN(D7:D16,D18:D27,D29:D39)</f>
        <v>4.8</v>
      </c>
      <c r="E44" s="80" t="n">
        <f aca="false">MIN(E7:E16,E18:E27,E29:E39)</f>
        <v>6.6</v>
      </c>
      <c r="F44" s="80" t="n">
        <f aca="false">MIN(F7:F16,F18:F27,F29:F39)</f>
        <v>3</v>
      </c>
      <c r="G44" s="80" t="n">
        <f aca="false">MIN(G7:G16,G18:G27,G29:G39)</f>
        <v>6.9</v>
      </c>
      <c r="H44" s="80" t="n">
        <f aca="false">MIN(H7:H16,H18:H27,H29:H39)</f>
        <v>855</v>
      </c>
      <c r="I44" s="80" t="n">
        <f aca="false">MIN(I7:I16,I18:I27,I29:I39)</f>
        <v>857.6</v>
      </c>
      <c r="J44" s="80" t="n">
        <f aca="false">MIN(J7:J16,J18:J27,J29:J39)</f>
        <v>851.6</v>
      </c>
      <c r="K44" s="80" t="n">
        <f aca="false">MIN(K7:K16,K18:K27,K29:K39)</f>
        <v>3.79999999999995</v>
      </c>
      <c r="L44" s="80" t="n">
        <f aca="false">MIN(L7:L16,L18:L27,L29:L39)</f>
        <v>999.4</v>
      </c>
      <c r="M44" s="80" t="n">
        <f aca="false">MIN(M7:M16,M18:M27,M29:M39)</f>
        <v>1005</v>
      </c>
      <c r="N44" s="80" t="n">
        <f aca="false">MIN(N7:N16,N18:N27,N29:N39)</f>
        <v>993.7</v>
      </c>
      <c r="O44" s="80" t="n">
        <f aca="false">MIN(O7:O16,O18:O27,O29:O39)</f>
        <v>5.89999999999998</v>
      </c>
      <c r="P44" s="80" t="n">
        <f aca="false">MIN(P7:P16,P18:P27,P29:P39)</f>
        <v>-5.5</v>
      </c>
      <c r="Q44" s="80" t="n">
        <f aca="false">MIN(Q7:Q16,Q18:Q27,Q29:Q39)</f>
        <v>-2</v>
      </c>
      <c r="R44" s="80" t="n">
        <f aca="false">MIN(R7:R16,R18:R27,R29:R39)</f>
        <v>-14.9</v>
      </c>
      <c r="S44" s="80" t="n">
        <f aca="false">MIN(S7:S16,S18:S27,S29:S39)</f>
        <v>4</v>
      </c>
      <c r="T44" s="80" t="n">
        <f aca="false">MIN(T7:T16,T18:T27,T29:T39)</f>
        <v>5.2</v>
      </c>
      <c r="U44" s="80" t="n">
        <f aca="false">MIN(U7:U16,U18:U27,U29:U39)</f>
        <v>1.6</v>
      </c>
      <c r="V44" s="81"/>
      <c r="W44" s="82" t="n">
        <f aca="false">MIN(W7:W16,W18:W27,W29:W39)</f>
        <v>15</v>
      </c>
      <c r="X44" s="82" t="n">
        <f aca="false">MIN(X7:X16,X18:X27,X29:X39)</f>
        <v>28</v>
      </c>
      <c r="Y44" s="82" t="n">
        <f aca="false">MIN(Y7:Y16,Y18:Y27,Y29:Y39)</f>
        <v>5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4.20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39051045383304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Z26" activeCellId="0" sqref="Z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5.99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8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</v>
      </c>
      <c r="C7" s="39" t="n">
        <v>31.8</v>
      </c>
      <c r="D7" s="39" t="n">
        <v>16.2</v>
      </c>
      <c r="E7" s="40" t="n">
        <f aca="false">SUM(C7-D7)</f>
        <v>15.6</v>
      </c>
      <c r="F7" s="41" t="n">
        <v>13</v>
      </c>
      <c r="G7" s="42" t="n">
        <v>11.6</v>
      </c>
      <c r="H7" s="38" t="n">
        <v>858.7</v>
      </c>
      <c r="I7" s="39" t="n">
        <v>861</v>
      </c>
      <c r="J7" s="39" t="n">
        <v>854.1</v>
      </c>
      <c r="K7" s="40" t="n">
        <f aca="false">SUM(I7-J7)</f>
        <v>6.89999999999998</v>
      </c>
      <c r="L7" s="38" t="n">
        <v>1003.5</v>
      </c>
      <c r="M7" s="39" t="n">
        <v>1007.5</v>
      </c>
      <c r="N7" s="39" t="n">
        <v>994.9</v>
      </c>
      <c r="O7" s="40" t="n">
        <f aca="false">SUM(M7-N7)</f>
        <v>12.6</v>
      </c>
      <c r="P7" s="38" t="n">
        <v>-0.6</v>
      </c>
      <c r="Q7" s="39" t="n">
        <v>4.2</v>
      </c>
      <c r="R7" s="39" t="n">
        <v>-9.1</v>
      </c>
      <c r="S7" s="38" t="n">
        <v>5.6</v>
      </c>
      <c r="T7" s="39" t="n">
        <v>8.3</v>
      </c>
      <c r="U7" s="39" t="n">
        <v>2.8</v>
      </c>
      <c r="V7" s="12" t="n">
        <v>1</v>
      </c>
      <c r="W7" s="43" t="n">
        <v>21</v>
      </c>
      <c r="X7" s="44" t="n">
        <v>42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125.55</v>
      </c>
      <c r="AF7" s="49"/>
      <c r="AG7" s="50" t="n">
        <v>9.45</v>
      </c>
      <c r="AH7" s="1" t="n">
        <v>5</v>
      </c>
      <c r="AI7" s="1" t="s">
        <v>37</v>
      </c>
      <c r="AJ7" s="3" t="s">
        <v>38</v>
      </c>
      <c r="AK7" s="1" t="n">
        <v>23</v>
      </c>
      <c r="AL7" s="45" t="n">
        <v>2.7</v>
      </c>
      <c r="AM7" s="10" t="n">
        <v>27</v>
      </c>
      <c r="AN7" s="10" t="n">
        <v>7.8</v>
      </c>
      <c r="AO7" s="9" t="n">
        <v>2.7</v>
      </c>
      <c r="AP7" s="51" t="n">
        <v>0.362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2</v>
      </c>
      <c r="D8" s="39" t="n">
        <v>14.8</v>
      </c>
      <c r="E8" s="40" t="n">
        <f aca="false">SUM(C8-D8)</f>
        <v>17.2</v>
      </c>
      <c r="F8" s="41" t="n">
        <v>10.4</v>
      </c>
      <c r="G8" s="52" t="n">
        <v>10.3</v>
      </c>
      <c r="H8" s="38" t="n">
        <v>857.8</v>
      </c>
      <c r="I8" s="39" t="n">
        <v>860.3</v>
      </c>
      <c r="J8" s="39" t="n">
        <v>854.7</v>
      </c>
      <c r="K8" s="40" t="n">
        <f aca="false">SUM(I8-J8)</f>
        <v>5.59999999999991</v>
      </c>
      <c r="L8" s="38" t="n">
        <v>1001.4</v>
      </c>
      <c r="M8" s="39" t="n">
        <v>1006.6</v>
      </c>
      <c r="N8" s="39" t="n">
        <v>996.7</v>
      </c>
      <c r="O8" s="40" t="n">
        <f aca="false">SUM(M8-N8)</f>
        <v>9.89999999999998</v>
      </c>
      <c r="P8" s="38" t="n">
        <v>-3.2</v>
      </c>
      <c r="Q8" s="39" t="n">
        <v>4.9</v>
      </c>
      <c r="R8" s="39" t="n">
        <v>-8.4</v>
      </c>
      <c r="S8" s="38" t="n">
        <v>5</v>
      </c>
      <c r="T8" s="39" t="n">
        <v>8.7</v>
      </c>
      <c r="U8" s="39" t="n">
        <v>2.9</v>
      </c>
      <c r="V8" s="12" t="n">
        <v>2</v>
      </c>
      <c r="W8" s="43" t="n">
        <v>19</v>
      </c>
      <c r="X8" s="44" t="n">
        <v>34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112.85</v>
      </c>
      <c r="AF8" s="49"/>
      <c r="AG8" s="50" t="n">
        <f aca="false">AE7-(AE8-AD8)</f>
        <v>12.7</v>
      </c>
      <c r="AH8" s="1"/>
      <c r="AI8" s="1"/>
      <c r="AJ8" s="1"/>
      <c r="AK8" s="11" t="n">
        <v>29</v>
      </c>
      <c r="AL8" s="45" t="n">
        <v>2.8</v>
      </c>
      <c r="AM8" s="10" t="n">
        <v>27</v>
      </c>
      <c r="AN8" s="10" t="n">
        <v>9</v>
      </c>
      <c r="AO8" s="9" t="n">
        <v>2.8</v>
      </c>
      <c r="AP8" s="51" t="n">
        <v>0.5</v>
      </c>
    </row>
    <row r="9" customFormat="false" ht="12.75" hidden="false" customHeight="false" outlineLevel="0" collapsed="false">
      <c r="A9" s="1" t="n">
        <v>3</v>
      </c>
      <c r="B9" s="38" t="n">
        <v>23.7</v>
      </c>
      <c r="C9" s="39" t="n">
        <v>32.2</v>
      </c>
      <c r="D9" s="39" t="n">
        <v>12</v>
      </c>
      <c r="E9" s="40" t="n">
        <f aca="false">SUM(C9-D9)</f>
        <v>20.2</v>
      </c>
      <c r="F9" s="41" t="n">
        <v>8.6</v>
      </c>
      <c r="G9" s="52" t="n">
        <v>9.8</v>
      </c>
      <c r="H9" s="38" t="n">
        <v>858.1</v>
      </c>
      <c r="I9" s="39" t="n">
        <v>860.5</v>
      </c>
      <c r="J9" s="39" t="n">
        <v>854.4</v>
      </c>
      <c r="K9" s="40" t="n">
        <f aca="false">SUM(I9-J9)</f>
        <v>6.10000000000002</v>
      </c>
      <c r="L9" s="38" t="n">
        <v>1003.3</v>
      </c>
      <c r="M9" s="39" t="n">
        <v>1008.2</v>
      </c>
      <c r="N9" s="39" t="n">
        <v>995.1</v>
      </c>
      <c r="O9" s="40" t="n">
        <f aca="false">SUM(M9-N9)</f>
        <v>13.1</v>
      </c>
      <c r="P9" s="38" t="n">
        <v>94.3</v>
      </c>
      <c r="Q9" s="39" t="n">
        <v>-0.4</v>
      </c>
      <c r="R9" s="39" t="n">
        <v>-8.5</v>
      </c>
      <c r="S9" s="38" t="n">
        <v>4.3</v>
      </c>
      <c r="T9" s="39" t="n">
        <v>6</v>
      </c>
      <c r="U9" s="39" t="n">
        <v>2.9</v>
      </c>
      <c r="V9" s="12" t="n">
        <v>3</v>
      </c>
      <c r="W9" s="43" t="n">
        <v>17</v>
      </c>
      <c r="X9" s="44" t="n">
        <v>42</v>
      </c>
      <c r="Y9" s="44" t="n">
        <v>6</v>
      </c>
      <c r="Z9" s="38" t="n">
        <v>0</v>
      </c>
      <c r="AA9" s="45"/>
      <c r="AB9" s="46"/>
      <c r="AC9" s="47"/>
      <c r="AD9" s="38" t="n">
        <v>0</v>
      </c>
      <c r="AE9" s="48" t="n">
        <v>102.1</v>
      </c>
      <c r="AF9" s="49"/>
      <c r="AG9" s="50" t="n">
        <f aca="false">AE8-(AE9-AD9)</f>
        <v>10.75</v>
      </c>
      <c r="AH9" s="1"/>
      <c r="AI9" s="1"/>
      <c r="AJ9" s="1"/>
      <c r="AK9" s="11" t="n">
        <v>23</v>
      </c>
      <c r="AL9" s="45" t="n">
        <v>2.1</v>
      </c>
      <c r="AM9" s="10" t="n">
        <v>0.7</v>
      </c>
      <c r="AN9" s="10" t="n">
        <v>6.7</v>
      </c>
      <c r="AO9" s="9" t="n">
        <v>1.9</v>
      </c>
      <c r="AP9" s="51" t="n">
        <v>0.5</v>
      </c>
    </row>
    <row r="10" customFormat="false" ht="12.75" hidden="false" customHeight="false" outlineLevel="0" collapsed="false">
      <c r="A10" s="1" t="n">
        <v>4</v>
      </c>
      <c r="B10" s="38" t="n">
        <v>26.2</v>
      </c>
      <c r="C10" s="39" t="n">
        <v>35.4</v>
      </c>
      <c r="D10" s="39" t="n">
        <v>16.4</v>
      </c>
      <c r="E10" s="40" t="n">
        <f aca="false">SUM(C10-D10)</f>
        <v>19</v>
      </c>
      <c r="F10" s="41" t="n">
        <v>10.4</v>
      </c>
      <c r="G10" s="52" t="n">
        <v>10.8</v>
      </c>
      <c r="H10" s="38" t="n">
        <v>855.8</v>
      </c>
      <c r="I10" s="39" t="n">
        <v>858.8</v>
      </c>
      <c r="J10" s="39" t="n">
        <v>852</v>
      </c>
      <c r="K10" s="40" t="n">
        <v>6.8</v>
      </c>
      <c r="L10" s="38" t="n">
        <v>1001.1</v>
      </c>
      <c r="M10" s="39" t="n">
        <v>1004.6</v>
      </c>
      <c r="N10" s="39" t="n">
        <v>991.9</v>
      </c>
      <c r="O10" s="40" t="n">
        <f aca="false">SUM(M10-N10)</f>
        <v>12.7</v>
      </c>
      <c r="P10" s="38" t="n">
        <v>-4.5</v>
      </c>
      <c r="Q10" s="39" t="n">
        <v>0.1</v>
      </c>
      <c r="R10" s="39" t="n">
        <v>-8.9</v>
      </c>
      <c r="S10" s="38" t="n">
        <v>4.3</v>
      </c>
      <c r="T10" s="39" t="n">
        <v>6.1</v>
      </c>
      <c r="U10" s="39" t="n">
        <v>2.9</v>
      </c>
      <c r="V10" s="12" t="n">
        <v>4</v>
      </c>
      <c r="W10" s="43" t="n">
        <v>14</v>
      </c>
      <c r="X10" s="44" t="n">
        <v>26</v>
      </c>
      <c r="Y10" s="44" t="n">
        <v>7</v>
      </c>
      <c r="Z10" s="38" t="n">
        <v>0</v>
      </c>
      <c r="AA10" s="45"/>
      <c r="AB10" s="46"/>
      <c r="AC10" s="47"/>
      <c r="AD10" s="38" t="n">
        <v>0</v>
      </c>
      <c r="AE10" s="48" t="n">
        <v>90.65</v>
      </c>
      <c r="AF10" s="49"/>
      <c r="AG10" s="50" t="n">
        <f aca="false">AE9-(AE10-AD10)</f>
        <v>11.45</v>
      </c>
      <c r="AH10" s="1" t="n">
        <v>2</v>
      </c>
      <c r="AI10" s="1" t="s">
        <v>43</v>
      </c>
      <c r="AJ10" s="1" t="s">
        <v>38</v>
      </c>
      <c r="AK10" s="11" t="n">
        <v>27</v>
      </c>
      <c r="AL10" s="45" t="n">
        <v>3</v>
      </c>
      <c r="AM10" s="10" t="n">
        <v>25</v>
      </c>
      <c r="AN10" s="10" t="n">
        <v>10.1</v>
      </c>
      <c r="AO10" s="9" t="n">
        <v>3.2</v>
      </c>
      <c r="AP10" s="51" t="n">
        <v>0.5</v>
      </c>
    </row>
    <row r="11" customFormat="false" ht="12.75" hidden="false" customHeight="false" outlineLevel="0" collapsed="false">
      <c r="A11" s="1" t="n">
        <v>5</v>
      </c>
      <c r="B11" s="38" t="n">
        <v>25.8</v>
      </c>
      <c r="C11" s="39" t="n">
        <v>33.4</v>
      </c>
      <c r="D11" s="39" t="n">
        <v>19</v>
      </c>
      <c r="E11" s="40" t="n">
        <f aca="false">SUM(C11-D11)</f>
        <v>14.4</v>
      </c>
      <c r="F11" s="41" t="n">
        <v>12</v>
      </c>
      <c r="G11" s="52" t="n">
        <v>11.3</v>
      </c>
      <c r="H11" s="38" t="n">
        <v>853.1</v>
      </c>
      <c r="I11" s="39" t="n">
        <v>855.5</v>
      </c>
      <c r="J11" s="39" t="n">
        <v>849.4</v>
      </c>
      <c r="K11" s="40" t="n">
        <f aca="false">SUM(I11-J11)</f>
        <v>6.10000000000002</v>
      </c>
      <c r="L11" s="38" t="n">
        <v>995</v>
      </c>
      <c r="M11" s="39" t="n">
        <v>999.7</v>
      </c>
      <c r="N11" s="39" t="n">
        <v>989.7</v>
      </c>
      <c r="O11" s="40" t="n">
        <f aca="false">SUM(M11-N11)</f>
        <v>10</v>
      </c>
      <c r="P11" s="38" t="n">
        <v>-2.9</v>
      </c>
      <c r="Q11" s="39" t="n">
        <v>4.1</v>
      </c>
      <c r="R11" s="39" t="n">
        <v>-6.3</v>
      </c>
      <c r="S11" s="38" t="n">
        <v>5.2</v>
      </c>
      <c r="T11" s="39" t="n">
        <v>8.1</v>
      </c>
      <c r="U11" s="39" t="n">
        <v>3.6</v>
      </c>
      <c r="V11" s="12" t="n">
        <v>5</v>
      </c>
      <c r="W11" s="43" t="n">
        <v>17</v>
      </c>
      <c r="X11" s="44" t="n">
        <v>34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72.5</v>
      </c>
      <c r="AF11" s="49"/>
      <c r="AG11" s="50" t="n">
        <f aca="false">AE10-(AE11-AD11)</f>
        <v>18.15</v>
      </c>
      <c r="AH11" s="1" t="n">
        <v>5</v>
      </c>
      <c r="AI11" s="1" t="s">
        <v>37</v>
      </c>
      <c r="AJ11" s="1" t="s">
        <v>38</v>
      </c>
      <c r="AK11" s="11" t="n">
        <v>27</v>
      </c>
      <c r="AL11" s="45" t="n">
        <v>6</v>
      </c>
      <c r="AM11" s="10" t="n">
        <v>25</v>
      </c>
      <c r="AN11" s="10" t="n">
        <v>11.2</v>
      </c>
      <c r="AO11" s="9" t="n">
        <v>5.9</v>
      </c>
      <c r="AP11" s="51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32.2</v>
      </c>
      <c r="D12" s="39" t="n">
        <v>17.2</v>
      </c>
      <c r="E12" s="40" t="n">
        <f aca="false">SUM(C12-D12)</f>
        <v>15</v>
      </c>
      <c r="F12" s="41" t="n">
        <v>9.6</v>
      </c>
      <c r="G12" s="52" t="n">
        <v>10.5</v>
      </c>
      <c r="H12" s="38" t="n">
        <v>856.4</v>
      </c>
      <c r="I12" s="39" t="n">
        <v>860.9</v>
      </c>
      <c r="J12" s="39" t="n">
        <v>854.4</v>
      </c>
      <c r="K12" s="40" t="n">
        <f aca="false">SUM(I12-J12)</f>
        <v>6.5</v>
      </c>
      <c r="L12" s="38" t="n">
        <v>1001</v>
      </c>
      <c r="M12" s="39" t="n">
        <v>1003.8</v>
      </c>
      <c r="N12" s="39" t="n">
        <v>995.6</v>
      </c>
      <c r="O12" s="40" t="n">
        <f aca="false">SUM(M12-N12)</f>
        <v>8.19999999999993</v>
      </c>
      <c r="P12" s="38" t="n">
        <v>-2.3</v>
      </c>
      <c r="Q12" s="39" t="n">
        <v>1.6</v>
      </c>
      <c r="R12" s="39" t="n">
        <v>-6.7</v>
      </c>
      <c r="S12" s="38" t="n">
        <v>5.1</v>
      </c>
      <c r="T12" s="39" t="n">
        <v>6.8</v>
      </c>
      <c r="U12" s="39" t="n">
        <v>3.4</v>
      </c>
      <c r="V12" s="12" t="n">
        <v>6</v>
      </c>
      <c r="W12" s="43" t="n">
        <v>19</v>
      </c>
      <c r="X12" s="44" t="n">
        <v>31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57.36</v>
      </c>
      <c r="AF12" s="49"/>
      <c r="AG12" s="50" t="n">
        <f aca="false">AE11-(AE12-AD12)</f>
        <v>15.14</v>
      </c>
      <c r="AH12" s="1" t="n">
        <v>2</v>
      </c>
      <c r="AI12" s="1" t="s">
        <v>37</v>
      </c>
      <c r="AJ12" s="1" t="s">
        <v>38</v>
      </c>
      <c r="AK12" s="11" t="n">
        <v>25</v>
      </c>
      <c r="AL12" s="45" t="n">
        <v>4.9</v>
      </c>
      <c r="AM12" s="10" t="n">
        <v>25</v>
      </c>
      <c r="AN12" s="10" t="n">
        <v>12.9</v>
      </c>
      <c r="AO12" s="9" t="n">
        <v>4.9</v>
      </c>
      <c r="AP12" s="51" t="n">
        <v>0.503472222222222</v>
      </c>
    </row>
    <row r="13" customFormat="false" ht="12.75" hidden="false" customHeight="false" outlineLevel="0" collapsed="false">
      <c r="A13" s="1" t="n">
        <v>7</v>
      </c>
      <c r="B13" s="38" t="n">
        <v>21.3</v>
      </c>
      <c r="C13" s="39" t="n">
        <v>28.6</v>
      </c>
      <c r="D13" s="39" t="n">
        <v>13.6</v>
      </c>
      <c r="E13" s="40" t="n">
        <f aca="false">SUM(C13-D13)</f>
        <v>15</v>
      </c>
      <c r="F13" s="41" t="n">
        <v>5</v>
      </c>
      <c r="G13" s="52" t="n">
        <v>9.8</v>
      </c>
      <c r="H13" s="38" t="n">
        <v>857.6</v>
      </c>
      <c r="I13" s="39" t="n">
        <v>862.2</v>
      </c>
      <c r="J13" s="39" t="n">
        <v>857.1</v>
      </c>
      <c r="K13" s="40" t="n">
        <f aca="false">SUM(I13-J13)</f>
        <v>5.10000000000002</v>
      </c>
      <c r="L13" s="38" t="n">
        <v>1005.7</v>
      </c>
      <c r="M13" s="39" t="n">
        <v>1010.6</v>
      </c>
      <c r="N13" s="39" t="n">
        <v>1000.1</v>
      </c>
      <c r="O13" s="40" t="n">
        <f aca="false">SUM(M13-N13)</f>
        <v>10.5</v>
      </c>
      <c r="P13" s="38" t="n">
        <v>1.3</v>
      </c>
      <c r="Q13" s="39" t="n">
        <v>3.6</v>
      </c>
      <c r="R13" s="39" t="n">
        <v>-3.2</v>
      </c>
      <c r="S13" s="38" t="n">
        <v>6.2</v>
      </c>
      <c r="T13" s="39" t="n">
        <v>7.9</v>
      </c>
      <c r="U13" s="39" t="n">
        <v>4.7</v>
      </c>
      <c r="V13" s="12" t="n">
        <v>7</v>
      </c>
      <c r="W13" s="43" t="n">
        <v>26</v>
      </c>
      <c r="X13" s="44" t="n">
        <v>42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48.63</v>
      </c>
      <c r="AF13" s="49" t="n">
        <v>134.2</v>
      </c>
      <c r="AG13" s="50" t="n">
        <f aca="false">AE12-(AE13-AD13)</f>
        <v>8.73</v>
      </c>
      <c r="AH13" s="1" t="n">
        <v>3</v>
      </c>
      <c r="AI13" s="1" t="s">
        <v>43</v>
      </c>
      <c r="AJ13" s="1" t="s">
        <v>38</v>
      </c>
      <c r="AK13" s="11" t="n">
        <v>7</v>
      </c>
      <c r="AL13" s="45" t="n">
        <v>1.7</v>
      </c>
      <c r="AM13" s="10" t="n">
        <v>0.9</v>
      </c>
      <c r="AN13" s="10" t="n">
        <v>4.8</v>
      </c>
      <c r="AO13" s="9" t="n">
        <v>1.6</v>
      </c>
      <c r="AP13" s="51" t="n">
        <v>0.5</v>
      </c>
    </row>
    <row r="14" customFormat="false" ht="12.75" hidden="false" customHeight="false" outlineLevel="0" collapsed="false">
      <c r="A14" s="1" t="n">
        <v>8</v>
      </c>
      <c r="B14" s="38" t="n">
        <v>22.8</v>
      </c>
      <c r="C14" s="39" t="n">
        <v>32.2</v>
      </c>
      <c r="D14" s="39" t="n">
        <v>14.2</v>
      </c>
      <c r="E14" s="40" t="n">
        <f aca="false">SUM(C14-D14)</f>
        <v>18</v>
      </c>
      <c r="F14" s="41" t="n">
        <v>6.2</v>
      </c>
      <c r="G14" s="52" t="n">
        <v>12.5</v>
      </c>
      <c r="H14" s="38" t="n">
        <v>859.2</v>
      </c>
      <c r="I14" s="39" t="n">
        <v>861.8</v>
      </c>
      <c r="J14" s="39" t="n">
        <v>854.8</v>
      </c>
      <c r="K14" s="40" t="n">
        <f aca="false">SUM(I14-J14)</f>
        <v>7</v>
      </c>
      <c r="L14" s="38" t="n">
        <v>1004.4</v>
      </c>
      <c r="M14" s="39" t="n">
        <v>1009.6</v>
      </c>
      <c r="N14" s="39" t="n">
        <v>996.9</v>
      </c>
      <c r="O14" s="40" t="n">
        <f aca="false">SUM(M14-N14)</f>
        <v>12.7</v>
      </c>
      <c r="P14" s="38" t="n">
        <v>4.6</v>
      </c>
      <c r="Q14" s="39" t="n">
        <v>10.8</v>
      </c>
      <c r="R14" s="39" t="n">
        <v>-5.9</v>
      </c>
      <c r="S14" s="38" t="n">
        <v>8.7</v>
      </c>
      <c r="T14" s="39" t="n">
        <v>12.9</v>
      </c>
      <c r="U14" s="39" t="n">
        <v>3.7</v>
      </c>
      <c r="V14" s="12" t="n">
        <v>8</v>
      </c>
      <c r="W14" s="43" t="n">
        <v>38</v>
      </c>
      <c r="X14" s="44" t="n">
        <v>58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126.75</v>
      </c>
      <c r="AF14" s="49"/>
      <c r="AG14" s="50" t="n">
        <v>7.45</v>
      </c>
      <c r="AH14" s="1" t="n">
        <v>1</v>
      </c>
      <c r="AI14" s="1" t="s">
        <v>39</v>
      </c>
      <c r="AJ14" s="1" t="s">
        <v>38</v>
      </c>
      <c r="AK14" s="11" t="n">
        <v>7</v>
      </c>
      <c r="AL14" s="45" t="n">
        <v>2.4</v>
      </c>
      <c r="AM14" s="10" t="n">
        <v>0.5</v>
      </c>
      <c r="AN14" s="10" t="n">
        <v>8.4</v>
      </c>
      <c r="AO14" s="9" t="n">
        <v>2.3</v>
      </c>
      <c r="AP14" s="51" t="n">
        <v>0.503472222222222</v>
      </c>
    </row>
    <row r="15" customFormat="false" ht="12.75" hidden="false" customHeight="false" outlineLevel="0" collapsed="false">
      <c r="A15" s="1" t="n">
        <v>9</v>
      </c>
      <c r="B15" s="38" t="n">
        <v>21.1</v>
      </c>
      <c r="C15" s="39" t="n">
        <v>26.6</v>
      </c>
      <c r="D15" s="39" t="n">
        <v>14.8</v>
      </c>
      <c r="E15" s="40" t="n">
        <f aca="false">SUM(C15-D15)</f>
        <v>11.8</v>
      </c>
      <c r="F15" s="41" t="n">
        <v>8.4</v>
      </c>
      <c r="G15" s="52" t="n">
        <v>13.2</v>
      </c>
      <c r="H15" s="38" t="n">
        <v>861.2</v>
      </c>
      <c r="I15" s="39" t="n">
        <v>863.5</v>
      </c>
      <c r="J15" s="39" t="n">
        <v>859.3</v>
      </c>
      <c r="K15" s="40" t="n">
        <f aca="false">SUM(I15-J15)</f>
        <v>4.20000000000005</v>
      </c>
      <c r="L15" s="38" t="n">
        <v>1006.8</v>
      </c>
      <c r="M15" s="39" t="n">
        <v>1010.4</v>
      </c>
      <c r="N15" s="39" t="n">
        <v>1003.9</v>
      </c>
      <c r="O15" s="40" t="n">
        <f aca="false">SUM(M15-N15)</f>
        <v>6.5</v>
      </c>
      <c r="P15" s="38" t="n">
        <v>7.9</v>
      </c>
      <c r="Q15" s="39" t="n">
        <v>10.5</v>
      </c>
      <c r="R15" s="39" t="n">
        <v>4.9</v>
      </c>
      <c r="S15" s="38" t="n">
        <v>10.8</v>
      </c>
      <c r="T15" s="39" t="n">
        <v>12.7</v>
      </c>
      <c r="U15" s="39" t="n">
        <v>8.5</v>
      </c>
      <c r="V15" s="12" t="n">
        <v>9</v>
      </c>
      <c r="W15" s="43" t="n">
        <v>46</v>
      </c>
      <c r="X15" s="44" t="n">
        <v>73</v>
      </c>
      <c r="Y15" s="44" t="n">
        <v>26</v>
      </c>
      <c r="Z15" s="38" t="n">
        <v>0</v>
      </c>
      <c r="AA15" s="45"/>
      <c r="AB15" s="46"/>
      <c r="AC15" s="47"/>
      <c r="AD15" s="38" t="n">
        <v>0</v>
      </c>
      <c r="AE15" s="48" t="n">
        <v>117.43</v>
      </c>
      <c r="AF15" s="49"/>
      <c r="AG15" s="50" t="n">
        <f aca="false">AE14-(AE15-AD15)</f>
        <v>9.31999999999999</v>
      </c>
      <c r="AH15" s="1" t="n">
        <v>2</v>
      </c>
      <c r="AI15" s="1" t="s">
        <v>39</v>
      </c>
      <c r="AJ15" s="1" t="s">
        <v>38</v>
      </c>
      <c r="AK15" s="11" t="n">
        <v>7</v>
      </c>
      <c r="AL15" s="45" t="n">
        <v>3.4</v>
      </c>
      <c r="AM15" s="10" t="n">
        <v>0.5</v>
      </c>
      <c r="AN15" s="10" t="n">
        <v>6.3</v>
      </c>
      <c r="AO15" s="9" t="n">
        <v>3.4</v>
      </c>
      <c r="AP15" s="51" t="n">
        <v>0.496527777777778</v>
      </c>
    </row>
    <row r="16" customFormat="false" ht="13.5" hidden="false" customHeight="false" outlineLevel="0" collapsed="false">
      <c r="A16" s="1" t="n">
        <v>10</v>
      </c>
      <c r="B16" s="38" t="n">
        <v>22.8</v>
      </c>
      <c r="C16" s="39" t="n">
        <v>30</v>
      </c>
      <c r="D16" s="39" t="n">
        <v>14</v>
      </c>
      <c r="E16" s="40" t="n">
        <f aca="false">SUM(C16-D16)</f>
        <v>16</v>
      </c>
      <c r="F16" s="41" t="n">
        <v>6.4</v>
      </c>
      <c r="G16" s="52" t="n">
        <v>11.6</v>
      </c>
      <c r="H16" s="38" t="n">
        <v>863</v>
      </c>
      <c r="I16" s="39" t="n">
        <v>864.4</v>
      </c>
      <c r="J16" s="39" t="n">
        <v>861.3</v>
      </c>
      <c r="K16" s="40" t="n">
        <f aca="false">SUM(I16-J16)</f>
        <v>3.10000000000002</v>
      </c>
      <c r="L16" s="38" t="n">
        <v>1008.9</v>
      </c>
      <c r="M16" s="39" t="n">
        <v>1013.2</v>
      </c>
      <c r="N16" s="39" t="n">
        <v>1004.1</v>
      </c>
      <c r="O16" s="40" t="n">
        <f aca="false">SUM(M16-N16)</f>
        <v>9.10000000000002</v>
      </c>
      <c r="P16" s="38" t="n">
        <v>2.3</v>
      </c>
      <c r="Q16" s="39" t="n">
        <v>7.3</v>
      </c>
      <c r="R16" s="39" t="n">
        <v>-2.5</v>
      </c>
      <c r="S16" s="38" t="n">
        <v>7.3</v>
      </c>
      <c r="T16" s="39" t="n">
        <v>10.1</v>
      </c>
      <c r="U16" s="39" t="n">
        <v>4.9</v>
      </c>
      <c r="V16" s="12" t="n">
        <v>10</v>
      </c>
      <c r="W16" s="43" t="n">
        <v>30</v>
      </c>
      <c r="X16" s="44" t="n">
        <v>58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107.28</v>
      </c>
      <c r="AF16" s="49"/>
      <c r="AG16" s="50" t="n">
        <f aca="false">AE15-(AE16-AD16)</f>
        <v>10.15</v>
      </c>
      <c r="AH16" s="1"/>
      <c r="AI16" s="1"/>
      <c r="AJ16" s="1"/>
      <c r="AK16" s="11" t="n">
        <v>7</v>
      </c>
      <c r="AL16" s="45" t="n">
        <v>2.5</v>
      </c>
      <c r="AM16" s="10" t="n">
        <v>0.7</v>
      </c>
      <c r="AN16" s="10" t="n">
        <v>9</v>
      </c>
      <c r="AO16" s="9" t="n">
        <v>2.5</v>
      </c>
      <c r="AP16" s="51" t="n">
        <v>0.513888888888889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3.73</v>
      </c>
      <c r="C17" s="54" t="n">
        <f aca="false">AVERAGE(C7:C16)</f>
        <v>31.44</v>
      </c>
      <c r="D17" s="54" t="n">
        <f aca="false">AVERAGE(D7:D16)</f>
        <v>15.22</v>
      </c>
      <c r="E17" s="53" t="n">
        <f aca="false">AVERAGE(E7:E16)</f>
        <v>16.22</v>
      </c>
      <c r="F17" s="55" t="n">
        <f aca="false">AVERAGE(F7:F16)</f>
        <v>9</v>
      </c>
      <c r="G17" s="56" t="n">
        <f aca="false">AVERAGE(G7:G16)</f>
        <v>11.14</v>
      </c>
      <c r="H17" s="53" t="n">
        <f aca="false">AVERAGE(H7:H16)</f>
        <v>858.09</v>
      </c>
      <c r="I17" s="54" t="n">
        <f aca="false">AVERAGE(I7:I16)</f>
        <v>860.89</v>
      </c>
      <c r="J17" s="54" t="n">
        <f aca="false">AVERAGE(J7:J16)</f>
        <v>855.15</v>
      </c>
      <c r="K17" s="56" t="n">
        <f aca="false">AVERAGE(K7:K16)</f>
        <v>5.74</v>
      </c>
      <c r="L17" s="53" t="n">
        <f aca="false">AVERAGE(L7:L16)</f>
        <v>1003.11</v>
      </c>
      <c r="M17" s="54" t="n">
        <f aca="false">AVERAGE(M7:M16)</f>
        <v>1007.42</v>
      </c>
      <c r="N17" s="54" t="n">
        <f aca="false">AVERAGE(N7:N16)</f>
        <v>996.89</v>
      </c>
      <c r="O17" s="56" t="n">
        <f aca="false">AVERAGE(O7:O16)</f>
        <v>10.53</v>
      </c>
      <c r="P17" s="53" t="n">
        <f aca="false">AVERAGE(P7:P16)</f>
        <v>9.69</v>
      </c>
      <c r="Q17" s="54" t="n">
        <f aca="false">AVERAGE(Q7:Q16)</f>
        <v>4.67</v>
      </c>
      <c r="R17" s="54" t="n">
        <f aca="false">AVERAGE(R7:R16)</f>
        <v>-5.46</v>
      </c>
      <c r="S17" s="53" t="n">
        <f aca="false">AVERAGE(S7:S16)</f>
        <v>6.25</v>
      </c>
      <c r="T17" s="54" t="n">
        <f aca="false">AVERAGE(T7:T16)</f>
        <v>8.76</v>
      </c>
      <c r="U17" s="54" t="n">
        <f aca="false">AVERAGE(U7:U16)</f>
        <v>4.03</v>
      </c>
      <c r="V17" s="26"/>
      <c r="W17" s="57" t="n">
        <f aca="false">AVERAGE(W7:W16)</f>
        <v>24.7</v>
      </c>
      <c r="X17" s="58" t="n">
        <f aca="false">AVERAGE(X7:X16)</f>
        <v>44</v>
      </c>
      <c r="Y17" s="58" t="n">
        <f aca="false">AVERAGE(Y7:Y16)</f>
        <v>10.9</v>
      </c>
      <c r="Z17" s="53" t="n"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v>113.29</v>
      </c>
      <c r="AH17" s="57" t="n">
        <f aca="false">AVERAGE(AH7:AH16)</f>
        <v>2.85714285714286</v>
      </c>
      <c r="AI17" s="25" t="s">
        <v>37</v>
      </c>
      <c r="AJ17" s="25" t="s">
        <v>38</v>
      </c>
      <c r="AK17" s="24" t="n">
        <v>7</v>
      </c>
      <c r="AL17" s="54" t="n">
        <f aca="false">AVERAGE(AL7:AL16)</f>
        <v>3.15</v>
      </c>
      <c r="AM17" s="25" t="n">
        <v>25</v>
      </c>
      <c r="AN17" s="54" t="n">
        <f aca="false">MAX(AN6:AN16)</f>
        <v>12.9</v>
      </c>
      <c r="AO17" s="56" t="n">
        <f aca="false">AVERAGE(AO7:AO16)</f>
        <v>3.12</v>
      </c>
      <c r="AP17" s="62" t="n">
        <f aca="false">SUM(AP7:AP16)</f>
        <v>4.827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3.6</v>
      </c>
      <c r="C18" s="39" t="n">
        <v>31.2</v>
      </c>
      <c r="D18" s="39" t="n">
        <v>14.8</v>
      </c>
      <c r="E18" s="40" t="n">
        <f aca="false">SUM(C18-D18)</f>
        <v>16.4</v>
      </c>
      <c r="F18" s="41" t="n">
        <v>6.8</v>
      </c>
      <c r="G18" s="52" t="n">
        <v>11.8</v>
      </c>
      <c r="H18" s="38" t="n">
        <v>864.4</v>
      </c>
      <c r="I18" s="39" t="n">
        <v>866.3</v>
      </c>
      <c r="J18" s="39" t="n">
        <v>862.4</v>
      </c>
      <c r="K18" s="40" t="n">
        <f aca="false">SUM(I18-J18)</f>
        <v>3.89999999999998</v>
      </c>
      <c r="L18" s="38" t="n">
        <v>1009.2</v>
      </c>
      <c r="M18" s="39" t="n">
        <v>1013.9</v>
      </c>
      <c r="N18" s="39" t="n">
        <v>1005</v>
      </c>
      <c r="O18" s="40" t="n">
        <f aca="false">SUM(M18-N18)</f>
        <v>8.89999999999998</v>
      </c>
      <c r="P18" s="38" t="n">
        <v>1.2</v>
      </c>
      <c r="Q18" s="39" t="n">
        <v>3.6</v>
      </c>
      <c r="R18" s="39" t="n">
        <v>-0.6</v>
      </c>
      <c r="S18" s="38" t="n">
        <v>6.7</v>
      </c>
      <c r="T18" s="39" t="n">
        <v>7.9</v>
      </c>
      <c r="U18" s="39" t="n">
        <v>5.9</v>
      </c>
      <c r="V18" s="12" t="n">
        <v>11</v>
      </c>
      <c r="W18" s="43" t="n">
        <v>23</v>
      </c>
      <c r="X18" s="44" t="n">
        <v>39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97.06</v>
      </c>
      <c r="AF18" s="49"/>
      <c r="AG18" s="50" t="n">
        <f aca="false">AE16-(AE18-AD18)</f>
        <v>10.22</v>
      </c>
      <c r="AH18" s="1" t="n">
        <v>1</v>
      </c>
      <c r="AI18" s="1" t="s">
        <v>39</v>
      </c>
      <c r="AJ18" s="1" t="s">
        <v>51</v>
      </c>
      <c r="AK18" s="11" t="n">
        <v>7</v>
      </c>
      <c r="AL18" s="45" t="n">
        <v>2.5</v>
      </c>
      <c r="AM18" s="10" t="n">
        <v>7</v>
      </c>
      <c r="AN18" s="10" t="n">
        <v>6.7</v>
      </c>
      <c r="AO18" s="64" t="n">
        <v>2.5</v>
      </c>
      <c r="AP18" s="51" t="n">
        <v>0.517361111111111</v>
      </c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30.2</v>
      </c>
      <c r="D19" s="39" t="n">
        <v>13.6</v>
      </c>
      <c r="E19" s="40" t="n">
        <f aca="false">SUM(C19-D19)</f>
        <v>16.6</v>
      </c>
      <c r="F19" s="41" t="n">
        <v>7.8</v>
      </c>
      <c r="G19" s="52" t="n">
        <v>12.3</v>
      </c>
      <c r="H19" s="38" t="n">
        <v>865.2</v>
      </c>
      <c r="I19" s="39" t="n">
        <v>867.1</v>
      </c>
      <c r="J19" s="39" t="n">
        <v>863</v>
      </c>
      <c r="K19" s="40" t="n">
        <f aca="false">SUM(I19-J19)</f>
        <v>4.10000000000002</v>
      </c>
      <c r="L19" s="38" t="n">
        <v>1010.4</v>
      </c>
      <c r="M19" s="39" t="n">
        <v>1014.7</v>
      </c>
      <c r="N19" s="39" t="n">
        <v>1006.3</v>
      </c>
      <c r="O19" s="40" t="n">
        <f aca="false">SUM(M19-N19)</f>
        <v>8.40000000000009</v>
      </c>
      <c r="P19" s="38" t="n">
        <v>3.5</v>
      </c>
      <c r="Q19" s="39" t="n">
        <v>7.7</v>
      </c>
      <c r="R19" s="39" t="n">
        <v>0.2</v>
      </c>
      <c r="S19" s="38" t="n">
        <v>7.9</v>
      </c>
      <c r="T19" s="39" t="n">
        <v>10.5</v>
      </c>
      <c r="U19" s="39" t="n">
        <v>6.3</v>
      </c>
      <c r="V19" s="12" t="n">
        <v>12</v>
      </c>
      <c r="W19" s="43" t="n">
        <v>30</v>
      </c>
      <c r="X19" s="44" t="n">
        <v>58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86.6</v>
      </c>
      <c r="AF19" s="49"/>
      <c r="AG19" s="50" t="n">
        <f aca="false">AE18-(AE19-AD19)</f>
        <v>10.46</v>
      </c>
      <c r="AH19" s="1" t="n">
        <v>1</v>
      </c>
      <c r="AI19" s="1" t="s">
        <v>39</v>
      </c>
      <c r="AJ19" s="1" t="s">
        <v>38</v>
      </c>
      <c r="AK19" s="11" t="n">
        <v>7</v>
      </c>
      <c r="AL19" s="45" t="n">
        <v>1.8</v>
      </c>
      <c r="AM19" s="10" t="n">
        <v>7</v>
      </c>
      <c r="AN19" s="45" t="n">
        <v>5.6</v>
      </c>
      <c r="AO19" s="64" t="n">
        <v>1.8</v>
      </c>
      <c r="AP19" s="51" t="n">
        <v>0.524305555555556</v>
      </c>
    </row>
    <row r="20" customFormat="false" ht="12.75" hidden="false" customHeight="false" outlineLevel="0" collapsed="false">
      <c r="A20" s="1" t="n">
        <v>13</v>
      </c>
      <c r="B20" s="38" t="n">
        <v>24.4</v>
      </c>
      <c r="C20" s="39" t="n">
        <v>31.4</v>
      </c>
      <c r="D20" s="39" t="n">
        <v>16.8</v>
      </c>
      <c r="E20" s="40" t="n">
        <f aca="false">SUM(C20-D20)</f>
        <v>14.6</v>
      </c>
      <c r="F20" s="41" t="n">
        <v>13.8</v>
      </c>
      <c r="G20" s="52" t="n">
        <v>13.5</v>
      </c>
      <c r="H20" s="38" t="n">
        <v>864.1</v>
      </c>
      <c r="I20" s="39" t="n">
        <v>866.7</v>
      </c>
      <c r="J20" s="39" t="n">
        <v>861.2</v>
      </c>
      <c r="K20" s="40" t="n">
        <f aca="false">SUM(I20-J20)</f>
        <v>5.5</v>
      </c>
      <c r="L20" s="38" t="n">
        <v>1009.9</v>
      </c>
      <c r="M20" s="39" t="n">
        <v>1014</v>
      </c>
      <c r="N20" s="39" t="n">
        <v>1004.2</v>
      </c>
      <c r="O20" s="40" t="n">
        <f aca="false">SUM(M20-N20)</f>
        <v>9.79999999999996</v>
      </c>
      <c r="P20" s="38" t="n">
        <v>5.7</v>
      </c>
      <c r="Q20" s="39" t="n">
        <v>8.3</v>
      </c>
      <c r="R20" s="39" t="n">
        <v>2.9</v>
      </c>
      <c r="S20" s="38" t="n">
        <v>9.2</v>
      </c>
      <c r="T20" s="39" t="n">
        <v>10.9</v>
      </c>
      <c r="U20" s="39" t="n">
        <v>8</v>
      </c>
      <c r="V20" s="12" t="n">
        <v>13</v>
      </c>
      <c r="W20" s="43" t="n">
        <v>31</v>
      </c>
      <c r="X20" s="44" t="n">
        <v>44</v>
      </c>
      <c r="Y20" s="44" t="n">
        <v>20</v>
      </c>
      <c r="Z20" s="38" t="s">
        <v>46</v>
      </c>
      <c r="AA20" s="45" t="s">
        <v>52</v>
      </c>
      <c r="AB20" s="46" t="n">
        <v>17</v>
      </c>
      <c r="AC20" s="47"/>
      <c r="AD20" s="38" t="n">
        <v>0</v>
      </c>
      <c r="AE20" s="48" t="n">
        <v>79.74</v>
      </c>
      <c r="AF20" s="49"/>
      <c r="AG20" s="50" t="n">
        <f aca="false">AE19-(AE20-AD20)</f>
        <v>6.86</v>
      </c>
      <c r="AH20" s="1" t="n">
        <v>2</v>
      </c>
      <c r="AI20" s="1" t="s">
        <v>43</v>
      </c>
      <c r="AJ20" s="1" t="s">
        <v>38</v>
      </c>
      <c r="AK20" s="11" t="n">
        <v>27</v>
      </c>
      <c r="AL20" s="45" t="n">
        <v>2</v>
      </c>
      <c r="AM20" s="10" t="n">
        <v>5</v>
      </c>
      <c r="AN20" s="10" t="n">
        <v>9</v>
      </c>
      <c r="AO20" s="64" t="n">
        <v>2.1</v>
      </c>
      <c r="AP20" s="51" t="n">
        <v>0.472222222222222</v>
      </c>
    </row>
    <row r="21" customFormat="false" ht="12.75" hidden="false" customHeight="false" outlineLevel="0" collapsed="false">
      <c r="A21" s="1" t="n">
        <v>14</v>
      </c>
      <c r="B21" s="38" t="n">
        <v>29.7</v>
      </c>
      <c r="C21" s="39" t="n">
        <v>35</v>
      </c>
      <c r="D21" s="39" t="n">
        <v>17.8</v>
      </c>
      <c r="E21" s="40" t="n">
        <f aca="false">SUM(C21-D21)</f>
        <v>17.2</v>
      </c>
      <c r="F21" s="41" t="n">
        <v>16</v>
      </c>
      <c r="G21" s="52" t="n">
        <v>14.2</v>
      </c>
      <c r="H21" s="38" t="n">
        <v>861.3</v>
      </c>
      <c r="I21" s="39" t="n">
        <v>863.2</v>
      </c>
      <c r="J21" s="39" t="n">
        <v>858.3</v>
      </c>
      <c r="K21" s="40" t="n">
        <f aca="false">SUM(I21-J21)</f>
        <v>4.90000000000009</v>
      </c>
      <c r="L21" s="38" t="n">
        <v>1004.9</v>
      </c>
      <c r="M21" s="39" t="n">
        <v>1009.4</v>
      </c>
      <c r="N21" s="39" t="n">
        <v>999.3</v>
      </c>
      <c r="O21" s="40" t="n">
        <f aca="false">SUM(M21-N21)</f>
        <v>10.1</v>
      </c>
      <c r="P21" s="38" t="n">
        <v>6.5</v>
      </c>
      <c r="Q21" s="39" t="n">
        <v>8.6</v>
      </c>
      <c r="R21" s="39" t="n">
        <v>1.1</v>
      </c>
      <c r="S21" s="38" t="n">
        <v>9.7</v>
      </c>
      <c r="T21" s="39" t="n">
        <v>11.2</v>
      </c>
      <c r="U21" s="39" t="n">
        <v>6.5</v>
      </c>
      <c r="V21" s="12" t="n">
        <v>14</v>
      </c>
      <c r="W21" s="43" t="n">
        <v>32</v>
      </c>
      <c r="X21" s="44" t="n">
        <v>50</v>
      </c>
      <c r="Y21" s="44" t="n">
        <v>13</v>
      </c>
      <c r="Z21" s="38" t="s">
        <v>46</v>
      </c>
      <c r="AA21" s="45" t="s">
        <v>52</v>
      </c>
      <c r="AB21" s="46" t="n">
        <v>15</v>
      </c>
      <c r="AC21" s="47"/>
      <c r="AD21" s="38" t="n">
        <v>0</v>
      </c>
      <c r="AE21" s="48" t="n">
        <v>67.7</v>
      </c>
      <c r="AF21" s="49"/>
      <c r="AG21" s="50" t="n">
        <f aca="false">AE20-(AE21-AD21)</f>
        <v>12.04</v>
      </c>
      <c r="AH21" s="1" t="n">
        <v>2</v>
      </c>
      <c r="AI21" s="1" t="s">
        <v>39</v>
      </c>
      <c r="AJ21" s="1" t="s">
        <v>51</v>
      </c>
      <c r="AK21" s="11" t="n">
        <v>9</v>
      </c>
      <c r="AL21" s="45" t="n">
        <v>2.3</v>
      </c>
      <c r="AM21" s="10" t="n">
        <v>18</v>
      </c>
      <c r="AN21" s="45" t="n">
        <v>10.1</v>
      </c>
      <c r="AO21" s="64" t="n">
        <v>2.3</v>
      </c>
      <c r="AP21" s="51" t="n">
        <v>0.444444444444444</v>
      </c>
    </row>
    <row r="22" customFormat="false" ht="12.75" hidden="false" customHeight="false" outlineLevel="0" collapsed="false">
      <c r="A22" s="1" t="n">
        <v>15</v>
      </c>
      <c r="B22" s="38" t="n">
        <v>25.7</v>
      </c>
      <c r="C22" s="39" t="n">
        <v>32.6</v>
      </c>
      <c r="D22" s="39" t="n">
        <v>19</v>
      </c>
      <c r="E22" s="40" t="n">
        <f aca="false">SUM(C22-D22)</f>
        <v>13.6</v>
      </c>
      <c r="F22" s="41" t="n">
        <v>15</v>
      </c>
      <c r="G22" s="52" t="n">
        <v>14</v>
      </c>
      <c r="H22" s="38" t="n">
        <v>862.1</v>
      </c>
      <c r="I22" s="39" t="n">
        <v>864.6</v>
      </c>
      <c r="J22" s="39" t="n">
        <v>859.2</v>
      </c>
      <c r="K22" s="40" t="n">
        <f aca="false">SUM(I22-J22)</f>
        <v>5.39999999999998</v>
      </c>
      <c r="L22" s="38" t="n">
        <v>1005.9</v>
      </c>
      <c r="M22" s="39" t="n">
        <v>1009.4</v>
      </c>
      <c r="N22" s="39" t="n">
        <v>1000.3</v>
      </c>
      <c r="O22" s="40" t="n">
        <f aca="false">SUM(M22-N22)</f>
        <v>9.10000000000002</v>
      </c>
      <c r="P22" s="38" t="n">
        <v>5.8</v>
      </c>
      <c r="Q22" s="39" t="n">
        <v>9.8</v>
      </c>
      <c r="R22" s="39" t="n">
        <v>1</v>
      </c>
      <c r="S22" s="38" t="n">
        <v>9.3</v>
      </c>
      <c r="T22" s="39" t="n">
        <v>12</v>
      </c>
      <c r="U22" s="39" t="n">
        <v>6.5</v>
      </c>
      <c r="V22" s="12" t="n">
        <v>15</v>
      </c>
      <c r="W22" s="43" t="n">
        <v>31</v>
      </c>
      <c r="X22" s="44" t="n">
        <v>49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59.4</v>
      </c>
      <c r="AF22" s="49"/>
      <c r="AG22" s="50" t="n">
        <f aca="false">AE21-(AE22-AD22)</f>
        <v>8.3</v>
      </c>
      <c r="AH22" s="1" t="n">
        <v>2</v>
      </c>
      <c r="AI22" s="1" t="s">
        <v>39</v>
      </c>
      <c r="AJ22" s="1" t="s">
        <v>51</v>
      </c>
      <c r="AK22" s="11" t="n">
        <v>7</v>
      </c>
      <c r="AL22" s="45" t="n">
        <v>2.5</v>
      </c>
      <c r="AM22" s="10" t="n">
        <v>7</v>
      </c>
      <c r="AN22" s="45" t="n">
        <v>12.3</v>
      </c>
      <c r="AO22" s="64" t="n">
        <v>2.6</v>
      </c>
      <c r="AP22" s="51" t="n">
        <v>0.503472222222222</v>
      </c>
    </row>
    <row r="23" customFormat="false" ht="12.75" hidden="false" customHeight="false" outlineLevel="0" collapsed="false">
      <c r="A23" s="1" t="n">
        <v>16</v>
      </c>
      <c r="B23" s="38" t="n">
        <v>22.7</v>
      </c>
      <c r="C23" s="39" t="n">
        <v>30.4</v>
      </c>
      <c r="D23" s="39" t="n">
        <v>14.8</v>
      </c>
      <c r="E23" s="40" t="n">
        <f aca="false">SUM(C23-D23)</f>
        <v>15.6</v>
      </c>
      <c r="F23" s="41" t="n">
        <v>13</v>
      </c>
      <c r="G23" s="52" t="n">
        <v>14.7</v>
      </c>
      <c r="H23" s="38" t="n">
        <v>864</v>
      </c>
      <c r="I23" s="39" t="n">
        <v>865.3</v>
      </c>
      <c r="J23" s="39" t="n">
        <v>861.1</v>
      </c>
      <c r="K23" s="40" t="n">
        <f aca="false">SUM(I23-J23)</f>
        <v>4.19999999999993</v>
      </c>
      <c r="L23" s="38" t="n">
        <v>1009.6</v>
      </c>
      <c r="M23" s="39" t="n">
        <v>1014.2</v>
      </c>
      <c r="N23" s="39" t="n">
        <v>1007.6</v>
      </c>
      <c r="O23" s="40" t="n">
        <f aca="false">SUM(M23-N23)</f>
        <v>6.60000000000002</v>
      </c>
      <c r="P23" s="38" t="n">
        <v>9.7</v>
      </c>
      <c r="Q23" s="39" t="n">
        <v>12.2</v>
      </c>
      <c r="R23" s="39" t="n">
        <v>7.9</v>
      </c>
      <c r="S23" s="38" t="n">
        <v>11.9</v>
      </c>
      <c r="T23" s="39" t="n">
        <v>14.1</v>
      </c>
      <c r="U23" s="39" t="n">
        <v>7.3</v>
      </c>
      <c r="V23" s="12" t="n">
        <v>16</v>
      </c>
      <c r="W23" s="43" t="n">
        <v>45</v>
      </c>
      <c r="X23" s="44" t="n">
        <v>65</v>
      </c>
      <c r="Y23" s="44" t="n">
        <v>25</v>
      </c>
      <c r="Z23" s="38" t="s">
        <v>46</v>
      </c>
      <c r="AA23" s="45" t="s">
        <v>52</v>
      </c>
      <c r="AB23" s="46" t="n">
        <v>18</v>
      </c>
      <c r="AC23" s="47"/>
      <c r="AD23" s="38" t="n">
        <v>0</v>
      </c>
      <c r="AE23" s="48" t="n">
        <v>50.75</v>
      </c>
      <c r="AF23" s="49"/>
      <c r="AG23" s="50" t="n">
        <f aca="false">AE22-(AE23-AD23)</f>
        <v>8.65</v>
      </c>
      <c r="AH23" s="1" t="n">
        <v>4</v>
      </c>
      <c r="AI23" s="1" t="s">
        <v>39</v>
      </c>
      <c r="AJ23" s="1" t="s">
        <v>38</v>
      </c>
      <c r="AK23" s="11" t="n">
        <v>7</v>
      </c>
      <c r="AL23" s="45" t="n">
        <v>2.7</v>
      </c>
      <c r="AM23" s="10" t="n">
        <v>7</v>
      </c>
      <c r="AN23" s="45" t="n">
        <v>9</v>
      </c>
      <c r="AO23" s="64" t="n">
        <v>2.8</v>
      </c>
      <c r="AP23" s="51" t="n">
        <v>0.436111111111111</v>
      </c>
    </row>
    <row r="24" customFormat="false" ht="12.75" hidden="false" customHeight="false" outlineLevel="0" collapsed="false">
      <c r="A24" s="1" t="n">
        <v>17</v>
      </c>
      <c r="B24" s="38" t="n">
        <v>21.6</v>
      </c>
      <c r="C24" s="39" t="n">
        <v>29.6</v>
      </c>
      <c r="D24" s="39" t="n">
        <v>16.8</v>
      </c>
      <c r="E24" s="40" t="n">
        <f aca="false">SUM(C24-D24)</f>
        <v>12.8</v>
      </c>
      <c r="F24" s="41" t="n">
        <v>16</v>
      </c>
      <c r="G24" s="52" t="n">
        <v>15.2</v>
      </c>
      <c r="H24" s="38" t="n">
        <v>863.8</v>
      </c>
      <c r="I24" s="39" t="n">
        <v>865.6</v>
      </c>
      <c r="J24" s="39" t="n">
        <v>859.1</v>
      </c>
      <c r="K24" s="40" t="n">
        <f aca="false">SUM(I24-J24)</f>
        <v>6.5</v>
      </c>
      <c r="L24" s="38" t="n">
        <v>1009.5</v>
      </c>
      <c r="M24" s="39" t="n">
        <v>1013.7</v>
      </c>
      <c r="N24" s="39" t="n">
        <v>1002.9</v>
      </c>
      <c r="O24" s="40" t="n">
        <f aca="false">SUM(M24-N24)</f>
        <v>10.8000000000001</v>
      </c>
      <c r="P24" s="38" t="n">
        <v>11.4</v>
      </c>
      <c r="Q24" s="39" t="n">
        <v>14</v>
      </c>
      <c r="R24" s="39" t="n">
        <v>-1.2</v>
      </c>
      <c r="S24" s="38" t="n">
        <v>13.5</v>
      </c>
      <c r="T24" s="39" t="n">
        <v>15.9</v>
      </c>
      <c r="U24" s="39" t="n">
        <v>5.6</v>
      </c>
      <c r="V24" s="12" t="n">
        <v>17</v>
      </c>
      <c r="W24" s="43" t="n">
        <v>57</v>
      </c>
      <c r="X24" s="44" t="n">
        <v>83</v>
      </c>
      <c r="Y24" s="44" t="n">
        <v>15</v>
      </c>
      <c r="Z24" s="38" t="s">
        <v>46</v>
      </c>
      <c r="AA24" s="45" t="s">
        <v>52</v>
      </c>
      <c r="AB24" s="46" t="s">
        <v>69</v>
      </c>
      <c r="AC24" s="47"/>
      <c r="AD24" s="38" t="n">
        <v>0</v>
      </c>
      <c r="AE24" s="48" t="n">
        <v>42.95</v>
      </c>
      <c r="AF24" s="49"/>
      <c r="AG24" s="50" t="n">
        <f aca="false">AE23-(AE24-AD24)</f>
        <v>7.8</v>
      </c>
      <c r="AH24" s="1" t="n">
        <v>7</v>
      </c>
      <c r="AI24" s="1" t="s">
        <v>39</v>
      </c>
      <c r="AJ24" s="1" t="s">
        <v>38</v>
      </c>
      <c r="AK24" s="11" t="n">
        <v>16</v>
      </c>
      <c r="AL24" s="45" t="n">
        <v>3.5</v>
      </c>
      <c r="AM24" s="10" t="n">
        <v>36</v>
      </c>
      <c r="AN24" s="45" t="n">
        <v>15.7</v>
      </c>
      <c r="AO24" s="64" t="n">
        <v>3.5</v>
      </c>
      <c r="AP24" s="51" t="n">
        <v>0.313888888888889</v>
      </c>
    </row>
    <row r="25" customFormat="false" ht="12.75" hidden="false" customHeight="false" outlineLevel="0" collapsed="false">
      <c r="A25" s="1" t="n">
        <v>18</v>
      </c>
      <c r="B25" s="38" t="n">
        <v>21.8</v>
      </c>
      <c r="C25" s="39" t="n">
        <v>28.4</v>
      </c>
      <c r="D25" s="39" t="n">
        <v>15.5</v>
      </c>
      <c r="E25" s="40" t="n">
        <f aca="false">SUM(C25-D25)</f>
        <v>12.9</v>
      </c>
      <c r="F25" s="41" t="n">
        <v>15</v>
      </c>
      <c r="G25" s="52" t="n">
        <v>15.6</v>
      </c>
      <c r="H25" s="38" t="n">
        <v>863.2</v>
      </c>
      <c r="I25" s="39" t="n">
        <v>865.3</v>
      </c>
      <c r="J25" s="39" t="n">
        <v>859.8</v>
      </c>
      <c r="K25" s="40" t="n">
        <f aca="false">SUM(I25-J25)</f>
        <v>5.5</v>
      </c>
      <c r="L25" s="38" t="n">
        <v>1009.4</v>
      </c>
      <c r="M25" s="39" t="n">
        <v>1013.3</v>
      </c>
      <c r="N25" s="39" t="n">
        <v>1003.3</v>
      </c>
      <c r="O25" s="40" t="n">
        <f aca="false">SUM(M25-N25)</f>
        <v>10</v>
      </c>
      <c r="P25" s="38" t="n">
        <v>12</v>
      </c>
      <c r="Q25" s="39" t="n">
        <v>14.9</v>
      </c>
      <c r="R25" s="39" t="n">
        <v>9.2</v>
      </c>
      <c r="S25" s="38" t="n">
        <v>14</v>
      </c>
      <c r="T25" s="39" t="n">
        <v>16.8</v>
      </c>
      <c r="U25" s="39" t="n">
        <v>11.6</v>
      </c>
      <c r="V25" s="12" t="n">
        <v>18</v>
      </c>
      <c r="W25" s="43" t="n">
        <v>56</v>
      </c>
      <c r="X25" s="44" t="n">
        <v>96</v>
      </c>
      <c r="Y25" s="44" t="n">
        <v>34</v>
      </c>
      <c r="Z25" s="38" t="n">
        <v>2.7</v>
      </c>
      <c r="AA25" s="45" t="n">
        <v>2.7</v>
      </c>
      <c r="AB25" s="45" t="n">
        <v>0</v>
      </c>
      <c r="AC25" s="64" t="n">
        <v>1</v>
      </c>
      <c r="AD25" s="38" t="n">
        <v>2.7</v>
      </c>
      <c r="AE25" s="48" t="n">
        <v>37.5</v>
      </c>
      <c r="AF25" s="49"/>
      <c r="AG25" s="50" t="n">
        <f aca="false">AE24-(AE25-AD25)</f>
        <v>8.15000000000001</v>
      </c>
      <c r="AH25" s="1" t="n">
        <v>4</v>
      </c>
      <c r="AI25" s="1" t="s">
        <v>39</v>
      </c>
      <c r="AJ25" s="1" t="s">
        <v>38</v>
      </c>
      <c r="AK25" s="11" t="n">
        <v>9</v>
      </c>
      <c r="AL25" s="45" t="n">
        <v>2.1</v>
      </c>
      <c r="AM25" s="10" t="n">
        <v>7</v>
      </c>
      <c r="AN25" s="10" t="n">
        <v>9.5</v>
      </c>
      <c r="AO25" s="64" t="n">
        <v>2.1</v>
      </c>
      <c r="AP25" s="51" t="n">
        <v>0.48125</v>
      </c>
    </row>
    <row r="26" customFormat="false" ht="12.75" hidden="false" customHeight="false" outlineLevel="0" collapsed="false">
      <c r="A26" s="1" t="n">
        <v>19</v>
      </c>
      <c r="B26" s="38" t="n">
        <v>22</v>
      </c>
      <c r="C26" s="39" t="n">
        <v>30.2</v>
      </c>
      <c r="D26" s="39" t="n">
        <v>16.2</v>
      </c>
      <c r="E26" s="40" t="n">
        <f aca="false">SUM(C26-D26)</f>
        <v>14</v>
      </c>
      <c r="F26" s="41" t="n">
        <v>15</v>
      </c>
      <c r="G26" s="52" t="n">
        <v>15.7</v>
      </c>
      <c r="H26" s="38" t="n">
        <v>862.4</v>
      </c>
      <c r="I26" s="39" t="n">
        <v>864.8</v>
      </c>
      <c r="J26" s="39" t="n">
        <v>859.6</v>
      </c>
      <c r="K26" s="40" t="n">
        <f aca="false">SUM(I26-J26)</f>
        <v>5.19999999999993</v>
      </c>
      <c r="L26" s="38" t="n">
        <v>1008</v>
      </c>
      <c r="M26" s="39" t="n">
        <v>1012.3</v>
      </c>
      <c r="N26" s="39" t="n">
        <v>1003.5</v>
      </c>
      <c r="O26" s="40" t="n">
        <f aca="false">SUM(M26-N26)</f>
        <v>8.79999999999996</v>
      </c>
      <c r="P26" s="38" t="n">
        <v>12.1</v>
      </c>
      <c r="Q26" s="39" t="n">
        <v>14.3</v>
      </c>
      <c r="R26" s="39" t="n">
        <v>7.9</v>
      </c>
      <c r="S26" s="38" t="n">
        <v>14.1</v>
      </c>
      <c r="T26" s="39" t="n">
        <v>16.3</v>
      </c>
      <c r="U26" s="39" t="n">
        <v>10.7</v>
      </c>
      <c r="V26" s="12" t="n">
        <v>19</v>
      </c>
      <c r="W26" s="43" t="n">
        <v>54</v>
      </c>
      <c r="X26" s="44" t="n">
        <v>85</v>
      </c>
      <c r="Y26" s="44" t="n">
        <v>25</v>
      </c>
      <c r="Z26" s="38" t="n">
        <v>10.6</v>
      </c>
      <c r="AA26" s="45" t="n">
        <v>10.6</v>
      </c>
      <c r="AB26" s="46" t="n">
        <v>15</v>
      </c>
      <c r="AC26" s="47" t="n">
        <v>16</v>
      </c>
      <c r="AD26" s="38" t="n">
        <v>10.6</v>
      </c>
      <c r="AE26" s="48" t="n">
        <v>39.4</v>
      </c>
      <c r="AF26" s="49"/>
      <c r="AG26" s="50" t="n">
        <f aca="false">AE25-(AE26-AD26)</f>
        <v>8.7</v>
      </c>
      <c r="AH26" s="1" t="n">
        <v>3</v>
      </c>
      <c r="AI26" s="1" t="s">
        <v>39</v>
      </c>
      <c r="AJ26" s="1" t="s">
        <v>38</v>
      </c>
      <c r="AK26" s="11" t="n">
        <v>16</v>
      </c>
      <c r="AL26" s="45" t="n">
        <v>2.6</v>
      </c>
      <c r="AM26" s="10" t="n">
        <v>9</v>
      </c>
      <c r="AN26" s="10" t="n">
        <v>13.7</v>
      </c>
      <c r="AO26" s="64" t="n">
        <v>2.5</v>
      </c>
      <c r="AP26" s="51" t="n">
        <v>0.440972222222222</v>
      </c>
    </row>
    <row r="27" customFormat="false" ht="13.5" hidden="false" customHeight="false" outlineLevel="0" collapsed="false">
      <c r="A27" s="1" t="n">
        <v>20</v>
      </c>
      <c r="B27" s="38" t="n">
        <v>21.6</v>
      </c>
      <c r="C27" s="39" t="n">
        <v>28.8</v>
      </c>
      <c r="D27" s="39" t="n">
        <v>16.4</v>
      </c>
      <c r="E27" s="40" t="n">
        <f aca="false">SUM(C27-D27)</f>
        <v>12.4</v>
      </c>
      <c r="F27" s="41" t="n">
        <v>15</v>
      </c>
      <c r="G27" s="52" t="n">
        <v>15.4</v>
      </c>
      <c r="H27" s="38" t="n">
        <v>862</v>
      </c>
      <c r="I27" s="39" t="n">
        <v>863.5</v>
      </c>
      <c r="J27" s="39" t="n">
        <v>859</v>
      </c>
      <c r="K27" s="40" t="n">
        <f aca="false">SUM(I27-J27)</f>
        <v>4.5</v>
      </c>
      <c r="L27" s="38" t="n">
        <v>1008.3</v>
      </c>
      <c r="M27" s="39" t="n">
        <v>1010.9</v>
      </c>
      <c r="N27" s="39" t="n">
        <v>1004.5</v>
      </c>
      <c r="O27" s="40" t="n">
        <f aca="false">SUM(M27-N27)</f>
        <v>6.39999999999998</v>
      </c>
      <c r="P27" s="38" t="n">
        <v>11.8</v>
      </c>
      <c r="Q27" s="39" t="n">
        <v>13.5</v>
      </c>
      <c r="R27" s="39" t="n">
        <v>10</v>
      </c>
      <c r="S27" s="38" t="n">
        <v>13.9</v>
      </c>
      <c r="T27" s="39" t="n">
        <v>15.3</v>
      </c>
      <c r="U27" s="39" t="n">
        <v>12.3</v>
      </c>
      <c r="V27" s="12" t="n">
        <v>20</v>
      </c>
      <c r="W27" s="43" t="n">
        <v>58</v>
      </c>
      <c r="X27" s="44" t="n">
        <v>82</v>
      </c>
      <c r="Y27" s="44" t="n">
        <v>31</v>
      </c>
      <c r="Z27" s="38" t="n">
        <v>3.5</v>
      </c>
      <c r="AA27" s="45" t="n">
        <v>3.5</v>
      </c>
      <c r="AB27" s="46" t="n">
        <v>16</v>
      </c>
      <c r="AC27" s="47" t="n">
        <v>17</v>
      </c>
      <c r="AD27" s="38" t="n">
        <v>3.5</v>
      </c>
      <c r="AE27" s="48" t="n">
        <v>33.8</v>
      </c>
      <c r="AF27" s="49"/>
      <c r="AG27" s="50" t="n">
        <f aca="false">AE26-(AE27-AD27)</f>
        <v>9.1</v>
      </c>
      <c r="AH27" s="1" t="n">
        <v>2</v>
      </c>
      <c r="AI27" s="1" t="s">
        <v>43</v>
      </c>
      <c r="AJ27" s="1" t="s">
        <v>38</v>
      </c>
      <c r="AK27" s="11" t="n">
        <v>9</v>
      </c>
      <c r="AL27" s="45" t="n">
        <v>2</v>
      </c>
      <c r="AM27" s="10" t="n">
        <v>14</v>
      </c>
      <c r="AN27" s="10" t="n">
        <v>7.8</v>
      </c>
      <c r="AO27" s="64" t="n">
        <v>2.1</v>
      </c>
      <c r="AP27" s="51" t="n">
        <v>0.298611111111111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3.49</v>
      </c>
      <c r="C28" s="53" t="n">
        <f aca="false">AVERAGE(C18:C27)</f>
        <v>30.78</v>
      </c>
      <c r="D28" s="53" t="n">
        <f aca="false">AVERAGE(D18:D27)</f>
        <v>16.17</v>
      </c>
      <c r="E28" s="56" t="n">
        <f aca="false">AVERAGE(E18:E27)</f>
        <v>14.61</v>
      </c>
      <c r="F28" s="53" t="n">
        <f aca="false">AVERAGE(F18:F27)</f>
        <v>13.34</v>
      </c>
      <c r="G28" s="53" t="n">
        <f aca="false">AVERAGE(G18:G27)</f>
        <v>14.24</v>
      </c>
      <c r="H28" s="53" t="n">
        <f aca="false">AVERAGE(H18:H27)</f>
        <v>863.25</v>
      </c>
      <c r="I28" s="53" t="n">
        <f aca="false">AVERAGE(I18:I27)</f>
        <v>865.24</v>
      </c>
      <c r="J28" s="53" t="n">
        <f aca="false">AVERAGE(J18:J27)</f>
        <v>860.27</v>
      </c>
      <c r="K28" s="65" t="n">
        <f aca="false">SUM(I28-J28)</f>
        <v>4.96999999999991</v>
      </c>
      <c r="L28" s="53" t="n">
        <f aca="false">AVERAGE(L18:L27)</f>
        <v>1008.51</v>
      </c>
      <c r="M28" s="53" t="n">
        <f aca="false">AVERAGE(M18:M27)</f>
        <v>1012.58</v>
      </c>
      <c r="N28" s="53" t="n">
        <f aca="false">AVERAGE(N18:N27)</f>
        <v>1003.69</v>
      </c>
      <c r="O28" s="53" t="n">
        <f aca="false">AVERAGE(O18:O27)</f>
        <v>8.89000000000001</v>
      </c>
      <c r="P28" s="53" t="n">
        <f aca="false">AVERAGE(P18:P27)</f>
        <v>7.97</v>
      </c>
      <c r="Q28" s="53" t="n">
        <f aca="false">AVERAGE(Q18:Q27)</f>
        <v>10.69</v>
      </c>
      <c r="R28" s="53" t="n">
        <f aca="false">AVERAGE(R18:R27)</f>
        <v>3.84</v>
      </c>
      <c r="S28" s="53" t="n">
        <f aca="false">AVERAGE(S18:S27)</f>
        <v>11.02</v>
      </c>
      <c r="T28" s="53" t="n">
        <f aca="false">AVERAGE(T18:T27)</f>
        <v>13.09</v>
      </c>
      <c r="U28" s="53" t="n">
        <f aca="false">AVERAGE(U18:U27)</f>
        <v>8.07</v>
      </c>
      <c r="V28" s="53"/>
      <c r="W28" s="57" t="n">
        <f aca="false">AVERAGE(W17:W27)</f>
        <v>40.1545454545455</v>
      </c>
      <c r="X28" s="57" t="n">
        <f aca="false">AVERAGE(X17:X27)</f>
        <v>63.1818181818182</v>
      </c>
      <c r="Y28" s="57" t="n">
        <f aca="false">AVERAGE(Y17:Y27)</f>
        <v>19.6272727272727</v>
      </c>
      <c r="Z28" s="53" t="n">
        <f aca="false">SUM(Z18:Z27)</f>
        <v>16.8</v>
      </c>
      <c r="AA28" s="53"/>
      <c r="AB28" s="53"/>
      <c r="AC28" s="53"/>
      <c r="AD28" s="53" t="n">
        <f aca="false">SUM(AD18:AD27)</f>
        <v>16.8</v>
      </c>
      <c r="AE28" s="53"/>
      <c r="AF28" s="53"/>
      <c r="AG28" s="53" t="n">
        <f aca="false">SUM(AG18:AG27)</f>
        <v>90.28</v>
      </c>
      <c r="AH28" s="57" t="n">
        <f aca="false">AVERAGE(AH18:AH27)</f>
        <v>2.8</v>
      </c>
      <c r="AI28" s="53" t="s">
        <v>39</v>
      </c>
      <c r="AJ28" s="53" t="s">
        <v>38</v>
      </c>
      <c r="AK28" s="57" t="n">
        <v>7</v>
      </c>
      <c r="AL28" s="53" t="n">
        <f aca="false">AVERAGE(AL18:AL27)</f>
        <v>2.4</v>
      </c>
      <c r="AM28" s="57" t="n">
        <v>36</v>
      </c>
      <c r="AN28" s="53" t="n">
        <f aca="false">MAX(AN17:AN27)</f>
        <v>15.7</v>
      </c>
      <c r="AO28" s="53" t="n">
        <f aca="false">AVERAGE(AO18:AO27)</f>
        <v>2.43</v>
      </c>
      <c r="AP28" s="62" t="n">
        <f aca="false">SUM(AP18:AP27)</f>
        <v>4.43263888888889</v>
      </c>
    </row>
    <row r="29" customFormat="false" ht="13.5" hidden="false" customHeight="false" outlineLevel="0" collapsed="false">
      <c r="A29" s="1" t="n">
        <v>21</v>
      </c>
      <c r="B29" s="38" t="n">
        <v>23.8</v>
      </c>
      <c r="C29" s="39" t="n">
        <v>31.2</v>
      </c>
      <c r="D29" s="39" t="n">
        <v>13.4</v>
      </c>
      <c r="E29" s="40" t="n">
        <f aca="false">SUM(C29-D29)</f>
        <v>17.8</v>
      </c>
      <c r="F29" s="41" t="n">
        <v>11</v>
      </c>
      <c r="G29" s="52" t="n">
        <v>11.9</v>
      </c>
      <c r="H29" s="38" t="n">
        <v>858.4</v>
      </c>
      <c r="I29" s="39" t="n">
        <v>860.7</v>
      </c>
      <c r="J29" s="39" t="n">
        <v>854.8</v>
      </c>
      <c r="K29" s="65" t="n">
        <f aca="false">SUM(I29-J29)</f>
        <v>5.90000000000009</v>
      </c>
      <c r="L29" s="38" t="n">
        <v>1003.2</v>
      </c>
      <c r="M29" s="39" t="n">
        <v>1008.4</v>
      </c>
      <c r="N29" s="39" t="n">
        <v>996.3</v>
      </c>
      <c r="O29" s="66" t="n">
        <f aca="false">SUM(M29-N29)</f>
        <v>12.1</v>
      </c>
      <c r="P29" s="38" t="n">
        <v>1.5</v>
      </c>
      <c r="Q29" s="39" t="n">
        <v>10.4</v>
      </c>
      <c r="R29" s="39" t="n">
        <v>-6.1</v>
      </c>
      <c r="S29" s="38" t="n">
        <v>7.2</v>
      </c>
      <c r="T29" s="39" t="n">
        <v>12.5</v>
      </c>
      <c r="U29" s="39" t="n">
        <v>3.6</v>
      </c>
      <c r="V29" s="12" t="n">
        <v>21</v>
      </c>
      <c r="W29" s="43" t="n">
        <v>31</v>
      </c>
      <c r="X29" s="44" t="n">
        <v>78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28.55</v>
      </c>
      <c r="AF29" s="49"/>
      <c r="AG29" s="50" t="n">
        <f aca="false">AE27-(AE29-AD29)</f>
        <v>5.25</v>
      </c>
      <c r="AH29" s="1" t="n">
        <v>1</v>
      </c>
      <c r="AI29" s="1" t="s">
        <v>39</v>
      </c>
      <c r="AJ29" s="1" t="s">
        <v>38</v>
      </c>
      <c r="AK29" s="11" t="n">
        <v>27</v>
      </c>
      <c r="AL29" s="45" t="n">
        <v>3.8</v>
      </c>
      <c r="AM29" s="10" t="n">
        <v>27</v>
      </c>
      <c r="AN29" s="45" t="n">
        <v>9.5</v>
      </c>
      <c r="AO29" s="64" t="n">
        <v>3.7</v>
      </c>
      <c r="AP29" s="51" t="n">
        <v>0.465277777777778</v>
      </c>
    </row>
    <row r="30" customFormat="false" ht="12.75" hidden="false" customHeight="false" outlineLevel="0" collapsed="false">
      <c r="A30" s="1" t="n">
        <v>22</v>
      </c>
      <c r="B30" s="38" t="n">
        <v>25.8</v>
      </c>
      <c r="C30" s="39" t="n">
        <v>32.2</v>
      </c>
      <c r="D30" s="39" t="n">
        <v>18.6</v>
      </c>
      <c r="E30" s="40" t="n">
        <f aca="false">SUM(C30-D30)</f>
        <v>13.6</v>
      </c>
      <c r="F30" s="41" t="n">
        <v>16</v>
      </c>
      <c r="G30" s="52" t="n">
        <v>11.3</v>
      </c>
      <c r="H30" s="38" t="n">
        <v>857.9</v>
      </c>
      <c r="I30" s="39" t="n">
        <v>862</v>
      </c>
      <c r="J30" s="39" t="n">
        <v>854.7</v>
      </c>
      <c r="K30" s="40" t="n">
        <f aca="false">SUM(I30-J30)</f>
        <v>7.29999999999995</v>
      </c>
      <c r="L30" s="38" t="n">
        <v>1000.9</v>
      </c>
      <c r="M30" s="39" t="n">
        <v>1004.7</v>
      </c>
      <c r="N30" s="39" t="n">
        <v>995.9</v>
      </c>
      <c r="O30" s="67" t="n">
        <f aca="false">SUM(M30-N30)</f>
        <v>8.80000000000007</v>
      </c>
      <c r="P30" s="38" t="n">
        <v>-2.6</v>
      </c>
      <c r="Q30" s="39" t="n">
        <v>3.4</v>
      </c>
      <c r="R30" s="39" t="n">
        <v>-6</v>
      </c>
      <c r="S30" s="38" t="n">
        <v>5.2</v>
      </c>
      <c r="T30" s="39" t="n">
        <v>7.9</v>
      </c>
      <c r="U30" s="39" t="n">
        <v>3.6</v>
      </c>
      <c r="V30" s="12" t="n">
        <v>22</v>
      </c>
      <c r="W30" s="43" t="n">
        <v>17</v>
      </c>
      <c r="X30" s="44" t="n">
        <v>34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14.63</v>
      </c>
      <c r="AF30" s="49" t="n">
        <v>138.25</v>
      </c>
      <c r="AG30" s="50" t="n">
        <f aca="false">AE29-(AE30-AD30)</f>
        <v>13.92</v>
      </c>
      <c r="AH30" s="1"/>
      <c r="AI30" s="1"/>
      <c r="AJ30" s="1"/>
      <c r="AK30" s="11" t="n">
        <v>27</v>
      </c>
      <c r="AL30" s="45" t="n">
        <v>4.4</v>
      </c>
      <c r="AM30" s="10" t="n">
        <v>27</v>
      </c>
      <c r="AN30" s="10" t="n">
        <v>9</v>
      </c>
      <c r="AO30" s="9" t="n">
        <v>4.4</v>
      </c>
      <c r="AP30" s="51" t="n">
        <v>0.520833333333333</v>
      </c>
    </row>
    <row r="31" customFormat="false" ht="12.75" hidden="false" customHeight="false" outlineLevel="0" collapsed="false">
      <c r="A31" s="1" t="n">
        <v>23</v>
      </c>
      <c r="B31" s="38" t="n">
        <v>26</v>
      </c>
      <c r="C31" s="39" t="n">
        <v>34.4</v>
      </c>
      <c r="D31" s="39" t="n">
        <v>17.8</v>
      </c>
      <c r="E31" s="40" t="n">
        <f aca="false">SUM(C31-D31)</f>
        <v>16.6</v>
      </c>
      <c r="F31" s="41" t="n">
        <v>13.5</v>
      </c>
      <c r="G31" s="52" t="n">
        <v>11.2</v>
      </c>
      <c r="H31" s="38" t="n">
        <v>858.8</v>
      </c>
      <c r="I31" s="39" t="n">
        <v>860.8</v>
      </c>
      <c r="J31" s="39" t="n">
        <v>856.2</v>
      </c>
      <c r="K31" s="40" t="n">
        <f aca="false">SUM(I31-J31)</f>
        <v>4.59999999999991</v>
      </c>
      <c r="L31" s="38" t="n">
        <v>1004</v>
      </c>
      <c r="M31" s="39" t="n">
        <v>1006.2</v>
      </c>
      <c r="N31" s="39" t="n">
        <v>997.2</v>
      </c>
      <c r="O31" s="68" t="n">
        <f aca="false">SUM(M31-N31)</f>
        <v>9</v>
      </c>
      <c r="P31" s="38" t="n">
        <v>-2.7</v>
      </c>
      <c r="Q31" s="39" t="n">
        <v>1.9</v>
      </c>
      <c r="R31" s="39" t="n">
        <v>-5.7</v>
      </c>
      <c r="S31" s="38" t="n">
        <v>5</v>
      </c>
      <c r="T31" s="39" t="n">
        <v>6.9</v>
      </c>
      <c r="U31" s="39" t="n">
        <v>3.9</v>
      </c>
      <c r="V31" s="12" t="n">
        <v>23</v>
      </c>
      <c r="W31" s="43" t="n">
        <v>15</v>
      </c>
      <c r="X31" s="44" t="n">
        <v>29</v>
      </c>
      <c r="Y31" s="44" t="n">
        <v>7</v>
      </c>
      <c r="Z31" s="38" t="n">
        <v>0</v>
      </c>
      <c r="AA31" s="45"/>
      <c r="AB31" s="46"/>
      <c r="AC31" s="47"/>
      <c r="AD31" s="38" t="n">
        <v>0</v>
      </c>
      <c r="AE31" s="48" t="n">
        <v>125.95</v>
      </c>
      <c r="AF31" s="49"/>
      <c r="AG31" s="50" t="n">
        <f aca="false">AF30-(AE31-AD31)</f>
        <v>12.3</v>
      </c>
      <c r="AH31" s="1"/>
      <c r="AI31" s="1"/>
      <c r="AJ31" s="1"/>
      <c r="AK31" s="11" t="n">
        <v>27</v>
      </c>
      <c r="AL31" s="45" t="n">
        <v>3.8</v>
      </c>
      <c r="AM31" s="10" t="n">
        <v>9</v>
      </c>
      <c r="AN31" s="45" t="n">
        <v>9.5</v>
      </c>
      <c r="AO31" s="9" t="n">
        <v>3.7</v>
      </c>
      <c r="AP31" s="51" t="n">
        <v>0.510416666666667</v>
      </c>
    </row>
    <row r="32" customFormat="false" ht="12.75" hidden="false" customHeight="false" outlineLevel="0" collapsed="false">
      <c r="A32" s="1" t="n">
        <v>24</v>
      </c>
      <c r="B32" s="38" t="n">
        <v>24.3</v>
      </c>
      <c r="C32" s="39" t="n">
        <v>31.2</v>
      </c>
      <c r="D32" s="39" t="n">
        <v>14</v>
      </c>
      <c r="E32" s="40" t="n">
        <f aca="false">SUM(C32-D32)</f>
        <v>17.2</v>
      </c>
      <c r="F32" s="41" t="n">
        <v>11</v>
      </c>
      <c r="G32" s="52" t="n">
        <v>11.8</v>
      </c>
      <c r="H32" s="38" t="n">
        <v>860.7</v>
      </c>
      <c r="I32" s="39" t="n">
        <v>862.7</v>
      </c>
      <c r="J32" s="39" t="n">
        <v>858.2</v>
      </c>
      <c r="K32" s="40" t="n">
        <f aca="false">SUM(I32-J32)</f>
        <v>4.5</v>
      </c>
      <c r="L32" s="38" t="n">
        <v>1004.7</v>
      </c>
      <c r="M32" s="39" t="n">
        <v>1009.8</v>
      </c>
      <c r="N32" s="39" t="n">
        <v>999.9</v>
      </c>
      <c r="O32" s="68" t="n">
        <f aca="false">SUM(M32-N32)</f>
        <v>9.89999999999998</v>
      </c>
      <c r="P32" s="38" t="n">
        <v>1.4</v>
      </c>
      <c r="Q32" s="39" t="n">
        <v>10.6</v>
      </c>
      <c r="R32" s="39" t="n">
        <v>-4.1</v>
      </c>
      <c r="S32" s="38" t="n">
        <v>6.8</v>
      </c>
      <c r="T32" s="39" t="n">
        <v>12.8</v>
      </c>
      <c r="U32" s="39" t="n">
        <v>4.4</v>
      </c>
      <c r="V32" s="12" t="n">
        <v>24</v>
      </c>
      <c r="W32" s="43" t="n">
        <v>24</v>
      </c>
      <c r="X32" s="44" t="n">
        <v>41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115.35</v>
      </c>
      <c r="AF32" s="49"/>
      <c r="AG32" s="50" t="n">
        <f aca="false">AE31-(AE32-AD32)</f>
        <v>10.6</v>
      </c>
      <c r="AH32" s="1"/>
      <c r="AI32" s="1"/>
      <c r="AJ32" s="1"/>
      <c r="AK32" s="11" t="n">
        <v>7</v>
      </c>
      <c r="AL32" s="45" t="n">
        <v>2.4</v>
      </c>
      <c r="AM32" s="10" t="n">
        <v>7</v>
      </c>
      <c r="AN32" s="45" t="n">
        <v>12.3</v>
      </c>
      <c r="AO32" s="9" t="n">
        <v>2.4</v>
      </c>
      <c r="AP32" s="51" t="n">
        <v>0.513888888888889</v>
      </c>
    </row>
    <row r="33" customFormat="false" ht="12.75" hidden="false" customHeight="false" outlineLevel="0" collapsed="false">
      <c r="A33" s="1" t="n">
        <v>25</v>
      </c>
      <c r="B33" s="38" t="n">
        <v>20.5</v>
      </c>
      <c r="C33" s="39" t="n">
        <v>30.2</v>
      </c>
      <c r="D33" s="39" t="n">
        <v>17.4</v>
      </c>
      <c r="E33" s="40" t="n">
        <f aca="false">SUM(C33-D33)</f>
        <v>12.8</v>
      </c>
      <c r="F33" s="41" t="n">
        <v>15</v>
      </c>
      <c r="G33" s="52" t="n">
        <v>14.7</v>
      </c>
      <c r="H33" s="38" t="n">
        <v>862.4</v>
      </c>
      <c r="I33" s="39" t="n">
        <v>863.8</v>
      </c>
      <c r="J33" s="39" t="n">
        <v>859.6</v>
      </c>
      <c r="K33" s="40" t="n">
        <f aca="false">SUM(I33-J33)</f>
        <v>4.19999999999993</v>
      </c>
      <c r="L33" s="38" t="n">
        <v>1007.5</v>
      </c>
      <c r="M33" s="39" t="n">
        <v>1010.4</v>
      </c>
      <c r="N33" s="39" t="n">
        <v>1004</v>
      </c>
      <c r="O33" s="68" t="n">
        <f aca="false">SUM(M33-N33)</f>
        <v>6.39999999999998</v>
      </c>
      <c r="P33" s="38" t="n">
        <v>10.8</v>
      </c>
      <c r="Q33" s="39" t="n">
        <v>13.6</v>
      </c>
      <c r="R33" s="39" t="n">
        <v>7.6</v>
      </c>
      <c r="S33" s="38" t="n">
        <v>13</v>
      </c>
      <c r="T33" s="39" t="n">
        <v>15.6</v>
      </c>
      <c r="U33" s="39" t="n">
        <v>10.4</v>
      </c>
      <c r="V33" s="12" t="n">
        <v>25</v>
      </c>
      <c r="W33" s="43" t="n">
        <v>53</v>
      </c>
      <c r="X33" s="44" t="n">
        <v>64</v>
      </c>
      <c r="Y33" s="44" t="n">
        <v>29</v>
      </c>
      <c r="Z33" s="38" t="n">
        <v>0</v>
      </c>
      <c r="AA33" s="45"/>
      <c r="AB33" s="46"/>
      <c r="AC33" s="47"/>
      <c r="AD33" s="38" t="n">
        <v>0</v>
      </c>
      <c r="AE33" s="48" t="n">
        <v>107.15</v>
      </c>
      <c r="AF33" s="49"/>
      <c r="AG33" s="50" t="n">
        <f aca="false">AE32-(AE33-AD33)</f>
        <v>8.19999999999999</v>
      </c>
      <c r="AH33" s="1" t="n">
        <v>4</v>
      </c>
      <c r="AI33" s="1" t="s">
        <v>39</v>
      </c>
      <c r="AJ33" s="1" t="s">
        <v>38</v>
      </c>
      <c r="AK33" s="11" t="n">
        <v>7</v>
      </c>
      <c r="AL33" s="10" t="n">
        <v>2.9</v>
      </c>
      <c r="AM33" s="10" t="n">
        <v>7</v>
      </c>
      <c r="AN33" s="10" t="n">
        <v>10.9</v>
      </c>
      <c r="AO33" s="9" t="n">
        <v>2.8</v>
      </c>
      <c r="AP33" s="51" t="n">
        <v>0.315972222222222</v>
      </c>
    </row>
    <row r="34" customFormat="false" ht="12.75" hidden="false" customHeight="false" outlineLevel="0" collapsed="false">
      <c r="A34" s="1" t="n">
        <v>26</v>
      </c>
      <c r="B34" s="38" t="n">
        <v>21.5</v>
      </c>
      <c r="C34" s="39" t="n">
        <v>27.6</v>
      </c>
      <c r="D34" s="39" t="n">
        <v>13.6</v>
      </c>
      <c r="E34" s="40" t="n">
        <f aca="false">SUM(C34-D34)</f>
        <v>14</v>
      </c>
      <c r="F34" s="41" t="n">
        <v>12.2</v>
      </c>
      <c r="G34" s="52" t="n">
        <v>12.8</v>
      </c>
      <c r="H34" s="38" t="n">
        <v>862.7</v>
      </c>
      <c r="I34" s="39" t="n">
        <v>864.5</v>
      </c>
      <c r="J34" s="39" t="n">
        <v>860.4</v>
      </c>
      <c r="K34" s="40" t="n">
        <f aca="false">SUM(I34-J34)</f>
        <v>4.10000000000002</v>
      </c>
      <c r="L34" s="38" t="n">
        <v>1009.2</v>
      </c>
      <c r="M34" s="39" t="n">
        <v>1013.4</v>
      </c>
      <c r="N34" s="39" t="n">
        <v>1004.2</v>
      </c>
      <c r="O34" s="67" t="n">
        <f aca="false">SUM(M34-N34)</f>
        <v>9.19999999999993</v>
      </c>
      <c r="P34" s="38" t="n">
        <v>6.5</v>
      </c>
      <c r="Q34" s="39" t="n">
        <v>10</v>
      </c>
      <c r="R34" s="39" t="n">
        <v>2.4</v>
      </c>
      <c r="S34" s="38" t="n">
        <v>9.8</v>
      </c>
      <c r="T34" s="39" t="n">
        <v>12.3</v>
      </c>
      <c r="U34" s="39" t="n">
        <v>7.3</v>
      </c>
      <c r="V34" s="12" t="n">
        <v>26</v>
      </c>
      <c r="W34" s="43" t="n">
        <v>41</v>
      </c>
      <c r="X34" s="44" t="n">
        <v>76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101.05</v>
      </c>
      <c r="AF34" s="49"/>
      <c r="AG34" s="50" t="n">
        <f aca="false">AE33-(AE34-AD34)</f>
        <v>6.10000000000001</v>
      </c>
      <c r="AH34" s="1" t="n">
        <v>3</v>
      </c>
      <c r="AI34" s="1" t="s">
        <v>39</v>
      </c>
      <c r="AJ34" s="1" t="s">
        <v>51</v>
      </c>
      <c r="AK34" s="11" t="n">
        <v>32</v>
      </c>
      <c r="AL34" s="10" t="n">
        <v>2.8</v>
      </c>
      <c r="AM34" s="10" t="n">
        <v>32</v>
      </c>
      <c r="AN34" s="45" t="n">
        <v>11.8</v>
      </c>
      <c r="AO34" s="9" t="n">
        <v>2.8</v>
      </c>
      <c r="AP34" s="51" t="n">
        <v>0.270833333333333</v>
      </c>
    </row>
    <row r="35" customFormat="false" ht="12.75" hidden="false" customHeight="false" outlineLevel="0" collapsed="false">
      <c r="A35" s="1" t="n">
        <v>27</v>
      </c>
      <c r="B35" s="38" t="n">
        <v>23.8</v>
      </c>
      <c r="C35" s="39" t="n">
        <v>30.4</v>
      </c>
      <c r="D35" s="39" t="n">
        <v>15.6</v>
      </c>
      <c r="E35" s="40" t="n">
        <f aca="false">SUM(C35-D35)</f>
        <v>14.8</v>
      </c>
      <c r="F35" s="41" t="n">
        <v>14.2</v>
      </c>
      <c r="G35" s="52" t="n">
        <v>17.5</v>
      </c>
      <c r="H35" s="38" t="n">
        <v>861.6</v>
      </c>
      <c r="I35" s="39" t="n">
        <v>863.4</v>
      </c>
      <c r="J35" s="39" t="n">
        <v>859.5</v>
      </c>
      <c r="K35" s="40" t="n">
        <f aca="false">SUM(I35-J35)</f>
        <v>3.89999999999998</v>
      </c>
      <c r="L35" s="38" t="n">
        <v>1006.2</v>
      </c>
      <c r="M35" s="39" t="n">
        <v>1010</v>
      </c>
      <c r="N35" s="39" t="n">
        <v>1001.9</v>
      </c>
      <c r="O35" s="67" t="n">
        <f aca="false">SUM(M35-N35)</f>
        <v>8.10000000000002</v>
      </c>
      <c r="P35" s="38" t="n">
        <v>5.1</v>
      </c>
      <c r="Q35" s="39" t="n">
        <v>9</v>
      </c>
      <c r="R35" s="39" t="n">
        <v>1.3</v>
      </c>
      <c r="S35" s="38" t="n">
        <v>8.8</v>
      </c>
      <c r="T35" s="39" t="n">
        <v>11.4</v>
      </c>
      <c r="U35" s="39" t="n">
        <v>6.7</v>
      </c>
      <c r="V35" s="12" t="n">
        <v>27</v>
      </c>
      <c r="W35" s="43" t="n">
        <v>32</v>
      </c>
      <c r="X35" s="44" t="n">
        <v>50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92.45</v>
      </c>
      <c r="AF35" s="49"/>
      <c r="AG35" s="50" t="n">
        <f aca="false">AE34-(AE35-AD35)</f>
        <v>8.59999999999999</v>
      </c>
      <c r="AH35" s="1" t="n">
        <v>3</v>
      </c>
      <c r="AI35" s="1" t="s">
        <v>39</v>
      </c>
      <c r="AJ35" s="1" t="s">
        <v>38</v>
      </c>
      <c r="AK35" s="11" t="n">
        <v>7</v>
      </c>
      <c r="AL35" s="45" t="n">
        <v>1.7</v>
      </c>
      <c r="AM35" s="10" t="n">
        <v>7</v>
      </c>
      <c r="AN35" s="10" t="n">
        <v>6.2</v>
      </c>
      <c r="AO35" s="9" t="n">
        <v>1.9</v>
      </c>
      <c r="AP35" s="51" t="n">
        <v>0.416666666666667</v>
      </c>
    </row>
    <row r="36" customFormat="false" ht="12.75" hidden="false" customHeight="false" outlineLevel="0" collapsed="false">
      <c r="A36" s="1" t="n">
        <v>28</v>
      </c>
      <c r="B36" s="38" t="n">
        <v>26.4</v>
      </c>
      <c r="C36" s="39" t="n">
        <v>34</v>
      </c>
      <c r="D36" s="39" t="n">
        <v>17.8</v>
      </c>
      <c r="E36" s="40" t="n">
        <f aca="false">SUM(C36-D36)</f>
        <v>16.2</v>
      </c>
      <c r="F36" s="41" t="n">
        <v>16</v>
      </c>
      <c r="G36" s="52" t="n">
        <v>14.5</v>
      </c>
      <c r="H36" s="38" t="n">
        <v>860.3</v>
      </c>
      <c r="I36" s="39" t="n">
        <v>862.3</v>
      </c>
      <c r="J36" s="39" t="n">
        <v>857</v>
      </c>
      <c r="K36" s="40" t="n">
        <f aca="false">SUM(I36-J36)</f>
        <v>5.29999999999995</v>
      </c>
      <c r="L36" s="38" t="n">
        <v>1004</v>
      </c>
      <c r="M36" s="39" t="n">
        <v>1008.4</v>
      </c>
      <c r="N36" s="39" t="n">
        <v>997.8</v>
      </c>
      <c r="O36" s="38" t="n">
        <f aca="false">SUM(M36-N36)</f>
        <v>10.6</v>
      </c>
      <c r="P36" s="38" t="n">
        <v>5.9</v>
      </c>
      <c r="Q36" s="39" t="n">
        <v>9.9</v>
      </c>
      <c r="R36" s="39" t="n">
        <v>-1.2</v>
      </c>
      <c r="S36" s="38" t="n">
        <v>9.6</v>
      </c>
      <c r="T36" s="39" t="n">
        <v>12.1</v>
      </c>
      <c r="U36" s="39" t="n">
        <v>5.6</v>
      </c>
      <c r="V36" s="12" t="n">
        <v>28</v>
      </c>
      <c r="W36" s="43" t="n">
        <v>31</v>
      </c>
      <c r="X36" s="44" t="n">
        <v>54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84.35</v>
      </c>
      <c r="AF36" s="49"/>
      <c r="AG36" s="50" t="n">
        <f aca="false">AE35-(AE36-AD36)</f>
        <v>8.10000000000001</v>
      </c>
      <c r="AH36" s="1" t="n">
        <v>3</v>
      </c>
      <c r="AI36" s="1" t="s">
        <v>39</v>
      </c>
      <c r="AJ36" s="1" t="s">
        <v>38</v>
      </c>
      <c r="AK36" s="11" t="n">
        <v>36</v>
      </c>
      <c r="AL36" s="45" t="n">
        <v>2.6</v>
      </c>
      <c r="AM36" s="10" t="n">
        <v>29</v>
      </c>
      <c r="AN36" s="10" t="n">
        <v>7.3</v>
      </c>
      <c r="AO36" s="9" t="n">
        <v>2.3</v>
      </c>
      <c r="AP36" s="51" t="n">
        <v>0.489583333333333</v>
      </c>
    </row>
    <row r="37" customFormat="false" ht="12.75" hidden="false" customHeight="false" outlineLevel="0" collapsed="false">
      <c r="A37" s="1" t="n">
        <v>29</v>
      </c>
      <c r="B37" s="38" t="n">
        <v>26.2</v>
      </c>
      <c r="C37" s="39" t="n">
        <v>33.2</v>
      </c>
      <c r="D37" s="39" t="n">
        <v>18.4</v>
      </c>
      <c r="E37" s="40" t="n">
        <f aca="false">SUM(C37-D37)</f>
        <v>14.8</v>
      </c>
      <c r="F37" s="41" t="n">
        <v>15</v>
      </c>
      <c r="G37" s="52" t="n">
        <v>12.3</v>
      </c>
      <c r="H37" s="38" t="n">
        <v>861.3</v>
      </c>
      <c r="I37" s="39" t="n">
        <v>863</v>
      </c>
      <c r="J37" s="39" t="n">
        <v>859.1</v>
      </c>
      <c r="K37" s="40" t="n">
        <f aca="false">SUM(I37-J37)</f>
        <v>3.89999999999998</v>
      </c>
      <c r="L37" s="38" t="n">
        <v>1004.5</v>
      </c>
      <c r="M37" s="39" t="n">
        <v>1008.9</v>
      </c>
      <c r="N37" s="39" t="n">
        <v>1000.5</v>
      </c>
      <c r="O37" s="68" t="n">
        <f aca="false">SUM(M37-N37)</f>
        <v>8.39999999999998</v>
      </c>
      <c r="P37" s="38" t="n">
        <v>1.7</v>
      </c>
      <c r="Q37" s="39" t="n">
        <v>3</v>
      </c>
      <c r="R37" s="39" t="n">
        <v>-1.2</v>
      </c>
      <c r="S37" s="38" t="n">
        <v>7.2</v>
      </c>
      <c r="T37" s="39" t="n">
        <v>9.3</v>
      </c>
      <c r="U37" s="39" t="n">
        <v>5.4</v>
      </c>
      <c r="V37" s="12" t="n">
        <v>29</v>
      </c>
      <c r="W37" s="43" t="n">
        <v>22</v>
      </c>
      <c r="X37" s="44" t="n">
        <v>35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73.45</v>
      </c>
      <c r="AF37" s="49"/>
      <c r="AG37" s="50" t="n">
        <f aca="false">AE36-(AE37-AD37)</f>
        <v>10.9</v>
      </c>
      <c r="AH37" s="1" t="n">
        <v>2</v>
      </c>
      <c r="AI37" s="1" t="s">
        <v>39</v>
      </c>
      <c r="AJ37" s="1" t="s">
        <v>38</v>
      </c>
      <c r="AK37" s="11" t="n">
        <v>7</v>
      </c>
      <c r="AL37" s="10" t="n">
        <v>2.6</v>
      </c>
      <c r="AM37" s="10" t="n">
        <v>25</v>
      </c>
      <c r="AN37" s="45" t="n">
        <v>8.4</v>
      </c>
      <c r="AO37" s="9" t="n">
        <v>2.5</v>
      </c>
      <c r="AP37" s="51" t="n">
        <v>0.496527777777778</v>
      </c>
    </row>
    <row r="38" customFormat="false" ht="12.75" hidden="false" customHeight="false" outlineLevel="0" collapsed="false">
      <c r="A38" s="1" t="n">
        <v>30</v>
      </c>
      <c r="B38" s="38" t="n">
        <v>25.6</v>
      </c>
      <c r="C38" s="39" t="n">
        <v>32.4</v>
      </c>
      <c r="D38" s="39" t="n">
        <v>17.2</v>
      </c>
      <c r="E38" s="40" t="n">
        <f aca="false">SUM(C38-D38)</f>
        <v>15.2</v>
      </c>
      <c r="F38" s="41" t="n">
        <v>14</v>
      </c>
      <c r="G38" s="52" t="n">
        <v>12.7</v>
      </c>
      <c r="H38" s="38" t="n">
        <v>862.2</v>
      </c>
      <c r="I38" s="39" t="n">
        <v>864.4</v>
      </c>
      <c r="J38" s="39" t="n">
        <v>860</v>
      </c>
      <c r="K38" s="40" t="n">
        <f aca="false">SUM(I38-J38)</f>
        <v>4.39999999999998</v>
      </c>
      <c r="L38" s="38" t="n">
        <v>1005.7</v>
      </c>
      <c r="M38" s="39" t="n">
        <v>1010.2</v>
      </c>
      <c r="N38" s="39" t="n">
        <v>1001.5</v>
      </c>
      <c r="O38" s="68" t="n">
        <f aca="false">SUM(M38-N38)</f>
        <v>8.70000000000005</v>
      </c>
      <c r="P38" s="38" t="n">
        <v>2.6</v>
      </c>
      <c r="Q38" s="39" t="n">
        <v>5.4</v>
      </c>
      <c r="R38" s="39" t="n">
        <v>0</v>
      </c>
      <c r="S38" s="38" t="n">
        <v>7.4</v>
      </c>
      <c r="T38" s="39" t="n">
        <v>8.9</v>
      </c>
      <c r="U38" s="39" t="n">
        <v>6.1</v>
      </c>
      <c r="V38" s="12" t="n">
        <v>30</v>
      </c>
      <c r="W38" s="43" t="n">
        <v>24</v>
      </c>
      <c r="X38" s="44" t="n">
        <v>42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62.3</v>
      </c>
      <c r="AF38" s="49"/>
      <c r="AG38" s="50" t="n">
        <f aca="false">AE37-(AE38-AD38)</f>
        <v>11.15</v>
      </c>
      <c r="AH38" s="1" t="n">
        <v>1</v>
      </c>
      <c r="AI38" s="1" t="s">
        <v>39</v>
      </c>
      <c r="AJ38" s="1" t="s">
        <v>38</v>
      </c>
      <c r="AK38" s="11" t="n">
        <v>7</v>
      </c>
      <c r="AL38" s="45" t="n">
        <v>2.1</v>
      </c>
      <c r="AM38" s="10" t="n">
        <v>7</v>
      </c>
      <c r="AN38" s="45" t="n">
        <v>6.7</v>
      </c>
      <c r="AO38" s="9" t="n">
        <v>2.1</v>
      </c>
      <c r="AP38" s="51" t="n">
        <v>0.520833333333333</v>
      </c>
    </row>
    <row r="39" customFormat="false" ht="13.5" hidden="false" customHeight="false" outlineLevel="0" collapsed="false">
      <c r="A39" s="1" t="n">
        <v>31</v>
      </c>
      <c r="B39" s="38" t="n">
        <v>28.4</v>
      </c>
      <c r="C39" s="39" t="n">
        <v>36.8</v>
      </c>
      <c r="D39" s="39" t="n">
        <v>16.6</v>
      </c>
      <c r="E39" s="40" t="n">
        <f aca="false">SUM(C39-D39)</f>
        <v>20.2</v>
      </c>
      <c r="F39" s="41" t="n">
        <v>15</v>
      </c>
      <c r="G39" s="52" t="n">
        <v>13.5</v>
      </c>
      <c r="H39" s="38" t="n">
        <v>859.2</v>
      </c>
      <c r="I39" s="39" t="n">
        <v>861.9</v>
      </c>
      <c r="J39" s="39" t="n">
        <v>855</v>
      </c>
      <c r="K39" s="69" t="n">
        <f aca="false">SUM(I39-J39)</f>
        <v>6.89999999999998</v>
      </c>
      <c r="L39" s="38" t="n">
        <v>1001.7</v>
      </c>
      <c r="M39" s="39" t="n">
        <v>1007.8</v>
      </c>
      <c r="N39" s="39" t="n">
        <v>993.7</v>
      </c>
      <c r="O39" s="70" t="n">
        <f aca="false">SUM(M39-N39)</f>
        <v>14.0999999999999</v>
      </c>
      <c r="P39" s="38" t="n">
        <v>1.9</v>
      </c>
      <c r="Q39" s="39" t="n">
        <v>6.4</v>
      </c>
      <c r="R39" s="39" t="n">
        <v>-0.7</v>
      </c>
      <c r="S39" s="38" t="n">
        <v>7</v>
      </c>
      <c r="T39" s="39" t="n">
        <v>9.6</v>
      </c>
      <c r="U39" s="39" t="n">
        <v>5.7</v>
      </c>
      <c r="V39" s="12" t="n">
        <v>31</v>
      </c>
      <c r="W39" s="43" t="n">
        <v>20</v>
      </c>
      <c r="X39" s="44" t="n">
        <v>38</v>
      </c>
      <c r="Y39" s="44" t="n">
        <v>9</v>
      </c>
      <c r="Z39" s="38" t="n">
        <v>0</v>
      </c>
      <c r="AA39" s="45"/>
      <c r="AB39" s="46"/>
      <c r="AC39" s="47"/>
      <c r="AD39" s="38" t="n">
        <v>0</v>
      </c>
      <c r="AE39" s="48" t="n">
        <v>51.15</v>
      </c>
      <c r="AF39" s="49"/>
      <c r="AG39" s="50" t="n">
        <f aca="false">AE38-(AE39-AD39)</f>
        <v>11.15</v>
      </c>
      <c r="AH39" s="1" t="n">
        <v>5</v>
      </c>
      <c r="AI39" s="1" t="s">
        <v>37</v>
      </c>
      <c r="AJ39" s="1" t="s">
        <v>38</v>
      </c>
      <c r="AK39" s="11" t="n">
        <v>18</v>
      </c>
      <c r="AL39" s="10" t="n">
        <v>3.5</v>
      </c>
      <c r="AM39" s="10" t="n">
        <v>18</v>
      </c>
      <c r="AN39" s="45" t="n">
        <v>11.8</v>
      </c>
      <c r="AO39" s="9" t="n">
        <v>3.3</v>
      </c>
      <c r="AP39" s="51" t="n">
        <v>0.47916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4.7545454545455</v>
      </c>
      <c r="C40" s="53" t="n">
        <f aca="false">AVERAGE(C29:C39)</f>
        <v>32.1454545454546</v>
      </c>
      <c r="D40" s="53" t="n">
        <f aca="false">AVERAGE(D29:D39)</f>
        <v>16.4</v>
      </c>
      <c r="E40" s="56" t="n">
        <f aca="false">AVERAGE(E29:E31)</f>
        <v>16</v>
      </c>
      <c r="F40" s="53" t="n">
        <f aca="false">AVERAGE(F30:F39)</f>
        <v>14.19</v>
      </c>
      <c r="G40" s="53" t="n">
        <f aca="false">AVERAGE(G29:G39)</f>
        <v>13.1090909090909</v>
      </c>
      <c r="H40" s="53" t="n">
        <f aca="false">AVERAGE(H29:H39)</f>
        <v>860.5</v>
      </c>
      <c r="I40" s="53" t="n">
        <f aca="false">AVERAGE(I29:I39)</f>
        <v>862.681818181818</v>
      </c>
      <c r="J40" s="53" t="n">
        <f aca="false">AVERAGE(J29:J39)</f>
        <v>857.681818181818</v>
      </c>
      <c r="K40" s="40" t="n">
        <f aca="false">SUM(I40-J40)</f>
        <v>5</v>
      </c>
      <c r="L40" s="53" t="n">
        <f aca="false">AVERAGE(L29:L39)</f>
        <v>1004.69090909091</v>
      </c>
      <c r="M40" s="53" t="n">
        <f aca="false">AVERAGE(M29:M39)</f>
        <v>1008.92727272727</v>
      </c>
      <c r="N40" s="53" t="n">
        <f aca="false">AVERAGE(N29:N39)</f>
        <v>999.354545454546</v>
      </c>
      <c r="O40" s="53" t="n">
        <f aca="false">AVERAGE(O30:O39)</f>
        <v>9.31999999999999</v>
      </c>
      <c r="P40" s="53" t="n">
        <f aca="false">AVERAGE(P29:P39)</f>
        <v>2.91818181818182</v>
      </c>
      <c r="Q40" s="53" t="n">
        <f aca="false">AVERAGE(Q29:Q39)</f>
        <v>7.6</v>
      </c>
      <c r="R40" s="53" t="n">
        <f aca="false">AVERAGE(R29:R39)</f>
        <v>-1.24545454545455</v>
      </c>
      <c r="S40" s="53" t="n">
        <f aca="false">AVERAGE(S29:S39)</f>
        <v>7.90909090909091</v>
      </c>
      <c r="T40" s="53" t="n">
        <f aca="false">AVERAGE(T29:T39)</f>
        <v>10.8454545454545</v>
      </c>
      <c r="U40" s="53" t="n">
        <f aca="false">AVERAGE(U29:U39)</f>
        <v>5.7</v>
      </c>
      <c r="V40" s="53"/>
      <c r="W40" s="57" t="n">
        <f aca="false">AVERAGE(W29:W39)</f>
        <v>28.1818181818182</v>
      </c>
      <c r="X40" s="57" t="n">
        <f aca="false">AVERAGE(X29:X39)</f>
        <v>49.1818181818182</v>
      </c>
      <c r="Y40" s="57" t="n">
        <f aca="false">AVERAGE(Y29:Y39)</f>
        <v>14.181818181818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71"/>
      <c r="AF40" s="53"/>
      <c r="AG40" s="71" t="n">
        <f aca="false">SUM(AG29:AG39)</f>
        <v>106.27</v>
      </c>
      <c r="AH40" s="57" t="n">
        <f aca="false">AVERAGE(AH29:AH39)</f>
        <v>2.75</v>
      </c>
      <c r="AI40" s="53" t="s">
        <v>39</v>
      </c>
      <c r="AJ40" s="53" t="s">
        <v>38</v>
      </c>
      <c r="AK40" s="57" t="n">
        <v>7</v>
      </c>
      <c r="AL40" s="53" t="n">
        <f aca="false">AVERAGE(AL29:AL39)</f>
        <v>2.96363636363636</v>
      </c>
      <c r="AM40" s="53" t="n">
        <v>7</v>
      </c>
      <c r="AN40" s="53" t="n">
        <f aca="false">MAX(AN29:AN39)</f>
        <v>12.3</v>
      </c>
      <c r="AO40" s="53" t="n">
        <f aca="false">AVERAGE(AO30:AO39)</f>
        <v>2.82</v>
      </c>
      <c r="AP40" s="62" t="n">
        <f aca="false">SUM(AP29:AP39)</f>
        <v>5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6.8</v>
      </c>
      <c r="AA41" s="45"/>
      <c r="AB41" s="46"/>
      <c r="AC41" s="47"/>
      <c r="AD41" s="38" t="n">
        <f aca="false">SUM(AD17+AD28+AD40)</f>
        <v>16.8</v>
      </c>
      <c r="AE41" s="48"/>
      <c r="AF41" s="75"/>
      <c r="AG41" s="50" t="n">
        <f aca="false">SUM(AG17+AG28+AG40)</f>
        <v>309.8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4.0161290322581</v>
      </c>
      <c r="C42" s="38" t="n">
        <f aca="false">AVERAGE(C7:C16,C18:C27,C29:C39)</f>
        <v>31.4774193548387</v>
      </c>
      <c r="D42" s="38" t="n">
        <f aca="false">AVERAGE(D7:D16,D18:D27,D29:D39)</f>
        <v>15.9451612903226</v>
      </c>
      <c r="E42" s="38" t="n">
        <f aca="false">AVERAGE(E7:E16,E18:E27,E29:E39)</f>
        <v>15.5322580645161</v>
      </c>
      <c r="F42" s="38" t="n">
        <f aca="false">AVERAGE(F7:F16,F18:F27,F29:F39)</f>
        <v>12.1387096774194</v>
      </c>
      <c r="G42" s="38" t="n">
        <f aca="false">AVERAGE(G7:G16,G18:G27,G29:G39)</f>
        <v>12.8387096774194</v>
      </c>
      <c r="H42" s="38" t="n">
        <f aca="false">AVERAGE(H7:H16,H18:H27,H29:H39)</f>
        <v>860.609677419355</v>
      </c>
      <c r="I42" s="38" t="n">
        <f aca="false">AVERAGE(I7:I16,I18:I27,I29:I39)</f>
        <v>862.929032258065</v>
      </c>
      <c r="J42" s="38" t="n">
        <f aca="false">AVERAGE(J7:J16,J18:J27,J29:J39)</f>
        <v>857.7</v>
      </c>
      <c r="K42" s="38" t="n">
        <f aca="false">AVERAGE(K7:K16,K18:K27,K29:K39)</f>
        <v>5.22903225806451</v>
      </c>
      <c r="L42" s="38" t="n">
        <f aca="false">AVERAGE(L7:L16,L18:L27,L29:L39)</f>
        <v>1005.41290322581</v>
      </c>
      <c r="M42" s="38" t="n">
        <f aca="false">AVERAGE(M7:M16,M18:M27,M29:M39)</f>
        <v>1009.61935483871</v>
      </c>
      <c r="N42" s="38" t="n">
        <f aca="false">AVERAGE(N7:N16,N18:N27,N29:N39)</f>
        <v>999.958064516129</v>
      </c>
      <c r="O42" s="38" t="n">
        <f aca="false">AVERAGE(O7:O16,O18:O27,O29:O39)</f>
        <v>9.66129032258065</v>
      </c>
      <c r="P42" s="38" t="n">
        <f aca="false">AVERAGE(P7:P16,P18:P27,P29:P39)</f>
        <v>6.73225806451613</v>
      </c>
      <c r="Q42" s="38" t="n">
        <f aca="false">AVERAGE(Q7:Q16,Q18:Q27,Q29:Q39)</f>
        <v>7.65161290322581</v>
      </c>
      <c r="R42" s="38" t="n">
        <f aca="false">AVERAGE(R7:R16,R18:R27,R29:R39)</f>
        <v>-0.964516129032258</v>
      </c>
      <c r="S42" s="38" t="n">
        <f aca="false">AVERAGE(S7:S16,S18:S27,S29:S39)</f>
        <v>8.37741935483871</v>
      </c>
      <c r="T42" s="38" t="n">
        <f aca="false">AVERAGE(T7:T16,T18:T27,T29:T39)</f>
        <v>10.8967741935484</v>
      </c>
      <c r="U42" s="38" t="n">
        <f aca="false">AVERAGE(U7:U16,U18:U27,U29:U39)</f>
        <v>5.9258064516129</v>
      </c>
      <c r="V42" s="38"/>
      <c r="W42" s="43" t="n">
        <f aca="false">AVERAGE(W7:W16,W18:W27,W29:W39)</f>
        <v>31.4193548387097</v>
      </c>
      <c r="X42" s="43" t="n">
        <f aca="false">AVERAGE(X7:X16,X18:X27,X29:X39)</f>
        <v>52.6451612903226</v>
      </c>
      <c r="Y42" s="43" t="n">
        <f aca="false">AVERAGE(Y7:Y16,Y18:Y27,Y29:Y39)</f>
        <v>15.1612903225806</v>
      </c>
      <c r="Z42" s="38" t="n">
        <f aca="false">SUM(Z7:Z16,Z18:Z27,Z29:Z39)</f>
        <v>16.8</v>
      </c>
      <c r="AA42" s="38"/>
      <c r="AB42" s="38"/>
      <c r="AC42" s="38"/>
      <c r="AD42" s="38" t="n">
        <f aca="false">AVERAGE(AD7:AD16,AD18:AD27,AD29:AD39)</f>
        <v>0.541935483870968</v>
      </c>
      <c r="AE42" s="38"/>
      <c r="AF42" s="38"/>
      <c r="AG42" s="38" t="n">
        <f aca="false">AVERAGE(AG7:AG16,AG18:AG27,AG29:AG39)</f>
        <v>9.99483870967742</v>
      </c>
      <c r="AH42" s="43" t="n">
        <f aca="false">AVERAGE(AH7:AH16,AH18:AH27,AH29:AH39)</f>
        <v>2.8</v>
      </c>
      <c r="AI42" s="38" t="s">
        <v>39</v>
      </c>
      <c r="AJ42" s="38" t="s">
        <v>38</v>
      </c>
      <c r="AK42" s="43" t="n">
        <v>7</v>
      </c>
      <c r="AL42" s="38" t="n">
        <f aca="false">AVERAGE(AL7:AL16,AL18:AL27,AL29:AL39)</f>
        <v>2.84193548387097</v>
      </c>
      <c r="AM42" s="43" t="n">
        <v>7</v>
      </c>
      <c r="AN42" s="38" t="n">
        <f aca="false">AVERAGE(AN7:AN16,AN18:AN27,AN29:AN39)</f>
        <v>9.32258064516129</v>
      </c>
      <c r="AO42" s="40" t="n">
        <f aca="false">AVERAGE(AO7:AO16,AO18:AO27:AO29:AO31)</f>
        <v>2.90541666666667</v>
      </c>
      <c r="AP42" s="76" t="n">
        <f aca="false">SUM(AP17+AP28+AP40)</f>
        <v>14.2604166666667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9.7</v>
      </c>
      <c r="C43" s="38" t="n">
        <f aca="false">MAX(C7:C16,C18:C27,C29:C39)</f>
        <v>36.8</v>
      </c>
      <c r="D43" s="38" t="n">
        <f aca="false">MAX(D7:D16,D18:D27,D29:D39)</f>
        <v>19</v>
      </c>
      <c r="E43" s="38" t="n">
        <f aca="false">MAX(E7:E16,E18:E27,E29:E39)</f>
        <v>20.2</v>
      </c>
      <c r="F43" s="38" t="n">
        <f aca="false">MAX(F7:F16,F18:F27,F29:F39)</f>
        <v>16</v>
      </c>
      <c r="G43" s="38" t="n">
        <f aca="false">MAX(G7:G16,G18:G27,G29:G39)</f>
        <v>17.5</v>
      </c>
      <c r="H43" s="38" t="n">
        <f aca="false">MAX(H7:H16,H18:H27,H29:H39)</f>
        <v>865.2</v>
      </c>
      <c r="I43" s="38" t="n">
        <f aca="false">MAX(I7:I16,I18:I27,I29:I39)</f>
        <v>867.1</v>
      </c>
      <c r="J43" s="38" t="n">
        <f aca="false">MAX(J7:J16,J18:J27,J29:J39)</f>
        <v>863</v>
      </c>
      <c r="K43" s="38" t="n">
        <f aca="false">MAX(K7:K16,K18:K27,K29:K39)</f>
        <v>7.29999999999995</v>
      </c>
      <c r="L43" s="38" t="n">
        <f aca="false">MAX(L7:L16,L18:L27,L29:L39)</f>
        <v>1010.4</v>
      </c>
      <c r="M43" s="38" t="n">
        <f aca="false">MAX(M7:M16,M18:M27,M29:M39)</f>
        <v>1014.7</v>
      </c>
      <c r="N43" s="38" t="n">
        <f aca="false">MAX(N7:N16,N18:N27,N29:N39)</f>
        <v>1007.6</v>
      </c>
      <c r="O43" s="38" t="n">
        <f aca="false">MAX(O7:O16,O18:O27,O29:O39)</f>
        <v>14.0999999999999</v>
      </c>
      <c r="P43" s="38" t="n">
        <f aca="false">MAX(P7:P16,P18:P27,P29:P39)</f>
        <v>94.3</v>
      </c>
      <c r="Q43" s="38" t="n">
        <f aca="false">MAX(Q7:Q16,Q18:Q27,Q29:Q39)</f>
        <v>14.9</v>
      </c>
      <c r="R43" s="38" t="n">
        <f aca="false">MAX(R7:R16,R18:R27,R29:R39)</f>
        <v>10</v>
      </c>
      <c r="S43" s="38" t="n">
        <f aca="false">MAX(S7:S16,S18:S27,S29:S39)</f>
        <v>14.1</v>
      </c>
      <c r="T43" s="38" t="n">
        <f aca="false">MAX(T7:T16,T18:T27,T29:T39)</f>
        <v>16.8</v>
      </c>
      <c r="U43" s="38" t="n">
        <f aca="false">MAX(U7:U16,U18:U27,U29:U39)</f>
        <v>12.3</v>
      </c>
      <c r="V43" s="38"/>
      <c r="W43" s="43" t="n">
        <f aca="false">MAX(W7:W16,W18:W27,W29:W39)</f>
        <v>58</v>
      </c>
      <c r="X43" s="43" t="n">
        <f aca="false">MAX(X7:X16,X18:X27,X29:X39)</f>
        <v>96</v>
      </c>
      <c r="Y43" s="43" t="n">
        <f aca="false">MAX(Y7:Y16,Y18:Y27,Y29:Y39)</f>
        <v>34</v>
      </c>
      <c r="Z43" s="38" t="n">
        <f aca="false">MAX(Z7:Z16,Z18:Z27,Z29:Z39)</f>
        <v>10.6</v>
      </c>
      <c r="AA43" s="38" t="n">
        <f aca="false">MAX(AA7:AA16,AA18:AA27,AA29:AA39)</f>
        <v>10.6</v>
      </c>
      <c r="AB43" s="38"/>
      <c r="AC43" s="38"/>
      <c r="AD43" s="38" t="n">
        <f aca="false">MAX(AD7:AD16,AD18:AD27,AD29:AD39)</f>
        <v>10.6</v>
      </c>
      <c r="AE43" s="38"/>
      <c r="AF43" s="38"/>
      <c r="AG43" s="77" t="n">
        <f aca="false">MAX(AG7:AG16,AG18:AG27,AG29:AG39)</f>
        <v>18.15</v>
      </c>
      <c r="AH43" s="38"/>
      <c r="AI43" s="38"/>
      <c r="AJ43" s="38"/>
      <c r="AK43" s="43" t="n">
        <v>27</v>
      </c>
      <c r="AL43" s="38" t="n">
        <f aca="false">MAX(AL7:AL16,AL18:AL27,AL29:AL39)</f>
        <v>6</v>
      </c>
      <c r="AM43" s="43" t="n">
        <v>36</v>
      </c>
      <c r="AN43" s="38" t="n">
        <f aca="false">MAX(AN7:AN16,AN18:AN27,AN29:AN39)</f>
        <v>15.7</v>
      </c>
      <c r="AO43" s="38" t="n">
        <f aca="false">MAX(AO7:AO16,AO18:AO27,AO29:AO39)</f>
        <v>5.9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20.5</v>
      </c>
      <c r="C44" s="80" t="n">
        <f aca="false">MIN(C7:C16,C18:C27,C29:C39)</f>
        <v>26.6</v>
      </c>
      <c r="D44" s="80" t="n">
        <f aca="false">MIN(D7:D16,D18:D27,D29:D39)</f>
        <v>12</v>
      </c>
      <c r="E44" s="80" t="n">
        <f aca="false">MIN(E7:E16,E18:E27,E29:E39)</f>
        <v>11.8</v>
      </c>
      <c r="F44" s="80" t="n">
        <f aca="false">MIN(F7:F16,F18:F27,F29:F39)</f>
        <v>5</v>
      </c>
      <c r="G44" s="80" t="n">
        <f aca="false">MIN(G7:G16,G18:G27,G29:G39)</f>
        <v>9.8</v>
      </c>
      <c r="H44" s="80" t="n">
        <f aca="false">MIN(H7:H16,H18:H27,H29:H39)</f>
        <v>853.1</v>
      </c>
      <c r="I44" s="80" t="n">
        <f aca="false">MIN(I7:I16,I18:I27,I29:I39)</f>
        <v>855.5</v>
      </c>
      <c r="J44" s="80" t="n">
        <f aca="false">MIN(J7:J16,J18:J27,J29:J39)</f>
        <v>849.4</v>
      </c>
      <c r="K44" s="80" t="n">
        <f aca="false">MIN(K7:K16,K18:K27,K29:K39)</f>
        <v>3.10000000000002</v>
      </c>
      <c r="L44" s="80" t="n">
        <f aca="false">MIN(L7:L16,L18:L27,L29:L39)</f>
        <v>995</v>
      </c>
      <c r="M44" s="80" t="n">
        <f aca="false">MIN(M7:M16,M18:M27,M29:M39)</f>
        <v>999.7</v>
      </c>
      <c r="N44" s="80" t="n">
        <f aca="false">MIN(N7:N16,N18:N27,N29:N39)</f>
        <v>989.7</v>
      </c>
      <c r="O44" s="80" t="n">
        <f aca="false">MIN(O7:O16,O18:O27,O29:O39)</f>
        <v>6.39999999999998</v>
      </c>
      <c r="P44" s="80" t="n">
        <f aca="false">MIN(P7:P16,P18:P27,P29:P39)</f>
        <v>-4.5</v>
      </c>
      <c r="Q44" s="80" t="n">
        <f aca="false">MIN(Q7:Q16,Q18:Q27,Q29:Q39)</f>
        <v>-0.4</v>
      </c>
      <c r="R44" s="80" t="n">
        <f aca="false">MIN(R7:R16,R18:R27,R29:R39)</f>
        <v>-9.1</v>
      </c>
      <c r="S44" s="80" t="n">
        <f aca="false">MIN(S7:S16,S18:S27,S29:S39)</f>
        <v>4.3</v>
      </c>
      <c r="T44" s="80" t="n">
        <f aca="false">MIN(T7:T16,T18:T27,T29:T39)</f>
        <v>6</v>
      </c>
      <c r="U44" s="80" t="n">
        <f aca="false">MIN(U7:U16,U18:U27,U29:U39)</f>
        <v>2.8</v>
      </c>
      <c r="V44" s="81"/>
      <c r="W44" s="82" t="n">
        <f aca="false">MIN(W7:W16,W18:W27,W29:W39)</f>
        <v>14</v>
      </c>
      <c r="X44" s="82" t="n">
        <f aca="false">MIN(X7:X16,X18:X27,X29:X39)</f>
        <v>26</v>
      </c>
      <c r="Y44" s="82" t="n">
        <f aca="false">MIN(Y7:Y16,Y18:Y27,Y29:Y39)</f>
        <v>6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5.2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1055450976179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9.6</v>
      </c>
      <c r="C7" s="39" t="n">
        <v>37.6</v>
      </c>
      <c r="D7" s="39" t="n">
        <v>19.6</v>
      </c>
      <c r="E7" s="40" t="n">
        <f aca="false">SUM(C7-D7)</f>
        <v>18</v>
      </c>
      <c r="F7" s="41" t="n">
        <v>16</v>
      </c>
      <c r="G7" s="42" t="n">
        <v>13.5</v>
      </c>
      <c r="H7" s="38" t="n">
        <v>856.4</v>
      </c>
      <c r="I7" s="39" t="n">
        <v>859.1</v>
      </c>
      <c r="J7" s="39" t="n">
        <v>853.3</v>
      </c>
      <c r="K7" s="40" t="n">
        <f aca="false">SUM(I7-J7)</f>
        <v>5.80000000000007</v>
      </c>
      <c r="L7" s="38" t="n">
        <v>997.9</v>
      </c>
      <c r="M7" s="39" t="n">
        <v>1002.9</v>
      </c>
      <c r="N7" s="39" t="n">
        <v>992.4</v>
      </c>
      <c r="O7" s="40" t="n">
        <f aca="false">SUM(M7-N7)</f>
        <v>10.5</v>
      </c>
      <c r="P7" s="38" t="n">
        <v>0.5</v>
      </c>
      <c r="Q7" s="39" t="n">
        <v>4.9</v>
      </c>
      <c r="R7" s="39" t="n">
        <v>-4.7</v>
      </c>
      <c r="S7" s="38" t="n">
        <v>6.4</v>
      </c>
      <c r="T7" s="39" t="n">
        <v>9</v>
      </c>
      <c r="U7" s="39" t="n">
        <v>4.7</v>
      </c>
      <c r="V7" s="12" t="n">
        <v>1</v>
      </c>
      <c r="W7" s="43" t="n">
        <v>17</v>
      </c>
      <c r="X7" s="44" t="n">
        <v>31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39.1</v>
      </c>
      <c r="AF7" s="49"/>
      <c r="AG7" s="50" t="n">
        <v>12.05</v>
      </c>
      <c r="AH7" s="1" t="n">
        <v>3</v>
      </c>
      <c r="AI7" s="1" t="s">
        <v>37</v>
      </c>
      <c r="AJ7" s="3" t="s">
        <v>38</v>
      </c>
      <c r="AK7" s="1" t="n">
        <v>29</v>
      </c>
      <c r="AL7" s="45" t="n">
        <v>4.6</v>
      </c>
      <c r="AM7" s="10" t="n">
        <v>27</v>
      </c>
      <c r="AN7" s="10" t="n">
        <v>9.5</v>
      </c>
      <c r="AO7" s="9" t="n">
        <v>2.8</v>
      </c>
      <c r="AP7" s="51" t="n">
        <v>0.510416666666667</v>
      </c>
    </row>
    <row r="8" customFormat="false" ht="12.75" hidden="false" customHeight="false" outlineLevel="0" collapsed="false">
      <c r="A8" s="1" t="n">
        <v>2</v>
      </c>
      <c r="B8" s="38" t="n">
        <v>28.1</v>
      </c>
      <c r="C8" s="39" t="n">
        <v>35.2</v>
      </c>
      <c r="D8" s="39" t="n">
        <v>18.6</v>
      </c>
      <c r="E8" s="40" t="n">
        <f aca="false">SUM(C8-D8)</f>
        <v>16.6</v>
      </c>
      <c r="F8" s="41" t="n">
        <v>17.5</v>
      </c>
      <c r="G8" s="52" t="n">
        <v>13</v>
      </c>
      <c r="H8" s="38" t="n">
        <v>859.2</v>
      </c>
      <c r="I8" s="39" t="n">
        <v>861.9</v>
      </c>
      <c r="J8" s="39" t="n">
        <v>857.1</v>
      </c>
      <c r="K8" s="40" t="n">
        <f aca="false">SUM(I8-J8)</f>
        <v>4.79999999999995</v>
      </c>
      <c r="L8" s="38" t="n">
        <v>1000.9</v>
      </c>
      <c r="M8" s="39" t="n">
        <v>1007.4</v>
      </c>
      <c r="N8" s="39" t="n">
        <v>997.1</v>
      </c>
      <c r="O8" s="40" t="n">
        <f aca="false">SUM(M8-N8)</f>
        <v>10.3</v>
      </c>
      <c r="P8" s="38" t="n">
        <v>0.5</v>
      </c>
      <c r="Q8" s="39" t="n">
        <v>3</v>
      </c>
      <c r="R8" s="39" t="n">
        <v>-1.3</v>
      </c>
      <c r="S8" s="38" t="n">
        <v>6.6</v>
      </c>
      <c r="T8" s="39" t="n">
        <v>9.3</v>
      </c>
      <c r="U8" s="39" t="n">
        <v>5.9</v>
      </c>
      <c r="V8" s="12" t="n">
        <v>2</v>
      </c>
      <c r="W8" s="43" t="n">
        <v>18</v>
      </c>
      <c r="X8" s="44" t="n">
        <v>27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27.6</v>
      </c>
      <c r="AF8" s="49"/>
      <c r="AG8" s="50" t="n">
        <f aca="false">AE7-(AE8-AD8)</f>
        <v>11.5</v>
      </c>
      <c r="AH8" s="1" t="n">
        <v>4</v>
      </c>
      <c r="AI8" s="1" t="s">
        <v>37</v>
      </c>
      <c r="AJ8" s="1" t="s">
        <v>38</v>
      </c>
      <c r="AK8" s="11" t="n">
        <v>7</v>
      </c>
      <c r="AL8" s="45" t="n">
        <v>2.4</v>
      </c>
      <c r="AM8" s="10" t="n">
        <v>7</v>
      </c>
      <c r="AN8" s="10" t="n">
        <v>7.3</v>
      </c>
      <c r="AO8" s="9" t="n">
        <v>2.3</v>
      </c>
      <c r="AP8" s="51" t="n">
        <v>0.489583333333333</v>
      </c>
    </row>
    <row r="9" customFormat="false" ht="12.75" hidden="false" customHeight="false" outlineLevel="0" collapsed="false">
      <c r="A9" s="1" t="n">
        <v>3</v>
      </c>
      <c r="B9" s="38" t="n">
        <v>27.6</v>
      </c>
      <c r="C9" s="39" t="n">
        <v>34.4</v>
      </c>
      <c r="D9" s="39" t="n">
        <v>18.8</v>
      </c>
      <c r="E9" s="40" t="n">
        <f aca="false">SUM(C9-D9)</f>
        <v>15.6</v>
      </c>
      <c r="F9" s="41" t="n">
        <v>16</v>
      </c>
      <c r="G9" s="52" t="n">
        <v>13.4</v>
      </c>
      <c r="H9" s="38" t="n">
        <v>859.5</v>
      </c>
      <c r="I9" s="39" t="n">
        <v>861.8</v>
      </c>
      <c r="J9" s="39" t="n">
        <v>856.3</v>
      </c>
      <c r="K9" s="40" t="n">
        <f aca="false">SUM(I9-J9)</f>
        <v>5.5</v>
      </c>
      <c r="L9" s="38" t="n">
        <v>1002.4</v>
      </c>
      <c r="M9" s="39" t="n">
        <v>1006.9</v>
      </c>
      <c r="N9" s="39" t="n">
        <v>996.9</v>
      </c>
      <c r="O9" s="40" t="n">
        <f aca="false">SUM(M9-N9)</f>
        <v>10</v>
      </c>
      <c r="P9" s="38" t="n">
        <v>2.3</v>
      </c>
      <c r="Q9" s="39" t="n">
        <v>7.3</v>
      </c>
      <c r="R9" s="39" t="n">
        <v>-2.6</v>
      </c>
      <c r="S9" s="38" t="n">
        <v>7.3</v>
      </c>
      <c r="T9" s="39" t="n">
        <v>10.3</v>
      </c>
      <c r="U9" s="39" t="n">
        <v>4.9</v>
      </c>
      <c r="V9" s="12" t="n">
        <v>3</v>
      </c>
      <c r="W9" s="43" t="n">
        <v>21</v>
      </c>
      <c r="X9" s="44" t="n">
        <v>37</v>
      </c>
      <c r="Y9" s="44" t="n">
        <v>12</v>
      </c>
      <c r="Z9" s="38" t="n">
        <v>0</v>
      </c>
      <c r="AA9" s="45"/>
      <c r="AB9" s="46"/>
      <c r="AC9" s="47"/>
      <c r="AD9" s="38" t="n">
        <v>0</v>
      </c>
      <c r="AE9" s="48" t="n">
        <v>17.78</v>
      </c>
      <c r="AF9" s="49"/>
      <c r="AG9" s="50" t="n">
        <f aca="false">AE8-(AE9-AD9)</f>
        <v>9.82</v>
      </c>
      <c r="AH9" s="1" t="n">
        <v>1</v>
      </c>
      <c r="AI9" s="1" t="s">
        <v>43</v>
      </c>
      <c r="AJ9" s="1" t="s">
        <v>38</v>
      </c>
      <c r="AK9" s="11" t="n">
        <v>7</v>
      </c>
      <c r="AL9" s="45" t="n">
        <v>2.1</v>
      </c>
      <c r="AM9" s="10" t="n">
        <v>36</v>
      </c>
      <c r="AN9" s="10" t="n">
        <v>6.7</v>
      </c>
      <c r="AO9" s="9" t="n">
        <v>2</v>
      </c>
      <c r="AP9" s="51" t="n">
        <v>0.482638888888889</v>
      </c>
    </row>
    <row r="10" customFormat="false" ht="12.75" hidden="false" customHeight="false" outlineLevel="0" collapsed="false">
      <c r="A10" s="1" t="n">
        <v>4</v>
      </c>
      <c r="B10" s="38" t="n">
        <v>27.4</v>
      </c>
      <c r="C10" s="39" t="n">
        <v>34.8</v>
      </c>
      <c r="D10" s="39" t="n">
        <v>19</v>
      </c>
      <c r="E10" s="40" t="n">
        <f aca="false">SUM(C10-D10)</f>
        <v>15.8</v>
      </c>
      <c r="F10" s="41" t="n">
        <v>15</v>
      </c>
      <c r="G10" s="52" t="n">
        <v>18.2</v>
      </c>
      <c r="H10" s="38" t="n">
        <v>861.2</v>
      </c>
      <c r="I10" s="39" t="n">
        <v>863.3</v>
      </c>
      <c r="J10" s="39" t="n">
        <v>859.1</v>
      </c>
      <c r="K10" s="40" t="n">
        <f aca="false">SUM(I10-J10)</f>
        <v>4.19999999999993</v>
      </c>
      <c r="L10" s="38" t="n">
        <v>1003.4</v>
      </c>
      <c r="M10" s="39" t="n">
        <v>1008.3</v>
      </c>
      <c r="N10" s="39" t="n">
        <v>999.7</v>
      </c>
      <c r="O10" s="40" t="n">
        <f aca="false">SUM(M10-N10)</f>
        <v>8.59999999999991</v>
      </c>
      <c r="P10" s="38" t="n">
        <v>5.5</v>
      </c>
      <c r="Q10" s="39" t="n">
        <v>8.4</v>
      </c>
      <c r="R10" s="39" t="n">
        <v>-0.1</v>
      </c>
      <c r="S10" s="38" t="n">
        <v>7.6</v>
      </c>
      <c r="T10" s="39" t="n">
        <v>10.9</v>
      </c>
      <c r="U10" s="39" t="n">
        <v>5.9</v>
      </c>
      <c r="V10" s="12" t="n">
        <v>4</v>
      </c>
      <c r="W10" s="43" t="n">
        <v>23</v>
      </c>
      <c r="X10" s="44" t="n">
        <v>40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7.1</v>
      </c>
      <c r="AF10" s="49" t="n">
        <v>140</v>
      </c>
      <c r="AG10" s="50" t="n">
        <f aca="false">AE9-(AE10-AD10)</f>
        <v>10.68</v>
      </c>
      <c r="AH10" s="1" t="n">
        <v>1</v>
      </c>
      <c r="AI10" s="1" t="s">
        <v>39</v>
      </c>
      <c r="AJ10" s="1" t="s">
        <v>38</v>
      </c>
      <c r="AK10" s="11" t="n">
        <v>7</v>
      </c>
      <c r="AL10" s="45" t="n">
        <v>1.7</v>
      </c>
      <c r="AM10" s="10" t="n">
        <v>9</v>
      </c>
      <c r="AN10" s="10" t="n">
        <v>3.4</v>
      </c>
      <c r="AO10" s="9" t="n">
        <v>1.8</v>
      </c>
      <c r="AP10" s="51" t="n">
        <v>0.524305555555556</v>
      </c>
    </row>
    <row r="11" customFormat="false" ht="12.75" hidden="false" customHeight="false" outlineLevel="0" collapsed="false">
      <c r="A11" s="1" t="n">
        <v>5</v>
      </c>
      <c r="B11" s="38" t="n">
        <v>29.1</v>
      </c>
      <c r="C11" s="39" t="n">
        <v>37.2</v>
      </c>
      <c r="D11" s="39" t="n">
        <v>19.6</v>
      </c>
      <c r="E11" s="40" t="n">
        <f aca="false">SUM(C11-D11)</f>
        <v>17.6</v>
      </c>
      <c r="F11" s="41" t="n">
        <v>17</v>
      </c>
      <c r="G11" s="52" t="n">
        <v>14.4</v>
      </c>
      <c r="H11" s="38" t="n">
        <v>860</v>
      </c>
      <c r="I11" s="39" t="n">
        <v>862.3</v>
      </c>
      <c r="J11" s="39" t="n">
        <v>856.4</v>
      </c>
      <c r="K11" s="40" t="n">
        <f aca="false">SUM(I11-J11)</f>
        <v>5.89999999999998</v>
      </c>
      <c r="L11" s="38" t="n">
        <v>1003.1</v>
      </c>
      <c r="M11" s="39" t="n">
        <v>1007.2</v>
      </c>
      <c r="N11" s="39" t="n">
        <v>995.3</v>
      </c>
      <c r="O11" s="40" t="n">
        <f aca="false">SUM(M11-N11)</f>
        <v>11.9000000000001</v>
      </c>
      <c r="P11" s="38" t="n">
        <v>3.7</v>
      </c>
      <c r="Q11" s="39" t="n">
        <v>6.4</v>
      </c>
      <c r="R11" s="39" t="n">
        <v>0.3</v>
      </c>
      <c r="S11" s="38" t="n">
        <v>8</v>
      </c>
      <c r="T11" s="39" t="n">
        <v>9.6</v>
      </c>
      <c r="U11" s="39" t="n">
        <v>6.1</v>
      </c>
      <c r="V11" s="12" t="n">
        <v>5</v>
      </c>
      <c r="W11" s="43" t="n">
        <v>22</v>
      </c>
      <c r="X11" s="44" t="n">
        <v>35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128.95</v>
      </c>
      <c r="AF11" s="49"/>
      <c r="AG11" s="50" t="n">
        <f aca="false">AF10-(AE11-AD11)</f>
        <v>11.05</v>
      </c>
      <c r="AH11" s="1" t="n">
        <v>2</v>
      </c>
      <c r="AI11" s="1" t="s">
        <v>39</v>
      </c>
      <c r="AJ11" s="1" t="s">
        <v>38</v>
      </c>
      <c r="AK11" s="11" t="n">
        <v>25</v>
      </c>
      <c r="AL11" s="45" t="n">
        <v>1.8</v>
      </c>
      <c r="AM11" s="10" t="n">
        <v>7</v>
      </c>
      <c r="AN11" s="10" t="n">
        <v>7</v>
      </c>
      <c r="AO11" s="9" t="n">
        <v>1.8</v>
      </c>
      <c r="AP11" s="51" t="n">
        <v>0.510416666666667</v>
      </c>
    </row>
    <row r="12" customFormat="false" ht="12.75" hidden="false" customHeight="false" outlineLevel="0" collapsed="false">
      <c r="A12" s="1" t="n">
        <v>6</v>
      </c>
      <c r="B12" s="38" t="n">
        <v>30.1</v>
      </c>
      <c r="C12" s="39" t="n">
        <v>37</v>
      </c>
      <c r="D12" s="39" t="n">
        <v>21</v>
      </c>
      <c r="E12" s="40" t="n">
        <f aca="false">SUM(C12-D12)</f>
        <v>16</v>
      </c>
      <c r="F12" s="41" t="n">
        <v>18</v>
      </c>
      <c r="G12" s="52" t="n">
        <v>14.9</v>
      </c>
      <c r="H12" s="38" t="n">
        <v>856.5</v>
      </c>
      <c r="I12" s="39" t="n">
        <v>858.4</v>
      </c>
      <c r="J12" s="39" t="n">
        <v>853.6</v>
      </c>
      <c r="K12" s="40" t="n">
        <f aca="false">SUM(I12-J12)</f>
        <v>4.79999999999995</v>
      </c>
      <c r="L12" s="38" t="n">
        <v>997</v>
      </c>
      <c r="M12" s="39" t="n">
        <v>1000.9</v>
      </c>
      <c r="N12" s="39" t="n">
        <v>992.1</v>
      </c>
      <c r="O12" s="40" t="n">
        <f aca="false">SUM(M12-N12)</f>
        <v>8.79999999999996</v>
      </c>
      <c r="P12" s="38" t="n">
        <v>3.8</v>
      </c>
      <c r="Q12" s="39" t="n">
        <v>7.5</v>
      </c>
      <c r="R12" s="39" t="n">
        <v>-3.2</v>
      </c>
      <c r="S12" s="38" t="n">
        <v>8.2</v>
      </c>
      <c r="T12" s="39" t="n">
        <v>10.4</v>
      </c>
      <c r="U12" s="39" t="n">
        <v>4.7</v>
      </c>
      <c r="V12" s="12" t="n">
        <v>6</v>
      </c>
      <c r="W12" s="43" t="n">
        <v>20</v>
      </c>
      <c r="X12" s="44" t="n">
        <v>39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112.25</v>
      </c>
      <c r="AF12" s="49"/>
      <c r="AG12" s="50" t="n">
        <f aca="false">AE11-(AE12-AD12)</f>
        <v>16.7</v>
      </c>
      <c r="AH12" s="1" t="n">
        <v>1</v>
      </c>
      <c r="AI12" s="1" t="s">
        <v>43</v>
      </c>
      <c r="AJ12" s="1" t="s">
        <v>51</v>
      </c>
      <c r="AK12" s="11" t="n">
        <v>27</v>
      </c>
      <c r="AL12" s="45" t="n">
        <v>5.3</v>
      </c>
      <c r="AM12" s="10" t="n">
        <v>25</v>
      </c>
      <c r="AN12" s="10" t="n">
        <v>11.8</v>
      </c>
      <c r="AO12" s="9" t="n">
        <v>5.3</v>
      </c>
      <c r="AP12" s="51" t="n">
        <v>0.489583333333333</v>
      </c>
    </row>
    <row r="13" customFormat="false" ht="12.75" hidden="false" customHeight="false" outlineLevel="0" collapsed="false">
      <c r="A13" s="1" t="n">
        <v>7</v>
      </c>
      <c r="B13" s="38" t="n">
        <v>29.1</v>
      </c>
      <c r="C13" s="39" t="n">
        <v>37</v>
      </c>
      <c r="D13" s="39" t="n">
        <v>20.8</v>
      </c>
      <c r="E13" s="40" t="n">
        <f aca="false">SUM(C13-D13)</f>
        <v>16.2</v>
      </c>
      <c r="F13" s="41" t="n">
        <v>18</v>
      </c>
      <c r="G13" s="52" t="n">
        <v>14.3</v>
      </c>
      <c r="H13" s="38" t="n">
        <v>856.6</v>
      </c>
      <c r="I13" s="39" t="n">
        <v>858.7</v>
      </c>
      <c r="J13" s="39" t="n">
        <v>854.2</v>
      </c>
      <c r="K13" s="40" t="n">
        <f aca="false">SUM(I13-J13)</f>
        <v>4.5</v>
      </c>
      <c r="L13" s="38" t="n">
        <v>998.9</v>
      </c>
      <c r="M13" s="39" t="n">
        <v>1000.2</v>
      </c>
      <c r="N13" s="39" t="n">
        <v>993.5</v>
      </c>
      <c r="O13" s="40" t="n">
        <f aca="false">SUM(M13-N13)</f>
        <v>6.70000000000005</v>
      </c>
      <c r="P13" s="38" t="n">
        <v>2.9</v>
      </c>
      <c r="Q13" s="39" t="n">
        <v>8.3</v>
      </c>
      <c r="R13" s="39" t="n">
        <v>-1.6</v>
      </c>
      <c r="S13" s="38" t="n">
        <v>7.9</v>
      </c>
      <c r="T13" s="39" t="n">
        <v>10.9</v>
      </c>
      <c r="U13" s="39" t="n">
        <v>5.3</v>
      </c>
      <c r="V13" s="12" t="n">
        <v>7</v>
      </c>
      <c r="W13" s="43" t="n">
        <v>22</v>
      </c>
      <c r="X13" s="44" t="n">
        <v>44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95.4</v>
      </c>
      <c r="AF13" s="49"/>
      <c r="AG13" s="50" t="n">
        <f aca="false">AE12-(AE13-AD13)</f>
        <v>16.85</v>
      </c>
      <c r="AH13" s="1"/>
      <c r="AI13" s="1"/>
      <c r="AJ13" s="1"/>
      <c r="AK13" s="11" t="n">
        <v>25</v>
      </c>
      <c r="AL13" s="45" t="n">
        <v>4.8</v>
      </c>
      <c r="AM13" s="10" t="n">
        <v>27</v>
      </c>
      <c r="AN13" s="10" t="n">
        <v>10.6</v>
      </c>
      <c r="AO13" s="9" t="n">
        <v>4.8</v>
      </c>
      <c r="AP13" s="51" t="n">
        <v>0.534722222222222</v>
      </c>
    </row>
    <row r="14" customFormat="false" ht="12.75" hidden="false" customHeight="false" outlineLevel="0" collapsed="false">
      <c r="A14" s="1" t="n">
        <v>8</v>
      </c>
      <c r="B14" s="38" t="n">
        <v>27.2</v>
      </c>
      <c r="C14" s="39" t="n">
        <v>37</v>
      </c>
      <c r="D14" s="39" t="n">
        <v>16.6</v>
      </c>
      <c r="E14" s="40" t="n">
        <f aca="false">SUM(C14-D14)</f>
        <v>20.4</v>
      </c>
      <c r="F14" s="41" t="n">
        <v>15.4</v>
      </c>
      <c r="G14" s="52" t="n">
        <v>14.1</v>
      </c>
      <c r="H14" s="38" t="n">
        <v>860</v>
      </c>
      <c r="I14" s="39" t="n">
        <v>863.5</v>
      </c>
      <c r="J14" s="39" t="n">
        <v>856.2</v>
      </c>
      <c r="K14" s="40" t="n">
        <f aca="false">SUM(I14-J14)</f>
        <v>7.29999999999995</v>
      </c>
      <c r="L14" s="38" t="n">
        <v>1002.8</v>
      </c>
      <c r="M14" s="39" t="n">
        <v>1006.7</v>
      </c>
      <c r="N14" s="39" t="n">
        <v>995.8</v>
      </c>
      <c r="O14" s="40" t="n">
        <f aca="false">SUM(M14-N14)</f>
        <v>10.9000000000001</v>
      </c>
      <c r="P14" s="38" t="n">
        <v>4.6</v>
      </c>
      <c r="Q14" s="39" t="n">
        <v>9.6</v>
      </c>
      <c r="R14" s="39" t="n">
        <v>-0.7</v>
      </c>
      <c r="S14" s="38" t="n">
        <v>8.7</v>
      </c>
      <c r="T14" s="39" t="n">
        <v>13.4</v>
      </c>
      <c r="U14" s="39" t="n">
        <v>5.7</v>
      </c>
      <c r="V14" s="12" t="n">
        <v>8</v>
      </c>
      <c r="W14" s="43" t="n">
        <v>26</v>
      </c>
      <c r="X14" s="44" t="n">
        <v>45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83.45</v>
      </c>
      <c r="AF14" s="49"/>
      <c r="AG14" s="50" t="n">
        <f aca="false">AE13-(AE14-AD14)</f>
        <v>11.95</v>
      </c>
      <c r="AH14" s="1" t="n">
        <v>2</v>
      </c>
      <c r="AI14" s="1" t="s">
        <v>39</v>
      </c>
      <c r="AJ14" s="1" t="s">
        <v>66</v>
      </c>
      <c r="AK14" s="11" t="n">
        <v>7</v>
      </c>
      <c r="AL14" s="45" t="n">
        <v>3.3</v>
      </c>
      <c r="AM14" s="10" t="n">
        <v>9</v>
      </c>
      <c r="AN14" s="10" t="n">
        <v>19</v>
      </c>
      <c r="AO14" s="9" t="n">
        <v>3.4</v>
      </c>
      <c r="AP14" s="51" t="n">
        <v>0.510416666666667</v>
      </c>
    </row>
    <row r="15" customFormat="false" ht="12.75" hidden="false" customHeight="false" outlineLevel="0" collapsed="false">
      <c r="A15" s="1" t="n">
        <v>9</v>
      </c>
      <c r="B15" s="38" t="n">
        <v>24.4</v>
      </c>
      <c r="C15" s="39" t="n">
        <v>32.8</v>
      </c>
      <c r="D15" s="39" t="n">
        <v>19</v>
      </c>
      <c r="E15" s="40" t="n">
        <f aca="false">SUM(C15-D15)</f>
        <v>13.8</v>
      </c>
      <c r="F15" s="41" t="n">
        <v>18.5</v>
      </c>
      <c r="G15" s="52" t="n">
        <v>16.8</v>
      </c>
      <c r="H15" s="38" t="n">
        <v>861.7</v>
      </c>
      <c r="I15" s="39" t="n">
        <v>863.8</v>
      </c>
      <c r="J15" s="39" t="n">
        <v>859.9</v>
      </c>
      <c r="K15" s="40" t="n">
        <f aca="false">SUM(I15-J15)</f>
        <v>3.89999999999998</v>
      </c>
      <c r="L15" s="38" t="n">
        <v>1005.5</v>
      </c>
      <c r="M15" s="39" t="n">
        <v>1009.7</v>
      </c>
      <c r="N15" s="39" t="n">
        <v>999.6</v>
      </c>
      <c r="O15" s="40" t="n">
        <f aca="false">SUM(M15-N15)</f>
        <v>10.1</v>
      </c>
      <c r="P15" s="38" t="n">
        <v>12.4</v>
      </c>
      <c r="Q15" s="39" t="n">
        <v>17.1</v>
      </c>
      <c r="R15" s="39" t="n">
        <v>6.3</v>
      </c>
      <c r="S15" s="38" t="n">
        <v>14.5</v>
      </c>
      <c r="T15" s="39" t="n">
        <v>19.3</v>
      </c>
      <c r="U15" s="39" t="n">
        <v>9.4</v>
      </c>
      <c r="V15" s="12" t="n">
        <v>9</v>
      </c>
      <c r="W15" s="43" t="n">
        <v>49</v>
      </c>
      <c r="X15" s="44" t="n">
        <v>84</v>
      </c>
      <c r="Y15" s="44" t="n">
        <v>29</v>
      </c>
      <c r="Z15" s="38" t="n">
        <v>4.1</v>
      </c>
      <c r="AA15" s="45"/>
      <c r="AB15" s="46"/>
      <c r="AC15" s="47"/>
      <c r="AD15" s="38" t="n">
        <v>0</v>
      </c>
      <c r="AE15" s="48" t="n">
        <v>72.35</v>
      </c>
      <c r="AF15" s="49"/>
      <c r="AG15" s="50" t="n">
        <f aca="false">AE14-(AE15-AD15)</f>
        <v>11.1</v>
      </c>
      <c r="AH15" s="1" t="n">
        <v>5</v>
      </c>
      <c r="AI15" s="1" t="s">
        <v>43</v>
      </c>
      <c r="AJ15" s="1" t="s">
        <v>38</v>
      </c>
      <c r="AK15" s="11" t="n">
        <v>16</v>
      </c>
      <c r="AL15" s="45" t="n">
        <v>5</v>
      </c>
      <c r="AM15" s="10" t="n">
        <v>32</v>
      </c>
      <c r="AN15" s="10" t="n">
        <v>21.8</v>
      </c>
      <c r="AO15" s="9" t="n">
        <v>4.8</v>
      </c>
      <c r="AP15" s="51" t="n">
        <v>0.329861111111111</v>
      </c>
    </row>
    <row r="16" customFormat="false" ht="13.5" hidden="false" customHeight="false" outlineLevel="0" collapsed="false">
      <c r="A16" s="1" t="n">
        <v>10</v>
      </c>
      <c r="B16" s="38" t="n">
        <v>22.8</v>
      </c>
      <c r="C16" s="39" t="n">
        <v>30.6</v>
      </c>
      <c r="D16" s="39" t="n">
        <v>18</v>
      </c>
      <c r="E16" s="40" t="n">
        <f aca="false">SUM(C16-D16)</f>
        <v>12.6</v>
      </c>
      <c r="F16" s="41" t="n">
        <v>14.5</v>
      </c>
      <c r="G16" s="52" t="n">
        <v>16.4</v>
      </c>
      <c r="H16" s="38" t="n">
        <v>861.6</v>
      </c>
      <c r="I16" s="39" t="n">
        <v>863.5</v>
      </c>
      <c r="J16" s="39" t="n">
        <v>858.4</v>
      </c>
      <c r="K16" s="40" t="n">
        <f aca="false">SUM(I16-J16)</f>
        <v>5.10000000000002</v>
      </c>
      <c r="L16" s="38" t="n">
        <v>1006.6</v>
      </c>
      <c r="M16" s="39" t="n">
        <v>1010.1</v>
      </c>
      <c r="N16" s="39" t="n">
        <v>1001.5</v>
      </c>
      <c r="O16" s="40" t="n">
        <f aca="false">SUM(M16-N16)</f>
        <v>8.60000000000002</v>
      </c>
      <c r="P16" s="38" t="n">
        <v>12.9</v>
      </c>
      <c r="Q16" s="39" t="n">
        <v>15.9</v>
      </c>
      <c r="R16" s="39" t="n">
        <v>7</v>
      </c>
      <c r="S16" s="38" t="n">
        <v>15.1</v>
      </c>
      <c r="T16" s="39" t="n">
        <v>18</v>
      </c>
      <c r="U16" s="39" t="n">
        <v>9.3</v>
      </c>
      <c r="V16" s="12" t="n">
        <v>10</v>
      </c>
      <c r="W16" s="43" t="n">
        <v>57</v>
      </c>
      <c r="X16" s="44" t="n">
        <v>86</v>
      </c>
      <c r="Y16" s="44" t="n">
        <v>29</v>
      </c>
      <c r="Z16" s="38" t="n">
        <v>1.2</v>
      </c>
      <c r="AA16" s="45"/>
      <c r="AB16" s="46"/>
      <c r="AC16" s="47"/>
      <c r="AD16" s="38" t="n">
        <v>4.1</v>
      </c>
      <c r="AE16" s="48" t="n">
        <v>69.11</v>
      </c>
      <c r="AF16" s="49"/>
      <c r="AG16" s="50" t="n">
        <f aca="false">AE15-(AE16-AD16)</f>
        <v>7.33999999999999</v>
      </c>
      <c r="AH16" s="1" t="n">
        <v>6</v>
      </c>
      <c r="AI16" s="1" t="s">
        <v>71</v>
      </c>
      <c r="AJ16" s="1" t="s">
        <v>38</v>
      </c>
      <c r="AK16" s="11" t="n">
        <v>7</v>
      </c>
      <c r="AL16" s="45" t="n">
        <v>3.5</v>
      </c>
      <c r="AM16" s="10" t="n">
        <v>2</v>
      </c>
      <c r="AN16" s="10" t="n">
        <v>15.7</v>
      </c>
      <c r="AO16" s="9" t="n">
        <v>3.5</v>
      </c>
      <c r="AP16" s="51" t="n">
        <v>0.329861111111111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7.54</v>
      </c>
      <c r="C17" s="54" t="n">
        <f aca="false">AVERAGE(C7:C16)</f>
        <v>35.36</v>
      </c>
      <c r="D17" s="54" t="n">
        <f aca="false">AVERAGE(D7:D16)</f>
        <v>19.1</v>
      </c>
      <c r="E17" s="53" t="n">
        <f aca="false">AVERAGE(E7:E16)</f>
        <v>16.26</v>
      </c>
      <c r="F17" s="55" t="n">
        <f aca="false">AVERAGE(F7:F16)</f>
        <v>16.59</v>
      </c>
      <c r="G17" s="56" t="n">
        <f aca="false">AVERAGE(G7:G16)</f>
        <v>14.9</v>
      </c>
      <c r="H17" s="53" t="n">
        <f aca="false">AVERAGE(H7:H16)</f>
        <v>859.27</v>
      </c>
      <c r="I17" s="54" t="n">
        <f aca="false">AVERAGE(I7:I16)</f>
        <v>861.63</v>
      </c>
      <c r="J17" s="54" t="n">
        <f aca="false">AVERAGE(J7:J16)</f>
        <v>856.45</v>
      </c>
      <c r="K17" s="56" t="n">
        <f aca="false">AVERAGE(K7:K16)</f>
        <v>5.17999999999998</v>
      </c>
      <c r="L17" s="53" t="n">
        <f aca="false">AVERAGE(L7:L16)</f>
        <v>1001.85</v>
      </c>
      <c r="M17" s="54" t="n">
        <f aca="false">AVERAGE(M7:M16)</f>
        <v>1006.03</v>
      </c>
      <c r="N17" s="54" t="n">
        <f aca="false">AVERAGE(N7:N16)</f>
        <v>996.39</v>
      </c>
      <c r="O17" s="56" t="n">
        <f aca="false">AVERAGE(O7:O16)</f>
        <v>9.64000000000001</v>
      </c>
      <c r="P17" s="53" t="n">
        <f aca="false">AVERAGE(P7:P16)</f>
        <v>4.91</v>
      </c>
      <c r="Q17" s="54" t="n">
        <f aca="false">AVERAGE(Q7:Q16)</f>
        <v>8.84</v>
      </c>
      <c r="R17" s="54" t="n">
        <f aca="false">AVERAGE(R7:R16)</f>
        <v>-0.0600000000000001</v>
      </c>
      <c r="S17" s="53" t="n">
        <f aca="false">AVERAGE(S7:S16)</f>
        <v>9.03</v>
      </c>
      <c r="T17" s="54" t="n">
        <f aca="false">AVERAGE(T7:T16)</f>
        <v>12.11</v>
      </c>
      <c r="U17" s="54" t="n">
        <f aca="false">AVERAGE(U7:U16)</f>
        <v>6.19</v>
      </c>
      <c r="V17" s="26"/>
      <c r="W17" s="57" t="n">
        <f aca="false">AVERAGE(W7:W16)</f>
        <v>27.5</v>
      </c>
      <c r="X17" s="58" t="n">
        <f aca="false">AVERAGE(X7:X16)</f>
        <v>46.8</v>
      </c>
      <c r="Y17" s="58" t="n">
        <f aca="false">AVERAGE(Y7:Y16)</f>
        <v>14.6</v>
      </c>
      <c r="Z17" s="53" t="n">
        <f aca="false">SUM(Z7:Z16)</f>
        <v>5.3</v>
      </c>
      <c r="AA17" s="53"/>
      <c r="AB17" s="58"/>
      <c r="AC17" s="58"/>
      <c r="AD17" s="53" t="n">
        <f aca="false">SUM(AD7:AD16)</f>
        <v>4.1</v>
      </c>
      <c r="AE17" s="59"/>
      <c r="AF17" s="60"/>
      <c r="AG17" s="61" t="n">
        <f aca="false">SUM(AG7:AG16)</f>
        <v>119.04</v>
      </c>
      <c r="AH17" s="57" t="n">
        <f aca="false">AVERAGE(AH7:AH16)</f>
        <v>2.77777777777778</v>
      </c>
      <c r="AI17" s="25" t="s">
        <v>43</v>
      </c>
      <c r="AJ17" s="25" t="s">
        <v>38</v>
      </c>
      <c r="AK17" s="24" t="n">
        <v>7</v>
      </c>
      <c r="AL17" s="54" t="n">
        <f aca="false">AVERAGE(AL7:AL16)</f>
        <v>3.45</v>
      </c>
      <c r="AM17" s="25" t="n">
        <v>32</v>
      </c>
      <c r="AN17" s="54" t="n">
        <f aca="false">MAX(AN6:AN16)</f>
        <v>21.8</v>
      </c>
      <c r="AO17" s="56" t="n">
        <f aca="false">AVERAGE(AO7:AO16)</f>
        <v>3.25</v>
      </c>
      <c r="AP17" s="62" t="n">
        <f aca="false">SUM(AP7:AP16)</f>
        <v>4.711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2</v>
      </c>
      <c r="C18" s="39" t="n">
        <v>31.6</v>
      </c>
      <c r="D18" s="39" t="n">
        <v>16</v>
      </c>
      <c r="E18" s="40" t="n">
        <f aca="false">SUM(C18-D18)</f>
        <v>15.6</v>
      </c>
      <c r="F18" s="41" t="n">
        <v>16</v>
      </c>
      <c r="G18" s="52" t="n">
        <v>16.7</v>
      </c>
      <c r="H18" s="38" t="n">
        <v>861.3</v>
      </c>
      <c r="I18" s="39" t="n">
        <v>864.5</v>
      </c>
      <c r="J18" s="39" t="n">
        <v>858.4</v>
      </c>
      <c r="K18" s="40" t="n">
        <f aca="false">SUM(I18-J18)</f>
        <v>6.10000000000002</v>
      </c>
      <c r="L18" s="38" t="n">
        <v>1006.5</v>
      </c>
      <c r="M18" s="39" t="n">
        <v>1009</v>
      </c>
      <c r="N18" s="39" t="n">
        <v>1002</v>
      </c>
      <c r="O18" s="40" t="n">
        <f aca="false">SUM(M18-N18)</f>
        <v>7</v>
      </c>
      <c r="P18" s="38" t="n">
        <v>15.1</v>
      </c>
      <c r="Q18" s="39" t="n">
        <v>17.1</v>
      </c>
      <c r="R18" s="39" t="n">
        <v>13.1</v>
      </c>
      <c r="S18" s="38" t="n">
        <v>17.1</v>
      </c>
      <c r="T18" s="39" t="n">
        <v>19.2</v>
      </c>
      <c r="U18" s="39" t="n">
        <v>14.9</v>
      </c>
      <c r="V18" s="12" t="n">
        <v>11</v>
      </c>
      <c r="W18" s="43" t="n">
        <v>68</v>
      </c>
      <c r="X18" s="44" t="n">
        <v>90</v>
      </c>
      <c r="Y18" s="44" t="n">
        <v>33</v>
      </c>
      <c r="Z18" s="38" t="s">
        <v>46</v>
      </c>
      <c r="AA18" s="45" t="s">
        <v>46</v>
      </c>
      <c r="AB18" s="46" t="n">
        <v>18</v>
      </c>
      <c r="AC18" s="47"/>
      <c r="AD18" s="38" t="n">
        <v>1.2</v>
      </c>
      <c r="AE18" s="48" t="n">
        <v>65.75</v>
      </c>
      <c r="AF18" s="49"/>
      <c r="AG18" s="50" t="n">
        <f aca="false">AE16-(AE18-AD18)</f>
        <v>4.56</v>
      </c>
      <c r="AH18" s="1" t="n">
        <v>7</v>
      </c>
      <c r="AI18" s="1" t="s">
        <v>72</v>
      </c>
      <c r="AJ18" s="1" t="s">
        <v>38</v>
      </c>
      <c r="AK18" s="11" t="n">
        <v>16</v>
      </c>
      <c r="AL18" s="45" t="n">
        <v>2.8</v>
      </c>
      <c r="AM18" s="10" t="n">
        <v>5</v>
      </c>
      <c r="AN18" s="10" t="n">
        <v>26.6</v>
      </c>
      <c r="AO18" s="64" t="n">
        <v>2.7</v>
      </c>
      <c r="AP18" s="51" t="n">
        <v>0.184027777777778</v>
      </c>
    </row>
    <row r="19" customFormat="false" ht="12.75" hidden="false" customHeight="false" outlineLevel="0" collapsed="false">
      <c r="A19" s="1" t="n">
        <v>12</v>
      </c>
      <c r="B19" s="38" t="n">
        <v>21.6</v>
      </c>
      <c r="C19" s="39" t="n">
        <v>27.8</v>
      </c>
      <c r="D19" s="39" t="n">
        <v>17</v>
      </c>
      <c r="E19" s="40" t="n">
        <f aca="false">SUM(C19-D19)</f>
        <v>10.8</v>
      </c>
      <c r="F19" s="41" t="n">
        <v>15</v>
      </c>
      <c r="G19" s="52" t="n">
        <v>16.7</v>
      </c>
      <c r="H19" s="38" t="n">
        <v>864.3</v>
      </c>
      <c r="I19" s="39" t="n">
        <v>865.6</v>
      </c>
      <c r="J19" s="39" t="n">
        <v>863</v>
      </c>
      <c r="K19" s="40" t="n">
        <f aca="false">SUM(I19-J19)</f>
        <v>2.60000000000002</v>
      </c>
      <c r="L19" s="38" t="n">
        <v>1010.7</v>
      </c>
      <c r="M19" s="39" t="n">
        <v>1013.6</v>
      </c>
      <c r="N19" s="39" t="n">
        <v>1007.5</v>
      </c>
      <c r="O19" s="40" t="n">
        <f aca="false">SUM(M19-N19)</f>
        <v>6.10000000000002</v>
      </c>
      <c r="P19" s="38" t="n">
        <v>14.2</v>
      </c>
      <c r="Q19" s="39" t="n">
        <v>15.5</v>
      </c>
      <c r="R19" s="39" t="n">
        <v>11.6</v>
      </c>
      <c r="S19" s="38" t="n">
        <v>16.2</v>
      </c>
      <c r="T19" s="39" t="n">
        <v>17.9</v>
      </c>
      <c r="U19" s="39" t="n">
        <v>13.6</v>
      </c>
      <c r="V19" s="12" t="n">
        <v>12</v>
      </c>
      <c r="W19" s="43" t="n">
        <v>66</v>
      </c>
      <c r="X19" s="44" t="n">
        <v>89</v>
      </c>
      <c r="Y19" s="44" t="n">
        <v>40</v>
      </c>
      <c r="Z19" s="38" t="n">
        <v>0.5</v>
      </c>
      <c r="AA19" s="45" t="n">
        <v>0.5</v>
      </c>
      <c r="AB19" s="46" t="n">
        <v>17</v>
      </c>
      <c r="AC19" s="47"/>
      <c r="AD19" s="38" t="n">
        <v>0.5</v>
      </c>
      <c r="AE19" s="48" t="n">
        <v>61.35</v>
      </c>
      <c r="AF19" s="49"/>
      <c r="AG19" s="50" t="n">
        <f aca="false">AE18-(AE19-AD19)</f>
        <v>4.9</v>
      </c>
      <c r="AH19" s="1" t="n">
        <v>7</v>
      </c>
      <c r="AI19" s="1" t="s">
        <v>72</v>
      </c>
      <c r="AJ19" s="1" t="s">
        <v>38</v>
      </c>
      <c r="AK19" s="11" t="n">
        <v>27</v>
      </c>
      <c r="AL19" s="45" t="n">
        <v>2.1</v>
      </c>
      <c r="AM19" s="10" t="n">
        <v>18</v>
      </c>
      <c r="AN19" s="45" t="n">
        <v>7.8</v>
      </c>
      <c r="AO19" s="64" t="n">
        <v>2.1</v>
      </c>
      <c r="AP19" s="51" t="n">
        <v>0.279166666666667</v>
      </c>
    </row>
    <row r="20" customFormat="false" ht="12.75" hidden="false" customHeight="false" outlineLevel="0" collapsed="false">
      <c r="A20" s="1" t="n">
        <v>13</v>
      </c>
      <c r="B20" s="38" t="n">
        <v>24.7</v>
      </c>
      <c r="C20" s="39" t="n">
        <v>31.2</v>
      </c>
      <c r="D20" s="39" t="n">
        <v>16</v>
      </c>
      <c r="E20" s="40" t="n">
        <f aca="false">SUM(C20-D20)</f>
        <v>15.2</v>
      </c>
      <c r="F20" s="41" t="n">
        <v>14</v>
      </c>
      <c r="G20" s="52" t="n">
        <v>15.6</v>
      </c>
      <c r="H20" s="38" t="n">
        <v>862.5</v>
      </c>
      <c r="I20" s="39" t="n">
        <v>865.7</v>
      </c>
      <c r="J20" s="39" t="n">
        <v>859.5</v>
      </c>
      <c r="K20" s="40" t="n">
        <f aca="false">SUM(I20-J20)</f>
        <v>6.20000000000005</v>
      </c>
      <c r="L20" s="38" t="n">
        <v>1007.3</v>
      </c>
      <c r="M20" s="39" t="n">
        <v>1011.5</v>
      </c>
      <c r="N20" s="39" t="n">
        <v>1001.2</v>
      </c>
      <c r="O20" s="40" t="n">
        <f aca="false">SUM(M20-N20)</f>
        <v>10.3</v>
      </c>
      <c r="P20" s="38" t="n">
        <v>9.8</v>
      </c>
      <c r="Q20" s="39" t="n">
        <v>15.5</v>
      </c>
      <c r="R20" s="39" t="n">
        <v>4.8</v>
      </c>
      <c r="S20" s="38" t="n">
        <v>13</v>
      </c>
      <c r="T20" s="39" t="n">
        <v>17.4</v>
      </c>
      <c r="U20" s="39" t="n">
        <v>8.5</v>
      </c>
      <c r="V20" s="12" t="n">
        <v>13</v>
      </c>
      <c r="W20" s="43" t="n">
        <v>45</v>
      </c>
      <c r="X20" s="44" t="n">
        <v>88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55.35</v>
      </c>
      <c r="AF20" s="49"/>
      <c r="AG20" s="50" t="n">
        <f aca="false">AE19-(AE20-AD20)</f>
        <v>6</v>
      </c>
      <c r="AH20" s="1" t="n">
        <v>3</v>
      </c>
      <c r="AI20" s="1" t="s">
        <v>39</v>
      </c>
      <c r="AJ20" s="1" t="s">
        <v>38</v>
      </c>
      <c r="AK20" s="11" t="n">
        <v>0.7</v>
      </c>
      <c r="AL20" s="45" t="n">
        <v>1.7</v>
      </c>
      <c r="AM20" s="10" t="n">
        <v>0.7</v>
      </c>
      <c r="AN20" s="10" t="n">
        <v>6.2</v>
      </c>
      <c r="AO20" s="64" t="n">
        <v>1.7</v>
      </c>
      <c r="AP20" s="51" t="n">
        <v>0.479166666666667</v>
      </c>
    </row>
    <row r="21" customFormat="false" ht="12.75" hidden="false" customHeight="false" outlineLevel="0" collapsed="false">
      <c r="A21" s="1" t="n">
        <v>14</v>
      </c>
      <c r="B21" s="38" t="n">
        <v>26.6</v>
      </c>
      <c r="C21" s="39" t="n">
        <v>33.2</v>
      </c>
      <c r="D21" s="39" t="n">
        <v>19.4</v>
      </c>
      <c r="E21" s="40" t="n">
        <f aca="false">SUM(C21-D21)</f>
        <v>13.8</v>
      </c>
      <c r="F21" s="41" t="n">
        <v>16</v>
      </c>
      <c r="G21" s="52" t="n">
        <v>13.5</v>
      </c>
      <c r="H21" s="38" t="n">
        <v>860.7</v>
      </c>
      <c r="I21" s="39" t="n">
        <v>861.9</v>
      </c>
      <c r="J21" s="39" t="n">
        <v>858.5</v>
      </c>
      <c r="K21" s="40" t="n">
        <f aca="false">SUM(I21-J21)</f>
        <v>3.39999999999998</v>
      </c>
      <c r="L21" s="38" t="n">
        <v>1003.8</v>
      </c>
      <c r="M21" s="39" t="n">
        <v>1007.7</v>
      </c>
      <c r="N21" s="39" t="n">
        <v>999.2</v>
      </c>
      <c r="O21" s="40" t="n">
        <f aca="false">SUM(M21-N21)</f>
        <v>8.5</v>
      </c>
      <c r="P21" s="38" t="n">
        <v>4.5</v>
      </c>
      <c r="Q21" s="39" t="n">
        <v>8.9</v>
      </c>
      <c r="R21" s="39" t="n">
        <v>-1.5</v>
      </c>
      <c r="S21" s="38" t="n">
        <v>8.7</v>
      </c>
      <c r="T21" s="39" t="n">
        <v>11.4</v>
      </c>
      <c r="U21" s="39" t="n">
        <v>5.3</v>
      </c>
      <c r="V21" s="12" t="n">
        <v>14</v>
      </c>
      <c r="W21" s="43" t="n">
        <v>28</v>
      </c>
      <c r="X21" s="44" t="n">
        <v>46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45.4</v>
      </c>
      <c r="AF21" s="49"/>
      <c r="AG21" s="50" t="n">
        <f aca="false">AE20-(AE21-AD21)</f>
        <v>9.95</v>
      </c>
      <c r="AH21" s="1" t="n">
        <v>4</v>
      </c>
      <c r="AI21" s="1" t="s">
        <v>37</v>
      </c>
      <c r="AJ21" s="1" t="s">
        <v>38</v>
      </c>
      <c r="AK21" s="11" t="n">
        <v>0.7</v>
      </c>
      <c r="AL21" s="45" t="n">
        <v>2.6</v>
      </c>
      <c r="AM21" s="10" t="n">
        <v>0.7</v>
      </c>
      <c r="AN21" s="45" t="n">
        <v>6.2</v>
      </c>
      <c r="AO21" s="64" t="n">
        <v>2.6</v>
      </c>
      <c r="AP21" s="51" t="n">
        <v>0.467361111111111</v>
      </c>
    </row>
    <row r="22" customFormat="false" ht="12.75" hidden="false" customHeight="false" outlineLevel="0" collapsed="false">
      <c r="A22" s="1" t="n">
        <v>15</v>
      </c>
      <c r="B22" s="38" t="n">
        <v>29</v>
      </c>
      <c r="C22" s="39" t="n">
        <v>36</v>
      </c>
      <c r="D22" s="39" t="n">
        <v>21.2</v>
      </c>
      <c r="E22" s="40" t="n">
        <f aca="false">SUM(C22-D22)</f>
        <v>14.8</v>
      </c>
      <c r="F22" s="41" t="n">
        <v>19</v>
      </c>
      <c r="G22" s="52" t="n">
        <v>15</v>
      </c>
      <c r="H22" s="38" t="n">
        <v>859.5</v>
      </c>
      <c r="I22" s="39" t="n">
        <v>861.4</v>
      </c>
      <c r="J22" s="39" t="n">
        <v>857.4</v>
      </c>
      <c r="K22" s="40" t="n">
        <f aca="false">SUM(I22-J22)</f>
        <v>4</v>
      </c>
      <c r="L22" s="38" t="n">
        <v>1001.4</v>
      </c>
      <c r="M22" s="39" t="n">
        <v>1005.4</v>
      </c>
      <c r="N22" s="39" t="n">
        <v>996.6</v>
      </c>
      <c r="O22" s="40" t="n">
        <f aca="false">SUM(M22-N22)</f>
        <v>8.79999999999996</v>
      </c>
      <c r="P22" s="38" t="n">
        <v>5</v>
      </c>
      <c r="Q22" s="39" t="n">
        <v>7.8</v>
      </c>
      <c r="R22" s="39" t="n">
        <v>2.9</v>
      </c>
      <c r="S22" s="38" t="n">
        <v>9.1</v>
      </c>
      <c r="T22" s="39" t="n">
        <v>10.7</v>
      </c>
      <c r="U22" s="39" t="n">
        <v>7.2</v>
      </c>
      <c r="V22" s="12" t="n">
        <v>15</v>
      </c>
      <c r="W22" s="43" t="n">
        <v>23</v>
      </c>
      <c r="X22" s="44" t="n">
        <v>41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35.15</v>
      </c>
      <c r="AF22" s="49"/>
      <c r="AG22" s="50" t="n">
        <f aca="false">AE21-(AE22-AD22)</f>
        <v>10.25</v>
      </c>
      <c r="AH22" s="1" t="n">
        <v>3</v>
      </c>
      <c r="AI22" s="1" t="s">
        <v>37</v>
      </c>
      <c r="AJ22" s="1" t="s">
        <v>38</v>
      </c>
      <c r="AK22" s="11" t="n">
        <v>25</v>
      </c>
      <c r="AL22" s="45" t="n">
        <v>3.3</v>
      </c>
      <c r="AM22" s="10" t="n">
        <v>25</v>
      </c>
      <c r="AN22" s="45" t="n">
        <v>8.4</v>
      </c>
      <c r="AO22" s="64" t="n">
        <v>3.3</v>
      </c>
      <c r="AP22" s="51" t="n">
        <v>0.447916666666667</v>
      </c>
    </row>
    <row r="23" customFormat="false" ht="12.75" hidden="false" customHeight="false" outlineLevel="0" collapsed="false">
      <c r="A23" s="1" t="n">
        <v>16</v>
      </c>
      <c r="B23" s="38" t="n">
        <v>26.2</v>
      </c>
      <c r="C23" s="39" t="n">
        <v>34.8</v>
      </c>
      <c r="D23" s="39" t="n">
        <v>18.2</v>
      </c>
      <c r="E23" s="40" t="n">
        <f aca="false">SUM(C23-D23)</f>
        <v>16.6</v>
      </c>
      <c r="F23" s="41" t="n">
        <v>19</v>
      </c>
      <c r="G23" s="52" t="n">
        <v>15.6</v>
      </c>
      <c r="H23" s="38" t="n">
        <v>861.5</v>
      </c>
      <c r="I23" s="39" t="n">
        <v>866.5</v>
      </c>
      <c r="J23" s="39" t="n">
        <v>858.4</v>
      </c>
      <c r="K23" s="40" t="n">
        <f aca="false">SUM(I23-J23)</f>
        <v>8.10000000000002</v>
      </c>
      <c r="L23" s="38" t="n">
        <v>1003.8</v>
      </c>
      <c r="M23" s="39" t="n">
        <v>1009</v>
      </c>
      <c r="N23" s="39" t="n">
        <v>998.7</v>
      </c>
      <c r="O23" s="40" t="n">
        <f aca="false">SUM(M23-N23)</f>
        <v>10.3</v>
      </c>
      <c r="P23" s="38" t="n">
        <v>8.9</v>
      </c>
      <c r="Q23" s="39" t="n">
        <v>15.8</v>
      </c>
      <c r="R23" s="39" t="n">
        <v>5</v>
      </c>
      <c r="S23" s="38" t="n">
        <v>11.6</v>
      </c>
      <c r="T23" s="39" t="n">
        <v>15.9</v>
      </c>
      <c r="U23" s="39" t="n">
        <v>8.3</v>
      </c>
      <c r="V23" s="12" t="n">
        <v>16</v>
      </c>
      <c r="W23" s="43" t="n">
        <v>38</v>
      </c>
      <c r="X23" s="44" t="n">
        <v>83</v>
      </c>
      <c r="Y23" s="44" t="n">
        <v>17</v>
      </c>
      <c r="Z23" s="38" t="n">
        <v>6.8</v>
      </c>
      <c r="AA23" s="45" t="n">
        <v>3.4</v>
      </c>
      <c r="AB23" s="46" t="n">
        <v>22</v>
      </c>
      <c r="AC23" s="47"/>
      <c r="AD23" s="38" t="n">
        <v>6.8</v>
      </c>
      <c r="AE23" s="48" t="n">
        <v>24.1</v>
      </c>
      <c r="AF23" s="49" t="n">
        <v>116.63</v>
      </c>
      <c r="AG23" s="50" t="n">
        <v>11.05</v>
      </c>
      <c r="AH23" s="1" t="n">
        <v>5</v>
      </c>
      <c r="AI23" s="1" t="s">
        <v>39</v>
      </c>
      <c r="AJ23" s="1" t="s">
        <v>38</v>
      </c>
      <c r="AK23" s="11" t="n">
        <v>0.7</v>
      </c>
      <c r="AL23" s="45" t="n">
        <v>3.6</v>
      </c>
      <c r="AM23" s="10" t="n">
        <v>32</v>
      </c>
      <c r="AN23" s="45" t="n">
        <v>11.2</v>
      </c>
      <c r="AO23" s="64" t="n">
        <v>3.3</v>
      </c>
      <c r="AP23" s="51" t="n">
        <v>0.326388888888889</v>
      </c>
    </row>
    <row r="24" customFormat="false" ht="12.75" hidden="false" customHeight="false" outlineLevel="0" collapsed="false">
      <c r="A24" s="1" t="n">
        <v>17</v>
      </c>
      <c r="B24" s="38" t="n">
        <v>26</v>
      </c>
      <c r="C24" s="39" t="n">
        <v>32.6</v>
      </c>
      <c r="D24" s="39" t="n">
        <v>18.2</v>
      </c>
      <c r="E24" s="40" t="n">
        <f aca="false">SUM(C24-D24)</f>
        <v>14.4</v>
      </c>
      <c r="F24" s="41" t="n">
        <v>16.6</v>
      </c>
      <c r="G24" s="52" t="n">
        <v>16.5</v>
      </c>
      <c r="H24" s="38" t="n">
        <v>861.2</v>
      </c>
      <c r="I24" s="39" t="n">
        <v>864.4</v>
      </c>
      <c r="J24" s="39" t="n">
        <v>858</v>
      </c>
      <c r="K24" s="40" t="n">
        <f aca="false">SUM(I24-J24)</f>
        <v>6.39999999999998</v>
      </c>
      <c r="L24" s="38" t="n">
        <v>1005.3</v>
      </c>
      <c r="M24" s="39" t="n">
        <v>1009.7</v>
      </c>
      <c r="N24" s="39" t="n">
        <v>999.1</v>
      </c>
      <c r="O24" s="40" t="n">
        <f aca="false">SUM(M24-N24)</f>
        <v>10.6</v>
      </c>
      <c r="P24" s="38" t="n">
        <v>11.4</v>
      </c>
      <c r="Q24" s="39" t="n">
        <v>15.4</v>
      </c>
      <c r="R24" s="39" t="n">
        <v>7.2</v>
      </c>
      <c r="S24" s="38" t="n">
        <v>13.7</v>
      </c>
      <c r="T24" s="39" t="n">
        <v>19.4</v>
      </c>
      <c r="U24" s="39" t="n">
        <v>10.1</v>
      </c>
      <c r="V24" s="12" t="n">
        <v>17</v>
      </c>
      <c r="W24" s="43" t="n">
        <v>43</v>
      </c>
      <c r="X24" s="44" t="n">
        <v>81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116.02</v>
      </c>
      <c r="AF24" s="49"/>
      <c r="AG24" s="50" t="n">
        <v>7.41</v>
      </c>
      <c r="AH24" s="1" t="n">
        <v>5</v>
      </c>
      <c r="AI24" s="1" t="s">
        <v>39</v>
      </c>
      <c r="AJ24" s="1" t="s">
        <v>38</v>
      </c>
      <c r="AK24" s="11" t="n">
        <v>20</v>
      </c>
      <c r="AL24" s="45" t="n">
        <v>3</v>
      </c>
      <c r="AM24" s="10" t="n">
        <v>18</v>
      </c>
      <c r="AN24" s="45" t="n">
        <v>10.6</v>
      </c>
      <c r="AO24" s="64" t="n">
        <v>3</v>
      </c>
      <c r="AP24" s="51" t="n">
        <v>0.444444444444444</v>
      </c>
    </row>
    <row r="25" customFormat="false" ht="12.75" hidden="false" customHeight="false" outlineLevel="0" collapsed="false">
      <c r="A25" s="1" t="n">
        <v>18</v>
      </c>
      <c r="B25" s="38" t="n">
        <v>27.9</v>
      </c>
      <c r="C25" s="39" t="n">
        <v>34</v>
      </c>
      <c r="D25" s="39" t="n">
        <v>19.4</v>
      </c>
      <c r="E25" s="40" t="n">
        <f aca="false">SUM(C25-D25)</f>
        <v>14.6</v>
      </c>
      <c r="F25" s="41" t="n">
        <v>18</v>
      </c>
      <c r="G25" s="52" t="n">
        <v>16.4</v>
      </c>
      <c r="H25" s="38" t="n">
        <v>860.7</v>
      </c>
      <c r="I25" s="39" t="n">
        <v>862.1</v>
      </c>
      <c r="J25" s="39" t="n">
        <v>859</v>
      </c>
      <c r="K25" s="40" t="n">
        <f aca="false">SUM(I25-J25)</f>
        <v>3.10000000000002</v>
      </c>
      <c r="L25" s="38" t="n">
        <v>1003</v>
      </c>
      <c r="M25" s="39" t="n">
        <v>1006</v>
      </c>
      <c r="N25" s="39" t="n">
        <v>999.6</v>
      </c>
      <c r="O25" s="40" t="n">
        <f aca="false">SUM(M25-N25)</f>
        <v>6.39999999999998</v>
      </c>
      <c r="P25" s="38" t="n">
        <v>9.5</v>
      </c>
      <c r="Q25" s="39" t="n">
        <v>14.2</v>
      </c>
      <c r="R25" s="39" t="n">
        <v>5.1</v>
      </c>
      <c r="S25" s="38" t="n">
        <v>12</v>
      </c>
      <c r="T25" s="39" t="n">
        <v>16.1</v>
      </c>
      <c r="U25" s="39" t="n">
        <v>8.7</v>
      </c>
      <c r="V25" s="12" t="n">
        <v>18</v>
      </c>
      <c r="W25" s="43" t="n">
        <v>35</v>
      </c>
      <c r="X25" s="44" t="n">
        <v>72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104.55</v>
      </c>
      <c r="AF25" s="49"/>
      <c r="AG25" s="50" t="n">
        <f aca="false">AE24-(AE25-AD25)</f>
        <v>11.47</v>
      </c>
      <c r="AH25" s="1" t="n">
        <v>4</v>
      </c>
      <c r="AI25" s="1" t="s">
        <v>39</v>
      </c>
      <c r="AJ25" s="1" t="s">
        <v>38</v>
      </c>
      <c r="AK25" s="11" t="n">
        <v>0.7</v>
      </c>
      <c r="AL25" s="45" t="n">
        <v>2.8</v>
      </c>
      <c r="AM25" s="10" t="n">
        <v>25</v>
      </c>
      <c r="AN25" s="10" t="n">
        <v>8.4</v>
      </c>
      <c r="AO25" s="64" t="n">
        <v>3.1</v>
      </c>
      <c r="AP25" s="51" t="n">
        <v>0.489583333333333</v>
      </c>
    </row>
    <row r="26" customFormat="false" ht="12.75" hidden="false" customHeight="false" outlineLevel="0" collapsed="false">
      <c r="A26" s="1" t="n">
        <v>19</v>
      </c>
      <c r="B26" s="38" t="n">
        <v>28.6</v>
      </c>
      <c r="C26" s="39" t="n">
        <v>35.2</v>
      </c>
      <c r="D26" s="39" t="n">
        <v>20.2</v>
      </c>
      <c r="E26" s="40" t="n">
        <f aca="false">SUM(C26-D26)</f>
        <v>15</v>
      </c>
      <c r="F26" s="41" t="n">
        <v>17</v>
      </c>
      <c r="G26" s="52" t="n">
        <v>16</v>
      </c>
      <c r="H26" s="38" t="n">
        <v>863</v>
      </c>
      <c r="I26" s="39" t="n">
        <v>864.8</v>
      </c>
      <c r="J26" s="39" t="n">
        <v>860.9</v>
      </c>
      <c r="K26" s="40" t="n">
        <f aca="false">SUM(I26-J26)</f>
        <v>3.89999999999998</v>
      </c>
      <c r="L26" s="38" t="n">
        <v>1005.3</v>
      </c>
      <c r="M26" s="39" t="n">
        <v>1009.1</v>
      </c>
      <c r="N26" s="39" t="n">
        <v>1001.9</v>
      </c>
      <c r="O26" s="40" t="n">
        <f aca="false">SUM(M26-N26)</f>
        <v>7.20000000000005</v>
      </c>
      <c r="P26" s="38" t="n">
        <v>8.2</v>
      </c>
      <c r="Q26" s="39" t="n">
        <v>11.8</v>
      </c>
      <c r="R26" s="39" t="n">
        <v>3.3</v>
      </c>
      <c r="S26" s="38" t="n">
        <v>10.9</v>
      </c>
      <c r="T26" s="39" t="n">
        <v>13.7</v>
      </c>
      <c r="U26" s="39" t="n">
        <v>7.7</v>
      </c>
      <c r="V26" s="12" t="n">
        <v>19</v>
      </c>
      <c r="W26" s="43" t="n">
        <v>30</v>
      </c>
      <c r="X26" s="44" t="n">
        <v>57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91.55</v>
      </c>
      <c r="AF26" s="49"/>
      <c r="AG26" s="50" t="n">
        <f aca="false">AE25-(AE26-AD26)</f>
        <v>13</v>
      </c>
      <c r="AH26" s="1" t="n">
        <v>5</v>
      </c>
      <c r="AI26" s="1" t="s">
        <v>43</v>
      </c>
      <c r="AJ26" s="1" t="s">
        <v>38</v>
      </c>
      <c r="AK26" s="11" t="n">
        <v>0.7</v>
      </c>
      <c r="AL26" s="45" t="n">
        <v>3.5</v>
      </c>
      <c r="AM26" s="10" t="n">
        <v>16</v>
      </c>
      <c r="AN26" s="10" t="n">
        <v>12.3</v>
      </c>
      <c r="AO26" s="64" t="n">
        <v>3.5</v>
      </c>
      <c r="AP26" s="51" t="n">
        <v>0.444444444444444</v>
      </c>
    </row>
    <row r="27" customFormat="false" ht="13.5" hidden="false" customHeight="false" outlineLevel="0" collapsed="false">
      <c r="A27" s="1" t="n">
        <v>20</v>
      </c>
      <c r="B27" s="38" t="n">
        <v>24.5</v>
      </c>
      <c r="C27" s="39" t="n">
        <v>32.8</v>
      </c>
      <c r="D27" s="39" t="n">
        <v>15.4</v>
      </c>
      <c r="E27" s="40" t="n">
        <f aca="false">SUM(C27-D27)</f>
        <v>17.4</v>
      </c>
      <c r="F27" s="41" t="n">
        <v>16.5</v>
      </c>
      <c r="G27" s="52" t="n">
        <v>15.9</v>
      </c>
      <c r="H27" s="38" t="n">
        <v>865.2</v>
      </c>
      <c r="I27" s="39" t="n">
        <v>869.8</v>
      </c>
      <c r="J27" s="39" t="n">
        <v>862.5</v>
      </c>
      <c r="K27" s="40" t="n">
        <f aca="false">SUM(I27-J27)</f>
        <v>7.29999999999995</v>
      </c>
      <c r="L27" s="38" t="n">
        <v>1009.2</v>
      </c>
      <c r="M27" s="39" t="n">
        <v>1013.7</v>
      </c>
      <c r="N27" s="39" t="n">
        <v>1005.3</v>
      </c>
      <c r="O27" s="40" t="n">
        <f aca="false">SUM(M27-N27)</f>
        <v>8.40000000000009</v>
      </c>
      <c r="P27" s="38" t="n">
        <v>11.1</v>
      </c>
      <c r="Q27" s="39" t="n">
        <v>15.1</v>
      </c>
      <c r="R27" s="39" t="n">
        <v>8.1</v>
      </c>
      <c r="S27" s="38" t="n">
        <v>13.3</v>
      </c>
      <c r="T27" s="39" t="n">
        <v>17.1</v>
      </c>
      <c r="U27" s="39" t="n">
        <v>10.8</v>
      </c>
      <c r="V27" s="12" t="n">
        <v>20</v>
      </c>
      <c r="W27" s="43" t="n">
        <v>47</v>
      </c>
      <c r="X27" s="44" t="n">
        <v>98</v>
      </c>
      <c r="Y27" s="44" t="n">
        <v>26</v>
      </c>
      <c r="Z27" s="38" t="n">
        <v>9</v>
      </c>
      <c r="AA27" s="45" t="n">
        <v>5.5</v>
      </c>
      <c r="AB27" s="46" t="n">
        <v>20</v>
      </c>
      <c r="AC27" s="47" t="n">
        <v>22</v>
      </c>
      <c r="AD27" s="38" t="n">
        <v>0</v>
      </c>
      <c r="AE27" s="48" t="n">
        <v>80.93</v>
      </c>
      <c r="AF27" s="49"/>
      <c r="AG27" s="50" t="n">
        <f aca="false">AE26-(AE27-AD27)</f>
        <v>10.62</v>
      </c>
      <c r="AH27" s="1" t="n">
        <v>5</v>
      </c>
      <c r="AI27" s="1" t="s">
        <v>39</v>
      </c>
      <c r="AJ27" s="1" t="s">
        <v>38</v>
      </c>
      <c r="AK27" s="11" t="n">
        <v>0.7</v>
      </c>
      <c r="AL27" s="45" t="n">
        <v>3.8</v>
      </c>
      <c r="AM27" s="10" t="n">
        <v>36</v>
      </c>
      <c r="AN27" s="10" t="n">
        <v>19.6</v>
      </c>
      <c r="AO27" s="64" t="n">
        <v>3.9</v>
      </c>
      <c r="AP27" s="51" t="n">
        <v>0.47222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5.71</v>
      </c>
      <c r="C28" s="53" t="n">
        <f aca="false">AVERAGE(C18:C27)</f>
        <v>32.92</v>
      </c>
      <c r="D28" s="53" t="n">
        <f aca="false">AVERAGE(D18:D27)</f>
        <v>18.1</v>
      </c>
      <c r="E28" s="56" t="n">
        <f aca="false">AVERAGE(E18:E27)</f>
        <v>14.82</v>
      </c>
      <c r="F28" s="53" t="n">
        <f aca="false">AVERAGE(F18:F27)</f>
        <v>16.71</v>
      </c>
      <c r="G28" s="53" t="n">
        <f aca="false">AVERAGE(G18:G27)</f>
        <v>15.79</v>
      </c>
      <c r="H28" s="53" t="n">
        <f aca="false">AVERAGE(H18:H27)</f>
        <v>861.99</v>
      </c>
      <c r="I28" s="53" t="n">
        <f aca="false">AVERAGE(I18:I27)</f>
        <v>864.67</v>
      </c>
      <c r="J28" s="53" t="n">
        <f aca="false">AVERAGE(J18:J27)</f>
        <v>859.56</v>
      </c>
      <c r="K28" s="65" t="n">
        <f aca="false">SUM(I28-J28)</f>
        <v>5.11000000000001</v>
      </c>
      <c r="L28" s="53" t="n">
        <f aca="false">AVERAGE(L18:L27)</f>
        <v>1005.63</v>
      </c>
      <c r="M28" s="53" t="n">
        <f aca="false">AVERAGE(M18:M27)</f>
        <v>1009.47</v>
      </c>
      <c r="N28" s="53" t="n">
        <f aca="false">AVERAGE(N18:N27)</f>
        <v>1001.11</v>
      </c>
      <c r="O28" s="53" t="n">
        <f aca="false">AVERAGE(O18:O27)</f>
        <v>8.36</v>
      </c>
      <c r="P28" s="53" t="n">
        <f aca="false">AVERAGE(P18:P27)</f>
        <v>9.77</v>
      </c>
      <c r="Q28" s="53" t="n">
        <f aca="false">AVERAGE(Q18:Q27)</f>
        <v>13.71</v>
      </c>
      <c r="R28" s="53" t="n">
        <f aca="false">AVERAGE(R18:R27)</f>
        <v>5.96</v>
      </c>
      <c r="S28" s="53" t="n">
        <f aca="false">AVERAGE(S18:S27)</f>
        <v>12.56</v>
      </c>
      <c r="T28" s="53" t="n">
        <f aca="false">AVERAGE(T18:T27)</f>
        <v>15.88</v>
      </c>
      <c r="U28" s="53" t="n">
        <f aca="false">AVERAGE(U18:U27)</f>
        <v>9.51</v>
      </c>
      <c r="V28" s="53"/>
      <c r="W28" s="57" t="n">
        <f aca="false">AVERAGE(W17:W27)</f>
        <v>40.9545454545455</v>
      </c>
      <c r="X28" s="57" t="n">
        <f aca="false">AVERAGE(X17:X27)</f>
        <v>71.9818181818182</v>
      </c>
      <c r="Y28" s="57" t="n">
        <f aca="false">AVERAGE(Y17:Y27)</f>
        <v>20.7818181818182</v>
      </c>
      <c r="Z28" s="53" t="n">
        <f aca="false">SUM(Z18:Z27)</f>
        <v>16.3</v>
      </c>
      <c r="AA28" s="53"/>
      <c r="AB28" s="53"/>
      <c r="AC28" s="53"/>
      <c r="AD28" s="53" t="n">
        <f aca="false">SUM(AD18:AD27)</f>
        <v>8.5</v>
      </c>
      <c r="AE28" s="53"/>
      <c r="AF28" s="53"/>
      <c r="AG28" s="53" t="n">
        <f aca="false">SUM(AG18:AG27)</f>
        <v>89.21</v>
      </c>
      <c r="AH28" s="57" t="n">
        <f aca="false">AVERAGE(AH18:AH27)</f>
        <v>4.8</v>
      </c>
      <c r="AI28" s="53" t="s">
        <v>39</v>
      </c>
      <c r="AJ28" s="53" t="s">
        <v>38</v>
      </c>
      <c r="AK28" s="53" t="n">
        <v>7</v>
      </c>
      <c r="AL28" s="53" t="n">
        <f aca="false">AVERAGE(AL18:AL27)</f>
        <v>2.92</v>
      </c>
      <c r="AM28" s="53" t="n">
        <v>5</v>
      </c>
      <c r="AN28" s="53" t="n">
        <f aca="false">MAX(AN17:AN27)</f>
        <v>26.6</v>
      </c>
      <c r="AO28" s="53" t="n">
        <f aca="false">AVERAGE(AO18:AO27)</f>
        <v>2.92</v>
      </c>
      <c r="AP28" s="62" t="n">
        <f aca="false">SUM(AP18:AP27)</f>
        <v>4.03472222222222</v>
      </c>
    </row>
    <row r="29" customFormat="false" ht="13.5" hidden="false" customHeight="false" outlineLevel="0" collapsed="false">
      <c r="A29" s="1" t="n">
        <v>21</v>
      </c>
      <c r="B29" s="38" t="n">
        <v>23.5</v>
      </c>
      <c r="C29" s="39" t="n">
        <v>30.6</v>
      </c>
      <c r="D29" s="39" t="n">
        <v>15</v>
      </c>
      <c r="E29" s="40" t="n">
        <f aca="false">SUM(C29-D29)</f>
        <v>15.6</v>
      </c>
      <c r="F29" s="41" t="n">
        <v>15</v>
      </c>
      <c r="G29" s="52" t="n">
        <v>22.4</v>
      </c>
      <c r="H29" s="38" t="n">
        <v>864.6</v>
      </c>
      <c r="I29" s="39" t="n">
        <v>866.4</v>
      </c>
      <c r="J29" s="39" t="n">
        <v>862.5</v>
      </c>
      <c r="K29" s="65" t="n">
        <f aca="false">SUM(I29-J29)</f>
        <v>3.89999999999998</v>
      </c>
      <c r="L29" s="38" t="n">
        <v>1009.9</v>
      </c>
      <c r="M29" s="39" t="n">
        <v>1014.5</v>
      </c>
      <c r="N29" s="39" t="n">
        <v>1005.3</v>
      </c>
      <c r="O29" s="66" t="n">
        <f aca="false">SUM(M29-N29)</f>
        <v>9.20000000000005</v>
      </c>
      <c r="P29" s="38" t="n">
        <v>11.8</v>
      </c>
      <c r="Q29" s="39" t="n">
        <v>14.3</v>
      </c>
      <c r="R29" s="39" t="n">
        <v>8.1</v>
      </c>
      <c r="S29" s="38" t="n">
        <v>13.9</v>
      </c>
      <c r="T29" s="39" t="n">
        <v>16.3</v>
      </c>
      <c r="U29" s="39" t="n">
        <v>10.8</v>
      </c>
      <c r="V29" s="12" t="n">
        <v>21</v>
      </c>
      <c r="W29" s="43" t="n">
        <v>53</v>
      </c>
      <c r="X29" s="44" t="n">
        <v>96</v>
      </c>
      <c r="Y29" s="44" t="n">
        <v>26</v>
      </c>
      <c r="Z29" s="38" t="n">
        <v>0</v>
      </c>
      <c r="AA29" s="45"/>
      <c r="AB29" s="46"/>
      <c r="AC29" s="47"/>
      <c r="AD29" s="38" t="n">
        <v>9</v>
      </c>
      <c r="AE29" s="48" t="n">
        <v>81.45</v>
      </c>
      <c r="AF29" s="49"/>
      <c r="AG29" s="50" t="n">
        <f aca="false">AE27-(AE29-AD29)</f>
        <v>8.48</v>
      </c>
      <c r="AH29" s="1" t="n">
        <v>1</v>
      </c>
      <c r="AI29" s="1" t="s">
        <v>39</v>
      </c>
      <c r="AJ29" s="1" t="s">
        <v>38</v>
      </c>
      <c r="AK29" s="11" t="n">
        <v>7</v>
      </c>
      <c r="AL29" s="45" t="n">
        <v>1.9</v>
      </c>
      <c r="AM29" s="10" t="n">
        <v>7</v>
      </c>
      <c r="AN29" s="45" t="n">
        <v>7.6</v>
      </c>
      <c r="AO29" s="64" t="n">
        <v>1.8</v>
      </c>
      <c r="AP29" s="51" t="n">
        <v>0.520833333333333</v>
      </c>
    </row>
    <row r="30" customFormat="false" ht="12.75" hidden="false" customHeight="false" outlineLevel="0" collapsed="false">
      <c r="A30" s="1" t="n">
        <v>22</v>
      </c>
      <c r="B30" s="38" t="n">
        <v>26.2</v>
      </c>
      <c r="C30" s="39" t="n">
        <v>32.6</v>
      </c>
      <c r="D30" s="39" t="n">
        <v>17.4</v>
      </c>
      <c r="E30" s="40" t="n">
        <f aca="false">SUM(C30-D30)</f>
        <v>15.2</v>
      </c>
      <c r="F30" s="41" t="n">
        <v>15</v>
      </c>
      <c r="G30" s="52" t="n">
        <v>16.1</v>
      </c>
      <c r="H30" s="38" t="n">
        <v>862.2</v>
      </c>
      <c r="I30" s="39" t="n">
        <v>864.1</v>
      </c>
      <c r="J30" s="39" t="n">
        <v>858.5</v>
      </c>
      <c r="K30" s="40" t="n">
        <f aca="false">SUM(I30-J30)</f>
        <v>5.60000000000002</v>
      </c>
      <c r="L30" s="38" t="n">
        <v>1006</v>
      </c>
      <c r="M30" s="39" t="n">
        <v>1010.5</v>
      </c>
      <c r="N30" s="39" t="n">
        <v>999.3</v>
      </c>
      <c r="O30" s="67" t="n">
        <f aca="false">SUM(M30-N30)</f>
        <v>11.2</v>
      </c>
      <c r="P30" s="38" t="n">
        <v>10.3</v>
      </c>
      <c r="Q30" s="39" t="n">
        <v>12.7</v>
      </c>
      <c r="R30" s="39" t="n">
        <v>7</v>
      </c>
      <c r="S30" s="38" t="n">
        <v>13.1</v>
      </c>
      <c r="T30" s="39" t="n">
        <v>14.7</v>
      </c>
      <c r="U30" s="39" t="n">
        <v>10</v>
      </c>
      <c r="V30" s="12" t="n">
        <v>22</v>
      </c>
      <c r="W30" s="43" t="n">
        <v>40</v>
      </c>
      <c r="X30" s="44" t="n">
        <v>69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 t="n">
        <v>72.3</v>
      </c>
      <c r="AF30" s="49"/>
      <c r="AG30" s="50" t="n">
        <f aca="false">AE29-(AE30-AD30)</f>
        <v>9.15000000000001</v>
      </c>
      <c r="AH30" s="1" t="n">
        <v>1</v>
      </c>
      <c r="AI30" s="1" t="s">
        <v>39</v>
      </c>
      <c r="AJ30" s="1" t="s">
        <v>38</v>
      </c>
      <c r="AK30" s="11" t="n">
        <v>7</v>
      </c>
      <c r="AL30" s="45" t="n">
        <v>2.4</v>
      </c>
      <c r="AM30" s="10" t="n">
        <v>7</v>
      </c>
      <c r="AN30" s="10" t="n">
        <v>10.6</v>
      </c>
      <c r="AO30" s="9" t="n">
        <v>2.3</v>
      </c>
      <c r="AP30" s="51" t="n">
        <v>0.53125</v>
      </c>
    </row>
    <row r="31" customFormat="false" ht="12.75" hidden="false" customHeight="false" outlineLevel="0" collapsed="false">
      <c r="A31" s="1" t="n">
        <v>23</v>
      </c>
      <c r="B31" s="38" t="n">
        <v>25.1</v>
      </c>
      <c r="C31" s="39" t="n">
        <v>33.8</v>
      </c>
      <c r="D31" s="39" t="n">
        <v>19</v>
      </c>
      <c r="E31" s="40" t="n">
        <f aca="false">SUM(C31-D31)</f>
        <v>14.8</v>
      </c>
      <c r="F31" s="41" t="n">
        <v>18</v>
      </c>
      <c r="G31" s="52" t="n">
        <v>16.3</v>
      </c>
      <c r="H31" s="38" t="n">
        <v>860.9</v>
      </c>
      <c r="I31" s="39" t="n">
        <v>862.4</v>
      </c>
      <c r="J31" s="39" t="n">
        <v>858.3</v>
      </c>
      <c r="K31" s="40" t="n">
        <f aca="false">SUM(I31-J31)</f>
        <v>4.10000000000002</v>
      </c>
      <c r="L31" s="38" t="n">
        <v>1004.2</v>
      </c>
      <c r="M31" s="39" t="n">
        <v>1007.6</v>
      </c>
      <c r="N31" s="39" t="n">
        <v>1000</v>
      </c>
      <c r="O31" s="68" t="n">
        <f aca="false">SUM(M31-N31)</f>
        <v>7.60000000000002</v>
      </c>
      <c r="P31" s="38" t="n">
        <v>10.1</v>
      </c>
      <c r="Q31" s="39" t="n">
        <v>12.9</v>
      </c>
      <c r="R31" s="39" t="n">
        <v>7.9</v>
      </c>
      <c r="S31" s="38" t="n">
        <v>12.8</v>
      </c>
      <c r="T31" s="39" t="n">
        <v>14.8</v>
      </c>
      <c r="U31" s="39" t="n">
        <v>11.3</v>
      </c>
      <c r="V31" s="12" t="n">
        <v>23</v>
      </c>
      <c r="W31" s="43" t="n">
        <v>39</v>
      </c>
      <c r="X31" s="44" t="n">
        <v>64</v>
      </c>
      <c r="Y31" s="44" t="n">
        <v>24</v>
      </c>
      <c r="Z31" s="38" t="s">
        <v>46</v>
      </c>
      <c r="AA31" s="45"/>
      <c r="AB31" s="46"/>
      <c r="AC31" s="47"/>
      <c r="AD31" s="38" t="n">
        <v>0</v>
      </c>
      <c r="AE31" s="48" t="n">
        <v>63.15</v>
      </c>
      <c r="AF31" s="49"/>
      <c r="AG31" s="50" t="n">
        <f aca="false">AE30-(AE31-AD31)</f>
        <v>9.15</v>
      </c>
      <c r="AH31" s="1" t="n">
        <v>4</v>
      </c>
      <c r="AI31" s="1" t="s">
        <v>39</v>
      </c>
      <c r="AJ31" s="1" t="s">
        <v>38</v>
      </c>
      <c r="AK31" s="11" t="n">
        <v>9</v>
      </c>
      <c r="AL31" s="45" t="n">
        <v>3.9</v>
      </c>
      <c r="AM31" s="10" t="n">
        <v>7</v>
      </c>
      <c r="AN31" s="45" t="n">
        <v>17.4</v>
      </c>
      <c r="AO31" s="9" t="n">
        <v>3.9</v>
      </c>
      <c r="AP31" s="51" t="n">
        <v>0.347222222222222</v>
      </c>
    </row>
    <row r="32" customFormat="false" ht="12.75" hidden="false" customHeight="false" outlineLevel="0" collapsed="false">
      <c r="A32" s="1" t="n">
        <v>24</v>
      </c>
      <c r="B32" s="38" t="n">
        <v>27.8</v>
      </c>
      <c r="C32" s="39" t="n">
        <v>34.6</v>
      </c>
      <c r="D32" s="39" t="n">
        <v>20.4</v>
      </c>
      <c r="E32" s="40" t="n">
        <f aca="false">SUM(C32-D32)</f>
        <v>14.2</v>
      </c>
      <c r="F32" s="41" t="n">
        <v>19</v>
      </c>
      <c r="G32" s="52" t="n">
        <v>16.6</v>
      </c>
      <c r="H32" s="38" t="n">
        <v>860.2</v>
      </c>
      <c r="I32" s="39" t="n">
        <v>862.4</v>
      </c>
      <c r="J32" s="39" t="n">
        <v>857.8</v>
      </c>
      <c r="K32" s="40" t="n">
        <f aca="false">SUM(I32-J32)</f>
        <v>4.60000000000002</v>
      </c>
      <c r="L32" s="38" t="n">
        <v>1003.4</v>
      </c>
      <c r="M32" s="39" t="n">
        <v>1006.7</v>
      </c>
      <c r="N32" s="39" t="n">
        <v>997.9</v>
      </c>
      <c r="O32" s="68" t="n">
        <f aca="false">SUM(M32-N32)</f>
        <v>8.80000000000007</v>
      </c>
      <c r="P32" s="38" t="n">
        <v>10.1</v>
      </c>
      <c r="Q32" s="39" t="n">
        <v>13.4</v>
      </c>
      <c r="R32" s="39" t="n">
        <v>6.7</v>
      </c>
      <c r="S32" s="38" t="n">
        <v>12.4</v>
      </c>
      <c r="T32" s="39" t="n">
        <v>15.3</v>
      </c>
      <c r="U32" s="39" t="n">
        <v>9.9</v>
      </c>
      <c r="V32" s="12" t="n">
        <v>24</v>
      </c>
      <c r="W32" s="43" t="n">
        <v>38</v>
      </c>
      <c r="X32" s="44" t="n">
        <v>62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52.99</v>
      </c>
      <c r="AF32" s="49"/>
      <c r="AG32" s="50" t="n">
        <f aca="false">AE31-(AE32-AD32)</f>
        <v>10.16</v>
      </c>
      <c r="AH32" s="1" t="n">
        <v>2</v>
      </c>
      <c r="AI32" s="1" t="s">
        <v>39</v>
      </c>
      <c r="AJ32" s="1" t="s">
        <v>38</v>
      </c>
      <c r="AK32" s="11" t="n">
        <v>9</v>
      </c>
      <c r="AL32" s="45" t="n">
        <v>2.9</v>
      </c>
      <c r="AM32" s="10" t="n">
        <v>25</v>
      </c>
      <c r="AN32" s="45" t="n">
        <v>8.4</v>
      </c>
      <c r="AO32" s="9" t="n">
        <v>2.8</v>
      </c>
      <c r="AP32" s="51" t="n">
        <v>0.513888888888889</v>
      </c>
    </row>
    <row r="33" customFormat="false" ht="12.75" hidden="false" customHeight="false" outlineLevel="0" collapsed="false">
      <c r="A33" s="1" t="n">
        <v>25</v>
      </c>
      <c r="B33" s="38" t="n">
        <v>29.6</v>
      </c>
      <c r="C33" s="39" t="n">
        <v>36.4</v>
      </c>
      <c r="D33" s="39" t="n">
        <v>22.7</v>
      </c>
      <c r="E33" s="40" t="n">
        <f aca="false">SUM(C33-D33)</f>
        <v>13.7</v>
      </c>
      <c r="F33" s="41" t="n">
        <v>21.5</v>
      </c>
      <c r="G33" s="52" t="n">
        <v>16.1</v>
      </c>
      <c r="H33" s="38" t="n">
        <v>861.2</v>
      </c>
      <c r="I33" s="39" t="n">
        <v>862.9</v>
      </c>
      <c r="J33" s="39" t="n">
        <v>859.5</v>
      </c>
      <c r="K33" s="40" t="n">
        <f aca="false">SUM(I33-J33)</f>
        <v>3.39999999999998</v>
      </c>
      <c r="L33" s="38" t="n">
        <v>1002.8</v>
      </c>
      <c r="M33" s="39" t="n">
        <v>1006.3</v>
      </c>
      <c r="N33" s="39" t="n">
        <v>999.3</v>
      </c>
      <c r="O33" s="68" t="n">
        <f aca="false">SUM(M33-N33)</f>
        <v>7</v>
      </c>
      <c r="P33" s="38" t="n">
        <v>7.2</v>
      </c>
      <c r="Q33" s="39" t="n">
        <v>9.3</v>
      </c>
      <c r="R33" s="39" t="n">
        <v>3.3</v>
      </c>
      <c r="S33" s="38" t="n">
        <v>10</v>
      </c>
      <c r="T33" s="39" t="n">
        <v>12.9</v>
      </c>
      <c r="U33" s="39" t="n">
        <v>8</v>
      </c>
      <c r="V33" s="12" t="n">
        <v>25</v>
      </c>
      <c r="W33" s="43" t="n">
        <v>27</v>
      </c>
      <c r="X33" s="44" t="n">
        <v>41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40.35</v>
      </c>
      <c r="AF33" s="49"/>
      <c r="AG33" s="50" t="n">
        <f aca="false">AE32-(AE33-AD33)</f>
        <v>12.64</v>
      </c>
      <c r="AH33" s="1" t="n">
        <v>1</v>
      </c>
      <c r="AI33" s="1" t="s">
        <v>39</v>
      </c>
      <c r="AJ33" s="1" t="s">
        <v>38</v>
      </c>
      <c r="AK33" s="11" t="n">
        <v>7</v>
      </c>
      <c r="AL33" s="10" t="n">
        <v>3.2</v>
      </c>
      <c r="AM33" s="10" t="n">
        <v>18</v>
      </c>
      <c r="AN33" s="10" t="n">
        <v>6.8</v>
      </c>
      <c r="AO33" s="9" t="n">
        <v>3.2</v>
      </c>
      <c r="AP33" s="51" t="n">
        <v>0.486111111111111</v>
      </c>
    </row>
    <row r="34" customFormat="false" ht="12.75" hidden="false" customHeight="false" outlineLevel="0" collapsed="false">
      <c r="A34" s="1" t="n">
        <v>26</v>
      </c>
      <c r="B34" s="38" t="n">
        <v>31</v>
      </c>
      <c r="C34" s="39" t="n">
        <v>37</v>
      </c>
      <c r="D34" s="39" t="n">
        <v>23.8</v>
      </c>
      <c r="E34" s="40" t="n">
        <f aca="false">SUM(C34-D34)</f>
        <v>13.2</v>
      </c>
      <c r="F34" s="41" t="n">
        <v>20</v>
      </c>
      <c r="G34" s="52" t="n">
        <v>16.3</v>
      </c>
      <c r="H34" s="38" t="n">
        <v>862.7</v>
      </c>
      <c r="I34" s="39" t="n">
        <v>864.9</v>
      </c>
      <c r="J34" s="39" t="n">
        <v>859.6</v>
      </c>
      <c r="K34" s="40" t="n">
        <f aca="false">SUM(I34-J34)</f>
        <v>5.29999999999995</v>
      </c>
      <c r="L34" s="38" t="n">
        <v>1004.1</v>
      </c>
      <c r="M34" s="39" t="n">
        <v>1008.5</v>
      </c>
      <c r="N34" s="39" t="n">
        <v>998.5</v>
      </c>
      <c r="O34" s="67" t="n">
        <f aca="false">SUM(M34-N34)</f>
        <v>10</v>
      </c>
      <c r="P34" s="38" t="n">
        <v>6.9</v>
      </c>
      <c r="Q34" s="39" t="n">
        <v>12.4</v>
      </c>
      <c r="R34" s="39" t="n">
        <v>3.1</v>
      </c>
      <c r="S34" s="38" t="n">
        <v>10.1</v>
      </c>
      <c r="T34" s="39" t="n">
        <v>14.4</v>
      </c>
      <c r="U34" s="39" t="n">
        <v>7.6</v>
      </c>
      <c r="V34" s="12" t="n">
        <v>26</v>
      </c>
      <c r="W34" s="43" t="n">
        <v>24</v>
      </c>
      <c r="X34" s="44" t="n">
        <v>41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27.95</v>
      </c>
      <c r="AF34" s="49"/>
      <c r="AG34" s="50" t="n">
        <f aca="false">AE33-(AE34-AD34)</f>
        <v>12.4</v>
      </c>
      <c r="AH34" s="1" t="n">
        <v>3</v>
      </c>
      <c r="AI34" s="1" t="s">
        <v>39</v>
      </c>
      <c r="AJ34" s="1" t="s">
        <v>38</v>
      </c>
      <c r="AK34" s="11" t="n">
        <v>7</v>
      </c>
      <c r="AL34" s="10" t="n">
        <v>2.9</v>
      </c>
      <c r="AM34" s="10" t="n">
        <v>7</v>
      </c>
      <c r="AN34" s="45" t="n">
        <v>9</v>
      </c>
      <c r="AO34" s="9" t="n">
        <v>2.9</v>
      </c>
      <c r="AP34" s="51" t="n">
        <v>0.4375</v>
      </c>
    </row>
    <row r="35" customFormat="false" ht="12.75" hidden="false" customHeight="false" outlineLevel="0" collapsed="false">
      <c r="A35" s="1" t="n">
        <v>27</v>
      </c>
      <c r="B35" s="38" t="n">
        <v>29.4</v>
      </c>
      <c r="C35" s="39" t="n">
        <v>35.2</v>
      </c>
      <c r="D35" s="39" t="n">
        <v>21.6</v>
      </c>
      <c r="E35" s="40" t="n">
        <f aca="false">SUM(C35-D35)</f>
        <v>13.6</v>
      </c>
      <c r="F35" s="41" t="n">
        <v>19.5</v>
      </c>
      <c r="G35" s="52" t="n">
        <v>16.5</v>
      </c>
      <c r="H35" s="38" t="n">
        <v>863.2</v>
      </c>
      <c r="I35" s="39" t="n">
        <v>865.2</v>
      </c>
      <c r="J35" s="39" t="n">
        <v>861.1</v>
      </c>
      <c r="K35" s="40" t="n">
        <f aca="false">SUM(I35-J35)</f>
        <v>4.10000000000002</v>
      </c>
      <c r="L35" s="38" t="n">
        <v>1004.8</v>
      </c>
      <c r="M35" s="39" t="n">
        <v>1008.9</v>
      </c>
      <c r="N35" s="39" t="n">
        <v>1001.5</v>
      </c>
      <c r="O35" s="67" t="n">
        <f aca="false">SUM(M35-N35)</f>
        <v>7.39999999999998</v>
      </c>
      <c r="P35" s="38" t="n">
        <v>8.8</v>
      </c>
      <c r="Q35" s="39" t="n">
        <v>11</v>
      </c>
      <c r="R35" s="39" t="n">
        <v>7.6</v>
      </c>
      <c r="S35" s="38" t="n">
        <v>11.3</v>
      </c>
      <c r="T35" s="39" t="n">
        <v>13.1</v>
      </c>
      <c r="U35" s="39" t="n">
        <v>9.3</v>
      </c>
      <c r="V35" s="12" t="n">
        <v>27</v>
      </c>
      <c r="W35" s="43" t="n">
        <v>28</v>
      </c>
      <c r="X35" s="44" t="n">
        <v>37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 t="n">
        <v>15.23</v>
      </c>
      <c r="AF35" s="49" t="n">
        <v>115.07</v>
      </c>
      <c r="AG35" s="50" t="n">
        <f aca="false">AE34-(AE35-AD35)</f>
        <v>12.72</v>
      </c>
      <c r="AH35" s="1" t="n">
        <v>4</v>
      </c>
      <c r="AI35" s="1" t="s">
        <v>43</v>
      </c>
      <c r="AJ35" s="1" t="s">
        <v>38</v>
      </c>
      <c r="AK35" s="11" t="n">
        <v>7</v>
      </c>
      <c r="AL35" s="45" t="n">
        <v>2.9</v>
      </c>
      <c r="AM35" s="10" t="n">
        <v>7</v>
      </c>
      <c r="AN35" s="10" t="n">
        <v>9</v>
      </c>
      <c r="AO35" s="9" t="n">
        <v>2.9</v>
      </c>
      <c r="AP35" s="51" t="n">
        <v>0.430555555555556</v>
      </c>
    </row>
    <row r="36" customFormat="false" ht="12.75" hidden="false" customHeight="false" outlineLevel="0" collapsed="false">
      <c r="A36" s="1" t="n">
        <v>28</v>
      </c>
      <c r="B36" s="38" t="n">
        <v>22.4</v>
      </c>
      <c r="C36" s="39" t="n">
        <v>27</v>
      </c>
      <c r="D36" s="39" t="n">
        <v>17</v>
      </c>
      <c r="E36" s="40" t="n">
        <f aca="false">SUM(C36-D36)</f>
        <v>10</v>
      </c>
      <c r="F36" s="41" t="n">
        <v>15</v>
      </c>
      <c r="G36" s="52" t="n">
        <v>17.1</v>
      </c>
      <c r="H36" s="38" t="n">
        <v>865.5</v>
      </c>
      <c r="I36" s="39" t="n">
        <v>869.1</v>
      </c>
      <c r="J36" s="39" t="n">
        <v>862.9</v>
      </c>
      <c r="K36" s="40" t="n">
        <f aca="false">SUM(I36-J36)</f>
        <v>6.20000000000005</v>
      </c>
      <c r="L36" s="38" t="n">
        <v>1010.6</v>
      </c>
      <c r="M36" s="39" t="n">
        <v>1016.3</v>
      </c>
      <c r="N36" s="39" t="n">
        <v>1007.9</v>
      </c>
      <c r="O36" s="38" t="n">
        <f aca="false">SUM(M36-N36)</f>
        <v>8.39999999999998</v>
      </c>
      <c r="P36" s="38" t="n">
        <v>14.5</v>
      </c>
      <c r="Q36" s="39" t="n">
        <v>17.2</v>
      </c>
      <c r="R36" s="39" t="n">
        <v>11.6</v>
      </c>
      <c r="S36" s="38" t="n">
        <v>16.3</v>
      </c>
      <c r="T36" s="39" t="n">
        <v>17.4</v>
      </c>
      <c r="U36" s="39" t="n">
        <v>12.9</v>
      </c>
      <c r="V36" s="12" t="n">
        <v>28</v>
      </c>
      <c r="W36" s="43" t="n">
        <v>64</v>
      </c>
      <c r="X36" s="44" t="n">
        <v>96</v>
      </c>
      <c r="Y36" s="44" t="n">
        <v>39</v>
      </c>
      <c r="Z36" s="38" t="n">
        <v>17.7</v>
      </c>
      <c r="AA36" s="45" t="n">
        <v>11</v>
      </c>
      <c r="AB36" s="46" t="n">
        <v>4</v>
      </c>
      <c r="AC36" s="47" t="n">
        <v>5</v>
      </c>
      <c r="AD36" s="38" t="n">
        <v>17.7</v>
      </c>
      <c r="AE36" s="48" t="n">
        <v>124.34</v>
      </c>
      <c r="AF36" s="49"/>
      <c r="AG36" s="50" t="n">
        <f aca="false">AF35-(AE36-AD36)</f>
        <v>8.42999999999999</v>
      </c>
      <c r="AH36" s="1" t="n">
        <v>7</v>
      </c>
      <c r="AI36" s="1" t="s">
        <v>73</v>
      </c>
      <c r="AJ36" s="1" t="s">
        <v>38</v>
      </c>
      <c r="AK36" s="11" t="s">
        <v>40</v>
      </c>
      <c r="AL36" s="45" t="n">
        <v>1.9</v>
      </c>
      <c r="AM36" s="10" t="n">
        <v>2</v>
      </c>
      <c r="AN36" s="10" t="n">
        <v>8.4</v>
      </c>
      <c r="AO36" s="9" t="n">
        <v>1.8</v>
      </c>
      <c r="AP36" s="51" t="n">
        <v>0.104166666666667</v>
      </c>
    </row>
    <row r="37" customFormat="false" ht="12.75" hidden="false" customHeight="false" outlineLevel="0" collapsed="false">
      <c r="A37" s="1" t="n">
        <v>29</v>
      </c>
      <c r="B37" s="38" t="n">
        <v>24.8</v>
      </c>
      <c r="C37" s="39" t="n">
        <v>31</v>
      </c>
      <c r="D37" s="39" t="n">
        <v>16.8</v>
      </c>
      <c r="E37" s="40" t="n">
        <f aca="false">SUM(C37-D37)</f>
        <v>14.2</v>
      </c>
      <c r="F37" s="41" t="n">
        <v>15</v>
      </c>
      <c r="G37" s="52" t="n">
        <v>16.5</v>
      </c>
      <c r="H37" s="38" t="n">
        <v>864</v>
      </c>
      <c r="I37" s="39" t="n">
        <v>866</v>
      </c>
      <c r="J37" s="39" t="n">
        <v>861.6</v>
      </c>
      <c r="K37" s="40" t="n">
        <f aca="false">SUM(I37-J37)</f>
        <v>4.39999999999998</v>
      </c>
      <c r="L37" s="38" t="n">
        <v>1009</v>
      </c>
      <c r="M37" s="39" t="n">
        <v>1013.1</v>
      </c>
      <c r="N37" s="39" t="n">
        <v>1003.9</v>
      </c>
      <c r="O37" s="68" t="n">
        <f aca="false">SUM(M37-N37)</f>
        <v>9.20000000000005</v>
      </c>
      <c r="P37" s="38" t="n">
        <v>11.8</v>
      </c>
      <c r="Q37" s="39" t="n">
        <v>15.1</v>
      </c>
      <c r="R37" s="39" t="n">
        <v>6.8</v>
      </c>
      <c r="S37" s="38" t="n">
        <v>14</v>
      </c>
      <c r="T37" s="39" t="n">
        <v>17.1</v>
      </c>
      <c r="U37" s="39" t="n">
        <v>9.9</v>
      </c>
      <c r="V37" s="12" t="n">
        <v>29</v>
      </c>
      <c r="W37" s="43" t="n">
        <v>49</v>
      </c>
      <c r="X37" s="44" t="n">
        <v>85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 t="n">
        <v>118</v>
      </c>
      <c r="AF37" s="49"/>
      <c r="AG37" s="50" t="n">
        <f aca="false">AE36-(AE37-AD37)</f>
        <v>6.34</v>
      </c>
      <c r="AH37" s="1" t="n">
        <v>3</v>
      </c>
      <c r="AI37" s="1" t="s">
        <v>43</v>
      </c>
      <c r="AJ37" s="1" t="s">
        <v>38</v>
      </c>
      <c r="AK37" s="11" t="n">
        <v>7</v>
      </c>
      <c r="AL37" s="10" t="n">
        <v>1.5</v>
      </c>
      <c r="AM37" s="10" t="n">
        <v>18</v>
      </c>
      <c r="AN37" s="45" t="n">
        <v>11.2</v>
      </c>
      <c r="AO37" s="9" t="n">
        <v>16</v>
      </c>
      <c r="AP37" s="51" t="n">
        <v>0.525</v>
      </c>
    </row>
    <row r="38" customFormat="false" ht="12.75" hidden="false" customHeight="false" outlineLevel="0" collapsed="false">
      <c r="A38" s="1" t="n">
        <v>30</v>
      </c>
      <c r="B38" s="38" t="n">
        <v>25.6</v>
      </c>
      <c r="C38" s="39" t="n">
        <v>33</v>
      </c>
      <c r="D38" s="39" t="n">
        <v>18</v>
      </c>
      <c r="E38" s="40" t="n">
        <f aca="false">SUM(C38-D38)</f>
        <v>15</v>
      </c>
      <c r="F38" s="41" t="n">
        <v>16.5</v>
      </c>
      <c r="G38" s="52" t="n">
        <v>16.3</v>
      </c>
      <c r="H38" s="38" t="n">
        <v>863.2</v>
      </c>
      <c r="I38" s="39" t="n">
        <v>865.1</v>
      </c>
      <c r="J38" s="39" t="n">
        <v>860.8</v>
      </c>
      <c r="K38" s="40" t="n">
        <f aca="false">SUM(I38-J38)</f>
        <v>4.30000000000007</v>
      </c>
      <c r="L38" s="38" t="n">
        <v>1007</v>
      </c>
      <c r="M38" s="39" t="n">
        <v>1011.4</v>
      </c>
      <c r="N38" s="39" t="n">
        <v>1002.4</v>
      </c>
      <c r="O38" s="68" t="n">
        <f aca="false">SUM(M38-N38)</f>
        <v>9</v>
      </c>
      <c r="P38" s="38" t="n">
        <v>11</v>
      </c>
      <c r="Q38" s="39" t="n">
        <v>13.1</v>
      </c>
      <c r="R38" s="39" t="n">
        <v>7.9</v>
      </c>
      <c r="S38" s="38" t="n">
        <v>13.1</v>
      </c>
      <c r="T38" s="39" t="n">
        <v>15.1</v>
      </c>
      <c r="U38" s="39" t="n">
        <v>10.7</v>
      </c>
      <c r="V38" s="12" t="n">
        <v>30</v>
      </c>
      <c r="W38" s="43" t="n">
        <v>41</v>
      </c>
      <c r="X38" s="44" t="n">
        <v>70</v>
      </c>
      <c r="Y38" s="44" t="n">
        <v>22</v>
      </c>
      <c r="Z38" s="38" t="n">
        <v>0</v>
      </c>
      <c r="AA38" s="45"/>
      <c r="AB38" s="46"/>
      <c r="AC38" s="47"/>
      <c r="AD38" s="38" t="n">
        <v>0</v>
      </c>
      <c r="AE38" s="48" t="n">
        <v>106.3</v>
      </c>
      <c r="AF38" s="49"/>
      <c r="AG38" s="50" t="n">
        <f aca="false">AE37-(AE38-AD38)</f>
        <v>11.7</v>
      </c>
      <c r="AH38" s="1" t="n">
        <v>2</v>
      </c>
      <c r="AI38" s="1" t="s">
        <v>39</v>
      </c>
      <c r="AJ38" s="1" t="s">
        <v>38</v>
      </c>
      <c r="AK38" s="11" t="n">
        <v>7</v>
      </c>
      <c r="AL38" s="45" t="n">
        <v>1.7</v>
      </c>
      <c r="AM38" s="10" t="n">
        <v>7</v>
      </c>
      <c r="AN38" s="45" t="n">
        <v>7.3</v>
      </c>
      <c r="AO38" s="9" t="n">
        <v>1.7</v>
      </c>
      <c r="AP38" s="51" t="n">
        <v>0.511111111111111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6.54</v>
      </c>
      <c r="C40" s="53" t="n">
        <f aca="false">AVERAGE(C29:C39)</f>
        <v>33.12</v>
      </c>
      <c r="D40" s="53" t="n">
        <f aca="false">AVERAGE(D29:D39)</f>
        <v>19.17</v>
      </c>
      <c r="E40" s="56" t="n">
        <f aca="false">AVERAGE(E29:E31)</f>
        <v>15.2</v>
      </c>
      <c r="F40" s="53" t="n">
        <f aca="false">AVERAGE(F30:F39)</f>
        <v>17.7222222222222</v>
      </c>
      <c r="G40" s="53" t="n">
        <f aca="false">AVERAGE(G29:G39)</f>
        <v>17.02</v>
      </c>
      <c r="H40" s="53" t="n">
        <f aca="false">AVERAGE(H29:H39)</f>
        <v>862.77</v>
      </c>
      <c r="I40" s="53" t="n">
        <f aca="false">AVERAGE(I29:I39)</f>
        <v>864.85</v>
      </c>
      <c r="J40" s="53" t="n">
        <f aca="false">AVERAGE(J29:J39)</f>
        <v>860.26</v>
      </c>
      <c r="K40" s="40" t="n">
        <f aca="false">SUM(I40-J40)</f>
        <v>4.59000000000003</v>
      </c>
      <c r="L40" s="53" t="n">
        <f aca="false">AVERAGE(L29:L39)</f>
        <v>1006.18</v>
      </c>
      <c r="M40" s="53" t="n">
        <f aca="false">AVERAGE(M29:M39)</f>
        <v>1010.38</v>
      </c>
      <c r="N40" s="53" t="n">
        <f aca="false">AVERAGE(N29:N39)</f>
        <v>1001.6</v>
      </c>
      <c r="O40" s="53" t="n">
        <f aca="false">AVERAGE(O30:O39)</f>
        <v>8.73333333333335</v>
      </c>
      <c r="P40" s="53" t="n">
        <f aca="false">AVERAGE(P29:P39)</f>
        <v>10.25</v>
      </c>
      <c r="Q40" s="53" t="n">
        <f aca="false">AVERAGE(Q29:Q39)</f>
        <v>13.14</v>
      </c>
      <c r="R40" s="53" t="n">
        <f aca="false">AVERAGE(R29:R39)</f>
        <v>7</v>
      </c>
      <c r="S40" s="53" t="n">
        <f aca="false">AVERAGE(S29:S39)</f>
        <v>12.7</v>
      </c>
      <c r="T40" s="53" t="n">
        <f aca="false">AVERAGE(T29:T39)</f>
        <v>15.11</v>
      </c>
      <c r="U40" s="53" t="n">
        <f aca="false">AVERAGE(U29:U39)</f>
        <v>10.04</v>
      </c>
      <c r="V40" s="53"/>
      <c r="W40" s="57" t="n">
        <f aca="false">AVERAGE(W29:W39)</f>
        <v>40.3</v>
      </c>
      <c r="X40" s="57" t="n">
        <f aca="false">AVERAGE(X29:X39)</f>
        <v>66.1</v>
      </c>
      <c r="Y40" s="57" t="n">
        <f aca="false">AVERAGE(Y29:Y39)</f>
        <v>21.9</v>
      </c>
      <c r="Z40" s="53" t="n">
        <f aca="false">SUM(Z29:Z39)</f>
        <v>17.7</v>
      </c>
      <c r="AA40" s="53"/>
      <c r="AB40" s="53"/>
      <c r="AC40" s="53"/>
      <c r="AD40" s="53" t="n">
        <f aca="false">SUM(AD29:AD39)</f>
        <v>26.7</v>
      </c>
      <c r="AE40" s="71"/>
      <c r="AF40" s="53"/>
      <c r="AG40" s="71" t="n">
        <f aca="false">SUM(AG29:AG39)</f>
        <v>101.17</v>
      </c>
      <c r="AH40" s="57" t="n">
        <f aca="false">AVERAGE(AH29:AH39)</f>
        <v>2.8</v>
      </c>
      <c r="AI40" s="53" t="s">
        <v>39</v>
      </c>
      <c r="AJ40" s="53" t="s">
        <v>38</v>
      </c>
      <c r="AK40" s="53" t="n">
        <v>7</v>
      </c>
      <c r="AL40" s="53" t="n">
        <f aca="false">AVERAGE(AL29:AL39)</f>
        <v>2.52</v>
      </c>
      <c r="AM40" s="53" t="n">
        <v>7</v>
      </c>
      <c r="AN40" s="53" t="n">
        <f aca="false">MAX(AN29:AN39)</f>
        <v>17.4</v>
      </c>
      <c r="AO40" s="53" t="n">
        <f aca="false">AVERAGE(AO30:AO39)</f>
        <v>4.16666666666667</v>
      </c>
      <c r="AP40" s="62" t="n">
        <f aca="false">SUM(AP30:AP39)</f>
        <v>3.88680555555556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9.3</v>
      </c>
      <c r="AA41" s="45"/>
      <c r="AB41" s="46"/>
      <c r="AC41" s="47"/>
      <c r="AD41" s="38" t="n">
        <f aca="false">SUM(AD17+AD28+AD40)</f>
        <v>39.3</v>
      </c>
      <c r="AE41" s="48"/>
      <c r="AF41" s="75"/>
      <c r="AG41" s="50" t="n">
        <f aca="false">SUM(AG17+AG28+AG40)</f>
        <v>309.4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6.5966666666667</v>
      </c>
      <c r="C42" s="38" t="n">
        <f aca="false">AVERAGE(C7:C16,C18:C27,C29:C39)</f>
        <v>33.8</v>
      </c>
      <c r="D42" s="38" t="n">
        <f aca="false">AVERAGE(D7:D16,D18:D27,D29:D39)</f>
        <v>18.79</v>
      </c>
      <c r="E42" s="38" t="n">
        <f aca="false">AVERAGE(E7:E16,E18:E27,E29:E39)</f>
        <v>15.01</v>
      </c>
      <c r="F42" s="38" t="n">
        <f aca="false">AVERAGE(F7:F16,F18:F27,F29:F39)</f>
        <v>16.9166666666667</v>
      </c>
      <c r="G42" s="38" t="n">
        <f aca="false">AVERAGE(G7:G16,G18:G27,G29:G39)</f>
        <v>15.9033333333333</v>
      </c>
      <c r="H42" s="38" t="n">
        <f aca="false">AVERAGE(H7:H16,H18:H27,H29:H39)</f>
        <v>861.343333333333</v>
      </c>
      <c r="I42" s="38" t="n">
        <f aca="false">AVERAGE(I7:I16,I18:I27,I29:I39)</f>
        <v>863.716666666667</v>
      </c>
      <c r="J42" s="38" t="n">
        <f aca="false">AVERAGE(J7:J16,J18:J27,J29:J39)</f>
        <v>858.756666666667</v>
      </c>
      <c r="K42" s="38" t="n">
        <f aca="false">AVERAGE(K7:K16,K18:K27,K29:K39)</f>
        <v>4.96</v>
      </c>
      <c r="L42" s="38" t="n">
        <f aca="false">AVERAGE(L7:L16,L18:L27,L29:L39)</f>
        <v>1004.55333333333</v>
      </c>
      <c r="M42" s="38" t="n">
        <f aca="false">AVERAGE(M7:M16,M18:M27,M29:M39)</f>
        <v>1008.62666666667</v>
      </c>
      <c r="N42" s="38" t="n">
        <f aca="false">AVERAGE(N7:N16,N18:N27,N29:N39)</f>
        <v>999.7</v>
      </c>
      <c r="O42" s="38" t="n">
        <f aca="false">AVERAGE(O7:O16,O18:O27,O29:O39)</f>
        <v>8.92666666666668</v>
      </c>
      <c r="P42" s="38" t="n">
        <f aca="false">AVERAGE(P7:P16,P18:P27,P29:P39)</f>
        <v>8.31</v>
      </c>
      <c r="Q42" s="38" t="n">
        <f aca="false">AVERAGE(Q7:Q16,Q18:Q27,Q29:Q39)</f>
        <v>11.8966666666667</v>
      </c>
      <c r="R42" s="38" t="n">
        <f aca="false">AVERAGE(R7:R16,R18:R27,R29:R39)</f>
        <v>4.3</v>
      </c>
      <c r="S42" s="38" t="n">
        <f aca="false">AVERAGE(S7:S16,S18:S27,S29:S39)</f>
        <v>11.43</v>
      </c>
      <c r="T42" s="38" t="n">
        <f aca="false">AVERAGE(T7:T16,T18:T27,T29:T39)</f>
        <v>14.3666666666667</v>
      </c>
      <c r="U42" s="38" t="n">
        <f aca="false">AVERAGE(U7:U16,U18:U27,U29:U39)</f>
        <v>8.58</v>
      </c>
      <c r="V42" s="38"/>
      <c r="W42" s="43" t="n">
        <f aca="false">AVERAGE(W7:W16,W18:W27,W29:W39)</f>
        <v>36.7</v>
      </c>
      <c r="X42" s="43" t="n">
        <f aca="false">AVERAGE(X7:X16,X18:X27,X29:X39)</f>
        <v>62.4666666666667</v>
      </c>
      <c r="Y42" s="43" t="n">
        <f aca="false">AVERAGE(Y7:Y16,Y18:Y27,Y29:Y39)</f>
        <v>19.3</v>
      </c>
      <c r="Z42" s="38" t="n">
        <f aca="false">SUM(Z7:Z16,Z18:Z27,Z29:Z39)</f>
        <v>39.3</v>
      </c>
      <c r="AA42" s="38"/>
      <c r="AB42" s="38"/>
      <c r="AC42" s="38"/>
      <c r="AD42" s="38" t="n">
        <f aca="false">AVERAGE(AD7:AD16,AD18:AD27,AD29:AD39)</f>
        <v>1.31</v>
      </c>
      <c r="AE42" s="38"/>
      <c r="AF42" s="38"/>
      <c r="AG42" s="38" t="n">
        <f aca="false">AVERAGE(AG7:AG16,AG18:AG27,AG29:AG39)</f>
        <v>10.314</v>
      </c>
      <c r="AH42" s="43" t="n">
        <f aca="false">AVERAGE(AH7:AH16,AH18:AH27,AH29:AH39)</f>
        <v>3.48275862068966</v>
      </c>
      <c r="AI42" s="38" t="s">
        <v>39</v>
      </c>
      <c r="AJ42" s="38" t="s">
        <v>38</v>
      </c>
      <c r="AK42" s="90" t="n">
        <v>7</v>
      </c>
      <c r="AL42" s="90" t="n">
        <f aca="false">AVERAGE(AL7:AL16,AL18:AL27,AL29:AL39)</f>
        <v>2.96333333333333</v>
      </c>
      <c r="AM42" s="38"/>
      <c r="AN42" s="38" t="n">
        <f aca="false">AVERAGE(AN7:AN16,AN18:AN27,AN29:AN39)</f>
        <v>10.86</v>
      </c>
      <c r="AO42" s="91" t="n">
        <f aca="false">AVERAGE(AO7:AO16,AO18:AO27:AO29:AO31)</f>
        <v>3.02583333333333</v>
      </c>
      <c r="AP42" s="76" t="n">
        <f aca="false">SUM(AP17+AP28+AP40)</f>
        <v>12.6333333333333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31</v>
      </c>
      <c r="C43" s="38" t="n">
        <f aca="false">MAX(C7:C16,C18:C27,C29:C39)</f>
        <v>37.6</v>
      </c>
      <c r="D43" s="40" t="n">
        <f aca="false">MAX(D7:D16,D18:D27,D29:D39)</f>
        <v>23.8</v>
      </c>
      <c r="E43" s="45" t="n">
        <f aca="false">MAX(E7:E16,E18:E27,E29:E39)</f>
        <v>20.4</v>
      </c>
      <c r="F43" s="38" t="n">
        <f aca="false">MAX(F7:F16,F18:F27,F29:F39)</f>
        <v>21.5</v>
      </c>
      <c r="G43" s="38" t="n">
        <f aca="false">MAX(G7:G16,G18:G27,G29:G39)</f>
        <v>22.4</v>
      </c>
      <c r="H43" s="38" t="n">
        <f aca="false">MAX(H7:H16,H18:H27,H29:H39)</f>
        <v>865.5</v>
      </c>
      <c r="I43" s="38" t="n">
        <f aca="false">MAX(I7:I16,I18:I27,I29:I39)</f>
        <v>869.8</v>
      </c>
      <c r="J43" s="38" t="n">
        <f aca="false">MAX(J7:J16,J18:J27,J29:J39)</f>
        <v>863</v>
      </c>
      <c r="K43" s="38" t="n">
        <f aca="false">MAX(K7:K16,K18:K27,K29:K39)</f>
        <v>8.10000000000002</v>
      </c>
      <c r="L43" s="38" t="n">
        <f aca="false">MAX(L7:L16,L18:L27,L29:L39)</f>
        <v>1010.7</v>
      </c>
      <c r="M43" s="38" t="n">
        <f aca="false">MAX(M7:M16,M18:M27,M29:M39)</f>
        <v>1016.3</v>
      </c>
      <c r="N43" s="38" t="n">
        <f aca="false">MAX(N7:N16,N18:N27,N29:N39)</f>
        <v>1007.9</v>
      </c>
      <c r="O43" s="38" t="n">
        <f aca="false">MAX(O7:O16,O18:O27,O29:O39)</f>
        <v>11.9000000000001</v>
      </c>
      <c r="P43" s="40" t="n">
        <f aca="false">MAX(P7:P16,P18:P27,P29:P39)</f>
        <v>15.1</v>
      </c>
      <c r="Q43" s="45" t="n">
        <f aca="false">MAX(Q7:Q16,Q18:Q27,Q29:Q39)</f>
        <v>17.2</v>
      </c>
      <c r="R43" s="38" t="n">
        <f aca="false">MAX(R7:R16,R18:R27,R29:R39)</f>
        <v>13.1</v>
      </c>
      <c r="S43" s="38" t="n">
        <f aca="false">MAX(S7:S16,S18:S27,S29:S39)</f>
        <v>17.1</v>
      </c>
      <c r="T43" s="38" t="n">
        <f aca="false">MAX(T7:T16,T18:T27,T29:T39)</f>
        <v>19.4</v>
      </c>
      <c r="U43" s="38" t="n">
        <f aca="false">MAX(U7:U16,U18:U27,U29:U39)</f>
        <v>14.9</v>
      </c>
      <c r="V43" s="38"/>
      <c r="W43" s="43" t="n">
        <f aca="false">MAX(W7:W16,W18:W27,W29:W39)</f>
        <v>68</v>
      </c>
      <c r="X43" s="43" t="n">
        <f aca="false">MAX(X7:X16,X18:X27,X29:X39)</f>
        <v>98</v>
      </c>
      <c r="Y43" s="43" t="n">
        <f aca="false">MAX(Y7:Y16,Y18:Y27,Y29:Y39)</f>
        <v>40</v>
      </c>
      <c r="Z43" s="38" t="n">
        <f aca="false">MAX(Z7:Z16,Z18:Z27,Z29:Z39)</f>
        <v>17.7</v>
      </c>
      <c r="AA43" s="40" t="n">
        <f aca="false">MAX(AA7:AA16,AA18:AA27,AA29:AA39)</f>
        <v>11</v>
      </c>
      <c r="AB43" s="46" t="n">
        <v>4</v>
      </c>
      <c r="AC43" s="43" t="n">
        <v>5</v>
      </c>
      <c r="AD43" s="38" t="n">
        <f aca="false">MAX(AD7:AD16,AD18:AD27,AD29:AD39)</f>
        <v>17.7</v>
      </c>
      <c r="AE43" s="38"/>
      <c r="AF43" s="38"/>
      <c r="AG43" s="77" t="n">
        <f aca="false">MAX(AG7:AG16,AG18:AG27,AG29:AG39)</f>
        <v>16.85</v>
      </c>
      <c r="AH43" s="38"/>
      <c r="AI43" s="38"/>
      <c r="AJ43" s="38"/>
      <c r="AK43" s="38"/>
      <c r="AL43" s="38" t="n">
        <f aca="false">MAX(AL7:AL16,AL18:AL27,AL29:AL39)</f>
        <v>5.3</v>
      </c>
      <c r="AM43" s="90" t="n">
        <v>5</v>
      </c>
      <c r="AN43" s="90" t="n">
        <f aca="false">MAX(AN7:AN16,AN18:AN27,AN29:AN39)</f>
        <v>26.6</v>
      </c>
      <c r="AO43" s="38" t="n">
        <f aca="false">MAX(AO7:AO16,AO18:AO27,AO29:AO39)</f>
        <v>16</v>
      </c>
      <c r="AP43" s="78"/>
    </row>
    <row r="44" customFormat="false" ht="12.75" hidden="false" customHeight="false" outlineLevel="0" collapsed="false">
      <c r="A44" s="9" t="s">
        <v>58</v>
      </c>
      <c r="B44" s="40" t="n">
        <f aca="false">MIN(B7:B16,B18:B27,B29:B39)</f>
        <v>21.6</v>
      </c>
      <c r="C44" s="40" t="n">
        <f aca="false">MIN(C7:C16,C18:C27,C29:C39)</f>
        <v>27</v>
      </c>
      <c r="D44" s="40" t="n">
        <f aca="false">MIN(D7:D16,D18:D27,D29:D39)</f>
        <v>15</v>
      </c>
      <c r="E44" s="40" t="n">
        <f aca="false">MIN(E7:E16,E18:E27,E29:E39)</f>
        <v>10</v>
      </c>
      <c r="F44" s="40" t="n">
        <f aca="false">MIN(F7:F16,F18:F27,F29:F39)</f>
        <v>14</v>
      </c>
      <c r="G44" s="40" t="n">
        <f aca="false">MIN(G7:G16,G18:G27,G29:G39)</f>
        <v>13</v>
      </c>
      <c r="H44" s="40" t="n">
        <f aca="false">MIN(H7:H16,H18:H27,H29:H39)</f>
        <v>856.4</v>
      </c>
      <c r="I44" s="64" t="n">
        <f aca="false">MIN(I7:I16,I18:I27,I29:I39)</f>
        <v>858.4</v>
      </c>
      <c r="J44" s="40" t="n">
        <f aca="false">MIN(J7:J16,J18:J27,J29:J39)</f>
        <v>853.3</v>
      </c>
      <c r="K44" s="40" t="n">
        <f aca="false">MIN(K7:K16,K18:K27,K29:K39)</f>
        <v>2.60000000000002</v>
      </c>
      <c r="L44" s="40" t="n">
        <f aca="false">MIN(L7:L16,L18:L27,L29:L39)</f>
        <v>997</v>
      </c>
      <c r="M44" s="40" t="n">
        <f aca="false">MIN(M7:M16,M18:M27,M29:M39)</f>
        <v>1000.2</v>
      </c>
      <c r="N44" s="40" t="n">
        <f aca="false">MIN(N7:N16,N18:N27,N29:N39)</f>
        <v>992.1</v>
      </c>
      <c r="O44" s="40" t="n">
        <f aca="false">MIN(O7:O16,O18:O27,O29:O39)</f>
        <v>6.10000000000002</v>
      </c>
      <c r="P44" s="40" t="n">
        <f aca="false">MIN(P7:P16,P18:P27,P29:P39)</f>
        <v>0.5</v>
      </c>
      <c r="Q44" s="40" t="n">
        <f aca="false">MIN(Q7:Q16,Q18:Q27,Q29:Q39)</f>
        <v>3</v>
      </c>
      <c r="R44" s="40" t="n">
        <f aca="false">MIN(R7:R16,R18:R27,R29:R39)</f>
        <v>-4.7</v>
      </c>
      <c r="S44" s="40" t="n">
        <f aca="false">MIN(S7:S16,S18:S27,S29:S39)</f>
        <v>6.4</v>
      </c>
      <c r="T44" s="40" t="n">
        <f aca="false">MIN(T7:T16,T18:T27,T29:T39)</f>
        <v>9</v>
      </c>
      <c r="U44" s="40" t="n">
        <f aca="false">MIN(U7:U16,U18:U27,U29:U39)</f>
        <v>4.7</v>
      </c>
      <c r="V44" s="40"/>
      <c r="W44" s="92" t="n">
        <f aca="false">MIN(W7:W16,W18:W27,W29:W39)</f>
        <v>17</v>
      </c>
      <c r="X44" s="92" t="n">
        <f aca="false">MIN(X7:X16,X18:X27,X29:X39)</f>
        <v>27</v>
      </c>
      <c r="Y44" s="92" t="n">
        <f aca="false">MIN(Y7:Y16,Y18:Y27,Y29:Y39)</f>
        <v>8</v>
      </c>
      <c r="Z44" s="93"/>
      <c r="AA44" s="40"/>
      <c r="AB44" s="94"/>
      <c r="AC44" s="94"/>
      <c r="AE44" s="22"/>
      <c r="AF44" s="22"/>
      <c r="AG44" s="95" t="n">
        <f aca="false">MIN(AG7:AG16,AG18:AG27,AG29:AG39)</f>
        <v>4.5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9" t="s">
        <v>59</v>
      </c>
      <c r="B45" s="39" t="n">
        <f aca="false">STDEV(B7:B16,B18:B27,B29:B31)</f>
        <v>2.47321620950784</v>
      </c>
      <c r="C45" s="1"/>
      <c r="F45" s="1"/>
      <c r="G45" s="1"/>
      <c r="H45" s="1"/>
      <c r="I45" s="9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Z16" activeCellId="0" sqref="Z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8</v>
      </c>
      <c r="C7" s="39" t="n">
        <v>34.4</v>
      </c>
      <c r="D7" s="39" t="n">
        <v>20.6</v>
      </c>
      <c r="E7" s="40" t="n">
        <f aca="false">SUM(C7-D7)</f>
        <v>13.8</v>
      </c>
      <c r="F7" s="41" t="n">
        <v>18</v>
      </c>
      <c r="G7" s="42" t="n">
        <v>15.3</v>
      </c>
      <c r="H7" s="38" t="n">
        <v>862</v>
      </c>
      <c r="I7" s="39" t="n">
        <v>863.7</v>
      </c>
      <c r="J7" s="39" t="n">
        <v>860.9</v>
      </c>
      <c r="K7" s="40" t="n">
        <f aca="false">SUM(I7-J7)</f>
        <v>2.80000000000007</v>
      </c>
      <c r="L7" s="38" t="n">
        <v>1005.1</v>
      </c>
      <c r="M7" s="39" t="n">
        <v>1008.9</v>
      </c>
      <c r="N7" s="39" t="n">
        <v>1001.7</v>
      </c>
      <c r="O7" s="40" t="n">
        <f aca="false">SUM(M7-N7)</f>
        <v>7.19999999999993</v>
      </c>
      <c r="P7" s="38" t="n">
        <v>7.3</v>
      </c>
      <c r="Q7" s="39" t="n">
        <v>11.6</v>
      </c>
      <c r="R7" s="39" t="n">
        <v>3.8</v>
      </c>
      <c r="S7" s="38" t="n">
        <v>10.3</v>
      </c>
      <c r="T7" s="39" t="n">
        <v>13.6</v>
      </c>
      <c r="U7" s="39" t="n">
        <v>8</v>
      </c>
      <c r="V7" s="12" t="n">
        <v>1</v>
      </c>
      <c r="W7" s="43" t="n">
        <v>30</v>
      </c>
      <c r="X7" s="44" t="n">
        <v>52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96.13</v>
      </c>
      <c r="AF7" s="49"/>
      <c r="AG7" s="50" t="n">
        <v>10.17</v>
      </c>
      <c r="AH7" s="1" t="n">
        <v>3</v>
      </c>
      <c r="AI7" s="1" t="s">
        <v>39</v>
      </c>
      <c r="AJ7" s="3" t="s">
        <v>38</v>
      </c>
      <c r="AK7" s="1" t="n">
        <v>7</v>
      </c>
      <c r="AL7" s="45" t="n">
        <v>1.7</v>
      </c>
      <c r="AM7" s="10" t="n">
        <v>7</v>
      </c>
      <c r="AN7" s="10" t="n">
        <v>6.7</v>
      </c>
      <c r="AO7" s="9" t="n">
        <v>1.6</v>
      </c>
      <c r="AP7" s="51" t="n">
        <v>0.524305555555556</v>
      </c>
    </row>
    <row r="8" customFormat="false" ht="12.75" hidden="false" customHeight="false" outlineLevel="0" collapsed="false">
      <c r="A8" s="1" t="n">
        <v>2</v>
      </c>
      <c r="B8" s="38" t="n">
        <v>27.4</v>
      </c>
      <c r="C8" s="39" t="n">
        <v>35</v>
      </c>
      <c r="D8" s="39" t="n">
        <v>19.2</v>
      </c>
      <c r="E8" s="40" t="n">
        <f aca="false">SUM(C8-D8)</f>
        <v>15.8</v>
      </c>
      <c r="F8" s="41" t="n">
        <v>17</v>
      </c>
      <c r="G8" s="52" t="n">
        <v>15.9</v>
      </c>
      <c r="H8" s="38" t="n">
        <v>863.5</v>
      </c>
      <c r="I8" s="39" t="n">
        <v>864.9</v>
      </c>
      <c r="J8" s="39" t="n">
        <v>861.9</v>
      </c>
      <c r="K8" s="40" t="n">
        <f aca="false">SUM(I8-J8)</f>
        <v>3</v>
      </c>
      <c r="L8" s="38" t="n">
        <v>1006.5</v>
      </c>
      <c r="M8" s="39" t="n">
        <v>1010.4</v>
      </c>
      <c r="N8" s="39" t="n">
        <v>1002.4</v>
      </c>
      <c r="O8" s="40" t="n">
        <f aca="false">SUM(M8-N8)</f>
        <v>8</v>
      </c>
      <c r="P8" s="38" t="n">
        <v>8.8</v>
      </c>
      <c r="Q8" s="39" t="n">
        <v>12</v>
      </c>
      <c r="R8" s="39" t="n">
        <v>4</v>
      </c>
      <c r="S8" s="38" t="n">
        <v>11.5</v>
      </c>
      <c r="T8" s="39" t="n">
        <v>14</v>
      </c>
      <c r="U8" s="39" t="n">
        <v>9.1</v>
      </c>
      <c r="V8" s="12" t="n">
        <v>2</v>
      </c>
      <c r="W8" s="43" t="n">
        <v>36</v>
      </c>
      <c r="X8" s="44" t="n">
        <v>54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 t="n">
        <v>84.7</v>
      </c>
      <c r="AF8" s="49"/>
      <c r="AG8" s="50" t="n">
        <f aca="false">AE7-(AE8-AD8)</f>
        <v>11.43</v>
      </c>
      <c r="AH8" s="1" t="n">
        <v>2</v>
      </c>
      <c r="AI8" s="1" t="s">
        <v>37</v>
      </c>
      <c r="AJ8" s="1" t="s">
        <v>38</v>
      </c>
      <c r="AK8" s="11" t="n">
        <v>7</v>
      </c>
      <c r="AL8" s="45" t="n">
        <v>1.3</v>
      </c>
      <c r="AM8" s="10" t="n">
        <v>7</v>
      </c>
      <c r="AN8" s="10" t="n">
        <v>7</v>
      </c>
      <c r="AO8" s="9" t="n">
        <v>1.4</v>
      </c>
      <c r="AP8" s="51" t="n">
        <v>0.510416666666667</v>
      </c>
    </row>
    <row r="9" customFormat="false" ht="12.75" hidden="false" customHeight="false" outlineLevel="0" collapsed="false">
      <c r="A9" s="1" t="n">
        <v>3</v>
      </c>
      <c r="B9" s="38" t="n">
        <v>29.7</v>
      </c>
      <c r="C9" s="39" t="n">
        <v>36</v>
      </c>
      <c r="D9" s="39" t="n">
        <v>21.8</v>
      </c>
      <c r="E9" s="40" t="n">
        <f aca="false">SUM(C9-D9)</f>
        <v>14.2</v>
      </c>
      <c r="F9" s="41" t="n">
        <v>19.2</v>
      </c>
      <c r="G9" s="52" t="n">
        <v>16.1</v>
      </c>
      <c r="H9" s="38" t="n">
        <v>861.8</v>
      </c>
      <c r="I9" s="39" t="n">
        <v>864.2</v>
      </c>
      <c r="J9" s="39" t="n">
        <v>858.8</v>
      </c>
      <c r="K9" s="40" t="n">
        <f aca="false">SUM(I9-J9)</f>
        <v>5.40000000000009</v>
      </c>
      <c r="L9" s="38" t="n">
        <v>1003.6</v>
      </c>
      <c r="M9" s="39" t="n">
        <v>1007.7</v>
      </c>
      <c r="N9" s="39" t="n">
        <v>998</v>
      </c>
      <c r="O9" s="40" t="n">
        <f aca="false">SUM(M9-N9)</f>
        <v>9.70000000000005</v>
      </c>
      <c r="P9" s="38" t="n">
        <v>7.2</v>
      </c>
      <c r="Q9" s="39" t="n">
        <v>8.9</v>
      </c>
      <c r="R9" s="39" t="n">
        <v>5</v>
      </c>
      <c r="S9" s="38" t="n">
        <v>10.2</v>
      </c>
      <c r="T9" s="39" t="n">
        <v>11.7</v>
      </c>
      <c r="U9" s="39" t="n">
        <v>8.7</v>
      </c>
      <c r="V9" s="12" t="n">
        <v>3</v>
      </c>
      <c r="W9" s="43" t="n">
        <v>24</v>
      </c>
      <c r="X9" s="44" t="n">
        <v>36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71.64</v>
      </c>
      <c r="AF9" s="49"/>
      <c r="AG9" s="50" t="n">
        <f aca="false">AE8-(AE9-AD9)</f>
        <v>13.06</v>
      </c>
      <c r="AH9" s="1" t="n">
        <v>5</v>
      </c>
      <c r="AI9" s="1" t="s">
        <v>37</v>
      </c>
      <c r="AJ9" s="1" t="s">
        <v>38</v>
      </c>
      <c r="AK9" s="1" t="n">
        <v>7</v>
      </c>
      <c r="AL9" s="45" t="n">
        <v>3</v>
      </c>
      <c r="AM9" s="10" t="n">
        <v>7</v>
      </c>
      <c r="AN9" s="10" t="n">
        <v>9.5</v>
      </c>
      <c r="AO9" s="9" t="n">
        <v>4.7</v>
      </c>
      <c r="AP9" s="51" t="n">
        <v>0.399305555555556</v>
      </c>
    </row>
    <row r="10" customFormat="false" ht="12.75" hidden="false" customHeight="false" outlineLevel="0" collapsed="false">
      <c r="A10" s="1" t="n">
        <v>4</v>
      </c>
      <c r="B10" s="38" t="n">
        <v>28.4</v>
      </c>
      <c r="C10" s="39" t="n">
        <v>33.2</v>
      </c>
      <c r="D10" s="39" t="n">
        <v>22.4</v>
      </c>
      <c r="E10" s="40" t="n">
        <f aca="false">SUM(C10-D10)</f>
        <v>10.8</v>
      </c>
      <c r="F10" s="41" t="n">
        <v>20</v>
      </c>
      <c r="G10" s="52" t="n">
        <v>17.6</v>
      </c>
      <c r="H10" s="38" t="n">
        <v>862.3</v>
      </c>
      <c r="I10" s="39" t="n">
        <v>864.4</v>
      </c>
      <c r="J10" s="39" t="n">
        <v>859.7</v>
      </c>
      <c r="K10" s="40" t="n">
        <f aca="false">SUM(I10-J10)</f>
        <v>4.69999999999993</v>
      </c>
      <c r="L10" s="38" t="n">
        <v>1004.5</v>
      </c>
      <c r="M10" s="39" t="n">
        <v>1007.8</v>
      </c>
      <c r="N10" s="39" t="n">
        <v>1001.3</v>
      </c>
      <c r="O10" s="40" t="n">
        <f aca="false">SUM(M10-N10)</f>
        <v>6.5</v>
      </c>
      <c r="P10" s="38" t="n">
        <v>11.7</v>
      </c>
      <c r="Q10" s="39" t="n">
        <v>14.7</v>
      </c>
      <c r="R10" s="39" t="n">
        <v>7.9</v>
      </c>
      <c r="S10" s="38" t="n">
        <v>14</v>
      </c>
      <c r="T10" s="39" t="n">
        <v>16.7</v>
      </c>
      <c r="U10" s="39" t="n">
        <v>10.5</v>
      </c>
      <c r="V10" s="12" t="n">
        <v>4</v>
      </c>
      <c r="W10" s="43" t="n">
        <v>38</v>
      </c>
      <c r="X10" s="44" t="n">
        <v>54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60.46</v>
      </c>
      <c r="AF10" s="49"/>
      <c r="AG10" s="50" t="n">
        <f aca="false">AE9-(AE10-AD10)</f>
        <v>11.18</v>
      </c>
      <c r="AH10" s="1" t="n">
        <v>3</v>
      </c>
      <c r="AI10" s="1" t="s">
        <v>43</v>
      </c>
      <c r="AJ10" s="1" t="s">
        <v>38</v>
      </c>
      <c r="AK10" s="11" t="n">
        <v>7</v>
      </c>
      <c r="AL10" s="45" t="n">
        <v>3.5</v>
      </c>
      <c r="AM10" s="10" t="n">
        <v>7</v>
      </c>
      <c r="AN10" s="10" t="n">
        <v>9</v>
      </c>
      <c r="AO10" s="9" t="n">
        <v>3.3</v>
      </c>
      <c r="AP10" s="51" t="n">
        <v>0.479166666666667</v>
      </c>
    </row>
    <row r="11" customFormat="false" ht="12.75" hidden="false" customHeight="false" outlineLevel="0" collapsed="false">
      <c r="A11" s="1" t="n">
        <v>5</v>
      </c>
      <c r="B11" s="38" t="n">
        <v>26.6</v>
      </c>
      <c r="C11" s="39" t="n">
        <v>32</v>
      </c>
      <c r="D11" s="39" t="n">
        <v>20.6</v>
      </c>
      <c r="E11" s="40" t="n">
        <f aca="false">SUM(C11-D11)</f>
        <v>11.4</v>
      </c>
      <c r="F11" s="41" t="n">
        <v>18</v>
      </c>
      <c r="G11" s="52" t="n">
        <v>17.5</v>
      </c>
      <c r="H11" s="38" t="n">
        <v>864.6</v>
      </c>
      <c r="I11" s="39" t="n">
        <v>866.5</v>
      </c>
      <c r="J11" s="39" t="n">
        <v>862.2</v>
      </c>
      <c r="K11" s="40" t="n">
        <v>4.3</v>
      </c>
      <c r="L11" s="38" t="n">
        <v>1008</v>
      </c>
      <c r="M11" s="39" t="n">
        <v>1011.6</v>
      </c>
      <c r="N11" s="39" t="n">
        <v>1004.7</v>
      </c>
      <c r="O11" s="40" t="n">
        <f aca="false">SUM(M11-N11)</f>
        <v>6.89999999999998</v>
      </c>
      <c r="P11" s="38" t="n">
        <v>12.7</v>
      </c>
      <c r="Q11" s="39" t="n">
        <v>14.5</v>
      </c>
      <c r="R11" s="39" t="n">
        <v>9.8</v>
      </c>
      <c r="S11" s="38" t="n">
        <v>14.7</v>
      </c>
      <c r="T11" s="39" t="n">
        <v>16.5</v>
      </c>
      <c r="U11" s="39" t="n">
        <v>12</v>
      </c>
      <c r="V11" s="12" t="n">
        <v>5</v>
      </c>
      <c r="W11" s="43" t="n">
        <v>44</v>
      </c>
      <c r="X11" s="44" t="n">
        <v>66</v>
      </c>
      <c r="Y11" s="44" t="n">
        <v>27</v>
      </c>
      <c r="Z11" s="38" t="s">
        <v>46</v>
      </c>
      <c r="AA11" s="45"/>
      <c r="AB11" s="46"/>
      <c r="AC11" s="47"/>
      <c r="AD11" s="38" t="n">
        <v>0</v>
      </c>
      <c r="AE11" s="48" t="n">
        <v>50.73</v>
      </c>
      <c r="AF11" s="49"/>
      <c r="AG11" s="50" t="n">
        <v>9.73</v>
      </c>
      <c r="AH11" s="1" t="n">
        <v>5</v>
      </c>
      <c r="AI11" s="1" t="s">
        <v>39</v>
      </c>
      <c r="AJ11" s="1" t="s">
        <v>38</v>
      </c>
      <c r="AK11" s="1" t="n">
        <v>7</v>
      </c>
      <c r="AL11" s="45" t="n">
        <v>2.9</v>
      </c>
      <c r="AM11" s="10" t="n">
        <v>5</v>
      </c>
      <c r="AN11" s="10" t="n">
        <v>11.8</v>
      </c>
      <c r="AO11" s="9" t="n">
        <v>2.9</v>
      </c>
      <c r="AP11" s="51" t="n">
        <v>0.45</v>
      </c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29.6</v>
      </c>
      <c r="D12" s="39" t="n">
        <v>18.8</v>
      </c>
      <c r="E12" s="40" t="n">
        <f aca="false">SUM(C12-D12)</f>
        <v>10.8</v>
      </c>
      <c r="F12" s="41" t="n">
        <v>18</v>
      </c>
      <c r="G12" s="52" t="n">
        <v>17.3</v>
      </c>
      <c r="H12" s="38" t="n">
        <v>865.4</v>
      </c>
      <c r="I12" s="39" t="n">
        <v>867</v>
      </c>
      <c r="J12" s="39" t="n">
        <v>863.1</v>
      </c>
      <c r="K12" s="40" t="n">
        <f aca="false">SUM(I12-J12)</f>
        <v>3.89999999999998</v>
      </c>
      <c r="L12" s="38" t="n">
        <v>1010.1</v>
      </c>
      <c r="M12" s="39" t="n">
        <v>1013.1</v>
      </c>
      <c r="N12" s="39" t="n">
        <v>1006.4</v>
      </c>
      <c r="O12" s="40" t="n">
        <f aca="false">SUM(M12-N12)</f>
        <v>6.70000000000005</v>
      </c>
      <c r="P12" s="38" t="n">
        <v>13.4</v>
      </c>
      <c r="Q12" s="39" t="n">
        <v>16.8</v>
      </c>
      <c r="R12" s="39" t="n">
        <v>11.4</v>
      </c>
      <c r="S12" s="38" t="n">
        <v>15.4</v>
      </c>
      <c r="T12" s="39" t="n">
        <v>18.9</v>
      </c>
      <c r="U12" s="39" t="n">
        <v>13.4</v>
      </c>
      <c r="V12" s="12" t="n">
        <v>6</v>
      </c>
      <c r="W12" s="43" t="n">
        <v>50</v>
      </c>
      <c r="X12" s="44" t="n">
        <v>65</v>
      </c>
      <c r="Y12" s="44" t="n">
        <v>35</v>
      </c>
      <c r="Z12" s="38" t="s">
        <v>46</v>
      </c>
      <c r="AA12" s="45"/>
      <c r="AB12" s="46"/>
      <c r="AC12" s="47"/>
      <c r="AD12" s="38" t="n">
        <v>0</v>
      </c>
      <c r="AE12" s="48" t="n">
        <v>42.7</v>
      </c>
      <c r="AF12" s="49"/>
      <c r="AG12" s="50" t="n">
        <v>8.03</v>
      </c>
      <c r="AH12" s="1" t="n">
        <v>6</v>
      </c>
      <c r="AI12" s="1" t="s">
        <v>43</v>
      </c>
      <c r="AJ12" s="1" t="s">
        <v>38</v>
      </c>
      <c r="AK12" s="11" t="n">
        <v>7</v>
      </c>
      <c r="AL12" s="45" t="n">
        <v>2.1</v>
      </c>
      <c r="AM12" s="10" t="n">
        <v>11</v>
      </c>
      <c r="AN12" s="10" t="n">
        <v>9</v>
      </c>
      <c r="AO12" s="9" t="n">
        <v>2.2</v>
      </c>
      <c r="AP12" s="51" t="n">
        <v>0.322916666666667</v>
      </c>
    </row>
    <row r="13" customFormat="false" ht="12.75" hidden="false" customHeight="false" outlineLevel="0" collapsed="false">
      <c r="A13" s="1" t="n">
        <v>7</v>
      </c>
      <c r="B13" s="38" t="n">
        <v>26.4</v>
      </c>
      <c r="C13" s="39" t="n">
        <v>31.6</v>
      </c>
      <c r="D13" s="39" t="n">
        <v>20</v>
      </c>
      <c r="E13" s="40" t="n">
        <f aca="false">SUM(C13-D13)</f>
        <v>11.6</v>
      </c>
      <c r="F13" s="41" t="n">
        <v>19</v>
      </c>
      <c r="G13" s="52" t="n">
        <v>18.1</v>
      </c>
      <c r="H13" s="38" t="n">
        <v>863.6</v>
      </c>
      <c r="I13" s="39" t="n">
        <v>866</v>
      </c>
      <c r="J13" s="39" t="n">
        <v>860.9</v>
      </c>
      <c r="K13" s="40" t="n">
        <f aca="false">SUM(I13-J13)</f>
        <v>5.10000000000002</v>
      </c>
      <c r="L13" s="38" t="n">
        <v>1007.4</v>
      </c>
      <c r="M13" s="39" t="n">
        <v>1011.5</v>
      </c>
      <c r="N13" s="39" t="n">
        <v>1002.7</v>
      </c>
      <c r="O13" s="40" t="n">
        <f aca="false">SUM(M13-N13)</f>
        <v>8.79999999999996</v>
      </c>
      <c r="P13" s="38" t="n">
        <v>14</v>
      </c>
      <c r="Q13" s="39" t="n">
        <v>15.2</v>
      </c>
      <c r="R13" s="39" t="n">
        <v>11.2</v>
      </c>
      <c r="S13" s="38" t="n">
        <v>15.9</v>
      </c>
      <c r="T13" s="39" t="n">
        <v>17.1</v>
      </c>
      <c r="U13" s="39" t="n">
        <v>13</v>
      </c>
      <c r="V13" s="12" t="n">
        <v>7</v>
      </c>
      <c r="W13" s="43" t="n">
        <v>48</v>
      </c>
      <c r="X13" s="44" t="n">
        <v>72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34.64</v>
      </c>
      <c r="AF13" s="49"/>
      <c r="AG13" s="50" t="n">
        <f aca="false">AE12-(AE13-AD13)</f>
        <v>8.06</v>
      </c>
      <c r="AH13" s="1" t="n">
        <v>5</v>
      </c>
      <c r="AI13" s="1" t="s">
        <v>43</v>
      </c>
      <c r="AJ13" s="1" t="s">
        <v>38</v>
      </c>
      <c r="AK13" s="1" t="n">
        <v>7</v>
      </c>
      <c r="AL13" s="45" t="n">
        <v>2.5</v>
      </c>
      <c r="AM13" s="10" t="n">
        <v>7</v>
      </c>
      <c r="AN13" s="10" t="n">
        <v>7.6</v>
      </c>
      <c r="AO13" s="9" t="n">
        <v>2.6</v>
      </c>
      <c r="AP13" s="51" t="n">
        <v>0.41875</v>
      </c>
    </row>
    <row r="14" customFormat="false" ht="12.75" hidden="false" customHeight="false" outlineLevel="0" collapsed="false">
      <c r="A14" s="1" t="n">
        <v>8</v>
      </c>
      <c r="B14" s="38" t="n">
        <v>26.5</v>
      </c>
      <c r="C14" s="39" t="n">
        <v>33.4</v>
      </c>
      <c r="D14" s="39" t="n">
        <v>21.8</v>
      </c>
      <c r="E14" s="40" t="n">
        <f aca="false">SUM(C14-D14)</f>
        <v>11.6</v>
      </c>
      <c r="F14" s="41" t="n">
        <v>19</v>
      </c>
      <c r="G14" s="52" t="n">
        <v>18.6</v>
      </c>
      <c r="H14" s="38" t="n">
        <v>861.1</v>
      </c>
      <c r="I14" s="39" t="n">
        <v>863</v>
      </c>
      <c r="J14" s="39" t="n">
        <v>858.8</v>
      </c>
      <c r="K14" s="40" t="n">
        <f aca="false">SUM(I14-J14)</f>
        <v>4.20000000000005</v>
      </c>
      <c r="L14" s="38" t="n">
        <v>1004.2</v>
      </c>
      <c r="M14" s="39" t="n">
        <v>1007.9</v>
      </c>
      <c r="N14" s="39" t="n">
        <v>1000.4</v>
      </c>
      <c r="O14" s="40" t="n">
        <f aca="false">SUM(M14-N14)</f>
        <v>7.5</v>
      </c>
      <c r="P14" s="38" t="n">
        <v>14.5</v>
      </c>
      <c r="Q14" s="39" t="n">
        <v>16.9</v>
      </c>
      <c r="R14" s="39" t="n">
        <v>12.1</v>
      </c>
      <c r="S14" s="38" t="n">
        <v>16.6</v>
      </c>
      <c r="T14" s="39" t="n">
        <v>19.2</v>
      </c>
      <c r="U14" s="39" t="n">
        <v>14.1</v>
      </c>
      <c r="V14" s="12" t="n">
        <v>8</v>
      </c>
      <c r="W14" s="43" t="n">
        <v>50</v>
      </c>
      <c r="X14" s="44" t="n">
        <v>68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24.83</v>
      </c>
      <c r="AF14" s="49"/>
      <c r="AG14" s="50" t="n">
        <f aca="false">AE13-(AE14-AD14)</f>
        <v>9.81</v>
      </c>
      <c r="AH14" s="1" t="n">
        <v>6</v>
      </c>
      <c r="AI14" s="1" t="s">
        <v>39</v>
      </c>
      <c r="AJ14" s="1" t="s">
        <v>38</v>
      </c>
      <c r="AK14" s="11" t="s">
        <v>40</v>
      </c>
      <c r="AL14" s="45" t="n">
        <v>3.3</v>
      </c>
      <c r="AM14" s="10" t="n">
        <v>27</v>
      </c>
      <c r="AN14" s="10" t="n">
        <v>9.8</v>
      </c>
      <c r="AO14" s="9" t="n">
        <v>3.2</v>
      </c>
      <c r="AP14" s="51" t="n">
        <v>0.295138888888889</v>
      </c>
    </row>
    <row r="15" customFormat="false" ht="12.75" hidden="false" customHeight="false" outlineLevel="0" collapsed="false">
      <c r="A15" s="1" t="n">
        <v>9</v>
      </c>
      <c r="B15" s="38" t="n">
        <v>26.9</v>
      </c>
      <c r="C15" s="39" t="n">
        <v>32.8</v>
      </c>
      <c r="D15" s="39" t="n">
        <v>20.8</v>
      </c>
      <c r="E15" s="40" t="n">
        <f aca="false">SUM(C15-D15)</f>
        <v>12</v>
      </c>
      <c r="F15" s="41" t="n">
        <v>19</v>
      </c>
      <c r="G15" s="52" t="n">
        <v>15.1</v>
      </c>
      <c r="H15" s="38" t="n">
        <v>860.8</v>
      </c>
      <c r="I15" s="39" t="n">
        <v>862.4</v>
      </c>
      <c r="J15" s="39" t="n">
        <v>858.8</v>
      </c>
      <c r="K15" s="40" t="n">
        <f aca="false">SUM(I15-J15)</f>
        <v>3.60000000000002</v>
      </c>
      <c r="L15" s="38" t="n">
        <v>1004</v>
      </c>
      <c r="M15" s="39" t="n">
        <v>1007.5</v>
      </c>
      <c r="N15" s="39" t="n">
        <v>999.9</v>
      </c>
      <c r="O15" s="40" t="n">
        <f aca="false">SUM(M15-N15)</f>
        <v>7.60000000000002</v>
      </c>
      <c r="P15" s="38" t="n">
        <v>13.1</v>
      </c>
      <c r="Q15" s="39" t="n">
        <v>15.3</v>
      </c>
      <c r="R15" s="39" t="n">
        <v>10.9</v>
      </c>
      <c r="S15" s="38" t="n">
        <v>14.9</v>
      </c>
      <c r="T15" s="39" t="n">
        <v>16</v>
      </c>
      <c r="U15" s="39" t="n">
        <v>12.9</v>
      </c>
      <c r="V15" s="12" t="n">
        <v>9</v>
      </c>
      <c r="W15" s="43" t="n">
        <v>43</v>
      </c>
      <c r="X15" s="44" t="n">
        <v>66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16.1</v>
      </c>
      <c r="AF15" s="49" t="n">
        <v>130</v>
      </c>
      <c r="AG15" s="50" t="n">
        <f aca="false">AE14-(AE15-AD15)</f>
        <v>8.73</v>
      </c>
      <c r="AH15" s="1" t="n">
        <v>6</v>
      </c>
      <c r="AI15" s="1" t="s">
        <v>43</v>
      </c>
      <c r="AJ15" s="1" t="s">
        <v>38</v>
      </c>
      <c r="AK15" s="11" t="n">
        <v>7</v>
      </c>
      <c r="AL15" s="45" t="n">
        <v>3.2</v>
      </c>
      <c r="AM15" s="10" t="n">
        <v>7</v>
      </c>
      <c r="AN15" s="10" t="n">
        <v>5.2</v>
      </c>
      <c r="AO15" s="9" t="n">
        <v>3.1</v>
      </c>
      <c r="AP15" s="51" t="n">
        <v>0.351388888888889</v>
      </c>
    </row>
    <row r="16" customFormat="false" ht="13.5" hidden="false" customHeight="false" outlineLevel="0" collapsed="false">
      <c r="A16" s="1" t="n">
        <v>10</v>
      </c>
      <c r="B16" s="38" t="n">
        <v>26.7</v>
      </c>
      <c r="C16" s="39" t="n">
        <v>34.6</v>
      </c>
      <c r="D16" s="39" t="n">
        <v>21.2</v>
      </c>
      <c r="E16" s="40" t="n">
        <f aca="false">SUM(C16-D16)</f>
        <v>13.4</v>
      </c>
      <c r="F16" s="41" t="n">
        <v>20</v>
      </c>
      <c r="G16" s="52" t="n">
        <v>17.9</v>
      </c>
      <c r="H16" s="38" t="n">
        <v>861.7</v>
      </c>
      <c r="I16" s="39" t="n">
        <v>863.4</v>
      </c>
      <c r="J16" s="39" t="n">
        <v>858.8</v>
      </c>
      <c r="K16" s="40" t="n">
        <f aca="false">SUM(I16-J16)</f>
        <v>4.60000000000002</v>
      </c>
      <c r="L16" s="38" t="n">
        <v>1004.4</v>
      </c>
      <c r="M16" s="39" t="n">
        <v>1007.7</v>
      </c>
      <c r="N16" s="39" t="n">
        <v>999.8</v>
      </c>
      <c r="O16" s="40" t="n">
        <f aca="false">SUM(M16-N16)</f>
        <v>7.90000000000009</v>
      </c>
      <c r="P16" s="38" t="n">
        <v>13.4</v>
      </c>
      <c r="Q16" s="39" t="n">
        <v>17.6</v>
      </c>
      <c r="R16" s="39" t="n">
        <v>10.7</v>
      </c>
      <c r="S16" s="38" t="n">
        <v>14.7</v>
      </c>
      <c r="T16" s="39" t="n">
        <v>19.3</v>
      </c>
      <c r="U16" s="39" t="n">
        <v>12.8</v>
      </c>
      <c r="V16" s="12" t="n">
        <v>10</v>
      </c>
      <c r="W16" s="43" t="n">
        <v>47</v>
      </c>
      <c r="X16" s="44" t="n">
        <v>73</v>
      </c>
      <c r="Y16" s="44" t="n">
        <v>24</v>
      </c>
      <c r="Z16" s="38" t="n">
        <v>11.2</v>
      </c>
      <c r="AA16" s="45" t="n">
        <v>10.2</v>
      </c>
      <c r="AB16" s="46" t="n">
        <v>18.3</v>
      </c>
      <c r="AC16" s="47" t="n">
        <v>19</v>
      </c>
      <c r="AD16" s="38" t="n">
        <v>0</v>
      </c>
      <c r="AE16" s="48" t="n">
        <v>120.42</v>
      </c>
      <c r="AF16" s="49"/>
      <c r="AG16" s="50" t="n">
        <f aca="false">AF15-(AE16-AD16)</f>
        <v>9.58</v>
      </c>
      <c r="AH16" s="1" t="n">
        <v>4</v>
      </c>
      <c r="AI16" s="1" t="s">
        <v>39</v>
      </c>
      <c r="AJ16" s="1" t="s">
        <v>38</v>
      </c>
      <c r="AK16" s="11" t="n">
        <v>7</v>
      </c>
      <c r="AL16" s="45" t="n">
        <v>2.5</v>
      </c>
      <c r="AM16" s="10" t="n">
        <v>5</v>
      </c>
      <c r="AN16" s="10" t="n">
        <v>10.6</v>
      </c>
      <c r="AO16" s="9" t="n">
        <v>2.3</v>
      </c>
      <c r="AP16" s="51" t="n">
        <v>0.454861111111111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7.12</v>
      </c>
      <c r="C17" s="54" t="n">
        <f aca="false">AVERAGE(C7:C16)</f>
        <v>33.26</v>
      </c>
      <c r="D17" s="54" t="n">
        <f aca="false">AVERAGE(D7:D16)</f>
        <v>20.72</v>
      </c>
      <c r="E17" s="53" t="n">
        <f aca="false">AVERAGE(E7:E16)</f>
        <v>12.54</v>
      </c>
      <c r="F17" s="55" t="n">
        <f aca="false">AVERAGE(F7:F16)</f>
        <v>18.72</v>
      </c>
      <c r="G17" s="56" t="n">
        <f aca="false">AVERAGE(G7:G16)</f>
        <v>16.94</v>
      </c>
      <c r="H17" s="53" t="n">
        <f aca="false">AVERAGE(H7:H16)</f>
        <v>862.68</v>
      </c>
      <c r="I17" s="54" t="n">
        <f aca="false">AVERAGE(I7:I16)</f>
        <v>864.55</v>
      </c>
      <c r="J17" s="54" t="n">
        <f aca="false">AVERAGE(J7:J16)</f>
        <v>860.39</v>
      </c>
      <c r="K17" s="56" t="n">
        <f aca="false">AVERAGE(K7:K16)</f>
        <v>4.16000000000002</v>
      </c>
      <c r="L17" s="53" t="n">
        <f aca="false">AVERAGE(L7:L16)</f>
        <v>1005.78</v>
      </c>
      <c r="M17" s="54" t="n">
        <f aca="false">AVERAGE(M7:M16)</f>
        <v>1009.41</v>
      </c>
      <c r="N17" s="54" t="n">
        <f aca="false">AVERAGE(N7:N16)</f>
        <v>1001.73</v>
      </c>
      <c r="O17" s="56" t="n">
        <f aca="false">AVERAGE(O7:O16)</f>
        <v>7.68000000000001</v>
      </c>
      <c r="P17" s="53" t="n">
        <f aca="false">AVERAGE(P7:P16)</f>
        <v>11.61</v>
      </c>
      <c r="Q17" s="54" t="n">
        <f aca="false">AVERAGE(Q7:Q16)</f>
        <v>14.35</v>
      </c>
      <c r="R17" s="54" t="n">
        <f aca="false">AVERAGE(R7:R16)</f>
        <v>8.68</v>
      </c>
      <c r="S17" s="53" t="n">
        <f aca="false">AVERAGE(S7:S16)</f>
        <v>13.82</v>
      </c>
      <c r="T17" s="54" t="n">
        <f aca="false">AVERAGE(T7:T16)</f>
        <v>16.3</v>
      </c>
      <c r="U17" s="54" t="n">
        <f aca="false">AVERAGE(U7:U16)</f>
        <v>11.45</v>
      </c>
      <c r="V17" s="26"/>
      <c r="W17" s="57" t="n">
        <f aca="false">AVERAGE(W7:W16)</f>
        <v>41</v>
      </c>
      <c r="X17" s="58" t="n">
        <f aca="false">AVERAGE(X7:X16)</f>
        <v>60.6</v>
      </c>
      <c r="Y17" s="58" t="n">
        <f aca="false">AVERAGE(Y7:Y16)</f>
        <v>25.2</v>
      </c>
      <c r="Z17" s="53" t="n">
        <f aca="false">SUM(Z7:Z16)</f>
        <v>11.2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9.78</v>
      </c>
      <c r="AH17" s="57" t="n">
        <f aca="false">AVERAGE(AH7:AH16)</f>
        <v>4.5</v>
      </c>
      <c r="AI17" s="25" t="s">
        <v>43</v>
      </c>
      <c r="AJ17" s="25" t="s">
        <v>38</v>
      </c>
      <c r="AK17" s="24" t="n">
        <v>7</v>
      </c>
      <c r="AL17" s="54" t="n">
        <f aca="false">AVERAGE(AL7:AL16)</f>
        <v>2.6</v>
      </c>
      <c r="AM17" s="25" t="n">
        <v>5</v>
      </c>
      <c r="AN17" s="54" t="n">
        <f aca="false">MAX(AN6:AN16)</f>
        <v>11.8</v>
      </c>
      <c r="AO17" s="56" t="n">
        <f aca="false">AVERAGE(AO7:AO16)</f>
        <v>2.73</v>
      </c>
      <c r="AP17" s="62" t="n">
        <f aca="false">SUM(AP7:AP16)</f>
        <v>4.20625</v>
      </c>
      <c r="AQ17" s="63"/>
    </row>
    <row r="18" customFormat="false" ht="13.5" hidden="false" customHeight="false" outlineLevel="0" collapsed="false">
      <c r="A18" s="1" t="n">
        <v>11</v>
      </c>
      <c r="B18" s="38" t="n">
        <v>22.3</v>
      </c>
      <c r="C18" s="39" t="n">
        <v>26.8</v>
      </c>
      <c r="D18" s="39" t="n">
        <v>18.4</v>
      </c>
      <c r="E18" s="40" t="n">
        <f aca="false">SUM(C18-D18)</f>
        <v>8.4</v>
      </c>
      <c r="F18" s="41" t="n">
        <v>18</v>
      </c>
      <c r="G18" s="52" t="n">
        <v>19.2</v>
      </c>
      <c r="H18" s="38" t="n">
        <v>864.2</v>
      </c>
      <c r="I18" s="39" t="n">
        <v>866.7</v>
      </c>
      <c r="J18" s="39" t="n">
        <v>862.8</v>
      </c>
      <c r="K18" s="40" t="n">
        <f aca="false">SUM(I18-J18)</f>
        <v>3.90000000000009</v>
      </c>
      <c r="L18" s="38" t="n">
        <v>1009.8</v>
      </c>
      <c r="M18" s="39" t="n">
        <v>1013.5</v>
      </c>
      <c r="N18" s="39" t="n">
        <v>1005.8</v>
      </c>
      <c r="O18" s="40" t="n">
        <f aca="false">SUM(M18-N18)</f>
        <v>7.70000000000005</v>
      </c>
      <c r="P18" s="38" t="n">
        <v>17.8</v>
      </c>
      <c r="Q18" s="39" t="n">
        <v>18.6</v>
      </c>
      <c r="R18" s="39" t="n">
        <v>16.6</v>
      </c>
      <c r="S18" s="38" t="n">
        <v>20.3</v>
      </c>
      <c r="T18" s="39" t="n">
        <v>21.6</v>
      </c>
      <c r="U18" s="39" t="n">
        <v>18.8</v>
      </c>
      <c r="V18" s="12" t="n">
        <v>11</v>
      </c>
      <c r="W18" s="43" t="n">
        <v>77</v>
      </c>
      <c r="X18" s="44" t="n">
        <v>98</v>
      </c>
      <c r="Y18" s="44" t="n">
        <v>54</v>
      </c>
      <c r="Z18" s="38" t="n">
        <v>6.9</v>
      </c>
      <c r="AA18" s="45"/>
      <c r="AB18" s="46"/>
      <c r="AC18" s="47"/>
      <c r="AD18" s="38" t="n">
        <v>18.1</v>
      </c>
      <c r="AE18" s="48" t="n">
        <v>129.35</v>
      </c>
      <c r="AF18" s="49"/>
      <c r="AG18" s="50" t="n">
        <f aca="false">AE16-(AE18-AD18)</f>
        <v>9.17</v>
      </c>
      <c r="AH18" s="1" t="n">
        <v>6</v>
      </c>
      <c r="AI18" s="1" t="s">
        <v>43</v>
      </c>
      <c r="AJ18" s="1" t="s">
        <v>38</v>
      </c>
      <c r="AK18" s="11" t="n">
        <v>7</v>
      </c>
      <c r="AL18" s="45" t="n">
        <v>0.7</v>
      </c>
      <c r="AM18" s="10" t="n">
        <v>7</v>
      </c>
      <c r="AN18" s="10" t="n">
        <v>4.2</v>
      </c>
      <c r="AO18" s="64" t="n">
        <v>0.7</v>
      </c>
      <c r="AP18" s="51" t="n">
        <v>0.115972222222222</v>
      </c>
    </row>
    <row r="19" customFormat="false" ht="12.75" hidden="false" customHeight="false" outlineLevel="0" collapsed="false">
      <c r="A19" s="1" t="n">
        <v>12</v>
      </c>
      <c r="B19" s="38" t="n">
        <v>24</v>
      </c>
      <c r="C19" s="39" t="n">
        <v>33</v>
      </c>
      <c r="D19" s="39" t="n">
        <v>18.4</v>
      </c>
      <c r="E19" s="40" t="n">
        <f aca="false">SUM(C19-D19)</f>
        <v>14.6</v>
      </c>
      <c r="F19" s="41" t="n">
        <v>17</v>
      </c>
      <c r="G19" s="52" t="n">
        <v>18.7</v>
      </c>
      <c r="H19" s="38" t="n">
        <v>864.3</v>
      </c>
      <c r="I19" s="39" t="n">
        <v>866.1</v>
      </c>
      <c r="J19" s="39" t="n">
        <v>861.9</v>
      </c>
      <c r="K19" s="40" t="n">
        <f aca="false">SUM(I19-J19)</f>
        <v>4.20000000000005</v>
      </c>
      <c r="L19" s="38" t="n">
        <v>1009.1</v>
      </c>
      <c r="M19" s="39" t="n">
        <v>1012.7</v>
      </c>
      <c r="N19" s="39" t="n">
        <v>1004.1</v>
      </c>
      <c r="O19" s="40" t="n">
        <f aca="false">SUM(M19-N19)</f>
        <v>8.60000000000002</v>
      </c>
      <c r="P19" s="38" t="n">
        <v>15.4</v>
      </c>
      <c r="Q19" s="39" t="n">
        <v>18.2</v>
      </c>
      <c r="R19" s="39" t="n">
        <v>10.4</v>
      </c>
      <c r="S19" s="38" t="n">
        <v>17.5</v>
      </c>
      <c r="T19" s="39" t="n">
        <v>20</v>
      </c>
      <c r="U19" s="39" t="n">
        <v>12.5</v>
      </c>
      <c r="V19" s="12" t="n">
        <v>12</v>
      </c>
      <c r="W19" s="43" t="n">
        <v>58</v>
      </c>
      <c r="X19" s="44" t="n">
        <v>91</v>
      </c>
      <c r="Y19" s="44" t="n">
        <v>27</v>
      </c>
      <c r="Z19" s="38" t="n">
        <v>2</v>
      </c>
      <c r="AA19" s="45"/>
      <c r="AB19" s="46"/>
      <c r="AC19" s="47"/>
      <c r="AD19" s="38" t="n">
        <v>2</v>
      </c>
      <c r="AE19" s="48" t="n">
        <v>124.92</v>
      </c>
      <c r="AF19" s="49"/>
      <c r="AG19" s="50" t="n">
        <f aca="false">AE18-(AE19-AD19)</f>
        <v>6.42999999999999</v>
      </c>
      <c r="AH19" s="1" t="n">
        <v>6</v>
      </c>
      <c r="AI19" s="1" t="s">
        <v>37</v>
      </c>
      <c r="AJ19" s="1" t="s">
        <v>38</v>
      </c>
      <c r="AK19" s="11" t="n">
        <v>16</v>
      </c>
      <c r="AL19" s="45" t="n">
        <v>3.2</v>
      </c>
      <c r="AM19" s="10" t="n">
        <v>16</v>
      </c>
      <c r="AN19" s="45" t="n">
        <v>7.8</v>
      </c>
      <c r="AO19" s="64" t="n">
        <v>2.8</v>
      </c>
      <c r="AP19" s="51" t="n">
        <v>0.4125</v>
      </c>
    </row>
    <row r="20" customFormat="false" ht="12.75" hidden="false" customHeight="false" outlineLevel="0" collapsed="false">
      <c r="A20" s="1" t="n">
        <v>13</v>
      </c>
      <c r="B20" s="38" t="n">
        <v>26.4</v>
      </c>
      <c r="C20" s="39" t="n">
        <v>34</v>
      </c>
      <c r="D20" s="39" t="n">
        <v>18.6</v>
      </c>
      <c r="E20" s="40" t="n">
        <f aca="false">SUM(C20-D20)</f>
        <v>15.4</v>
      </c>
      <c r="F20" s="41" t="n">
        <v>17</v>
      </c>
      <c r="G20" s="52" t="n">
        <v>17.7</v>
      </c>
      <c r="H20" s="38" t="n">
        <v>864.4</v>
      </c>
      <c r="I20" s="39" t="n">
        <v>866.3</v>
      </c>
      <c r="J20" s="39" t="n">
        <v>861.9</v>
      </c>
      <c r="K20" s="40" t="n">
        <f aca="false">SUM(I20-J20)</f>
        <v>4.39999999999998</v>
      </c>
      <c r="L20" s="38" t="n">
        <v>1008.3</v>
      </c>
      <c r="M20" s="39" t="n">
        <v>1012.8</v>
      </c>
      <c r="N20" s="39" t="n">
        <v>1003.4</v>
      </c>
      <c r="O20" s="40" t="n">
        <f aca="false">SUM(M20-N20)</f>
        <v>9.39999999999998</v>
      </c>
      <c r="P20" s="38" t="n">
        <v>12.4</v>
      </c>
      <c r="Q20" s="39" t="n">
        <v>16.1</v>
      </c>
      <c r="R20" s="39" t="n">
        <v>4</v>
      </c>
      <c r="S20" s="38" t="n">
        <v>14.7</v>
      </c>
      <c r="T20" s="39" t="n">
        <v>18.3</v>
      </c>
      <c r="U20" s="39" t="n">
        <v>8.1</v>
      </c>
      <c r="V20" s="12" t="n">
        <v>13</v>
      </c>
      <c r="W20" s="43" t="n">
        <v>44</v>
      </c>
      <c r="X20" s="44" t="n">
        <v>84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115.9</v>
      </c>
      <c r="AF20" s="49"/>
      <c r="AG20" s="50" t="n">
        <f aca="false">AE19-(AE20-AD20)</f>
        <v>9.02</v>
      </c>
      <c r="AH20" s="1" t="n">
        <v>4</v>
      </c>
      <c r="AI20" s="1" t="s">
        <v>37</v>
      </c>
      <c r="AJ20" s="1" t="s">
        <v>38</v>
      </c>
      <c r="AK20" s="11" t="n">
        <v>7</v>
      </c>
      <c r="AL20" s="45" t="n">
        <v>1.4</v>
      </c>
      <c r="AM20" s="10" t="n">
        <v>7</v>
      </c>
      <c r="AN20" s="10" t="n">
        <v>3.9</v>
      </c>
      <c r="AO20" s="64" t="n">
        <v>1.5</v>
      </c>
      <c r="AP20" s="51" t="n">
        <v>0.525</v>
      </c>
    </row>
    <row r="21" customFormat="false" ht="12.75" hidden="false" customHeight="false" outlineLevel="0" collapsed="false">
      <c r="A21" s="1" t="n">
        <v>14</v>
      </c>
      <c r="B21" s="38" t="n">
        <v>25.9</v>
      </c>
      <c r="C21" s="39" t="n">
        <v>31.4</v>
      </c>
      <c r="D21" s="39" t="n">
        <v>21.6</v>
      </c>
      <c r="E21" s="40" t="n">
        <f aca="false">SUM(C21-D21)</f>
        <v>9.8</v>
      </c>
      <c r="F21" s="41" t="n">
        <v>19.4</v>
      </c>
      <c r="G21" s="52" t="n">
        <v>18</v>
      </c>
      <c r="H21" s="38" t="n">
        <v>863.9</v>
      </c>
      <c r="I21" s="39" t="n">
        <v>865.7</v>
      </c>
      <c r="J21" s="39" t="n">
        <v>862.6</v>
      </c>
      <c r="K21" s="40" t="n">
        <f aca="false">SUM(I21-J21)</f>
        <v>3.10000000000002</v>
      </c>
      <c r="L21" s="38" t="n">
        <v>1007.6</v>
      </c>
      <c r="M21" s="39" t="n">
        <v>1010.7</v>
      </c>
      <c r="N21" s="39" t="n">
        <v>1005.5</v>
      </c>
      <c r="O21" s="40" t="n">
        <f aca="false">SUM(M21-N21)</f>
        <v>5.20000000000005</v>
      </c>
      <c r="P21" s="38" t="n">
        <v>14</v>
      </c>
      <c r="Q21" s="39" t="n">
        <v>16.5</v>
      </c>
      <c r="R21" s="39" t="n">
        <v>10.6</v>
      </c>
      <c r="S21" s="38" t="n">
        <v>16</v>
      </c>
      <c r="T21" s="39" t="n">
        <v>18.7</v>
      </c>
      <c r="U21" s="39" t="n">
        <v>12.2</v>
      </c>
      <c r="V21" s="12" t="n">
        <v>14</v>
      </c>
      <c r="W21" s="43" t="n">
        <v>49</v>
      </c>
      <c r="X21" s="44" t="n">
        <v>64</v>
      </c>
      <c r="Y21" s="44" t="n">
        <v>33</v>
      </c>
      <c r="Z21" s="38" t="n">
        <v>0.2</v>
      </c>
      <c r="AA21" s="45"/>
      <c r="AB21" s="46"/>
      <c r="AC21" s="47"/>
      <c r="AD21" s="38" t="n">
        <v>0.2</v>
      </c>
      <c r="AE21" s="48" t="n">
        <v>107.2</v>
      </c>
      <c r="AF21" s="49"/>
      <c r="AG21" s="50" t="n">
        <f aca="false">AE20-(AE21-AD21)</f>
        <v>8.90000000000001</v>
      </c>
      <c r="AH21" s="1" t="n">
        <v>5</v>
      </c>
      <c r="AI21" s="1" t="s">
        <v>37</v>
      </c>
      <c r="AJ21" s="1" t="s">
        <v>38</v>
      </c>
      <c r="AK21" s="11" t="n">
        <v>7</v>
      </c>
      <c r="AL21" s="45" t="n">
        <v>2.9</v>
      </c>
      <c r="AM21" s="10" t="n">
        <v>34</v>
      </c>
      <c r="AN21" s="45" t="n">
        <v>11.2</v>
      </c>
      <c r="AO21" s="64" t="n">
        <v>2.8</v>
      </c>
      <c r="AP21" s="51" t="n">
        <v>0.284027777777778</v>
      </c>
    </row>
    <row r="22" customFormat="false" ht="12.75" hidden="false" customHeight="false" outlineLevel="0" collapsed="false">
      <c r="A22" s="1" t="n">
        <v>15</v>
      </c>
      <c r="B22" s="38" t="n">
        <v>24.6</v>
      </c>
      <c r="C22" s="39" t="n">
        <v>32.2</v>
      </c>
      <c r="D22" s="39" t="n">
        <v>18.6</v>
      </c>
      <c r="E22" s="40" t="n">
        <f aca="false">SUM(C22-D22)</f>
        <v>13.6</v>
      </c>
      <c r="F22" s="41" t="n">
        <v>17.5</v>
      </c>
      <c r="G22" s="52" t="n">
        <v>17.4</v>
      </c>
      <c r="H22" s="38" t="n">
        <v>863.6</v>
      </c>
      <c r="I22" s="39" t="n">
        <v>865.6</v>
      </c>
      <c r="J22" s="39" t="n">
        <v>861.4</v>
      </c>
      <c r="K22" s="40" t="n">
        <f aca="false">SUM(I22-J22)</f>
        <v>4.20000000000005</v>
      </c>
      <c r="L22" s="38" t="n">
        <v>1007.7</v>
      </c>
      <c r="M22" s="39" t="n">
        <v>1012</v>
      </c>
      <c r="N22" s="39" t="n">
        <v>1003.5</v>
      </c>
      <c r="O22" s="40" t="n">
        <f aca="false">SUM(M22-N22)</f>
        <v>8.5</v>
      </c>
      <c r="P22" s="38" t="n">
        <v>13</v>
      </c>
      <c r="Q22" s="39" t="n">
        <v>17.5</v>
      </c>
      <c r="R22" s="39" t="n">
        <v>7.8</v>
      </c>
      <c r="S22" s="38" t="n">
        <v>15.2</v>
      </c>
      <c r="T22" s="39" t="n">
        <v>19.9</v>
      </c>
      <c r="U22" s="39" t="n">
        <v>10.5</v>
      </c>
      <c r="V22" s="12" t="n">
        <v>15</v>
      </c>
      <c r="W22" s="43" t="n">
        <v>51</v>
      </c>
      <c r="X22" s="44" t="n">
        <v>86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99.76</v>
      </c>
      <c r="AF22" s="49"/>
      <c r="AG22" s="50" t="n">
        <f aca="false">AE21-(AE22-AD22)</f>
        <v>7.44</v>
      </c>
      <c r="AH22" s="1" t="n">
        <v>1</v>
      </c>
      <c r="AI22" s="1" t="s">
        <v>39</v>
      </c>
      <c r="AJ22" s="1" t="s">
        <v>66</v>
      </c>
      <c r="AK22" s="11" t="n">
        <v>7</v>
      </c>
      <c r="AL22" s="45" t="n">
        <v>2.2</v>
      </c>
      <c r="AM22" s="10" t="n">
        <v>7</v>
      </c>
      <c r="AN22" s="45" t="n">
        <v>9.2</v>
      </c>
      <c r="AO22" s="64" t="n">
        <v>2.1</v>
      </c>
      <c r="AP22" s="51" t="n">
        <v>0.520833333333333</v>
      </c>
    </row>
    <row r="23" customFormat="false" ht="12.75" hidden="false" customHeight="false" outlineLevel="0" collapsed="false">
      <c r="A23" s="1" t="n">
        <v>16</v>
      </c>
      <c r="B23" s="38" t="n">
        <v>27.6</v>
      </c>
      <c r="C23" s="39" t="n">
        <v>33.6</v>
      </c>
      <c r="D23" s="39" t="n">
        <v>18.4</v>
      </c>
      <c r="E23" s="40" t="n">
        <f aca="false">SUM(C23-D23)</f>
        <v>15.2</v>
      </c>
      <c r="F23" s="41" t="n">
        <v>17</v>
      </c>
      <c r="G23" s="52" t="n">
        <v>16.8</v>
      </c>
      <c r="H23" s="38" t="n">
        <v>862.4</v>
      </c>
      <c r="I23" s="39" t="n">
        <v>863.7</v>
      </c>
      <c r="J23" s="39" t="n">
        <v>859.8</v>
      </c>
      <c r="K23" s="40" t="n">
        <f aca="false">SUM(I23-J23)</f>
        <v>3.90000000000009</v>
      </c>
      <c r="L23" s="38" t="n">
        <v>1005.5</v>
      </c>
      <c r="M23" s="39" t="n">
        <v>1008.9</v>
      </c>
      <c r="N23" s="39" t="n">
        <v>1000.4</v>
      </c>
      <c r="O23" s="40" t="n">
        <f aca="false">SUM(M23-N23)</f>
        <v>8.5</v>
      </c>
      <c r="P23" s="38" t="n">
        <v>10.7</v>
      </c>
      <c r="Q23" s="39" t="n">
        <v>12</v>
      </c>
      <c r="R23" s="39" t="n">
        <v>9.3</v>
      </c>
      <c r="S23" s="38" t="n">
        <v>12.8</v>
      </c>
      <c r="T23" s="39" t="n">
        <v>14</v>
      </c>
      <c r="U23" s="39" t="n">
        <v>11.6</v>
      </c>
      <c r="V23" s="12" t="n">
        <v>16</v>
      </c>
      <c r="W23" s="43" t="n">
        <v>37</v>
      </c>
      <c r="X23" s="44" t="n">
        <v>65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88.85</v>
      </c>
      <c r="AF23" s="49"/>
      <c r="AG23" s="50" t="n">
        <f aca="false">AE22-(AE23-AD23)</f>
        <v>10.91</v>
      </c>
      <c r="AH23" s="1" t="n">
        <v>2</v>
      </c>
      <c r="AI23" s="1" t="s">
        <v>39</v>
      </c>
      <c r="AJ23" s="1" t="s">
        <v>38</v>
      </c>
      <c r="AK23" s="11" t="n">
        <v>7</v>
      </c>
      <c r="AL23" s="45" t="n">
        <v>1.9</v>
      </c>
      <c r="AM23" s="10" t="n">
        <v>7</v>
      </c>
      <c r="AN23" s="45" t="n">
        <v>7.3</v>
      </c>
      <c r="AO23" s="64" t="n">
        <v>1.9</v>
      </c>
      <c r="AP23" s="51" t="n">
        <v>0.517361111111111</v>
      </c>
    </row>
    <row r="24" customFormat="false" ht="12.75" hidden="false" customHeight="false" outlineLevel="0" collapsed="false">
      <c r="A24" s="1" t="n">
        <v>17</v>
      </c>
      <c r="B24" s="38" t="n">
        <v>27.3</v>
      </c>
      <c r="C24" s="39" t="n">
        <v>33.2</v>
      </c>
      <c r="D24" s="39" t="n">
        <v>20.8</v>
      </c>
      <c r="E24" s="40" t="n">
        <f aca="false">SUM(C24-D24)</f>
        <v>12.4</v>
      </c>
      <c r="F24" s="41" t="n">
        <v>17</v>
      </c>
      <c r="G24" s="52" t="n">
        <v>15.8</v>
      </c>
      <c r="H24" s="38" t="n">
        <v>861.7</v>
      </c>
      <c r="I24" s="39" t="n">
        <v>863.2</v>
      </c>
      <c r="J24" s="39" t="n">
        <v>859.5</v>
      </c>
      <c r="K24" s="40" t="n">
        <f aca="false">SUM(I24-J24)</f>
        <v>3.70000000000005</v>
      </c>
      <c r="L24" s="38" t="n">
        <v>1004.5</v>
      </c>
      <c r="M24" s="39" t="n">
        <v>1008</v>
      </c>
      <c r="N24" s="39" t="n">
        <v>1000.2</v>
      </c>
      <c r="O24" s="40" t="n">
        <f aca="false">SUM(M24-N24)</f>
        <v>7.79999999999995</v>
      </c>
      <c r="P24" s="38" t="n">
        <v>8.7</v>
      </c>
      <c r="Q24" s="39" t="n">
        <v>10.9</v>
      </c>
      <c r="R24" s="39" t="n">
        <v>6.4</v>
      </c>
      <c r="S24" s="38" t="n">
        <v>11.2</v>
      </c>
      <c r="T24" s="39" t="n">
        <v>13.3</v>
      </c>
      <c r="U24" s="39" t="n">
        <v>9.6</v>
      </c>
      <c r="V24" s="12" t="n">
        <v>17</v>
      </c>
      <c r="W24" s="43" t="n">
        <v>33</v>
      </c>
      <c r="X24" s="44" t="n">
        <v>53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78.25</v>
      </c>
      <c r="AF24" s="49"/>
      <c r="AG24" s="50" t="n">
        <f aca="false">AE23-(AE24-AD24)</f>
        <v>10.6</v>
      </c>
      <c r="AH24" s="1" t="n">
        <v>2</v>
      </c>
      <c r="AI24" s="1" t="s">
        <v>39</v>
      </c>
      <c r="AJ24" s="1" t="s">
        <v>38</v>
      </c>
      <c r="AK24" s="11" t="n">
        <v>7</v>
      </c>
      <c r="AL24" s="45" t="n">
        <v>2.3</v>
      </c>
      <c r="AM24" s="10" t="n">
        <v>7</v>
      </c>
      <c r="AN24" s="45" t="n">
        <v>9</v>
      </c>
      <c r="AO24" s="64" t="n">
        <v>2.2</v>
      </c>
      <c r="AP24" s="51" t="n">
        <v>0.515277777777778</v>
      </c>
    </row>
    <row r="25" customFormat="false" ht="12.75" hidden="false" customHeight="false" outlineLevel="0" collapsed="false">
      <c r="A25" s="1" t="n">
        <v>18</v>
      </c>
      <c r="B25" s="38" t="n">
        <v>26.4</v>
      </c>
      <c r="C25" s="39" t="n">
        <v>32.4</v>
      </c>
      <c r="D25" s="39" t="n">
        <v>18.8</v>
      </c>
      <c r="E25" s="40" t="n">
        <f aca="false">SUM(C25-D25)</f>
        <v>13.6</v>
      </c>
      <c r="F25" s="41" t="n">
        <v>17</v>
      </c>
      <c r="G25" s="52" t="n">
        <v>16</v>
      </c>
      <c r="H25" s="38" t="n">
        <v>861.6</v>
      </c>
      <c r="I25" s="39" t="n">
        <v>863.1</v>
      </c>
      <c r="J25" s="39" t="n">
        <v>859.2</v>
      </c>
      <c r="K25" s="40" t="n">
        <f aca="false">SUM(I25-J25)</f>
        <v>3.89999999999998</v>
      </c>
      <c r="L25" s="38" t="n">
        <v>1004.7</v>
      </c>
      <c r="M25" s="39" t="n">
        <v>1008.7</v>
      </c>
      <c r="N25" s="39" t="n">
        <v>1000.8</v>
      </c>
      <c r="O25" s="40" t="n">
        <f aca="false">SUM(M25-N25)</f>
        <v>7.90000000000009</v>
      </c>
      <c r="P25" s="38" t="n">
        <v>9.8</v>
      </c>
      <c r="Q25" s="39" t="n">
        <v>12.6</v>
      </c>
      <c r="R25" s="39" t="n">
        <v>8.1</v>
      </c>
      <c r="S25" s="38" t="n">
        <v>12.2</v>
      </c>
      <c r="T25" s="39" t="n">
        <v>14.5</v>
      </c>
      <c r="U25" s="39" t="n">
        <v>10.7</v>
      </c>
      <c r="V25" s="12" t="n">
        <v>18</v>
      </c>
      <c r="W25" s="43" t="n">
        <v>37</v>
      </c>
      <c r="X25" s="44" t="n">
        <v>53</v>
      </c>
      <c r="Y25" s="44" t="n">
        <v>22</v>
      </c>
      <c r="Z25" s="38" t="n">
        <v>0</v>
      </c>
      <c r="AA25" s="45"/>
      <c r="AB25" s="46"/>
      <c r="AC25" s="47"/>
      <c r="AD25" s="38" t="n">
        <v>0</v>
      </c>
      <c r="AE25" s="48" t="n">
        <v>68.66</v>
      </c>
      <c r="AF25" s="49"/>
      <c r="AG25" s="50" t="n">
        <f aca="false">AE24-(AE25-AD25)</f>
        <v>9.59</v>
      </c>
      <c r="AH25" s="1" t="n">
        <v>1</v>
      </c>
      <c r="AI25" s="1" t="s">
        <v>39</v>
      </c>
      <c r="AJ25" s="1" t="s">
        <v>65</v>
      </c>
      <c r="AK25" s="11" t="n">
        <v>7</v>
      </c>
      <c r="AL25" s="45" t="n">
        <v>1.6</v>
      </c>
      <c r="AM25" s="10" t="n">
        <v>7</v>
      </c>
      <c r="AN25" s="10" t="n">
        <v>4</v>
      </c>
      <c r="AO25" s="64" t="n">
        <v>1.6</v>
      </c>
      <c r="AP25" s="51" t="n">
        <v>0.510416666666667</v>
      </c>
    </row>
    <row r="26" customFormat="false" ht="12.75" hidden="false" customHeight="false" outlineLevel="0" collapsed="false">
      <c r="A26" s="1" t="n">
        <v>19</v>
      </c>
      <c r="B26" s="38" t="n">
        <v>27</v>
      </c>
      <c r="C26" s="39" t="n">
        <v>33</v>
      </c>
      <c r="D26" s="39" t="n">
        <v>20.6</v>
      </c>
      <c r="E26" s="40" t="n">
        <f aca="false">SUM(C26-D26)</f>
        <v>12.4</v>
      </c>
      <c r="F26" s="41" t="n">
        <v>19.5</v>
      </c>
      <c r="G26" s="52" t="n">
        <v>17.5</v>
      </c>
      <c r="H26" s="38" t="n">
        <v>860.6</v>
      </c>
      <c r="I26" s="39" t="n">
        <v>862.3</v>
      </c>
      <c r="J26" s="39" t="n">
        <v>858.2</v>
      </c>
      <c r="K26" s="40" t="n">
        <f aca="false">SUM(I26-J26)</f>
        <v>4.09999999999991</v>
      </c>
      <c r="L26" s="38" t="n">
        <v>1003.1</v>
      </c>
      <c r="M26" s="39" t="n">
        <v>1007</v>
      </c>
      <c r="N26" s="39" t="n">
        <v>999.3</v>
      </c>
      <c r="O26" s="40" t="n">
        <f aca="false">SUM(M26-N26)</f>
        <v>7.70000000000005</v>
      </c>
      <c r="P26" s="38" t="n">
        <v>12.4</v>
      </c>
      <c r="Q26" s="39" t="n">
        <v>14.2</v>
      </c>
      <c r="R26" s="39" t="n">
        <v>8.8</v>
      </c>
      <c r="S26" s="38" t="n">
        <v>13.7</v>
      </c>
      <c r="T26" s="39" t="n">
        <v>16.1</v>
      </c>
      <c r="U26" s="39" t="n">
        <v>11.3</v>
      </c>
      <c r="V26" s="12" t="n">
        <v>19</v>
      </c>
      <c r="W26" s="43" t="n">
        <v>43</v>
      </c>
      <c r="X26" s="44" t="n">
        <v>64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59.25</v>
      </c>
      <c r="AF26" s="49"/>
      <c r="AG26" s="50" t="n">
        <f aca="false">AE25-(AE26-AD26)</f>
        <v>9.41</v>
      </c>
      <c r="AH26" s="1" t="n">
        <v>3</v>
      </c>
      <c r="AI26" s="1" t="s">
        <v>39</v>
      </c>
      <c r="AJ26" s="1" t="s">
        <v>65</v>
      </c>
      <c r="AK26" s="11" t="n">
        <v>7</v>
      </c>
      <c r="AL26" s="45" t="n">
        <v>2.4</v>
      </c>
      <c r="AM26" s="10" t="n">
        <v>16</v>
      </c>
      <c r="AN26" s="10" t="n">
        <v>8.4</v>
      </c>
      <c r="AO26" s="64" t="n">
        <v>2.2</v>
      </c>
      <c r="AP26" s="51" t="n">
        <v>0.430555555555556</v>
      </c>
    </row>
    <row r="27" customFormat="false" ht="13.5" hidden="false" customHeight="false" outlineLevel="0" collapsed="false">
      <c r="A27" s="1" t="n">
        <v>20</v>
      </c>
      <c r="B27" s="38" t="n">
        <v>25.6</v>
      </c>
      <c r="C27" s="39" t="n">
        <v>28.8</v>
      </c>
      <c r="D27" s="39" t="n">
        <v>22</v>
      </c>
      <c r="E27" s="40" t="n">
        <f aca="false">SUM(C27-D27)</f>
        <v>6.8</v>
      </c>
      <c r="F27" s="41" t="n">
        <v>21</v>
      </c>
      <c r="G27" s="52" t="n">
        <v>18.1</v>
      </c>
      <c r="H27" s="38" t="n">
        <v>861.3</v>
      </c>
      <c r="I27" s="39" t="n">
        <v>863.4</v>
      </c>
      <c r="J27" s="39" t="n">
        <v>859.6</v>
      </c>
      <c r="K27" s="40" t="n">
        <f aca="false">SUM(I27-J27)</f>
        <v>3.79999999999995</v>
      </c>
      <c r="L27" s="38" t="n">
        <v>1004.9</v>
      </c>
      <c r="M27" s="39" t="n">
        <v>1007.5</v>
      </c>
      <c r="N27" s="39" t="n">
        <v>1002.8</v>
      </c>
      <c r="O27" s="40" t="n">
        <f aca="false">SUM(M27-N27)</f>
        <v>4.70000000000005</v>
      </c>
      <c r="P27" s="38" t="n">
        <v>14.8</v>
      </c>
      <c r="Q27" s="39" t="n">
        <v>17</v>
      </c>
      <c r="R27" s="39" t="n">
        <v>12.5</v>
      </c>
      <c r="S27" s="38" t="n">
        <v>16.6</v>
      </c>
      <c r="T27" s="39" t="n">
        <v>19.2</v>
      </c>
      <c r="U27" s="39" t="n">
        <v>13.1</v>
      </c>
      <c r="V27" s="12" t="n">
        <v>20</v>
      </c>
      <c r="W27" s="43" t="n">
        <v>57</v>
      </c>
      <c r="X27" s="44" t="n">
        <v>70</v>
      </c>
      <c r="Y27" s="44" t="n">
        <v>42</v>
      </c>
      <c r="Z27" s="38" t="n">
        <v>0.3</v>
      </c>
      <c r="AA27" s="45"/>
      <c r="AB27" s="46"/>
      <c r="AC27" s="47"/>
      <c r="AD27" s="38" t="n">
        <v>0.3</v>
      </c>
      <c r="AE27" s="48" t="n">
        <v>53.38</v>
      </c>
      <c r="AF27" s="49"/>
      <c r="AG27" s="50" t="n">
        <f aca="false">AE26-(AE27-AD27)</f>
        <v>6.17</v>
      </c>
      <c r="AH27" s="1" t="n">
        <v>6</v>
      </c>
      <c r="AI27" s="1" t="s">
        <v>43</v>
      </c>
      <c r="AJ27" s="1" t="s">
        <v>38</v>
      </c>
      <c r="AK27" s="11" t="n">
        <v>23</v>
      </c>
      <c r="AL27" s="45" t="n">
        <v>2.4</v>
      </c>
      <c r="AM27" s="10" t="n">
        <v>5</v>
      </c>
      <c r="AN27" s="10" t="n">
        <v>9</v>
      </c>
      <c r="AO27" s="64" t="n">
        <v>2.4</v>
      </c>
      <c r="AP27" s="51" t="n">
        <v>0.065972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5.71</v>
      </c>
      <c r="C28" s="53" t="n">
        <f aca="false">AVERAGE(C18:C27)</f>
        <v>31.84</v>
      </c>
      <c r="D28" s="53" t="n">
        <f aca="false">AVERAGE(D18:D27)</f>
        <v>19.62</v>
      </c>
      <c r="E28" s="56" t="n">
        <f aca="false">AVERAGE(E18:E27)</f>
        <v>12.22</v>
      </c>
      <c r="F28" s="53" t="n">
        <f aca="false">AVERAGE(F18:F27)</f>
        <v>18.04</v>
      </c>
      <c r="G28" s="53" t="n">
        <f aca="false">AVERAGE(G18:G27)</f>
        <v>17.52</v>
      </c>
      <c r="H28" s="53" t="n">
        <f aca="false">AVERAGE(H18:H27)</f>
        <v>862.8</v>
      </c>
      <c r="I28" s="53" t="n">
        <f aca="false">AVERAGE(I18:I27)</f>
        <v>864.61</v>
      </c>
      <c r="J28" s="53" t="n">
        <f aca="false">AVERAGE(J18:J27)</f>
        <v>860.69</v>
      </c>
      <c r="K28" s="65" t="n">
        <f aca="false">SUM(I28-J28)</f>
        <v>3.92000000000007</v>
      </c>
      <c r="L28" s="53" t="n">
        <f aca="false">AVERAGE(L18:L27)</f>
        <v>1006.52</v>
      </c>
      <c r="M28" s="53" t="n">
        <f aca="false">AVERAGE(M18:M27)</f>
        <v>1010.18</v>
      </c>
      <c r="N28" s="53" t="n">
        <f aca="false">AVERAGE(N18:N27)</f>
        <v>1002.58</v>
      </c>
      <c r="O28" s="53" t="n">
        <f aca="false">AVERAGE(O18:O27)</f>
        <v>7.60000000000002</v>
      </c>
      <c r="P28" s="53" t="n">
        <f aca="false">AVERAGE(P18:P27)</f>
        <v>12.9</v>
      </c>
      <c r="Q28" s="53" t="n">
        <f aca="false">AVERAGE(Q18:Q27)</f>
        <v>15.36</v>
      </c>
      <c r="R28" s="53" t="n">
        <f aca="false">AVERAGE(R18:R27)</f>
        <v>9.45</v>
      </c>
      <c r="S28" s="53" t="n">
        <f aca="false">AVERAGE(S18:S27)</f>
        <v>15.02</v>
      </c>
      <c r="T28" s="53" t="n">
        <f aca="false">AVERAGE(T18:T27)</f>
        <v>17.56</v>
      </c>
      <c r="U28" s="53" t="n">
        <f aca="false">AVERAGE(U18:U27)</f>
        <v>11.84</v>
      </c>
      <c r="V28" s="53"/>
      <c r="W28" s="57" t="n">
        <f aca="false">AVERAGE(W18:W27)</f>
        <v>48.6</v>
      </c>
      <c r="X28" s="57" t="n">
        <f aca="false">AVERAGE(X18:X27)</f>
        <v>72.8</v>
      </c>
      <c r="Y28" s="57" t="n">
        <f aca="false">AVERAGE(Y18:Y27)</f>
        <v>28.3</v>
      </c>
      <c r="Z28" s="53" t="n">
        <f aca="false">SUM(Z18:Z27)</f>
        <v>9.4</v>
      </c>
      <c r="AA28" s="53"/>
      <c r="AB28" s="53"/>
      <c r="AC28" s="53"/>
      <c r="AD28" s="53" t="n">
        <f aca="false">SUM(AD18:AD27)</f>
        <v>20.6</v>
      </c>
      <c r="AE28" s="53"/>
      <c r="AF28" s="53"/>
      <c r="AG28" s="53" t="n">
        <f aca="false">SUM(AG18:AG27)</f>
        <v>87.64</v>
      </c>
      <c r="AH28" s="57" t="n">
        <f aca="false">AVERAGE(AH18:AH27)</f>
        <v>3.6</v>
      </c>
      <c r="AI28" s="53" t="s">
        <v>39</v>
      </c>
      <c r="AJ28" s="53" t="s">
        <v>38</v>
      </c>
      <c r="AK28" s="53" t="n">
        <v>7</v>
      </c>
      <c r="AL28" s="53" t="n">
        <f aca="false">AVERAGE(AL18:AL27)</f>
        <v>2.1</v>
      </c>
      <c r="AM28" s="57" t="n">
        <v>34</v>
      </c>
      <c r="AN28" s="53" t="n">
        <f aca="false">MAX(AN18:AN27)</f>
        <v>11.2</v>
      </c>
      <c r="AO28" s="53" t="n">
        <f aca="false">AVERAGE(AO18:AO27)</f>
        <v>2.02</v>
      </c>
      <c r="AP28" s="62" t="n">
        <f aca="false">SUM(AP18:AP27)</f>
        <v>3.89791666666667</v>
      </c>
    </row>
    <row r="29" customFormat="false" ht="13.5" hidden="false" customHeight="false" outlineLevel="0" collapsed="false">
      <c r="A29" s="1" t="n">
        <v>21</v>
      </c>
      <c r="B29" s="38" t="n">
        <v>22.1</v>
      </c>
      <c r="C29" s="39" t="n">
        <v>29</v>
      </c>
      <c r="D29" s="39" t="n">
        <v>19</v>
      </c>
      <c r="E29" s="40" t="n">
        <f aca="false">SUM(C29-D29)</f>
        <v>10</v>
      </c>
      <c r="F29" s="41" t="n">
        <v>19.5</v>
      </c>
      <c r="G29" s="52" t="n">
        <v>18.6</v>
      </c>
      <c r="H29" s="38" t="n">
        <v>863.8</v>
      </c>
      <c r="I29" s="39" t="n">
        <v>865</v>
      </c>
      <c r="J29" s="39" t="n">
        <v>863</v>
      </c>
      <c r="K29" s="65" t="n">
        <f aca="false">SUM(I29-J29)</f>
        <v>2</v>
      </c>
      <c r="L29" s="38" t="n">
        <v>1009.3</v>
      </c>
      <c r="M29" s="39" t="n">
        <v>1011.6</v>
      </c>
      <c r="N29" s="39" t="n">
        <v>1007.9</v>
      </c>
      <c r="O29" s="66" t="n">
        <f aca="false">SUM(M29-N29)</f>
        <v>3.70000000000005</v>
      </c>
      <c r="P29" s="38" t="n">
        <v>17.4</v>
      </c>
      <c r="Q29" s="39" t="n">
        <v>19.4</v>
      </c>
      <c r="R29" s="39" t="n">
        <v>14.5</v>
      </c>
      <c r="S29" s="38" t="n">
        <v>19.7</v>
      </c>
      <c r="T29" s="39" t="n">
        <v>22.4</v>
      </c>
      <c r="U29" s="39" t="n">
        <v>16.5</v>
      </c>
      <c r="V29" s="12" t="n">
        <v>21</v>
      </c>
      <c r="W29" s="43" t="n">
        <v>76</v>
      </c>
      <c r="X29" s="44" t="n">
        <v>98</v>
      </c>
      <c r="Y29" s="44" t="n">
        <v>46</v>
      </c>
      <c r="Z29" s="38" t="n">
        <v>9.4</v>
      </c>
      <c r="AA29" s="45"/>
      <c r="AB29" s="46"/>
      <c r="AC29" s="47"/>
      <c r="AD29" s="38" t="n">
        <v>9.4</v>
      </c>
      <c r="AE29" s="48" t="n">
        <v>57.6</v>
      </c>
      <c r="AF29" s="49"/>
      <c r="AG29" s="50" t="n">
        <f aca="false">AE27-(AE29-AD29)</f>
        <v>5.18</v>
      </c>
      <c r="AH29" s="1" t="n">
        <v>8</v>
      </c>
      <c r="AI29" s="1" t="s">
        <v>67</v>
      </c>
      <c r="AJ29" s="1" t="s">
        <v>75</v>
      </c>
      <c r="AK29" s="11" t="n">
        <v>7</v>
      </c>
      <c r="AL29" s="45" t="n">
        <v>2.1</v>
      </c>
      <c r="AM29" s="10" t="n">
        <v>36</v>
      </c>
      <c r="AN29" s="45" t="n">
        <v>13.7</v>
      </c>
      <c r="AO29" s="64" t="n">
        <v>1.9</v>
      </c>
      <c r="AP29" s="51" t="n">
        <v>0.149305555555556</v>
      </c>
    </row>
    <row r="30" customFormat="false" ht="12.75" hidden="false" customHeight="false" outlineLevel="0" collapsed="false">
      <c r="A30" s="1" t="n">
        <v>22</v>
      </c>
      <c r="B30" s="38" t="n">
        <v>20.6</v>
      </c>
      <c r="C30" s="39" t="n">
        <v>23</v>
      </c>
      <c r="D30" s="39" t="n">
        <v>19.6</v>
      </c>
      <c r="E30" s="40" t="n">
        <f aca="false">SUM(C30-D30)</f>
        <v>3.4</v>
      </c>
      <c r="F30" s="41" t="n">
        <v>18</v>
      </c>
      <c r="G30" s="52" t="n">
        <v>17.7</v>
      </c>
      <c r="H30" s="38" t="n">
        <v>864.4</v>
      </c>
      <c r="I30" s="39" t="n">
        <v>865.7</v>
      </c>
      <c r="J30" s="39" t="n">
        <v>863.5</v>
      </c>
      <c r="K30" s="40" t="n">
        <f aca="false">SUM(I30-J30)</f>
        <v>2.20000000000005</v>
      </c>
      <c r="L30" s="38" t="n">
        <v>1011</v>
      </c>
      <c r="M30" s="39" t="n">
        <v>1012.9</v>
      </c>
      <c r="N30" s="39" t="n">
        <v>1009.8</v>
      </c>
      <c r="O30" s="67" t="n">
        <f aca="false">SUM(M30-N30)</f>
        <v>3.10000000000002</v>
      </c>
      <c r="P30" s="38" t="n">
        <v>17.3</v>
      </c>
      <c r="Q30" s="39" t="n">
        <v>20</v>
      </c>
      <c r="R30" s="39" t="n">
        <v>17.7</v>
      </c>
      <c r="S30" s="38" t="n">
        <v>19.7</v>
      </c>
      <c r="T30" s="39" t="n">
        <v>22.3</v>
      </c>
      <c r="U30" s="39" t="n">
        <v>20</v>
      </c>
      <c r="V30" s="12" t="n">
        <v>22</v>
      </c>
      <c r="W30" s="43" t="n">
        <v>89</v>
      </c>
      <c r="X30" s="44" t="n">
        <v>97</v>
      </c>
      <c r="Y30" s="44" t="n">
        <v>74</v>
      </c>
      <c r="Z30" s="38" t="n">
        <v>5.7</v>
      </c>
      <c r="AA30" s="45"/>
      <c r="AB30" s="46"/>
      <c r="AC30" s="47"/>
      <c r="AD30" s="38" t="n">
        <v>5.7</v>
      </c>
      <c r="AE30" s="48" t="n">
        <v>60.2</v>
      </c>
      <c r="AF30" s="49"/>
      <c r="AG30" s="50" t="n">
        <f aca="false">AE29-(AE30-AD30)</f>
        <v>3.1</v>
      </c>
      <c r="AH30" s="1" t="n">
        <v>7</v>
      </c>
      <c r="AI30" s="1" t="s">
        <v>47</v>
      </c>
      <c r="AJ30" s="1" t="s">
        <v>38</v>
      </c>
      <c r="AK30" s="11" t="s">
        <v>42</v>
      </c>
      <c r="AL30" s="45" t="n">
        <v>0</v>
      </c>
      <c r="AM30" s="10" t="n">
        <v>32</v>
      </c>
      <c r="AN30" s="10" t="n">
        <v>6.2</v>
      </c>
      <c r="AO30" s="9" t="n">
        <v>0.7</v>
      </c>
      <c r="AP30" s="51" t="n">
        <v>0.0208333333333333</v>
      </c>
    </row>
    <row r="31" customFormat="false" ht="12.75" hidden="false" customHeight="false" outlineLevel="0" collapsed="false">
      <c r="A31" s="1" t="n">
        <v>23</v>
      </c>
      <c r="B31" s="38" t="n">
        <v>22.6</v>
      </c>
      <c r="C31" s="39" t="n">
        <v>28.6</v>
      </c>
      <c r="D31" s="39" t="n">
        <v>18</v>
      </c>
      <c r="E31" s="40" t="n">
        <f aca="false">SUM(C31-D31)</f>
        <v>10.6</v>
      </c>
      <c r="F31" s="41" t="n">
        <v>17.6</v>
      </c>
      <c r="G31" s="52" t="n">
        <v>19.1</v>
      </c>
      <c r="H31" s="38" t="n">
        <v>863.9</v>
      </c>
      <c r="I31" s="39" t="n">
        <v>865.7</v>
      </c>
      <c r="J31" s="39" t="n">
        <v>861.2</v>
      </c>
      <c r="K31" s="40" t="n">
        <f aca="false">SUM(I31-J31)</f>
        <v>4.5</v>
      </c>
      <c r="L31" s="38" t="n">
        <v>1009.9</v>
      </c>
      <c r="M31" s="39" t="n">
        <v>1013.9</v>
      </c>
      <c r="N31" s="39" t="n">
        <v>1004.9</v>
      </c>
      <c r="O31" s="68" t="n">
        <f aca="false">SUM(M31-N31)</f>
        <v>9</v>
      </c>
      <c r="P31" s="38" t="n">
        <v>17.2</v>
      </c>
      <c r="Q31" s="39" t="n">
        <v>18.7</v>
      </c>
      <c r="R31" s="39" t="n">
        <v>14.7</v>
      </c>
      <c r="S31" s="38" t="n">
        <v>19.5</v>
      </c>
      <c r="T31" s="39" t="n">
        <v>21.3</v>
      </c>
      <c r="U31" s="39" t="n">
        <v>16.7</v>
      </c>
      <c r="V31" s="12" t="n">
        <v>23</v>
      </c>
      <c r="W31" s="43" t="n">
        <v>72</v>
      </c>
      <c r="X31" s="44" t="n">
        <v>99</v>
      </c>
      <c r="Y31" s="44" t="n">
        <v>44</v>
      </c>
      <c r="Z31" s="38" t="n">
        <v>2.2</v>
      </c>
      <c r="AA31" s="45"/>
      <c r="AB31" s="46"/>
      <c r="AC31" s="47"/>
      <c r="AD31" s="38" t="n">
        <v>2.2</v>
      </c>
      <c r="AE31" s="48" t="n">
        <v>62.1</v>
      </c>
      <c r="AF31" s="49"/>
      <c r="AG31" s="50" t="n">
        <f aca="false">AE30-(AE31-AD31)</f>
        <v>0.300000000000004</v>
      </c>
      <c r="AH31" s="1" t="n">
        <v>6</v>
      </c>
      <c r="AI31" s="1" t="s">
        <v>39</v>
      </c>
      <c r="AJ31" s="1" t="s">
        <v>38</v>
      </c>
      <c r="AK31" s="11" t="n">
        <v>7</v>
      </c>
      <c r="AL31" s="45" t="n">
        <v>1.3</v>
      </c>
      <c r="AM31" s="10" t="n">
        <v>9</v>
      </c>
      <c r="AN31" s="45" t="n">
        <v>6.2</v>
      </c>
      <c r="AO31" s="9" t="n">
        <v>1.2</v>
      </c>
      <c r="AP31" s="51" t="n">
        <v>0.345833333333333</v>
      </c>
    </row>
    <row r="32" customFormat="false" ht="12.75" hidden="false" customHeight="false" outlineLevel="0" collapsed="false">
      <c r="A32" s="1" t="n">
        <v>24</v>
      </c>
      <c r="B32" s="38" t="n">
        <v>25</v>
      </c>
      <c r="C32" s="39" t="n">
        <v>31.8</v>
      </c>
      <c r="D32" s="39" t="n">
        <v>18.2</v>
      </c>
      <c r="E32" s="40" t="n">
        <f aca="false">SUM(C32-D32)</f>
        <v>13.6</v>
      </c>
      <c r="F32" s="41" t="n">
        <v>17</v>
      </c>
      <c r="G32" s="52" t="n">
        <v>18</v>
      </c>
      <c r="H32" s="38" t="n">
        <v>861.3</v>
      </c>
      <c r="I32" s="39" t="n">
        <v>864.4</v>
      </c>
      <c r="J32" s="39" t="n">
        <v>858.6</v>
      </c>
      <c r="K32" s="40" t="n">
        <f aca="false">SUM(I32-J32)</f>
        <v>5.79999999999995</v>
      </c>
      <c r="L32" s="38" t="n">
        <v>1005.1</v>
      </c>
      <c r="M32" s="39" t="n">
        <v>1008.9</v>
      </c>
      <c r="N32" s="39" t="n">
        <v>1000.5</v>
      </c>
      <c r="O32" s="68" t="n">
        <f aca="false">SUM(M32-N32)</f>
        <v>8.39999999999998</v>
      </c>
      <c r="P32" s="38" t="n">
        <v>15.7</v>
      </c>
      <c r="Q32" s="39" t="n">
        <v>18.3</v>
      </c>
      <c r="R32" s="39" t="n">
        <v>13.4</v>
      </c>
      <c r="S32" s="38" t="n">
        <v>17.8</v>
      </c>
      <c r="T32" s="39" t="n">
        <v>20.9</v>
      </c>
      <c r="U32" s="39" t="n">
        <v>15.3</v>
      </c>
      <c r="V32" s="12" t="n">
        <v>24</v>
      </c>
      <c r="W32" s="43" t="n">
        <v>60</v>
      </c>
      <c r="X32" s="44" t="n">
        <v>91</v>
      </c>
      <c r="Y32" s="44" t="n">
        <v>33</v>
      </c>
      <c r="Z32" s="38" t="n">
        <v>0</v>
      </c>
      <c r="AA32" s="45"/>
      <c r="AB32" s="46"/>
      <c r="AC32" s="47"/>
      <c r="AD32" s="38" t="n">
        <v>0</v>
      </c>
      <c r="AE32" s="48" t="n">
        <v>56.35</v>
      </c>
      <c r="AF32" s="49"/>
      <c r="AG32" s="50" t="n">
        <f aca="false">AE31-(AE32-AD32)</f>
        <v>5.75</v>
      </c>
      <c r="AH32" s="1" t="n">
        <v>4</v>
      </c>
      <c r="AI32" s="1" t="s">
        <v>39</v>
      </c>
      <c r="AJ32" s="1" t="s">
        <v>65</v>
      </c>
      <c r="AK32" s="11" t="n">
        <v>25</v>
      </c>
      <c r="AL32" s="45" t="n">
        <v>1.2</v>
      </c>
      <c r="AM32" s="10" t="n">
        <v>18</v>
      </c>
      <c r="AN32" s="45" t="n">
        <v>6.4</v>
      </c>
      <c r="AO32" s="9" t="n">
        <v>1.2</v>
      </c>
      <c r="AP32" s="51" t="n">
        <v>0.45</v>
      </c>
    </row>
    <row r="33" customFormat="false" ht="12.75" hidden="false" customHeight="false" outlineLevel="0" collapsed="false">
      <c r="A33" s="1" t="n">
        <v>25</v>
      </c>
      <c r="B33" s="38" t="n">
        <v>23.6</v>
      </c>
      <c r="C33" s="39" t="n">
        <v>29.2</v>
      </c>
      <c r="D33" s="39" t="n">
        <v>18.4</v>
      </c>
      <c r="E33" s="40" t="n">
        <f aca="false">SUM(C33-D33)</f>
        <v>10.8</v>
      </c>
      <c r="F33" s="41" t="n">
        <v>20</v>
      </c>
      <c r="G33" s="52" t="n">
        <v>17.9</v>
      </c>
      <c r="H33" s="38" t="n">
        <v>862.7</v>
      </c>
      <c r="I33" s="39" t="n">
        <v>864.3</v>
      </c>
      <c r="J33" s="39" t="n">
        <v>859.6</v>
      </c>
      <c r="K33" s="40" t="n">
        <f aca="false">SUM(I33-J33)</f>
        <v>4.69999999999993</v>
      </c>
      <c r="L33" s="38" t="n">
        <v>1005.9</v>
      </c>
      <c r="M33" s="39" t="n">
        <v>1010.8</v>
      </c>
      <c r="N33" s="39" t="n">
        <v>1003.2</v>
      </c>
      <c r="O33" s="68" t="n">
        <f aca="false">SUM(M33-N33)</f>
        <v>7.59999999999991</v>
      </c>
      <c r="P33" s="38" t="n">
        <v>15</v>
      </c>
      <c r="Q33" s="39" t="n">
        <v>17.4</v>
      </c>
      <c r="R33" s="39" t="n">
        <v>12.1</v>
      </c>
      <c r="S33" s="38" t="n">
        <v>17</v>
      </c>
      <c r="T33" s="39" t="n">
        <v>19.9</v>
      </c>
      <c r="U33" s="39" t="n">
        <v>14</v>
      </c>
      <c r="V33" s="12" t="n">
        <v>25</v>
      </c>
      <c r="W33" s="43" t="n">
        <v>61</v>
      </c>
      <c r="X33" s="44" t="n">
        <v>93</v>
      </c>
      <c r="Y33" s="44" t="n">
        <v>36</v>
      </c>
      <c r="Z33" s="38" t="n">
        <v>1</v>
      </c>
      <c r="AA33" s="45"/>
      <c r="AB33" s="46"/>
      <c r="AC33" s="47"/>
      <c r="AD33" s="38" t="n">
        <v>1</v>
      </c>
      <c r="AE33" s="48" t="n">
        <v>51.65</v>
      </c>
      <c r="AF33" s="49"/>
      <c r="AG33" s="50" t="n">
        <f aca="false">AE32-(AE33-AD33)</f>
        <v>5.7</v>
      </c>
      <c r="AH33" s="1" t="n">
        <v>6</v>
      </c>
      <c r="AI33" s="1" t="s">
        <v>39</v>
      </c>
      <c r="AJ33" s="1" t="s">
        <v>38</v>
      </c>
      <c r="AK33" s="11" t="n">
        <v>0.7</v>
      </c>
      <c r="AL33" s="10" t="n">
        <v>1.5</v>
      </c>
      <c r="AM33" s="10" t="n">
        <v>0.7</v>
      </c>
      <c r="AN33" s="10" t="n">
        <v>2.6</v>
      </c>
      <c r="AO33" s="9" t="n">
        <v>1.4</v>
      </c>
      <c r="AP33" s="51" t="n">
        <v>0.270833333333333</v>
      </c>
    </row>
    <row r="34" customFormat="false" ht="12.75" hidden="false" customHeight="false" outlineLevel="0" collapsed="false">
      <c r="A34" s="1" t="n">
        <v>26</v>
      </c>
      <c r="B34" s="38" t="n">
        <v>25.7</v>
      </c>
      <c r="C34" s="39" t="n">
        <v>32</v>
      </c>
      <c r="D34" s="39" t="n">
        <v>19.2</v>
      </c>
      <c r="E34" s="40" t="n">
        <f aca="false">SUM(C34-D34)</f>
        <v>12.8</v>
      </c>
      <c r="F34" s="41" t="n">
        <v>18</v>
      </c>
      <c r="G34" s="52" t="n">
        <v>18.2</v>
      </c>
      <c r="H34" s="38" t="n">
        <v>862</v>
      </c>
      <c r="I34" s="39" t="n">
        <v>863.9</v>
      </c>
      <c r="J34" s="39" t="n">
        <v>860.1</v>
      </c>
      <c r="K34" s="40" t="n">
        <f aca="false">SUM(I34-J34)</f>
        <v>3.79999999999995</v>
      </c>
      <c r="L34" s="38" t="n">
        <v>1006</v>
      </c>
      <c r="M34" s="39" t="n">
        <v>1010</v>
      </c>
      <c r="N34" s="39" t="n">
        <v>1002.3</v>
      </c>
      <c r="O34" s="67" t="n">
        <f aca="false">SUM(M34-N34)</f>
        <v>7.70000000000005</v>
      </c>
      <c r="P34" s="38" t="n">
        <v>14.5</v>
      </c>
      <c r="Q34" s="39" t="n">
        <v>17</v>
      </c>
      <c r="R34" s="39" t="n">
        <v>10.8</v>
      </c>
      <c r="S34" s="38" t="n">
        <v>16.5</v>
      </c>
      <c r="T34" s="39" t="n">
        <v>19.3</v>
      </c>
      <c r="U34" s="39" t="n">
        <v>12.9</v>
      </c>
      <c r="V34" s="12" t="n">
        <v>26</v>
      </c>
      <c r="W34" s="43" t="n">
        <v>54</v>
      </c>
      <c r="X34" s="44" t="n">
        <v>80</v>
      </c>
      <c r="Y34" s="44" t="n">
        <v>27</v>
      </c>
      <c r="Z34" s="38" t="n">
        <v>0</v>
      </c>
      <c r="AA34" s="45"/>
      <c r="AB34" s="46"/>
      <c r="AC34" s="47"/>
      <c r="AD34" s="38" t="n">
        <v>0</v>
      </c>
      <c r="AE34" s="48" t="n">
        <v>43.9</v>
      </c>
      <c r="AF34" s="49"/>
      <c r="AG34" s="50" t="n">
        <f aca="false">AE33-(AE34-AD34)</f>
        <v>7.75</v>
      </c>
      <c r="AH34" s="1" t="n">
        <v>4</v>
      </c>
      <c r="AI34" s="1" t="s">
        <v>43</v>
      </c>
      <c r="AJ34" s="1" t="s">
        <v>38</v>
      </c>
      <c r="AK34" s="11" t="n">
        <v>0.7</v>
      </c>
      <c r="AL34" s="10" t="n">
        <v>2.1</v>
      </c>
      <c r="AM34" s="10" t="n">
        <v>27</v>
      </c>
      <c r="AN34" s="45" t="n">
        <v>8.2</v>
      </c>
      <c r="AO34" s="9" t="n">
        <v>2.1</v>
      </c>
      <c r="AP34" s="51" t="n">
        <v>0.493055555555556</v>
      </c>
    </row>
    <row r="35" customFormat="false" ht="12.75" hidden="false" customHeight="false" outlineLevel="0" collapsed="false">
      <c r="A35" s="1" t="n">
        <v>27</v>
      </c>
      <c r="B35" s="38" t="n">
        <v>24.9</v>
      </c>
      <c r="C35" s="39" t="n">
        <v>31.4</v>
      </c>
      <c r="D35" s="39" t="n">
        <v>19.4</v>
      </c>
      <c r="E35" s="40" t="n">
        <f aca="false">SUM(C35-D35)</f>
        <v>12</v>
      </c>
      <c r="F35" s="41" t="n">
        <v>18.3</v>
      </c>
      <c r="G35" s="52" t="n">
        <v>17.8</v>
      </c>
      <c r="H35" s="38" t="n">
        <v>862.6</v>
      </c>
      <c r="I35" s="39" t="n">
        <v>864.7</v>
      </c>
      <c r="J35" s="39" t="n">
        <v>861</v>
      </c>
      <c r="K35" s="40" t="n">
        <f aca="false">SUM(I35-J35)</f>
        <v>3.70000000000005</v>
      </c>
      <c r="L35" s="38" t="n">
        <v>1006.4</v>
      </c>
      <c r="M35" s="39" t="n">
        <v>1010.3</v>
      </c>
      <c r="N35" s="39" t="n">
        <v>1003.7</v>
      </c>
      <c r="O35" s="67" t="n">
        <f aca="false">SUM(M35-N35)</f>
        <v>6.59999999999991</v>
      </c>
      <c r="P35" s="38" t="n">
        <v>14.3</v>
      </c>
      <c r="Q35" s="39" t="n">
        <v>17</v>
      </c>
      <c r="R35" s="39" t="n">
        <v>11.4</v>
      </c>
      <c r="S35" s="38" t="n">
        <v>16.2</v>
      </c>
      <c r="T35" s="39" t="n">
        <v>19.2</v>
      </c>
      <c r="U35" s="39" t="n">
        <v>13.4</v>
      </c>
      <c r="V35" s="12" t="n">
        <v>27</v>
      </c>
      <c r="W35" s="43" t="n">
        <v>54</v>
      </c>
      <c r="X35" s="44" t="n">
        <v>79</v>
      </c>
      <c r="Y35" s="44" t="n">
        <v>31</v>
      </c>
      <c r="Z35" s="38" t="s">
        <v>46</v>
      </c>
      <c r="AA35" s="45"/>
      <c r="AB35" s="46"/>
      <c r="AC35" s="47"/>
      <c r="AD35" s="38" t="n">
        <v>0</v>
      </c>
      <c r="AE35" s="48" t="n">
        <v>35.75</v>
      </c>
      <c r="AF35" s="49"/>
      <c r="AG35" s="50" t="n">
        <f aca="false">AE34-(AE35-AD35)</f>
        <v>8.15</v>
      </c>
      <c r="AH35" s="1" t="n">
        <v>7</v>
      </c>
      <c r="AI35" s="1" t="s">
        <v>43</v>
      </c>
      <c r="AJ35" s="1" t="s">
        <v>38</v>
      </c>
      <c r="AK35" s="11" t="n">
        <v>27</v>
      </c>
      <c r="AL35" s="45" t="n">
        <v>3.6</v>
      </c>
      <c r="AM35" s="10" t="n">
        <v>27</v>
      </c>
      <c r="AN35" s="10" t="n">
        <v>8.2</v>
      </c>
      <c r="AO35" s="9" t="n">
        <v>3.5</v>
      </c>
      <c r="AP35" s="51" t="n">
        <v>0.268055555555556</v>
      </c>
    </row>
    <row r="36" customFormat="false" ht="12.75" hidden="false" customHeight="false" outlineLevel="0" collapsed="false">
      <c r="A36" s="1" t="n">
        <v>28</v>
      </c>
      <c r="B36" s="38" t="n">
        <v>23.8</v>
      </c>
      <c r="C36" s="39" t="n">
        <v>29.8</v>
      </c>
      <c r="D36" s="39" t="n">
        <v>20.4</v>
      </c>
      <c r="E36" s="40" t="n">
        <f aca="false">SUM(C36-D36)</f>
        <v>9.4</v>
      </c>
      <c r="F36" s="41" t="n">
        <v>20</v>
      </c>
      <c r="G36" s="52" t="n">
        <v>17.7</v>
      </c>
      <c r="H36" s="38" t="n">
        <v>861.8</v>
      </c>
      <c r="I36" s="39" t="n">
        <v>863.7</v>
      </c>
      <c r="J36" s="39" t="n">
        <v>859.1</v>
      </c>
      <c r="K36" s="40" t="n">
        <f aca="false">SUM(I36-J36)</f>
        <v>4.60000000000002</v>
      </c>
      <c r="L36" s="38" t="n">
        <v>1006.1</v>
      </c>
      <c r="M36" s="39" t="n">
        <v>1009.6</v>
      </c>
      <c r="N36" s="39" t="n">
        <v>1002.2</v>
      </c>
      <c r="O36" s="38" t="n">
        <f aca="false">SUM(M36-N36)</f>
        <v>7.39999999999998</v>
      </c>
      <c r="P36" s="38" t="n">
        <v>14.7</v>
      </c>
      <c r="Q36" s="39" t="n">
        <v>18.1</v>
      </c>
      <c r="R36" s="39" t="n">
        <v>12.2</v>
      </c>
      <c r="S36" s="38" t="n">
        <v>16.6</v>
      </c>
      <c r="T36" s="39" t="n">
        <v>20.7</v>
      </c>
      <c r="U36" s="39" t="n">
        <v>14.1</v>
      </c>
      <c r="V36" s="12" t="n">
        <v>28</v>
      </c>
      <c r="W36" s="43" t="n">
        <v>59</v>
      </c>
      <c r="X36" s="44" t="n">
        <v>90</v>
      </c>
      <c r="Y36" s="44" t="n">
        <v>36</v>
      </c>
      <c r="Z36" s="38" t="n">
        <v>3</v>
      </c>
      <c r="AA36" s="45"/>
      <c r="AB36" s="46"/>
      <c r="AC36" s="47"/>
      <c r="AD36" s="38" t="n">
        <v>0.4</v>
      </c>
      <c r="AE36" s="48" t="n">
        <v>30.15</v>
      </c>
      <c r="AF36" s="49"/>
      <c r="AG36" s="50" t="n">
        <f aca="false">AE35-(AE36-AD36)</f>
        <v>6</v>
      </c>
      <c r="AH36" s="1" t="n">
        <v>7</v>
      </c>
      <c r="AI36" s="1" t="s">
        <v>39</v>
      </c>
      <c r="AJ36" s="1" t="s">
        <v>76</v>
      </c>
      <c r="AK36" s="11" t="n">
        <v>32</v>
      </c>
      <c r="AL36" s="45" t="n">
        <v>2.8</v>
      </c>
      <c r="AM36" s="10" t="n">
        <v>32</v>
      </c>
      <c r="AN36" s="10" t="n">
        <v>10.4</v>
      </c>
      <c r="AO36" s="9" t="n">
        <v>2.9</v>
      </c>
      <c r="AP36" s="51" t="n">
        <v>0.243055555555556</v>
      </c>
    </row>
    <row r="37" customFormat="false" ht="12.75" hidden="false" customHeight="false" outlineLevel="0" collapsed="false">
      <c r="A37" s="1" t="n">
        <v>29</v>
      </c>
      <c r="B37" s="38" t="n">
        <v>22.2</v>
      </c>
      <c r="C37" s="39" t="n">
        <v>29.2</v>
      </c>
      <c r="D37" s="39" t="n">
        <v>18.4</v>
      </c>
      <c r="E37" s="40" t="n">
        <f aca="false">SUM(C37-D37)</f>
        <v>10.8</v>
      </c>
      <c r="F37" s="41" t="n">
        <v>18</v>
      </c>
      <c r="G37" s="52" t="n">
        <v>17.8</v>
      </c>
      <c r="H37" s="38" t="n">
        <v>860.6</v>
      </c>
      <c r="I37" s="39" t="n">
        <v>861.9</v>
      </c>
      <c r="J37" s="39" t="n">
        <v>858.3</v>
      </c>
      <c r="K37" s="40" t="n">
        <f aca="false">SUM(I37-J37)</f>
        <v>3.60000000000002</v>
      </c>
      <c r="L37" s="38" t="n">
        <v>1005.6</v>
      </c>
      <c r="M37" s="39" t="n">
        <v>1008.4</v>
      </c>
      <c r="N37" s="39" t="n">
        <v>1002.1</v>
      </c>
      <c r="O37" s="68" t="n">
        <f aca="false">SUM(M37-N37)</f>
        <v>6.29999999999995</v>
      </c>
      <c r="P37" s="38" t="n">
        <v>15.6</v>
      </c>
      <c r="Q37" s="39" t="n">
        <v>17.6</v>
      </c>
      <c r="R37" s="39" t="n">
        <v>12.2</v>
      </c>
      <c r="S37" s="38" t="n">
        <v>17.7</v>
      </c>
      <c r="T37" s="39" t="n">
        <v>20</v>
      </c>
      <c r="U37" s="39" t="n">
        <v>14.1</v>
      </c>
      <c r="V37" s="12" t="n">
        <v>29</v>
      </c>
      <c r="W37" s="43" t="n">
        <v>69</v>
      </c>
      <c r="X37" s="44" t="n">
        <v>91</v>
      </c>
      <c r="Y37" s="44" t="n">
        <v>35</v>
      </c>
      <c r="Z37" s="38" t="n">
        <v>0.8</v>
      </c>
      <c r="AA37" s="45"/>
      <c r="AB37" s="46"/>
      <c r="AC37" s="47"/>
      <c r="AD37" s="38" t="n">
        <v>2.6</v>
      </c>
      <c r="AE37" s="48" t="n">
        <v>29.81</v>
      </c>
      <c r="AF37" s="49"/>
      <c r="AG37" s="50" t="n">
        <f aca="false">AE36-(AE37-AD37)</f>
        <v>2.94</v>
      </c>
      <c r="AH37" s="1" t="n">
        <v>8</v>
      </c>
      <c r="AI37" s="1" t="s">
        <v>39</v>
      </c>
      <c r="AJ37" s="1" t="s">
        <v>38</v>
      </c>
      <c r="AK37" s="11" t="n">
        <v>7</v>
      </c>
      <c r="AL37" s="10" t="n">
        <v>2.5</v>
      </c>
      <c r="AM37" s="10" t="n">
        <v>32</v>
      </c>
      <c r="AN37" s="45" t="n">
        <v>9.8</v>
      </c>
      <c r="AO37" s="9" t="n">
        <v>2.5</v>
      </c>
      <c r="AP37" s="51" t="n">
        <v>0.182638888888889</v>
      </c>
    </row>
    <row r="38" customFormat="false" ht="12.75" hidden="false" customHeight="false" outlineLevel="0" collapsed="false">
      <c r="A38" s="1" t="n">
        <v>30</v>
      </c>
      <c r="B38" s="38" t="n">
        <v>21.1</v>
      </c>
      <c r="C38" s="39" t="n">
        <v>25.2</v>
      </c>
      <c r="D38" s="39" t="n">
        <v>18.4</v>
      </c>
      <c r="E38" s="40" t="n">
        <f aca="false">SUM(C38-D38)</f>
        <v>6.8</v>
      </c>
      <c r="F38" s="41" t="n">
        <v>18</v>
      </c>
      <c r="G38" s="52" t="n">
        <v>18.7</v>
      </c>
      <c r="H38" s="38" t="n">
        <v>861.1</v>
      </c>
      <c r="I38" s="39" t="n">
        <v>862.8</v>
      </c>
      <c r="J38" s="39" t="n">
        <v>859.3</v>
      </c>
      <c r="K38" s="40" t="n">
        <f aca="false">SUM(I38-J38)</f>
        <v>3.5</v>
      </c>
      <c r="L38" s="38" t="n">
        <v>1007</v>
      </c>
      <c r="M38" s="39" t="n">
        <v>1009.7</v>
      </c>
      <c r="N38" s="39" t="n">
        <v>1004.4</v>
      </c>
      <c r="O38" s="68" t="n">
        <f aca="false">SUM(M38-N38)</f>
        <v>5.30000000000007</v>
      </c>
      <c r="P38" s="38" t="n">
        <v>17.5</v>
      </c>
      <c r="Q38" s="39" t="n">
        <v>18.2</v>
      </c>
      <c r="R38" s="39" t="n">
        <v>16.6</v>
      </c>
      <c r="S38" s="38" t="n">
        <v>19.8</v>
      </c>
      <c r="T38" s="39" t="n">
        <v>20.7</v>
      </c>
      <c r="U38" s="39" t="n">
        <v>18.6</v>
      </c>
      <c r="V38" s="12" t="n">
        <v>30</v>
      </c>
      <c r="W38" s="43" t="n">
        <v>81</v>
      </c>
      <c r="X38" s="44" t="n">
        <v>95</v>
      </c>
      <c r="Y38" s="44" t="n">
        <v>59</v>
      </c>
      <c r="Z38" s="38" t="n">
        <v>2.6</v>
      </c>
      <c r="AA38" s="45"/>
      <c r="AB38" s="46"/>
      <c r="AC38" s="47"/>
      <c r="AD38" s="38" t="n">
        <v>3.4</v>
      </c>
      <c r="AE38" s="48" t="n">
        <v>29.45</v>
      </c>
      <c r="AF38" s="49"/>
      <c r="AG38" s="50" t="n">
        <f aca="false">AE37-(AE38-AD38)</f>
        <v>3.76</v>
      </c>
      <c r="AH38" s="1" t="n">
        <v>8</v>
      </c>
      <c r="AI38" s="1" t="s">
        <v>47</v>
      </c>
      <c r="AJ38" s="1" t="s">
        <v>38</v>
      </c>
      <c r="AK38" s="11" t="n">
        <v>36</v>
      </c>
      <c r="AL38" s="45" t="n">
        <v>1.7</v>
      </c>
      <c r="AM38" s="10" t="n">
        <v>7</v>
      </c>
      <c r="AN38" s="45" t="n">
        <v>6.7</v>
      </c>
      <c r="AO38" s="9" t="n">
        <v>1.6</v>
      </c>
      <c r="AP38" s="51" t="n">
        <v>0.239583333333333</v>
      </c>
    </row>
    <row r="39" customFormat="false" ht="13.5" hidden="false" customHeight="false" outlineLevel="0" collapsed="false">
      <c r="A39" s="1" t="n">
        <v>31</v>
      </c>
      <c r="B39" s="38" t="n">
        <v>21.4</v>
      </c>
      <c r="C39" s="39" t="n">
        <v>24.6</v>
      </c>
      <c r="D39" s="39" t="n">
        <v>19.8</v>
      </c>
      <c r="E39" s="40" t="n">
        <f aca="false">SUM(C39-D39)</f>
        <v>4.8</v>
      </c>
      <c r="F39" s="41" t="n">
        <v>19</v>
      </c>
      <c r="G39" s="52" t="n">
        <v>19.8</v>
      </c>
      <c r="H39" s="38" t="n">
        <v>861.8</v>
      </c>
      <c r="I39" s="39" t="n">
        <v>862.8</v>
      </c>
      <c r="J39" s="39" t="n">
        <v>860.6</v>
      </c>
      <c r="K39" s="69" t="n">
        <f aca="false">SUM(I39-J39)</f>
        <v>2.19999999999993</v>
      </c>
      <c r="L39" s="38" t="n">
        <v>1007.5</v>
      </c>
      <c r="M39" s="39" t="n">
        <v>1009.1</v>
      </c>
      <c r="N39" s="39" t="n">
        <v>1005.8</v>
      </c>
      <c r="O39" s="70" t="n">
        <f aca="false">SUM(M39-N39)</f>
        <v>3.30000000000007</v>
      </c>
      <c r="P39" s="38" t="n">
        <v>19.1</v>
      </c>
      <c r="Q39" s="39" t="n">
        <v>20.5</v>
      </c>
      <c r="R39" s="39" t="n">
        <v>17.7</v>
      </c>
      <c r="S39" s="38" t="n">
        <v>22</v>
      </c>
      <c r="T39" s="39" t="n">
        <v>23.9</v>
      </c>
      <c r="U39" s="39" t="n">
        <v>20.1</v>
      </c>
      <c r="V39" s="12" t="n">
        <v>31</v>
      </c>
      <c r="W39" s="43" t="n">
        <v>87</v>
      </c>
      <c r="X39" s="44" t="n">
        <v>99</v>
      </c>
      <c r="Y39" s="44" t="n">
        <v>66</v>
      </c>
      <c r="Z39" s="38" t="n">
        <v>3.3</v>
      </c>
      <c r="AA39" s="45"/>
      <c r="AB39" s="46"/>
      <c r="AC39" s="47"/>
      <c r="AD39" s="38" t="n">
        <v>3.3</v>
      </c>
      <c r="AE39" s="48" t="n">
        <v>30.1</v>
      </c>
      <c r="AF39" s="49"/>
      <c r="AG39" s="50" t="n">
        <f aca="false">AE38-(AE39-AD39)</f>
        <v>2.65</v>
      </c>
      <c r="AH39" s="1" t="n">
        <v>8</v>
      </c>
      <c r="AI39" s="1" t="s">
        <v>77</v>
      </c>
      <c r="AJ39" s="1" t="s">
        <v>66</v>
      </c>
      <c r="AK39" s="11" t="n">
        <v>7</v>
      </c>
      <c r="AL39" s="10" t="n">
        <v>0.7</v>
      </c>
      <c r="AM39" s="10" t="n">
        <v>9</v>
      </c>
      <c r="AN39" s="45" t="n">
        <v>4.5</v>
      </c>
      <c r="AO39" s="9" t="n">
        <v>0.7</v>
      </c>
      <c r="AP39" s="51" t="n">
        <v>0.0694444444444444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3</v>
      </c>
      <c r="C40" s="53" t="n">
        <f aca="false">AVERAGE(C29:C39)</f>
        <v>28.5272727272727</v>
      </c>
      <c r="D40" s="53" t="n">
        <f aca="false">AVERAGE(D29:D39)</f>
        <v>18.9818181818182</v>
      </c>
      <c r="E40" s="56" t="n">
        <f aca="false">AVERAGE(E29:E31)</f>
        <v>8</v>
      </c>
      <c r="F40" s="53" t="n">
        <f aca="false">AVERAGE(F30:F39)</f>
        <v>18.39</v>
      </c>
      <c r="G40" s="53" t="n">
        <f aca="false">AVERAGE(G29:G39)</f>
        <v>18.3</v>
      </c>
      <c r="H40" s="53" t="n">
        <f aca="false">AVERAGE(H29:H39)</f>
        <v>862.363636363636</v>
      </c>
      <c r="I40" s="53" t="n">
        <f aca="false">AVERAGE(I29:I39)</f>
        <v>864.081818181818</v>
      </c>
      <c r="J40" s="53" t="n">
        <f aca="false">AVERAGE(J29:J39)</f>
        <v>860.390909090909</v>
      </c>
      <c r="K40" s="40" t="n">
        <f aca="false">SUM(I40-J40)</f>
        <v>3.69090909090903</v>
      </c>
      <c r="L40" s="53" t="n">
        <f aca="false">AVERAGE(L29:L39)</f>
        <v>1007.25454545455</v>
      </c>
      <c r="M40" s="53" t="n">
        <f aca="false">AVERAGE(M29:M39)</f>
        <v>1010.47272727273</v>
      </c>
      <c r="N40" s="53" t="n">
        <f aca="false">AVERAGE(N29:N39)</f>
        <v>1004.25454545455</v>
      </c>
      <c r="O40" s="53" t="n">
        <f aca="false">AVERAGE(O30:O39)</f>
        <v>6.46999999999999</v>
      </c>
      <c r="P40" s="53" t="n">
        <f aca="false">AVERAGE(P29:P39)</f>
        <v>16.2090909090909</v>
      </c>
      <c r="Q40" s="53" t="n">
        <f aca="false">AVERAGE(Q29:Q39)</f>
        <v>18.3818181818182</v>
      </c>
      <c r="R40" s="53" t="n">
        <f aca="false">AVERAGE(R29:R39)</f>
        <v>13.9363636363636</v>
      </c>
      <c r="S40" s="53" t="n">
        <f aca="false">AVERAGE(S29:S39)</f>
        <v>18.4090909090909</v>
      </c>
      <c r="T40" s="53" t="n">
        <f aca="false">AVERAGE(T29:T39)</f>
        <v>20.9636363636364</v>
      </c>
      <c r="U40" s="53" t="n">
        <f aca="false">AVERAGE(U29:U39)</f>
        <v>15.9727272727273</v>
      </c>
      <c r="V40" s="53"/>
      <c r="W40" s="57" t="n">
        <f aca="false">AVERAGE(W29:W39)</f>
        <v>69.2727272727273</v>
      </c>
      <c r="X40" s="57" t="n">
        <f aca="false">AVERAGE(X29:X39)</f>
        <v>92</v>
      </c>
      <c r="Y40" s="57" t="n">
        <f aca="false">AVERAGE(Y29:Y39)</f>
        <v>44.2727272727273</v>
      </c>
      <c r="Z40" s="53" t="n">
        <f aca="false">SUM(Z29:Z39)</f>
        <v>28</v>
      </c>
      <c r="AA40" s="53"/>
      <c r="AB40" s="53"/>
      <c r="AC40" s="53"/>
      <c r="AD40" s="53" t="n">
        <f aca="false">SUM(AD29:AD39)</f>
        <v>28</v>
      </c>
      <c r="AE40" s="71"/>
      <c r="AF40" s="53"/>
      <c r="AG40" s="71" t="n">
        <f aca="false">SUM(AG29:AG39)</f>
        <v>51.28</v>
      </c>
      <c r="AH40" s="57" t="n">
        <f aca="false">AVERAGE(AH29:AH39)</f>
        <v>6.63636363636364</v>
      </c>
      <c r="AI40" s="53" t="s">
        <v>39</v>
      </c>
      <c r="AJ40" s="53" t="s">
        <v>38</v>
      </c>
      <c r="AK40" s="53" t="n">
        <v>7</v>
      </c>
      <c r="AL40" s="53" t="n">
        <f aca="false">AVERAGE(AL29:AL39)</f>
        <v>1.77272727272727</v>
      </c>
      <c r="AM40" s="57" t="n">
        <v>36</v>
      </c>
      <c r="AN40" s="53" t="n">
        <f aca="false">MAX(AN29:AN39)</f>
        <v>13.7</v>
      </c>
      <c r="AO40" s="53" t="n">
        <f aca="false">AVERAGE(AO30:AO39)</f>
        <v>1.78</v>
      </c>
      <c r="AP40" s="62" t="n">
        <f aca="false">SUM(AP30:AP39)</f>
        <v>2.58333333333333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8.6</v>
      </c>
      <c r="AA41" s="45"/>
      <c r="AB41" s="46"/>
      <c r="AC41" s="47"/>
      <c r="AD41" s="38" t="n">
        <f aca="false">SUM(AD17+AD28+AD40)</f>
        <v>48.6</v>
      </c>
      <c r="AE41" s="48"/>
      <c r="AF41" s="75"/>
      <c r="AG41" s="50" t="n">
        <f aca="false">SUM(AG17+AG28+AG40)</f>
        <v>238.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5.2032258064516</v>
      </c>
      <c r="C42" s="38" t="n">
        <f aca="false">AVERAGE(C7:C16,C18:C27,C29:C39)</f>
        <v>31.1225806451613</v>
      </c>
      <c r="D42" s="38" t="n">
        <f aca="false">AVERAGE(D7:D16,D18:D27,D29:D39)</f>
        <v>19.7483870967742</v>
      </c>
      <c r="E42" s="38" t="n">
        <f aca="false">AVERAGE(E7:E16,E18:E27,E29:E39)</f>
        <v>11.3741935483871</v>
      </c>
      <c r="F42" s="38" t="n">
        <f aca="false">AVERAGE(F7:F16,F18:F27,F29:F39)</f>
        <v>18.4193548387097</v>
      </c>
      <c r="G42" s="38" t="n">
        <f aca="false">AVERAGE(G7:G16,G18:G27,G29:G39)</f>
        <v>17.6096774193548</v>
      </c>
      <c r="H42" s="38" t="n">
        <f aca="false">AVERAGE(H7:H16,H18:H27,H29:H39)</f>
        <v>862.606451612903</v>
      </c>
      <c r="I42" s="38" t="n">
        <f aca="false">AVERAGE(I7:I16,I18:I27,I29:I39)</f>
        <v>864.403225806452</v>
      </c>
      <c r="J42" s="38" t="n">
        <f aca="false">AVERAGE(J7:J16,J18:J27,J29:J39)</f>
        <v>860.487096774193</v>
      </c>
      <c r="K42" s="38" t="n">
        <f aca="false">AVERAGE(K7:K16,K18:K27,K29:K39)</f>
        <v>3.91612903225807</v>
      </c>
      <c r="L42" s="38" t="n">
        <f aca="false">AVERAGE(L7:L16,L18:L27,L29:L39)</f>
        <v>1006.54193548387</v>
      </c>
      <c r="M42" s="38" t="n">
        <f aca="false">AVERAGE(M7:M16,M18:M27,M29:M39)</f>
        <v>1010.03548387097</v>
      </c>
      <c r="N42" s="38" t="n">
        <f aca="false">AVERAGE(N7:N16,N18:N27,N29:N39)</f>
        <v>1002.9</v>
      </c>
      <c r="O42" s="38" t="n">
        <f aca="false">AVERAGE(O7:O16,O18:O27,O29:O39)</f>
        <v>7.13548387096775</v>
      </c>
      <c r="P42" s="38" t="n">
        <f aca="false">AVERAGE(P7:P16,P18:P27,P29:P39)</f>
        <v>13.658064516129</v>
      </c>
      <c r="Q42" s="38" t="n">
        <f aca="false">AVERAGE(Q7:Q16,Q18:Q27,Q29:Q39)</f>
        <v>16.1064516129032</v>
      </c>
      <c r="R42" s="38" t="n">
        <f aca="false">AVERAGE(R7:R16,R18:R27,R29:R39)</f>
        <v>10.7935483870968</v>
      </c>
      <c r="S42" s="38" t="n">
        <f aca="false">AVERAGE(S7:S16,S18:S27,S29:S39)</f>
        <v>15.8354838709677</v>
      </c>
      <c r="T42" s="38" t="n">
        <f aca="false">AVERAGE(T7:T16,T18:T27,T29:T39)</f>
        <v>18.3612903225806</v>
      </c>
      <c r="U42" s="38" t="n">
        <f aca="false">AVERAGE(U7:U16,U18:U27,U29:U39)</f>
        <v>13.1806451612903</v>
      </c>
      <c r="V42" s="38"/>
      <c r="W42" s="43" t="n">
        <f aca="false">AVERAGE(W7:W16,W18:W27,W29:W39)</f>
        <v>53.4838709677419</v>
      </c>
      <c r="X42" s="43" t="n">
        <f aca="false">AVERAGE(X7:X16,X18:X27,X29:X39)</f>
        <v>75.6774193548387</v>
      </c>
      <c r="Y42" s="43" t="n">
        <f aca="false">AVERAGE(Y7:Y16,Y18:Y27,Y29:Y39)</f>
        <v>32.9677419354839</v>
      </c>
      <c r="Z42" s="38" t="n">
        <f aca="false">SUM(Z7:Z16,Z18:Z27,Z29:Z39)</f>
        <v>48.6</v>
      </c>
      <c r="AA42" s="38"/>
      <c r="AB42" s="38"/>
      <c r="AC42" s="38"/>
      <c r="AD42" s="38" t="n">
        <f aca="false">AVERAGE(AD7:AD16,AD18:AD27,AD29:AD39)</f>
        <v>1.56774193548387</v>
      </c>
      <c r="AE42" s="38"/>
      <c r="AF42" s="38"/>
      <c r="AG42" s="38" t="n">
        <f aca="false">AVERAGE(AG7:AG16,AG18:AG27,AG29:AG39)</f>
        <v>7.7</v>
      </c>
      <c r="AH42" s="43" t="n">
        <f aca="false">AVERAGE(AH7:AH16,AH18:AH27,AH29:AH39)</f>
        <v>4.96774193548387</v>
      </c>
      <c r="AI42" s="38" t="s">
        <v>39</v>
      </c>
      <c r="AJ42" s="38" t="s">
        <v>38</v>
      </c>
      <c r="AK42" s="38" t="n">
        <v>7</v>
      </c>
      <c r="AL42" s="38" t="n">
        <f aca="false">AVERAGE(AL7:AL16,AL18:AL27,AL29:AL39)</f>
        <v>2.14516129032258</v>
      </c>
      <c r="AM42" s="38"/>
      <c r="AN42" s="38" t="n">
        <f aca="false">AVERAGE(AN7:AN16,AN18:AN27,AN29:AN39)</f>
        <v>7.84193548387097</v>
      </c>
      <c r="AO42" s="40" t="n">
        <f aca="false">AVERAGE(AO7:AO16,AO18:AO27:AO29:AO31)</f>
        <v>2.22166666666667</v>
      </c>
      <c r="AP42" s="76" t="n">
        <f aca="false">SUM(AP17+AP28+AP40)</f>
        <v>10.687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9.7</v>
      </c>
      <c r="C43" s="38" t="n">
        <f aca="false">MAX(C7:C16,C18:C27,C29:C39)</f>
        <v>36</v>
      </c>
      <c r="D43" s="38" t="n">
        <f aca="false">MAX(D7:D16,D18:D27,D29:D39)</f>
        <v>22.4</v>
      </c>
      <c r="E43" s="38" t="n">
        <f aca="false">MAX(E7:E16,E18:E27,E29:E39)</f>
        <v>15.8</v>
      </c>
      <c r="F43" s="38" t="n">
        <f aca="false">MAX(F7:F16,F18:F27,F29:F39)</f>
        <v>21</v>
      </c>
      <c r="G43" s="38" t="n">
        <f aca="false">MAX(G7:G16,G18:G27,G29:G39)</f>
        <v>19.8</v>
      </c>
      <c r="H43" s="38" t="n">
        <f aca="false">MAX(H7:H16,H18:H27,H29:H39)</f>
        <v>865.4</v>
      </c>
      <c r="I43" s="38" t="n">
        <f aca="false">MAX(I7:I16,I18:I27,I29:I39)</f>
        <v>867</v>
      </c>
      <c r="J43" s="38" t="n">
        <f aca="false">MAX(J7:J16,J18:J27,J29:J39)</f>
        <v>863.5</v>
      </c>
      <c r="K43" s="38" t="n">
        <f aca="false">MAX(K7:K16,K18:K27,K29:K39)</f>
        <v>5.79999999999995</v>
      </c>
      <c r="L43" s="38" t="n">
        <f aca="false">MAX(L7:L16,L18:L27,L29:L39)</f>
        <v>1011</v>
      </c>
      <c r="M43" s="38" t="n">
        <f aca="false">MAX(M7:M16,M18:M27,M29:M39)</f>
        <v>1013.9</v>
      </c>
      <c r="N43" s="38" t="n">
        <f aca="false">MAX(N7:N16,N18:N27,N29:N39)</f>
        <v>1009.8</v>
      </c>
      <c r="O43" s="38" t="n">
        <f aca="false">MAX(O7:O16,O18:O27,O29:O39)</f>
        <v>9.70000000000005</v>
      </c>
      <c r="P43" s="38" t="n">
        <f aca="false">MAX(P7:P16,P18:P27,P29:P39)</f>
        <v>19.1</v>
      </c>
      <c r="Q43" s="38" t="n">
        <f aca="false">MAX(Q7:Q16,Q18:Q27,Q29:Q39)</f>
        <v>20.5</v>
      </c>
      <c r="R43" s="38" t="n">
        <f aca="false">MAX(R7:R16,R18:R27,R29:R39)</f>
        <v>17.7</v>
      </c>
      <c r="S43" s="38" t="n">
        <f aca="false">MAX(S7:S16,S18:S27,S29:S39)</f>
        <v>22</v>
      </c>
      <c r="T43" s="38" t="n">
        <f aca="false">MAX(T7:T16,T18:T27,T29:T39)</f>
        <v>23.9</v>
      </c>
      <c r="U43" s="38" t="n">
        <f aca="false">MAX(U7:U16,U18:U27,U29:U39)</f>
        <v>20.1</v>
      </c>
      <c r="V43" s="38"/>
      <c r="W43" s="43" t="n">
        <f aca="false">MAX(W7:W16,W18:W27,W29:W39)</f>
        <v>89</v>
      </c>
      <c r="X43" s="43" t="n">
        <f aca="false">MAX(X7:X16,X18:X27,X29:X39)</f>
        <v>99</v>
      </c>
      <c r="Y43" s="43" t="n">
        <f aca="false">MAX(Y7:Y16,Y18:Y27,Y29:Y39)</f>
        <v>74</v>
      </c>
      <c r="Z43" s="38" t="n">
        <f aca="false">MAX(Z7:Z16,Z18:Z27,Z29:Z39)</f>
        <v>11.2</v>
      </c>
      <c r="AA43" s="38" t="n">
        <f aca="false">MAX(AA7:AA16,AA18:AA27,AA29:AA39)</f>
        <v>10.2</v>
      </c>
      <c r="AB43" s="38" t="n">
        <f aca="false">MAX(AB7:AB16,AB18:AB27,AB29:AB39)</f>
        <v>18.3</v>
      </c>
      <c r="AC43" s="38" t="n">
        <f aca="false">MAX(AC7:AC16,AC18:AC27,AC29:AC39)</f>
        <v>19</v>
      </c>
      <c r="AD43" s="38" t="n">
        <f aca="false">MAX(AD7:AD16,AD18:AD27,AD29:AD39)</f>
        <v>18.1</v>
      </c>
      <c r="AE43" s="38"/>
      <c r="AF43" s="38"/>
      <c r="AG43" s="77" t="n">
        <f aca="false">MAX(AG7:AG16,AG18:AG27,AG29:AG39)</f>
        <v>13.06</v>
      </c>
      <c r="AH43" s="38"/>
      <c r="AI43" s="38"/>
      <c r="AJ43" s="38"/>
      <c r="AK43" s="38"/>
      <c r="AL43" s="38" t="n">
        <f aca="false">MAX(AL7:AL16,AL18:AL27,AL29:AL39)</f>
        <v>3.6</v>
      </c>
      <c r="AM43" s="43" t="n">
        <v>36</v>
      </c>
      <c r="AN43" s="38" t="n">
        <f aca="false">MAX(AN7:AN16,AN18:AN27,AN29:AN39)</f>
        <v>13.7</v>
      </c>
      <c r="AO43" s="38" t="n">
        <f aca="false">MAX(AO7:AO16,AO18:AO27,AO29:AO39)</f>
        <v>4.7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20.6</v>
      </c>
      <c r="C44" s="80" t="n">
        <f aca="false">MIN(C7:C16,C18:C27,C29:C39)</f>
        <v>23</v>
      </c>
      <c r="D44" s="80" t="n">
        <f aca="false">MIN(D7:D16,D18:D27,D29:D39)</f>
        <v>18</v>
      </c>
      <c r="E44" s="80" t="n">
        <f aca="false">MIN(E7:E16,E18:E27,E29:E39)</f>
        <v>3.4</v>
      </c>
      <c r="F44" s="80" t="n">
        <f aca="false">MIN(F7:F16,F18:F27,F29:F39)</f>
        <v>17</v>
      </c>
      <c r="G44" s="80" t="n">
        <f aca="false">MIN(G7:G16,G18:G27,G29:G39)</f>
        <v>15.1</v>
      </c>
      <c r="H44" s="80" t="n">
        <f aca="false">MIN(H7:H16,H18:H27,H29:H39)</f>
        <v>860.6</v>
      </c>
      <c r="I44" s="80" t="n">
        <f aca="false">MIN(I7:I16,I18:I27,I29:I39)</f>
        <v>861.9</v>
      </c>
      <c r="J44" s="80" t="n">
        <f aca="false">MIN(J7:J16,J18:J27,J29:J39)</f>
        <v>858.2</v>
      </c>
      <c r="K44" s="80" t="n">
        <f aca="false">MIN(K7:K16,K18:K27,K29:K39)</f>
        <v>2</v>
      </c>
      <c r="L44" s="80" t="n">
        <f aca="false">MIN(L7:L16,L18:L27,L29:L39)</f>
        <v>1003.1</v>
      </c>
      <c r="M44" s="80" t="n">
        <f aca="false">MIN(M7:M16,M18:M27,M29:M39)</f>
        <v>1007</v>
      </c>
      <c r="N44" s="80" t="n">
        <f aca="false">MIN(N7:N16,N18:N27,N29:N39)</f>
        <v>998</v>
      </c>
      <c r="O44" s="80" t="n">
        <f aca="false">MIN(O7:O16,O18:O27,O29:O39)</f>
        <v>3.10000000000002</v>
      </c>
      <c r="P44" s="80" t="n">
        <f aca="false">MIN(P7:P16,P18:P27,P29:P39)</f>
        <v>7.2</v>
      </c>
      <c r="Q44" s="80" t="n">
        <f aca="false">MIN(Q7:Q16,Q18:Q27,Q29:Q39)</f>
        <v>8.9</v>
      </c>
      <c r="R44" s="80" t="n">
        <f aca="false">MIN(R7:R16,R18:R27,R29:R39)</f>
        <v>3.8</v>
      </c>
      <c r="S44" s="80" t="n">
        <f aca="false">MIN(S7:S16,S18:S27,S29:S39)</f>
        <v>10.2</v>
      </c>
      <c r="T44" s="80" t="n">
        <f aca="false">MIN(T7:T16,T18:T27,T29:T39)</f>
        <v>11.7</v>
      </c>
      <c r="U44" s="80" t="n">
        <f aca="false">MIN(U7:U16,U18:U27,U29:U39)</f>
        <v>8</v>
      </c>
      <c r="V44" s="81"/>
      <c r="W44" s="82" t="n">
        <f aca="false">MIN(W7:W16,W18:W27,W29:W39)</f>
        <v>24</v>
      </c>
      <c r="X44" s="82" t="n">
        <f aca="false">MIN(X7:X16,X18:X27,X29:X39)</f>
        <v>36</v>
      </c>
      <c r="Y44" s="82" t="n">
        <f aca="false">MIN(Y7:Y16,Y18:Y27,Y29:Y39)</f>
        <v>15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0.30000000000000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22218423331604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B13" activeCellId="0" sqref="A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2</v>
      </c>
      <c r="D7" s="39" t="n">
        <v>18.6</v>
      </c>
      <c r="E7" s="40" t="n">
        <f aca="false">SUM(C7-D7)</f>
        <v>11.6</v>
      </c>
      <c r="F7" s="41" t="n">
        <v>18</v>
      </c>
      <c r="G7" s="42" t="n">
        <v>19.3</v>
      </c>
      <c r="H7" s="38" t="n">
        <v>862.2</v>
      </c>
      <c r="I7" s="39" t="n">
        <v>863.5</v>
      </c>
      <c r="J7" s="39" t="n">
        <v>859.8</v>
      </c>
      <c r="K7" s="40" t="n">
        <f aca="false">SUM(I7-J7)</f>
        <v>3.70000000000005</v>
      </c>
      <c r="L7" s="38" t="n">
        <v>1007.5</v>
      </c>
      <c r="M7" s="39" t="n">
        <v>1010</v>
      </c>
      <c r="N7" s="39" t="n">
        <v>1003.5</v>
      </c>
      <c r="O7" s="40" t="n">
        <f aca="false">SUM(M7-N7)</f>
        <v>6.5</v>
      </c>
      <c r="P7" s="38" t="n">
        <v>17.7</v>
      </c>
      <c r="Q7" s="39" t="n">
        <v>20.2</v>
      </c>
      <c r="R7" s="39" t="n">
        <v>16.1</v>
      </c>
      <c r="S7" s="38" t="n">
        <v>20.1</v>
      </c>
      <c r="T7" s="39" t="n">
        <v>23.4</v>
      </c>
      <c r="U7" s="39" t="n">
        <v>19.1</v>
      </c>
      <c r="V7" s="12" t="n">
        <v>1</v>
      </c>
      <c r="W7" s="43" t="n">
        <v>77</v>
      </c>
      <c r="X7" s="44" t="n">
        <v>100</v>
      </c>
      <c r="Y7" s="44" t="n">
        <v>46</v>
      </c>
      <c r="Z7" s="38" t="n">
        <v>29.6</v>
      </c>
      <c r="AA7" s="45" t="n">
        <v>11.5</v>
      </c>
      <c r="AB7" s="46" t="n">
        <v>19</v>
      </c>
      <c r="AC7" s="47" t="n">
        <v>20</v>
      </c>
      <c r="AD7" s="38" t="n">
        <v>1.4</v>
      </c>
      <c r="AE7" s="48" t="n">
        <v>25.05</v>
      </c>
      <c r="AF7" s="49"/>
      <c r="AG7" s="50" t="n">
        <v>5.05</v>
      </c>
      <c r="AH7" s="1" t="n">
        <v>8</v>
      </c>
      <c r="AI7" s="1" t="s">
        <v>39</v>
      </c>
      <c r="AJ7" s="3" t="s">
        <v>66</v>
      </c>
      <c r="AK7" s="1" t="n">
        <v>9</v>
      </c>
      <c r="AL7" s="45" t="n">
        <v>1.7</v>
      </c>
      <c r="AM7" s="10" t="n">
        <v>27</v>
      </c>
      <c r="AN7" s="10" t="n">
        <v>6.7</v>
      </c>
      <c r="AO7" s="9" t="n">
        <v>1.8</v>
      </c>
      <c r="AP7" s="51" t="n">
        <v>0.322916666666667</v>
      </c>
    </row>
    <row r="8" customFormat="false" ht="12.75" hidden="false" customHeight="false" outlineLevel="0" collapsed="false">
      <c r="A8" s="1" t="n">
        <v>2</v>
      </c>
      <c r="B8" s="38" t="n">
        <v>23.9</v>
      </c>
      <c r="C8" s="39" t="n">
        <v>29.2</v>
      </c>
      <c r="D8" s="39" t="n">
        <v>18.8</v>
      </c>
      <c r="E8" s="40" t="n">
        <f aca="false">SUM(C8-D8)</f>
        <v>10.4</v>
      </c>
      <c r="F8" s="41" t="n">
        <v>9</v>
      </c>
      <c r="G8" s="52" t="n">
        <v>19.7</v>
      </c>
      <c r="H8" s="38" t="n">
        <v>862.6</v>
      </c>
      <c r="I8" s="39" t="n">
        <v>864.2</v>
      </c>
      <c r="J8" s="39" t="n">
        <v>860.9</v>
      </c>
      <c r="K8" s="40" t="n">
        <f aca="false">SUM(I8-J8)</f>
        <v>3.30000000000007</v>
      </c>
      <c r="L8" s="38" t="n">
        <v>1007.8</v>
      </c>
      <c r="M8" s="39" t="n">
        <v>1010.9</v>
      </c>
      <c r="N8" s="39" t="n">
        <v>1003.9</v>
      </c>
      <c r="O8" s="40" t="n">
        <f aca="false">SUM(M8-N8)</f>
        <v>7</v>
      </c>
      <c r="P8" s="38" t="n">
        <v>17.9</v>
      </c>
      <c r="Q8" s="39" t="n">
        <v>19.9</v>
      </c>
      <c r="R8" s="39" t="n">
        <v>15.5</v>
      </c>
      <c r="S8" s="38" t="n">
        <v>20.4</v>
      </c>
      <c r="T8" s="39" t="n">
        <v>23.1</v>
      </c>
      <c r="U8" s="39" t="n">
        <v>17.6</v>
      </c>
      <c r="V8" s="12" t="n">
        <v>2</v>
      </c>
      <c r="W8" s="43" t="n">
        <v>72</v>
      </c>
      <c r="X8" s="44" t="n">
        <v>98</v>
      </c>
      <c r="Y8" s="44" t="n">
        <v>46</v>
      </c>
      <c r="Z8" s="38" t="s">
        <v>46</v>
      </c>
      <c r="AA8" s="45" t="s">
        <v>46</v>
      </c>
      <c r="AB8" s="46" t="n">
        <v>22</v>
      </c>
      <c r="AC8" s="47" t="n">
        <v>23</v>
      </c>
      <c r="AD8" s="38" t="n">
        <v>28.2</v>
      </c>
      <c r="AE8" s="48" t="n">
        <v>50.15</v>
      </c>
      <c r="AF8" s="49"/>
      <c r="AG8" s="50" t="n">
        <f aca="false">AE7-(AE8-AD8)</f>
        <v>3.1</v>
      </c>
      <c r="AH8" s="1" t="n">
        <v>8</v>
      </c>
      <c r="AI8" s="1" t="s">
        <v>77</v>
      </c>
      <c r="AJ8" s="1" t="s">
        <v>79</v>
      </c>
      <c r="AK8" s="11" t="n">
        <v>7</v>
      </c>
      <c r="AL8" s="45" t="n">
        <v>1.2</v>
      </c>
      <c r="AM8" s="10" t="n">
        <v>9</v>
      </c>
      <c r="AN8" s="10" t="n">
        <v>7.3</v>
      </c>
      <c r="AO8" s="9" t="n">
        <v>1.3</v>
      </c>
      <c r="AP8" s="51" t="n">
        <v>0.300694444444444</v>
      </c>
    </row>
    <row r="9" customFormat="false" ht="12.75" hidden="false" customHeight="false" outlineLevel="0" collapsed="false">
      <c r="A9" s="1" t="n">
        <v>3</v>
      </c>
      <c r="B9" s="38" t="n">
        <v>20.5</v>
      </c>
      <c r="C9" s="39" t="n">
        <v>23.6</v>
      </c>
      <c r="D9" s="39" t="n">
        <v>19</v>
      </c>
      <c r="E9" s="40" t="n">
        <f aca="false">SUM(C9-D9)</f>
        <v>4.6</v>
      </c>
      <c r="F9" s="41" t="n">
        <v>18.8</v>
      </c>
      <c r="G9" s="52" t="n">
        <v>19.2</v>
      </c>
      <c r="H9" s="38" t="n">
        <v>863.4</v>
      </c>
      <c r="I9" s="39" t="n">
        <v>864.4</v>
      </c>
      <c r="J9" s="39" t="n">
        <v>862.1</v>
      </c>
      <c r="K9" s="40" t="n">
        <f aca="false">SUM(I9-J9)</f>
        <v>2.29999999999995</v>
      </c>
      <c r="L9" s="38" t="n">
        <v>1009.4</v>
      </c>
      <c r="M9" s="39" t="n">
        <v>1011.5</v>
      </c>
      <c r="N9" s="39" t="n">
        <v>1008.2</v>
      </c>
      <c r="O9" s="40" t="n">
        <f aca="false">SUM(M9-N9)</f>
        <v>3.29999999999995</v>
      </c>
      <c r="P9" s="38" t="n">
        <v>18.7</v>
      </c>
      <c r="Q9" s="39" t="n">
        <v>19.1</v>
      </c>
      <c r="R9" s="39" t="n">
        <v>18.1</v>
      </c>
      <c r="S9" s="38" t="n">
        <v>21.3</v>
      </c>
      <c r="T9" s="39" t="n">
        <v>22.8</v>
      </c>
      <c r="U9" s="39" t="n">
        <v>20.5</v>
      </c>
      <c r="V9" s="12" t="n">
        <v>3</v>
      </c>
      <c r="W9" s="43" t="n">
        <v>90</v>
      </c>
      <c r="X9" s="44" t="n">
        <v>96</v>
      </c>
      <c r="Y9" s="44" t="n">
        <v>80</v>
      </c>
      <c r="Z9" s="38" t="n">
        <v>27.4</v>
      </c>
      <c r="AA9" s="45" t="n">
        <v>6.4</v>
      </c>
      <c r="AB9" s="46" t="n">
        <v>0</v>
      </c>
      <c r="AC9" s="47" t="n">
        <v>1</v>
      </c>
      <c r="AD9" s="38" t="n">
        <v>23.1</v>
      </c>
      <c r="AE9" s="48" t="n">
        <v>70.35</v>
      </c>
      <c r="AF9" s="49"/>
      <c r="AG9" s="50" t="n">
        <f aca="false">AE8-(AE9-AD9)</f>
        <v>2.90000000000001</v>
      </c>
      <c r="AH9" s="1" t="n">
        <v>8</v>
      </c>
      <c r="AI9" s="1" t="s">
        <v>47</v>
      </c>
      <c r="AJ9" s="1" t="s">
        <v>38</v>
      </c>
      <c r="AK9" s="11" t="n">
        <v>7</v>
      </c>
      <c r="AL9" s="45" t="n">
        <v>1.1</v>
      </c>
      <c r="AM9" s="10" t="n">
        <v>18</v>
      </c>
      <c r="AN9" s="10" t="n">
        <v>5.6</v>
      </c>
      <c r="AO9" s="9" t="n">
        <v>1.2</v>
      </c>
      <c r="AP9" s="51" t="n">
        <v>0</v>
      </c>
    </row>
    <row r="10" customFormat="false" ht="12.75" hidden="false" customHeight="false" outlineLevel="0" collapsed="false">
      <c r="A10" s="1" t="n">
        <v>4</v>
      </c>
      <c r="B10" s="38" t="n">
        <v>23.2</v>
      </c>
      <c r="C10" s="39" t="n">
        <v>32.2</v>
      </c>
      <c r="D10" s="39" t="n">
        <v>19</v>
      </c>
      <c r="E10" s="40" t="n">
        <f aca="false">SUM(C10-D10)</f>
        <v>13.2</v>
      </c>
      <c r="F10" s="41" t="n">
        <v>18.5</v>
      </c>
      <c r="G10" s="52" t="n">
        <v>19.6</v>
      </c>
      <c r="H10" s="38" t="n">
        <v>863.1</v>
      </c>
      <c r="I10" s="39" t="n">
        <v>864.6</v>
      </c>
      <c r="J10" s="39" t="n">
        <v>861.2</v>
      </c>
      <c r="K10" s="40" t="n">
        <f aca="false">SUM(I10-J10)</f>
        <v>3.39999999999998</v>
      </c>
      <c r="L10" s="38" t="n">
        <v>1008</v>
      </c>
      <c r="M10" s="39" t="n">
        <v>1011.8</v>
      </c>
      <c r="N10" s="39" t="n">
        <v>1005.1</v>
      </c>
      <c r="O10" s="40" t="n">
        <f aca="false">SUM(M10-N10)</f>
        <v>6.69999999999993</v>
      </c>
      <c r="P10" s="38" t="n">
        <v>18</v>
      </c>
      <c r="Q10" s="39" t="n">
        <v>19.4</v>
      </c>
      <c r="R10" s="39" t="n">
        <v>16.7</v>
      </c>
      <c r="S10" s="38" t="n">
        <v>20.4</v>
      </c>
      <c r="T10" s="39" t="n">
        <v>22.4</v>
      </c>
      <c r="U10" s="39" t="n">
        <v>17.3</v>
      </c>
      <c r="V10" s="12" t="n">
        <v>4</v>
      </c>
      <c r="W10" s="43" t="n">
        <v>75</v>
      </c>
      <c r="X10" s="44" t="n">
        <v>96</v>
      </c>
      <c r="Y10" s="44" t="n">
        <v>47</v>
      </c>
      <c r="Z10" s="38" t="n">
        <v>2.1</v>
      </c>
      <c r="AA10" s="45" t="n">
        <v>1</v>
      </c>
      <c r="AB10" s="46" t="n">
        <v>1</v>
      </c>
      <c r="AC10" s="47" t="n">
        <v>2</v>
      </c>
      <c r="AD10" s="38" t="n">
        <v>6.4</v>
      </c>
      <c r="AE10" s="48" t="n">
        <v>72.35</v>
      </c>
      <c r="AF10" s="49"/>
      <c r="AG10" s="50" t="n">
        <f aca="false">AE9-(AE10-AD10)</f>
        <v>4.40000000000001</v>
      </c>
      <c r="AH10" s="1" t="n">
        <v>7</v>
      </c>
      <c r="AI10" s="1" t="s">
        <v>77</v>
      </c>
      <c r="AJ10" s="1" t="s">
        <v>66</v>
      </c>
      <c r="AK10" s="11" t="n">
        <v>18</v>
      </c>
      <c r="AL10" s="45" t="n">
        <v>2.1</v>
      </c>
      <c r="AM10" s="10" t="n">
        <v>18</v>
      </c>
      <c r="AN10" s="10" t="n">
        <v>6.7</v>
      </c>
      <c r="AO10" s="9" t="n">
        <v>2</v>
      </c>
      <c r="AP10" s="51" t="n">
        <v>0.347222222222222</v>
      </c>
    </row>
    <row r="11" customFormat="false" ht="12.75" hidden="false" customHeight="false" outlineLevel="0" collapsed="false">
      <c r="A11" s="1" t="n">
        <v>5</v>
      </c>
      <c r="B11" s="38" t="n">
        <v>29.9</v>
      </c>
      <c r="C11" s="39" t="n">
        <v>31</v>
      </c>
      <c r="D11" s="39" t="n">
        <v>18.7</v>
      </c>
      <c r="E11" s="40" t="n">
        <f aca="false">SUM(C11-D11)</f>
        <v>12.3</v>
      </c>
      <c r="F11" s="41" t="n">
        <v>17.5</v>
      </c>
      <c r="G11" s="52" t="n">
        <v>18.8</v>
      </c>
      <c r="H11" s="38" t="n">
        <v>862.4</v>
      </c>
      <c r="I11" s="39" t="n">
        <v>864</v>
      </c>
      <c r="J11" s="39" t="n">
        <v>860.3</v>
      </c>
      <c r="K11" s="40" t="n">
        <f aca="false">SUM(I11-J11)</f>
        <v>3.70000000000005</v>
      </c>
      <c r="L11" s="38" t="n">
        <v>1006.7</v>
      </c>
      <c r="M11" s="39" t="n">
        <v>1010.1</v>
      </c>
      <c r="N11" s="39" t="n">
        <v>1002.5</v>
      </c>
      <c r="O11" s="40" t="n">
        <f aca="false">SUM(M11-N11)</f>
        <v>7.60000000000002</v>
      </c>
      <c r="P11" s="38" t="n">
        <v>15.6</v>
      </c>
      <c r="Q11" s="39" t="n">
        <v>17.3</v>
      </c>
      <c r="R11" s="39" t="n">
        <v>13.2</v>
      </c>
      <c r="S11" s="38" t="n">
        <v>17.7</v>
      </c>
      <c r="T11" s="39" t="n">
        <v>19.7</v>
      </c>
      <c r="U11" s="39" t="n">
        <v>15.1</v>
      </c>
      <c r="V11" s="12" t="n">
        <v>5</v>
      </c>
      <c r="W11" s="43" t="n">
        <v>56</v>
      </c>
      <c r="X11" s="44" t="n">
        <v>90</v>
      </c>
      <c r="Y11" s="44" t="n">
        <v>36</v>
      </c>
      <c r="Z11" s="38" t="n">
        <v>2.3</v>
      </c>
      <c r="AA11" s="45" t="n">
        <v>2.3</v>
      </c>
      <c r="AB11" s="46" t="n">
        <v>22</v>
      </c>
      <c r="AC11" s="47" t="n">
        <v>23</v>
      </c>
      <c r="AD11" s="38" t="n">
        <v>0</v>
      </c>
      <c r="AE11" s="48" t="n">
        <v>65.87</v>
      </c>
      <c r="AF11" s="49"/>
      <c r="AG11" s="50" t="n">
        <f aca="false">AE10-(AE11-AD11)</f>
        <v>6.47999999999999</v>
      </c>
      <c r="AH11" s="1" t="n">
        <v>3</v>
      </c>
      <c r="AI11" s="1" t="s">
        <v>39</v>
      </c>
      <c r="AJ11" s="1" t="s">
        <v>38</v>
      </c>
      <c r="AK11" s="11" t="n">
        <v>20</v>
      </c>
      <c r="AL11" s="45" t="n">
        <v>3</v>
      </c>
      <c r="AM11" s="10" t="n">
        <v>18</v>
      </c>
      <c r="AN11" s="10" t="n">
        <v>10.4</v>
      </c>
      <c r="AO11" s="9" t="n">
        <v>3.2</v>
      </c>
      <c r="AP11" s="51" t="n">
        <v>0.510416666666667</v>
      </c>
    </row>
    <row r="12" customFormat="false" ht="12.75" hidden="false" customHeight="false" outlineLevel="0" collapsed="false">
      <c r="A12" s="1" t="n">
        <v>6</v>
      </c>
      <c r="B12" s="38" t="n">
        <v>24.9</v>
      </c>
      <c r="C12" s="39" t="n">
        <v>32</v>
      </c>
      <c r="D12" s="39" t="n">
        <v>18.6</v>
      </c>
      <c r="E12" s="40" t="n">
        <f aca="false">SUM(C12-D12)</f>
        <v>13.4</v>
      </c>
      <c r="F12" s="41" t="n">
        <v>16</v>
      </c>
      <c r="G12" s="52" t="n">
        <v>18.3</v>
      </c>
      <c r="H12" s="38" t="n">
        <v>862.3</v>
      </c>
      <c r="I12" s="39" t="n">
        <v>863.9</v>
      </c>
      <c r="J12" s="39" t="n">
        <v>860</v>
      </c>
      <c r="K12" s="40" t="n">
        <f aca="false">SUM(I12-J12)</f>
        <v>3.89999999999998</v>
      </c>
      <c r="L12" s="38" t="n">
        <v>1006.4</v>
      </c>
      <c r="M12" s="39" t="n">
        <v>1010.5</v>
      </c>
      <c r="N12" s="39" t="n">
        <v>1002.1</v>
      </c>
      <c r="O12" s="40" t="n">
        <f aca="false">SUM(M12-N12)</f>
        <v>8.39999999999998</v>
      </c>
      <c r="P12" s="38" t="n">
        <v>15.2</v>
      </c>
      <c r="Q12" s="39" t="n">
        <v>16.9</v>
      </c>
      <c r="R12" s="39" t="n">
        <v>12.8</v>
      </c>
      <c r="S12" s="38" t="n">
        <v>17.2</v>
      </c>
      <c r="T12" s="39" t="n">
        <v>19.1</v>
      </c>
      <c r="U12" s="39" t="n">
        <v>14.4</v>
      </c>
      <c r="V12" s="12" t="n">
        <v>6</v>
      </c>
      <c r="W12" s="43" t="n">
        <v>58</v>
      </c>
      <c r="X12" s="44" t="n">
        <v>86</v>
      </c>
      <c r="Y12" s="44" t="n">
        <v>31</v>
      </c>
      <c r="Z12" s="38" t="n">
        <v>0</v>
      </c>
      <c r="AA12" s="45"/>
      <c r="AB12" s="46"/>
      <c r="AC12" s="47"/>
      <c r="AD12" s="38" t="n">
        <v>2.3</v>
      </c>
      <c r="AE12" s="48" t="n">
        <v>59.55</v>
      </c>
      <c r="AF12" s="49"/>
      <c r="AG12" s="50" t="n">
        <f aca="false">AE11-(AE12-AD12)</f>
        <v>8.62000000000001</v>
      </c>
      <c r="AH12" s="1" t="n">
        <v>3</v>
      </c>
      <c r="AI12" s="1" t="s">
        <v>43</v>
      </c>
      <c r="AJ12" s="1" t="s">
        <v>38</v>
      </c>
      <c r="AK12" s="11" t="n">
        <v>18</v>
      </c>
      <c r="AL12" s="45" t="n">
        <v>1.9</v>
      </c>
      <c r="AM12" s="10" t="n">
        <v>27</v>
      </c>
      <c r="AN12" s="10" t="n">
        <v>5.3</v>
      </c>
      <c r="AO12" s="9" t="n">
        <v>2.1</v>
      </c>
      <c r="AP12" s="51" t="n">
        <v>0.503472222222222</v>
      </c>
    </row>
    <row r="13" customFormat="false" ht="12.75" hidden="false" customHeight="false" outlineLevel="0" collapsed="false">
      <c r="A13" s="1" t="n">
        <v>7</v>
      </c>
      <c r="B13" s="38" t="n">
        <v>25.7</v>
      </c>
      <c r="C13" s="39" t="n">
        <v>31.8</v>
      </c>
      <c r="D13" s="39" t="n">
        <v>20</v>
      </c>
      <c r="E13" s="40" t="n">
        <f aca="false">SUM(C13-D13)</f>
        <v>11.8</v>
      </c>
      <c r="F13" s="41" t="n">
        <v>17</v>
      </c>
      <c r="G13" s="52" t="n">
        <v>18.7</v>
      </c>
      <c r="H13" s="38" t="n">
        <v>862</v>
      </c>
      <c r="I13" s="39" t="n">
        <v>864.1</v>
      </c>
      <c r="J13" s="39" t="n">
        <v>859.9</v>
      </c>
      <c r="K13" s="40" t="n">
        <f aca="false">SUM(I13-J13)</f>
        <v>4.20000000000005</v>
      </c>
      <c r="L13" s="38" t="n">
        <v>1005.7</v>
      </c>
      <c r="M13" s="39" t="n">
        <v>1009.7</v>
      </c>
      <c r="N13" s="39" t="n">
        <v>1001.6</v>
      </c>
      <c r="O13" s="40" t="n">
        <f aca="false">SUM(M13-N13)</f>
        <v>8.10000000000002</v>
      </c>
      <c r="P13" s="38" t="n">
        <v>16.7</v>
      </c>
      <c r="Q13" s="39" t="n">
        <v>18.6</v>
      </c>
      <c r="R13" s="39" t="n">
        <v>15.2</v>
      </c>
      <c r="S13" s="38" t="n">
        <v>19</v>
      </c>
      <c r="T13" s="39" t="n">
        <v>21.2</v>
      </c>
      <c r="U13" s="39" t="n">
        <v>17.9</v>
      </c>
      <c r="V13" s="12" t="n">
        <v>7</v>
      </c>
      <c r="W13" s="43" t="n">
        <v>60</v>
      </c>
      <c r="X13" s="44" t="n">
        <v>88</v>
      </c>
      <c r="Y13" s="44" t="n">
        <v>39</v>
      </c>
      <c r="Z13" s="38" t="n">
        <v>0</v>
      </c>
      <c r="AA13" s="45"/>
      <c r="AB13" s="46"/>
      <c r="AC13" s="47"/>
      <c r="AD13" s="38" t="n">
        <v>0</v>
      </c>
      <c r="AE13" s="48" t="n">
        <v>52.53</v>
      </c>
      <c r="AF13" s="49"/>
      <c r="AG13" s="50" t="n">
        <f aca="false">AE12-(AE13-AD13)</f>
        <v>7.02</v>
      </c>
      <c r="AH13" s="1" t="n">
        <v>2</v>
      </c>
      <c r="AI13" s="1" t="s">
        <v>39</v>
      </c>
      <c r="AJ13" s="1" t="s">
        <v>66</v>
      </c>
      <c r="AK13" s="11" t="n">
        <v>7</v>
      </c>
      <c r="AL13" s="45" t="n">
        <v>2.6</v>
      </c>
      <c r="AM13" s="10" t="n">
        <v>27</v>
      </c>
      <c r="AN13" s="10" t="n">
        <v>3.4</v>
      </c>
      <c r="AO13" s="9" t="n">
        <v>1.3</v>
      </c>
      <c r="AP13" s="51" t="n">
        <v>0.484722222222222</v>
      </c>
    </row>
    <row r="14" customFormat="false" ht="12.75" hidden="false" customHeight="false" outlineLevel="0" collapsed="false">
      <c r="A14" s="1" t="n">
        <v>8</v>
      </c>
      <c r="B14" s="38" t="n">
        <v>26.1</v>
      </c>
      <c r="C14" s="39" t="n">
        <v>33.4</v>
      </c>
      <c r="D14" s="39" t="n">
        <v>18.6</v>
      </c>
      <c r="E14" s="40" t="n">
        <f aca="false">SUM(C14-D14)</f>
        <v>14.8</v>
      </c>
      <c r="F14" s="41" t="n">
        <v>18</v>
      </c>
      <c r="G14" s="52" t="n">
        <v>19.7</v>
      </c>
      <c r="H14" s="38" t="n">
        <v>861.5</v>
      </c>
      <c r="I14" s="39" t="n">
        <v>863.4</v>
      </c>
      <c r="J14" s="39" t="n">
        <v>859.8</v>
      </c>
      <c r="K14" s="40" t="n">
        <f aca="false">SUM(I14-J14)</f>
        <v>3.60000000000002</v>
      </c>
      <c r="L14" s="38" t="n">
        <v>1004.9</v>
      </c>
      <c r="M14" s="39" t="n">
        <v>1008.5</v>
      </c>
      <c r="N14" s="39" t="n">
        <v>1001.9</v>
      </c>
      <c r="O14" s="40" t="n">
        <f aca="false">SUM(M14-N14)</f>
        <v>6.60000000000002</v>
      </c>
      <c r="P14" s="38" t="n">
        <v>16.9</v>
      </c>
      <c r="Q14" s="39" t="n">
        <v>19.5</v>
      </c>
      <c r="R14" s="39" t="n">
        <v>14.2</v>
      </c>
      <c r="S14" s="38" t="n">
        <v>19.2</v>
      </c>
      <c r="T14" s="39" t="n">
        <v>22.5</v>
      </c>
      <c r="U14" s="39" t="n">
        <v>16.1</v>
      </c>
      <c r="V14" s="12" t="n">
        <v>8</v>
      </c>
      <c r="W14" s="43" t="n">
        <v>60</v>
      </c>
      <c r="X14" s="44" t="n">
        <v>91</v>
      </c>
      <c r="Y14" s="44" t="n">
        <v>33</v>
      </c>
      <c r="Z14" s="38" t="n">
        <v>7.1</v>
      </c>
      <c r="AA14" s="45" t="n">
        <v>7.1</v>
      </c>
      <c r="AB14" s="46" t="n">
        <v>11</v>
      </c>
      <c r="AC14" s="47" t="n">
        <v>12</v>
      </c>
      <c r="AD14" s="38" t="n">
        <v>0</v>
      </c>
      <c r="AE14" s="48" t="n">
        <v>44.93</v>
      </c>
      <c r="AF14" s="49"/>
      <c r="AG14" s="50" t="n">
        <f aca="false">AE13-(AE14-AD14)</f>
        <v>7.6</v>
      </c>
      <c r="AH14" s="1" t="n">
        <v>4</v>
      </c>
      <c r="AI14" s="1" t="s">
        <v>39</v>
      </c>
      <c r="AJ14" s="1" t="s">
        <v>38</v>
      </c>
      <c r="AK14" s="11" t="n">
        <v>7</v>
      </c>
      <c r="AL14" s="45" t="n">
        <v>1.5</v>
      </c>
      <c r="AM14" s="10" t="n">
        <v>27</v>
      </c>
      <c r="AN14" s="10" t="n">
        <v>11.8</v>
      </c>
      <c r="AO14" s="9" t="n">
        <v>1.7</v>
      </c>
      <c r="AP14" s="51" t="n">
        <v>0.40625</v>
      </c>
    </row>
    <row r="15" customFormat="false" ht="12.75" hidden="false" customHeight="false" outlineLevel="0" collapsed="false">
      <c r="A15" s="1" t="n">
        <v>9</v>
      </c>
      <c r="B15" s="38" t="n">
        <v>25.4</v>
      </c>
      <c r="C15" s="39" t="n">
        <v>32.4</v>
      </c>
      <c r="D15" s="39" t="n">
        <v>19.8</v>
      </c>
      <c r="E15" s="40" t="n">
        <f aca="false">SUM(C15-D15)</f>
        <v>12.6</v>
      </c>
      <c r="F15" s="41" t="n">
        <v>17</v>
      </c>
      <c r="G15" s="52" t="n">
        <v>19.5</v>
      </c>
      <c r="H15" s="38" t="n">
        <v>863.4</v>
      </c>
      <c r="I15" s="39" t="n">
        <v>864.9</v>
      </c>
      <c r="J15" s="39" t="n">
        <v>861.2</v>
      </c>
      <c r="K15" s="40" t="n">
        <f aca="false">SUM(I15-J15)</f>
        <v>3.69999999999993</v>
      </c>
      <c r="L15" s="38" t="n">
        <v>1007.5</v>
      </c>
      <c r="M15" s="39" t="n">
        <v>1011.1</v>
      </c>
      <c r="N15" s="39" t="n">
        <v>1003.7</v>
      </c>
      <c r="O15" s="40" t="n">
        <f aca="false">SUM(M15-N15)</f>
        <v>7.39999999999998</v>
      </c>
      <c r="P15" s="38" t="n">
        <v>17</v>
      </c>
      <c r="Q15" s="39" t="n">
        <v>18.9</v>
      </c>
      <c r="R15" s="39" t="n">
        <v>14.9</v>
      </c>
      <c r="S15" s="38" t="n">
        <v>19.2</v>
      </c>
      <c r="T15" s="39" t="n">
        <v>21.7</v>
      </c>
      <c r="U15" s="39" t="n">
        <v>16.9</v>
      </c>
      <c r="V15" s="12" t="n">
        <v>9</v>
      </c>
      <c r="W15" s="43" t="n">
        <v>62</v>
      </c>
      <c r="X15" s="44" t="n">
        <v>85</v>
      </c>
      <c r="Y15" s="44" t="n">
        <v>35</v>
      </c>
      <c r="Z15" s="38" t="s">
        <v>46</v>
      </c>
      <c r="AA15" s="45"/>
      <c r="AB15" s="46"/>
      <c r="AC15" s="47"/>
      <c r="AD15" s="38" t="n">
        <v>7.1</v>
      </c>
      <c r="AE15" s="48" t="n">
        <v>44.6</v>
      </c>
      <c r="AF15" s="49"/>
      <c r="AG15" s="50" t="n">
        <f aca="false">AE14-(AE15-AD15)</f>
        <v>7.43</v>
      </c>
      <c r="AH15" s="1" t="n">
        <v>6</v>
      </c>
      <c r="AI15" s="1" t="s">
        <v>39</v>
      </c>
      <c r="AJ15" s="1" t="s">
        <v>66</v>
      </c>
      <c r="AK15" s="11" t="s">
        <v>40</v>
      </c>
      <c r="AL15" s="45" t="n">
        <v>2.8</v>
      </c>
      <c r="AM15" s="10" t="n">
        <v>27</v>
      </c>
      <c r="AN15" s="10" t="n">
        <v>9</v>
      </c>
      <c r="AO15" s="9" t="n">
        <v>2.8</v>
      </c>
      <c r="AP15" s="51" t="n">
        <v>0.368055555555556</v>
      </c>
    </row>
    <row r="16" customFormat="false" ht="13.5" hidden="false" customHeight="false" outlineLevel="0" collapsed="false">
      <c r="A16" s="1" t="n">
        <v>10</v>
      </c>
      <c r="B16" s="38" t="n">
        <v>25.9</v>
      </c>
      <c r="C16" s="39" t="n">
        <v>32.8</v>
      </c>
      <c r="D16" s="39" t="n">
        <v>22</v>
      </c>
      <c r="E16" s="40" t="n">
        <f aca="false">SUM(C16-D16)</f>
        <v>10.8</v>
      </c>
      <c r="F16" s="41" t="n">
        <v>18</v>
      </c>
      <c r="G16" s="52" t="n">
        <v>19.4</v>
      </c>
      <c r="H16" s="38" t="n">
        <v>864.1</v>
      </c>
      <c r="I16" s="39" t="n">
        <v>866.1</v>
      </c>
      <c r="J16" s="39" t="n">
        <v>861.6</v>
      </c>
      <c r="K16" s="40" t="n">
        <f aca="false">SUM(I16-J16)</f>
        <v>4.5</v>
      </c>
      <c r="L16" s="38" t="n">
        <v>1007.8</v>
      </c>
      <c r="M16" s="39" t="n">
        <v>1011.9</v>
      </c>
      <c r="N16" s="39" t="n">
        <v>1003.5</v>
      </c>
      <c r="O16" s="40" t="n">
        <f aca="false">SUM(M16-N16)</f>
        <v>8.39999999999998</v>
      </c>
      <c r="P16" s="38" t="n">
        <v>16.4</v>
      </c>
      <c r="Q16" s="39" t="n">
        <v>19.1</v>
      </c>
      <c r="R16" s="39" t="n">
        <v>13.7</v>
      </c>
      <c r="S16" s="38" t="n">
        <v>18.7</v>
      </c>
      <c r="T16" s="39" t="n">
        <v>22</v>
      </c>
      <c r="U16" s="39" t="n">
        <v>15.6</v>
      </c>
      <c r="V16" s="12" t="n">
        <v>10</v>
      </c>
      <c r="W16" s="43" t="n">
        <v>59</v>
      </c>
      <c r="X16" s="44" t="n">
        <v>85</v>
      </c>
      <c r="Y16" s="44" t="n">
        <v>33</v>
      </c>
      <c r="Z16" s="38" t="n">
        <v>0</v>
      </c>
      <c r="AA16" s="45"/>
      <c r="AB16" s="46"/>
      <c r="AC16" s="47"/>
      <c r="AD16" s="38" t="n">
        <v>0</v>
      </c>
      <c r="AE16" s="48" t="n">
        <v>37.3</v>
      </c>
      <c r="AF16" s="49"/>
      <c r="AG16" s="50" t="n">
        <f aca="false">AE15-(AE16-AD16)</f>
        <v>7.3</v>
      </c>
      <c r="AH16" s="1" t="n">
        <v>1</v>
      </c>
      <c r="AI16" s="1" t="s">
        <v>39</v>
      </c>
      <c r="AJ16" s="1" t="s">
        <v>38</v>
      </c>
      <c r="AK16" s="11" t="n">
        <v>7</v>
      </c>
      <c r="AL16" s="45" t="n">
        <v>1.4</v>
      </c>
      <c r="AM16" s="10" t="n">
        <v>32</v>
      </c>
      <c r="AN16" s="10" t="n">
        <v>5.6</v>
      </c>
      <c r="AO16" s="9" t="n">
        <v>1.3</v>
      </c>
      <c r="AP16" s="51" t="n">
        <v>0.493055555555556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4.82</v>
      </c>
      <c r="C17" s="54" t="n">
        <f aca="false">AVERAGE(C7:C16)</f>
        <v>30.86</v>
      </c>
      <c r="D17" s="54" t="n">
        <f aca="false">AVERAGE(D7:D16)</f>
        <v>19.31</v>
      </c>
      <c r="E17" s="53" t="n">
        <f aca="false">AVERAGE(E7:E16)</f>
        <v>11.55</v>
      </c>
      <c r="F17" s="55" t="n">
        <f aca="false">AVERAGE(F7:F16)</f>
        <v>16.78</v>
      </c>
      <c r="G17" s="56" t="n">
        <f aca="false">AVERAGE(G7:G16)</f>
        <v>19.22</v>
      </c>
      <c r="H17" s="53" t="n">
        <f aca="false">AVERAGE(H7:H16)</f>
        <v>862.7</v>
      </c>
      <c r="I17" s="54" t="n">
        <f aca="false">AVERAGE(I7:I16)</f>
        <v>864.31</v>
      </c>
      <c r="J17" s="54" t="n">
        <f aca="false">AVERAGE(J7:J16)</f>
        <v>860.68</v>
      </c>
      <c r="K17" s="56" t="n">
        <f aca="false">AVERAGE(K7:K16)</f>
        <v>3.63000000000001</v>
      </c>
      <c r="L17" s="53" t="n">
        <f aca="false">AVERAGE(L7:L16)</f>
        <v>1007.17</v>
      </c>
      <c r="M17" s="54" t="n">
        <f aca="false">AVERAGE(M7:M16)</f>
        <v>1010.6</v>
      </c>
      <c r="N17" s="54" t="n">
        <f aca="false">AVERAGE(N7:N16)</f>
        <v>1003.6</v>
      </c>
      <c r="O17" s="56" t="n">
        <f aca="false">AVERAGE(O7:O16)</f>
        <v>6.99999999999999</v>
      </c>
      <c r="P17" s="53" t="n">
        <f aca="false">AVERAGE(P7:P16)</f>
        <v>17.01</v>
      </c>
      <c r="Q17" s="54" t="n">
        <f aca="false">AVERAGE(Q7:Q16)</f>
        <v>18.89</v>
      </c>
      <c r="R17" s="54" t="n">
        <f aca="false">AVERAGE(R7:R16)</f>
        <v>15.04</v>
      </c>
      <c r="S17" s="53" t="n">
        <f aca="false">AVERAGE(S7:S16)</f>
        <v>19.32</v>
      </c>
      <c r="T17" s="54" t="n">
        <f aca="false">AVERAGE(T7:T16)</f>
        <v>21.79</v>
      </c>
      <c r="U17" s="54" t="n">
        <f aca="false">AVERAGE(U7:U16)</f>
        <v>17.05</v>
      </c>
      <c r="V17" s="26"/>
      <c r="W17" s="57" t="n">
        <f aca="false">AVERAGE(W7:W16)</f>
        <v>66.9</v>
      </c>
      <c r="X17" s="58" t="n">
        <f aca="false">AVERAGE(X7:X16)</f>
        <v>91.5</v>
      </c>
      <c r="Y17" s="58" t="n">
        <f aca="false">AVERAGE(Y7:Y16)</f>
        <v>42.6</v>
      </c>
      <c r="Z17" s="53" t="n">
        <f aca="false">SUM(Z7:Z16)</f>
        <v>68.5</v>
      </c>
      <c r="AA17" s="53"/>
      <c r="AB17" s="58"/>
      <c r="AC17" s="58"/>
      <c r="AD17" s="53" t="n">
        <f aca="false">SUM(AD7:AD16)</f>
        <v>68.5</v>
      </c>
      <c r="AE17" s="59"/>
      <c r="AF17" s="60"/>
      <c r="AG17" s="61" t="n">
        <f aca="false">SUM(AG7:AG16)</f>
        <v>59.9</v>
      </c>
      <c r="AH17" s="57" t="n">
        <f aca="false">AVERAGE(AH7:AH16)</f>
        <v>5</v>
      </c>
      <c r="AI17" s="25" t="s">
        <v>39</v>
      </c>
      <c r="AJ17" s="25" t="s">
        <v>38</v>
      </c>
      <c r="AK17" s="24" t="n">
        <v>7</v>
      </c>
      <c r="AL17" s="54" t="n">
        <f aca="false">AVERAGE(AL7:AL16)</f>
        <v>1.93</v>
      </c>
      <c r="AM17" s="25" t="n">
        <v>27</v>
      </c>
      <c r="AN17" s="54" t="n">
        <f aca="false">MAX(AN6:AN16)</f>
        <v>11.8</v>
      </c>
      <c r="AO17" s="56" t="n">
        <f aca="false">AVERAGE(AO7:AO16)</f>
        <v>1.87</v>
      </c>
      <c r="AP17" s="62" t="n">
        <f aca="false">SUM(AP7:AP16)</f>
        <v>3.73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5.6</v>
      </c>
      <c r="C18" s="39" t="n">
        <v>32.2</v>
      </c>
      <c r="D18" s="39" t="n">
        <v>18</v>
      </c>
      <c r="E18" s="40" t="n">
        <f aca="false">SUM(C18-D18)</f>
        <v>14.2</v>
      </c>
      <c r="F18" s="41" t="n">
        <v>17.6</v>
      </c>
      <c r="G18" s="52" t="n">
        <v>18.4</v>
      </c>
      <c r="H18" s="38" t="n">
        <v>864.1</v>
      </c>
      <c r="I18" s="39" t="n">
        <v>865.7</v>
      </c>
      <c r="J18" s="39" t="n">
        <v>863.1</v>
      </c>
      <c r="K18" s="40" t="n">
        <f aca="false">SUM(I18-J18)</f>
        <v>2.60000000000002</v>
      </c>
      <c r="L18" s="38" t="n">
        <v>1008.4</v>
      </c>
      <c r="M18" s="39" t="n">
        <v>1012.2</v>
      </c>
      <c r="N18" s="39" t="n">
        <v>1004.7</v>
      </c>
      <c r="O18" s="40" t="n">
        <f aca="false">SUM(M18-N18)</f>
        <v>7.5</v>
      </c>
      <c r="P18" s="38" t="n">
        <v>14.8</v>
      </c>
      <c r="Q18" s="39" t="n">
        <v>16.6</v>
      </c>
      <c r="R18" s="39" t="n">
        <v>11.9</v>
      </c>
      <c r="S18" s="38" t="n">
        <v>16.7</v>
      </c>
      <c r="T18" s="39" t="n">
        <v>18.8</v>
      </c>
      <c r="U18" s="39" t="n">
        <v>13.9</v>
      </c>
      <c r="V18" s="12" t="n">
        <v>11</v>
      </c>
      <c r="W18" s="43" t="n">
        <v>54</v>
      </c>
      <c r="X18" s="44" t="n">
        <v>88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30.15</v>
      </c>
      <c r="AF18" s="49"/>
      <c r="AG18" s="50" t="n">
        <f aca="false">AE16-(AE18-AD18)</f>
        <v>7.15</v>
      </c>
      <c r="AH18" s="1" t="n">
        <v>4</v>
      </c>
      <c r="AI18" s="1" t="s">
        <v>80</v>
      </c>
      <c r="AJ18" s="1" t="s">
        <v>79</v>
      </c>
      <c r="AK18" s="11" t="s">
        <v>42</v>
      </c>
      <c r="AL18" s="45" t="n">
        <v>0</v>
      </c>
      <c r="AM18" s="10" t="n">
        <v>7</v>
      </c>
      <c r="AN18" s="10" t="n">
        <v>6.7</v>
      </c>
      <c r="AO18" s="64" t="n">
        <v>1.1</v>
      </c>
      <c r="AP18" s="51" t="n">
        <v>0.522916666666667</v>
      </c>
    </row>
    <row r="19" customFormat="false" ht="12.75" hidden="false" customHeight="false" outlineLevel="0" collapsed="false">
      <c r="A19" s="1" t="n">
        <v>12</v>
      </c>
      <c r="B19" s="38" t="n">
        <v>25.6</v>
      </c>
      <c r="C19" s="39" t="n">
        <v>31.4</v>
      </c>
      <c r="D19" s="39" t="n">
        <v>19.2</v>
      </c>
      <c r="E19" s="40" t="n">
        <f aca="false">SUM(C19-D19)</f>
        <v>12.2</v>
      </c>
      <c r="F19" s="41" t="n">
        <v>17</v>
      </c>
      <c r="G19" s="52" t="n">
        <v>18.7</v>
      </c>
      <c r="H19" s="38" t="n">
        <v>865.7</v>
      </c>
      <c r="I19" s="39" t="n">
        <v>867.6</v>
      </c>
      <c r="J19" s="39" t="n">
        <v>863.9</v>
      </c>
      <c r="K19" s="40" t="n">
        <f aca="false">SUM(I19-J19)</f>
        <v>3.70000000000005</v>
      </c>
      <c r="L19" s="38" t="n">
        <v>1010.6</v>
      </c>
      <c r="M19" s="39" t="n">
        <v>1014.1</v>
      </c>
      <c r="N19" s="39" t="n">
        <v>1006.5</v>
      </c>
      <c r="O19" s="40" t="n">
        <f aca="false">SUM(M19-N19)</f>
        <v>7.60000000000002</v>
      </c>
      <c r="P19" s="38" t="n">
        <v>15.1</v>
      </c>
      <c r="Q19" s="39" t="n">
        <v>15.9</v>
      </c>
      <c r="R19" s="39" t="n">
        <v>13.7</v>
      </c>
      <c r="S19" s="38" t="n">
        <v>17.2</v>
      </c>
      <c r="T19" s="39" t="n">
        <v>18</v>
      </c>
      <c r="U19" s="39" t="n">
        <v>15.6</v>
      </c>
      <c r="V19" s="12" t="n">
        <v>12</v>
      </c>
      <c r="W19" s="43" t="n">
        <v>52</v>
      </c>
      <c r="X19" s="44" t="n">
        <v>81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22.5</v>
      </c>
      <c r="AF19" s="49"/>
      <c r="AG19" s="50" t="n">
        <f aca="false">AE18-(AE19-AD19)</f>
        <v>7.65</v>
      </c>
      <c r="AH19" s="1" t="n">
        <v>4</v>
      </c>
      <c r="AI19" s="1" t="s">
        <v>71</v>
      </c>
      <c r="AJ19" s="1" t="s">
        <v>38</v>
      </c>
      <c r="AK19" s="11" t="n">
        <v>7</v>
      </c>
      <c r="AL19" s="45" t="n">
        <v>1.5</v>
      </c>
      <c r="AM19" s="10" t="n">
        <v>7</v>
      </c>
      <c r="AN19" s="45" t="n">
        <v>5.9</v>
      </c>
      <c r="AO19" s="64" t="n">
        <v>1.5</v>
      </c>
      <c r="AP19" s="51" t="n">
        <v>0.482638888888889</v>
      </c>
    </row>
    <row r="20" customFormat="false" ht="12.75" hidden="false" customHeight="false" outlineLevel="0" collapsed="false">
      <c r="A20" s="1" t="n">
        <v>13</v>
      </c>
      <c r="B20" s="38" t="n">
        <v>26.8</v>
      </c>
      <c r="C20" s="39" t="n">
        <v>30.2</v>
      </c>
      <c r="D20" s="39" t="n">
        <v>19.4</v>
      </c>
      <c r="E20" s="40" t="n">
        <f aca="false">SUM(C20-D20)</f>
        <v>10.8</v>
      </c>
      <c r="F20" s="41" t="n">
        <v>17</v>
      </c>
      <c r="G20" s="52" t="n">
        <v>18.6</v>
      </c>
      <c r="H20" s="38" t="n">
        <v>865.6</v>
      </c>
      <c r="I20" s="39" t="n">
        <v>867.5</v>
      </c>
      <c r="J20" s="39" t="n">
        <v>863.5</v>
      </c>
      <c r="K20" s="40" t="n">
        <f aca="false">SUM(I20-J20)</f>
        <v>4</v>
      </c>
      <c r="L20" s="38" t="n">
        <v>1010.2</v>
      </c>
      <c r="M20" s="39" t="n">
        <v>1014.1</v>
      </c>
      <c r="N20" s="39" t="n">
        <v>1006.5</v>
      </c>
      <c r="O20" s="40" t="n">
        <f aca="false">SUM(M20-N20)</f>
        <v>7.60000000000002</v>
      </c>
      <c r="P20" s="38" t="n">
        <v>15.5</v>
      </c>
      <c r="Q20" s="39" t="n">
        <v>19.7</v>
      </c>
      <c r="R20" s="39" t="n">
        <v>13.1</v>
      </c>
      <c r="S20" s="38" t="n">
        <v>17.7</v>
      </c>
      <c r="T20" s="39" t="n">
        <v>22.8</v>
      </c>
      <c r="U20" s="39" t="n">
        <v>15.1</v>
      </c>
      <c r="V20" s="12" t="n">
        <v>13</v>
      </c>
      <c r="W20" s="43" t="n">
        <v>59</v>
      </c>
      <c r="X20" s="44" t="n">
        <v>85</v>
      </c>
      <c r="Y20" s="44" t="n">
        <v>36</v>
      </c>
      <c r="Z20" s="38" t="n">
        <v>1.5</v>
      </c>
      <c r="AA20" s="45"/>
      <c r="AB20" s="46"/>
      <c r="AC20" s="47"/>
      <c r="AD20" s="38" t="n">
        <v>0</v>
      </c>
      <c r="AE20" s="48" t="n">
        <v>13.85</v>
      </c>
      <c r="AF20" s="49"/>
      <c r="AG20" s="50" t="n">
        <f aca="false">AE19-(AE20-AD20)</f>
        <v>8.65</v>
      </c>
      <c r="AH20" s="1" t="n">
        <v>4</v>
      </c>
      <c r="AI20" s="1" t="s">
        <v>39</v>
      </c>
      <c r="AJ20" s="1" t="s">
        <v>66</v>
      </c>
      <c r="AK20" s="11" t="n">
        <v>7</v>
      </c>
      <c r="AL20" s="45" t="n">
        <v>2.3</v>
      </c>
      <c r="AM20" s="10" t="n">
        <v>7</v>
      </c>
      <c r="AN20" s="10" t="n">
        <v>6.7</v>
      </c>
      <c r="AO20" s="64" t="n">
        <v>2.3</v>
      </c>
      <c r="AP20" s="51" t="n">
        <v>0.416666666666667</v>
      </c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1.2</v>
      </c>
      <c r="D21" s="39" t="n">
        <v>19</v>
      </c>
      <c r="E21" s="40" t="n">
        <f aca="false">SUM(C21-D21)</f>
        <v>12.2</v>
      </c>
      <c r="F21" s="41" t="n">
        <v>17</v>
      </c>
      <c r="G21" s="52" t="n">
        <v>18.3</v>
      </c>
      <c r="H21" s="38" t="n">
        <v>863.5</v>
      </c>
      <c r="I21" s="39" t="n">
        <v>865.8</v>
      </c>
      <c r="J21" s="39" t="n">
        <v>860.6</v>
      </c>
      <c r="K21" s="40" t="n">
        <f aca="false">SUM(I21-J21)</f>
        <v>5.19999999999993</v>
      </c>
      <c r="L21" s="38" t="n">
        <v>1008</v>
      </c>
      <c r="M21" s="39" t="n">
        <v>1012.5</v>
      </c>
      <c r="N21" s="39" t="n">
        <v>1002.4</v>
      </c>
      <c r="O21" s="40" t="n">
        <f aca="false">SUM(M21-N21)</f>
        <v>10.1</v>
      </c>
      <c r="P21" s="38" t="n">
        <v>14.9</v>
      </c>
      <c r="Q21" s="39" t="n">
        <v>18.8</v>
      </c>
      <c r="R21" s="39" t="n">
        <v>13.1</v>
      </c>
      <c r="S21" s="38" t="n">
        <v>17</v>
      </c>
      <c r="T21" s="39" t="n">
        <v>21.6</v>
      </c>
      <c r="U21" s="39" t="n">
        <v>15.2</v>
      </c>
      <c r="V21" s="12" t="n">
        <v>14</v>
      </c>
      <c r="W21" s="43" t="n">
        <v>57</v>
      </c>
      <c r="X21" s="44" t="n">
        <v>90</v>
      </c>
      <c r="Y21" s="44" t="n">
        <v>34</v>
      </c>
      <c r="Z21" s="38" t="n">
        <v>0</v>
      </c>
      <c r="AA21" s="45"/>
      <c r="AB21" s="46"/>
      <c r="AC21" s="47"/>
      <c r="AD21" s="38" t="n">
        <v>1.5</v>
      </c>
      <c r="AE21" s="48" t="n">
        <v>8.3</v>
      </c>
      <c r="AF21" s="49" t="n">
        <v>101.26</v>
      </c>
      <c r="AG21" s="50" t="n">
        <f aca="false">AE20-(AE21-AD21)</f>
        <v>7.05</v>
      </c>
      <c r="AH21" s="1" t="n">
        <v>3</v>
      </c>
      <c r="AI21" s="1" t="s">
        <v>39</v>
      </c>
      <c r="AJ21" s="1" t="s">
        <v>65</v>
      </c>
      <c r="AK21" s="11" t="n">
        <v>7</v>
      </c>
      <c r="AL21" s="45" t="n">
        <v>2.5</v>
      </c>
      <c r="AM21" s="10" t="n">
        <v>27</v>
      </c>
      <c r="AN21" s="45" t="n">
        <v>7.1</v>
      </c>
      <c r="AO21" s="64" t="n">
        <v>2.3</v>
      </c>
      <c r="AP21" s="51" t="n">
        <v>0.444444444444444</v>
      </c>
    </row>
    <row r="22" customFormat="false" ht="12.75" hidden="false" customHeight="false" outlineLevel="0" collapsed="false">
      <c r="A22" s="1" t="n">
        <v>15</v>
      </c>
      <c r="B22" s="38" t="n">
        <v>24.4</v>
      </c>
      <c r="C22" s="39" t="n">
        <v>30.8</v>
      </c>
      <c r="D22" s="39" t="n">
        <v>18.6</v>
      </c>
      <c r="E22" s="40" t="n">
        <f aca="false">SUM(C22-D22)</f>
        <v>12.2</v>
      </c>
      <c r="F22" s="41" t="n">
        <v>17</v>
      </c>
      <c r="G22" s="52" t="n">
        <v>17.1</v>
      </c>
      <c r="H22" s="38" t="n">
        <v>862.3</v>
      </c>
      <c r="I22" s="39" t="n">
        <v>864</v>
      </c>
      <c r="J22" s="39" t="n">
        <v>860.3</v>
      </c>
      <c r="K22" s="40" t="n">
        <f aca="false">SUM(I22-J22)</f>
        <v>3.70000000000005</v>
      </c>
      <c r="L22" s="38" t="n">
        <v>1006.4</v>
      </c>
      <c r="M22" s="39" t="n">
        <v>1010</v>
      </c>
      <c r="N22" s="39" t="n">
        <v>1002.6</v>
      </c>
      <c r="O22" s="40" t="n">
        <f aca="false">SUM(M22-N22)</f>
        <v>7.39999999999998</v>
      </c>
      <c r="P22" s="38" t="n">
        <v>13.2</v>
      </c>
      <c r="Q22" s="39" t="n">
        <v>16.8</v>
      </c>
      <c r="R22" s="39" t="n">
        <v>11.4</v>
      </c>
      <c r="S22" s="38" t="n">
        <v>15.2</v>
      </c>
      <c r="T22" s="39" t="n">
        <v>19.1</v>
      </c>
      <c r="U22" s="39" t="n">
        <v>13.4</v>
      </c>
      <c r="V22" s="12" t="n">
        <v>15</v>
      </c>
      <c r="W22" s="43" t="n">
        <v>51</v>
      </c>
      <c r="X22" s="44" t="n">
        <v>72</v>
      </c>
      <c r="Y22" s="44" t="n">
        <v>31</v>
      </c>
      <c r="Z22" s="38" t="n">
        <v>0</v>
      </c>
      <c r="AA22" s="45"/>
      <c r="AB22" s="46"/>
      <c r="AC22" s="47"/>
      <c r="AD22" s="38" t="n">
        <v>0</v>
      </c>
      <c r="AE22" s="48" t="n">
        <v>93.45</v>
      </c>
      <c r="AF22" s="49"/>
      <c r="AG22" s="50" t="n">
        <f aca="false">AF21-(AE22-AD22)</f>
        <v>7.81</v>
      </c>
      <c r="AH22" s="1" t="n">
        <v>3</v>
      </c>
      <c r="AI22" s="1" t="s">
        <v>39</v>
      </c>
      <c r="AJ22" s="1" t="s">
        <v>65</v>
      </c>
      <c r="AK22" s="11" t="n">
        <v>7</v>
      </c>
      <c r="AL22" s="45" t="n">
        <v>1.7</v>
      </c>
      <c r="AM22" s="10" t="n">
        <v>9</v>
      </c>
      <c r="AN22" s="45" t="n">
        <v>4.4</v>
      </c>
      <c r="AO22" s="64" t="n">
        <v>1.7</v>
      </c>
      <c r="AP22" s="51" t="n">
        <v>0.388888888888889</v>
      </c>
    </row>
    <row r="23" customFormat="false" ht="12.75" hidden="false" customHeight="false" outlineLevel="0" collapsed="false">
      <c r="A23" s="1" t="n">
        <v>16</v>
      </c>
      <c r="B23" s="38" t="n">
        <v>25.1</v>
      </c>
      <c r="C23" s="39" t="n">
        <v>31.4</v>
      </c>
      <c r="D23" s="39" t="n">
        <v>18</v>
      </c>
      <c r="E23" s="40" t="n">
        <f aca="false">SUM(C23-D23)</f>
        <v>13.4</v>
      </c>
      <c r="F23" s="41" t="n">
        <v>17</v>
      </c>
      <c r="G23" s="52" t="n">
        <v>17.2</v>
      </c>
      <c r="H23" s="38" t="n">
        <v>862.3</v>
      </c>
      <c r="I23" s="39" t="n">
        <v>863.8</v>
      </c>
      <c r="J23" s="39" t="n">
        <v>860.5</v>
      </c>
      <c r="K23" s="40" t="n">
        <f aca="false">SUM(I23-J23)</f>
        <v>3.29999999999995</v>
      </c>
      <c r="L23" s="38" t="n">
        <v>1006.3</v>
      </c>
      <c r="M23" s="39" t="n">
        <v>1010.1</v>
      </c>
      <c r="N23" s="39" t="n">
        <v>1002.1</v>
      </c>
      <c r="O23" s="40" t="n">
        <f aca="false">SUM(M23-N23)</f>
        <v>8</v>
      </c>
      <c r="P23" s="38" t="n">
        <v>13.1</v>
      </c>
      <c r="Q23" s="39" t="n">
        <v>14.6</v>
      </c>
      <c r="R23" s="39" t="n">
        <v>11.2</v>
      </c>
      <c r="S23" s="38" t="n">
        <v>15.1</v>
      </c>
      <c r="T23" s="39" t="n">
        <v>16.5</v>
      </c>
      <c r="U23" s="39" t="n">
        <v>13.3</v>
      </c>
      <c r="V23" s="12" t="n">
        <v>16</v>
      </c>
      <c r="W23" s="43" t="n">
        <v>51</v>
      </c>
      <c r="X23" s="44" t="n">
        <v>80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 t="n">
        <v>86.6</v>
      </c>
      <c r="AF23" s="49"/>
      <c r="AG23" s="50" t="n">
        <f aca="false">AE22-(AE23-AD23)</f>
        <v>6.85000000000001</v>
      </c>
      <c r="AH23" s="1" t="n">
        <v>1</v>
      </c>
      <c r="AI23" s="1" t="s">
        <v>39</v>
      </c>
      <c r="AJ23" s="1" t="s">
        <v>65</v>
      </c>
      <c r="AK23" s="11" t="n">
        <v>7</v>
      </c>
      <c r="AL23" s="45" t="n">
        <v>1.2</v>
      </c>
      <c r="AM23" s="10" t="n">
        <v>7</v>
      </c>
      <c r="AN23" s="45" t="n">
        <v>6.2</v>
      </c>
      <c r="AO23" s="64" t="n">
        <v>1.2</v>
      </c>
      <c r="AP23" s="51" t="n">
        <v>0.458333333333333</v>
      </c>
    </row>
    <row r="24" customFormat="false" ht="12.75" hidden="false" customHeight="false" outlineLevel="0" collapsed="false">
      <c r="A24" s="1" t="n">
        <v>17</v>
      </c>
      <c r="B24" s="38" t="n">
        <v>25.5</v>
      </c>
      <c r="C24" s="39" t="n">
        <v>32.4</v>
      </c>
      <c r="D24" s="39" t="n">
        <v>18.4</v>
      </c>
      <c r="E24" s="40" t="n">
        <f aca="false">SUM(C24-D24)</f>
        <v>14</v>
      </c>
      <c r="F24" s="41" t="n">
        <v>17</v>
      </c>
      <c r="G24" s="52" t="n">
        <v>17.8</v>
      </c>
      <c r="H24" s="38" t="n">
        <v>862.4</v>
      </c>
      <c r="I24" s="39" t="n">
        <v>864.4</v>
      </c>
      <c r="J24" s="39" t="n">
        <v>860.3</v>
      </c>
      <c r="K24" s="40" t="n">
        <f aca="false">SUM(I24-J24)</f>
        <v>4.10000000000002</v>
      </c>
      <c r="L24" s="38" t="n">
        <v>1006.7</v>
      </c>
      <c r="M24" s="39" t="n">
        <v>1010.5</v>
      </c>
      <c r="N24" s="39" t="n">
        <v>1001.6</v>
      </c>
      <c r="O24" s="40" t="n">
        <f aca="false">SUM(M24-N24)</f>
        <v>8.89999999999998</v>
      </c>
      <c r="P24" s="38" t="n">
        <v>13.9</v>
      </c>
      <c r="Q24" s="39" t="n">
        <v>15.4</v>
      </c>
      <c r="R24" s="39" t="n">
        <v>12.4</v>
      </c>
      <c r="S24" s="38" t="n">
        <v>15.9</v>
      </c>
      <c r="T24" s="39" t="n">
        <v>17.2</v>
      </c>
      <c r="U24" s="39" t="n">
        <v>14.3</v>
      </c>
      <c r="V24" s="12" t="n">
        <v>17</v>
      </c>
      <c r="W24" s="43" t="n">
        <v>52</v>
      </c>
      <c r="X24" s="44" t="n">
        <v>77</v>
      </c>
      <c r="Y24" s="44" t="n">
        <v>29</v>
      </c>
      <c r="Z24" s="38" t="n">
        <v>0</v>
      </c>
      <c r="AA24" s="45"/>
      <c r="AB24" s="46"/>
      <c r="AC24" s="47"/>
      <c r="AD24" s="38" t="n">
        <v>0</v>
      </c>
      <c r="AE24" s="48" t="n">
        <v>79.46</v>
      </c>
      <c r="AF24" s="49"/>
      <c r="AG24" s="50" t="n">
        <f aca="false">AE23-(AE24-AD24)</f>
        <v>7.14</v>
      </c>
      <c r="AH24" s="1" t="n">
        <v>1</v>
      </c>
      <c r="AI24" s="1" t="s">
        <v>39</v>
      </c>
      <c r="AJ24" s="1" t="s">
        <v>65</v>
      </c>
      <c r="AK24" s="11" t="n">
        <v>7</v>
      </c>
      <c r="AL24" s="45" t="n">
        <v>1.3</v>
      </c>
      <c r="AM24" s="10" t="n">
        <v>7</v>
      </c>
      <c r="AN24" s="45" t="n">
        <v>3</v>
      </c>
      <c r="AO24" s="64" t="n">
        <v>1.8</v>
      </c>
      <c r="AP24" s="51" t="n">
        <v>0.46875</v>
      </c>
    </row>
    <row r="25" customFormat="false" ht="12.75" hidden="false" customHeight="false" outlineLevel="0" collapsed="false">
      <c r="A25" s="1" t="n">
        <v>18</v>
      </c>
      <c r="B25" s="38" t="n">
        <v>27.2</v>
      </c>
      <c r="C25" s="39" t="n">
        <v>34.7</v>
      </c>
      <c r="D25" s="39" t="n">
        <v>19</v>
      </c>
      <c r="E25" s="40" t="n">
        <f aca="false">SUM(C25-D25)</f>
        <v>15.7</v>
      </c>
      <c r="F25" s="41" t="n">
        <v>18.2</v>
      </c>
      <c r="G25" s="52" t="n">
        <v>18.6</v>
      </c>
      <c r="H25" s="38" t="n">
        <v>861.8</v>
      </c>
      <c r="I25" s="39" t="n">
        <v>863.9</v>
      </c>
      <c r="J25" s="39" t="n">
        <v>859.4</v>
      </c>
      <c r="K25" s="40" t="n">
        <f aca="false">SUM(I25-J25)</f>
        <v>4.5</v>
      </c>
      <c r="L25" s="38" t="n">
        <v>1005</v>
      </c>
      <c r="M25" s="39" t="n">
        <v>1009.8</v>
      </c>
      <c r="N25" s="39" t="n">
        <v>1000.2</v>
      </c>
      <c r="O25" s="40" t="n">
        <f aca="false">SUM(M25-N25)</f>
        <v>9.59999999999991</v>
      </c>
      <c r="P25" s="38" t="n">
        <v>14.4</v>
      </c>
      <c r="Q25" s="39" t="n">
        <v>16.5</v>
      </c>
      <c r="R25" s="39" t="n">
        <v>12.5</v>
      </c>
      <c r="S25" s="38" t="n">
        <v>16.4</v>
      </c>
      <c r="T25" s="39" t="n">
        <v>18.7</v>
      </c>
      <c r="U25" s="39" t="n">
        <v>14.5</v>
      </c>
      <c r="V25" s="12" t="n">
        <v>18</v>
      </c>
      <c r="W25" s="43" t="n">
        <v>49</v>
      </c>
      <c r="X25" s="44" t="n">
        <v>71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72.1</v>
      </c>
      <c r="AF25" s="49"/>
      <c r="AG25" s="50" t="n">
        <f aca="false">AE24-(AE25-AD25)</f>
        <v>7.36</v>
      </c>
      <c r="AH25" s="1" t="n">
        <v>1</v>
      </c>
      <c r="AI25" s="1" t="s">
        <v>39</v>
      </c>
      <c r="AJ25" s="1" t="s">
        <v>65</v>
      </c>
      <c r="AK25" s="11" t="n">
        <v>9</v>
      </c>
      <c r="AL25" s="45" t="n">
        <v>1.4</v>
      </c>
      <c r="AM25" s="10" t="n">
        <v>9</v>
      </c>
      <c r="AN25" s="10" t="n">
        <v>4.1</v>
      </c>
      <c r="AO25" s="64" t="n">
        <v>1.4</v>
      </c>
      <c r="AP25" s="51" t="n">
        <v>0.472222222222222</v>
      </c>
    </row>
    <row r="26" customFormat="false" ht="12.75" hidden="false" customHeight="false" outlineLevel="0" collapsed="false">
      <c r="A26" s="1" t="n">
        <v>19</v>
      </c>
      <c r="B26" s="38" t="n">
        <v>27.9</v>
      </c>
      <c r="C26" s="39" t="n">
        <v>35.4</v>
      </c>
      <c r="D26" s="39" t="n">
        <v>22.8</v>
      </c>
      <c r="E26" s="40" t="n">
        <f aca="false">SUM(C26-D26)</f>
        <v>12.6</v>
      </c>
      <c r="F26" s="41" t="n">
        <v>18</v>
      </c>
      <c r="G26" s="52" t="n">
        <v>19.4</v>
      </c>
      <c r="H26" s="38" t="n">
        <v>861.6</v>
      </c>
      <c r="I26" s="39" t="n">
        <v>863.6</v>
      </c>
      <c r="J26" s="39" t="n">
        <v>860.2</v>
      </c>
      <c r="K26" s="40" t="n">
        <f aca="false">SUM(I26-J26)</f>
        <v>3.39999999999998</v>
      </c>
      <c r="L26" s="38" t="n">
        <v>1003.9</v>
      </c>
      <c r="M26" s="39" t="n">
        <v>1007.9</v>
      </c>
      <c r="N26" s="39" t="n">
        <v>1000.2</v>
      </c>
      <c r="O26" s="40" t="n">
        <f aca="false">SUM(M26-N26)</f>
        <v>7.69999999999993</v>
      </c>
      <c r="P26" s="38" t="n">
        <v>15.2</v>
      </c>
      <c r="Q26" s="39" t="n">
        <v>19.9</v>
      </c>
      <c r="R26" s="39" t="n">
        <v>12.1</v>
      </c>
      <c r="S26" s="38" t="n">
        <v>17.3</v>
      </c>
      <c r="T26" s="39" t="n">
        <v>23.1</v>
      </c>
      <c r="U26" s="39" t="n">
        <v>14.3</v>
      </c>
      <c r="V26" s="12" t="n">
        <v>19</v>
      </c>
      <c r="W26" s="43" t="n">
        <v>48</v>
      </c>
      <c r="X26" s="44" t="n">
        <v>73</v>
      </c>
      <c r="Y26" s="44" t="n">
        <v>25</v>
      </c>
      <c r="Z26" s="38" t="n">
        <v>5.5</v>
      </c>
      <c r="AA26" s="45"/>
      <c r="AB26" s="46"/>
      <c r="AC26" s="47"/>
      <c r="AD26" s="38" t="n">
        <v>0</v>
      </c>
      <c r="AE26" s="48" t="n">
        <v>64.57</v>
      </c>
      <c r="AF26" s="49"/>
      <c r="AG26" s="50" t="n">
        <f aca="false">AE25-(AE26-AD26)</f>
        <v>7.53</v>
      </c>
      <c r="AH26" s="1" t="n">
        <v>2</v>
      </c>
      <c r="AI26" s="1" t="s">
        <v>39</v>
      </c>
      <c r="AJ26" s="1" t="s">
        <v>38</v>
      </c>
      <c r="AK26" s="11" t="s">
        <v>40</v>
      </c>
      <c r="AL26" s="45" t="n">
        <v>2.3</v>
      </c>
      <c r="AM26" s="10" t="n">
        <v>25</v>
      </c>
      <c r="AN26" s="10" t="n">
        <v>11.8</v>
      </c>
      <c r="AO26" s="64" t="n">
        <v>2.4</v>
      </c>
      <c r="AP26" s="51" t="n">
        <v>0.475694444444444</v>
      </c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5.4</v>
      </c>
      <c r="D27" s="39" t="n">
        <v>18.8</v>
      </c>
      <c r="E27" s="40" t="n">
        <f aca="false">SUM(C27-D27)</f>
        <v>16.6</v>
      </c>
      <c r="F27" s="41" t="n">
        <v>17</v>
      </c>
      <c r="G27" s="52" t="n">
        <v>19.3</v>
      </c>
      <c r="H27" s="38" t="n">
        <v>861.9</v>
      </c>
      <c r="I27" s="39" t="n">
        <v>863</v>
      </c>
      <c r="J27" s="39" t="n">
        <v>859</v>
      </c>
      <c r="K27" s="40" t="n">
        <f aca="false">SUM(I27-J27)</f>
        <v>4</v>
      </c>
      <c r="L27" s="38" t="n">
        <v>1005.3</v>
      </c>
      <c r="M27" s="39" t="n">
        <v>1008.3</v>
      </c>
      <c r="N27" s="39" t="n">
        <v>1000.4</v>
      </c>
      <c r="O27" s="40" t="n">
        <f aca="false">SUM(M27-N27)</f>
        <v>7.89999999999998</v>
      </c>
      <c r="P27" s="38" t="n">
        <v>15.9</v>
      </c>
      <c r="Q27" s="39" t="n">
        <v>16.8</v>
      </c>
      <c r="R27" s="39" t="n">
        <v>14.5</v>
      </c>
      <c r="S27" s="38" t="n">
        <v>18</v>
      </c>
      <c r="T27" s="39" t="n">
        <v>18.8</v>
      </c>
      <c r="U27" s="39" t="n">
        <v>16.5</v>
      </c>
      <c r="V27" s="12" t="n">
        <v>20</v>
      </c>
      <c r="W27" s="43" t="n">
        <v>54</v>
      </c>
      <c r="X27" s="44" t="n">
        <v>86</v>
      </c>
      <c r="Y27" s="44" t="n">
        <v>29</v>
      </c>
      <c r="Z27" s="38" t="s">
        <v>46</v>
      </c>
      <c r="AA27" s="45"/>
      <c r="AB27" s="46"/>
      <c r="AC27" s="47"/>
      <c r="AD27" s="38" t="n">
        <v>5.5</v>
      </c>
      <c r="AE27" s="48" t="n">
        <v>60.55</v>
      </c>
      <c r="AF27" s="49"/>
      <c r="AG27" s="50" t="n">
        <f aca="false">AE26-(AE27-AD27)</f>
        <v>9.52</v>
      </c>
      <c r="AH27" s="1" t="n">
        <v>4</v>
      </c>
      <c r="AI27" s="1" t="s">
        <v>39</v>
      </c>
      <c r="AJ27" s="1" t="s">
        <v>65</v>
      </c>
      <c r="AK27" s="11" t="n">
        <v>9</v>
      </c>
      <c r="AL27" s="45" t="n">
        <v>3.6</v>
      </c>
      <c r="AM27" s="10" t="n">
        <v>27</v>
      </c>
      <c r="AN27" s="10" t="n">
        <v>9.8</v>
      </c>
      <c r="AO27" s="64" t="n">
        <v>3</v>
      </c>
      <c r="AP27" s="51" t="n">
        <v>0.413194444444444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5.94</v>
      </c>
      <c r="C28" s="53" t="n">
        <f aca="false">AVERAGE(C18:C27)</f>
        <v>32.51</v>
      </c>
      <c r="D28" s="53" t="n">
        <f aca="false">AVERAGE(D18:D27)</f>
        <v>19.12</v>
      </c>
      <c r="E28" s="56" t="n">
        <f aca="false">AVERAGE(E18:E27)</f>
        <v>13.39</v>
      </c>
      <c r="F28" s="53" t="n">
        <f aca="false">AVERAGE(F18:F27)</f>
        <v>17.28</v>
      </c>
      <c r="G28" s="53" t="n">
        <f aca="false">AVERAGE(G18:G27)</f>
        <v>18.34</v>
      </c>
      <c r="H28" s="53" t="n">
        <f aca="false">AVERAGE(H18:H27)</f>
        <v>863.12</v>
      </c>
      <c r="I28" s="53" t="n">
        <f aca="false">AVERAGE(I18:I27)</f>
        <v>864.93</v>
      </c>
      <c r="J28" s="53" t="n">
        <f aca="false">AVERAGE(J18:J27)</f>
        <v>861.08</v>
      </c>
      <c r="K28" s="65" t="n">
        <f aca="false">SUM(I28-J28)</f>
        <v>3.85000000000002</v>
      </c>
      <c r="L28" s="53" t="n">
        <f aca="false">AVERAGE(L18:L27)</f>
        <v>1007.08</v>
      </c>
      <c r="M28" s="53" t="n">
        <f aca="false">AVERAGE(M18:M27)</f>
        <v>1010.95</v>
      </c>
      <c r="N28" s="53" t="n">
        <f aca="false">AVERAGE(N18:N27)</f>
        <v>1002.72</v>
      </c>
      <c r="O28" s="53" t="n">
        <f aca="false">AVERAGE(O18:O27)</f>
        <v>8.22999999999998</v>
      </c>
      <c r="P28" s="53" t="n">
        <f aca="false">AVERAGE(P18:P27)</f>
        <v>14.6</v>
      </c>
      <c r="Q28" s="53" t="n">
        <f aca="false">AVERAGE(Q18:Q27)</f>
        <v>17.1</v>
      </c>
      <c r="R28" s="53" t="n">
        <f aca="false">AVERAGE(R18:R27)</f>
        <v>12.59</v>
      </c>
      <c r="S28" s="53" t="n">
        <f aca="false">AVERAGE(S18:S27)</f>
        <v>16.65</v>
      </c>
      <c r="T28" s="53" t="n">
        <f aca="false">AVERAGE(T18:T27)</f>
        <v>19.46</v>
      </c>
      <c r="U28" s="53" t="n">
        <f aca="false">AVERAGE(U18:U27)</f>
        <v>14.61</v>
      </c>
      <c r="V28" s="53"/>
      <c r="W28" s="57" t="n">
        <f aca="false">AVERAGE(W17:W27)</f>
        <v>53.9909090909091</v>
      </c>
      <c r="X28" s="57" t="n">
        <f aca="false">AVERAGE(X17:X27)</f>
        <v>81.3181818181818</v>
      </c>
      <c r="Y28" s="57" t="n">
        <f aca="false">AVERAGE(Y17:Y27)</f>
        <v>31.6909090909091</v>
      </c>
      <c r="Z28" s="53" t="n">
        <f aca="false">SUM(Z18:Z27)</f>
        <v>7</v>
      </c>
      <c r="AA28" s="53"/>
      <c r="AB28" s="53"/>
      <c r="AC28" s="53"/>
      <c r="AD28" s="53" t="n">
        <f aca="false">SUM(AD18:AD27)</f>
        <v>7</v>
      </c>
      <c r="AE28" s="53"/>
      <c r="AF28" s="53"/>
      <c r="AG28" s="53" t="n">
        <f aca="false">SUM(AG18:AG27)</f>
        <v>76.71</v>
      </c>
      <c r="AH28" s="57" t="n">
        <f aca="false">AVERAGE(AH18:AH27)</f>
        <v>2.7</v>
      </c>
      <c r="AI28" s="53" t="s">
        <v>39</v>
      </c>
      <c r="AJ28" s="53" t="s">
        <v>65</v>
      </c>
      <c r="AK28" s="53" t="n">
        <v>7</v>
      </c>
      <c r="AL28" s="53" t="n">
        <f aca="false">AVERAGE(AL18:AL27)</f>
        <v>1.78</v>
      </c>
      <c r="AM28" s="57" t="n">
        <v>25</v>
      </c>
      <c r="AN28" s="53" t="n">
        <f aca="false">MAX(AN17:AN27)</f>
        <v>11.8</v>
      </c>
      <c r="AO28" s="53" t="n">
        <f aca="false">AVERAGE(AO18:AO27)</f>
        <v>1.87</v>
      </c>
      <c r="AP28" s="62" t="n">
        <f aca="false">SUM(AP18:AP27)</f>
        <v>4.54375</v>
      </c>
    </row>
    <row r="29" customFormat="false" ht="13.5" hidden="false" customHeight="false" outlineLevel="0" collapsed="false">
      <c r="A29" s="1" t="n">
        <v>21</v>
      </c>
      <c r="B29" s="38" t="n">
        <v>26</v>
      </c>
      <c r="C29" s="39" t="n">
        <v>33</v>
      </c>
      <c r="D29" s="39" t="n">
        <v>20.2</v>
      </c>
      <c r="E29" s="40" t="n">
        <f aca="false">SUM(C29-D29)</f>
        <v>12.8</v>
      </c>
      <c r="F29" s="41" t="n">
        <v>19</v>
      </c>
      <c r="G29" s="52" t="n">
        <v>19</v>
      </c>
      <c r="H29" s="38" t="n">
        <v>861.5</v>
      </c>
      <c r="I29" s="39" t="n">
        <v>863.2</v>
      </c>
      <c r="J29" s="39" t="n">
        <v>858.7</v>
      </c>
      <c r="K29" s="65" t="n">
        <f aca="false">SUM(I29-J29)</f>
        <v>4.5</v>
      </c>
      <c r="L29" s="38" t="n">
        <v>1005.1</v>
      </c>
      <c r="M29" s="39" t="n">
        <v>1008.5</v>
      </c>
      <c r="N29" s="39" t="n">
        <v>1000.5</v>
      </c>
      <c r="O29" s="66" t="n">
        <f aca="false">SUM(M29-N29)</f>
        <v>8</v>
      </c>
      <c r="P29" s="38" t="n">
        <v>15.6</v>
      </c>
      <c r="Q29" s="39" t="n">
        <v>17.1</v>
      </c>
      <c r="R29" s="39" t="n">
        <v>14.8</v>
      </c>
      <c r="S29" s="38" t="n">
        <v>17.7</v>
      </c>
      <c r="T29" s="39" t="n">
        <v>19.3</v>
      </c>
      <c r="U29" s="39" t="n">
        <v>16.7</v>
      </c>
      <c r="V29" s="12" t="n">
        <v>21</v>
      </c>
      <c r="W29" s="43" t="n">
        <v>55</v>
      </c>
      <c r="X29" s="44" t="n">
        <v>80</v>
      </c>
      <c r="Y29" s="44" t="n">
        <v>35</v>
      </c>
      <c r="Z29" s="38" t="n">
        <v>0</v>
      </c>
      <c r="AA29" s="45"/>
      <c r="AB29" s="46"/>
      <c r="AC29" s="47"/>
      <c r="AD29" s="38" t="n">
        <v>0</v>
      </c>
      <c r="AE29" s="48" t="n">
        <v>53.79</v>
      </c>
      <c r="AF29" s="49"/>
      <c r="AG29" s="50" t="n">
        <f aca="false">AE27-(AE29-AD29)</f>
        <v>6.76</v>
      </c>
      <c r="AH29" s="1" t="n">
        <v>3</v>
      </c>
      <c r="AI29" s="1" t="s">
        <v>39</v>
      </c>
      <c r="AJ29" s="1" t="s">
        <v>65</v>
      </c>
      <c r="AK29" s="11" t="n">
        <v>7</v>
      </c>
      <c r="AL29" s="45" t="n">
        <v>3.4</v>
      </c>
      <c r="AM29" s="10" t="n">
        <v>25</v>
      </c>
      <c r="AN29" s="45" t="n">
        <v>10.9</v>
      </c>
      <c r="AO29" s="64" t="n">
        <v>3.5</v>
      </c>
      <c r="AP29" s="51" t="n">
        <v>0.364583333333333</v>
      </c>
    </row>
    <row r="30" customFormat="false" ht="12.75" hidden="false" customHeight="false" outlineLevel="0" collapsed="false">
      <c r="A30" s="1" t="n">
        <v>22</v>
      </c>
      <c r="B30" s="38" t="n">
        <v>26</v>
      </c>
      <c r="C30" s="39" t="n">
        <v>32.4</v>
      </c>
      <c r="D30" s="39" t="n">
        <v>20</v>
      </c>
      <c r="E30" s="40" t="n">
        <f aca="false">SUM(C30-D30)</f>
        <v>12.4</v>
      </c>
      <c r="F30" s="41" t="n">
        <v>18.5</v>
      </c>
      <c r="G30" s="52" t="n">
        <v>18.2</v>
      </c>
      <c r="H30" s="38" t="n">
        <v>861.8</v>
      </c>
      <c r="I30" s="39" t="n">
        <v>863.4</v>
      </c>
      <c r="J30" s="39" t="n">
        <v>860</v>
      </c>
      <c r="K30" s="40" t="n">
        <f aca="false">SUM(I30-J30)</f>
        <v>3.39999999999998</v>
      </c>
      <c r="L30" s="38" t="n">
        <v>1005.2</v>
      </c>
      <c r="M30" s="39" t="n">
        <v>1008.8</v>
      </c>
      <c r="N30" s="39" t="n">
        <v>1001.7</v>
      </c>
      <c r="O30" s="67" t="n">
        <f aca="false">SUM(M30-N30)</f>
        <v>7.09999999999991</v>
      </c>
      <c r="P30" s="38" t="n">
        <v>14.3</v>
      </c>
      <c r="Q30" s="39" t="n">
        <v>16.3</v>
      </c>
      <c r="R30" s="39" t="n">
        <v>11.7</v>
      </c>
      <c r="S30" s="38" t="n">
        <v>16.3</v>
      </c>
      <c r="T30" s="39" t="n">
        <v>18.4</v>
      </c>
      <c r="U30" s="39" t="n">
        <v>13.7</v>
      </c>
      <c r="V30" s="12" t="n">
        <v>22</v>
      </c>
      <c r="W30" s="43" t="n">
        <v>52</v>
      </c>
      <c r="X30" s="44" t="n">
        <v>76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45.1</v>
      </c>
      <c r="AF30" s="49"/>
      <c r="AG30" s="50" t="n">
        <f aca="false">AE29-(AE30-AD30)</f>
        <v>8.69</v>
      </c>
      <c r="AH30" s="1" t="n">
        <v>1</v>
      </c>
      <c r="AI30" s="1" t="s">
        <v>39</v>
      </c>
      <c r="AJ30" s="1" t="s">
        <v>38</v>
      </c>
      <c r="AK30" s="11" t="s">
        <v>40</v>
      </c>
      <c r="AL30" s="45" t="n">
        <v>2.9</v>
      </c>
      <c r="AM30" s="10" t="n">
        <v>16</v>
      </c>
      <c r="AN30" s="10" t="n">
        <v>7.8</v>
      </c>
      <c r="AO30" s="9" t="n">
        <v>2.9</v>
      </c>
      <c r="AP30" s="51" t="n">
        <v>0.5</v>
      </c>
    </row>
    <row r="31" customFormat="false" ht="12.75" hidden="false" customHeight="false" outlineLevel="0" collapsed="false">
      <c r="A31" s="1" t="n">
        <v>23</v>
      </c>
      <c r="B31" s="38" t="n">
        <v>26.2</v>
      </c>
      <c r="C31" s="39" t="n">
        <v>33</v>
      </c>
      <c r="D31" s="39" t="n">
        <v>19.6</v>
      </c>
      <c r="E31" s="40" t="n">
        <f aca="false">SUM(C31-D31)</f>
        <v>13.4</v>
      </c>
      <c r="F31" s="41" t="n">
        <v>18</v>
      </c>
      <c r="G31" s="52" t="n">
        <v>18.4</v>
      </c>
      <c r="H31" s="38" t="n">
        <v>858.8</v>
      </c>
      <c r="I31" s="39" t="n">
        <v>863.6</v>
      </c>
      <c r="J31" s="39" t="n">
        <v>858.7</v>
      </c>
      <c r="K31" s="40" t="n">
        <f aca="false">SUM(I31-J31)</f>
        <v>4.89999999999998</v>
      </c>
      <c r="L31" s="38" t="n">
        <v>1004.5</v>
      </c>
      <c r="M31" s="39" t="n">
        <v>1008.5</v>
      </c>
      <c r="N31" s="39" t="n">
        <v>1000.6</v>
      </c>
      <c r="O31" s="68" t="n">
        <f aca="false">SUM(M31-N31)</f>
        <v>7.89999999999998</v>
      </c>
      <c r="P31" s="38" t="n">
        <v>14.6</v>
      </c>
      <c r="Q31" s="39" t="n">
        <v>15.9</v>
      </c>
      <c r="R31" s="39" t="n">
        <v>13.8</v>
      </c>
      <c r="S31" s="38" t="n">
        <v>16.6</v>
      </c>
      <c r="T31" s="39" t="n">
        <v>18</v>
      </c>
      <c r="U31" s="39" t="n">
        <v>15.7</v>
      </c>
      <c r="V31" s="12" t="n">
        <v>23</v>
      </c>
      <c r="W31" s="43" t="n">
        <v>51</v>
      </c>
      <c r="X31" s="44" t="n">
        <v>7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37.87</v>
      </c>
      <c r="AF31" s="49"/>
      <c r="AG31" s="50" t="n">
        <f aca="false">AE30-(AE31-AD31)</f>
        <v>7.23</v>
      </c>
      <c r="AH31" s="1" t="n">
        <v>4</v>
      </c>
      <c r="AI31" s="1" t="s">
        <v>43</v>
      </c>
      <c r="AJ31" s="1" t="s">
        <v>38</v>
      </c>
      <c r="AK31" s="11" t="n">
        <v>18</v>
      </c>
      <c r="AL31" s="45" t="n">
        <v>2.6</v>
      </c>
      <c r="AM31" s="10" t="n">
        <v>18</v>
      </c>
      <c r="AN31" s="45" t="n">
        <v>8.4</v>
      </c>
      <c r="AO31" s="9" t="n">
        <v>2.6</v>
      </c>
      <c r="AP31" s="51" t="n">
        <v>0.498611111111111</v>
      </c>
    </row>
    <row r="32" customFormat="false" ht="12.75" hidden="false" customHeight="false" outlineLevel="0" collapsed="false">
      <c r="A32" s="1" t="n">
        <v>24</v>
      </c>
      <c r="B32" s="38" t="n">
        <v>27.7</v>
      </c>
      <c r="C32" s="39" t="n">
        <v>33.8</v>
      </c>
      <c r="D32" s="39" t="n">
        <v>22.2</v>
      </c>
      <c r="E32" s="40" t="n">
        <f aca="false">SUM(C32-D32)</f>
        <v>11.6</v>
      </c>
      <c r="F32" s="41" t="n">
        <v>21</v>
      </c>
      <c r="G32" s="52" t="n">
        <v>18.7</v>
      </c>
      <c r="H32" s="38" t="n">
        <v>860.6</v>
      </c>
      <c r="I32" s="39" t="n">
        <v>862.9</v>
      </c>
      <c r="J32" s="39" t="n">
        <v>858.3</v>
      </c>
      <c r="K32" s="40" t="n">
        <f aca="false">SUM(I32-J32)</f>
        <v>4.60000000000002</v>
      </c>
      <c r="L32" s="38" t="n">
        <v>1003.3</v>
      </c>
      <c r="M32" s="39" t="n">
        <v>1007</v>
      </c>
      <c r="N32" s="39" t="n">
        <v>998.6</v>
      </c>
      <c r="O32" s="68" t="n">
        <f aca="false">SUM(M32-N32)</f>
        <v>8.39999999999998</v>
      </c>
      <c r="P32" s="38" t="n">
        <v>14.2</v>
      </c>
      <c r="Q32" s="39" t="n">
        <v>16.3</v>
      </c>
      <c r="R32" s="39" t="n">
        <v>12.8</v>
      </c>
      <c r="S32" s="38" t="n">
        <v>16.2</v>
      </c>
      <c r="T32" s="39" t="n">
        <v>18.4</v>
      </c>
      <c r="U32" s="39" t="n">
        <v>14.4</v>
      </c>
      <c r="V32" s="12" t="n">
        <v>24</v>
      </c>
      <c r="W32" s="43" t="n">
        <v>45</v>
      </c>
      <c r="X32" s="44" t="n">
        <v>63</v>
      </c>
      <c r="Y32" s="44" t="n">
        <v>28</v>
      </c>
      <c r="Z32" s="38" t="n">
        <v>0</v>
      </c>
      <c r="AA32" s="45"/>
      <c r="AB32" s="46"/>
      <c r="AC32" s="47"/>
      <c r="AD32" s="38" t="n">
        <v>0</v>
      </c>
      <c r="AE32" s="48" t="n">
        <v>30.25</v>
      </c>
      <c r="AF32" s="49"/>
      <c r="AG32" s="50" t="n">
        <f aca="false">AE31-(AE32-AD32)</f>
        <v>7.62</v>
      </c>
      <c r="AH32" s="1" t="n">
        <v>6</v>
      </c>
      <c r="AI32" s="1" t="s">
        <v>37</v>
      </c>
      <c r="AJ32" s="1" t="s">
        <v>66</v>
      </c>
      <c r="AK32" s="11" t="n">
        <v>25</v>
      </c>
      <c r="AL32" s="45" t="n">
        <v>2.6</v>
      </c>
      <c r="AM32" s="10" t="n">
        <v>16</v>
      </c>
      <c r="AN32" s="45" t="n">
        <v>5.6</v>
      </c>
      <c r="AO32" s="9" t="n">
        <v>2.7</v>
      </c>
      <c r="AP32" s="51" t="n">
        <v>0.371527777777778</v>
      </c>
    </row>
    <row r="33" customFormat="false" ht="12.75" hidden="false" customHeight="false" outlineLevel="0" collapsed="false">
      <c r="A33" s="1" t="n">
        <v>25</v>
      </c>
      <c r="B33" s="38" t="n">
        <v>26.6</v>
      </c>
      <c r="C33" s="39" t="n">
        <v>33.6</v>
      </c>
      <c r="D33" s="39" t="n">
        <v>20.8</v>
      </c>
      <c r="E33" s="40" t="n">
        <f aca="false">SUM(C33-D33)</f>
        <v>12.8</v>
      </c>
      <c r="F33" s="41" t="n">
        <v>19.3</v>
      </c>
      <c r="G33" s="52" t="n">
        <v>18.5</v>
      </c>
      <c r="H33" s="38" t="n">
        <v>861.7</v>
      </c>
      <c r="I33" s="39" t="n">
        <v>863.8</v>
      </c>
      <c r="J33" s="39" t="n">
        <v>858.8</v>
      </c>
      <c r="K33" s="40" t="n">
        <f aca="false">SUM(I33-J33)</f>
        <v>5</v>
      </c>
      <c r="L33" s="38" t="n">
        <v>1004.6</v>
      </c>
      <c r="M33" s="39" t="n">
        <v>1008</v>
      </c>
      <c r="N33" s="39" t="n">
        <v>999.8</v>
      </c>
      <c r="O33" s="68" t="n">
        <f aca="false">SUM(M33-N33)</f>
        <v>8.20000000000005</v>
      </c>
      <c r="P33" s="38" t="n">
        <v>14.6</v>
      </c>
      <c r="Q33" s="39" t="n">
        <v>16.7</v>
      </c>
      <c r="R33" s="39" t="n">
        <v>12</v>
      </c>
      <c r="S33" s="38" t="n">
        <v>16.7</v>
      </c>
      <c r="T33" s="39" t="n">
        <v>19.7</v>
      </c>
      <c r="U33" s="39" t="n">
        <v>14</v>
      </c>
      <c r="V33" s="12" t="n">
        <v>25</v>
      </c>
      <c r="W33" s="43" t="n">
        <v>51</v>
      </c>
      <c r="X33" s="44" t="n">
        <v>71</v>
      </c>
      <c r="Y33" s="44" t="n">
        <v>27</v>
      </c>
      <c r="Z33" s="38" t="n">
        <v>6.6</v>
      </c>
      <c r="AA33" s="45"/>
      <c r="AB33" s="46"/>
      <c r="AC33" s="47"/>
      <c r="AD33" s="38" t="n">
        <v>0</v>
      </c>
      <c r="AE33" s="48" t="n">
        <v>22.7</v>
      </c>
      <c r="AF33" s="49"/>
      <c r="AG33" s="50" t="n">
        <f aca="false">AE32-(AE33-AD33)</f>
        <v>7.55</v>
      </c>
      <c r="AH33" s="1" t="n">
        <v>6</v>
      </c>
      <c r="AI33" s="1" t="s">
        <v>39</v>
      </c>
      <c r="AJ33" s="1" t="s">
        <v>66</v>
      </c>
      <c r="AK33" s="11" t="n">
        <v>7</v>
      </c>
      <c r="AL33" s="10" t="n">
        <v>2.9</v>
      </c>
      <c r="AM33" s="10" t="n">
        <v>32</v>
      </c>
      <c r="AN33" s="10" t="n">
        <v>10.1</v>
      </c>
      <c r="AO33" s="9" t="n">
        <v>3</v>
      </c>
      <c r="AP33" s="51" t="n">
        <v>0.4375</v>
      </c>
    </row>
    <row r="34" customFormat="false" ht="12.75" hidden="false" customHeight="false" outlineLevel="0" collapsed="false">
      <c r="A34" s="1" t="n">
        <v>26</v>
      </c>
      <c r="B34" s="38" t="n">
        <v>24.3</v>
      </c>
      <c r="C34" s="39" t="n">
        <v>31.2</v>
      </c>
      <c r="D34" s="39" t="n">
        <v>18.6</v>
      </c>
      <c r="E34" s="40" t="n">
        <f aca="false">SUM(C34-D34)</f>
        <v>12.6</v>
      </c>
      <c r="F34" s="41" t="n">
        <v>18</v>
      </c>
      <c r="G34" s="52" t="n">
        <v>18.3</v>
      </c>
      <c r="H34" s="38" t="n">
        <v>862.2</v>
      </c>
      <c r="I34" s="39" t="n">
        <v>863.8</v>
      </c>
      <c r="J34" s="39" t="n">
        <v>859.2</v>
      </c>
      <c r="K34" s="40" t="n">
        <f aca="false">SUM(I34-J34)</f>
        <v>4.59999999999991</v>
      </c>
      <c r="L34" s="38" t="n">
        <v>1006.7</v>
      </c>
      <c r="M34" s="39" t="n">
        <v>1010.4</v>
      </c>
      <c r="N34" s="39" t="n">
        <v>1002.3</v>
      </c>
      <c r="O34" s="67" t="n">
        <f aca="false">SUM(M34-N34)</f>
        <v>8.10000000000002</v>
      </c>
      <c r="P34" s="38" t="n">
        <v>15.3</v>
      </c>
      <c r="Q34" s="39" t="n">
        <v>18.1</v>
      </c>
      <c r="R34" s="39" t="n">
        <v>12.9</v>
      </c>
      <c r="S34" s="38" t="n">
        <v>17.4</v>
      </c>
      <c r="T34" s="39" t="n">
        <v>20.7</v>
      </c>
      <c r="U34" s="39" t="n">
        <v>14.9</v>
      </c>
      <c r="V34" s="12" t="n">
        <v>26</v>
      </c>
      <c r="W34" s="43" t="n">
        <v>61</v>
      </c>
      <c r="X34" s="44" t="n">
        <v>91</v>
      </c>
      <c r="Y34" s="44" t="n">
        <v>33</v>
      </c>
      <c r="Z34" s="38" t="n">
        <v>0</v>
      </c>
      <c r="AA34" s="45"/>
      <c r="AB34" s="46"/>
      <c r="AC34" s="47"/>
      <c r="AD34" s="38" t="n">
        <v>6.6</v>
      </c>
      <c r="AE34" s="48" t="n">
        <v>11.1</v>
      </c>
      <c r="AF34" s="49" t="n">
        <v>135</v>
      </c>
      <c r="AG34" s="50" t="n">
        <f aca="false">AE33-(AE34-AD34)</f>
        <v>18.2</v>
      </c>
      <c r="AH34" s="1" t="n">
        <v>5</v>
      </c>
      <c r="AI34" s="1" t="s">
        <v>67</v>
      </c>
      <c r="AJ34" s="1" t="s">
        <v>66</v>
      </c>
      <c r="AK34" s="11" t="n">
        <v>7</v>
      </c>
      <c r="AL34" s="10" t="n">
        <v>1.4</v>
      </c>
      <c r="AM34" s="10" t="n">
        <v>32</v>
      </c>
      <c r="AN34" s="45" t="n">
        <v>6.7</v>
      </c>
      <c r="AO34" s="9" t="n">
        <v>1.4</v>
      </c>
      <c r="AP34" s="51" t="n">
        <v>0.378472222222222</v>
      </c>
    </row>
    <row r="35" customFormat="false" ht="12.75" hidden="false" customHeight="false" outlineLevel="0" collapsed="false">
      <c r="A35" s="1" t="n">
        <v>27</v>
      </c>
      <c r="B35" s="38" t="n">
        <v>24.4</v>
      </c>
      <c r="C35" s="39" t="n">
        <v>30.4</v>
      </c>
      <c r="D35" s="39" t="n">
        <v>19.4</v>
      </c>
      <c r="E35" s="40" t="n">
        <f aca="false">SUM(C35-D35)</f>
        <v>11</v>
      </c>
      <c r="F35" s="41" t="n">
        <v>17.8</v>
      </c>
      <c r="G35" s="52" t="n">
        <v>18.7</v>
      </c>
      <c r="H35" s="38" t="n">
        <v>861.6</v>
      </c>
      <c r="I35" s="39" t="n">
        <v>863.6</v>
      </c>
      <c r="J35" s="39" t="n">
        <v>859.5</v>
      </c>
      <c r="K35" s="40" t="n">
        <f aca="false">SUM(I35-J35)</f>
        <v>4.10000000000002</v>
      </c>
      <c r="L35" s="38" t="n">
        <v>1005.8</v>
      </c>
      <c r="M35" s="39" t="n">
        <v>1009.6</v>
      </c>
      <c r="N35" s="39" t="n">
        <v>1001.6</v>
      </c>
      <c r="O35" s="67" t="n">
        <f aca="false">SUM(M35-N35)</f>
        <v>8</v>
      </c>
      <c r="P35" s="38" t="n">
        <v>15.5</v>
      </c>
      <c r="Q35" s="39" t="n">
        <v>16.5</v>
      </c>
      <c r="R35" s="39" t="n">
        <v>13.8</v>
      </c>
      <c r="S35" s="38" t="n">
        <v>17.6</v>
      </c>
      <c r="T35" s="39" t="n">
        <v>18.7</v>
      </c>
      <c r="U35" s="39" t="n">
        <v>15.4</v>
      </c>
      <c r="V35" s="12" t="n">
        <v>27</v>
      </c>
      <c r="W35" s="43" t="n">
        <v>57</v>
      </c>
      <c r="X35" s="44" t="n">
        <v>83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 t="n">
        <v>124.12</v>
      </c>
      <c r="AF35" s="49"/>
      <c r="AG35" s="50" t="n">
        <f aca="false">AF34-(AE35-AD35)</f>
        <v>10.88</v>
      </c>
      <c r="AH35" s="1" t="n">
        <v>4</v>
      </c>
      <c r="AI35" s="1" t="s">
        <v>39</v>
      </c>
      <c r="AJ35" s="1" t="s">
        <v>38</v>
      </c>
      <c r="AK35" s="11" t="n">
        <v>27</v>
      </c>
      <c r="AL35" s="45" t="n">
        <v>1.1</v>
      </c>
      <c r="AM35" s="10" t="n">
        <v>16</v>
      </c>
      <c r="AN35" s="10" t="n">
        <v>2.8</v>
      </c>
      <c r="AO35" s="9" t="n">
        <v>1.2</v>
      </c>
      <c r="AP35" s="51" t="n">
        <v>0.295138888888889</v>
      </c>
    </row>
    <row r="36" customFormat="false" ht="12.75" hidden="false" customHeight="false" outlineLevel="0" collapsed="false">
      <c r="A36" s="1" t="n">
        <v>28</v>
      </c>
      <c r="B36" s="38" t="n">
        <v>25.3</v>
      </c>
      <c r="C36" s="39" t="n">
        <v>32</v>
      </c>
      <c r="D36" s="39" t="n">
        <v>18.4</v>
      </c>
      <c r="E36" s="40" t="n">
        <f aca="false">SUM(C36-D36)</f>
        <v>13.6</v>
      </c>
      <c r="F36" s="41" t="n">
        <v>17</v>
      </c>
      <c r="G36" s="52" t="n">
        <v>17.9</v>
      </c>
      <c r="H36" s="38" t="n">
        <v>861.9</v>
      </c>
      <c r="I36" s="39" t="n">
        <v>863.4</v>
      </c>
      <c r="J36" s="39" t="n">
        <v>859.9</v>
      </c>
      <c r="K36" s="40" t="n">
        <f aca="false">SUM(I36-J36)</f>
        <v>3.5</v>
      </c>
      <c r="L36" s="38" t="n">
        <v>1006.1</v>
      </c>
      <c r="M36" s="39" t="n">
        <v>1009.2</v>
      </c>
      <c r="N36" s="39" t="n">
        <v>1001.9</v>
      </c>
      <c r="O36" s="38" t="n">
        <f aca="false">SUM(M36-N36)</f>
        <v>7.30000000000007</v>
      </c>
      <c r="P36" s="38" t="n">
        <v>14.1</v>
      </c>
      <c r="Q36" s="39" t="n">
        <v>16.4</v>
      </c>
      <c r="R36" s="39" t="n">
        <v>12.1</v>
      </c>
      <c r="S36" s="38" t="n">
        <v>16.1</v>
      </c>
      <c r="T36" s="39" t="n">
        <v>18.5</v>
      </c>
      <c r="U36" s="39" t="n">
        <v>14.1</v>
      </c>
      <c r="V36" s="12" t="n">
        <v>28</v>
      </c>
      <c r="W36" s="43" t="n">
        <v>53</v>
      </c>
      <c r="X36" s="44" t="n">
        <v>83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 t="n">
        <v>116.47</v>
      </c>
      <c r="AF36" s="49"/>
      <c r="AG36" s="50" t="n">
        <f aca="false">AE35-(AE36-AD36)</f>
        <v>7.65000000000001</v>
      </c>
      <c r="AH36" s="1" t="n">
        <v>3</v>
      </c>
      <c r="AI36" s="1" t="s">
        <v>39</v>
      </c>
      <c r="AJ36" s="1" t="s">
        <v>38</v>
      </c>
      <c r="AK36" s="11" t="n">
        <v>7</v>
      </c>
      <c r="AL36" s="45" t="n">
        <v>1.8</v>
      </c>
      <c r="AM36" s="10" t="n">
        <v>7</v>
      </c>
      <c r="AN36" s="10" t="n">
        <v>4.1</v>
      </c>
      <c r="AO36" s="9" t="n">
        <v>1.8</v>
      </c>
      <c r="AP36" s="51" t="n">
        <v>0.482638888888889</v>
      </c>
    </row>
    <row r="37" customFormat="false" ht="12.75" hidden="false" customHeight="false" outlineLevel="0" collapsed="false">
      <c r="A37" s="1" t="n">
        <v>29</v>
      </c>
      <c r="B37" s="38" t="n">
        <v>25</v>
      </c>
      <c r="C37" s="39" t="n">
        <v>34.8</v>
      </c>
      <c r="D37" s="39" t="n">
        <v>18</v>
      </c>
      <c r="E37" s="40" t="n">
        <f aca="false">SUM(C37-D37)</f>
        <v>16.8</v>
      </c>
      <c r="F37" s="41" t="n">
        <v>17</v>
      </c>
      <c r="G37" s="52" t="n">
        <v>18</v>
      </c>
      <c r="H37" s="38" t="n">
        <v>863.7</v>
      </c>
      <c r="I37" s="39" t="n">
        <v>865.8</v>
      </c>
      <c r="J37" s="39" t="n">
        <v>862.4</v>
      </c>
      <c r="K37" s="40" t="n">
        <f aca="false">SUM(I37-J37)</f>
        <v>3.39999999999998</v>
      </c>
      <c r="L37" s="38" t="n">
        <v>1007.8</v>
      </c>
      <c r="M37" s="39" t="n">
        <v>1010.9</v>
      </c>
      <c r="N37" s="39" t="n">
        <v>1004.4</v>
      </c>
      <c r="O37" s="68" t="n">
        <f aca="false">SUM(M37-N37)</f>
        <v>6.5</v>
      </c>
      <c r="P37" s="38" t="n">
        <v>14.1</v>
      </c>
      <c r="Q37" s="39" t="n">
        <v>16.5</v>
      </c>
      <c r="R37" s="39" t="n">
        <v>10.2</v>
      </c>
      <c r="S37" s="38" t="n">
        <v>16.1</v>
      </c>
      <c r="T37" s="39" t="n">
        <v>18.7</v>
      </c>
      <c r="U37" s="39" t="n">
        <v>10.2</v>
      </c>
      <c r="V37" s="12" t="n">
        <v>29</v>
      </c>
      <c r="W37" s="43" t="n">
        <v>52</v>
      </c>
      <c r="X37" s="44" t="n">
        <v>84</v>
      </c>
      <c r="Y37" s="44" t="n">
        <v>27</v>
      </c>
      <c r="Z37" s="38" t="s">
        <v>46</v>
      </c>
      <c r="AA37" s="45" t="s">
        <v>46</v>
      </c>
      <c r="AB37" s="46" t="n">
        <v>21</v>
      </c>
      <c r="AC37" s="47" t="n">
        <v>23</v>
      </c>
      <c r="AD37" s="38" t="n">
        <v>0</v>
      </c>
      <c r="AE37" s="48" t="n">
        <v>107.36</v>
      </c>
      <c r="AF37" s="49"/>
      <c r="AG37" s="50" t="n">
        <f aca="false">AE36-(AE37-AD37)</f>
        <v>9.11</v>
      </c>
      <c r="AH37" s="1" t="n">
        <v>3</v>
      </c>
      <c r="AI37" s="1" t="s">
        <v>39</v>
      </c>
      <c r="AJ37" s="1" t="s">
        <v>38</v>
      </c>
      <c r="AK37" s="11" t="n">
        <v>7</v>
      </c>
      <c r="AL37" s="10" t="n">
        <v>2</v>
      </c>
      <c r="AM37" s="10" t="n">
        <v>7</v>
      </c>
      <c r="AN37" s="45" t="n">
        <v>4.6</v>
      </c>
      <c r="AO37" s="9" t="n">
        <v>2.2</v>
      </c>
      <c r="AP37" s="51" t="n">
        <v>0.490972222222222</v>
      </c>
    </row>
    <row r="38" customFormat="false" ht="12.75" hidden="false" customHeight="false" outlineLevel="0" collapsed="false">
      <c r="A38" s="1" t="n">
        <v>30</v>
      </c>
      <c r="B38" s="38" t="n">
        <v>24.2</v>
      </c>
      <c r="C38" s="39" t="n">
        <v>29.8</v>
      </c>
      <c r="D38" s="39" t="n">
        <v>18.4</v>
      </c>
      <c r="E38" s="40" t="n">
        <f aca="false">SUM(C38-D38)</f>
        <v>11.4</v>
      </c>
      <c r="F38" s="41" t="n">
        <v>16</v>
      </c>
      <c r="G38" s="52" t="n">
        <v>18.6</v>
      </c>
      <c r="H38" s="38" t="n">
        <v>865.9</v>
      </c>
      <c r="I38" s="39" t="n">
        <v>867.6</v>
      </c>
      <c r="J38" s="39" t="n">
        <v>864.1</v>
      </c>
      <c r="K38" s="40" t="n">
        <f aca="false">SUM(I38-J38)</f>
        <v>3.5</v>
      </c>
      <c r="L38" s="38" t="n">
        <v>1010.8</v>
      </c>
      <c r="M38" s="39" t="n">
        <v>1014.4</v>
      </c>
      <c r="N38" s="39" t="n">
        <v>1007.6</v>
      </c>
      <c r="O38" s="68" t="n">
        <f aca="false">SUM(M38-N38)</f>
        <v>6.79999999999995</v>
      </c>
      <c r="P38" s="38" t="n">
        <v>15.2</v>
      </c>
      <c r="Q38" s="39" t="n">
        <v>17.5</v>
      </c>
      <c r="R38" s="39" t="n">
        <v>13.1</v>
      </c>
      <c r="S38" s="38" t="n">
        <v>18</v>
      </c>
      <c r="T38" s="39" t="n">
        <v>19.9</v>
      </c>
      <c r="U38" s="39" t="n">
        <v>14.9</v>
      </c>
      <c r="V38" s="12" t="n">
        <v>30</v>
      </c>
      <c r="W38" s="43" t="n">
        <v>62</v>
      </c>
      <c r="X38" s="44" t="n">
        <v>94</v>
      </c>
      <c r="Y38" s="44" t="n">
        <v>38</v>
      </c>
      <c r="Z38" s="38" t="n">
        <v>3.7</v>
      </c>
      <c r="AA38" s="45" t="n">
        <v>3.7</v>
      </c>
      <c r="AB38" s="46" t="n">
        <v>0</v>
      </c>
      <c r="AC38" s="47" t="n">
        <v>2</v>
      </c>
      <c r="AD38" s="38" t="n">
        <v>3.7</v>
      </c>
      <c r="AE38" s="48" t="n">
        <v>104.72</v>
      </c>
      <c r="AF38" s="49"/>
      <c r="AG38" s="50" t="n">
        <f aca="false">AE37-(AE38-AD38)</f>
        <v>6.34</v>
      </c>
      <c r="AH38" s="1" t="n">
        <v>6</v>
      </c>
      <c r="AI38" s="1" t="s">
        <v>39</v>
      </c>
      <c r="AJ38" s="1" t="s">
        <v>66</v>
      </c>
      <c r="AK38" s="11" t="n">
        <v>7</v>
      </c>
      <c r="AL38" s="45" t="n">
        <v>2.2</v>
      </c>
      <c r="AM38" s="10" t="n">
        <v>9</v>
      </c>
      <c r="AN38" s="45" t="n">
        <v>8.4</v>
      </c>
      <c r="AO38" s="9" t="n">
        <v>2</v>
      </c>
      <c r="AP38" s="51" t="n">
        <v>0.376388888888889</v>
      </c>
    </row>
    <row r="39" customFormat="false" ht="13.5" hidden="false" customHeight="false" outlineLevel="0" collapsed="false">
      <c r="A39" s="1" t="n">
        <v>31</v>
      </c>
      <c r="B39" s="38" t="n">
        <v>22.2</v>
      </c>
      <c r="C39" s="39" t="n">
        <v>29.4</v>
      </c>
      <c r="D39" s="39" t="n">
        <v>17.8</v>
      </c>
      <c r="E39" s="40" t="n">
        <f aca="false">SUM(C39-D39)</f>
        <v>11.6</v>
      </c>
      <c r="F39" s="41" t="n">
        <v>16</v>
      </c>
      <c r="G39" s="52" t="n">
        <v>18.9</v>
      </c>
      <c r="H39" s="38" t="n">
        <v>865.3</v>
      </c>
      <c r="I39" s="39" t="n">
        <v>867</v>
      </c>
      <c r="J39" s="39" t="n">
        <v>863.1</v>
      </c>
      <c r="K39" s="69" t="n">
        <f aca="false">SUM(I39-J39)</f>
        <v>3.89999999999998</v>
      </c>
      <c r="L39" s="38" t="n">
        <v>1010.4</v>
      </c>
      <c r="M39" s="39" t="n">
        <v>1013.8</v>
      </c>
      <c r="N39" s="39" t="n">
        <v>1006.6</v>
      </c>
      <c r="O39" s="70" t="n">
        <f aca="false">SUM(M39-N39)</f>
        <v>7.19999999999993</v>
      </c>
      <c r="P39" s="38" t="n">
        <v>16.7</v>
      </c>
      <c r="Q39" s="39" t="n">
        <v>19</v>
      </c>
      <c r="R39" s="39" t="n">
        <v>14.9</v>
      </c>
      <c r="S39" s="38" t="n">
        <v>19</v>
      </c>
      <c r="T39" s="39" t="n">
        <v>20.8</v>
      </c>
      <c r="U39" s="39" t="n">
        <v>16.9</v>
      </c>
      <c r="V39" s="12" t="n">
        <v>31</v>
      </c>
      <c r="W39" s="43" t="n">
        <v>67</v>
      </c>
      <c r="X39" s="44" t="n">
        <v>94</v>
      </c>
      <c r="Y39" s="44" t="n">
        <v>42</v>
      </c>
      <c r="Z39" s="38" t="n">
        <v>4.4</v>
      </c>
      <c r="AA39" s="45" t="n">
        <v>3</v>
      </c>
      <c r="AB39" s="46" t="n">
        <v>15</v>
      </c>
      <c r="AC39" s="47" t="n">
        <v>16</v>
      </c>
      <c r="AD39" s="38" t="n">
        <v>4.4</v>
      </c>
      <c r="AE39" s="48" t="n">
        <v>100.8</v>
      </c>
      <c r="AF39" s="49"/>
      <c r="AG39" s="50" t="n">
        <f aca="false">AE38-(AE39-AD39)</f>
        <v>8.32000000000001</v>
      </c>
      <c r="AH39" s="1" t="n">
        <v>5</v>
      </c>
      <c r="AI39" s="1" t="s">
        <v>39</v>
      </c>
      <c r="AJ39" s="1" t="s">
        <v>66</v>
      </c>
      <c r="AK39" s="11" t="n">
        <v>7</v>
      </c>
      <c r="AL39" s="10" t="n">
        <v>1.6</v>
      </c>
      <c r="AM39" s="10" t="n">
        <v>7</v>
      </c>
      <c r="AN39" s="45" t="n">
        <v>4.1</v>
      </c>
      <c r="AO39" s="9" t="n">
        <v>1.5</v>
      </c>
      <c r="AP39" s="51" t="n">
        <v>0.375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5.2636363636364</v>
      </c>
      <c r="C40" s="53" t="n">
        <f aca="false">AVERAGE(C29:C39)</f>
        <v>32.1272727272727</v>
      </c>
      <c r="D40" s="53" t="n">
        <f aca="false">AVERAGE(D29:D39)</f>
        <v>19.4</v>
      </c>
      <c r="E40" s="56" t="n">
        <f aca="false">AVERAGE(E29:E31)</f>
        <v>12.8666666666667</v>
      </c>
      <c r="F40" s="53" t="n">
        <f aca="false">AVERAGE(F30:F39)</f>
        <v>17.86</v>
      </c>
      <c r="G40" s="53" t="n">
        <f aca="false">AVERAGE(G29:G39)</f>
        <v>18.4727272727273</v>
      </c>
      <c r="H40" s="53" t="n">
        <f aca="false">AVERAGE(H29:H39)</f>
        <v>862.272727272727</v>
      </c>
      <c r="I40" s="53" t="n">
        <f aca="false">AVERAGE(I29:I39)</f>
        <v>864.372727272727</v>
      </c>
      <c r="J40" s="53" t="n">
        <f aca="false">AVERAGE(J29:J39)</f>
        <v>860.245454545455</v>
      </c>
      <c r="K40" s="40" t="n">
        <f aca="false">SUM(I40-J40)</f>
        <v>4.12727272727261</v>
      </c>
      <c r="L40" s="53" t="n">
        <f aca="false">AVERAGE(L29:L39)</f>
        <v>1006.39090909091</v>
      </c>
      <c r="M40" s="53" t="n">
        <f aca="false">AVERAGE(M29:M39)</f>
        <v>1009.91818181818</v>
      </c>
      <c r="N40" s="53" t="n">
        <f aca="false">AVERAGE(N29:N39)</f>
        <v>1002.32727272727</v>
      </c>
      <c r="O40" s="53" t="n">
        <f aca="false">AVERAGE(O30:O39)</f>
        <v>7.54999999999999</v>
      </c>
      <c r="P40" s="53" t="n">
        <f aca="false">AVERAGE(P29:P39)</f>
        <v>14.9272727272727</v>
      </c>
      <c r="Q40" s="53" t="n">
        <f aca="false">AVERAGE(Q29:Q39)</f>
        <v>16.9363636363636</v>
      </c>
      <c r="R40" s="53" t="n">
        <f aca="false">AVERAGE(R29:R39)</f>
        <v>12.9181818181818</v>
      </c>
      <c r="S40" s="53" t="n">
        <f aca="false">AVERAGE(S29:S39)</f>
        <v>17.0636363636364</v>
      </c>
      <c r="T40" s="53" t="n">
        <f aca="false">AVERAGE(T29:T39)</f>
        <v>19.1909090909091</v>
      </c>
      <c r="U40" s="53" t="n">
        <f aca="false">AVERAGE(U29:U39)</f>
        <v>14.6272727272727</v>
      </c>
      <c r="V40" s="53"/>
      <c r="W40" s="57" t="n">
        <f aca="false">AVERAGE(W29:W39)</f>
        <v>55.0909090909091</v>
      </c>
      <c r="X40" s="57" t="n">
        <f aca="false">AVERAGE(X29:X39)</f>
        <v>81.1818181818182</v>
      </c>
      <c r="Y40" s="57" t="n">
        <f aca="false">AVERAGE(Y29:Y39)</f>
        <v>32.6363636363636</v>
      </c>
      <c r="Z40" s="53" t="n">
        <f aca="false">SUM(Z29:Z39)</f>
        <v>14.7</v>
      </c>
      <c r="AA40" s="53"/>
      <c r="AB40" s="53"/>
      <c r="AC40" s="53"/>
      <c r="AD40" s="53" t="n">
        <f aca="false">SUM(AD29:AD39)</f>
        <v>14.7</v>
      </c>
      <c r="AE40" s="71"/>
      <c r="AF40" s="53"/>
      <c r="AG40" s="71" t="n">
        <f aca="false">SUM(AG29:AG39)</f>
        <v>98.35</v>
      </c>
      <c r="AH40" s="57" t="n">
        <f aca="false">AVERAGE(AH29:AH39)</f>
        <v>4.18181818181818</v>
      </c>
      <c r="AI40" s="53" t="s">
        <v>39</v>
      </c>
      <c r="AJ40" s="53" t="s">
        <v>81</v>
      </c>
      <c r="AK40" s="53" t="n">
        <v>7</v>
      </c>
      <c r="AL40" s="53" t="n">
        <f aca="false">AVERAGE(AL29:AL39)</f>
        <v>2.22727272727273</v>
      </c>
      <c r="AM40" s="53" t="n">
        <v>25</v>
      </c>
      <c r="AN40" s="53" t="n">
        <f aca="false">MAX(AN29:AN39)</f>
        <v>10.9</v>
      </c>
      <c r="AO40" s="53" t="n">
        <f aca="false">AVERAGE(AO30:AO39)</f>
        <v>2.13</v>
      </c>
      <c r="AP40" s="62" t="n">
        <f aca="false">SUM(AP30:AP39)</f>
        <v>4.20625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0.2</v>
      </c>
      <c r="AA41" s="45"/>
      <c r="AB41" s="46"/>
      <c r="AC41" s="47"/>
      <c r="AD41" s="38" t="n">
        <f aca="false">SUM(AD17+AD28+AD40)</f>
        <v>90.2</v>
      </c>
      <c r="AE41" s="48"/>
      <c r="AF41" s="75"/>
      <c r="AG41" s="50" t="n">
        <f aca="false">SUM(AG17+AG28+AG40)</f>
        <v>234.9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5.3387096774194</v>
      </c>
      <c r="C42" s="38" t="n">
        <f aca="false">AVERAGE(C7:C16,C18:C27,C29:C39)</f>
        <v>31.841935483871</v>
      </c>
      <c r="D42" s="38" t="n">
        <f aca="false">AVERAGE(D7:D16,D18:D27,D29:D39)</f>
        <v>19.2806451612903</v>
      </c>
      <c r="E42" s="38" t="n">
        <f aca="false">AVERAGE(E7:E16,E18:E27,E29:E39)</f>
        <v>12.5612903225806</v>
      </c>
      <c r="F42" s="38" t="n">
        <f aca="false">AVERAGE(F7:F16,F18:F27,F29:F39)</f>
        <v>17.3612903225806</v>
      </c>
      <c r="G42" s="38" t="n">
        <f aca="false">AVERAGE(G7:G16,G18:G27,G29:G39)</f>
        <v>18.6709677419355</v>
      </c>
      <c r="H42" s="38" t="n">
        <f aca="false">AVERAGE(H7:H16,H18:H27,H29:H39)</f>
        <v>862.683870967742</v>
      </c>
      <c r="I42" s="38" t="n">
        <f aca="false">AVERAGE(I7:I16,I18:I27,I29:I39)</f>
        <v>864.532258064516</v>
      </c>
      <c r="J42" s="38" t="n">
        <f aca="false">AVERAGE(J7:J16,J18:J27,J29:J39)</f>
        <v>860.654838709677</v>
      </c>
      <c r="K42" s="38" t="n">
        <f aca="false">AVERAGE(K7:K16,K18:K27,K29:K39)</f>
        <v>3.87741935483871</v>
      </c>
      <c r="L42" s="38" t="n">
        <f aca="false">AVERAGE(L7:L16,L18:L27,L29:L39)</f>
        <v>1006.86451612903</v>
      </c>
      <c r="M42" s="38" t="n">
        <f aca="false">AVERAGE(M7:M16,M18:M27,M29:M39)</f>
        <v>1010.47096774194</v>
      </c>
      <c r="N42" s="38" t="n">
        <f aca="false">AVERAGE(N7:N16,N18:N27,N29:N39)</f>
        <v>1002.86451612903</v>
      </c>
      <c r="O42" s="38" t="n">
        <f aca="false">AVERAGE(O7:O16,O18:O27,O29:O39)</f>
        <v>7.60645161290321</v>
      </c>
      <c r="P42" s="38" t="n">
        <f aca="false">AVERAGE(P7:P16,P18:P27,P29:P39)</f>
        <v>15.4935483870968</v>
      </c>
      <c r="Q42" s="38" t="n">
        <f aca="false">AVERAGE(Q7:Q16,Q18:Q27,Q29:Q39)</f>
        <v>17.6193548387097</v>
      </c>
      <c r="R42" s="38" t="n">
        <f aca="false">AVERAGE(R7:R16,R18:R27,R29:R39)</f>
        <v>13.4967741935484</v>
      </c>
      <c r="S42" s="38" t="n">
        <f aca="false">AVERAGE(S7:S16,S18:S27,S29:S39)</f>
        <v>17.658064516129</v>
      </c>
      <c r="T42" s="38" t="n">
        <f aca="false">AVERAGE(T7:T16,T18:T27,T29:T39)</f>
        <v>20.1161290322581</v>
      </c>
      <c r="U42" s="38" t="n">
        <f aca="false">AVERAGE(U7:U16,U18:U27,U29:U39)</f>
        <v>15.4032258064516</v>
      </c>
      <c r="V42" s="38"/>
      <c r="W42" s="43" t="n">
        <f aca="false">AVERAGE(W7:W16,W18:W27,W29:W39)</f>
        <v>58.1290322580645</v>
      </c>
      <c r="X42" s="43" t="n">
        <f aca="false">AVERAGE(X7:X16,X18:X27,X29:X39)</f>
        <v>84.2258064516129</v>
      </c>
      <c r="Y42" s="43" t="n">
        <f aca="false">AVERAGE(Y7:Y16,Y18:Y27,Y29:Y39)</f>
        <v>35.1935483870968</v>
      </c>
      <c r="Z42" s="38" t="n">
        <f aca="false">SUM(Z7:Z16,Z18:Z27,Z29:Z39)</f>
        <v>90.2</v>
      </c>
      <c r="AA42" s="38"/>
      <c r="AB42" s="38"/>
      <c r="AC42" s="38"/>
      <c r="AD42" s="38" t="n">
        <f aca="false">AVERAGE(AD7:AD16,AD18:AD27,AD29:AD39)</f>
        <v>2.90967741935484</v>
      </c>
      <c r="AE42" s="38"/>
      <c r="AF42" s="38"/>
      <c r="AG42" s="38" t="n">
        <f aca="false">AVERAGE(AG7:AG16,AG18:AG27,AG29:AG39)</f>
        <v>7.57935483870968</v>
      </c>
      <c r="AH42" s="43" t="n">
        <f aca="false">AVERAGE(AH7:AH16,AH18:AH27,AH29:AH39)</f>
        <v>3.96774193548387</v>
      </c>
      <c r="AI42" s="38" t="s">
        <v>39</v>
      </c>
      <c r="AJ42" s="38" t="s">
        <v>65</v>
      </c>
      <c r="AK42" s="38" t="n">
        <v>7</v>
      </c>
      <c r="AL42" s="38" t="n">
        <f aca="false">AVERAGE(AL7:AL16,AL18:AL27,AL29:AL39)</f>
        <v>1.98709677419355</v>
      </c>
      <c r="AM42" s="38"/>
      <c r="AN42" s="38" t="n">
        <f aca="false">AVERAGE(AN7:AN16,AN18:AN27,AN29:AN39)</f>
        <v>6.80645161290323</v>
      </c>
      <c r="AO42" s="40" t="n">
        <f aca="false">AVERAGE(AO7:AO16,AO18:AO27:AO29:AO31)</f>
        <v>2.01125</v>
      </c>
      <c r="AP42" s="76" t="n">
        <f aca="false">SUM(AP17+AP28+AP40)</f>
        <v>12.4868055555556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9.9</v>
      </c>
      <c r="C43" s="38" t="n">
        <f aca="false">MAX(C7:C16,C18:C27,C29:C39)</f>
        <v>35.4</v>
      </c>
      <c r="D43" s="38" t="n">
        <f aca="false">MAX(D7:D16,D18:D27,D29:D39)</f>
        <v>22.8</v>
      </c>
      <c r="E43" s="38" t="n">
        <f aca="false">MAX(E7:E16,E18:E27,E29:E39)</f>
        <v>16.8</v>
      </c>
      <c r="F43" s="38" t="n">
        <f aca="false">MAX(F7:F16,F18:F27,F29:F39)</f>
        <v>21</v>
      </c>
      <c r="G43" s="38" t="n">
        <f aca="false">MAX(G7:G16,G18:G27,G29:G39)</f>
        <v>19.7</v>
      </c>
      <c r="H43" s="38" t="n">
        <f aca="false">MAX(H7:H16,H18:H27,H29:H39)</f>
        <v>865.9</v>
      </c>
      <c r="I43" s="38" t="n">
        <f aca="false">MAX(I7:I16,I18:I27,I29:I39)</f>
        <v>867.6</v>
      </c>
      <c r="J43" s="38" t="n">
        <f aca="false">MAX(J7:J16,J18:J27,J29:J39)</f>
        <v>864.1</v>
      </c>
      <c r="K43" s="38" t="n">
        <f aca="false">MAX(K7:K16,K18:K27,K29:K39)</f>
        <v>5.19999999999993</v>
      </c>
      <c r="L43" s="38" t="n">
        <f aca="false">MAX(L7:L16,L18:L27,L29:L39)</f>
        <v>1010.8</v>
      </c>
      <c r="M43" s="38" t="n">
        <f aca="false">MAX(M7:M16,M18:M27,M29:M39)</f>
        <v>1014.4</v>
      </c>
      <c r="N43" s="38" t="n">
        <f aca="false">MAX(N7:N16,N18:N27,N29:N39)</f>
        <v>1008.2</v>
      </c>
      <c r="O43" s="38" t="n">
        <f aca="false">MAX(O7:O16,O18:O27,O29:O39)</f>
        <v>10.1</v>
      </c>
      <c r="P43" s="38" t="n">
        <f aca="false">MAX(P7:P16,P18:P27,P29:P39)</f>
        <v>18.7</v>
      </c>
      <c r="Q43" s="38" t="n">
        <f aca="false">MAX(Q7:Q16,Q18:Q27,Q29:Q39)</f>
        <v>20.2</v>
      </c>
      <c r="R43" s="38" t="n">
        <f aca="false">MAX(R7:R16,R18:R27,R29:R39)</f>
        <v>18.1</v>
      </c>
      <c r="S43" s="38" t="n">
        <f aca="false">MAX(S7:S16,S18:S27,S29:S39)</f>
        <v>21.3</v>
      </c>
      <c r="T43" s="38" t="n">
        <f aca="false">MAX(T7:T16,T18:T27,T29:T39)</f>
        <v>23.4</v>
      </c>
      <c r="U43" s="38" t="n">
        <f aca="false">MAX(U7:U16,U18:U27,U29:U39)</f>
        <v>20.5</v>
      </c>
      <c r="V43" s="38"/>
      <c r="W43" s="43" t="n">
        <f aca="false">MAX(W7:W16,W18:W27,W29:W39)</f>
        <v>90</v>
      </c>
      <c r="X43" s="43" t="n">
        <f aca="false">MAX(X7:X16,X18:X27,X29:X39)</f>
        <v>100</v>
      </c>
      <c r="Y43" s="43" t="n">
        <f aca="false">MAX(Y7:Y16,Y18:Y27,Y29:Y39)</f>
        <v>80</v>
      </c>
      <c r="Z43" s="38" t="n">
        <f aca="false">MAX(Z7:Z16,Z18:Z27,Z29:Z39)</f>
        <v>29.6</v>
      </c>
      <c r="AA43" s="38" t="n">
        <f aca="false">MAX(AA7:AA16,AA18:AA27,AA29:AA39)</f>
        <v>11.5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8.2</v>
      </c>
      <c r="AE43" s="38"/>
      <c r="AF43" s="38"/>
      <c r="AG43" s="77" t="n">
        <f aca="false">MAX(AG7:AG16,AG18:AG27,AG29:AG39)</f>
        <v>18.2</v>
      </c>
      <c r="AH43" s="38"/>
      <c r="AI43" s="38"/>
      <c r="AJ43" s="38"/>
      <c r="AK43" s="38"/>
      <c r="AL43" s="38" t="n">
        <f aca="false">MAX(AL7:AL16,AL18:AL27,AL29:AL39)</f>
        <v>3.6</v>
      </c>
      <c r="AM43" s="38" t="n">
        <v>25</v>
      </c>
      <c r="AN43" s="38" t="n">
        <f aca="false">MAX(AN7:AN16,AN18:AN27,AN29:AN39)</f>
        <v>11.8</v>
      </c>
      <c r="AO43" s="38" t="n">
        <f aca="false">MAX(AO7:AO16,AO18:AO27,AO29:AO39)</f>
        <v>3.5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20.5</v>
      </c>
      <c r="C44" s="80" t="n">
        <f aca="false">MIN(C7:C16,C18:C27,C29:C39)</f>
        <v>23.6</v>
      </c>
      <c r="D44" s="80" t="n">
        <f aca="false">MIN(D7:D16,D18:D27,D29:D39)</f>
        <v>17.8</v>
      </c>
      <c r="E44" s="80" t="n">
        <f aca="false">MIN(E7:E16,E18:E27,E29:E39)</f>
        <v>4.6</v>
      </c>
      <c r="F44" s="80" t="n">
        <f aca="false">MIN(F7:F16,F18:F27,F29:F39)</f>
        <v>9</v>
      </c>
      <c r="G44" s="80" t="n">
        <f aca="false">MIN(G7:G16,G18:G27,G29:G39)</f>
        <v>17.1</v>
      </c>
      <c r="H44" s="80" t="n">
        <f aca="false">MIN(H7:H16,H18:H27,H29:H39)</f>
        <v>858.8</v>
      </c>
      <c r="I44" s="80" t="n">
        <f aca="false">MIN(I7:I16,I18:I27,I29:I39)</f>
        <v>862.9</v>
      </c>
      <c r="J44" s="80" t="n">
        <f aca="false">MIN(J7:J16,J18:J27,J29:J39)</f>
        <v>858.3</v>
      </c>
      <c r="K44" s="80" t="n">
        <f aca="false">MIN(K7:K16,K18:K27,K29:K39)</f>
        <v>2.29999999999995</v>
      </c>
      <c r="L44" s="80" t="n">
        <f aca="false">MIN(L7:L16,L18:L27,L29:L39)</f>
        <v>1003.3</v>
      </c>
      <c r="M44" s="80" t="n">
        <f aca="false">MIN(M7:M16,M18:M27,M29:M39)</f>
        <v>1007</v>
      </c>
      <c r="N44" s="80" t="n">
        <f aca="false">MIN(N7:N16,N18:N27,N29:N39)</f>
        <v>998.6</v>
      </c>
      <c r="O44" s="80" t="n">
        <f aca="false">MIN(O7:O16,O18:O27,O29:O39)</f>
        <v>3.29999999999995</v>
      </c>
      <c r="P44" s="80" t="n">
        <f aca="false">MIN(P7:P16,P18:P27,P29:P39)</f>
        <v>13.1</v>
      </c>
      <c r="Q44" s="80" t="n">
        <f aca="false">MIN(Q7:Q16,Q18:Q27,Q29:Q39)</f>
        <v>14.6</v>
      </c>
      <c r="R44" s="80" t="n">
        <f aca="false">MIN(R7:R16,R18:R27,R29:R39)</f>
        <v>10.2</v>
      </c>
      <c r="S44" s="80" t="n">
        <f aca="false">MIN(S7:S16,S18:S27,S29:S39)</f>
        <v>15.1</v>
      </c>
      <c r="T44" s="80" t="n">
        <f aca="false">MIN(T7:T16,T18:T27,T29:T39)</f>
        <v>16.5</v>
      </c>
      <c r="U44" s="80" t="n">
        <f aca="false">MIN(U7:U16,U18:U27,U29:U39)</f>
        <v>10.2</v>
      </c>
      <c r="V44" s="81"/>
      <c r="W44" s="82" t="n">
        <f aca="false">MIN(W7:W16,W18:W27,W29:W39)</f>
        <v>45</v>
      </c>
      <c r="X44" s="82" t="n">
        <f aca="false">MIN(X7:X16,X18:X27,X29:X39)</f>
        <v>63</v>
      </c>
      <c r="Y44" s="82" t="n">
        <f aca="false">MIN(Y7:Y16,Y18:Y27,Y29:Y39)</f>
        <v>25</v>
      </c>
      <c r="Z44" s="83"/>
      <c r="AA44" s="80"/>
      <c r="AB44" s="84"/>
      <c r="AC44" s="84"/>
      <c r="AE44" s="85"/>
      <c r="AF44" s="86"/>
      <c r="AG44" s="87" t="n">
        <f aca="false">MIN(AG7:AG16,AG18:AG27,AG29:AG39)</f>
        <v>2.9000000000000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1.8356160181279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8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5</v>
      </c>
      <c r="C7" s="39" t="n">
        <v>29</v>
      </c>
      <c r="D7" s="39" t="n">
        <v>18.8</v>
      </c>
      <c r="E7" s="40" t="n">
        <f aca="false">SUM(C7-D7)</f>
        <v>10.2</v>
      </c>
      <c r="F7" s="41" t="n">
        <v>17.3</v>
      </c>
      <c r="G7" s="42" t="n">
        <v>17.7</v>
      </c>
      <c r="H7" s="38" t="n">
        <v>864.2</v>
      </c>
      <c r="I7" s="39" t="n">
        <v>865.6</v>
      </c>
      <c r="J7" s="39" t="n">
        <v>862.4</v>
      </c>
      <c r="K7" s="40" t="n">
        <f aca="false">SUM(I7-J7)</f>
        <v>3.20000000000005</v>
      </c>
      <c r="L7" s="38" t="n">
        <v>1009.5</v>
      </c>
      <c r="M7" s="39" t="n">
        <v>1012.3</v>
      </c>
      <c r="N7" s="39" t="n">
        <v>1005.7</v>
      </c>
      <c r="O7" s="40" t="n">
        <f aca="false">SUM(M7-N7)</f>
        <v>6.59999999999991</v>
      </c>
      <c r="P7" s="38" t="n">
        <v>14.9</v>
      </c>
      <c r="Q7" s="39" t="n">
        <v>17.4</v>
      </c>
      <c r="R7" s="39" t="n">
        <v>11.1</v>
      </c>
      <c r="S7" s="38" t="n">
        <v>16.9</v>
      </c>
      <c r="T7" s="39" t="n">
        <v>19.7</v>
      </c>
      <c r="U7" s="39" t="n">
        <v>13.2</v>
      </c>
      <c r="V7" s="12" t="n">
        <v>1</v>
      </c>
      <c r="W7" s="43" t="n">
        <v>60</v>
      </c>
      <c r="X7" s="44" t="n">
        <v>83</v>
      </c>
      <c r="Y7" s="44" t="n">
        <v>34</v>
      </c>
      <c r="Z7" s="38" t="n">
        <v>0</v>
      </c>
      <c r="AA7" s="45"/>
      <c r="AB7" s="46"/>
      <c r="AC7" s="47"/>
      <c r="AD7" s="38" t="n">
        <v>0</v>
      </c>
      <c r="AE7" s="48" t="n">
        <v>92.4</v>
      </c>
      <c r="AF7" s="49"/>
      <c r="AG7" s="50" t="n">
        <v>8.4</v>
      </c>
      <c r="AH7" s="1" t="n">
        <v>5</v>
      </c>
      <c r="AI7" s="1" t="s">
        <v>39</v>
      </c>
      <c r="AJ7" s="3" t="s">
        <v>66</v>
      </c>
      <c r="AK7" s="1" t="n">
        <v>7</v>
      </c>
      <c r="AL7" s="45" t="n">
        <v>1.4</v>
      </c>
      <c r="AM7" s="10" t="n">
        <v>7</v>
      </c>
      <c r="AN7" s="10" t="n">
        <v>7.8</v>
      </c>
      <c r="AO7" s="9" t="n">
        <v>1.4</v>
      </c>
      <c r="AP7" s="51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23.6</v>
      </c>
      <c r="C8" s="39" t="n">
        <v>30</v>
      </c>
      <c r="D8" s="39" t="n">
        <v>17.4</v>
      </c>
      <c r="E8" s="40" t="n">
        <f aca="false">SUM(C8-D8)</f>
        <v>12.6</v>
      </c>
      <c r="F8" s="41" t="n">
        <v>16.9</v>
      </c>
      <c r="G8" s="52" t="n">
        <v>16.9</v>
      </c>
      <c r="H8" s="38" t="n">
        <v>864.2</v>
      </c>
      <c r="I8" s="39" t="n">
        <v>866.1</v>
      </c>
      <c r="J8" s="39" t="n">
        <v>862.6</v>
      </c>
      <c r="K8" s="40" t="n">
        <f aca="false">SUM(I8-J8)</f>
        <v>3.5</v>
      </c>
      <c r="L8" s="38" t="n">
        <v>1009.7</v>
      </c>
      <c r="M8" s="39" t="n">
        <v>1013.4</v>
      </c>
      <c r="N8" s="39" t="n">
        <v>1006</v>
      </c>
      <c r="O8" s="40" t="n">
        <f aca="false">SUM(M8-N8)</f>
        <v>7.39999999999998</v>
      </c>
      <c r="P8" s="38" t="n">
        <v>12.8</v>
      </c>
      <c r="Q8" s="39" t="n">
        <v>14.6</v>
      </c>
      <c r="R8" s="39" t="n">
        <v>10.9</v>
      </c>
      <c r="S8" s="38" t="n">
        <v>14.7</v>
      </c>
      <c r="T8" s="39" t="n">
        <v>16.5</v>
      </c>
      <c r="U8" s="39" t="n">
        <v>13.1</v>
      </c>
      <c r="V8" s="12" t="n">
        <v>2</v>
      </c>
      <c r="W8" s="43" t="n">
        <v>50</v>
      </c>
      <c r="X8" s="44" t="n">
        <v>84</v>
      </c>
      <c r="Y8" s="44" t="n">
        <v>32</v>
      </c>
      <c r="Z8" s="38" t="n">
        <v>0</v>
      </c>
      <c r="AA8" s="45"/>
      <c r="AB8" s="46"/>
      <c r="AC8" s="47"/>
      <c r="AD8" s="38" t="n">
        <v>0</v>
      </c>
      <c r="AE8" s="48" t="n">
        <v>89.25</v>
      </c>
      <c r="AF8" s="49"/>
      <c r="AG8" s="50" t="n">
        <f aca="false">AE7-(AE8-AD8)</f>
        <v>3.15000000000001</v>
      </c>
      <c r="AH8" s="1" t="n">
        <v>4</v>
      </c>
      <c r="AI8" s="1" t="s">
        <v>39</v>
      </c>
      <c r="AJ8" s="1" t="s">
        <v>65</v>
      </c>
      <c r="AK8" s="11" t="n">
        <v>7</v>
      </c>
      <c r="AL8" s="45" t="n">
        <v>2.7</v>
      </c>
      <c r="AM8" s="10" t="n">
        <v>7</v>
      </c>
      <c r="AN8" s="10" t="n">
        <v>8.7</v>
      </c>
      <c r="AO8" s="9" t="n">
        <v>2.7</v>
      </c>
      <c r="AP8" s="51" t="n">
        <v>0.444444444444444</v>
      </c>
    </row>
    <row r="9" customFormat="false" ht="12.75" hidden="false" customHeight="false" outlineLevel="0" collapsed="false">
      <c r="A9" s="1" t="n">
        <v>3</v>
      </c>
      <c r="B9" s="38" t="n">
        <v>23.1</v>
      </c>
      <c r="C9" s="39" t="n">
        <v>29</v>
      </c>
      <c r="D9" s="39" t="n">
        <v>16.6</v>
      </c>
      <c r="E9" s="40" t="n">
        <f aca="false">SUM(C9-D9)</f>
        <v>12.4</v>
      </c>
      <c r="F9" s="41" t="n">
        <v>15.5</v>
      </c>
      <c r="G9" s="52" t="n">
        <v>16.8</v>
      </c>
      <c r="H9" s="38" t="n">
        <v>864.5</v>
      </c>
      <c r="I9" s="39" t="n">
        <v>866.1</v>
      </c>
      <c r="J9" s="39" t="n">
        <v>862.4</v>
      </c>
      <c r="K9" s="40" t="n">
        <f aca="false">SUM(I9-J9)</f>
        <v>3.70000000000005</v>
      </c>
      <c r="L9" s="38" t="n">
        <v>1009.9</v>
      </c>
      <c r="M9" s="39" t="n">
        <v>1013.4</v>
      </c>
      <c r="N9" s="39" t="n">
        <v>1006.6</v>
      </c>
      <c r="O9" s="40" t="n">
        <f aca="false">SUM(M9-N9)</f>
        <v>6.79999999999995</v>
      </c>
      <c r="P9" s="38" t="n">
        <v>13.1</v>
      </c>
      <c r="Q9" s="39" t="n">
        <v>15.4</v>
      </c>
      <c r="R9" s="39" t="n">
        <v>11.1</v>
      </c>
      <c r="S9" s="38" t="n">
        <v>15</v>
      </c>
      <c r="T9" s="39" t="n">
        <v>17.3</v>
      </c>
      <c r="U9" s="39" t="n">
        <v>13.2</v>
      </c>
      <c r="V9" s="12" t="n">
        <v>3</v>
      </c>
      <c r="W9" s="43" t="n">
        <v>53</v>
      </c>
      <c r="X9" s="44" t="n">
        <v>78</v>
      </c>
      <c r="Y9" s="44" t="n">
        <v>33</v>
      </c>
      <c r="Z9" s="38" t="n">
        <v>0</v>
      </c>
      <c r="AA9" s="45"/>
      <c r="AB9" s="46"/>
      <c r="AC9" s="47"/>
      <c r="AD9" s="38" t="n">
        <v>0</v>
      </c>
      <c r="AE9" s="48" t="n">
        <v>81.6</v>
      </c>
      <c r="AF9" s="49"/>
      <c r="AG9" s="50" t="n">
        <f aca="false">AE8-(AE9-AD9)</f>
        <v>7.65000000000001</v>
      </c>
      <c r="AH9" s="1" t="n">
        <v>4</v>
      </c>
      <c r="AI9" s="1" t="s">
        <v>39</v>
      </c>
      <c r="AJ9" s="1" t="s">
        <v>65</v>
      </c>
      <c r="AK9" s="11" t="n">
        <v>7</v>
      </c>
      <c r="AL9" s="45" t="n">
        <v>2.3</v>
      </c>
      <c r="AM9" s="10" t="n">
        <v>18</v>
      </c>
      <c r="AN9" s="10" t="n">
        <v>9.2</v>
      </c>
      <c r="AO9" s="9" t="n">
        <v>2.3</v>
      </c>
      <c r="AP9" s="51" t="n">
        <v>0.444444444444444</v>
      </c>
    </row>
    <row r="10" customFormat="false" ht="12.75" hidden="false" customHeight="false" outlineLevel="0" collapsed="false">
      <c r="A10" s="1" t="n">
        <v>4</v>
      </c>
      <c r="B10" s="38" t="n">
        <v>21.3</v>
      </c>
      <c r="C10" s="39" t="n">
        <v>27</v>
      </c>
      <c r="D10" s="39" t="n">
        <v>16.2</v>
      </c>
      <c r="E10" s="40" t="n">
        <f aca="false">SUM(C10-D10)</f>
        <v>10.8</v>
      </c>
      <c r="F10" s="41" t="n">
        <v>15</v>
      </c>
      <c r="G10" s="52" t="n">
        <v>17.7</v>
      </c>
      <c r="H10" s="38" t="n">
        <v>862.8</v>
      </c>
      <c r="I10" s="39" t="n">
        <v>864.6</v>
      </c>
      <c r="J10" s="39" t="n">
        <v>859.9</v>
      </c>
      <c r="K10" s="40" t="n">
        <f aca="false">SUM(I10-J10)</f>
        <v>4.70000000000005</v>
      </c>
      <c r="L10" s="38" t="n">
        <v>1008.5</v>
      </c>
      <c r="M10" s="39" t="n">
        <v>1010.9</v>
      </c>
      <c r="N10" s="39" t="n">
        <v>1005.7</v>
      </c>
      <c r="O10" s="40" t="n">
        <f aca="false">SUM(M10-N10)</f>
        <v>5.19999999999993</v>
      </c>
      <c r="P10" s="38" t="n">
        <v>14.3</v>
      </c>
      <c r="Q10" s="39" t="n">
        <v>16.9</v>
      </c>
      <c r="R10" s="39" t="n">
        <v>13</v>
      </c>
      <c r="S10" s="38" t="n">
        <v>16.3</v>
      </c>
      <c r="T10" s="39" t="n">
        <v>19.1</v>
      </c>
      <c r="U10" s="39" t="n">
        <v>14.9</v>
      </c>
      <c r="V10" s="12" t="n">
        <v>4</v>
      </c>
      <c r="W10" s="43" t="n">
        <v>66</v>
      </c>
      <c r="X10" s="44" t="n">
        <v>87</v>
      </c>
      <c r="Y10" s="44" t="n">
        <v>42</v>
      </c>
      <c r="Z10" s="38" t="n">
        <v>0.6</v>
      </c>
      <c r="AA10" s="45"/>
      <c r="AB10" s="46"/>
      <c r="AC10" s="47"/>
      <c r="AD10" s="38" t="n">
        <v>0.4</v>
      </c>
      <c r="AE10" s="48" t="n">
        <v>77.68</v>
      </c>
      <c r="AF10" s="49"/>
      <c r="AG10" s="50" t="n">
        <f aca="false">AE9-(AE10-AD10)</f>
        <v>4.31999999999999</v>
      </c>
      <c r="AH10" s="1" t="n">
        <v>6</v>
      </c>
      <c r="AI10" s="1" t="s">
        <v>39</v>
      </c>
      <c r="AJ10" s="1" t="s">
        <v>65</v>
      </c>
      <c r="AK10" s="11" t="n">
        <v>25</v>
      </c>
      <c r="AL10" s="45" t="n">
        <v>2.2</v>
      </c>
      <c r="AM10" s="10" t="n">
        <v>14</v>
      </c>
      <c r="AN10" s="10" t="n">
        <v>7.8</v>
      </c>
      <c r="AO10" s="9" t="n">
        <v>2.1</v>
      </c>
      <c r="AP10" s="51" t="n">
        <v>0.1875</v>
      </c>
    </row>
    <row r="11" customFormat="false" ht="12.75" hidden="false" customHeight="false" outlineLevel="0" collapsed="false">
      <c r="A11" s="1" t="n">
        <v>5</v>
      </c>
      <c r="B11" s="38" t="n">
        <v>24.2</v>
      </c>
      <c r="C11" s="39" t="n">
        <v>29.6</v>
      </c>
      <c r="D11" s="39" t="n">
        <v>18.4</v>
      </c>
      <c r="E11" s="40" t="n">
        <f aca="false">SUM(C11-D11)</f>
        <v>11.2</v>
      </c>
      <c r="F11" s="41" t="n">
        <v>16</v>
      </c>
      <c r="G11" s="52" t="n">
        <v>18</v>
      </c>
      <c r="H11" s="38" t="n">
        <v>860.4</v>
      </c>
      <c r="I11" s="39" t="n">
        <v>862.6</v>
      </c>
      <c r="J11" s="39" t="n">
        <v>858.6</v>
      </c>
      <c r="K11" s="40" t="n">
        <f aca="false">SUM(I11-J11)</f>
        <v>4</v>
      </c>
      <c r="L11" s="38" t="n">
        <v>1005.3</v>
      </c>
      <c r="M11" s="39" t="n">
        <v>1008.6</v>
      </c>
      <c r="N11" s="39" t="n">
        <v>1001.2</v>
      </c>
      <c r="O11" s="40" t="n">
        <f aca="false">SUM(M11-N11)</f>
        <v>7.39999999999998</v>
      </c>
      <c r="P11" s="38" t="n">
        <v>15.1</v>
      </c>
      <c r="Q11" s="39" t="n">
        <v>16.1</v>
      </c>
      <c r="R11" s="39" t="n">
        <v>13.5</v>
      </c>
      <c r="S11" s="38" t="n">
        <v>16.3</v>
      </c>
      <c r="T11" s="39" t="n">
        <v>18.3</v>
      </c>
      <c r="U11" s="39" t="n">
        <v>15.3</v>
      </c>
      <c r="V11" s="12" t="n">
        <v>5</v>
      </c>
      <c r="W11" s="43" t="n">
        <v>59</v>
      </c>
      <c r="X11" s="44" t="n">
        <v>83</v>
      </c>
      <c r="Y11" s="44" t="n">
        <v>42</v>
      </c>
      <c r="Z11" s="38" t="s">
        <v>46</v>
      </c>
      <c r="AA11" s="45"/>
      <c r="AB11" s="46"/>
      <c r="AC11" s="47"/>
      <c r="AD11" s="38" t="n">
        <v>0.2</v>
      </c>
      <c r="AE11" s="48" t="n">
        <v>74.95</v>
      </c>
      <c r="AF11" s="49"/>
      <c r="AG11" s="50" t="n">
        <f aca="false">AE10-(AE11-AD11)</f>
        <v>2.93000000000001</v>
      </c>
      <c r="AH11" s="1" t="n">
        <v>6</v>
      </c>
      <c r="AI11" s="1" t="s">
        <v>39</v>
      </c>
      <c r="AJ11" s="1" t="s">
        <v>38</v>
      </c>
      <c r="AK11" s="11" t="n">
        <v>25</v>
      </c>
      <c r="AL11" s="45" t="n">
        <v>2.5</v>
      </c>
      <c r="AM11" s="10" t="n">
        <v>20</v>
      </c>
      <c r="AN11" s="10" t="n">
        <v>6.4</v>
      </c>
      <c r="AO11" s="9" t="n">
        <v>2.7</v>
      </c>
      <c r="AP11" s="51" t="n">
        <v>0.281944444444444</v>
      </c>
    </row>
    <row r="12" customFormat="false" ht="12.75" hidden="false" customHeight="false" outlineLevel="0" collapsed="false">
      <c r="A12" s="1" t="n">
        <v>6</v>
      </c>
      <c r="B12" s="38" t="n">
        <v>26.5</v>
      </c>
      <c r="C12" s="39" t="n">
        <v>33.4</v>
      </c>
      <c r="D12" s="39" t="n">
        <v>20</v>
      </c>
      <c r="E12" s="40" t="n">
        <f aca="false">SUM(C12-D12)</f>
        <v>13.4</v>
      </c>
      <c r="F12" s="41" t="n">
        <v>19</v>
      </c>
      <c r="G12" s="52" t="n">
        <v>18.1</v>
      </c>
      <c r="H12" s="38" t="n">
        <v>861.1</v>
      </c>
      <c r="I12" s="39" t="n">
        <v>862.7</v>
      </c>
      <c r="J12" s="39" t="n">
        <v>859.1</v>
      </c>
      <c r="K12" s="40" t="n">
        <f aca="false">SUM(I12-J12)</f>
        <v>3.60000000000002</v>
      </c>
      <c r="L12" s="38" t="n">
        <v>1004.5</v>
      </c>
      <c r="M12" s="39" t="n">
        <v>1007.8</v>
      </c>
      <c r="N12" s="39" t="n">
        <v>1000.8</v>
      </c>
      <c r="O12" s="40" t="n">
        <f aca="false">SUM(M12-N12)</f>
        <v>7</v>
      </c>
      <c r="P12" s="38" t="n">
        <v>14</v>
      </c>
      <c r="Q12" s="39" t="n">
        <v>15.5</v>
      </c>
      <c r="R12" s="39" t="n">
        <v>12.2</v>
      </c>
      <c r="S12" s="38" t="n">
        <v>15.4</v>
      </c>
      <c r="T12" s="39" t="n">
        <v>17.6</v>
      </c>
      <c r="U12" s="39" t="n">
        <v>14.1</v>
      </c>
      <c r="V12" s="12" t="n">
        <v>6</v>
      </c>
      <c r="W12" s="43" t="n">
        <v>48</v>
      </c>
      <c r="X12" s="44" t="n">
        <v>67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65.69</v>
      </c>
      <c r="AF12" s="49"/>
      <c r="AG12" s="50" t="n">
        <f aca="false">AE11-(AE12-AD12)</f>
        <v>9.26000000000001</v>
      </c>
      <c r="AH12" s="1" t="n">
        <v>4</v>
      </c>
      <c r="AI12" s="1" t="s">
        <v>39</v>
      </c>
      <c r="AJ12" s="1" t="s">
        <v>66</v>
      </c>
      <c r="AK12" s="11" t="n">
        <v>25</v>
      </c>
      <c r="AL12" s="45" t="n">
        <v>3.5</v>
      </c>
      <c r="AM12" s="10" t="n">
        <v>23</v>
      </c>
      <c r="AN12" s="10" t="n">
        <v>8.4</v>
      </c>
      <c r="AO12" s="9" t="n">
        <v>3.5</v>
      </c>
      <c r="AP12" s="51" t="n">
        <v>0.458333333333333</v>
      </c>
    </row>
    <row r="13" customFormat="false" ht="12.75" hidden="false" customHeight="false" outlineLevel="0" collapsed="false">
      <c r="A13" s="1" t="n">
        <v>7</v>
      </c>
      <c r="B13" s="38" t="n">
        <v>26</v>
      </c>
      <c r="C13" s="39" t="n">
        <v>33.2</v>
      </c>
      <c r="D13" s="39" t="n">
        <v>18</v>
      </c>
      <c r="E13" s="40" t="n">
        <f aca="false">SUM(C13-D13)</f>
        <v>15.2</v>
      </c>
      <c r="F13" s="41" t="n">
        <v>18</v>
      </c>
      <c r="G13" s="52" t="n">
        <v>18.4</v>
      </c>
      <c r="H13" s="38" t="n">
        <v>862.1</v>
      </c>
      <c r="I13" s="39" t="n">
        <v>864</v>
      </c>
      <c r="J13" s="39" t="n">
        <v>859.6</v>
      </c>
      <c r="K13" s="40" t="n">
        <f aca="false">SUM(I13-J13)</f>
        <v>4.39999999999998</v>
      </c>
      <c r="L13" s="38" t="n">
        <v>1005.5</v>
      </c>
      <c r="M13" s="39" t="n">
        <v>1010.1</v>
      </c>
      <c r="N13" s="39" t="n">
        <v>1001</v>
      </c>
      <c r="O13" s="40" t="n">
        <f aca="false">SUM(M13-N13)</f>
        <v>9.10000000000002</v>
      </c>
      <c r="P13" s="38" t="n">
        <v>14.6</v>
      </c>
      <c r="Q13" s="39" t="n">
        <v>16.5</v>
      </c>
      <c r="R13" s="39" t="n">
        <v>12.2</v>
      </c>
      <c r="S13" s="38" t="n">
        <v>16.6</v>
      </c>
      <c r="T13" s="39" t="n">
        <v>18.7</v>
      </c>
      <c r="U13" s="39" t="n">
        <v>14.4</v>
      </c>
      <c r="V13" s="12" t="n">
        <v>7</v>
      </c>
      <c r="W13" s="43" t="n">
        <v>52</v>
      </c>
      <c r="X13" s="44" t="n">
        <v>88</v>
      </c>
      <c r="Y13" s="44" t="n">
        <v>28</v>
      </c>
      <c r="Z13" s="38" t="n">
        <v>0</v>
      </c>
      <c r="AA13" s="45"/>
      <c r="AB13" s="46"/>
      <c r="AC13" s="47"/>
      <c r="AD13" s="38" t="n">
        <v>0</v>
      </c>
      <c r="AE13" s="48" t="n">
        <v>58.3</v>
      </c>
      <c r="AF13" s="49"/>
      <c r="AG13" s="50" t="n">
        <f aca="false">AE12-(AE13-AD13)</f>
        <v>7.39</v>
      </c>
      <c r="AH13" s="1" t="n">
        <v>2</v>
      </c>
      <c r="AI13" s="1" t="s">
        <v>39</v>
      </c>
      <c r="AJ13" s="1" t="s">
        <v>38</v>
      </c>
      <c r="AK13" s="11" t="n">
        <v>7</v>
      </c>
      <c r="AL13" s="45" t="n">
        <v>1.1</v>
      </c>
      <c r="AM13" s="10" t="n">
        <v>25</v>
      </c>
      <c r="AN13" s="10" t="n">
        <v>5</v>
      </c>
      <c r="AO13" s="9" t="n">
        <v>1</v>
      </c>
      <c r="AP13" s="51" t="n">
        <v>0.493055555555556</v>
      </c>
    </row>
    <row r="14" customFormat="false" ht="12.75" hidden="false" customHeight="false" outlineLevel="0" collapsed="false">
      <c r="A14" s="1" t="n">
        <v>8</v>
      </c>
      <c r="B14" s="38" t="n">
        <v>25.5</v>
      </c>
      <c r="C14" s="39" t="n">
        <v>34</v>
      </c>
      <c r="D14" s="39" t="n">
        <v>19.8</v>
      </c>
      <c r="E14" s="40" t="n">
        <f aca="false">SUM(C14-D14)</f>
        <v>14.2</v>
      </c>
      <c r="F14" s="41" t="n">
        <v>19</v>
      </c>
      <c r="G14" s="52" t="n">
        <v>18.2</v>
      </c>
      <c r="H14" s="38" t="n">
        <v>861.3</v>
      </c>
      <c r="I14" s="39" t="n">
        <v>863.9</v>
      </c>
      <c r="J14" s="39" t="n">
        <v>858.3</v>
      </c>
      <c r="K14" s="40" t="n">
        <f aca="false">SUM(I14-J14)</f>
        <v>5.60000000000002</v>
      </c>
      <c r="L14" s="38" t="n">
        <v>1004.4</v>
      </c>
      <c r="M14" s="39" t="n">
        <v>1009</v>
      </c>
      <c r="N14" s="39" t="n">
        <v>1000.1</v>
      </c>
      <c r="O14" s="40" t="n">
        <f aca="false">SUM(M14-N14)</f>
        <v>8.89999999999998</v>
      </c>
      <c r="P14" s="38" t="n">
        <v>14.6</v>
      </c>
      <c r="Q14" s="39" t="n">
        <v>17.9</v>
      </c>
      <c r="R14" s="39" t="n">
        <v>12.8</v>
      </c>
      <c r="S14" s="38" t="n">
        <v>16.6</v>
      </c>
      <c r="T14" s="39" t="n">
        <v>20.4</v>
      </c>
      <c r="U14" s="39" t="n">
        <v>15.3</v>
      </c>
      <c r="V14" s="12" t="n">
        <v>8</v>
      </c>
      <c r="W14" s="43" t="n">
        <v>55</v>
      </c>
      <c r="X14" s="44" t="n">
        <v>85</v>
      </c>
      <c r="Y14" s="44" t="n">
        <v>29</v>
      </c>
      <c r="Z14" s="38" t="n">
        <v>2.5</v>
      </c>
      <c r="AA14" s="45"/>
      <c r="AB14" s="46"/>
      <c r="AC14" s="47"/>
      <c r="AD14" s="38" t="n">
        <v>0</v>
      </c>
      <c r="AE14" s="48" t="n">
        <v>50.7</v>
      </c>
      <c r="AF14" s="49"/>
      <c r="AG14" s="50" t="n">
        <f aca="false">AE13-(AE14-AD14)</f>
        <v>7.59999999999999</v>
      </c>
      <c r="AH14" s="1" t="n">
        <v>4</v>
      </c>
      <c r="AI14" s="1" t="s">
        <v>39</v>
      </c>
      <c r="AJ14" s="1" t="s">
        <v>38</v>
      </c>
      <c r="AK14" s="11" t="n">
        <v>7</v>
      </c>
      <c r="AL14" s="45" t="n">
        <v>1.7</v>
      </c>
      <c r="AM14" s="10" t="n">
        <v>7</v>
      </c>
      <c r="AN14" s="10" t="n">
        <v>13.4</v>
      </c>
      <c r="AO14" s="9" t="n">
        <v>1.9</v>
      </c>
      <c r="AP14" s="51" t="n">
        <v>0.381944444444444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1.6</v>
      </c>
      <c r="D15" s="39" t="n">
        <v>18</v>
      </c>
      <c r="E15" s="40" t="n">
        <f aca="false">SUM(C15-D15)</f>
        <v>13.6</v>
      </c>
      <c r="F15" s="41" t="n">
        <v>17</v>
      </c>
      <c r="G15" s="52" t="n">
        <v>18.2</v>
      </c>
      <c r="H15" s="38" t="n">
        <v>862.8</v>
      </c>
      <c r="I15" s="39" t="n">
        <v>864.7</v>
      </c>
      <c r="J15" s="39" t="n">
        <v>859.7</v>
      </c>
      <c r="K15" s="40" t="n">
        <f aca="false">SUM(I15-J15)</f>
        <v>5</v>
      </c>
      <c r="L15" s="38" t="n">
        <v>1007.6</v>
      </c>
      <c r="M15" s="39" t="n">
        <v>1010.7</v>
      </c>
      <c r="N15" s="39" t="n">
        <v>1001.9</v>
      </c>
      <c r="O15" s="40" t="n">
        <f aca="false">SUM(M15-N15)</f>
        <v>8.80000000000007</v>
      </c>
      <c r="P15" s="38" t="n">
        <v>15.4</v>
      </c>
      <c r="Q15" s="39" t="n">
        <v>17.6</v>
      </c>
      <c r="R15" s="39" t="n">
        <v>13.2</v>
      </c>
      <c r="S15" s="38" t="n">
        <v>17.4</v>
      </c>
      <c r="T15" s="39" t="n">
        <v>20</v>
      </c>
      <c r="U15" s="39" t="n">
        <v>14.9</v>
      </c>
      <c r="V15" s="12" t="n">
        <v>9</v>
      </c>
      <c r="W15" s="43" t="n">
        <v>62</v>
      </c>
      <c r="X15" s="44" t="n">
        <v>93</v>
      </c>
      <c r="Y15" s="44" t="n">
        <v>34</v>
      </c>
      <c r="Z15" s="38" t="n">
        <v>10.3</v>
      </c>
      <c r="AA15" s="45"/>
      <c r="AB15" s="46"/>
      <c r="AC15" s="47"/>
      <c r="AD15" s="38" t="n">
        <v>9</v>
      </c>
      <c r="AE15" s="48" t="n">
        <v>54.47</v>
      </c>
      <c r="AF15" s="49"/>
      <c r="AG15" s="50" t="n">
        <f aca="false">AE14-(AE15-AD15)</f>
        <v>5.23</v>
      </c>
      <c r="AH15" s="1" t="n">
        <v>5</v>
      </c>
      <c r="AI15" s="1" t="s">
        <v>39</v>
      </c>
      <c r="AJ15" s="1" t="s">
        <v>66</v>
      </c>
      <c r="AK15" s="11" t="n">
        <v>7</v>
      </c>
      <c r="AL15" s="45" t="n">
        <v>2.5</v>
      </c>
      <c r="AM15" s="10" t="n">
        <v>29</v>
      </c>
      <c r="AN15" s="10" t="n">
        <v>8.4</v>
      </c>
      <c r="AO15" s="9" t="n">
        <v>2.5</v>
      </c>
      <c r="AP15" s="51" t="n">
        <v>0.454861111111111</v>
      </c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0.4</v>
      </c>
      <c r="D16" s="39" t="n">
        <v>18.8</v>
      </c>
      <c r="E16" s="40" t="n">
        <f aca="false">SUM(C16-D16)</f>
        <v>11.6</v>
      </c>
      <c r="F16" s="41" t="n">
        <v>17</v>
      </c>
      <c r="G16" s="52" t="n">
        <v>19</v>
      </c>
      <c r="H16" s="38" t="n">
        <v>864</v>
      </c>
      <c r="I16" s="39" t="n">
        <v>865.7</v>
      </c>
      <c r="J16" s="39" t="n">
        <v>861.5</v>
      </c>
      <c r="K16" s="40" t="n">
        <f aca="false">SUM(I16-J16)</f>
        <v>4.20000000000005</v>
      </c>
      <c r="L16" s="38" t="n">
        <v>1009.1</v>
      </c>
      <c r="M16" s="39" t="n">
        <v>1012.8</v>
      </c>
      <c r="N16" s="39" t="n">
        <v>1005.2</v>
      </c>
      <c r="O16" s="40" t="n">
        <f aca="false">SUM(M16-N16)</f>
        <v>7.59999999999991</v>
      </c>
      <c r="P16" s="38" t="n">
        <v>16.9</v>
      </c>
      <c r="Q16" s="39" t="n">
        <v>18.2</v>
      </c>
      <c r="R16" s="39" t="n">
        <v>14.6</v>
      </c>
      <c r="S16" s="38" t="n">
        <v>19.3</v>
      </c>
      <c r="T16" s="39" t="n">
        <v>20.8</v>
      </c>
      <c r="U16" s="39" t="n">
        <v>16.5</v>
      </c>
      <c r="V16" s="12" t="n">
        <v>10</v>
      </c>
      <c r="W16" s="43" t="n">
        <v>69</v>
      </c>
      <c r="X16" s="44" t="n">
        <v>94</v>
      </c>
      <c r="Y16" s="44" t="n">
        <v>38</v>
      </c>
      <c r="Z16" s="38" t="n">
        <v>0.2</v>
      </c>
      <c r="AA16" s="45"/>
      <c r="AB16" s="46"/>
      <c r="AC16" s="47"/>
      <c r="AD16" s="38" t="n">
        <v>3.8</v>
      </c>
      <c r="AE16" s="48" t="n">
        <v>52.7</v>
      </c>
      <c r="AF16" s="49"/>
      <c r="AG16" s="50" t="n">
        <f aca="false">AE15-(AE16-AD16)</f>
        <v>5.56999999999999</v>
      </c>
      <c r="AH16" s="1" t="n">
        <v>5</v>
      </c>
      <c r="AI16" s="1" t="s">
        <v>39</v>
      </c>
      <c r="AJ16" s="1" t="s">
        <v>66</v>
      </c>
      <c r="AK16" s="11" t="n">
        <v>7</v>
      </c>
      <c r="AL16" s="45" t="n">
        <v>1.5</v>
      </c>
      <c r="AM16" s="10" t="n">
        <v>2</v>
      </c>
      <c r="AN16" s="10" t="n">
        <v>7</v>
      </c>
      <c r="AO16" s="9" t="n">
        <v>1.6</v>
      </c>
      <c r="AP16" s="51" t="n">
        <v>0.432638888888889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4.13</v>
      </c>
      <c r="C17" s="54" t="n">
        <f aca="false">AVERAGE(C7:C16)</f>
        <v>30.72</v>
      </c>
      <c r="D17" s="54" t="n">
        <f aca="false">AVERAGE(D7:D16)</f>
        <v>18.2</v>
      </c>
      <c r="E17" s="53" t="n">
        <f aca="false">AVERAGE(E7:E16)</f>
        <v>12.52</v>
      </c>
      <c r="F17" s="55" t="n">
        <f aca="false">AVERAGE(F7:F16)</f>
        <v>17.07</v>
      </c>
      <c r="G17" s="56" t="n">
        <f aca="false">AVERAGE(G7:G16)</f>
        <v>17.9</v>
      </c>
      <c r="H17" s="53" t="n">
        <f aca="false">AVERAGE(H7:H16)</f>
        <v>862.74</v>
      </c>
      <c r="I17" s="54" t="n">
        <f aca="false">AVERAGE(I7:I16)</f>
        <v>864.6</v>
      </c>
      <c r="J17" s="54" t="n">
        <f aca="false">AVERAGE(J7:J16)</f>
        <v>860.41</v>
      </c>
      <c r="K17" s="56" t="n">
        <f aca="false">AVERAGE(K7:K16)</f>
        <v>4.19000000000002</v>
      </c>
      <c r="L17" s="53" t="n">
        <f aca="false">AVERAGE(L7:L16)</f>
        <v>1007.4</v>
      </c>
      <c r="M17" s="54" t="n">
        <f aca="false">AVERAGE(M7:M16)</f>
        <v>1010.9</v>
      </c>
      <c r="N17" s="54" t="n">
        <f aca="false">AVERAGE(N7:N16)</f>
        <v>1003.42</v>
      </c>
      <c r="O17" s="56" t="n">
        <f aca="false">AVERAGE(O7:O16)</f>
        <v>7.47999999999997</v>
      </c>
      <c r="P17" s="53" t="n">
        <f aca="false">AVERAGE(P7:P16)</f>
        <v>14.57</v>
      </c>
      <c r="Q17" s="54" t="n">
        <f aca="false">AVERAGE(Q7:Q16)</f>
        <v>16.61</v>
      </c>
      <c r="R17" s="54" t="n">
        <f aca="false">AVERAGE(R7:R16)</f>
        <v>12.46</v>
      </c>
      <c r="S17" s="53" t="n">
        <f aca="false">AVERAGE(S7:S16)</f>
        <v>16.45</v>
      </c>
      <c r="T17" s="54" t="n">
        <f aca="false">AVERAGE(T7:T16)</f>
        <v>18.84</v>
      </c>
      <c r="U17" s="54" t="n">
        <f aca="false">AVERAGE(U7:U16)</f>
        <v>14.49</v>
      </c>
      <c r="V17" s="26"/>
      <c r="W17" s="57" t="n">
        <f aca="false">AVERAGE(W7:W16)</f>
        <v>57.4</v>
      </c>
      <c r="X17" s="58" t="n">
        <f aca="false">AVERAGE(X7:X16)</f>
        <v>84.2</v>
      </c>
      <c r="Y17" s="58" t="n">
        <f aca="false">AVERAGE(Y7:Y16)</f>
        <v>34</v>
      </c>
      <c r="Z17" s="53" t="n">
        <f aca="false">SUM(Z7:Z16)</f>
        <v>13.6</v>
      </c>
      <c r="AA17" s="53"/>
      <c r="AB17" s="58"/>
      <c r="AC17" s="58"/>
      <c r="AD17" s="53" t="n">
        <f aca="false">SUM(AD7:AD16)</f>
        <v>13.4</v>
      </c>
      <c r="AE17" s="59"/>
      <c r="AF17" s="60"/>
      <c r="AG17" s="61" t="n">
        <f aca="false">SUM(AG7:AG16)</f>
        <v>61.5</v>
      </c>
      <c r="AH17" s="57" t="n">
        <f aca="false">AVERAGE(AH7:AH16)</f>
        <v>4.5</v>
      </c>
      <c r="AI17" s="25" t="s">
        <v>39</v>
      </c>
      <c r="AJ17" s="25" t="s">
        <v>66</v>
      </c>
      <c r="AK17" s="24" t="n">
        <v>7</v>
      </c>
      <c r="AL17" s="54" t="n">
        <f aca="false">AVERAGE(AL7:AL16)</f>
        <v>2.14</v>
      </c>
      <c r="AM17" s="25" t="n">
        <v>7</v>
      </c>
      <c r="AN17" s="54" t="n">
        <f aca="false">MAX(AN6:AN16)</f>
        <v>13.4</v>
      </c>
      <c r="AO17" s="56" t="n">
        <f aca="false">AVERAGE(AO7:AO16)</f>
        <v>2.17</v>
      </c>
      <c r="AP17" s="62" t="n">
        <f aca="false">SUM(AP7:AP16)</f>
        <v>3.971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25.4</v>
      </c>
      <c r="D18" s="39" t="n">
        <v>19</v>
      </c>
      <c r="E18" s="40" t="n">
        <f aca="false">SUM(C18-D18)</f>
        <v>6.4</v>
      </c>
      <c r="F18" s="41" t="n">
        <v>17</v>
      </c>
      <c r="G18" s="52" t="n">
        <v>18.1</v>
      </c>
      <c r="H18" s="38" t="n">
        <v>865.4</v>
      </c>
      <c r="I18" s="39" t="n">
        <v>866.5</v>
      </c>
      <c r="J18" s="39" t="n">
        <v>863.7</v>
      </c>
      <c r="K18" s="40" t="n">
        <f aca="false">SUM(I18-J18)</f>
        <v>2.79999999999995</v>
      </c>
      <c r="L18" s="38" t="n">
        <v>1011.4</v>
      </c>
      <c r="M18" s="39" t="n">
        <v>1014.7</v>
      </c>
      <c r="N18" s="39" t="n">
        <v>1009.6</v>
      </c>
      <c r="O18" s="40" t="n">
        <f aca="false">SUM(M18-N18)</f>
        <v>5.10000000000002</v>
      </c>
      <c r="P18" s="38" t="n">
        <v>16.5</v>
      </c>
      <c r="Q18" s="39" t="n">
        <v>18.3</v>
      </c>
      <c r="R18" s="39" t="n">
        <v>15.4</v>
      </c>
      <c r="S18" s="38" t="n">
        <v>15.4</v>
      </c>
      <c r="T18" s="39" t="n">
        <v>20.9</v>
      </c>
      <c r="U18" s="39" t="n">
        <v>17.3</v>
      </c>
      <c r="V18" s="12" t="n">
        <v>11</v>
      </c>
      <c r="W18" s="43" t="n">
        <v>74</v>
      </c>
      <c r="X18" s="44" t="n">
        <v>90</v>
      </c>
      <c r="Y18" s="44" t="n">
        <v>54</v>
      </c>
      <c r="Z18" s="38" t="n">
        <v>0</v>
      </c>
      <c r="AA18" s="45"/>
      <c r="AB18" s="46"/>
      <c r="AC18" s="47"/>
      <c r="AD18" s="38" t="n">
        <v>0.2</v>
      </c>
      <c r="AE18" s="48" t="n">
        <v>46.95</v>
      </c>
      <c r="AF18" s="49"/>
      <c r="AG18" s="50" t="n">
        <f aca="false">AE16-(AE18-AD18)</f>
        <v>5.95</v>
      </c>
      <c r="AH18" s="1" t="n">
        <v>6</v>
      </c>
      <c r="AI18" s="1" t="s">
        <v>39</v>
      </c>
      <c r="AJ18" s="1" t="s">
        <v>65</v>
      </c>
      <c r="AK18" s="11" t="n">
        <v>5</v>
      </c>
      <c r="AL18" s="45" t="n">
        <v>2.8</v>
      </c>
      <c r="AM18" s="10" t="n">
        <v>5</v>
      </c>
      <c r="AN18" s="10" t="n">
        <v>5.8</v>
      </c>
      <c r="AO18" s="64" t="n">
        <v>2.5</v>
      </c>
      <c r="AP18" s="51" t="n">
        <v>0.302083333333333</v>
      </c>
    </row>
    <row r="19" customFormat="false" ht="12.75" hidden="false" customHeight="false" outlineLevel="0" collapsed="false">
      <c r="A19" s="1" t="n">
        <v>12</v>
      </c>
      <c r="B19" s="38" t="n">
        <v>21.7</v>
      </c>
      <c r="C19" s="39" t="n">
        <v>28.4</v>
      </c>
      <c r="D19" s="39" t="n">
        <v>17.6</v>
      </c>
      <c r="E19" s="40" t="n">
        <f aca="false">SUM(C19-D19)</f>
        <v>10.8</v>
      </c>
      <c r="F19" s="41" t="n">
        <v>16</v>
      </c>
      <c r="G19" s="52" t="n">
        <v>17.9</v>
      </c>
      <c r="H19" s="38" t="n">
        <v>864.3</v>
      </c>
      <c r="I19" s="39" t="n">
        <v>866.5</v>
      </c>
      <c r="J19" s="39" t="n">
        <v>862</v>
      </c>
      <c r="K19" s="40" t="n">
        <f aca="false">SUM(I19-J19)</f>
        <v>4.5</v>
      </c>
      <c r="L19" s="38" t="n">
        <v>1010.5</v>
      </c>
      <c r="M19" s="39" t="n">
        <v>1013.4</v>
      </c>
      <c r="N19" s="39" t="n">
        <v>1006.6</v>
      </c>
      <c r="O19" s="40" t="n">
        <f aca="false">SUM(M19-N19)</f>
        <v>6.79999999999995</v>
      </c>
      <c r="P19" s="38" t="n">
        <v>15.9</v>
      </c>
      <c r="Q19" s="39" t="n">
        <v>17.1</v>
      </c>
      <c r="R19" s="39" t="n">
        <v>14.8</v>
      </c>
      <c r="S19" s="38" t="n">
        <v>18.1</v>
      </c>
      <c r="T19" s="39" t="n">
        <v>19.3</v>
      </c>
      <c r="U19" s="39" t="n">
        <v>16.8</v>
      </c>
      <c r="V19" s="12" t="n">
        <v>12</v>
      </c>
      <c r="W19" s="43" t="n">
        <v>72</v>
      </c>
      <c r="X19" s="44" t="n">
        <v>94</v>
      </c>
      <c r="Y19" s="44" t="n">
        <v>44</v>
      </c>
      <c r="Z19" s="38" t="n">
        <v>0.9</v>
      </c>
      <c r="AA19" s="45"/>
      <c r="AB19" s="46"/>
      <c r="AC19" s="47"/>
      <c r="AD19" s="38" t="n">
        <v>0.9</v>
      </c>
      <c r="AE19" s="48" t="n">
        <v>43.6</v>
      </c>
      <c r="AF19" s="49"/>
      <c r="AG19" s="50" t="n">
        <f aca="false">AE18-(AE19-AD19)</f>
        <v>4.25</v>
      </c>
      <c r="AH19" s="1" t="n">
        <v>7</v>
      </c>
      <c r="AI19" s="1" t="s">
        <v>43</v>
      </c>
      <c r="AJ19" s="1" t="s">
        <v>66</v>
      </c>
      <c r="AK19" s="11" t="n">
        <v>5</v>
      </c>
      <c r="AL19" s="45" t="n">
        <v>1.5</v>
      </c>
      <c r="AM19" s="10" t="n">
        <v>36</v>
      </c>
      <c r="AN19" s="45" t="n">
        <v>5</v>
      </c>
      <c r="AO19" s="64" t="n">
        <v>1.8</v>
      </c>
      <c r="AP19" s="51" t="n">
        <v>0.171527777777778</v>
      </c>
    </row>
    <row r="20" customFormat="false" ht="12.75" hidden="false" customHeight="false" outlineLevel="0" collapsed="false">
      <c r="A20" s="1" t="n">
        <v>13</v>
      </c>
      <c r="B20" s="38" t="n">
        <v>23.9</v>
      </c>
      <c r="C20" s="39" t="n">
        <v>30.6</v>
      </c>
      <c r="D20" s="39" t="n">
        <v>16.2</v>
      </c>
      <c r="E20" s="40" t="n">
        <f aca="false">SUM(C20-D20)</f>
        <v>14.4</v>
      </c>
      <c r="F20" s="41" t="n">
        <v>16</v>
      </c>
      <c r="G20" s="52" t="n">
        <v>17</v>
      </c>
      <c r="H20" s="38" t="n">
        <v>863.1</v>
      </c>
      <c r="I20" s="39" t="n">
        <v>864.6</v>
      </c>
      <c r="J20" s="39" t="n">
        <v>860.9</v>
      </c>
      <c r="K20" s="40" t="n">
        <f aca="false">SUM(I20-J20)</f>
        <v>3.70000000000005</v>
      </c>
      <c r="L20" s="38" t="n">
        <v>1008.3</v>
      </c>
      <c r="M20" s="39" t="n">
        <v>1011.6</v>
      </c>
      <c r="N20" s="39" t="n">
        <v>1004</v>
      </c>
      <c r="O20" s="40" t="n">
        <f aca="false">SUM(M20-N20)</f>
        <v>7.60000000000002</v>
      </c>
      <c r="P20" s="38" t="n">
        <v>13.4</v>
      </c>
      <c r="Q20" s="39" t="n">
        <v>15.8</v>
      </c>
      <c r="R20" s="39" t="n">
        <v>9.8</v>
      </c>
      <c r="S20" s="38" t="n">
        <v>15.4</v>
      </c>
      <c r="T20" s="39" t="n">
        <v>17.9</v>
      </c>
      <c r="U20" s="39" t="n">
        <v>13.9</v>
      </c>
      <c r="V20" s="12" t="n">
        <v>13</v>
      </c>
      <c r="W20" s="43" t="n">
        <v>56</v>
      </c>
      <c r="X20" s="44" t="n">
        <v>91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37.35</v>
      </c>
      <c r="AF20" s="49"/>
      <c r="AG20" s="50" t="n">
        <f aca="false">AE19-(AE20-AD20)</f>
        <v>6.25</v>
      </c>
      <c r="AH20" s="1" t="n">
        <v>1</v>
      </c>
      <c r="AI20" s="1" t="s">
        <v>39</v>
      </c>
      <c r="AJ20" s="1" t="s">
        <v>65</v>
      </c>
      <c r="AK20" s="11" t="s">
        <v>40</v>
      </c>
      <c r="AL20" s="45" t="n">
        <v>1.9</v>
      </c>
      <c r="AM20" s="10" t="n">
        <v>7</v>
      </c>
      <c r="AN20" s="10" t="n">
        <v>7.3</v>
      </c>
      <c r="AO20" s="64" t="n">
        <v>1.9</v>
      </c>
      <c r="AP20" s="51" t="n">
        <v>0.472222222222222</v>
      </c>
    </row>
    <row r="21" customFormat="false" ht="12.75" hidden="false" customHeight="false" outlineLevel="0" collapsed="false">
      <c r="A21" s="1" t="n">
        <v>14</v>
      </c>
      <c r="B21" s="38" t="n">
        <v>25.4</v>
      </c>
      <c r="C21" s="39" t="n">
        <v>32.2</v>
      </c>
      <c r="D21" s="39" t="n">
        <v>17</v>
      </c>
      <c r="E21" s="40" t="n">
        <f aca="false">SUM(C21-D21)</f>
        <v>15.2</v>
      </c>
      <c r="F21" s="41" t="n">
        <v>15</v>
      </c>
      <c r="G21" s="52" t="n">
        <v>16</v>
      </c>
      <c r="H21" s="38" t="n">
        <v>864.2</v>
      </c>
      <c r="I21" s="39" t="n">
        <v>866</v>
      </c>
      <c r="J21" s="39" t="n">
        <v>861.8</v>
      </c>
      <c r="K21" s="40" t="n">
        <f aca="false">SUM(I21-J21)</f>
        <v>4.20000000000005</v>
      </c>
      <c r="L21" s="38" t="n">
        <v>1008.7</v>
      </c>
      <c r="M21" s="39" t="n">
        <v>1012.7</v>
      </c>
      <c r="N21" s="39" t="n">
        <v>1004.7</v>
      </c>
      <c r="O21" s="40" t="n">
        <f aca="false">SUM(M21-N21)</f>
        <v>8</v>
      </c>
      <c r="P21" s="38" t="n">
        <v>10.4</v>
      </c>
      <c r="Q21" s="39" t="n">
        <v>13.5</v>
      </c>
      <c r="R21" s="39" t="n">
        <v>7</v>
      </c>
      <c r="S21" s="38" t="n">
        <v>12.7</v>
      </c>
      <c r="T21" s="39" t="n">
        <v>15.3</v>
      </c>
      <c r="U21" s="39" t="n">
        <v>9.9</v>
      </c>
      <c r="V21" s="12" t="n">
        <v>14</v>
      </c>
      <c r="W21" s="43" t="n">
        <v>43</v>
      </c>
      <c r="X21" s="44" t="n">
        <v>75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30.55</v>
      </c>
      <c r="AF21" s="49"/>
      <c r="AG21" s="50" t="n">
        <f aca="false">AE20-(AE21-AD21)</f>
        <v>6.8</v>
      </c>
      <c r="AH21" s="1" t="n">
        <v>2</v>
      </c>
      <c r="AI21" s="1" t="s">
        <v>80</v>
      </c>
      <c r="AJ21" s="1" t="s">
        <v>65</v>
      </c>
      <c r="AK21" s="11" t="s">
        <v>40</v>
      </c>
      <c r="AL21" s="45" t="n">
        <v>1.6</v>
      </c>
      <c r="AM21" s="10" t="n">
        <v>5</v>
      </c>
      <c r="AN21" s="45" t="n">
        <v>6.7</v>
      </c>
      <c r="AO21" s="64" t="n">
        <v>1.6</v>
      </c>
      <c r="AP21" s="51" t="n">
        <v>0.451388888888889</v>
      </c>
    </row>
    <row r="22" customFormat="false" ht="12.75" hidden="false" customHeight="false" outlineLevel="0" collapsed="false">
      <c r="A22" s="1" t="n">
        <v>15</v>
      </c>
      <c r="B22" s="38" t="n">
        <v>24.1</v>
      </c>
      <c r="C22" s="39" t="n">
        <v>30.2</v>
      </c>
      <c r="D22" s="39" t="n">
        <v>17</v>
      </c>
      <c r="E22" s="40" t="n">
        <f aca="false">SUM(C22-D22)</f>
        <v>13.2</v>
      </c>
      <c r="F22" s="41" t="n">
        <v>15.5</v>
      </c>
      <c r="G22" s="52" t="n">
        <v>16.1</v>
      </c>
      <c r="H22" s="38" t="n">
        <v>866.2</v>
      </c>
      <c r="I22" s="39" t="n">
        <v>868.3</v>
      </c>
      <c r="J22" s="39" t="n">
        <v>863.9</v>
      </c>
      <c r="K22" s="40" t="n">
        <f aca="false">SUM(I22-J22)</f>
        <v>4.39999999999998</v>
      </c>
      <c r="L22" s="38" t="n">
        <v>1011</v>
      </c>
      <c r="M22" s="39" t="n">
        <v>1015.1</v>
      </c>
      <c r="N22" s="39" t="n">
        <v>1007.3</v>
      </c>
      <c r="O22" s="40" t="n">
        <f aca="false">SUM(M22-N22)</f>
        <v>7.80000000000007</v>
      </c>
      <c r="P22" s="38" t="n">
        <v>11.6</v>
      </c>
      <c r="Q22" s="39" t="n">
        <v>14.4</v>
      </c>
      <c r="R22" s="39" t="n">
        <v>6.8</v>
      </c>
      <c r="S22" s="38" t="n">
        <v>13.8</v>
      </c>
      <c r="T22" s="39" t="n">
        <v>16.4</v>
      </c>
      <c r="U22" s="39" t="n">
        <v>9.9</v>
      </c>
      <c r="V22" s="12" t="n">
        <v>15</v>
      </c>
      <c r="W22" s="43" t="n">
        <v>48</v>
      </c>
      <c r="X22" s="44" t="n">
        <v>75</v>
      </c>
      <c r="Y22" s="44" t="n">
        <v>25</v>
      </c>
      <c r="Z22" s="38" t="n">
        <v>0</v>
      </c>
      <c r="AA22" s="45"/>
      <c r="AB22" s="46"/>
      <c r="AC22" s="47"/>
      <c r="AD22" s="38" t="n">
        <v>0</v>
      </c>
      <c r="AE22" s="48" t="n">
        <v>24.41</v>
      </c>
      <c r="AF22" s="49"/>
      <c r="AG22" s="50" t="n">
        <f aca="false">AE21-(AE22-AD22)</f>
        <v>6.14</v>
      </c>
      <c r="AH22" s="1" t="n">
        <v>4</v>
      </c>
      <c r="AI22" s="1" t="s">
        <v>39</v>
      </c>
      <c r="AJ22" s="1" t="s">
        <v>65</v>
      </c>
      <c r="AK22" s="11" t="s">
        <v>40</v>
      </c>
      <c r="AL22" s="45" t="n">
        <v>1.9</v>
      </c>
      <c r="AM22" s="10" t="n">
        <v>9</v>
      </c>
      <c r="AN22" s="45" t="n">
        <v>10.2</v>
      </c>
      <c r="AO22" s="64" t="n">
        <v>2</v>
      </c>
      <c r="AP22" s="51" t="n">
        <v>0.371527777777778</v>
      </c>
    </row>
    <row r="23" customFormat="false" ht="12.75" hidden="false" customHeight="false" outlineLevel="0" collapsed="false">
      <c r="A23" s="1" t="n">
        <v>16</v>
      </c>
      <c r="B23" s="38" t="n">
        <v>21.5</v>
      </c>
      <c r="C23" s="39" t="n">
        <v>26.8</v>
      </c>
      <c r="D23" s="39" t="n">
        <v>18.8</v>
      </c>
      <c r="E23" s="40" t="n">
        <f aca="false">SUM(C23-D23)</f>
        <v>8</v>
      </c>
      <c r="F23" s="41" t="n">
        <v>15</v>
      </c>
      <c r="G23" s="52" t="n">
        <v>17.4</v>
      </c>
      <c r="H23" s="38" t="n">
        <v>865.3</v>
      </c>
      <c r="I23" s="39" t="n">
        <v>867.1</v>
      </c>
      <c r="J23" s="39" t="n">
        <v>863.1</v>
      </c>
      <c r="K23" s="40" t="n">
        <f aca="false">SUM(I23-J23)</f>
        <v>4</v>
      </c>
      <c r="L23" s="38" t="n">
        <v>1011.2</v>
      </c>
      <c r="M23" s="39" t="n">
        <v>1014.2</v>
      </c>
      <c r="N23" s="39" t="n">
        <v>1008.6</v>
      </c>
      <c r="O23" s="40" t="n">
        <f aca="false">SUM(M23-N23)</f>
        <v>5.60000000000002</v>
      </c>
      <c r="P23" s="38" t="n">
        <v>15.4</v>
      </c>
      <c r="Q23" s="39" t="n">
        <v>18.4</v>
      </c>
      <c r="R23" s="39" t="n">
        <v>13.3</v>
      </c>
      <c r="S23" s="38" t="n">
        <v>17.5</v>
      </c>
      <c r="T23" s="39" t="n">
        <v>20.9</v>
      </c>
      <c r="U23" s="39" t="n">
        <v>15.2</v>
      </c>
      <c r="V23" s="12" t="n">
        <v>16</v>
      </c>
      <c r="W23" s="43" t="n">
        <v>69</v>
      </c>
      <c r="X23" s="44" t="n">
        <v>82</v>
      </c>
      <c r="Y23" s="44" t="n">
        <v>60</v>
      </c>
      <c r="Z23" s="38" t="n">
        <v>0.2</v>
      </c>
      <c r="AA23" s="45"/>
      <c r="AB23" s="46"/>
      <c r="AC23" s="47"/>
      <c r="AD23" s="38" t="n">
        <v>0.2</v>
      </c>
      <c r="AE23" s="48" t="n">
        <v>21.39</v>
      </c>
      <c r="AF23" s="49"/>
      <c r="AG23" s="50" t="n">
        <f aca="false">AE22-(AE23-AD23)</f>
        <v>3.22</v>
      </c>
      <c r="AH23" s="1" t="n">
        <v>7</v>
      </c>
      <c r="AI23" s="1" t="s">
        <v>43</v>
      </c>
      <c r="AJ23" s="1" t="s">
        <v>38</v>
      </c>
      <c r="AK23" s="11" t="n">
        <v>25</v>
      </c>
      <c r="AL23" s="45" t="n">
        <v>2.8</v>
      </c>
      <c r="AM23" s="10" t="n">
        <v>18</v>
      </c>
      <c r="AN23" s="45" t="n">
        <v>7.8</v>
      </c>
      <c r="AO23" s="64" t="n">
        <v>2.8</v>
      </c>
      <c r="AP23" s="51" t="n">
        <v>0.0625</v>
      </c>
    </row>
    <row r="24" customFormat="false" ht="12.75" hidden="false" customHeight="false" outlineLevel="0" collapsed="false">
      <c r="A24" s="1" t="n">
        <v>17</v>
      </c>
      <c r="B24" s="38" t="n">
        <v>22.4</v>
      </c>
      <c r="C24" s="39" t="n">
        <v>30.2</v>
      </c>
      <c r="D24" s="39" t="n">
        <v>16.4</v>
      </c>
      <c r="E24" s="40" t="n">
        <f aca="false">SUM(C24-D24)</f>
        <v>13.8</v>
      </c>
      <c r="F24" s="41" t="n">
        <v>15</v>
      </c>
      <c r="G24" s="52" t="n">
        <v>17</v>
      </c>
      <c r="H24" s="38" t="n">
        <v>862.8</v>
      </c>
      <c r="I24" s="39" t="n">
        <v>864</v>
      </c>
      <c r="J24" s="39" t="n">
        <v>860.4</v>
      </c>
      <c r="K24" s="40" t="n">
        <f aca="false">SUM(I24-J24)</f>
        <v>3.60000000000002</v>
      </c>
      <c r="L24" s="38" t="n">
        <v>1008.5</v>
      </c>
      <c r="M24" s="39" t="n">
        <v>1011.4</v>
      </c>
      <c r="N24" s="39" t="n">
        <v>1003.8</v>
      </c>
      <c r="O24" s="40" t="n">
        <f aca="false">SUM(M24-N24)</f>
        <v>7.60000000000002</v>
      </c>
      <c r="P24" s="38" t="n">
        <v>14.2</v>
      </c>
      <c r="Q24" s="39" t="n">
        <v>16.3</v>
      </c>
      <c r="R24" s="39" t="n">
        <v>11.7</v>
      </c>
      <c r="S24" s="38" t="n">
        <v>16.2</v>
      </c>
      <c r="T24" s="39" t="n">
        <v>18.1</v>
      </c>
      <c r="U24" s="39" t="n">
        <v>13.7</v>
      </c>
      <c r="V24" s="12" t="n">
        <v>17</v>
      </c>
      <c r="W24" s="43" t="n">
        <v>63</v>
      </c>
      <c r="X24" s="44" t="n">
        <v>87</v>
      </c>
      <c r="Y24" s="44" t="n">
        <v>33</v>
      </c>
      <c r="Z24" s="38" t="n">
        <v>1</v>
      </c>
      <c r="AA24" s="45"/>
      <c r="AB24" s="46"/>
      <c r="AC24" s="47"/>
      <c r="AD24" s="38" t="n">
        <v>1</v>
      </c>
      <c r="AE24" s="48" t="n">
        <v>17.6</v>
      </c>
      <c r="AF24" s="49" t="n">
        <v>115.31</v>
      </c>
      <c r="AG24" s="50" t="n">
        <f aca="false">AE23-(AE24-AD24)</f>
        <v>4.79</v>
      </c>
      <c r="AH24" s="1" t="n">
        <v>6</v>
      </c>
      <c r="AI24" s="1" t="s">
        <v>43</v>
      </c>
      <c r="AJ24" s="1" t="s">
        <v>38</v>
      </c>
      <c r="AK24" s="11" t="n">
        <v>23</v>
      </c>
      <c r="AL24" s="45" t="n">
        <v>2.4</v>
      </c>
      <c r="AM24" s="10" t="n">
        <v>36</v>
      </c>
      <c r="AN24" s="45" t="n">
        <v>6.4</v>
      </c>
      <c r="AO24" s="64" t="n">
        <v>2.3</v>
      </c>
      <c r="AP24" s="51" t="n">
        <v>0.15625</v>
      </c>
    </row>
    <row r="25" customFormat="false" ht="12.75" hidden="false" customHeight="false" outlineLevel="0" collapsed="false">
      <c r="A25" s="1" t="n">
        <v>18</v>
      </c>
      <c r="B25" s="38" t="n">
        <v>23.4</v>
      </c>
      <c r="C25" s="39" t="n">
        <v>30.6</v>
      </c>
      <c r="D25" s="39" t="n">
        <v>15.6</v>
      </c>
      <c r="E25" s="40" t="n">
        <f aca="false">SUM(C25-D25)</f>
        <v>15</v>
      </c>
      <c r="F25" s="41" t="n">
        <v>14</v>
      </c>
      <c r="G25" s="52" t="n">
        <v>17.1</v>
      </c>
      <c r="H25" s="38" t="n">
        <v>863.3</v>
      </c>
      <c r="I25" s="39" t="n">
        <v>864.5</v>
      </c>
      <c r="J25" s="39" t="n">
        <v>861.1</v>
      </c>
      <c r="K25" s="40" t="n">
        <f aca="false">SUM(I25-J25)</f>
        <v>3.39999999999998</v>
      </c>
      <c r="L25" s="38" t="n">
        <v>1008.8</v>
      </c>
      <c r="M25" s="39" t="n">
        <v>1012.7</v>
      </c>
      <c r="N25" s="39" t="n">
        <v>1004.4</v>
      </c>
      <c r="O25" s="40" t="n">
        <f aca="false">SUM(M25-N25)</f>
        <v>8.30000000000007</v>
      </c>
      <c r="P25" s="38" t="n">
        <v>14</v>
      </c>
      <c r="Q25" s="39" t="n">
        <v>15.4</v>
      </c>
      <c r="R25" s="39" t="n">
        <v>12</v>
      </c>
      <c r="S25" s="38" t="n">
        <v>15.9</v>
      </c>
      <c r="T25" s="39" t="n">
        <v>17.4</v>
      </c>
      <c r="U25" s="39" t="n">
        <v>14</v>
      </c>
      <c r="V25" s="12" t="n">
        <v>18</v>
      </c>
      <c r="W25" s="43" t="n">
        <v>59</v>
      </c>
      <c r="X25" s="44" t="n">
        <v>91</v>
      </c>
      <c r="Y25" s="44" t="n">
        <v>33</v>
      </c>
      <c r="Z25" s="38" t="n">
        <v>0</v>
      </c>
      <c r="AA25" s="45"/>
      <c r="AB25" s="46"/>
      <c r="AC25" s="47"/>
      <c r="AD25" s="38" t="n">
        <v>0</v>
      </c>
      <c r="AE25" s="48" t="n">
        <v>109.88</v>
      </c>
      <c r="AF25" s="49"/>
      <c r="AG25" s="50" t="n">
        <f aca="false">AF24-(AE25-AD25)</f>
        <v>5.43000000000001</v>
      </c>
      <c r="AH25" s="1" t="n">
        <v>2</v>
      </c>
      <c r="AI25" s="1" t="s">
        <v>39</v>
      </c>
      <c r="AJ25" s="1" t="s">
        <v>65</v>
      </c>
      <c r="AK25" s="11" t="s">
        <v>40</v>
      </c>
      <c r="AL25" s="45" t="n">
        <v>2.2</v>
      </c>
      <c r="AM25" s="10" t="n">
        <v>16</v>
      </c>
      <c r="AN25" s="10" t="n">
        <v>9</v>
      </c>
      <c r="AO25" s="64" t="n">
        <v>2.3</v>
      </c>
      <c r="AP25" s="51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23.2</v>
      </c>
      <c r="C26" s="39" t="n">
        <v>30</v>
      </c>
      <c r="D26" s="39" t="n">
        <v>15.6</v>
      </c>
      <c r="E26" s="40" t="n">
        <f aca="false">SUM(C26-D26)</f>
        <v>14.4</v>
      </c>
      <c r="F26" s="41" t="n">
        <v>15</v>
      </c>
      <c r="G26" s="52" t="n">
        <v>17.5</v>
      </c>
      <c r="H26" s="38" t="n">
        <v>863.3</v>
      </c>
      <c r="I26" s="39" t="n">
        <v>865.3</v>
      </c>
      <c r="J26" s="39" t="n">
        <v>860.6</v>
      </c>
      <c r="K26" s="40" t="n">
        <f aca="false">SUM(I26-J26)</f>
        <v>4.69999999999993</v>
      </c>
      <c r="L26" s="38" t="n">
        <v>1008.1</v>
      </c>
      <c r="M26" s="39" t="n">
        <v>1011.5</v>
      </c>
      <c r="N26" s="39" t="n">
        <v>1003.9</v>
      </c>
      <c r="O26" s="40" t="n">
        <f aca="false">SUM(M26-N26)</f>
        <v>7.60000000000002</v>
      </c>
      <c r="P26" s="38" t="n">
        <v>14.7</v>
      </c>
      <c r="Q26" s="39" t="n">
        <v>18.5</v>
      </c>
      <c r="R26" s="39" t="n">
        <v>12.9</v>
      </c>
      <c r="S26" s="38" t="n">
        <v>16.7</v>
      </c>
      <c r="T26" s="39" t="n">
        <v>21.1</v>
      </c>
      <c r="U26" s="39" t="n">
        <v>14.8</v>
      </c>
      <c r="V26" s="12" t="n">
        <v>19</v>
      </c>
      <c r="W26" s="43" t="n">
        <v>62</v>
      </c>
      <c r="X26" s="44" t="n">
        <v>87</v>
      </c>
      <c r="Y26" s="44" t="n">
        <v>37</v>
      </c>
      <c r="Z26" s="38" t="n">
        <v>9.5</v>
      </c>
      <c r="AA26" s="45" t="n">
        <v>7.6</v>
      </c>
      <c r="AB26" s="46" t="n">
        <v>18</v>
      </c>
      <c r="AC26" s="47" t="n">
        <v>19</v>
      </c>
      <c r="AD26" s="38" t="n">
        <v>0</v>
      </c>
      <c r="AE26" s="48" t="n">
        <v>103.15</v>
      </c>
      <c r="AF26" s="49"/>
      <c r="AG26" s="50" t="n">
        <f aca="false">AE25-(AE26-AD26)</f>
        <v>6.72999999999999</v>
      </c>
      <c r="AH26" s="1" t="n">
        <v>2</v>
      </c>
      <c r="AI26" s="1" t="s">
        <v>39</v>
      </c>
      <c r="AJ26" s="1" t="s">
        <v>65</v>
      </c>
      <c r="AK26" s="11" t="n">
        <v>25</v>
      </c>
      <c r="AL26" s="45" t="n">
        <v>2.9</v>
      </c>
      <c r="AM26" s="10" t="n">
        <v>25</v>
      </c>
      <c r="AN26" s="10" t="n">
        <v>11.2</v>
      </c>
      <c r="AO26" s="64" t="n">
        <v>3</v>
      </c>
      <c r="AP26" s="51" t="n">
        <v>0.364583333333333</v>
      </c>
    </row>
    <row r="27" customFormat="false" ht="13.5" hidden="false" customHeight="false" outlineLevel="0" collapsed="false">
      <c r="A27" s="1" t="n">
        <v>20</v>
      </c>
      <c r="B27" s="38" t="n">
        <v>22.1</v>
      </c>
      <c r="C27" s="39" t="n">
        <v>27.2</v>
      </c>
      <c r="D27" s="39" t="n">
        <v>17</v>
      </c>
      <c r="E27" s="40" t="n">
        <f aca="false">SUM(C27-D27)</f>
        <v>10.2</v>
      </c>
      <c r="F27" s="41" t="n">
        <v>16.2</v>
      </c>
      <c r="G27" s="52" t="n">
        <v>17.9</v>
      </c>
      <c r="H27" s="38" t="n">
        <v>862.5</v>
      </c>
      <c r="I27" s="39" t="n">
        <v>866</v>
      </c>
      <c r="J27" s="39" t="n">
        <v>859.1</v>
      </c>
      <c r="K27" s="40" t="n">
        <f aca="false">SUM(I27-J27)</f>
        <v>6.89999999999998</v>
      </c>
      <c r="L27" s="38" t="n">
        <v>1008.3</v>
      </c>
      <c r="M27" s="39" t="n">
        <v>1011.9</v>
      </c>
      <c r="N27" s="39" t="n">
        <v>1002.7</v>
      </c>
      <c r="O27" s="40" t="n">
        <f aca="false">SUM(M27-N27)</f>
        <v>9.19999999999993</v>
      </c>
      <c r="P27" s="38" t="n">
        <v>16</v>
      </c>
      <c r="Q27" s="39" t="n">
        <v>16.8</v>
      </c>
      <c r="R27" s="39" t="n">
        <v>14.6</v>
      </c>
      <c r="S27" s="38" t="n">
        <v>18</v>
      </c>
      <c r="T27" s="39" t="n">
        <v>18.9</v>
      </c>
      <c r="U27" s="39" t="n">
        <v>16.5</v>
      </c>
      <c r="V27" s="12" t="n">
        <v>20</v>
      </c>
      <c r="W27" s="43" t="n">
        <v>71</v>
      </c>
      <c r="X27" s="44" t="n">
        <v>96</v>
      </c>
      <c r="Y27" s="44" t="n">
        <v>40</v>
      </c>
      <c r="Z27" s="38" t="n">
        <v>6.6</v>
      </c>
      <c r="AA27" s="45"/>
      <c r="AB27" s="46"/>
      <c r="AC27" s="47"/>
      <c r="AD27" s="38" t="n">
        <v>12</v>
      </c>
      <c r="AE27" s="48" t="n">
        <v>109.25</v>
      </c>
      <c r="AF27" s="49"/>
      <c r="AG27" s="50" t="n">
        <f aca="false">AE26-(AE27-AD27)</f>
        <v>5.90000000000001</v>
      </c>
      <c r="AH27" s="1" t="n">
        <v>6</v>
      </c>
      <c r="AI27" s="1" t="s">
        <v>39</v>
      </c>
      <c r="AJ27" s="1" t="s">
        <v>65</v>
      </c>
      <c r="AK27" s="11" t="n">
        <v>16</v>
      </c>
      <c r="AL27" s="45" t="n">
        <v>2.5</v>
      </c>
      <c r="AM27" s="10" t="n">
        <v>16</v>
      </c>
      <c r="AN27" s="10" t="n">
        <v>6.8</v>
      </c>
      <c r="AO27" s="64" t="n">
        <v>2.4</v>
      </c>
      <c r="AP27" s="51" t="n">
        <v>0.336805555555556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2.92</v>
      </c>
      <c r="C28" s="53" t="n">
        <f aca="false">AVERAGE(C18:C27)</f>
        <v>29.16</v>
      </c>
      <c r="D28" s="53" t="n">
        <f aca="false">AVERAGE(D18:D27)</f>
        <v>17.02</v>
      </c>
      <c r="E28" s="56" t="n">
        <f aca="false">AVERAGE(E18:E27)</f>
        <v>12.14</v>
      </c>
      <c r="F28" s="53" t="n">
        <f aca="false">AVERAGE(F18:F27)</f>
        <v>15.47</v>
      </c>
      <c r="G28" s="53" t="n">
        <f aca="false">AVERAGE(G18:G27)</f>
        <v>17.2</v>
      </c>
      <c r="H28" s="53" t="n">
        <f aca="false">AVERAGE(H18:H27)</f>
        <v>864.04</v>
      </c>
      <c r="I28" s="53" t="n">
        <f aca="false">AVERAGE(I18:I27)</f>
        <v>865.88</v>
      </c>
      <c r="J28" s="53" t="n">
        <f aca="false">AVERAGE(J18:J27)</f>
        <v>861.66</v>
      </c>
      <c r="K28" s="65" t="n">
        <f aca="false">SUM(I28-J28)</f>
        <v>4.2199999999998</v>
      </c>
      <c r="L28" s="53" t="n">
        <f aca="false">AVERAGE(L18:L27)</f>
        <v>1009.48</v>
      </c>
      <c r="M28" s="53" t="n">
        <f aca="false">AVERAGE(M18:M27)</f>
        <v>1012.92</v>
      </c>
      <c r="N28" s="53" t="n">
        <f aca="false">AVERAGE(N18:N27)</f>
        <v>1005.56</v>
      </c>
      <c r="O28" s="53" t="n">
        <f aca="false">AVERAGE(O18:O27)</f>
        <v>7.36000000000001</v>
      </c>
      <c r="P28" s="53" t="n">
        <f aca="false">AVERAGE(P18:P27)</f>
        <v>14.21</v>
      </c>
      <c r="Q28" s="53" t="n">
        <f aca="false">AVERAGE(Q18:Q27)</f>
        <v>16.45</v>
      </c>
      <c r="R28" s="53" t="n">
        <f aca="false">AVERAGE(R18:R27)</f>
        <v>11.83</v>
      </c>
      <c r="S28" s="53" t="n">
        <f aca="false">AVERAGE(S18:S27)</f>
        <v>15.97</v>
      </c>
      <c r="T28" s="53" t="n">
        <f aca="false">AVERAGE(T18:T27)</f>
        <v>18.62</v>
      </c>
      <c r="U28" s="53" t="n">
        <f aca="false">AVERAGE(U18:U27)</f>
        <v>14.2</v>
      </c>
      <c r="V28" s="53"/>
      <c r="W28" s="57" t="n">
        <f aca="false">AVERAGE(W17:W27)</f>
        <v>61.3090909090909</v>
      </c>
      <c r="X28" s="57" t="n">
        <f aca="false">AVERAGE(X17:X27)</f>
        <v>86.5636363636364</v>
      </c>
      <c r="Y28" s="57" t="n">
        <f aca="false">AVERAGE(Y17:Y27)</f>
        <v>37.2727272727273</v>
      </c>
      <c r="Z28" s="53" t="n">
        <f aca="false">SUM(Z18:Z27)</f>
        <v>18.2</v>
      </c>
      <c r="AA28" s="53"/>
      <c r="AB28" s="53"/>
      <c r="AC28" s="53"/>
      <c r="AD28" s="53" t="n">
        <f aca="false">SUM(AD18:AD27)</f>
        <v>14.3</v>
      </c>
      <c r="AE28" s="53"/>
      <c r="AF28" s="53"/>
      <c r="AG28" s="53" t="n">
        <f aca="false">SUM(AG18:AG27)</f>
        <v>55.46</v>
      </c>
      <c r="AH28" s="57" t="n">
        <f aca="false">AVERAGE(AH18:AH27)</f>
        <v>4.3</v>
      </c>
      <c r="AI28" s="53" t="s">
        <v>39</v>
      </c>
      <c r="AJ28" s="53" t="s">
        <v>65</v>
      </c>
      <c r="AK28" s="53" t="s">
        <v>40</v>
      </c>
      <c r="AL28" s="53" t="n">
        <f aca="false">AVERAGE(AL18:AL27)</f>
        <v>2.25</v>
      </c>
      <c r="AM28" s="53" t="n">
        <v>25</v>
      </c>
      <c r="AN28" s="53" t="n">
        <f aca="false">MAX(AN18:AN27)</f>
        <v>11.2</v>
      </c>
      <c r="AO28" s="53" t="n">
        <f aca="false">AVERAGE(AO18:AO27)</f>
        <v>2.26</v>
      </c>
      <c r="AP28" s="62" t="n">
        <f aca="false">SUM(AP18:AP27)</f>
        <v>3.13680555555556</v>
      </c>
    </row>
    <row r="29" customFormat="false" ht="13.5" hidden="false" customHeight="false" outlineLevel="0" collapsed="false">
      <c r="A29" s="1" t="n">
        <v>21</v>
      </c>
      <c r="B29" s="38" t="n">
        <v>22.8</v>
      </c>
      <c r="C29" s="39" t="n">
        <v>29.8</v>
      </c>
      <c r="D29" s="39" t="n">
        <v>16.4</v>
      </c>
      <c r="E29" s="40" t="n">
        <f aca="false">SUM(C29-D29)</f>
        <v>13.4</v>
      </c>
      <c r="F29" s="41" t="n">
        <v>15.5</v>
      </c>
      <c r="G29" s="52" t="n">
        <v>17.7</v>
      </c>
      <c r="H29" s="38" t="n">
        <v>863.1</v>
      </c>
      <c r="I29" s="39" t="n">
        <v>864.9</v>
      </c>
      <c r="J29" s="39" t="n">
        <v>860.8</v>
      </c>
      <c r="K29" s="65" t="n">
        <f aca="false">SUM(I29-J29)</f>
        <v>4.10000000000002</v>
      </c>
      <c r="L29" s="38" t="n">
        <v>1008.6</v>
      </c>
      <c r="M29" s="39" t="n">
        <v>1012.4</v>
      </c>
      <c r="N29" s="39" t="n">
        <v>1004.5</v>
      </c>
      <c r="O29" s="66" t="n">
        <f aca="false">SUM(M29-N29)</f>
        <v>7.89999999999998</v>
      </c>
      <c r="P29" s="38" t="n">
        <v>15.2</v>
      </c>
      <c r="Q29" s="39" t="n">
        <v>16.6</v>
      </c>
      <c r="R29" s="39" t="n">
        <v>13.4</v>
      </c>
      <c r="S29" s="38" t="n">
        <v>17.2</v>
      </c>
      <c r="T29" s="39" t="n">
        <v>18.8</v>
      </c>
      <c r="U29" s="39" t="n">
        <v>15.3</v>
      </c>
      <c r="V29" s="12" t="n">
        <v>21</v>
      </c>
      <c r="W29" s="43" t="n">
        <v>66</v>
      </c>
      <c r="X29" s="44" t="n">
        <v>96</v>
      </c>
      <c r="Y29" s="44" t="n">
        <v>37</v>
      </c>
      <c r="Z29" s="38" t="n">
        <v>0</v>
      </c>
      <c r="AA29" s="45"/>
      <c r="AB29" s="46"/>
      <c r="AC29" s="47"/>
      <c r="AD29" s="38" t="n">
        <v>4.1</v>
      </c>
      <c r="AE29" s="48" t="n">
        <v>108.4</v>
      </c>
      <c r="AF29" s="49"/>
      <c r="AG29" s="50" t="n">
        <f aca="false">AE27-(AE29-AD29)</f>
        <v>4.94999999999999</v>
      </c>
      <c r="AH29" s="1" t="n">
        <v>2</v>
      </c>
      <c r="AI29" s="1" t="s">
        <v>39</v>
      </c>
      <c r="AJ29" s="1" t="s">
        <v>65</v>
      </c>
      <c r="AK29" s="11" t="n">
        <v>7</v>
      </c>
      <c r="AL29" s="45" t="n">
        <v>1.6</v>
      </c>
      <c r="AM29" s="10" t="n">
        <v>18</v>
      </c>
      <c r="AN29" s="45" t="n">
        <v>9.5</v>
      </c>
      <c r="AO29" s="64" t="n">
        <v>1.6</v>
      </c>
      <c r="AP29" s="51" t="n">
        <v>0.420138888888889</v>
      </c>
    </row>
    <row r="30" customFormat="false" ht="12.75" hidden="false" customHeight="false" outlineLevel="0" collapsed="false">
      <c r="A30" s="1" t="n">
        <v>22</v>
      </c>
      <c r="B30" s="38" t="n">
        <v>24.1</v>
      </c>
      <c r="C30" s="39" t="n">
        <v>32</v>
      </c>
      <c r="D30" s="39" t="n">
        <v>18.2</v>
      </c>
      <c r="E30" s="40" t="n">
        <f aca="false">SUM(C30-D30)</f>
        <v>13.8</v>
      </c>
      <c r="F30" s="41" t="n">
        <v>18</v>
      </c>
      <c r="G30" s="52" t="n">
        <v>17.1</v>
      </c>
      <c r="H30" s="38" t="n">
        <v>862.8</v>
      </c>
      <c r="I30" s="39" t="n">
        <v>864.5</v>
      </c>
      <c r="J30" s="39" t="n">
        <v>860.1</v>
      </c>
      <c r="K30" s="40" t="n">
        <f aca="false">SUM(I30-J30)</f>
        <v>4.39999999999998</v>
      </c>
      <c r="L30" s="38" t="n">
        <v>1007.5</v>
      </c>
      <c r="M30" s="39" t="n">
        <v>1010.7</v>
      </c>
      <c r="N30" s="39" t="n">
        <v>1003.2</v>
      </c>
      <c r="O30" s="67" t="n">
        <f aca="false">SUM(M30-N30)</f>
        <v>7.5</v>
      </c>
      <c r="P30" s="38" t="n">
        <v>13.5</v>
      </c>
      <c r="Q30" s="39" t="n">
        <v>14.9</v>
      </c>
      <c r="R30" s="39" t="n">
        <v>12.1</v>
      </c>
      <c r="S30" s="38" t="n">
        <v>15.4</v>
      </c>
      <c r="T30" s="39" t="n">
        <v>18</v>
      </c>
      <c r="U30" s="39" t="n">
        <v>14</v>
      </c>
      <c r="V30" s="12" t="n">
        <v>22</v>
      </c>
      <c r="W30" s="43" t="n">
        <v>54</v>
      </c>
      <c r="X30" s="44" t="n">
        <v>79</v>
      </c>
      <c r="Y30" s="44" t="n">
        <v>34</v>
      </c>
      <c r="Z30" s="38" t="n">
        <v>2.5</v>
      </c>
      <c r="AA30" s="45"/>
      <c r="AB30" s="46"/>
      <c r="AC30" s="47"/>
      <c r="AD30" s="38" t="n">
        <v>0</v>
      </c>
      <c r="AE30" s="48" t="n">
        <v>101.46</v>
      </c>
      <c r="AF30" s="49"/>
      <c r="AG30" s="50" t="n">
        <f aca="false">AE29-(AE30-AD30)</f>
        <v>6.94000000000001</v>
      </c>
      <c r="AH30" s="1" t="n">
        <v>6</v>
      </c>
      <c r="AI30" s="1" t="s">
        <v>39</v>
      </c>
      <c r="AJ30" s="1" t="s">
        <v>38</v>
      </c>
      <c r="AK30" s="11" t="n">
        <v>25</v>
      </c>
      <c r="AL30" s="45" t="n">
        <v>3.1</v>
      </c>
      <c r="AM30" s="10" t="n">
        <v>27</v>
      </c>
      <c r="AN30" s="10" t="n">
        <v>13.4</v>
      </c>
      <c r="AO30" s="9" t="n">
        <v>3.3</v>
      </c>
      <c r="AP30" s="51" t="n">
        <v>0.292361111111111</v>
      </c>
    </row>
    <row r="31" customFormat="false" ht="12.75" hidden="false" customHeight="false" outlineLevel="0" collapsed="false">
      <c r="A31" s="1" t="n">
        <v>23</v>
      </c>
      <c r="B31" s="38" t="n">
        <v>23.6</v>
      </c>
      <c r="C31" s="39" t="n">
        <v>31.5</v>
      </c>
      <c r="D31" s="39" t="n">
        <v>18.2</v>
      </c>
      <c r="E31" s="40" t="n">
        <f aca="false">SUM(C31-D31)</f>
        <v>13.3</v>
      </c>
      <c r="F31" s="41" t="n">
        <v>17.8</v>
      </c>
      <c r="G31" s="52" t="n">
        <v>17.6</v>
      </c>
      <c r="H31" s="38" t="n">
        <v>861</v>
      </c>
      <c r="I31" s="39" t="n">
        <v>863.1</v>
      </c>
      <c r="J31" s="39" t="n">
        <v>858.4</v>
      </c>
      <c r="K31" s="40" t="n">
        <f aca="false">SUM(I31-J31)</f>
        <v>4.70000000000005</v>
      </c>
      <c r="L31" s="38" t="n">
        <v>1005.6</v>
      </c>
      <c r="M31" s="39" t="n">
        <v>1009.8</v>
      </c>
      <c r="N31" s="39" t="n">
        <v>1000.3</v>
      </c>
      <c r="O31" s="68" t="n">
        <f aca="false">SUM(M31-N31)</f>
        <v>9.5</v>
      </c>
      <c r="P31" s="38" t="n">
        <v>14.5</v>
      </c>
      <c r="Q31" s="39" t="n">
        <v>17.8</v>
      </c>
      <c r="R31" s="39" t="n">
        <v>11.1</v>
      </c>
      <c r="S31" s="38" t="n">
        <v>16.5</v>
      </c>
      <c r="T31" s="39" t="n">
        <v>18.5</v>
      </c>
      <c r="U31" s="39" t="n">
        <v>14.1</v>
      </c>
      <c r="V31" s="12" t="n">
        <v>23</v>
      </c>
      <c r="W31" s="43" t="n">
        <v>62</v>
      </c>
      <c r="X31" s="44" t="n">
        <v>89</v>
      </c>
      <c r="Y31" s="44" t="n">
        <v>31</v>
      </c>
      <c r="Z31" s="38" t="n">
        <v>3</v>
      </c>
      <c r="AA31" s="45"/>
      <c r="AB31" s="46"/>
      <c r="AC31" s="47"/>
      <c r="AD31" s="38" t="n">
        <v>2.5</v>
      </c>
      <c r="AE31" s="48" t="n">
        <v>102.64</v>
      </c>
      <c r="AF31" s="49"/>
      <c r="AG31" s="50" t="n">
        <f aca="false">AE30-(AE31-AD31)</f>
        <v>1.31999999999999</v>
      </c>
      <c r="AH31" s="1" t="n">
        <v>5</v>
      </c>
      <c r="AI31" s="1" t="s">
        <v>39</v>
      </c>
      <c r="AJ31" s="1" t="s">
        <v>38</v>
      </c>
      <c r="AK31" s="11" t="n">
        <v>16</v>
      </c>
      <c r="AL31" s="45" t="n">
        <v>2.2</v>
      </c>
      <c r="AM31" s="10" t="n">
        <v>29</v>
      </c>
      <c r="AN31" s="45" t="n">
        <v>9.8</v>
      </c>
      <c r="AO31" s="9" t="n">
        <v>2.1</v>
      </c>
      <c r="AP31" s="51" t="n">
        <v>0.434027777777778</v>
      </c>
    </row>
    <row r="32" customFormat="false" ht="12.75" hidden="false" customHeight="false" outlineLevel="0" collapsed="false">
      <c r="A32" s="1" t="n">
        <v>24</v>
      </c>
      <c r="B32" s="38" t="n">
        <v>22.9</v>
      </c>
      <c r="C32" s="39" t="n">
        <v>29.2</v>
      </c>
      <c r="D32" s="39" t="n">
        <v>16.8</v>
      </c>
      <c r="E32" s="40" t="n">
        <f aca="false">SUM(C32-D32)</f>
        <v>12.4</v>
      </c>
      <c r="F32" s="41" t="n">
        <v>16</v>
      </c>
      <c r="G32" s="52" t="n">
        <v>17.2</v>
      </c>
      <c r="H32" s="38" t="n">
        <v>862.4</v>
      </c>
      <c r="I32" s="39" t="n">
        <v>864</v>
      </c>
      <c r="J32" s="39" t="n">
        <v>860.8</v>
      </c>
      <c r="K32" s="40" t="n">
        <f aca="false">SUM(I32-J32)</f>
        <v>3.20000000000005</v>
      </c>
      <c r="L32" s="38" t="n">
        <v>1007.6</v>
      </c>
      <c r="M32" s="39" t="n">
        <v>1011.3</v>
      </c>
      <c r="N32" s="39" t="n">
        <v>1004.3</v>
      </c>
      <c r="O32" s="68" t="n">
        <f aca="false">SUM(M32-N32)</f>
        <v>7</v>
      </c>
      <c r="P32" s="38" t="n">
        <v>14.2</v>
      </c>
      <c r="Q32" s="39" t="n">
        <v>15.9</v>
      </c>
      <c r="R32" s="39" t="n">
        <v>11.6</v>
      </c>
      <c r="S32" s="38" t="n">
        <v>16.2</v>
      </c>
      <c r="T32" s="39" t="n">
        <v>18</v>
      </c>
      <c r="U32" s="39" t="n">
        <v>13.6</v>
      </c>
      <c r="V32" s="12" t="n">
        <v>24</v>
      </c>
      <c r="W32" s="43" t="n">
        <v>62</v>
      </c>
      <c r="X32" s="44" t="n">
        <v>91</v>
      </c>
      <c r="Y32" s="44" t="n">
        <v>38</v>
      </c>
      <c r="Z32" s="38" t="n">
        <v>0</v>
      </c>
      <c r="AA32" s="45"/>
      <c r="AB32" s="46"/>
      <c r="AC32" s="47"/>
      <c r="AD32" s="38" t="n">
        <v>3</v>
      </c>
      <c r="AE32" s="48" t="n">
        <v>94.5</v>
      </c>
      <c r="AF32" s="49"/>
      <c r="AG32" s="50" t="n">
        <f aca="false">AE31-(AE32-AD32)</f>
        <v>11.14</v>
      </c>
      <c r="AH32" s="1" t="n">
        <v>4</v>
      </c>
      <c r="AI32" s="1" t="s">
        <v>39</v>
      </c>
      <c r="AJ32" s="1" t="s">
        <v>38</v>
      </c>
      <c r="AK32" s="11" t="n">
        <v>7</v>
      </c>
      <c r="AL32" s="45" t="n">
        <v>1.8</v>
      </c>
      <c r="AM32" s="10" t="n">
        <v>5</v>
      </c>
      <c r="AN32" s="45" t="n">
        <v>6.2</v>
      </c>
      <c r="AO32" s="9" t="n">
        <v>1.7</v>
      </c>
      <c r="AP32" s="51" t="n">
        <v>0.378472222222222</v>
      </c>
    </row>
    <row r="33" customFormat="false" ht="12.75" hidden="false" customHeight="false" outlineLevel="0" collapsed="false">
      <c r="A33" s="1" t="n">
        <v>25</v>
      </c>
      <c r="B33" s="38" t="n">
        <v>23.8</v>
      </c>
      <c r="C33" s="39" t="n">
        <v>30.8</v>
      </c>
      <c r="D33" s="39" t="n">
        <v>17.4</v>
      </c>
      <c r="E33" s="40" t="n">
        <f aca="false">SUM(C33-D33)</f>
        <v>13.4</v>
      </c>
      <c r="F33" s="41" t="n">
        <v>16</v>
      </c>
      <c r="G33" s="52" t="n">
        <v>17.9</v>
      </c>
      <c r="H33" s="38" t="n">
        <v>863.5</v>
      </c>
      <c r="I33" s="39" t="n">
        <v>866.1</v>
      </c>
      <c r="J33" s="39" t="n">
        <v>861.4</v>
      </c>
      <c r="K33" s="40" t="n">
        <f aca="false">SUM(I33-J33)</f>
        <v>4.70000000000005</v>
      </c>
      <c r="L33" s="38" t="n">
        <v>1008.5</v>
      </c>
      <c r="M33" s="39" t="n">
        <v>1013.3</v>
      </c>
      <c r="N33" s="39" t="n">
        <v>1004.8</v>
      </c>
      <c r="O33" s="68" t="n">
        <f aca="false">SUM(M33-N33)</f>
        <v>8.5</v>
      </c>
      <c r="P33" s="38" t="n">
        <v>15</v>
      </c>
      <c r="Q33" s="39" t="n">
        <v>16.2</v>
      </c>
      <c r="R33" s="39" t="n">
        <v>13.3</v>
      </c>
      <c r="S33" s="38" t="n">
        <v>16.9</v>
      </c>
      <c r="T33" s="39" t="n">
        <v>18.4</v>
      </c>
      <c r="U33" s="39" t="n">
        <v>15.2</v>
      </c>
      <c r="V33" s="12" t="n">
        <v>25</v>
      </c>
      <c r="W33" s="43" t="n">
        <v>61</v>
      </c>
      <c r="X33" s="44" t="n">
        <v>90</v>
      </c>
      <c r="Y33" s="44" t="n">
        <v>35</v>
      </c>
      <c r="Z33" s="38" t="s">
        <v>46</v>
      </c>
      <c r="AA33" s="45"/>
      <c r="AB33" s="46"/>
      <c r="AC33" s="47"/>
      <c r="AD33" s="38" t="n">
        <v>0</v>
      </c>
      <c r="AE33" s="48" t="n">
        <v>89.15</v>
      </c>
      <c r="AF33" s="49"/>
      <c r="AG33" s="50" t="n">
        <f aca="false">AE32-(AE33-AD33)</f>
        <v>5.34999999999999</v>
      </c>
      <c r="AH33" s="1" t="n">
        <v>6</v>
      </c>
      <c r="AI33" s="1" t="s">
        <v>39</v>
      </c>
      <c r="AJ33" s="1" t="s">
        <v>38</v>
      </c>
      <c r="AK33" s="11" t="n">
        <v>7</v>
      </c>
      <c r="AL33" s="10" t="n">
        <v>1.8</v>
      </c>
      <c r="AM33" s="10" t="n">
        <v>32</v>
      </c>
      <c r="AN33" s="10" t="n">
        <v>7.3</v>
      </c>
      <c r="AO33" s="9" t="n">
        <v>1.7</v>
      </c>
      <c r="AP33" s="51" t="n">
        <v>0.40625</v>
      </c>
    </row>
    <row r="34" customFormat="false" ht="12.75" hidden="false" customHeight="false" outlineLevel="0" collapsed="false">
      <c r="A34" s="1" t="n">
        <v>26</v>
      </c>
      <c r="B34" s="38" t="n">
        <v>24.1</v>
      </c>
      <c r="C34" s="39" t="n">
        <v>32.6</v>
      </c>
      <c r="D34" s="39" t="n">
        <v>17.2</v>
      </c>
      <c r="E34" s="40" t="n">
        <f aca="false">SUM(C34-D34)</f>
        <v>15.4</v>
      </c>
      <c r="F34" s="41" t="n">
        <v>15</v>
      </c>
      <c r="G34" s="52" t="n">
        <v>17.8</v>
      </c>
      <c r="H34" s="38" t="n">
        <v>863.3</v>
      </c>
      <c r="I34" s="39" t="n">
        <v>865.1</v>
      </c>
      <c r="J34" s="39" t="n">
        <v>860.6</v>
      </c>
      <c r="K34" s="40" t="n">
        <f aca="false">SUM(I34-J34)</f>
        <v>4.5</v>
      </c>
      <c r="L34" s="38" t="n">
        <v>1008.2</v>
      </c>
      <c r="M34" s="39" t="n">
        <v>1012.2</v>
      </c>
      <c r="N34" s="39" t="n">
        <v>1003.2</v>
      </c>
      <c r="O34" s="67" t="n">
        <f aca="false">SUM(M34-N34)</f>
        <v>9</v>
      </c>
      <c r="P34" s="38" t="n">
        <v>14.8</v>
      </c>
      <c r="Q34" s="39" t="n">
        <v>18.1</v>
      </c>
      <c r="R34" s="39" t="n">
        <v>11.7</v>
      </c>
      <c r="S34" s="38" t="n">
        <v>16.7</v>
      </c>
      <c r="T34" s="39" t="n">
        <v>19.1</v>
      </c>
      <c r="U34" s="39" t="n">
        <v>13.7</v>
      </c>
      <c r="V34" s="12" t="n">
        <v>26</v>
      </c>
      <c r="W34" s="43" t="n">
        <v>60</v>
      </c>
      <c r="X34" s="44" t="n">
        <v>87</v>
      </c>
      <c r="Y34" s="44" t="n">
        <v>28</v>
      </c>
      <c r="Z34" s="38" t="n">
        <v>6.2</v>
      </c>
      <c r="AA34" s="45" t="n">
        <v>6.2</v>
      </c>
      <c r="AB34" s="46" t="n">
        <v>19</v>
      </c>
      <c r="AC34" s="47" t="n">
        <v>20</v>
      </c>
      <c r="AD34" s="38" t="n">
        <v>0</v>
      </c>
      <c r="AE34" s="48" t="n">
        <v>82.8</v>
      </c>
      <c r="AF34" s="49"/>
      <c r="AG34" s="50" t="n">
        <f aca="false">AE33-(AE34-AD34)</f>
        <v>6.35000000000001</v>
      </c>
      <c r="AH34" s="1" t="n">
        <v>3</v>
      </c>
      <c r="AI34" s="1" t="s">
        <v>39</v>
      </c>
      <c r="AJ34" s="1" t="s">
        <v>65</v>
      </c>
      <c r="AK34" s="11" t="n">
        <v>7</v>
      </c>
      <c r="AL34" s="10" t="n">
        <v>2.4</v>
      </c>
      <c r="AM34" s="10" t="n">
        <v>25</v>
      </c>
      <c r="AN34" s="45" t="n">
        <v>7.3</v>
      </c>
      <c r="AO34" s="9" t="n">
        <v>2.2</v>
      </c>
      <c r="AP34" s="51" t="n">
        <v>0.430555555555556</v>
      </c>
    </row>
    <row r="35" customFormat="false" ht="12.75" hidden="false" customHeight="false" outlineLevel="0" collapsed="false">
      <c r="A35" s="1" t="n">
        <v>27</v>
      </c>
      <c r="B35" s="38" t="n">
        <v>23.1</v>
      </c>
      <c r="C35" s="39" t="n">
        <v>30.8</v>
      </c>
      <c r="D35" s="39" t="n">
        <v>17</v>
      </c>
      <c r="E35" s="40" t="n">
        <f aca="false">SUM(C35-D35)</f>
        <v>13.8</v>
      </c>
      <c r="F35" s="41" t="n">
        <v>15.5</v>
      </c>
      <c r="G35" s="52" t="n">
        <v>17.8</v>
      </c>
      <c r="H35" s="38" t="n">
        <v>863.3</v>
      </c>
      <c r="I35" s="39" t="n">
        <v>865.3</v>
      </c>
      <c r="J35" s="39" t="n">
        <v>861.4</v>
      </c>
      <c r="K35" s="40" t="n">
        <f aca="false">SUM(I35-J35)</f>
        <v>3.89999999999998</v>
      </c>
      <c r="L35" s="38" t="n">
        <v>1008.4</v>
      </c>
      <c r="M35" s="39" t="n">
        <v>1012.4</v>
      </c>
      <c r="N35" s="39" t="n">
        <v>1004.9</v>
      </c>
      <c r="O35" s="67" t="n">
        <f aca="false">SUM(M35-N35)</f>
        <v>7.5</v>
      </c>
      <c r="P35" s="38" t="n">
        <v>15.3</v>
      </c>
      <c r="Q35" s="39" t="n">
        <v>16.7</v>
      </c>
      <c r="R35" s="39" t="n">
        <v>12.7</v>
      </c>
      <c r="S35" s="38" t="n">
        <v>17.3</v>
      </c>
      <c r="T35" s="39" t="n">
        <v>18.8</v>
      </c>
      <c r="U35" s="39" t="n">
        <v>14.7</v>
      </c>
      <c r="V35" s="12" t="n">
        <v>27</v>
      </c>
      <c r="W35" s="43" t="n">
        <v>64</v>
      </c>
      <c r="X35" s="44" t="n">
        <v>89</v>
      </c>
      <c r="Y35" s="44" t="n">
        <v>34</v>
      </c>
      <c r="Z35" s="38" t="s">
        <v>46</v>
      </c>
      <c r="AA35" s="45"/>
      <c r="AB35" s="46"/>
      <c r="AC35" s="47"/>
      <c r="AD35" s="38" t="n">
        <v>6.2</v>
      </c>
      <c r="AE35" s="48" t="n">
        <v>82.85</v>
      </c>
      <c r="AF35" s="49"/>
      <c r="AG35" s="50" t="n">
        <f aca="false">AE34-(AE35-AD35)</f>
        <v>6.15000000000001</v>
      </c>
      <c r="AH35" s="1" t="n">
        <v>4</v>
      </c>
      <c r="AI35" s="1" t="s">
        <v>43</v>
      </c>
      <c r="AJ35" s="1" t="s">
        <v>51</v>
      </c>
      <c r="AK35" s="11" t="n">
        <v>7</v>
      </c>
      <c r="AL35" s="45" t="n">
        <v>1.5</v>
      </c>
      <c r="AM35" s="10" t="n">
        <v>27</v>
      </c>
      <c r="AN35" s="10" t="n">
        <v>12.3</v>
      </c>
      <c r="AO35" s="9" t="n">
        <v>1.5</v>
      </c>
      <c r="AP35" s="51" t="n">
        <v>0.368055555555556</v>
      </c>
    </row>
    <row r="36" customFormat="false" ht="12.75" hidden="false" customHeight="false" outlineLevel="0" collapsed="false">
      <c r="A36" s="1" t="n">
        <v>28</v>
      </c>
      <c r="B36" s="38" t="n">
        <v>24.4</v>
      </c>
      <c r="C36" s="39" t="n">
        <v>31.4</v>
      </c>
      <c r="D36" s="39" t="n">
        <v>16.8</v>
      </c>
      <c r="E36" s="40" t="n">
        <f aca="false">SUM(C36-D36)</f>
        <v>14.6</v>
      </c>
      <c r="F36" s="41" t="n">
        <v>15.5</v>
      </c>
      <c r="G36" s="52" t="n">
        <v>17.1</v>
      </c>
      <c r="H36" s="38" t="n">
        <v>862.8</v>
      </c>
      <c r="I36" s="39" t="n">
        <v>865.4</v>
      </c>
      <c r="J36" s="39" t="n">
        <v>859.8</v>
      </c>
      <c r="K36" s="40" t="n">
        <f aca="false">SUM(I36-J36)</f>
        <v>5.60000000000002</v>
      </c>
      <c r="L36" s="38" t="n">
        <v>1007.5</v>
      </c>
      <c r="M36" s="39" t="n">
        <v>1012.1</v>
      </c>
      <c r="N36" s="39" t="n">
        <v>1002.5</v>
      </c>
      <c r="O36" s="38" t="n">
        <f aca="false">SUM(M36-N36)</f>
        <v>9.60000000000002</v>
      </c>
      <c r="P36" s="38" t="n">
        <v>13.3</v>
      </c>
      <c r="Q36" s="39" t="n">
        <v>16.6</v>
      </c>
      <c r="R36" s="39" t="n">
        <v>11.8</v>
      </c>
      <c r="S36" s="38" t="n">
        <v>15.2</v>
      </c>
      <c r="T36" s="39" t="n">
        <v>18.8</v>
      </c>
      <c r="U36" s="39" t="n">
        <v>13.7</v>
      </c>
      <c r="V36" s="12" t="n">
        <v>28</v>
      </c>
      <c r="W36" s="43" t="n">
        <v>53</v>
      </c>
      <c r="X36" s="44" t="n">
        <v>83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 t="n">
        <v>76.5</v>
      </c>
      <c r="AF36" s="49"/>
      <c r="AG36" s="50" t="n">
        <f aca="false">AE35-(AE36-AD36)</f>
        <v>6.34999999999999</v>
      </c>
      <c r="AH36" s="1" t="n">
        <v>4</v>
      </c>
      <c r="AI36" s="1" t="s">
        <v>39</v>
      </c>
      <c r="AJ36" s="1" t="s">
        <v>65</v>
      </c>
      <c r="AK36" s="11" t="n">
        <v>16</v>
      </c>
      <c r="AL36" s="45" t="n">
        <v>2.9</v>
      </c>
      <c r="AM36" s="10" t="n">
        <v>25</v>
      </c>
      <c r="AN36" s="10" t="n">
        <v>8.4</v>
      </c>
      <c r="AO36" s="9" t="n">
        <v>2.9</v>
      </c>
      <c r="AP36" s="51" t="n">
        <v>0.385416666666667</v>
      </c>
    </row>
    <row r="37" customFormat="false" ht="12.75" hidden="false" customHeight="false" outlineLevel="0" collapsed="false">
      <c r="A37" s="1" t="n">
        <v>29</v>
      </c>
      <c r="B37" s="38" t="n">
        <v>29.3</v>
      </c>
      <c r="C37" s="39" t="n">
        <v>32.4</v>
      </c>
      <c r="D37" s="39" t="n">
        <v>17</v>
      </c>
      <c r="E37" s="40" t="n">
        <f aca="false">SUM(C37-D37)</f>
        <v>15.4</v>
      </c>
      <c r="F37" s="41" t="n">
        <v>15.4</v>
      </c>
      <c r="G37" s="52" t="n">
        <v>16.7</v>
      </c>
      <c r="H37" s="38" t="n">
        <v>862.4</v>
      </c>
      <c r="I37" s="39" t="n">
        <v>864.2</v>
      </c>
      <c r="J37" s="39" t="n">
        <v>859.9</v>
      </c>
      <c r="K37" s="40" t="n">
        <f aca="false">SUM(I37-J37)</f>
        <v>4.30000000000007</v>
      </c>
      <c r="L37" s="38" t="n">
        <v>1007</v>
      </c>
      <c r="M37" s="39" t="n">
        <v>1010.9</v>
      </c>
      <c r="N37" s="39" t="n">
        <v>1002.9</v>
      </c>
      <c r="O37" s="68" t="n">
        <f aca="false">SUM(M37-N37)</f>
        <v>8</v>
      </c>
      <c r="P37" s="38" t="n">
        <v>13</v>
      </c>
      <c r="Q37" s="39" t="n">
        <v>14.8</v>
      </c>
      <c r="R37" s="39" t="n">
        <v>10.1</v>
      </c>
      <c r="S37" s="38" t="n">
        <v>14.9</v>
      </c>
      <c r="T37" s="39" t="n">
        <v>16.7</v>
      </c>
      <c r="U37" s="39" t="n">
        <v>12.3</v>
      </c>
      <c r="V37" s="12" t="n">
        <v>29</v>
      </c>
      <c r="W37" s="43" t="n">
        <v>54</v>
      </c>
      <c r="X37" s="44" t="n">
        <v>81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70.57</v>
      </c>
      <c r="AF37" s="49"/>
      <c r="AG37" s="50" t="n">
        <f aca="false">AE36-(AE37-AD37)</f>
        <v>5.93000000000001</v>
      </c>
      <c r="AH37" s="1" t="n">
        <v>3</v>
      </c>
      <c r="AI37" s="1" t="s">
        <v>39</v>
      </c>
      <c r="AJ37" s="1" t="s">
        <v>65</v>
      </c>
      <c r="AK37" s="11" t="n">
        <v>16</v>
      </c>
      <c r="AL37" s="10" t="n">
        <v>3.4</v>
      </c>
      <c r="AM37" s="10" t="n">
        <v>32</v>
      </c>
      <c r="AN37" s="45" t="n">
        <v>12.3</v>
      </c>
      <c r="AO37" s="9" t="n">
        <v>3.3</v>
      </c>
      <c r="AP37" s="51" t="n">
        <v>0.381944444444444</v>
      </c>
    </row>
    <row r="38" customFormat="false" ht="12.75" hidden="false" customHeight="false" outlineLevel="0" collapsed="false">
      <c r="A38" s="1" t="n">
        <v>30</v>
      </c>
      <c r="B38" s="38" t="n">
        <v>21.2</v>
      </c>
      <c r="C38" s="39" t="n">
        <v>27.4</v>
      </c>
      <c r="D38" s="39" t="n">
        <v>18.6</v>
      </c>
      <c r="E38" s="40" t="n">
        <f aca="false">SUM(C38-D38)</f>
        <v>8.8</v>
      </c>
      <c r="F38" s="41" t="n">
        <v>17</v>
      </c>
      <c r="G38" s="52" t="n">
        <v>17.7</v>
      </c>
      <c r="H38" s="38" t="n">
        <v>866.6</v>
      </c>
      <c r="I38" s="39" t="n">
        <v>868.9</v>
      </c>
      <c r="J38" s="39" t="n">
        <v>864.1</v>
      </c>
      <c r="K38" s="40" t="n">
        <f aca="false">SUM(I38-J38)</f>
        <v>4.79999999999995</v>
      </c>
      <c r="L38" s="38" t="n">
        <v>1013.1</v>
      </c>
      <c r="M38" s="39" t="n">
        <v>1015.4</v>
      </c>
      <c r="N38" s="39" t="n">
        <v>1009.4</v>
      </c>
      <c r="O38" s="68" t="n">
        <f aca="false">SUM(M38-N38)</f>
        <v>6</v>
      </c>
      <c r="P38" s="38" t="n">
        <v>15.7</v>
      </c>
      <c r="Q38" s="39" t="n">
        <v>18.5</v>
      </c>
      <c r="R38" s="39" t="n">
        <v>12.7</v>
      </c>
      <c r="S38" s="38" t="n">
        <v>17.8</v>
      </c>
      <c r="T38" s="39" t="n">
        <v>21.2</v>
      </c>
      <c r="U38" s="39" t="n">
        <v>14.7</v>
      </c>
      <c r="V38" s="12" t="n">
        <v>30</v>
      </c>
      <c r="W38" s="43" t="n">
        <v>72</v>
      </c>
      <c r="X38" s="44" t="n">
        <v>98</v>
      </c>
      <c r="Y38" s="44" t="n">
        <v>43</v>
      </c>
      <c r="Z38" s="38" t="n">
        <v>12.1</v>
      </c>
      <c r="AA38" s="45" t="n">
        <v>6.5</v>
      </c>
      <c r="AB38" s="46" t="n">
        <v>18</v>
      </c>
      <c r="AC38" s="47" t="n">
        <v>19</v>
      </c>
      <c r="AD38" s="38" t="n">
        <v>0.9</v>
      </c>
      <c r="AE38" s="48" t="n">
        <v>66.35</v>
      </c>
      <c r="AF38" s="49"/>
      <c r="AG38" s="50" t="n">
        <f aca="false">AE37-(AE38-AD38)</f>
        <v>5.12</v>
      </c>
      <c r="AH38" s="1" t="n">
        <v>8</v>
      </c>
      <c r="AI38" s="1" t="s">
        <v>43</v>
      </c>
      <c r="AJ38" s="1" t="s">
        <v>65</v>
      </c>
      <c r="AK38" s="11" t="n">
        <v>7</v>
      </c>
      <c r="AL38" s="45" t="n">
        <v>1.6</v>
      </c>
      <c r="AM38" s="10" t="n">
        <v>7</v>
      </c>
      <c r="AN38" s="45" t="n">
        <v>4.8</v>
      </c>
      <c r="AO38" s="9" t="n">
        <v>1.7</v>
      </c>
      <c r="AP38" s="51" t="n">
        <v>0.100694444444444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69"/>
      <c r="L39" s="38"/>
      <c r="M39" s="39"/>
      <c r="N39" s="39"/>
      <c r="O39" s="7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3.93</v>
      </c>
      <c r="C40" s="53" t="n">
        <f aca="false">AVERAGE(C29:C39)</f>
        <v>30.79</v>
      </c>
      <c r="D40" s="53" t="n">
        <f aca="false">AVERAGE(D29:D39)</f>
        <v>17.36</v>
      </c>
      <c r="E40" s="56" t="n">
        <f aca="false">AVERAGE(E29:E31)</f>
        <v>13.5</v>
      </c>
      <c r="F40" s="53" t="n">
        <f aca="false">AVERAGE(F30:F39)</f>
        <v>16.2444444444444</v>
      </c>
      <c r="G40" s="53" t="n">
        <f aca="false">AVERAGE(G29:G39)</f>
        <v>17.46</v>
      </c>
      <c r="H40" s="53" t="n">
        <f aca="false">AVERAGE(H29:H39)</f>
        <v>863.12</v>
      </c>
      <c r="I40" s="53" t="n">
        <f aca="false">AVERAGE(I29:I39)</f>
        <v>865.15</v>
      </c>
      <c r="J40" s="53" t="n">
        <f aca="false">AVERAGE(J29:J39)</f>
        <v>860.73</v>
      </c>
      <c r="K40" s="40" t="n">
        <f aca="false">SUM(I40-J40)</f>
        <v>4.42000000000007</v>
      </c>
      <c r="L40" s="53" t="n">
        <f aca="false">AVERAGE(L29:L39)</f>
        <v>1008.2</v>
      </c>
      <c r="M40" s="53" t="n">
        <f aca="false">AVERAGE(M29:M39)</f>
        <v>1012.05</v>
      </c>
      <c r="N40" s="53" t="n">
        <f aca="false">AVERAGE(N29:N39)</f>
        <v>1004</v>
      </c>
      <c r="O40" s="53" t="n">
        <f aca="false">AVERAGE(O30:O39)</f>
        <v>8.06666666666667</v>
      </c>
      <c r="P40" s="53" t="n">
        <f aca="false">AVERAGE(P29:P39)</f>
        <v>14.45</v>
      </c>
      <c r="Q40" s="53" t="n">
        <f aca="false">AVERAGE(Q29:Q39)</f>
        <v>16.61</v>
      </c>
      <c r="R40" s="53" t="n">
        <f aca="false">AVERAGE(R29:R39)</f>
        <v>12.05</v>
      </c>
      <c r="S40" s="53" t="n">
        <f aca="false">AVERAGE(S29:S39)</f>
        <v>16.41</v>
      </c>
      <c r="T40" s="53" t="n">
        <f aca="false">AVERAGE(T29:T39)</f>
        <v>18.63</v>
      </c>
      <c r="U40" s="53" t="n">
        <f aca="false">AVERAGE(U29:U39)</f>
        <v>14.13</v>
      </c>
      <c r="V40" s="53"/>
      <c r="W40" s="57" t="n">
        <f aca="false">AVERAGE(W29:W39)</f>
        <v>60.8</v>
      </c>
      <c r="X40" s="57" t="n">
        <f aca="false">AVERAGE(X29:X39)</f>
        <v>88.3</v>
      </c>
      <c r="Y40" s="57" t="n">
        <f aca="false">AVERAGE(Y29:Y39)</f>
        <v>33.6</v>
      </c>
      <c r="Z40" s="53" t="n">
        <f aca="false">SUM(Z29:Z39)</f>
        <v>23.8</v>
      </c>
      <c r="AA40" s="53"/>
      <c r="AB40" s="53"/>
      <c r="AC40" s="53"/>
      <c r="AD40" s="53" t="n">
        <f aca="false">SUM(AD29:AD39)</f>
        <v>16.7</v>
      </c>
      <c r="AE40" s="71"/>
      <c r="AF40" s="53"/>
      <c r="AG40" s="71" t="n">
        <f aca="false">SUM(AG29:AG39)</f>
        <v>59.6</v>
      </c>
      <c r="AH40" s="57" t="n">
        <f aca="false">AVERAGE(AH29:AH39)</f>
        <v>4.5</v>
      </c>
      <c r="AI40" s="53" t="s">
        <v>39</v>
      </c>
      <c r="AJ40" s="53" t="s">
        <v>65</v>
      </c>
      <c r="AK40" s="57" t="n">
        <v>7</v>
      </c>
      <c r="AL40" s="53" t="n">
        <f aca="false">AVERAGE(AL29:AL39)</f>
        <v>2.23</v>
      </c>
      <c r="AM40" s="53" t="n">
        <v>27</v>
      </c>
      <c r="AN40" s="53" t="n">
        <f aca="false">MAX(AN29:AN39)</f>
        <v>13.4</v>
      </c>
      <c r="AO40" s="53" t="n">
        <f aca="false">AVERAGE(AO30:AO39)</f>
        <v>2.26666666666667</v>
      </c>
      <c r="AP40" s="62" t="n">
        <f aca="false">SUM(AP30:AP39)</f>
        <v>3.17777777777778</v>
      </c>
    </row>
    <row r="41" customFormat="false" ht="13.5" hidden="false" customHeight="false" outlineLevel="0" collapsed="false">
      <c r="B41" s="72"/>
      <c r="C41" s="72"/>
      <c r="D41" s="72"/>
      <c r="E41" s="73"/>
      <c r="F41" s="41"/>
      <c r="G41" s="52"/>
      <c r="H41" s="74"/>
      <c r="I41" s="72"/>
      <c r="J41" s="72"/>
      <c r="K41" s="3"/>
      <c r="L41" s="74"/>
      <c r="M41" s="72"/>
      <c r="N41" s="72"/>
      <c r="O41" s="3"/>
      <c r="P41" s="74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5.6</v>
      </c>
      <c r="AA41" s="45"/>
      <c r="AB41" s="46"/>
      <c r="AC41" s="47"/>
      <c r="AD41" s="38" t="n">
        <f aca="false">SUM(AD17+AD28+AD40)</f>
        <v>44.4</v>
      </c>
      <c r="AE41" s="48"/>
      <c r="AF41" s="75"/>
      <c r="AG41" s="50" t="n">
        <f aca="false">SUM(AG17+AG28+AG40)</f>
        <v>176.5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3.66</v>
      </c>
      <c r="C42" s="38" t="n">
        <f aca="false">AVERAGE(C7:C16,C18:C27,C29:C39)</f>
        <v>30.2233333333333</v>
      </c>
      <c r="D42" s="38" t="n">
        <f aca="false">AVERAGE(D7:D16,D18:D27,D29:D39)</f>
        <v>17.5266666666667</v>
      </c>
      <c r="E42" s="38" t="n">
        <f aca="false">AVERAGE(E7:E16,E18:E27,E29:E39)</f>
        <v>12.6966666666667</v>
      </c>
      <c r="F42" s="38" t="n">
        <f aca="false">AVERAGE(F7:F16,F18:F27,F29:F39)</f>
        <v>16.2366666666667</v>
      </c>
      <c r="G42" s="38" t="n">
        <f aca="false">AVERAGE(G7:G16,G18:G27,G29:G39)</f>
        <v>17.52</v>
      </c>
      <c r="H42" s="38" t="n">
        <f aca="false">AVERAGE(H7:H16,H18:H27,H29:H39)</f>
        <v>863.3</v>
      </c>
      <c r="I42" s="38" t="n">
        <f aca="false">AVERAGE(I7:I16,I18:I27,I29:I39)</f>
        <v>865.21</v>
      </c>
      <c r="J42" s="38" t="n">
        <f aca="false">AVERAGE(J7:J16,J18:J27,J29:J39)</f>
        <v>860.933333333333</v>
      </c>
      <c r="K42" s="38" t="n">
        <f aca="false">AVERAGE(K7:K16,K18:K27,K29:K39)</f>
        <v>4.27666666666668</v>
      </c>
      <c r="L42" s="38" t="n">
        <f aca="false">AVERAGE(L7:L16,L18:L27,L29:L39)</f>
        <v>1008.36</v>
      </c>
      <c r="M42" s="38" t="n">
        <f aca="false">AVERAGE(M7:M16,M18:M27,M29:M39)</f>
        <v>1011.95666666667</v>
      </c>
      <c r="N42" s="38" t="n">
        <f aca="false">AVERAGE(N7:N16,N18:N27,N29:N39)</f>
        <v>1004.32666666667</v>
      </c>
      <c r="O42" s="38" t="n">
        <f aca="false">AVERAGE(O7:O16,O18:O27,O29:O39)</f>
        <v>7.63</v>
      </c>
      <c r="P42" s="38" t="n">
        <f aca="false">AVERAGE(P7:P16,P18:P27,P29:P39)</f>
        <v>14.41</v>
      </c>
      <c r="Q42" s="38" t="n">
        <f aca="false">AVERAGE(Q7:Q16,Q18:Q27,Q29:Q39)</f>
        <v>16.5566666666667</v>
      </c>
      <c r="R42" s="38" t="n">
        <f aca="false">AVERAGE(R7:R16,R18:R27,R29:R39)</f>
        <v>12.1133333333333</v>
      </c>
      <c r="S42" s="38" t="n">
        <f aca="false">AVERAGE(S7:S16,S18:S27,S29:S39)</f>
        <v>16.2766666666667</v>
      </c>
      <c r="T42" s="38" t="n">
        <f aca="false">AVERAGE(T7:T16,T18:T27,T29:T39)</f>
        <v>18.6966666666667</v>
      </c>
      <c r="U42" s="38" t="n">
        <f aca="false">AVERAGE(U7:U16,U18:U27,U29:U39)</f>
        <v>14.2733333333333</v>
      </c>
      <c r="V42" s="38"/>
      <c r="W42" s="43" t="n">
        <f aca="false">AVERAGE(W7:W16,W18:W27,W29:W39)</f>
        <v>59.9666666666667</v>
      </c>
      <c r="X42" s="43" t="n">
        <f aca="false">AVERAGE(X7:X16,X18:X27,X29:X39)</f>
        <v>86.4333333333333</v>
      </c>
      <c r="Y42" s="43" t="n">
        <f aca="false">AVERAGE(Y7:Y16,Y18:Y27,Y29:Y39)</f>
        <v>35.0666666666667</v>
      </c>
      <c r="Z42" s="38" t="n">
        <f aca="false">SUM(Z7:Z16,Z18:Z27,Z29:Z39)</f>
        <v>55.6</v>
      </c>
      <c r="AA42" s="38"/>
      <c r="AB42" s="38"/>
      <c r="AC42" s="38"/>
      <c r="AD42" s="38" t="n">
        <f aca="false">AVERAGE(AD7:AD16,AD18:AD27,AD29:AD39)</f>
        <v>1.48</v>
      </c>
      <c r="AE42" s="38"/>
      <c r="AF42" s="38" t="s">
        <v>49</v>
      </c>
      <c r="AG42" s="38" t="n">
        <f aca="false">AVERAGE(AG7:AG16,AG18:AG27,AG29:AG39)</f>
        <v>5.88533333333333</v>
      </c>
      <c r="AH42" s="43" t="n">
        <f aca="false">AVERAGE(AH7:AH16,AH18:AH27,AH29:AH39)</f>
        <v>4.43333333333333</v>
      </c>
      <c r="AI42" s="38" t="s">
        <v>39</v>
      </c>
      <c r="AJ42" s="38" t="s">
        <v>65</v>
      </c>
      <c r="AK42" s="43" t="n">
        <v>7</v>
      </c>
      <c r="AL42" s="38" t="n">
        <f aca="false">AVERAGE(AL7:AL16,AL18:AL27,AL29:AL39)</f>
        <v>2.20666666666667</v>
      </c>
      <c r="AM42" s="38"/>
      <c r="AN42" s="38" t="n">
        <f aca="false">AVERAGE(AN7:AN16,AN18:AN27,AN29:AN39)</f>
        <v>8.32</v>
      </c>
      <c r="AO42" s="40" t="n">
        <f aca="false">AVERAGE(AO7:AO16,AO18:AO27:AO29:AO31)</f>
        <v>2.23166666666667</v>
      </c>
      <c r="AP42" s="76" t="n">
        <f aca="false">SUM(AP17+AP28+AP40)</f>
        <v>10.2861111111111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9.3</v>
      </c>
      <c r="C43" s="38" t="n">
        <f aca="false">MAX(C7:C16,C18:C27,C29:C39)</f>
        <v>34</v>
      </c>
      <c r="D43" s="38" t="n">
        <f aca="false">MAX(D7:D16,D18:D27,D29:D39)</f>
        <v>20</v>
      </c>
      <c r="E43" s="38" t="n">
        <f aca="false">MAX(E7:E16,E18:E27,E29:E39)</f>
        <v>15.4</v>
      </c>
      <c r="F43" s="38" t="n">
        <f aca="false">MAX(F7:F16,F18:F27,F29:F39)</f>
        <v>19</v>
      </c>
      <c r="G43" s="38" t="n">
        <f aca="false">MAX(G7:G16,G18:G27,G29:G39)</f>
        <v>19</v>
      </c>
      <c r="H43" s="38" t="n">
        <f aca="false">MAX(H7:H16,H18:H27,H29:H39)</f>
        <v>866.6</v>
      </c>
      <c r="I43" s="38" t="n">
        <f aca="false">MAX(I7:I16,I18:I27,I29:I39)</f>
        <v>868.9</v>
      </c>
      <c r="J43" s="38" t="n">
        <f aca="false">MAX(J7:J16,J18:J27,J29:J39)</f>
        <v>864.1</v>
      </c>
      <c r="K43" s="38" t="n">
        <f aca="false">MAX(K7:K16,K18:K27,K29:K39)</f>
        <v>6.89999999999998</v>
      </c>
      <c r="L43" s="38" t="n">
        <f aca="false">MAX(L7:L16,L18:L27,L29:L39)</f>
        <v>1013.1</v>
      </c>
      <c r="M43" s="38" t="n">
        <f aca="false">MAX(M7:M16,M18:M27,M29:M39)</f>
        <v>1015.4</v>
      </c>
      <c r="N43" s="38" t="n">
        <f aca="false">MAX(N7:N16,N18:N27,N29:N39)</f>
        <v>1009.6</v>
      </c>
      <c r="O43" s="38" t="n">
        <f aca="false">MAX(O7:O16,O18:O27,O29:O39)</f>
        <v>9.60000000000002</v>
      </c>
      <c r="P43" s="38" t="n">
        <f aca="false">MAX(P7:P16,P18:P27,P29:P39)</f>
        <v>16.9</v>
      </c>
      <c r="Q43" s="38" t="n">
        <f aca="false">MAX(Q7:Q16,Q18:Q27,Q29:Q39)</f>
        <v>18.5</v>
      </c>
      <c r="R43" s="38" t="n">
        <f aca="false">MAX(R7:R16,R18:R27,R29:R39)</f>
        <v>15.4</v>
      </c>
      <c r="S43" s="38" t="n">
        <f aca="false">MAX(S7:S16,S18:S27,S29:S39)</f>
        <v>19.3</v>
      </c>
      <c r="T43" s="38" t="n">
        <f aca="false">MAX(T7:T16,T18:T27,T29:T39)</f>
        <v>21.2</v>
      </c>
      <c r="U43" s="38" t="n">
        <f aca="false">MAX(U7:U16,U18:U27,U29:U39)</f>
        <v>17.3</v>
      </c>
      <c r="V43" s="38"/>
      <c r="W43" s="43" t="n">
        <f aca="false">MAX(W7:W16,W18:W27,W29:W39)</f>
        <v>74</v>
      </c>
      <c r="X43" s="43" t="n">
        <f aca="false">MAX(X7:X16,X18:X27,X29:X39)</f>
        <v>98</v>
      </c>
      <c r="Y43" s="43" t="n">
        <f aca="false">MAX(Y7:Y16,Y18:Y27,Y29:Y39)</f>
        <v>60</v>
      </c>
      <c r="Z43" s="38" t="n">
        <f aca="false">MAX(Z7:Z16,Z18:Z27,Z29:Z39)</f>
        <v>12.1</v>
      </c>
      <c r="AA43" s="38" t="n">
        <f aca="false">MAX(AA7:AA16,AA18:AA27,AA29:AA39)</f>
        <v>7.6</v>
      </c>
      <c r="AB43" s="43" t="n">
        <v>18</v>
      </c>
      <c r="AC43" s="43" t="n">
        <v>19</v>
      </c>
      <c r="AD43" s="38" t="n">
        <f aca="false">MAX(AD7:AD16,AD18:AD27,AD29:AD39)</f>
        <v>12</v>
      </c>
      <c r="AE43" s="38"/>
      <c r="AF43" s="38" t="s">
        <v>57</v>
      </c>
      <c r="AG43" s="77" t="n">
        <f aca="false">MAX(AG7:AG16,AG18:AG27,AG29:AG39)</f>
        <v>11.14</v>
      </c>
      <c r="AH43" s="38"/>
      <c r="AI43" s="38"/>
      <c r="AJ43" s="38"/>
      <c r="AK43" s="38"/>
      <c r="AL43" s="38" t="n">
        <f aca="false">MAX(AL7:AL16,AL18:AL27,AL29:AL39)</f>
        <v>3.5</v>
      </c>
      <c r="AM43" s="38" t="n">
        <v>27</v>
      </c>
      <c r="AN43" s="38" t="n">
        <f aca="false">MAX(AN7:AN16,AN18:AN27,AN29:AN39)</f>
        <v>13.4</v>
      </c>
      <c r="AO43" s="38" t="n">
        <f aca="false">MAX(AO7:AO16,AO18:AO27,AO29:AO39)</f>
        <v>3.5</v>
      </c>
      <c r="AP43" s="78"/>
    </row>
    <row r="44" customFormat="false" ht="12.75" hidden="false" customHeight="false" outlineLevel="0" collapsed="false">
      <c r="A44" s="79" t="s">
        <v>58</v>
      </c>
      <c r="B44" s="80" t="n">
        <f aca="false">MIN(B7:B16,B18:B27,B29:B39)</f>
        <v>21.2</v>
      </c>
      <c r="C44" s="80" t="n">
        <f aca="false">MIN(C7:C16,C18:C27,C29:C39)</f>
        <v>25.4</v>
      </c>
      <c r="D44" s="80" t="n">
        <f aca="false">MIN(D7:D16,D18:D27,D29:D39)</f>
        <v>15.6</v>
      </c>
      <c r="E44" s="80" t="n">
        <f aca="false">MIN(E7:E16,E18:E27,E29:E39)</f>
        <v>6.4</v>
      </c>
      <c r="F44" s="80" t="n">
        <f aca="false">MIN(F7:F16,F18:F27,F29:F39)</f>
        <v>14</v>
      </c>
      <c r="G44" s="80" t="n">
        <f aca="false">MIN(G7:G16,G18:G27,G29:G39)</f>
        <v>16</v>
      </c>
      <c r="H44" s="80" t="n">
        <f aca="false">MIN(H7:H16,H18:H27,H29:H39)</f>
        <v>860.4</v>
      </c>
      <c r="I44" s="80" t="n">
        <f aca="false">MIN(I7:I16,I18:I27,I29:I39)</f>
        <v>862.6</v>
      </c>
      <c r="J44" s="80" t="n">
        <f aca="false">MIN(J7:J16,J18:J27,J29:J39)</f>
        <v>858.3</v>
      </c>
      <c r="K44" s="80" t="n">
        <f aca="false">MIN(K7:K16,K18:K27,K29:K39)</f>
        <v>2.79999999999995</v>
      </c>
      <c r="L44" s="80" t="n">
        <f aca="false">MIN(L7:L16,L18:L27,L29:L39)</f>
        <v>1004.4</v>
      </c>
      <c r="M44" s="80" t="n">
        <f aca="false">MIN(M7:M16,M18:M27,M29:M39)</f>
        <v>1007.8</v>
      </c>
      <c r="N44" s="80" t="n">
        <f aca="false">MIN(N7:N16,N18:N27,N29:N39)</f>
        <v>1000.1</v>
      </c>
      <c r="O44" s="80" t="n">
        <f aca="false">MIN(O7:O16,O18:O27,O29:O39)</f>
        <v>5.10000000000002</v>
      </c>
      <c r="P44" s="80" t="n">
        <f aca="false">MIN(P7:P16,P18:P27,P29:P39)</f>
        <v>10.4</v>
      </c>
      <c r="Q44" s="80" t="n">
        <f aca="false">MIN(Q7:Q16,Q18:Q27,Q29:Q39)</f>
        <v>13.5</v>
      </c>
      <c r="R44" s="80" t="n">
        <f aca="false">MIN(R7:R16,R18:R27,R29:R39)</f>
        <v>6.8</v>
      </c>
      <c r="S44" s="80" t="n">
        <f aca="false">MIN(S7:S16,S18:S27,S29:S39)</f>
        <v>12.7</v>
      </c>
      <c r="T44" s="80" t="n">
        <f aca="false">MIN(T7:T16,T18:T27,T29:T39)</f>
        <v>15.3</v>
      </c>
      <c r="U44" s="80" t="n">
        <f aca="false">MIN(U7:U16,U18:U27,U29:U39)</f>
        <v>9.9</v>
      </c>
      <c r="V44" s="81"/>
      <c r="W44" s="82" t="n">
        <f aca="false">MIN(W7:W16,W18:W27,W29:W39)</f>
        <v>43</v>
      </c>
      <c r="X44" s="82" t="n">
        <f aca="false">MIN(X7:X16,X18:X27,X29:X39)</f>
        <v>67</v>
      </c>
      <c r="Y44" s="82" t="n">
        <f aca="false">MIN(Y7:Y16,Y18:Y27,Y29:Y39)</f>
        <v>21</v>
      </c>
      <c r="Z44" s="83"/>
      <c r="AA44" s="80"/>
      <c r="AB44" s="84"/>
      <c r="AC44" s="84"/>
      <c r="AE44" s="85"/>
      <c r="AF44" s="86" t="s">
        <v>58</v>
      </c>
      <c r="AG44" s="87" t="n">
        <f aca="false">MIN(AG7:AG16,AG18:AG27,AG29:AG39)</f>
        <v>1.31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1.4222122721435</v>
      </c>
      <c r="C45" s="1"/>
      <c r="F45" s="1"/>
      <c r="G45" s="1"/>
      <c r="H45" s="1"/>
      <c r="I45" s="1"/>
      <c r="AG45" s="8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onagua1</cp:lastModifiedBy>
  <cp:lastPrinted>2006-08-22T11:31:27Z</cp:lastPrinted>
  <dcterms:modified xsi:type="dcterms:W3CDTF">2008-02-12T22:12:20Z</dcterms:modified>
  <cp:revision>0</cp:revision>
  <dc:subject/>
  <dc:title/>
</cp:coreProperties>
</file>