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99">
  <si>
    <t xml:space="preserve">                                         RESUMEN DEL MES DE ENERO DE 2007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SW</t>
  </si>
  <si>
    <t xml:space="preserve">E</t>
  </si>
  <si>
    <t xml:space="preserve">INAP</t>
  </si>
  <si>
    <t xml:space="preserve">FS</t>
  </si>
  <si>
    <t xml:space="preserve">SE</t>
  </si>
  <si>
    <t xml:space="preserve">ST</t>
  </si>
  <si>
    <t xml:space="preserve">DSC</t>
  </si>
  <si>
    <t xml:space="preserve">WSW</t>
  </si>
  <si>
    <t xml:space="preserve">W</t>
  </si>
  <si>
    <t xml:space="preserve">AC</t>
  </si>
  <si>
    <t xml:space="preserve">N</t>
  </si>
  <si>
    <t xml:space="preserve">NW</t>
  </si>
  <si>
    <t xml:space="preserve">ESE</t>
  </si>
  <si>
    <t xml:space="preserve">CI</t>
  </si>
  <si>
    <t xml:space="preserve">S</t>
  </si>
  <si>
    <t xml:space="preserve">PROM.</t>
  </si>
  <si>
    <t xml:space="preserve">VS</t>
  </si>
  <si>
    <t xml:space="preserve">FC</t>
  </si>
  <si>
    <t xml:space="preserve">VRB</t>
  </si>
  <si>
    <t xml:space="preserve">AS</t>
  </si>
  <si>
    <t xml:space="preserve">CU</t>
  </si>
  <si>
    <t xml:space="preserve">prom</t>
  </si>
  <si>
    <t xml:space="preserve">NS</t>
  </si>
  <si>
    <t xml:space="preserve">SSE</t>
  </si>
  <si>
    <t xml:space="preserve">ENE</t>
  </si>
  <si>
    <t xml:space="preserve">SC</t>
  </si>
  <si>
    <t xml:space="preserve">C</t>
  </si>
  <si>
    <t xml:space="preserve">FCSC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2007 DEL OBSERVATORIO METEOROLOGICO EN NVO. CASAS GRANDES CHIHUAHUA.</t>
  </si>
  <si>
    <t xml:space="preserve">FCCU</t>
  </si>
  <si>
    <t xml:space="preserve">NE</t>
  </si>
  <si>
    <t xml:space="preserve">NNW</t>
  </si>
  <si>
    <t xml:space="preserve">CUFC</t>
  </si>
  <si>
    <t xml:space="preserve">WNW</t>
  </si>
  <si>
    <t xml:space="preserve">ACAS</t>
  </si>
  <si>
    <t xml:space="preserve">SSW</t>
  </si>
  <si>
    <t xml:space="preserve">                                         RESUMEN DEL MES DE MARZO DE 2007 DEL OBSERVATORIO METEOROLOGICO EN NVO. CASAS GRANDES CHIHUAHUA.</t>
  </si>
  <si>
    <t xml:space="preserve">                                         RESUMEN DEL MES DE ABRIL DEL 2007 DEL OBSERVATORIO METEOROLOGICO EN NVO. CASAS GRANDES CHIHUAHUA.</t>
  </si>
  <si>
    <t xml:space="preserve">                                         RESUMEN DEL MES DE MAYO DE 2007 DEL OBSERVATORIO METEOROLOGICO EN NVO. CASAS GRANDES CHIHUAHUA.</t>
  </si>
  <si>
    <t xml:space="preserve">CBSC</t>
  </si>
  <si>
    <t xml:space="preserve">                                         RESUMEN DEL MES DE JUNIO DE 2007 DEL OBSERVATORIO METEOROLOGICO EN NVO. CASAS GRANDES CHIHUAHUA.</t>
  </si>
  <si>
    <t xml:space="preserve">VD</t>
  </si>
  <si>
    <t xml:space="preserve">CUSC</t>
  </si>
  <si>
    <t xml:space="preserve">                                         RESUMEN DEL MES DE JULIO DE 2007 DEL OBSERVATORIO METEOROLOGICO EN NVO. CASAS GRANDES CHIHUAHUA.</t>
  </si>
  <si>
    <t xml:space="preserve">.</t>
  </si>
  <si>
    <t xml:space="preserve">CBCU</t>
  </si>
  <si>
    <t xml:space="preserve">ACNS</t>
  </si>
  <si>
    <t xml:space="preserve">SCCU</t>
  </si>
  <si>
    <t xml:space="preserve">                                         RESUMEN DEL MES DE AGOSTO DE 2007 DEL OBSERVATORIO METEOROLOGICO EN NVO. CASAS GRANDES CHIHUAHUA.</t>
  </si>
  <si>
    <t xml:space="preserve">PROM</t>
  </si>
  <si>
    <t xml:space="preserve">                                         RESUMEN DEL MES DE SEPTIEMBRE DE 2007 DEL OBSERVATORIO METEOROLOGICO EN NVO. CASAS GRANDES CHIHUAHUA.</t>
  </si>
  <si>
    <t xml:space="preserve">17..95</t>
  </si>
  <si>
    <t xml:space="preserve">                                         RESUMEN DEL MES DE OCTUBRE DE 2007 DEL OBSERVATORIO METEOROLOGICO EN NVO. CASAS GRANDES CHIHUAHUA.</t>
  </si>
  <si>
    <t xml:space="preserve">´4.56</t>
  </si>
  <si>
    <t xml:space="preserve">                                         RESUMEN DEL MES DE NOVIEMBRE DE 2007 DEL OBSERVATORIO METEOROLOGICO EN NVO. CASAS GRANDES CHIHUAHUA.</t>
  </si>
  <si>
    <t xml:space="preserve">ASAC</t>
  </si>
  <si>
    <t xml:space="preserve">                                         RESUMEN DEL MES DE DICIEMBRE DE 2007 DEL OBSERVATORIO METEOROLOGICO EN NVO. CASAS GRANDES CHIHUAHU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E26" colorId="64" zoomScale="100" zoomScaleNormal="100" zoomScalePageLayoutView="100" workbookViewId="0">
      <selection pane="topLeft" activeCell="AE47" activeCellId="0" sqref="A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4.4</v>
      </c>
      <c r="C7" s="39" t="n">
        <v>14.3</v>
      </c>
      <c r="D7" s="39" t="n">
        <v>-4.2</v>
      </c>
      <c r="E7" s="40" t="n">
        <f aca="false">SUM(C7-D7)</f>
        <v>18.5</v>
      </c>
      <c r="F7" s="41" t="n">
        <v>-6.8</v>
      </c>
      <c r="G7" s="42" t="n">
        <v>2.5</v>
      </c>
      <c r="H7" s="38" t="n">
        <v>853.1</v>
      </c>
      <c r="I7" s="39" t="n">
        <v>855.1</v>
      </c>
      <c r="J7" s="39" t="n">
        <v>851.1</v>
      </c>
      <c r="K7" s="40" t="n">
        <f aca="false">SUM(I7-J7)</f>
        <v>4</v>
      </c>
      <c r="L7" s="38" t="n">
        <v>1019.6</v>
      </c>
      <c r="M7" s="39" t="n">
        <v>1024.9</v>
      </c>
      <c r="N7" s="39" t="n">
        <v>1013.8</v>
      </c>
      <c r="O7" s="40" t="n">
        <f aca="false">SUM(M7-N7)</f>
        <v>11.1000000000001</v>
      </c>
      <c r="P7" s="38" t="n">
        <v>-0.6</v>
      </c>
      <c r="Q7" s="39" t="n">
        <v>3.2</v>
      </c>
      <c r="R7" s="39" t="n">
        <v>-4.3</v>
      </c>
      <c r="S7" s="38" t="n">
        <v>5.9</v>
      </c>
      <c r="T7" s="39" t="n">
        <v>7.7</v>
      </c>
      <c r="U7" s="39" t="n">
        <v>4.3</v>
      </c>
      <c r="V7" s="12" t="n">
        <v>1</v>
      </c>
      <c r="W7" s="43" t="n">
        <v>71</v>
      </c>
      <c r="X7" s="43" t="n">
        <v>99</v>
      </c>
      <c r="Y7" s="43" t="n">
        <v>34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69.85</v>
      </c>
      <c r="AF7" s="48" t="n">
        <v>51.22</v>
      </c>
      <c r="AG7" s="49" t="n">
        <v>0.85</v>
      </c>
      <c r="AH7" s="1" t="n">
        <v>5</v>
      </c>
      <c r="AI7" s="1" t="s">
        <v>37</v>
      </c>
      <c r="AJ7" s="1" t="s">
        <v>38</v>
      </c>
      <c r="AK7" s="1" t="s">
        <v>39</v>
      </c>
      <c r="AL7" s="44" t="n">
        <v>0.9</v>
      </c>
      <c r="AM7" s="10"/>
      <c r="AN7" s="44"/>
      <c r="AO7" s="9" t="n">
        <v>0.2</v>
      </c>
      <c r="AP7" s="50" t="n">
        <v>0.115972222222222</v>
      </c>
    </row>
    <row r="8" customFormat="false" ht="12.75" hidden="false" customHeight="false" outlineLevel="0" collapsed="false">
      <c r="A8" s="1" t="n">
        <v>2</v>
      </c>
      <c r="B8" s="38" t="n">
        <v>3.9</v>
      </c>
      <c r="C8" s="39" t="n">
        <v>5.4</v>
      </c>
      <c r="D8" s="39" t="n">
        <v>2.2</v>
      </c>
      <c r="E8" s="40" t="n">
        <f aca="false">SUM(C8-D8)</f>
        <v>3.2</v>
      </c>
      <c r="F8" s="41" t="n">
        <v>0</v>
      </c>
      <c r="G8" s="51" t="n">
        <v>3.2</v>
      </c>
      <c r="H8" s="38" t="n">
        <v>854.2</v>
      </c>
      <c r="I8" s="39" t="n">
        <v>855.4</v>
      </c>
      <c r="J8" s="39" t="n">
        <v>852.1</v>
      </c>
      <c r="K8" s="40" t="n">
        <f aca="false">SUM(I8-J8)</f>
        <v>3.29999999999995</v>
      </c>
      <c r="L8" s="38" t="n">
        <v>1019.8</v>
      </c>
      <c r="M8" s="39" t="n">
        <v>1021.3</v>
      </c>
      <c r="N8" s="39" t="n">
        <v>1016.7</v>
      </c>
      <c r="O8" s="40" t="n">
        <f aca="false">SUM(M8-N8)</f>
        <v>4.59999999999991</v>
      </c>
      <c r="P8" s="38" t="n">
        <v>2.1</v>
      </c>
      <c r="Q8" s="39" t="n">
        <v>2.7</v>
      </c>
      <c r="R8" s="39" t="n">
        <v>1.3</v>
      </c>
      <c r="S8" s="38" t="n">
        <v>7.1</v>
      </c>
      <c r="T8" s="39" t="n">
        <v>7.4</v>
      </c>
      <c r="U8" s="39" t="n">
        <v>6.7</v>
      </c>
      <c r="V8" s="12" t="n">
        <v>2</v>
      </c>
      <c r="W8" s="43" t="n">
        <v>87</v>
      </c>
      <c r="X8" s="43" t="n">
        <v>97</v>
      </c>
      <c r="Y8" s="43" t="n">
        <v>76</v>
      </c>
      <c r="Z8" s="38" t="n">
        <v>0.9</v>
      </c>
      <c r="AA8" s="44" t="n">
        <v>0.5</v>
      </c>
      <c r="AB8" s="45" t="n">
        <v>18</v>
      </c>
      <c r="AC8" s="46" t="n">
        <v>19</v>
      </c>
      <c r="AD8" s="38" t="s">
        <v>40</v>
      </c>
      <c r="AE8" s="47" t="n">
        <v>50.3</v>
      </c>
      <c r="AF8" s="48"/>
      <c r="AG8" s="49" t="n">
        <v>0.92</v>
      </c>
      <c r="AH8" s="1" t="n">
        <v>7</v>
      </c>
      <c r="AI8" s="1" t="s">
        <v>41</v>
      </c>
      <c r="AJ8" s="1" t="s">
        <v>42</v>
      </c>
      <c r="AK8" s="11" t="s">
        <v>42</v>
      </c>
      <c r="AL8" s="44" t="n">
        <v>1.8</v>
      </c>
      <c r="AM8" s="10" t="s">
        <v>39</v>
      </c>
      <c r="AN8" s="44" t="n">
        <v>6</v>
      </c>
      <c r="AO8" s="9" t="n">
        <v>2.3</v>
      </c>
      <c r="AP8" s="50" t="n">
        <v>0.00277777777777778</v>
      </c>
    </row>
    <row r="9" customFormat="false" ht="12.75" hidden="false" customHeight="false" outlineLevel="0" collapsed="false">
      <c r="A9" s="1" t="n">
        <v>3</v>
      </c>
      <c r="B9" s="38" t="n">
        <v>3.1</v>
      </c>
      <c r="C9" s="39" t="n">
        <v>8.8</v>
      </c>
      <c r="D9" s="39" t="n">
        <v>-0.8</v>
      </c>
      <c r="E9" s="40" t="n">
        <f aca="false">SUM(C9-D9)</f>
        <v>9.6</v>
      </c>
      <c r="F9" s="41" t="n">
        <v>-3.6</v>
      </c>
      <c r="G9" s="51" t="n">
        <v>2.9</v>
      </c>
      <c r="H9" s="38" t="n">
        <v>855.2</v>
      </c>
      <c r="I9" s="39" t="n">
        <v>857.3</v>
      </c>
      <c r="J9" s="39" t="n">
        <v>854.1</v>
      </c>
      <c r="K9" s="40" t="n">
        <f aca="false">SUM(I9-J9)</f>
        <v>3.19999999999993</v>
      </c>
      <c r="L9" s="38" t="n">
        <v>1021.8</v>
      </c>
      <c r="M9" s="39" t="n">
        <v>1025</v>
      </c>
      <c r="N9" s="39" t="n">
        <v>1020</v>
      </c>
      <c r="O9" s="40" t="n">
        <f aca="false">SUM(M9-N9)</f>
        <v>5</v>
      </c>
      <c r="P9" s="38" t="n">
        <v>1.7</v>
      </c>
      <c r="Q9" s="39" t="n">
        <v>2.5</v>
      </c>
      <c r="R9" s="39" t="n">
        <v>0.8</v>
      </c>
      <c r="S9" s="38" t="n">
        <v>6.9</v>
      </c>
      <c r="T9" s="39" t="n">
        <v>7.3</v>
      </c>
      <c r="U9" s="39" t="n">
        <v>6.5</v>
      </c>
      <c r="V9" s="12" t="n">
        <v>3</v>
      </c>
      <c r="W9" s="43" t="n">
        <v>86</v>
      </c>
      <c r="X9" s="43" t="n">
        <v>97</v>
      </c>
      <c r="Y9" s="43" t="n">
        <v>67</v>
      </c>
      <c r="Z9" s="38" t="n">
        <v>0.1</v>
      </c>
      <c r="AA9" s="44" t="n">
        <v>0.1</v>
      </c>
      <c r="AB9" s="45" t="n">
        <v>11</v>
      </c>
      <c r="AC9" s="46" t="n">
        <v>12</v>
      </c>
      <c r="AD9" s="38" t="n">
        <v>1</v>
      </c>
      <c r="AE9" s="47" t="n">
        <v>51.2</v>
      </c>
      <c r="AF9" s="48"/>
      <c r="AG9" s="49" t="n">
        <v>0.1</v>
      </c>
      <c r="AH9" s="1" t="n">
        <v>5</v>
      </c>
      <c r="AI9" s="1" t="s">
        <v>43</v>
      </c>
      <c r="AJ9" s="1" t="s">
        <v>44</v>
      </c>
      <c r="AK9" s="11" t="s">
        <v>45</v>
      </c>
      <c r="AL9" s="44" t="n">
        <v>1.3</v>
      </c>
      <c r="AM9" s="10"/>
      <c r="AN9" s="44"/>
      <c r="AO9" s="9" t="n">
        <v>0.4</v>
      </c>
      <c r="AP9" s="50" t="n">
        <v>0.104861111111111</v>
      </c>
    </row>
    <row r="10" customFormat="false" ht="12.75" hidden="false" customHeight="false" outlineLevel="0" collapsed="false">
      <c r="A10" s="1" t="n">
        <v>4</v>
      </c>
      <c r="B10" s="38" t="n">
        <v>9.6</v>
      </c>
      <c r="C10" s="39" t="n">
        <v>19.8</v>
      </c>
      <c r="D10" s="39" t="n">
        <v>-1.2</v>
      </c>
      <c r="E10" s="40" t="n">
        <f aca="false">SUM(C10-D10)</f>
        <v>21</v>
      </c>
      <c r="F10" s="41" t="n">
        <v>-4</v>
      </c>
      <c r="G10" s="51" t="n">
        <v>5.5</v>
      </c>
      <c r="H10" s="38" t="n">
        <v>853.3</v>
      </c>
      <c r="I10" s="39" t="n">
        <v>854.9</v>
      </c>
      <c r="J10" s="39" t="n">
        <v>851.9</v>
      </c>
      <c r="K10" s="40" t="n">
        <f aca="false">SUM(I10-J10)</f>
        <v>3</v>
      </c>
      <c r="L10" s="38" t="n">
        <v>1016.4</v>
      </c>
      <c r="M10" s="39" t="n">
        <v>1020.9</v>
      </c>
      <c r="N10" s="39" t="n">
        <v>1011.6</v>
      </c>
      <c r="O10" s="40" t="n">
        <f aca="false">SUM(M10-N10)</f>
        <v>9.29999999999996</v>
      </c>
      <c r="P10" s="38" t="n">
        <v>-1.8</v>
      </c>
      <c r="Q10" s="39" t="n">
        <v>1.4</v>
      </c>
      <c r="R10" s="39" t="n">
        <v>-4.5</v>
      </c>
      <c r="S10" s="38" t="n">
        <v>5.3</v>
      </c>
      <c r="T10" s="39" t="n">
        <v>6.7</v>
      </c>
      <c r="U10" s="39" t="n">
        <v>4.2</v>
      </c>
      <c r="V10" s="12" t="n">
        <v>4</v>
      </c>
      <c r="W10" s="43" t="n">
        <v>43</v>
      </c>
      <c r="X10" s="43" t="n">
        <v>78</v>
      </c>
      <c r="Y10" s="43" t="n">
        <v>19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49.9</v>
      </c>
      <c r="AF10" s="48"/>
      <c r="AG10" s="49" t="n">
        <v>1.3</v>
      </c>
      <c r="AH10" s="1" t="n">
        <v>0</v>
      </c>
      <c r="AI10" s="1"/>
      <c r="AJ10" s="1"/>
      <c r="AK10" s="11" t="s">
        <v>45</v>
      </c>
      <c r="AL10" s="44" t="n">
        <v>2.8</v>
      </c>
      <c r="AM10" s="10" t="s">
        <v>46</v>
      </c>
      <c r="AN10" s="44" t="n">
        <v>5</v>
      </c>
      <c r="AO10" s="9" t="n">
        <v>2.1</v>
      </c>
      <c r="AP10" s="50" t="n">
        <v>0.406944444444445</v>
      </c>
    </row>
    <row r="11" customFormat="false" ht="12.75" hidden="false" customHeight="false" outlineLevel="0" collapsed="false">
      <c r="A11" s="1" t="n">
        <v>5</v>
      </c>
      <c r="B11" s="38" t="n">
        <v>9.5</v>
      </c>
      <c r="C11" s="39" t="n">
        <v>18.7</v>
      </c>
      <c r="D11" s="39" t="n">
        <v>-1.2</v>
      </c>
      <c r="E11" s="40" t="n">
        <f aca="false">SUM(C11-D11)</f>
        <v>19.9</v>
      </c>
      <c r="F11" s="41" t="n">
        <v>-3.8</v>
      </c>
      <c r="G11" s="51" t="n">
        <v>3.8</v>
      </c>
      <c r="H11" s="38" t="n">
        <v>848.1</v>
      </c>
      <c r="I11" s="39" t="n">
        <v>849.8</v>
      </c>
      <c r="J11" s="39" t="n">
        <v>846.5</v>
      </c>
      <c r="K11" s="40" t="n">
        <f aca="false">SUM(I11-J11)</f>
        <v>3.29999999999995</v>
      </c>
      <c r="L11" s="38" t="n">
        <v>1009.6</v>
      </c>
      <c r="M11" s="39" t="n">
        <v>1013.5</v>
      </c>
      <c r="N11" s="39" t="n">
        <v>1005.9</v>
      </c>
      <c r="O11" s="40" t="n">
        <f aca="false">SUM(M11-N11)</f>
        <v>7.60000000000002</v>
      </c>
      <c r="P11" s="38" t="n">
        <v>-5</v>
      </c>
      <c r="Q11" s="39" t="n">
        <v>0.2</v>
      </c>
      <c r="R11" s="39" t="n">
        <v>-6.8</v>
      </c>
      <c r="S11" s="38" t="n">
        <v>4.1</v>
      </c>
      <c r="T11" s="39" t="n">
        <v>6.2</v>
      </c>
      <c r="U11" s="39" t="n">
        <v>3.5</v>
      </c>
      <c r="V11" s="12" t="n">
        <v>5</v>
      </c>
      <c r="W11" s="43" t="n">
        <v>37</v>
      </c>
      <c r="X11" s="43" t="n">
        <v>71</v>
      </c>
      <c r="Y11" s="43" t="n">
        <v>16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46</v>
      </c>
      <c r="AF11" s="48"/>
      <c r="AG11" s="49" t="n">
        <v>3.9</v>
      </c>
      <c r="AH11" s="1" t="n">
        <v>0</v>
      </c>
      <c r="AI11" s="1"/>
      <c r="AJ11" s="1"/>
      <c r="AK11" s="11" t="s">
        <v>38</v>
      </c>
      <c r="AL11" s="44" t="n">
        <v>5.1</v>
      </c>
      <c r="AM11" s="10" t="s">
        <v>38</v>
      </c>
      <c r="AN11" s="44" t="n">
        <v>12</v>
      </c>
      <c r="AO11" s="9" t="n">
        <v>2.9</v>
      </c>
      <c r="AP11" s="50" t="n">
        <v>0.402777777777778</v>
      </c>
    </row>
    <row r="12" customFormat="false" ht="12.75" hidden="false" customHeight="false" outlineLevel="0" collapsed="false">
      <c r="A12" s="1" t="n">
        <v>6</v>
      </c>
      <c r="B12" s="38" t="n">
        <v>1.9</v>
      </c>
      <c r="C12" s="39" t="n">
        <v>7.2</v>
      </c>
      <c r="D12" s="39" t="n">
        <v>-3.2</v>
      </c>
      <c r="E12" s="40" t="n">
        <f aca="false">SUM(C12-D12)</f>
        <v>10.4</v>
      </c>
      <c r="F12" s="41" t="n">
        <v>-5.6</v>
      </c>
      <c r="G12" s="51" t="n">
        <v>0.3</v>
      </c>
      <c r="H12" s="38" t="n">
        <v>853.8</v>
      </c>
      <c r="I12" s="39" t="n">
        <v>856.5</v>
      </c>
      <c r="J12" s="39" t="n">
        <v>852.5</v>
      </c>
      <c r="K12" s="40" t="n">
        <f aca="false">SUM(I12-J12)</f>
        <v>4</v>
      </c>
      <c r="L12" s="38" t="n">
        <v>1020.1</v>
      </c>
      <c r="M12" s="39" t="n">
        <v>1023.4</v>
      </c>
      <c r="N12" s="39" t="n">
        <v>1017.4</v>
      </c>
      <c r="O12" s="40" t="n">
        <f aca="false">SUM(M12-N12)</f>
        <v>6</v>
      </c>
      <c r="P12" s="38" t="n">
        <v>-1</v>
      </c>
      <c r="Q12" s="39" t="n">
        <v>-0.8</v>
      </c>
      <c r="R12" s="39" t="n">
        <v>-1.3</v>
      </c>
      <c r="S12" s="38" t="n">
        <v>5.6</v>
      </c>
      <c r="T12" s="39" t="n">
        <v>5.7</v>
      </c>
      <c r="U12" s="39" t="n">
        <v>5.5</v>
      </c>
      <c r="V12" s="12" t="n">
        <v>6</v>
      </c>
      <c r="W12" s="43" t="n">
        <v>85</v>
      </c>
      <c r="X12" s="43" t="n">
        <v>96</v>
      </c>
      <c r="Y12" s="43" t="n">
        <v>63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43.98</v>
      </c>
      <c r="AF12" s="48"/>
      <c r="AG12" s="49" t="n">
        <v>2.02</v>
      </c>
      <c r="AH12" s="1" t="n">
        <v>3</v>
      </c>
      <c r="AI12" s="1" t="s">
        <v>47</v>
      </c>
      <c r="AJ12" s="1" t="s">
        <v>38</v>
      </c>
      <c r="AK12" s="11" t="s">
        <v>48</v>
      </c>
      <c r="AL12" s="44" t="n">
        <v>2</v>
      </c>
      <c r="AM12" s="10" t="s">
        <v>49</v>
      </c>
      <c r="AN12" s="44" t="n">
        <v>5</v>
      </c>
      <c r="AO12" s="9" t="n">
        <v>0.2</v>
      </c>
      <c r="AP12" s="50" t="n">
        <v>0.0909722222222222</v>
      </c>
    </row>
    <row r="13" customFormat="false" ht="12.75" hidden="false" customHeight="false" outlineLevel="0" collapsed="false">
      <c r="A13" s="1" t="n">
        <v>7</v>
      </c>
      <c r="B13" s="38" t="n">
        <v>1.7</v>
      </c>
      <c r="C13" s="39" t="n">
        <v>12</v>
      </c>
      <c r="D13" s="39" t="n">
        <v>-7</v>
      </c>
      <c r="E13" s="40" t="n">
        <f aca="false">SUM(C13-D13)</f>
        <v>19</v>
      </c>
      <c r="F13" s="41" t="n">
        <v>-9.8</v>
      </c>
      <c r="G13" s="51" t="n">
        <v>-4.1</v>
      </c>
      <c r="H13" s="38" t="n">
        <v>861.2</v>
      </c>
      <c r="I13" s="39" t="n">
        <v>862.2</v>
      </c>
      <c r="J13" s="39" t="n">
        <v>859.9</v>
      </c>
      <c r="K13" s="40" t="n">
        <f aca="false">SUM(I13-J13)</f>
        <v>2.30000000000007</v>
      </c>
      <c r="L13" s="38" t="n">
        <v>1032.2</v>
      </c>
      <c r="M13" s="39" t="n">
        <v>1035</v>
      </c>
      <c r="N13" s="39" t="n">
        <v>1029.1</v>
      </c>
      <c r="O13" s="40" t="n">
        <f aca="false">SUM(M13-N13)</f>
        <v>5.90000000000009</v>
      </c>
      <c r="P13" s="38" t="n">
        <v>-5.6</v>
      </c>
      <c r="Q13" s="39" t="n">
        <v>-3.6</v>
      </c>
      <c r="R13" s="39" t="n">
        <v>-6.4</v>
      </c>
      <c r="S13" s="38" t="n">
        <v>3.9</v>
      </c>
      <c r="T13" s="39" t="n">
        <v>4.6</v>
      </c>
      <c r="U13" s="39" t="n">
        <v>3.6</v>
      </c>
      <c r="V13" s="12" t="n">
        <v>7</v>
      </c>
      <c r="W13" s="43" t="n">
        <v>88</v>
      </c>
      <c r="X13" s="43" t="n">
        <v>100</v>
      </c>
      <c r="Y13" s="43" t="n">
        <v>38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42.85</v>
      </c>
      <c r="AF13" s="48"/>
      <c r="AG13" s="49" t="n">
        <v>1.13</v>
      </c>
      <c r="AH13" s="1" t="n">
        <v>0</v>
      </c>
      <c r="AI13" s="1"/>
      <c r="AJ13" s="1"/>
      <c r="AK13" s="11" t="s">
        <v>50</v>
      </c>
      <c r="AL13" s="44" t="n">
        <v>2.5</v>
      </c>
      <c r="AM13" s="10"/>
      <c r="AN13" s="44"/>
      <c r="AO13" s="9" t="n">
        <v>0.5</v>
      </c>
      <c r="AP13" s="50" t="n">
        <v>0.3375</v>
      </c>
    </row>
    <row r="14" customFormat="false" ht="12.75" hidden="false" customHeight="false" outlineLevel="0" collapsed="false">
      <c r="A14" s="1" t="n">
        <v>8</v>
      </c>
      <c r="B14" s="38" t="n">
        <v>3.7</v>
      </c>
      <c r="C14" s="39" t="n">
        <v>16.4</v>
      </c>
      <c r="D14" s="39" t="n">
        <v>-6</v>
      </c>
      <c r="E14" s="40" t="n">
        <f aca="false">SUM(C14-D14)</f>
        <v>22.4</v>
      </c>
      <c r="F14" s="41" t="n">
        <v>-8.8</v>
      </c>
      <c r="G14" s="51" t="n">
        <v>1.3</v>
      </c>
      <c r="H14" s="38" t="n">
        <v>862.3</v>
      </c>
      <c r="I14" s="39" t="n">
        <v>864.3</v>
      </c>
      <c r="J14" s="39" t="n">
        <v>860.7</v>
      </c>
      <c r="K14" s="40" t="n">
        <f aca="false">SUM(I14-J14)</f>
        <v>3.59999999999991</v>
      </c>
      <c r="L14" s="38" t="n">
        <v>1030.7</v>
      </c>
      <c r="M14" s="39" t="n">
        <v>1036.4</v>
      </c>
      <c r="N14" s="39" t="n">
        <v>1025</v>
      </c>
      <c r="O14" s="40" t="n">
        <f aca="false">SUM(M14-N14)</f>
        <v>11.4000000000001</v>
      </c>
      <c r="P14" s="38" t="n">
        <v>-3.7</v>
      </c>
      <c r="Q14" s="39" t="n">
        <v>-0.9</v>
      </c>
      <c r="R14" s="39" t="n">
        <v>-6.6</v>
      </c>
      <c r="S14" s="38" t="n">
        <v>4.6</v>
      </c>
      <c r="T14" s="39" t="n">
        <v>5.7</v>
      </c>
      <c r="U14" s="39" t="n">
        <v>3.5</v>
      </c>
      <c r="V14" s="12" t="n">
        <v>8</v>
      </c>
      <c r="W14" s="43" t="n">
        <v>58</v>
      </c>
      <c r="X14" s="43" t="n">
        <v>96</v>
      </c>
      <c r="Y14" s="43" t="n">
        <v>26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41.7</v>
      </c>
      <c r="AF14" s="48"/>
      <c r="AG14" s="49" t="n">
        <v>1.15</v>
      </c>
      <c r="AH14" s="1" t="n">
        <v>1</v>
      </c>
      <c r="AI14" s="1" t="s">
        <v>51</v>
      </c>
      <c r="AJ14" s="1" t="s">
        <v>38</v>
      </c>
      <c r="AK14" s="11" t="s">
        <v>42</v>
      </c>
      <c r="AL14" s="44" t="n">
        <v>0.9</v>
      </c>
      <c r="AM14" s="10"/>
      <c r="AN14" s="44"/>
      <c r="AO14" s="9" t="n">
        <v>0.4</v>
      </c>
      <c r="AP14" s="50" t="n">
        <v>0.352777777777778</v>
      </c>
    </row>
    <row r="15" customFormat="false" ht="12.75" hidden="false" customHeight="false" outlineLevel="0" collapsed="false">
      <c r="A15" s="1" t="n">
        <v>9</v>
      </c>
      <c r="B15" s="38" t="n">
        <v>5.7</v>
      </c>
      <c r="C15" s="39" t="n">
        <v>15.7</v>
      </c>
      <c r="D15" s="39" t="n">
        <v>-2.6</v>
      </c>
      <c r="E15" s="40" t="n">
        <f aca="false">SUM(C15-D15)</f>
        <v>18.3</v>
      </c>
      <c r="F15" s="41" t="n">
        <v>-5.4</v>
      </c>
      <c r="G15" s="51" t="n">
        <v>2.8</v>
      </c>
      <c r="H15" s="38" t="n">
        <v>862.3</v>
      </c>
      <c r="I15" s="39" t="n">
        <v>864.4</v>
      </c>
      <c r="J15" s="39" t="n">
        <v>860.4</v>
      </c>
      <c r="K15" s="40" t="n">
        <f aca="false">SUM(I15-J15)</f>
        <v>4</v>
      </c>
      <c r="L15" s="38" t="n">
        <v>1030.9</v>
      </c>
      <c r="M15" s="39" t="n">
        <v>1034.6</v>
      </c>
      <c r="N15" s="39" t="n">
        <v>1024.4</v>
      </c>
      <c r="O15" s="40" t="n">
        <f aca="false">SUM(M15-N15)</f>
        <v>10.1999999999998</v>
      </c>
      <c r="P15" s="38" t="n">
        <v>-3</v>
      </c>
      <c r="Q15" s="39" t="n">
        <v>-1.3</v>
      </c>
      <c r="R15" s="39" t="n">
        <v>-4.7</v>
      </c>
      <c r="S15" s="38" t="n">
        <v>4.8</v>
      </c>
      <c r="T15" s="39" t="n">
        <v>5.5</v>
      </c>
      <c r="U15" s="39" t="n">
        <v>4.1</v>
      </c>
      <c r="V15" s="12" t="n">
        <v>9</v>
      </c>
      <c r="W15" s="43" t="n">
        <v>50</v>
      </c>
      <c r="X15" s="43" t="n">
        <v>85</v>
      </c>
      <c r="Y15" s="43" t="n">
        <v>28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39.6</v>
      </c>
      <c r="AF15" s="48"/>
      <c r="AG15" s="49" t="n">
        <v>2.1</v>
      </c>
      <c r="AH15" s="1" t="n">
        <v>1</v>
      </c>
      <c r="AI15" s="1" t="s">
        <v>37</v>
      </c>
      <c r="AJ15" s="1" t="s">
        <v>44</v>
      </c>
      <c r="AK15" s="11" t="s">
        <v>39</v>
      </c>
      <c r="AL15" s="44" t="n">
        <v>2.9</v>
      </c>
      <c r="AM15" s="10" t="s">
        <v>39</v>
      </c>
      <c r="AN15" s="44" t="n">
        <v>5</v>
      </c>
      <c r="AO15" s="9" t="n">
        <v>1.8</v>
      </c>
      <c r="AP15" s="50" t="n">
        <v>0.372916666666667</v>
      </c>
    </row>
    <row r="16" customFormat="false" ht="13.5" hidden="false" customHeight="false" outlineLevel="0" collapsed="false">
      <c r="A16" s="1" t="n">
        <v>10</v>
      </c>
      <c r="B16" s="38" t="n">
        <v>9.8</v>
      </c>
      <c r="C16" s="39" t="n">
        <v>24.4</v>
      </c>
      <c r="D16" s="39" t="n">
        <v>-1.2</v>
      </c>
      <c r="E16" s="40" t="n">
        <f aca="false">SUM(C16-D16)</f>
        <v>25.6</v>
      </c>
      <c r="F16" s="41" t="n">
        <v>-4.8</v>
      </c>
      <c r="G16" s="51" t="n">
        <v>5.4</v>
      </c>
      <c r="H16" s="38" t="n">
        <v>855.3</v>
      </c>
      <c r="I16" s="39" t="n">
        <v>857.4</v>
      </c>
      <c r="J16" s="39" t="n">
        <v>852.3</v>
      </c>
      <c r="K16" s="40" t="n">
        <f aca="false">SUM(I16-J16)</f>
        <v>5.10000000000002</v>
      </c>
      <c r="L16" s="38" t="n">
        <v>1020.7</v>
      </c>
      <c r="M16" s="39" t="n">
        <v>1025.8</v>
      </c>
      <c r="N16" s="39" t="n">
        <v>1013</v>
      </c>
      <c r="O16" s="40" t="n">
        <f aca="false">SUM(M16-N16)</f>
        <v>12.8</v>
      </c>
      <c r="P16" s="38" t="n">
        <v>-0.5</v>
      </c>
      <c r="Q16" s="39" t="n">
        <v>4.1</v>
      </c>
      <c r="R16" s="39" t="n">
        <v>-1.6</v>
      </c>
      <c r="S16" s="38" t="n">
        <v>5.9</v>
      </c>
      <c r="T16" s="39" t="n">
        <v>8.1</v>
      </c>
      <c r="U16" s="39" t="n">
        <v>5.3</v>
      </c>
      <c r="V16" s="12" t="n">
        <v>10</v>
      </c>
      <c r="W16" s="43" t="n">
        <v>54</v>
      </c>
      <c r="X16" s="43" t="n">
        <v>98</v>
      </c>
      <c r="Y16" s="43" t="n">
        <v>20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37.74</v>
      </c>
      <c r="AF16" s="48"/>
      <c r="AG16" s="49" t="n">
        <v>1.86</v>
      </c>
      <c r="AH16" s="1" t="n">
        <v>4</v>
      </c>
      <c r="AI16" s="1" t="s">
        <v>47</v>
      </c>
      <c r="AJ16" s="1" t="s">
        <v>46</v>
      </c>
      <c r="AK16" s="11" t="s">
        <v>52</v>
      </c>
      <c r="AL16" s="44" t="n">
        <v>0.7</v>
      </c>
      <c r="AM16" s="10" t="s">
        <v>46</v>
      </c>
      <c r="AN16" s="44" t="n">
        <v>7.5</v>
      </c>
      <c r="AO16" s="9" t="n">
        <v>1.3</v>
      </c>
      <c r="AP16" s="50" t="n">
        <v>0.220138888888889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5.33</v>
      </c>
      <c r="C17" s="53" t="n">
        <f aca="false">AVERAGE(C7:C16)</f>
        <v>14.27</v>
      </c>
      <c r="D17" s="53" t="n">
        <f aca="false">AVERAGE(D7:D16)</f>
        <v>-2.52</v>
      </c>
      <c r="E17" s="53" t="n">
        <f aca="false">AVERAGE(E7:E16)</f>
        <v>16.79</v>
      </c>
      <c r="F17" s="54" t="n">
        <f aca="false">AVERAGE(F7:F16)</f>
        <v>-5.26</v>
      </c>
      <c r="G17" s="55" t="n">
        <f aca="false">AVERAGE(G7:G16)</f>
        <v>2.36</v>
      </c>
      <c r="H17" s="52" t="n">
        <f aca="false">AVERAGE(H7:H16)</f>
        <v>855.88</v>
      </c>
      <c r="I17" s="52" t="n">
        <f aca="false">AVERAGE(I7:I16)</f>
        <v>857.73</v>
      </c>
      <c r="J17" s="53" t="n">
        <f aca="false">AVERAGE(J7:J16)</f>
        <v>854.15</v>
      </c>
      <c r="K17" s="53" t="n">
        <f aca="false">AVERAGE(K7:K16)</f>
        <v>3.57999999999998</v>
      </c>
      <c r="L17" s="52" t="n">
        <f aca="false">AVERAGE(L7:L16)</f>
        <v>1022.18</v>
      </c>
      <c r="M17" s="53" t="n">
        <f aca="false">AVERAGE(M7:M16)</f>
        <v>1026.08</v>
      </c>
      <c r="N17" s="53" t="n">
        <f aca="false">AVERAGE(N7:N16)</f>
        <v>1017.69</v>
      </c>
      <c r="O17" s="53" t="n">
        <f aca="false">AVERAGE(O7:O16)</f>
        <v>8.39</v>
      </c>
      <c r="P17" s="52" t="n">
        <f aca="false">AVERAGE(P7:P16)</f>
        <v>-1.74</v>
      </c>
      <c r="Q17" s="53" t="n">
        <f aca="false">AVERAGE(Q7:Q16)</f>
        <v>0.75</v>
      </c>
      <c r="R17" s="53" t="n">
        <f aca="false">AVERAGE(R7:R16)</f>
        <v>-3.41</v>
      </c>
      <c r="S17" s="52" t="n">
        <f aca="false">AVERAGE(S7:S16)</f>
        <v>5.41</v>
      </c>
      <c r="T17" s="53" t="n">
        <f aca="false">AVERAGE(T7:T16)</f>
        <v>6.49</v>
      </c>
      <c r="U17" s="53" t="n">
        <f aca="false">AVERAGE(U7:U16)</f>
        <v>4.72</v>
      </c>
      <c r="V17" s="26"/>
      <c r="W17" s="56" t="n">
        <f aca="false">AVERAGE(W7:W16)</f>
        <v>65.9</v>
      </c>
      <c r="X17" s="57" t="n">
        <f aca="false">AVERAGE(X7:X16)</f>
        <v>91.7</v>
      </c>
      <c r="Y17" s="57" t="n">
        <f aca="false">AVERAGE(Y7:Y16)</f>
        <v>38.7</v>
      </c>
      <c r="Z17" s="52" t="n">
        <f aca="false">SUM(Z7:Z16)</f>
        <v>1</v>
      </c>
      <c r="AA17" s="52" t="n">
        <f aca="false">MAX(AA7:AA16)</f>
        <v>0.5</v>
      </c>
      <c r="AB17" s="52" t="n">
        <f aca="false">MAX(AB7:AB16)</f>
        <v>18</v>
      </c>
      <c r="AC17" s="52" t="n">
        <f aca="false">MAX(AC7:AC16)</f>
        <v>19</v>
      </c>
      <c r="AD17" s="52" t="n">
        <f aca="false">SUM(AD7:AD16)</f>
        <v>1</v>
      </c>
      <c r="AE17" s="52" t="n">
        <f aca="false">AVERAGE(AE7:AE16)</f>
        <v>47.312</v>
      </c>
      <c r="AF17" s="58"/>
      <c r="AG17" s="59" t="n">
        <f aca="false">SUM(AG7:AG16)</f>
        <v>15.33</v>
      </c>
      <c r="AH17" s="56" t="n">
        <f aca="false">AVERAGE(AH7:AH16)</f>
        <v>2.6</v>
      </c>
      <c r="AI17" s="25"/>
      <c r="AJ17" s="25"/>
      <c r="AK17" s="24"/>
      <c r="AL17" s="53" t="n">
        <f aca="false">AVERAGE(AL7:AL16)</f>
        <v>2.09</v>
      </c>
      <c r="AM17" s="25"/>
      <c r="AN17" s="52" t="n">
        <f aca="false">MAX(AN7:AN16)</f>
        <v>12</v>
      </c>
      <c r="AO17" s="52" t="n">
        <f aca="false">AVERAGE(AO7:AO16)</f>
        <v>1.21</v>
      </c>
      <c r="AP17" s="60" t="n">
        <f aca="false">SUM(AP7:AP16)</f>
        <v>2.40763888888889</v>
      </c>
      <c r="AQ17" s="61"/>
    </row>
    <row r="18" customFormat="false" ht="13.5" hidden="false" customHeight="false" outlineLevel="0" collapsed="false">
      <c r="A18" s="1" t="n">
        <v>11</v>
      </c>
      <c r="B18" s="38" t="n">
        <v>11.3</v>
      </c>
      <c r="C18" s="39" t="n">
        <v>21.4</v>
      </c>
      <c r="D18" s="39" t="n">
        <v>3</v>
      </c>
      <c r="E18" s="40" t="n">
        <f aca="false">SUM(C18-D18)</f>
        <v>18.4</v>
      </c>
      <c r="F18" s="41" t="n">
        <v>1</v>
      </c>
      <c r="G18" s="51" t="n">
        <v>7.1</v>
      </c>
      <c r="H18" s="38" t="n">
        <v>851.5</v>
      </c>
      <c r="I18" s="39" t="n">
        <v>853.3</v>
      </c>
      <c r="J18" s="39" t="n">
        <v>849.8</v>
      </c>
      <c r="K18" s="40" t="n">
        <f aca="false">SUM(I18-J18)</f>
        <v>3.5</v>
      </c>
      <c r="L18" s="38" t="n">
        <v>1012.5</v>
      </c>
      <c r="M18" s="39" t="n">
        <v>1017</v>
      </c>
      <c r="N18" s="39" t="n">
        <v>1009</v>
      </c>
      <c r="O18" s="40" t="n">
        <f aca="false">SUM(M18-N18)</f>
        <v>8</v>
      </c>
      <c r="P18" s="38" t="n">
        <v>2.5</v>
      </c>
      <c r="Q18" s="39" t="n">
        <v>5.7</v>
      </c>
      <c r="R18" s="39" t="n">
        <v>-0.5</v>
      </c>
      <c r="S18" s="38" t="n">
        <v>7.3</v>
      </c>
      <c r="T18" s="39" t="n">
        <v>9.2</v>
      </c>
      <c r="U18" s="39" t="n">
        <v>5.9</v>
      </c>
      <c r="V18" s="12" t="n">
        <v>11</v>
      </c>
      <c r="W18" s="62" t="n">
        <v>57</v>
      </c>
      <c r="X18" s="43" t="n">
        <v>89</v>
      </c>
      <c r="Y18" s="43" t="n">
        <v>26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34.63</v>
      </c>
      <c r="AF18" s="48"/>
      <c r="AG18" s="49" t="n">
        <v>3.11</v>
      </c>
      <c r="AH18" s="1" t="n">
        <v>3</v>
      </c>
      <c r="AI18" s="1" t="s">
        <v>47</v>
      </c>
      <c r="AJ18" s="1" t="s">
        <v>38</v>
      </c>
      <c r="AK18" s="11" t="s">
        <v>45</v>
      </c>
      <c r="AL18" s="44" t="n">
        <v>4</v>
      </c>
      <c r="AM18" s="10" t="s">
        <v>45</v>
      </c>
      <c r="AN18" s="44" t="n">
        <v>7.5</v>
      </c>
      <c r="AO18" s="63" t="n">
        <v>1.7</v>
      </c>
      <c r="AP18" s="50" t="n">
        <v>0.341666666666667</v>
      </c>
    </row>
    <row r="19" customFormat="false" ht="12.75" hidden="false" customHeight="false" outlineLevel="0" collapsed="false">
      <c r="A19" s="1" t="n">
        <v>12</v>
      </c>
      <c r="B19" s="38" t="n">
        <v>11.8</v>
      </c>
      <c r="C19" s="39" t="n">
        <v>18.6</v>
      </c>
      <c r="D19" s="39" t="n">
        <v>5</v>
      </c>
      <c r="E19" s="40" t="n">
        <f aca="false">SUM(C19-D19)</f>
        <v>13.6</v>
      </c>
      <c r="F19" s="41" t="n">
        <v>2</v>
      </c>
      <c r="G19" s="51" t="n">
        <v>7.9</v>
      </c>
      <c r="H19" s="38" t="n">
        <v>850.5</v>
      </c>
      <c r="I19" s="39" t="n">
        <v>851.9</v>
      </c>
      <c r="J19" s="39" t="n">
        <v>849.2</v>
      </c>
      <c r="K19" s="40" t="n">
        <f aca="false">SUM(I19-J19)</f>
        <v>2.69999999999993</v>
      </c>
      <c r="L19" s="38" t="n">
        <v>1011.4</v>
      </c>
      <c r="M19" s="39" t="n">
        <v>1014.1</v>
      </c>
      <c r="N19" s="39" t="n">
        <v>1008.3</v>
      </c>
      <c r="O19" s="40" t="n">
        <f aca="false">SUM(M19-N19)</f>
        <v>5.80000000000007</v>
      </c>
      <c r="P19" s="38" t="n">
        <v>2.8</v>
      </c>
      <c r="Q19" s="39" t="n">
        <v>6.1</v>
      </c>
      <c r="R19" s="39" t="n">
        <v>-0.7</v>
      </c>
      <c r="S19" s="38" t="n">
        <v>7.7</v>
      </c>
      <c r="T19" s="39" t="n">
        <v>9.4</v>
      </c>
      <c r="U19" s="39" t="n">
        <v>5.7</v>
      </c>
      <c r="V19" s="12" t="n">
        <v>12</v>
      </c>
      <c r="W19" s="62" t="n">
        <v>55</v>
      </c>
      <c r="X19" s="43" t="n">
        <v>87</v>
      </c>
      <c r="Y19" s="43" t="n">
        <v>29</v>
      </c>
      <c r="Z19" s="38" t="n">
        <v>0.3</v>
      </c>
      <c r="AA19" s="44" t="n">
        <v>0.1</v>
      </c>
      <c r="AB19" s="45" t="s">
        <v>54</v>
      </c>
      <c r="AC19" s="46" t="s">
        <v>54</v>
      </c>
      <c r="AD19" s="38" t="n">
        <v>0.3</v>
      </c>
      <c r="AE19" s="47" t="n">
        <v>32.33</v>
      </c>
      <c r="AF19" s="48"/>
      <c r="AG19" s="49" t="n">
        <v>2.6</v>
      </c>
      <c r="AH19" s="1" t="n">
        <v>5</v>
      </c>
      <c r="AI19" s="1" t="s">
        <v>55</v>
      </c>
      <c r="AJ19" s="1" t="s">
        <v>38</v>
      </c>
      <c r="AK19" s="11" t="s">
        <v>38</v>
      </c>
      <c r="AL19" s="44" t="n">
        <v>3.5</v>
      </c>
      <c r="AM19" s="10" t="s">
        <v>38</v>
      </c>
      <c r="AN19" s="44" t="n">
        <v>7.5</v>
      </c>
      <c r="AO19" s="63" t="n">
        <v>1.9</v>
      </c>
      <c r="AP19" s="50" t="n">
        <v>0.302083333333333</v>
      </c>
    </row>
    <row r="20" customFormat="false" ht="12.75" hidden="false" customHeight="false" outlineLevel="0" collapsed="false">
      <c r="A20" s="1" t="n">
        <v>13</v>
      </c>
      <c r="B20" s="38" t="n">
        <v>11.9</v>
      </c>
      <c r="C20" s="39" t="n">
        <v>19.1</v>
      </c>
      <c r="D20" s="39" t="n">
        <v>6.4</v>
      </c>
      <c r="E20" s="40" t="n">
        <f aca="false">SUM(C20-D20)</f>
        <v>12.7</v>
      </c>
      <c r="F20" s="41" t="n">
        <v>5.4</v>
      </c>
      <c r="G20" s="51" t="n">
        <v>4.4</v>
      </c>
      <c r="H20" s="38" t="n">
        <v>850.6</v>
      </c>
      <c r="I20" s="39" t="n">
        <v>851.3</v>
      </c>
      <c r="J20" s="39" t="n">
        <v>849</v>
      </c>
      <c r="K20" s="40" t="n">
        <f aca="false">SUM(I20-J20)</f>
        <v>2.29999999999995</v>
      </c>
      <c r="L20" s="38" t="n">
        <v>1011.9</v>
      </c>
      <c r="M20" s="39" t="n">
        <v>1013.7</v>
      </c>
      <c r="N20" s="39" t="n">
        <v>1008</v>
      </c>
      <c r="O20" s="40" t="n">
        <f aca="false">SUM(M20-N20)</f>
        <v>5.70000000000005</v>
      </c>
      <c r="P20" s="38" t="n">
        <v>-0.6</v>
      </c>
      <c r="Q20" s="39" t="n">
        <v>1.5</v>
      </c>
      <c r="R20" s="39" t="n">
        <v>-3.4</v>
      </c>
      <c r="S20" s="38" t="n">
        <v>5.9</v>
      </c>
      <c r="T20" s="39" t="n">
        <v>6.8</v>
      </c>
      <c r="U20" s="39" t="n">
        <v>4.7</v>
      </c>
      <c r="V20" s="12" t="n">
        <v>13</v>
      </c>
      <c r="W20" s="62" t="n">
        <v>54</v>
      </c>
      <c r="X20" s="43" t="n">
        <v>66</v>
      </c>
      <c r="Y20" s="43" t="n">
        <v>26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28.41</v>
      </c>
      <c r="AF20" s="48"/>
      <c r="AG20" s="49" t="n">
        <v>3.92</v>
      </c>
      <c r="AH20" s="1" t="n">
        <v>1</v>
      </c>
      <c r="AI20" s="1" t="s">
        <v>55</v>
      </c>
      <c r="AJ20" s="1" t="s">
        <v>46</v>
      </c>
      <c r="AK20" s="11" t="s">
        <v>42</v>
      </c>
      <c r="AL20" s="44" t="n">
        <v>0.5</v>
      </c>
      <c r="AM20" s="10" t="s">
        <v>38</v>
      </c>
      <c r="AN20" s="44" t="n">
        <v>10</v>
      </c>
      <c r="AO20" s="63" t="n">
        <v>1.3</v>
      </c>
      <c r="AP20" s="50" t="n">
        <v>0.404166666666667</v>
      </c>
    </row>
    <row r="21" customFormat="false" ht="12.75" hidden="false" customHeight="false" outlineLevel="0" collapsed="false">
      <c r="A21" s="1" t="n">
        <v>14</v>
      </c>
      <c r="B21" s="38" t="n">
        <v>8.3</v>
      </c>
      <c r="C21" s="39" t="n">
        <v>12.8</v>
      </c>
      <c r="D21" s="39" t="n">
        <v>0</v>
      </c>
      <c r="E21" s="40" t="n">
        <f aca="false">SUM(C21-D21)</f>
        <v>12.8</v>
      </c>
      <c r="F21" s="41" t="n">
        <v>-2.8</v>
      </c>
      <c r="G21" s="51" t="n">
        <v>3.7</v>
      </c>
      <c r="H21" s="38" t="n">
        <v>850</v>
      </c>
      <c r="I21" s="39" t="n">
        <v>850.5</v>
      </c>
      <c r="J21" s="39" t="n">
        <v>849.7</v>
      </c>
      <c r="K21" s="40" t="n">
        <f aca="false">SUM(I21-J21)</f>
        <v>0.799999999999955</v>
      </c>
      <c r="L21" s="38" t="n">
        <v>1011</v>
      </c>
      <c r="M21" s="39" t="n">
        <v>1012.4</v>
      </c>
      <c r="N21" s="39" t="n">
        <v>1010.2</v>
      </c>
      <c r="O21" s="40" t="n">
        <f aca="false">SUM(M21-N21)</f>
        <v>2.19999999999993</v>
      </c>
      <c r="P21" s="38" t="n">
        <v>-2.7</v>
      </c>
      <c r="Q21" s="39" t="n">
        <v>-1.7</v>
      </c>
      <c r="R21" s="39" t="n">
        <v>-5.2</v>
      </c>
      <c r="S21" s="38" t="n">
        <v>5</v>
      </c>
      <c r="T21" s="39" t="n">
        <v>5.3</v>
      </c>
      <c r="U21" s="39" t="n">
        <v>4</v>
      </c>
      <c r="V21" s="12" t="n">
        <v>14</v>
      </c>
      <c r="W21" s="62" t="n">
        <v>44</v>
      </c>
      <c r="X21" s="43" t="n">
        <v>49</v>
      </c>
      <c r="Y21" s="43" t="n">
        <v>32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24.35</v>
      </c>
      <c r="AF21" s="48"/>
      <c r="AG21" s="49" t="n">
        <v>4.06</v>
      </c>
      <c r="AH21" s="1" t="n">
        <v>1</v>
      </c>
      <c r="AI21" s="1" t="s">
        <v>55</v>
      </c>
      <c r="AJ21" s="1" t="s">
        <v>56</v>
      </c>
      <c r="AK21" s="11" t="s">
        <v>38</v>
      </c>
      <c r="AL21" s="44" t="n">
        <v>5.5</v>
      </c>
      <c r="AM21" s="10" t="s">
        <v>38</v>
      </c>
      <c r="AN21" s="44" t="n">
        <v>11</v>
      </c>
      <c r="AO21" s="63" t="n">
        <v>4.8</v>
      </c>
      <c r="AP21" s="50" t="n">
        <v>0.370833333333333</v>
      </c>
    </row>
    <row r="22" customFormat="false" ht="12.75" hidden="false" customHeight="false" outlineLevel="0" collapsed="false">
      <c r="A22" s="1" t="n">
        <v>15</v>
      </c>
      <c r="B22" s="38" t="n">
        <v>0.1</v>
      </c>
      <c r="C22" s="39" t="n">
        <v>8.2</v>
      </c>
      <c r="D22" s="39" t="n">
        <v>-8.6</v>
      </c>
      <c r="E22" s="40" t="n">
        <f aca="false">SUM(C22-D22)</f>
        <v>16.8</v>
      </c>
      <c r="F22" s="41" t="n">
        <v>-10.8</v>
      </c>
      <c r="G22" s="51" t="n">
        <v>-4</v>
      </c>
      <c r="H22" s="38" t="n">
        <v>856.6</v>
      </c>
      <c r="I22" s="39" t="n">
        <v>858</v>
      </c>
      <c r="J22" s="39" t="n">
        <v>854.8</v>
      </c>
      <c r="K22" s="40" t="n">
        <f aca="false">SUM(I22-J22)</f>
        <v>3.20000000000005</v>
      </c>
      <c r="L22" s="38" t="n">
        <v>1025.4</v>
      </c>
      <c r="M22" s="39" t="n">
        <v>1030.3</v>
      </c>
      <c r="N22" s="39" t="n">
        <v>1021.7</v>
      </c>
      <c r="O22" s="40" t="n">
        <f aca="false">SUM(M22-N22)</f>
        <v>8.59999999999991</v>
      </c>
      <c r="P22" s="38" t="n">
        <v>-9</v>
      </c>
      <c r="Q22" s="39" t="n">
        <v>-5.6</v>
      </c>
      <c r="R22" s="39" t="n">
        <v>-11.9</v>
      </c>
      <c r="S22" s="38" t="n">
        <v>2.9</v>
      </c>
      <c r="T22" s="39" t="n">
        <v>3.9</v>
      </c>
      <c r="U22" s="39" t="n">
        <v>2.3</v>
      </c>
      <c r="V22" s="12" t="n">
        <v>15</v>
      </c>
      <c r="W22" s="62" t="n">
        <v>61</v>
      </c>
      <c r="X22" s="43" t="n">
        <v>99</v>
      </c>
      <c r="Y22" s="43" t="n">
        <v>26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22.3</v>
      </c>
      <c r="AF22" s="48"/>
      <c r="AG22" s="49" t="n">
        <v>2.05</v>
      </c>
      <c r="AH22" s="1" t="n">
        <v>4</v>
      </c>
      <c r="AI22" s="1" t="s">
        <v>37</v>
      </c>
      <c r="AJ22" s="1" t="s">
        <v>38</v>
      </c>
      <c r="AK22" s="11" t="s">
        <v>39</v>
      </c>
      <c r="AL22" s="44" t="n">
        <v>1.5</v>
      </c>
      <c r="AM22" s="10" t="s">
        <v>39</v>
      </c>
      <c r="AN22" s="44" t="n">
        <v>5</v>
      </c>
      <c r="AO22" s="63" t="n">
        <v>0.5</v>
      </c>
      <c r="AP22" s="50" t="n">
        <v>0.254166666666667</v>
      </c>
    </row>
    <row r="23" customFormat="false" ht="12.75" hidden="false" customHeight="false" outlineLevel="0" collapsed="false">
      <c r="A23" s="1" t="n">
        <v>16</v>
      </c>
      <c r="B23" s="38" t="n">
        <v>-0.7</v>
      </c>
      <c r="C23" s="39" t="n">
        <v>3.9</v>
      </c>
      <c r="D23" s="39" t="n">
        <v>-5.6</v>
      </c>
      <c r="E23" s="40" t="n">
        <f aca="false">SUM(C23-D23)</f>
        <v>9.5</v>
      </c>
      <c r="F23" s="41" t="n">
        <v>-9</v>
      </c>
      <c r="G23" s="51" t="n">
        <v>-2.7</v>
      </c>
      <c r="H23" s="38" t="n">
        <v>859.3</v>
      </c>
      <c r="I23" s="39" t="n">
        <v>861.7</v>
      </c>
      <c r="J23" s="39" t="n">
        <v>857.3</v>
      </c>
      <c r="K23" s="40" t="n">
        <f aca="false">SUM(I23-J23)</f>
        <v>4.40000000000009</v>
      </c>
      <c r="L23" s="38" t="n">
        <v>1028.8</v>
      </c>
      <c r="M23" s="39" t="n">
        <v>1032.2</v>
      </c>
      <c r="N23" s="39" t="n">
        <v>1026.1</v>
      </c>
      <c r="O23" s="40" t="n">
        <f aca="false">SUM(M23-N23)</f>
        <v>6.10000000000014</v>
      </c>
      <c r="P23" s="38" t="n">
        <v>-5.5</v>
      </c>
      <c r="Q23" s="39" t="n">
        <v>-4.5</v>
      </c>
      <c r="R23" s="39" t="n">
        <v>-7.2</v>
      </c>
      <c r="S23" s="38" t="n">
        <v>3.9</v>
      </c>
      <c r="T23" s="39" t="n">
        <v>4.3</v>
      </c>
      <c r="U23" s="39" t="n">
        <v>3.3</v>
      </c>
      <c r="V23" s="12" t="n">
        <v>16</v>
      </c>
      <c r="W23" s="62" t="n">
        <v>69</v>
      </c>
      <c r="X23" s="43" t="n">
        <v>87</v>
      </c>
      <c r="Y23" s="43" t="n">
        <v>53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20.44</v>
      </c>
      <c r="AF23" s="48"/>
      <c r="AG23" s="49" t="n">
        <v>1.86</v>
      </c>
      <c r="AH23" s="1" t="n">
        <v>4</v>
      </c>
      <c r="AI23" s="1" t="s">
        <v>57</v>
      </c>
      <c r="AJ23" s="1" t="s">
        <v>38</v>
      </c>
      <c r="AK23" s="11" t="s">
        <v>39</v>
      </c>
      <c r="AL23" s="44" t="n">
        <v>3.2</v>
      </c>
      <c r="AM23" s="10" t="s">
        <v>39</v>
      </c>
      <c r="AN23" s="44" t="n">
        <v>6</v>
      </c>
      <c r="AO23" s="63" t="n">
        <v>2.8</v>
      </c>
      <c r="AP23" s="50" t="n">
        <v>0.140277777777778</v>
      </c>
    </row>
    <row r="24" customFormat="false" ht="12.75" hidden="false" customHeight="false" outlineLevel="0" collapsed="false">
      <c r="A24" s="1" t="n">
        <v>17</v>
      </c>
      <c r="B24" s="38" t="n">
        <v>-1.4</v>
      </c>
      <c r="C24" s="39" t="n">
        <v>6</v>
      </c>
      <c r="D24" s="39" t="n">
        <v>-8</v>
      </c>
      <c r="E24" s="40" t="n">
        <f aca="false">SUM(C24-D24)</f>
        <v>14</v>
      </c>
      <c r="F24" s="41" t="n">
        <v>-12</v>
      </c>
      <c r="G24" s="51" t="n">
        <v>-1.2</v>
      </c>
      <c r="H24" s="38" t="n">
        <v>857.6</v>
      </c>
      <c r="I24" s="39" t="n">
        <v>859</v>
      </c>
      <c r="J24" s="39" t="n">
        <v>855.9</v>
      </c>
      <c r="K24" s="40" t="n">
        <f aca="false">SUM(I24-J24)</f>
        <v>3.10000000000002</v>
      </c>
      <c r="L24" s="38" t="n">
        <v>1028.3</v>
      </c>
      <c r="M24" s="39" t="n">
        <v>1032.5</v>
      </c>
      <c r="N24" s="39" t="n">
        <v>1025.6</v>
      </c>
      <c r="O24" s="40" t="n">
        <f aca="false">SUM(M24-N24)</f>
        <v>6.90000000000009</v>
      </c>
      <c r="P24" s="38" t="n">
        <v>-2.6</v>
      </c>
      <c r="Q24" s="39" t="n">
        <v>0.3</v>
      </c>
      <c r="R24" s="39" t="n">
        <v>-8</v>
      </c>
      <c r="S24" s="38" t="n">
        <v>5</v>
      </c>
      <c r="T24" s="39" t="n">
        <v>6.3</v>
      </c>
      <c r="U24" s="39" t="n">
        <v>3.1</v>
      </c>
      <c r="V24" s="12" t="n">
        <v>17</v>
      </c>
      <c r="W24" s="62" t="n">
        <v>84</v>
      </c>
      <c r="X24" s="43" t="n">
        <v>100</v>
      </c>
      <c r="Y24" s="43" t="n">
        <v>70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20.04</v>
      </c>
      <c r="AF24" s="48"/>
      <c r="AG24" s="49" t="n">
        <v>0.4</v>
      </c>
      <c r="AH24" s="1" t="n">
        <v>6</v>
      </c>
      <c r="AI24" s="1" t="s">
        <v>57</v>
      </c>
      <c r="AJ24" s="1" t="s">
        <v>44</v>
      </c>
      <c r="AK24" s="11" t="s">
        <v>50</v>
      </c>
      <c r="AL24" s="44" t="n">
        <v>0.7</v>
      </c>
      <c r="AM24" s="10"/>
      <c r="AN24" s="44"/>
      <c r="AO24" s="63" t="n">
        <v>0.5</v>
      </c>
      <c r="AP24" s="50" t="n">
        <v>0.0465277777777778</v>
      </c>
    </row>
    <row r="25" customFormat="false" ht="12.75" hidden="false" customHeight="false" outlineLevel="0" collapsed="false">
      <c r="A25" s="1" t="n">
        <v>18</v>
      </c>
      <c r="B25" s="38" t="n">
        <v>3.5</v>
      </c>
      <c r="C25" s="39" t="n">
        <v>6.9</v>
      </c>
      <c r="D25" s="39" t="n">
        <v>0.8</v>
      </c>
      <c r="E25" s="40" t="n">
        <f aca="false">SUM(C25-D25)</f>
        <v>6.1</v>
      </c>
      <c r="F25" s="41" t="n">
        <v>-1.5</v>
      </c>
      <c r="G25" s="51" t="n">
        <v>3.8</v>
      </c>
      <c r="H25" s="38" t="n">
        <v>858.5</v>
      </c>
      <c r="I25" s="39" t="n">
        <v>859.8</v>
      </c>
      <c r="J25" s="39" t="n">
        <v>857.1</v>
      </c>
      <c r="K25" s="40" t="n">
        <f aca="false">SUM(I25-J25)</f>
        <v>2.69999999999993</v>
      </c>
      <c r="L25" s="38" t="n">
        <v>1025.9</v>
      </c>
      <c r="M25" s="39" t="n">
        <v>1028</v>
      </c>
      <c r="N25" s="39" t="n">
        <v>1024.4</v>
      </c>
      <c r="O25" s="40" t="n">
        <f aca="false">SUM(M25-N25)</f>
        <v>3.59999999999991</v>
      </c>
      <c r="P25" s="38" t="n">
        <v>3.2</v>
      </c>
      <c r="Q25" s="39" t="n">
        <v>5.6</v>
      </c>
      <c r="R25" s="39" t="n">
        <v>-0.3</v>
      </c>
      <c r="S25" s="38" t="n">
        <v>7.7</v>
      </c>
      <c r="T25" s="39" t="n">
        <v>9.1</v>
      </c>
      <c r="U25" s="39" t="n">
        <v>6</v>
      </c>
      <c r="V25" s="12" t="n">
        <v>18</v>
      </c>
      <c r="W25" s="62" t="n">
        <v>93</v>
      </c>
      <c r="X25" s="43" t="n">
        <v>97</v>
      </c>
      <c r="Y25" s="43" t="n">
        <v>88</v>
      </c>
      <c r="Z25" s="38" t="n">
        <v>8.3</v>
      </c>
      <c r="AA25" s="44" t="n">
        <v>1.5</v>
      </c>
      <c r="AB25" s="45" t="n">
        <v>15</v>
      </c>
      <c r="AC25" s="46" t="n">
        <v>16</v>
      </c>
      <c r="AD25" s="38" t="n">
        <v>5.5</v>
      </c>
      <c r="AE25" s="47" t="n">
        <v>25.54</v>
      </c>
      <c r="AF25" s="48"/>
      <c r="AG25" s="49" t="n">
        <v>0</v>
      </c>
      <c r="AH25" s="1" t="n">
        <v>8</v>
      </c>
      <c r="AI25" s="1" t="s">
        <v>41</v>
      </c>
      <c r="AJ25" s="1" t="s">
        <v>42</v>
      </c>
      <c r="AK25" s="11" t="s">
        <v>42</v>
      </c>
      <c r="AL25" s="44" t="n">
        <v>1.4</v>
      </c>
      <c r="AM25" s="10"/>
      <c r="AN25" s="44"/>
      <c r="AO25" s="63" t="n">
        <v>0.6</v>
      </c>
      <c r="AP25" s="50" t="n">
        <v>0</v>
      </c>
    </row>
    <row r="26" customFormat="false" ht="12.75" hidden="false" customHeight="false" outlineLevel="0" collapsed="false">
      <c r="A26" s="1" t="n">
        <v>19</v>
      </c>
      <c r="B26" s="38" t="n">
        <v>6</v>
      </c>
      <c r="C26" s="39" t="n">
        <v>8</v>
      </c>
      <c r="D26" s="39" t="n">
        <v>3.8</v>
      </c>
      <c r="E26" s="40" t="n">
        <f aca="false">SUM(C26-D26)</f>
        <v>4.2</v>
      </c>
      <c r="F26" s="41" t="n">
        <v>0.8</v>
      </c>
      <c r="G26" s="51" t="n">
        <v>5.8</v>
      </c>
      <c r="H26" s="38" t="n">
        <v>852.6</v>
      </c>
      <c r="I26" s="39" t="n">
        <v>855.4</v>
      </c>
      <c r="J26" s="39" t="n">
        <v>850.9</v>
      </c>
      <c r="K26" s="40" t="n">
        <f aca="false">SUM(I26-J26)</f>
        <v>4.5</v>
      </c>
      <c r="L26" s="38" t="n">
        <v>1016.8</v>
      </c>
      <c r="M26" s="39" t="n">
        <v>1020.6</v>
      </c>
      <c r="N26" s="39" t="n">
        <v>1014.4</v>
      </c>
      <c r="O26" s="40" t="n">
        <f aca="false">SUM(M26-N26)</f>
        <v>6.20000000000005</v>
      </c>
      <c r="P26" s="38" t="n">
        <v>5.4</v>
      </c>
      <c r="Q26" s="39" t="n">
        <v>6.6</v>
      </c>
      <c r="R26" s="39" t="n">
        <v>3.5</v>
      </c>
      <c r="S26" s="38" t="n">
        <v>9</v>
      </c>
      <c r="T26" s="39" t="n">
        <v>9.7</v>
      </c>
      <c r="U26" s="39" t="n">
        <v>7.9</v>
      </c>
      <c r="V26" s="12" t="n">
        <v>19</v>
      </c>
      <c r="W26" s="62" t="n">
        <v>96</v>
      </c>
      <c r="X26" s="43" t="n">
        <v>99</v>
      </c>
      <c r="Y26" s="43" t="n">
        <v>91</v>
      </c>
      <c r="Z26" s="38" t="n">
        <v>11.4</v>
      </c>
      <c r="AA26" s="44" t="n">
        <v>1.5</v>
      </c>
      <c r="AB26" s="45" t="n">
        <v>15</v>
      </c>
      <c r="AC26" s="46" t="n">
        <v>16</v>
      </c>
      <c r="AD26" s="38" t="n">
        <v>14</v>
      </c>
      <c r="AE26" s="47" t="n">
        <v>38.6</v>
      </c>
      <c r="AF26" s="48"/>
      <c r="AG26" s="49" t="n">
        <v>0.94</v>
      </c>
      <c r="AH26" s="1" t="n">
        <v>8</v>
      </c>
      <c r="AI26" s="1" t="s">
        <v>41</v>
      </c>
      <c r="AJ26" s="1" t="s">
        <v>44</v>
      </c>
      <c r="AK26" s="11" t="s">
        <v>50</v>
      </c>
      <c r="AL26" s="44" t="n">
        <v>0.9</v>
      </c>
      <c r="AM26" s="10"/>
      <c r="AN26" s="44"/>
      <c r="AO26" s="63" t="n">
        <v>0.6</v>
      </c>
      <c r="AP26" s="50" t="n">
        <v>0</v>
      </c>
    </row>
    <row r="27" customFormat="false" ht="13.5" hidden="false" customHeight="false" outlineLevel="0" collapsed="false">
      <c r="A27" s="1" t="n">
        <v>20</v>
      </c>
      <c r="B27" s="38" t="n">
        <v>3.3</v>
      </c>
      <c r="C27" s="39" t="n">
        <v>8.2</v>
      </c>
      <c r="D27" s="39" t="n">
        <v>-1</v>
      </c>
      <c r="E27" s="40" t="n">
        <f aca="false">SUM(C27-D27)</f>
        <v>9.2</v>
      </c>
      <c r="F27" s="41" t="n">
        <v>-5</v>
      </c>
      <c r="G27" s="51" t="n">
        <v>0.8</v>
      </c>
      <c r="H27" s="38" t="n">
        <v>851.9</v>
      </c>
      <c r="I27" s="39" t="n">
        <v>853.2</v>
      </c>
      <c r="J27" s="39" t="n">
        <v>850.5</v>
      </c>
      <c r="K27" s="40" t="n">
        <f aca="false">SUM(I27-J27)</f>
        <v>2.70000000000005</v>
      </c>
      <c r="L27" s="38" t="n">
        <v>1017.9</v>
      </c>
      <c r="M27" s="39" t="n">
        <v>1019.7</v>
      </c>
      <c r="N27" s="39" t="n">
        <v>1015.8</v>
      </c>
      <c r="O27" s="40" t="n">
        <f aca="false">SUM(M27-N27)</f>
        <v>3.90000000000009</v>
      </c>
      <c r="P27" s="38" t="n">
        <v>-3.3</v>
      </c>
      <c r="Q27" s="39" t="n">
        <v>-2.4</v>
      </c>
      <c r="R27" s="39" t="n">
        <v>-4.4</v>
      </c>
      <c r="S27" s="38" t="n">
        <v>4.9</v>
      </c>
      <c r="T27" s="39" t="n">
        <v>7.8</v>
      </c>
      <c r="U27" s="39" t="n">
        <v>4.3</v>
      </c>
      <c r="V27" s="12" t="n">
        <v>20</v>
      </c>
      <c r="W27" s="62" t="n">
        <v>59</v>
      </c>
      <c r="X27" s="43" t="n">
        <v>80</v>
      </c>
      <c r="Y27" s="43" t="n">
        <v>41</v>
      </c>
      <c r="Z27" s="38" t="n">
        <v>0</v>
      </c>
      <c r="AA27" s="44" t="n">
        <v>0</v>
      </c>
      <c r="AB27" s="45"/>
      <c r="AC27" s="46"/>
      <c r="AD27" s="38" t="n">
        <v>0.2</v>
      </c>
      <c r="AE27" s="47" t="n">
        <v>37.27</v>
      </c>
      <c r="AF27" s="48"/>
      <c r="AG27" s="49" t="n">
        <v>1.53</v>
      </c>
      <c r="AH27" s="1" t="n">
        <v>2</v>
      </c>
      <c r="AI27" s="1" t="s">
        <v>58</v>
      </c>
      <c r="AJ27" s="1" t="s">
        <v>46</v>
      </c>
      <c r="AK27" s="11" t="s">
        <v>45</v>
      </c>
      <c r="AL27" s="44" t="n">
        <v>4.6</v>
      </c>
      <c r="AM27" s="10" t="s">
        <v>45</v>
      </c>
      <c r="AN27" s="44" t="n">
        <v>9</v>
      </c>
      <c r="AO27" s="63" t="n">
        <v>2.9</v>
      </c>
      <c r="AP27" s="50" t="n">
        <v>0.383333333333333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5.41</v>
      </c>
      <c r="C28" s="52" t="n">
        <f aca="false">AVERAGE(C18:C27)</f>
        <v>11.31</v>
      </c>
      <c r="D28" s="52" t="n">
        <f aca="false">AVERAGE(D18:D27)</f>
        <v>-0.42</v>
      </c>
      <c r="E28" s="52" t="n">
        <f aca="false">AVERAGE(E18:E27)</f>
        <v>11.73</v>
      </c>
      <c r="F28" s="54" t="n">
        <f aca="false">AVERAGE(F18:F27)</f>
        <v>-3.19</v>
      </c>
      <c r="G28" s="55" t="n">
        <f aca="false">AVERAGE(G18:G27)</f>
        <v>2.56</v>
      </c>
      <c r="H28" s="52" t="n">
        <f aca="false">AVERAGE(H18:H27)</f>
        <v>853.91</v>
      </c>
      <c r="I28" s="52" t="n">
        <f aca="false">AVERAGE(I18:I27)</f>
        <v>855.41</v>
      </c>
      <c r="J28" s="53" t="n">
        <f aca="false">AVERAGE(J18:J27)</f>
        <v>852.42</v>
      </c>
      <c r="K28" s="52" t="n">
        <f aca="false">AVERAGE(K18:K27)</f>
        <v>2.99</v>
      </c>
      <c r="L28" s="52" t="n">
        <f aca="false">AVERAGE(L18:L27)</f>
        <v>1018.99</v>
      </c>
      <c r="M28" s="52" t="n">
        <f aca="false">AVERAGE(M18:M27)</f>
        <v>1022.05</v>
      </c>
      <c r="N28" s="52" t="n">
        <f aca="false">AVERAGE(N18:N27)</f>
        <v>1016.35</v>
      </c>
      <c r="O28" s="52" t="n">
        <f aca="false">AVERAGE(O18:O27)</f>
        <v>5.70000000000002</v>
      </c>
      <c r="P28" s="52" t="n">
        <f aca="false">AVERAGE(P18:P27)</f>
        <v>-0.98</v>
      </c>
      <c r="Q28" s="52" t="n">
        <f aca="false">AVERAGE(Q18:Q27)</f>
        <v>1.16</v>
      </c>
      <c r="R28" s="52" t="n">
        <f aca="false">AVERAGE(R18:R27)</f>
        <v>-3.81</v>
      </c>
      <c r="S28" s="52" t="n">
        <f aca="false">AVERAGE(S18:S27)</f>
        <v>5.93</v>
      </c>
      <c r="T28" s="52" t="n">
        <f aca="false">AVERAGE(T18:T27)</f>
        <v>7.18</v>
      </c>
      <c r="U28" s="52" t="n">
        <f aca="false">AVERAGE(U18:U27)</f>
        <v>4.72</v>
      </c>
      <c r="V28" s="52"/>
      <c r="W28" s="56" t="n">
        <f aca="false">AVERAGE(W18:W27)</f>
        <v>67.2</v>
      </c>
      <c r="X28" s="56" t="n">
        <f aca="false">AVERAGE(X18:X27)</f>
        <v>85.3</v>
      </c>
      <c r="Y28" s="56" t="n">
        <f aca="false">AVERAGE(Y18:Y27)</f>
        <v>48.2</v>
      </c>
      <c r="Z28" s="52" t="n">
        <f aca="false">SUM(Z18:Z27)</f>
        <v>20</v>
      </c>
      <c r="AA28" s="52" t="n">
        <f aca="false">MAX(AA18:AA27)</f>
        <v>1.5</v>
      </c>
      <c r="AB28" s="52" t="n">
        <f aca="false">MAX(AB18:AB27)</f>
        <v>15</v>
      </c>
      <c r="AC28" s="52" t="n">
        <f aca="false">MAX(AC18:AC27)</f>
        <v>16</v>
      </c>
      <c r="AD28" s="52" t="n">
        <f aca="false">SUM(AD18:AD27)</f>
        <v>20</v>
      </c>
      <c r="AE28" s="52" t="n">
        <f aca="false">AVERAGE(AE18:AE27)</f>
        <v>28.391</v>
      </c>
      <c r="AF28" s="52" t="e">
        <f aca="false">AVERAGE(AF18:AF27)</f>
        <v>#DIV/0!</v>
      </c>
      <c r="AG28" s="59" t="n">
        <f aca="false">SUM(AG18:AG27)</f>
        <v>20.47</v>
      </c>
      <c r="AH28" s="56" t="n">
        <f aca="false">AVERAGE(AH18:AH27)</f>
        <v>4.2</v>
      </c>
      <c r="AI28" s="52"/>
      <c r="AJ28" s="52"/>
      <c r="AK28" s="52"/>
      <c r="AL28" s="52" t="n">
        <f aca="false">AVERAGE(AL18:AL27)</f>
        <v>2.58</v>
      </c>
      <c r="AM28" s="52"/>
      <c r="AN28" s="52" t="n">
        <f aca="false">MAX(AN18:AN27)</f>
        <v>11</v>
      </c>
      <c r="AO28" s="52" t="n">
        <f aca="false">AVERAGE(AO18:AO27)</f>
        <v>1.76</v>
      </c>
      <c r="AP28" s="60" t="n">
        <f aca="false">SUM(AP18:AP27)</f>
        <v>2.24305555555556</v>
      </c>
    </row>
    <row r="29" customFormat="false" ht="14.25" hidden="false" customHeight="false" outlineLevel="0" collapsed="false">
      <c r="A29" s="1" t="n">
        <v>21</v>
      </c>
      <c r="B29" s="38" t="n">
        <v>4.1</v>
      </c>
      <c r="C29" s="39" t="n">
        <v>14</v>
      </c>
      <c r="D29" s="39" t="n">
        <v>-5</v>
      </c>
      <c r="E29" s="40" t="n">
        <f aca="false">SUM(C29-D29)</f>
        <v>19</v>
      </c>
      <c r="F29" s="41" t="n">
        <v>-7.8</v>
      </c>
      <c r="G29" s="51" t="n">
        <v>0.6</v>
      </c>
      <c r="H29" s="38" t="n">
        <v>849.8</v>
      </c>
      <c r="I29" s="39" t="n">
        <v>852</v>
      </c>
      <c r="J29" s="39" t="n">
        <v>847.9</v>
      </c>
      <c r="K29" s="40" t="n">
        <f aca="false">SUM(I29-J29)</f>
        <v>4.10000000000002</v>
      </c>
      <c r="L29" s="38" t="n">
        <v>1015.8</v>
      </c>
      <c r="M29" s="39" t="n">
        <v>1021</v>
      </c>
      <c r="N29" s="39" t="n">
        <v>1010.7</v>
      </c>
      <c r="O29" s="52" t="n">
        <f aca="false">SUM(M29-N29)</f>
        <v>10.3</v>
      </c>
      <c r="P29" s="38" t="n">
        <v>-5</v>
      </c>
      <c r="Q29" s="39" t="n">
        <v>-0.9</v>
      </c>
      <c r="R29" s="39" t="n">
        <v>-9.4</v>
      </c>
      <c r="S29" s="38" t="n">
        <v>4.2</v>
      </c>
      <c r="T29" s="39" t="n">
        <v>5.7</v>
      </c>
      <c r="U29" s="39" t="n">
        <v>2.8</v>
      </c>
      <c r="V29" s="12" t="n">
        <v>21</v>
      </c>
      <c r="W29" s="62" t="n">
        <v>58</v>
      </c>
      <c r="X29" s="43" t="n">
        <v>100</v>
      </c>
      <c r="Y29" s="43" t="n">
        <v>18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35.72</v>
      </c>
      <c r="AF29" s="48"/>
      <c r="AG29" s="49" t="n">
        <v>1.55</v>
      </c>
      <c r="AH29" s="1" t="n">
        <v>2</v>
      </c>
      <c r="AI29" s="1" t="s">
        <v>47</v>
      </c>
      <c r="AJ29" s="1" t="s">
        <v>46</v>
      </c>
      <c r="AK29" s="11" t="s">
        <v>38</v>
      </c>
      <c r="AL29" s="44" t="n">
        <v>2.5</v>
      </c>
      <c r="AM29" s="10" t="s">
        <v>38</v>
      </c>
      <c r="AN29" s="44" t="n">
        <v>5</v>
      </c>
      <c r="AO29" s="63" t="n">
        <v>1.2</v>
      </c>
      <c r="AP29" s="50" t="n">
        <v>0.3375</v>
      </c>
    </row>
    <row r="30" customFormat="false" ht="14.25" hidden="false" customHeight="false" outlineLevel="0" collapsed="false">
      <c r="A30" s="1" t="n">
        <v>22</v>
      </c>
      <c r="B30" s="38" t="n">
        <v>1.2</v>
      </c>
      <c r="C30" s="39" t="n">
        <v>6</v>
      </c>
      <c r="D30" s="39" t="n">
        <v>-1.6</v>
      </c>
      <c r="E30" s="40" t="n">
        <f aca="false">SUM(C30-D30)</f>
        <v>7.6</v>
      </c>
      <c r="F30" s="41" t="n">
        <v>-4.4</v>
      </c>
      <c r="G30" s="51" t="n">
        <v>0</v>
      </c>
      <c r="H30" s="38" t="n">
        <v>851.8</v>
      </c>
      <c r="I30" s="39" t="n">
        <v>854.8</v>
      </c>
      <c r="J30" s="39" t="n">
        <v>849.3</v>
      </c>
      <c r="K30" s="40" t="n">
        <f aca="false">SUM(I30-J30)</f>
        <v>5.5</v>
      </c>
      <c r="L30" s="38" t="n">
        <v>1018.9</v>
      </c>
      <c r="M30" s="39" t="n">
        <v>1023.6</v>
      </c>
      <c r="N30" s="39" t="n">
        <v>1013.8</v>
      </c>
      <c r="O30" s="52" t="n">
        <f aca="false">SUM(M30-N30)</f>
        <v>9.80000000000007</v>
      </c>
      <c r="P30" s="38" t="n">
        <v>-1.1</v>
      </c>
      <c r="Q30" s="39" t="n">
        <v>1.9</v>
      </c>
      <c r="R30" s="39" t="n">
        <v>-3.7</v>
      </c>
      <c r="S30" s="38" t="n">
        <v>5.6</v>
      </c>
      <c r="T30" s="39" t="n">
        <v>6.9</v>
      </c>
      <c r="U30" s="39" t="n">
        <v>4.5</v>
      </c>
      <c r="V30" s="12" t="n">
        <v>22</v>
      </c>
      <c r="W30" s="62" t="n">
        <v>88</v>
      </c>
      <c r="X30" s="43" t="n">
        <v>100</v>
      </c>
      <c r="Y30" s="43" t="n">
        <v>60</v>
      </c>
      <c r="Z30" s="38" t="n">
        <v>27</v>
      </c>
      <c r="AA30" s="44" t="n">
        <v>6</v>
      </c>
      <c r="AB30" s="45" t="n">
        <v>18.19</v>
      </c>
      <c r="AC30" s="46" t="n">
        <v>19</v>
      </c>
      <c r="AD30" s="38" t="n">
        <v>8</v>
      </c>
      <c r="AE30" s="47" t="n">
        <v>42.2</v>
      </c>
      <c r="AF30" s="48"/>
      <c r="AG30" s="49" t="n">
        <v>1.52</v>
      </c>
      <c r="AH30" s="1" t="n">
        <v>6</v>
      </c>
      <c r="AI30" s="1" t="s">
        <v>60</v>
      </c>
      <c r="AJ30" s="1" t="s">
        <v>44</v>
      </c>
      <c r="AK30" s="11" t="s">
        <v>61</v>
      </c>
      <c r="AL30" s="44" t="n">
        <v>1.7</v>
      </c>
      <c r="AM30" s="10" t="s">
        <v>62</v>
      </c>
      <c r="AN30" s="44" t="n">
        <v>5</v>
      </c>
      <c r="AO30" s="9" t="n">
        <v>1.1</v>
      </c>
      <c r="AP30" s="50" t="n">
        <v>0.0638888888888889</v>
      </c>
    </row>
    <row r="31" customFormat="false" ht="14.25" hidden="false" customHeight="false" outlineLevel="0" collapsed="false">
      <c r="A31" s="1" t="n">
        <v>23</v>
      </c>
      <c r="B31" s="38" t="n">
        <v>-0.1</v>
      </c>
      <c r="C31" s="39" t="n">
        <v>5</v>
      </c>
      <c r="D31" s="39" t="n">
        <v>-1.8</v>
      </c>
      <c r="E31" s="40" t="n">
        <f aca="false">SUM(C31-D31)</f>
        <v>6.8</v>
      </c>
      <c r="F31" s="41" t="n">
        <v>-3</v>
      </c>
      <c r="G31" s="51" t="n">
        <v>-0.4</v>
      </c>
      <c r="H31" s="38" t="n">
        <v>856.5</v>
      </c>
      <c r="I31" s="39" t="n">
        <v>858.4</v>
      </c>
      <c r="J31" s="39" t="n">
        <v>854.8</v>
      </c>
      <c r="K31" s="40" t="n">
        <f aca="false">SUM(I31-J31)</f>
        <v>3.60000000000002</v>
      </c>
      <c r="L31" s="38" t="n">
        <v>1025.9</v>
      </c>
      <c r="M31" s="39" t="n">
        <v>1028.3</v>
      </c>
      <c r="N31" s="39" t="n">
        <v>1024.2</v>
      </c>
      <c r="O31" s="52" t="n">
        <f aca="false">SUM(M31-N31)</f>
        <v>4.09999999999991</v>
      </c>
      <c r="P31" s="38" t="n">
        <v>-1.5</v>
      </c>
      <c r="Q31" s="39" t="n">
        <v>0.1</v>
      </c>
      <c r="R31" s="39" t="n">
        <v>-3.1</v>
      </c>
      <c r="S31" s="38" t="n">
        <v>4.9</v>
      </c>
      <c r="T31" s="39" t="n">
        <v>6.1</v>
      </c>
      <c r="U31" s="39" t="n">
        <v>4.7</v>
      </c>
      <c r="V31" s="12" t="n">
        <v>23</v>
      </c>
      <c r="W31" s="62" t="n">
        <v>84</v>
      </c>
      <c r="X31" s="43" t="n">
        <v>100</v>
      </c>
      <c r="Y31" s="43" t="n">
        <v>65</v>
      </c>
      <c r="Z31" s="38" t="s">
        <v>40</v>
      </c>
      <c r="AA31" s="44" t="s">
        <v>40</v>
      </c>
      <c r="AB31" s="45" t="s">
        <v>54</v>
      </c>
      <c r="AC31" s="46" t="s">
        <v>54</v>
      </c>
      <c r="AD31" s="38" t="n">
        <v>19</v>
      </c>
      <c r="AE31" s="47" t="n">
        <v>59.9</v>
      </c>
      <c r="AF31" s="48"/>
      <c r="AG31" s="49" t="n">
        <v>1.3</v>
      </c>
      <c r="AH31" s="1" t="n">
        <v>6</v>
      </c>
      <c r="AI31" s="1" t="s">
        <v>60</v>
      </c>
      <c r="AJ31" s="1" t="s">
        <v>44</v>
      </c>
      <c r="AK31" s="11" t="s">
        <v>50</v>
      </c>
      <c r="AL31" s="44" t="n">
        <v>1</v>
      </c>
      <c r="AM31" s="10"/>
      <c r="AN31" s="44"/>
      <c r="AO31" s="9" t="n">
        <v>0</v>
      </c>
      <c r="AP31" s="50" t="n">
        <v>0.134027777777778</v>
      </c>
    </row>
    <row r="32" customFormat="false" ht="14.25" hidden="false" customHeight="false" outlineLevel="0" collapsed="false">
      <c r="A32" s="1" t="n">
        <v>24</v>
      </c>
      <c r="B32" s="38" t="n">
        <v>0.4</v>
      </c>
      <c r="C32" s="39" t="n">
        <v>3.2</v>
      </c>
      <c r="D32" s="39" t="n">
        <v>-3</v>
      </c>
      <c r="E32" s="40" t="n">
        <f aca="false">SUM(C32-D32)</f>
        <v>6.2</v>
      </c>
      <c r="F32" s="41" t="n">
        <v>-5.8</v>
      </c>
      <c r="G32" s="51" t="n">
        <v>-0.7</v>
      </c>
      <c r="H32" s="38" t="n">
        <v>858.9</v>
      </c>
      <c r="I32" s="39" t="n">
        <v>861.3</v>
      </c>
      <c r="J32" s="39" t="n">
        <v>857.5</v>
      </c>
      <c r="K32" s="40" t="n">
        <f aca="false">SUM(I32-J32)</f>
        <v>3.79999999999995</v>
      </c>
      <c r="L32" s="38" t="n">
        <v>1028.5</v>
      </c>
      <c r="M32" s="39" t="n">
        <v>1030.5</v>
      </c>
      <c r="N32" s="39" t="n">
        <v>1027</v>
      </c>
      <c r="O32" s="52" t="n">
        <f aca="false">SUM(M32-N32)</f>
        <v>3.5</v>
      </c>
      <c r="P32" s="38" t="n">
        <v>-1.1</v>
      </c>
      <c r="Q32" s="39" t="n">
        <v>0.8</v>
      </c>
      <c r="R32" s="39" t="n">
        <v>-3.3</v>
      </c>
      <c r="S32" s="38" t="n">
        <v>5.6</v>
      </c>
      <c r="T32" s="39" t="n">
        <v>6.5</v>
      </c>
      <c r="U32" s="39" t="n">
        <v>4.7</v>
      </c>
      <c r="V32" s="12" t="n">
        <v>24</v>
      </c>
      <c r="W32" s="62" t="n">
        <v>95</v>
      </c>
      <c r="X32" s="43" t="n">
        <v>100</v>
      </c>
      <c r="Y32" s="43" t="n">
        <v>82</v>
      </c>
      <c r="Z32" s="38" t="n">
        <v>2.6</v>
      </c>
      <c r="AA32" s="44" t="n">
        <v>0.6</v>
      </c>
      <c r="AB32" s="45" t="s">
        <v>54</v>
      </c>
      <c r="AC32" s="46" t="s">
        <v>54</v>
      </c>
      <c r="AD32" s="38" t="n">
        <v>2.4</v>
      </c>
      <c r="AE32" s="47" t="n">
        <v>61.87</v>
      </c>
      <c r="AF32" s="48"/>
      <c r="AG32" s="49" t="n">
        <v>0.43</v>
      </c>
      <c r="AH32" s="1" t="n">
        <v>7</v>
      </c>
      <c r="AI32" s="1" t="s">
        <v>60</v>
      </c>
      <c r="AJ32" s="1" t="s">
        <v>44</v>
      </c>
      <c r="AK32" s="11" t="s">
        <v>62</v>
      </c>
      <c r="AL32" s="44" t="n">
        <v>2.1</v>
      </c>
      <c r="AM32" s="10"/>
      <c r="AN32" s="44"/>
      <c r="AO32" s="9" t="n">
        <v>0.9</v>
      </c>
      <c r="AP32" s="50" t="n">
        <v>0</v>
      </c>
    </row>
    <row r="33" customFormat="false" ht="14.25" hidden="false" customHeight="false" outlineLevel="0" collapsed="false">
      <c r="A33" s="1" t="n">
        <v>25</v>
      </c>
      <c r="B33" s="38" t="n">
        <v>0.6</v>
      </c>
      <c r="C33" s="39" t="n">
        <v>2.1</v>
      </c>
      <c r="D33" s="39" t="n">
        <v>-0.6</v>
      </c>
      <c r="E33" s="40" t="n">
        <f aca="false">SUM(C33-D33)</f>
        <v>2.7</v>
      </c>
      <c r="F33" s="41" t="n">
        <v>-3</v>
      </c>
      <c r="G33" s="51" t="n">
        <v>0.4</v>
      </c>
      <c r="H33" s="38" t="n">
        <v>858.2</v>
      </c>
      <c r="I33" s="39" t="n">
        <v>860.4</v>
      </c>
      <c r="J33" s="39" t="n">
        <v>855.7</v>
      </c>
      <c r="K33" s="40" t="n">
        <f aca="false">SUM(I33-J33)</f>
        <v>4.69999999999993</v>
      </c>
      <c r="L33" s="38" t="n">
        <v>1027.1</v>
      </c>
      <c r="M33" s="39" t="n">
        <v>1029.8</v>
      </c>
      <c r="N33" s="39" t="n">
        <v>1023.8</v>
      </c>
      <c r="O33" s="52" t="n">
        <f aca="false">SUM(M33-N33)</f>
        <v>6</v>
      </c>
      <c r="P33" s="38" t="n">
        <v>0</v>
      </c>
      <c r="Q33" s="39" t="n">
        <v>0.8</v>
      </c>
      <c r="R33" s="39" t="n">
        <v>-0.8</v>
      </c>
      <c r="S33" s="38" t="n">
        <v>6.1</v>
      </c>
      <c r="T33" s="39" t="n">
        <v>6.5</v>
      </c>
      <c r="U33" s="39" t="n">
        <v>5.7</v>
      </c>
      <c r="V33" s="12" t="n">
        <v>25</v>
      </c>
      <c r="W33" s="62" t="n">
        <v>96</v>
      </c>
      <c r="X33" s="43" t="n">
        <v>100</v>
      </c>
      <c r="Y33" s="43" t="n">
        <v>90</v>
      </c>
      <c r="Z33" s="38" t="n">
        <v>8.5</v>
      </c>
      <c r="AA33" s="44" t="n">
        <v>2</v>
      </c>
      <c r="AB33" s="45" t="n">
        <v>18</v>
      </c>
      <c r="AC33" s="46" t="n">
        <v>19</v>
      </c>
      <c r="AD33" s="38" t="n">
        <v>4.5</v>
      </c>
      <c r="AE33" s="47" t="n">
        <v>66.1</v>
      </c>
      <c r="AF33" s="48" t="n">
        <v>44</v>
      </c>
      <c r="AG33" s="49" t="n">
        <v>0.27</v>
      </c>
      <c r="AH33" s="1" t="n">
        <v>8</v>
      </c>
      <c r="AI33" s="1" t="s">
        <v>60</v>
      </c>
      <c r="AJ33" s="1" t="s">
        <v>44</v>
      </c>
      <c r="AK33" s="11" t="s">
        <v>39</v>
      </c>
      <c r="AL33" s="44" t="n">
        <v>1.6</v>
      </c>
      <c r="AM33" s="10" t="s">
        <v>39</v>
      </c>
      <c r="AN33" s="44" t="n">
        <v>5</v>
      </c>
      <c r="AO33" s="63" t="n">
        <v>1</v>
      </c>
      <c r="AP33" s="50" t="n">
        <v>0</v>
      </c>
    </row>
    <row r="34" customFormat="false" ht="14.25" hidden="false" customHeight="false" outlineLevel="0" collapsed="false">
      <c r="A34" s="1" t="n">
        <v>26</v>
      </c>
      <c r="B34" s="38" t="n">
        <v>1.2</v>
      </c>
      <c r="C34" s="39" t="n">
        <v>7.1</v>
      </c>
      <c r="D34" s="39" t="n">
        <v>-2.8</v>
      </c>
      <c r="E34" s="40" t="n">
        <f aca="false">SUM(C34-D34)</f>
        <v>9.9</v>
      </c>
      <c r="F34" s="41" t="n">
        <v>-5.4</v>
      </c>
      <c r="G34" s="51" t="n">
        <v>0.1</v>
      </c>
      <c r="H34" s="38" t="n">
        <v>853.7</v>
      </c>
      <c r="I34" s="39" t="n">
        <v>855.2</v>
      </c>
      <c r="J34" s="39" t="n">
        <v>852.3</v>
      </c>
      <c r="K34" s="40" t="n">
        <f aca="false">SUM(I34-J34)</f>
        <v>2.90000000000009</v>
      </c>
      <c r="L34" s="38" t="n">
        <v>1021.4</v>
      </c>
      <c r="M34" s="39" t="n">
        <v>1023.3</v>
      </c>
      <c r="N34" s="39" t="n">
        <v>1019.3</v>
      </c>
      <c r="O34" s="52" t="n">
        <f aca="false">SUM(M34-N34)</f>
        <v>4</v>
      </c>
      <c r="P34" s="38" t="n">
        <v>-1.3</v>
      </c>
      <c r="Q34" s="39" t="n">
        <v>0.1</v>
      </c>
      <c r="R34" s="39" t="n">
        <v>-3.1</v>
      </c>
      <c r="S34" s="38" t="n">
        <v>5.5</v>
      </c>
      <c r="T34" s="39" t="n">
        <v>6.2</v>
      </c>
      <c r="U34" s="39" t="n">
        <v>4.8</v>
      </c>
      <c r="V34" s="12" t="n">
        <v>26</v>
      </c>
      <c r="W34" s="62" t="n">
        <v>83</v>
      </c>
      <c r="X34" s="43" t="n">
        <v>100</v>
      </c>
      <c r="Y34" s="43" t="n">
        <v>54</v>
      </c>
      <c r="Z34" s="38" t="n">
        <v>0</v>
      </c>
      <c r="AA34" s="44" t="n">
        <v>0</v>
      </c>
      <c r="AB34" s="45"/>
      <c r="AC34" s="46"/>
      <c r="AD34" s="38" t="n">
        <v>4.2</v>
      </c>
      <c r="AE34" s="47" t="n">
        <v>47.81</v>
      </c>
      <c r="AF34" s="48"/>
      <c r="AG34" s="49" t="n">
        <v>0.39</v>
      </c>
      <c r="AH34" s="1" t="n">
        <v>3</v>
      </c>
      <c r="AI34" s="1" t="s">
        <v>63</v>
      </c>
      <c r="AJ34" s="1" t="s">
        <v>44</v>
      </c>
      <c r="AK34" s="11" t="s">
        <v>45</v>
      </c>
      <c r="AL34" s="10" t="n">
        <v>1.3</v>
      </c>
      <c r="AM34" s="10"/>
      <c r="AN34" s="44"/>
      <c r="AO34" s="9" t="n">
        <v>0.1</v>
      </c>
      <c r="AP34" s="50" t="n">
        <v>0.352083333333333</v>
      </c>
    </row>
    <row r="35" customFormat="false" ht="14.25" hidden="false" customHeight="false" outlineLevel="0" collapsed="false">
      <c r="A35" s="1" t="n">
        <v>27</v>
      </c>
      <c r="B35" s="38" t="n">
        <v>2.3</v>
      </c>
      <c r="C35" s="39" t="n">
        <v>11.4</v>
      </c>
      <c r="D35" s="39" t="n">
        <v>-5.8</v>
      </c>
      <c r="E35" s="40" t="n">
        <f aca="false">SUM(C35-D35)</f>
        <v>17.2</v>
      </c>
      <c r="F35" s="41" t="n">
        <v>-8.4</v>
      </c>
      <c r="G35" s="51" t="n">
        <v>-0.5</v>
      </c>
      <c r="H35" s="38" t="n">
        <v>855.7</v>
      </c>
      <c r="I35" s="39" t="n">
        <v>857.3</v>
      </c>
      <c r="J35" s="39" t="n">
        <v>854.4</v>
      </c>
      <c r="K35" s="40" t="n">
        <f aca="false">SUM(I35-J35)</f>
        <v>2.89999999999998</v>
      </c>
      <c r="L35" s="38" t="n">
        <v>1023.2</v>
      </c>
      <c r="M35" s="39" t="n">
        <v>1026.4</v>
      </c>
      <c r="N35" s="39" t="n">
        <v>1020.6</v>
      </c>
      <c r="O35" s="52" t="n">
        <f aca="false">SUM(M35-N35)</f>
        <v>5.80000000000007</v>
      </c>
      <c r="P35" s="38" t="n">
        <v>-5</v>
      </c>
      <c r="Q35" s="39" t="n">
        <v>-1</v>
      </c>
      <c r="R35" s="39" t="n">
        <v>-9</v>
      </c>
      <c r="S35" s="38" t="n">
        <v>4.1</v>
      </c>
      <c r="T35" s="39" t="n">
        <v>5.6</v>
      </c>
      <c r="U35" s="39" t="n">
        <v>2.9</v>
      </c>
      <c r="V35" s="12" t="n">
        <v>27</v>
      </c>
      <c r="W35" s="62" t="n">
        <v>62</v>
      </c>
      <c r="X35" s="43" t="n">
        <v>98</v>
      </c>
      <c r="Y35" s="43" t="n">
        <v>23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46.22</v>
      </c>
      <c r="AF35" s="48"/>
      <c r="AG35" s="49" t="n">
        <v>1.59</v>
      </c>
      <c r="AH35" s="1" t="n">
        <v>0</v>
      </c>
      <c r="AI35" s="1"/>
      <c r="AJ35" s="1"/>
      <c r="AK35" s="11" t="s">
        <v>64</v>
      </c>
      <c r="AL35" s="44" t="n">
        <v>0</v>
      </c>
      <c r="AM35" s="10"/>
      <c r="AN35" s="44"/>
      <c r="AO35" s="9" t="n">
        <v>0</v>
      </c>
      <c r="AP35" s="50" t="n">
        <v>0.390972222222222</v>
      </c>
    </row>
    <row r="36" customFormat="false" ht="14.25" hidden="false" customHeight="false" outlineLevel="0" collapsed="false">
      <c r="A36" s="1" t="n">
        <v>28</v>
      </c>
      <c r="B36" s="38" t="n">
        <v>2.9</v>
      </c>
      <c r="C36" s="39" t="n">
        <v>12.2</v>
      </c>
      <c r="D36" s="39" t="n">
        <v>-4.6</v>
      </c>
      <c r="E36" s="40" t="n">
        <f aca="false">SUM(C36-D36)</f>
        <v>16.8</v>
      </c>
      <c r="F36" s="41" t="n">
        <v>-7</v>
      </c>
      <c r="G36" s="51" t="n">
        <v>1</v>
      </c>
      <c r="H36" s="38" t="n">
        <v>856.3</v>
      </c>
      <c r="I36" s="39" t="n">
        <v>858.5</v>
      </c>
      <c r="J36" s="39" t="n">
        <v>854.1</v>
      </c>
      <c r="K36" s="40" t="n">
        <f aca="false">SUM(I36-J36)</f>
        <v>4.39999999999998</v>
      </c>
      <c r="L36" s="38" t="n">
        <v>1024.2</v>
      </c>
      <c r="M36" s="39" t="n">
        <v>1029.3</v>
      </c>
      <c r="N36" s="39" t="n">
        <v>1019.2</v>
      </c>
      <c r="O36" s="52" t="n">
        <f aca="false">SUM(M36-N36)</f>
        <v>10.0999999999999</v>
      </c>
      <c r="P36" s="38" t="n">
        <v>-3.2</v>
      </c>
      <c r="Q36" s="39" t="n">
        <v>1.5</v>
      </c>
      <c r="R36" s="39" t="n">
        <v>-6.1</v>
      </c>
      <c r="S36" s="38" t="n">
        <v>4.8</v>
      </c>
      <c r="T36" s="39" t="n">
        <v>6.8</v>
      </c>
      <c r="U36" s="39" t="n">
        <v>3.7</v>
      </c>
      <c r="V36" s="12" t="n">
        <v>28</v>
      </c>
      <c r="W36" s="62" t="n">
        <v>64</v>
      </c>
      <c r="X36" s="43" t="n">
        <v>98</v>
      </c>
      <c r="Y36" s="43" t="n">
        <v>28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45.06</v>
      </c>
      <c r="AF36" s="48"/>
      <c r="AG36" s="49" t="n">
        <v>1.16</v>
      </c>
      <c r="AH36" s="1" t="n">
        <v>4</v>
      </c>
      <c r="AI36" s="1" t="s">
        <v>37</v>
      </c>
      <c r="AJ36" s="1" t="s">
        <v>44</v>
      </c>
      <c r="AK36" s="11" t="s">
        <v>52</v>
      </c>
      <c r="AL36" s="44" t="n">
        <v>0.8</v>
      </c>
      <c r="AM36" s="10"/>
      <c r="AN36" s="44"/>
      <c r="AO36" s="9" t="n">
        <v>0.2</v>
      </c>
      <c r="AP36" s="50" t="n">
        <v>0.390972222222222</v>
      </c>
    </row>
    <row r="37" customFormat="false" ht="14.25" hidden="false" customHeight="false" outlineLevel="0" collapsed="false">
      <c r="A37" s="1" t="n">
        <v>29</v>
      </c>
      <c r="B37" s="38" t="n">
        <v>6.8</v>
      </c>
      <c r="C37" s="39" t="n">
        <v>16.9</v>
      </c>
      <c r="D37" s="39" t="n">
        <v>1</v>
      </c>
      <c r="E37" s="40" t="n">
        <f aca="false">SUM(C37-D37)</f>
        <v>15.9</v>
      </c>
      <c r="F37" s="41" t="n">
        <v>-1</v>
      </c>
      <c r="G37" s="51" t="n">
        <v>3.2</v>
      </c>
      <c r="H37" s="38" t="n">
        <v>854.6</v>
      </c>
      <c r="I37" s="39" t="n">
        <v>856</v>
      </c>
      <c r="J37" s="39" t="n">
        <v>851.9</v>
      </c>
      <c r="K37" s="40" t="n">
        <f aca="false">SUM(I37-J37)</f>
        <v>4.10000000000002</v>
      </c>
      <c r="L37" s="38" t="n">
        <v>1019.1</v>
      </c>
      <c r="M37" s="39" t="n">
        <v>1023</v>
      </c>
      <c r="N37" s="39" t="n">
        <v>1014.1</v>
      </c>
      <c r="O37" s="52" t="n">
        <f aca="false">SUM(M37-N37)</f>
        <v>8.89999999999998</v>
      </c>
      <c r="P37" s="38" t="n">
        <v>-0.9</v>
      </c>
      <c r="Q37" s="39" t="n">
        <v>2.1</v>
      </c>
      <c r="R37" s="39" t="n">
        <v>-6.9</v>
      </c>
      <c r="S37" s="38" t="n">
        <v>5.7</v>
      </c>
      <c r="T37" s="39" t="n">
        <v>7.1</v>
      </c>
      <c r="U37" s="39" t="n">
        <v>3.4</v>
      </c>
      <c r="V37" s="12" t="n">
        <v>29</v>
      </c>
      <c r="W37" s="62" t="n">
        <v>66</v>
      </c>
      <c r="X37" s="43" t="n">
        <v>97</v>
      </c>
      <c r="Y37" s="43" t="n">
        <v>18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43.62</v>
      </c>
      <c r="AF37" s="48"/>
      <c r="AG37" s="49" t="n">
        <v>1.44</v>
      </c>
      <c r="AH37" s="1" t="n">
        <v>4</v>
      </c>
      <c r="AI37" s="1" t="s">
        <v>37</v>
      </c>
      <c r="AJ37" s="1" t="s">
        <v>46</v>
      </c>
      <c r="AK37" s="11" t="s">
        <v>52</v>
      </c>
      <c r="AL37" s="10" t="n">
        <v>0.8</v>
      </c>
      <c r="AM37" s="10"/>
      <c r="AN37" s="44"/>
      <c r="AO37" s="9" t="n">
        <v>0.3</v>
      </c>
      <c r="AP37" s="50" t="n">
        <v>0.336111111111111</v>
      </c>
    </row>
    <row r="38" customFormat="false" ht="14.25" hidden="false" customHeight="false" outlineLevel="0" collapsed="false">
      <c r="A38" s="1" t="n">
        <v>30</v>
      </c>
      <c r="B38" s="38" t="n">
        <v>7.9</v>
      </c>
      <c r="C38" s="39" t="n">
        <v>15.5</v>
      </c>
      <c r="D38" s="39" t="n">
        <v>0.8</v>
      </c>
      <c r="E38" s="40" t="n">
        <f aca="false">SUM(C38-D38)</f>
        <v>14.7</v>
      </c>
      <c r="F38" s="41" t="n">
        <v>-1</v>
      </c>
      <c r="G38" s="51" t="n">
        <v>5.1</v>
      </c>
      <c r="H38" s="38" t="n">
        <v>853.2</v>
      </c>
      <c r="I38" s="39" t="n">
        <v>855</v>
      </c>
      <c r="J38" s="39" t="n">
        <v>850.8</v>
      </c>
      <c r="K38" s="40" t="n">
        <f aca="false">SUM(I38-J38)</f>
        <v>4.20000000000005</v>
      </c>
      <c r="L38" s="38" t="n">
        <v>1016.9</v>
      </c>
      <c r="M38" s="39" t="n">
        <v>1022.2</v>
      </c>
      <c r="N38" s="39" t="n">
        <v>1011.7</v>
      </c>
      <c r="O38" s="52" t="n">
        <f aca="false">SUM(M38-N38)</f>
        <v>10.5</v>
      </c>
      <c r="P38" s="38" t="n">
        <v>2.4</v>
      </c>
      <c r="Q38" s="39" t="n">
        <v>8</v>
      </c>
      <c r="R38" s="39" t="n">
        <v>0.5</v>
      </c>
      <c r="S38" s="38" t="n">
        <v>7.3</v>
      </c>
      <c r="T38" s="39" t="n">
        <v>10.7</v>
      </c>
      <c r="U38" s="39" t="n">
        <v>6.3</v>
      </c>
      <c r="V38" s="12" t="n">
        <v>30</v>
      </c>
      <c r="W38" s="62" t="n">
        <v>73</v>
      </c>
      <c r="X38" s="43" t="n">
        <v>98</v>
      </c>
      <c r="Y38" s="43" t="n">
        <v>42</v>
      </c>
      <c r="Z38" s="38" t="n">
        <v>1.2</v>
      </c>
      <c r="AA38" s="44" t="n">
        <v>1</v>
      </c>
      <c r="AB38" s="45" t="n">
        <v>13</v>
      </c>
      <c r="AC38" s="46" t="n">
        <v>14</v>
      </c>
      <c r="AD38" s="38" t="n">
        <v>1.2</v>
      </c>
      <c r="AE38" s="47" t="n">
        <v>43.72</v>
      </c>
      <c r="AF38" s="48"/>
      <c r="AG38" s="49" t="n">
        <v>1.1</v>
      </c>
      <c r="AH38" s="1" t="n">
        <v>6</v>
      </c>
      <c r="AI38" s="1" t="s">
        <v>63</v>
      </c>
      <c r="AJ38" s="1" t="s">
        <v>38</v>
      </c>
      <c r="AK38" s="11" t="s">
        <v>61</v>
      </c>
      <c r="AL38" s="44" t="n">
        <v>2.1</v>
      </c>
      <c r="AM38" s="10"/>
      <c r="AN38" s="44"/>
      <c r="AO38" s="9" t="n">
        <v>0.7</v>
      </c>
      <c r="AP38" s="50" t="n">
        <v>0.136805555555556</v>
      </c>
    </row>
    <row r="39" customFormat="false" ht="14.25" hidden="false" customHeight="false" outlineLevel="0" collapsed="false">
      <c r="A39" s="1" t="n">
        <v>31</v>
      </c>
      <c r="B39" s="38" t="n">
        <v>9.4</v>
      </c>
      <c r="C39" s="39" t="n">
        <v>13</v>
      </c>
      <c r="D39" s="39" t="n">
        <v>3.6</v>
      </c>
      <c r="E39" s="40" t="n">
        <f aca="false">SUM(C39-D39)</f>
        <v>9.4</v>
      </c>
      <c r="F39" s="41" t="n">
        <v>1.4</v>
      </c>
      <c r="G39" s="51" t="n">
        <v>4.6</v>
      </c>
      <c r="H39" s="38" t="n">
        <v>848.3</v>
      </c>
      <c r="I39" s="39" t="n">
        <v>850.7</v>
      </c>
      <c r="J39" s="39" t="n">
        <v>845.9</v>
      </c>
      <c r="K39" s="40" t="n">
        <f aca="false">SUM(I39-J39)</f>
        <v>4.80000000000007</v>
      </c>
      <c r="L39" s="38" t="n">
        <v>1010</v>
      </c>
      <c r="M39" s="39" t="n">
        <v>1012.7</v>
      </c>
      <c r="N39" s="39" t="n">
        <v>1006.6</v>
      </c>
      <c r="O39" s="52" t="n">
        <f aca="false">SUM(M39-N39)</f>
        <v>6.10000000000002</v>
      </c>
      <c r="P39" s="38" t="n">
        <v>1.1</v>
      </c>
      <c r="Q39" s="39" t="n">
        <v>4.2</v>
      </c>
      <c r="R39" s="39" t="n">
        <v>-6.1</v>
      </c>
      <c r="S39" s="38" t="n">
        <v>6.7</v>
      </c>
      <c r="T39" s="39" t="n">
        <v>8.3</v>
      </c>
      <c r="U39" s="39" t="n">
        <v>3.7</v>
      </c>
      <c r="V39" s="12" t="n">
        <v>31</v>
      </c>
      <c r="W39" s="62" t="n">
        <v>67</v>
      </c>
      <c r="X39" s="43" t="n">
        <v>97</v>
      </c>
      <c r="Y39" s="43" t="n">
        <v>25</v>
      </c>
      <c r="Z39" s="38" t="n">
        <v>0.5</v>
      </c>
      <c r="AA39" s="44" t="n">
        <v>0.5</v>
      </c>
      <c r="AB39" s="45" t="n">
        <v>23</v>
      </c>
      <c r="AC39" s="46" t="n">
        <v>24</v>
      </c>
      <c r="AD39" s="38" t="n">
        <v>0</v>
      </c>
      <c r="AE39" s="47" t="n">
        <v>41.75</v>
      </c>
      <c r="AF39" s="48"/>
      <c r="AG39" s="49" t="n">
        <v>1.97</v>
      </c>
      <c r="AH39" s="1" t="n">
        <v>6</v>
      </c>
      <c r="AI39" s="1" t="s">
        <v>65</v>
      </c>
      <c r="AJ39" s="1" t="s">
        <v>46</v>
      </c>
      <c r="AK39" s="11" t="s">
        <v>38</v>
      </c>
      <c r="AL39" s="10" t="n">
        <v>5.9</v>
      </c>
      <c r="AM39" s="10" t="s">
        <v>38</v>
      </c>
      <c r="AN39" s="44" t="n">
        <v>11.5</v>
      </c>
      <c r="AO39" s="9" t="n">
        <v>2.5</v>
      </c>
      <c r="AP39" s="50" t="n">
        <v>0.335416666666667</v>
      </c>
    </row>
    <row r="40" customFormat="false" ht="14.25" hidden="false" customHeight="false" outlineLevel="0" collapsed="false">
      <c r="A40" s="25" t="s">
        <v>59</v>
      </c>
      <c r="B40" s="52" t="n">
        <f aca="false">AVERAGE(B29:B39)</f>
        <v>3.33636363636364</v>
      </c>
      <c r="C40" s="52" t="n">
        <f aca="false">AVERAGE(C29:C39)</f>
        <v>9.67272727272727</v>
      </c>
      <c r="D40" s="52" t="n">
        <f aca="false">AVERAGE(D29:D39)</f>
        <v>-1.8</v>
      </c>
      <c r="E40" s="52" t="n">
        <f aca="false">AVERAGE(E29:E39)</f>
        <v>11.4727272727273</v>
      </c>
      <c r="F40" s="52" t="n">
        <f aca="false">AVERAGE(F29:F39)</f>
        <v>-4.12727272727273</v>
      </c>
      <c r="G40" s="52" t="n">
        <f aca="false">AVERAGE(G29:G39)</f>
        <v>1.21818181818182</v>
      </c>
      <c r="H40" s="52" t="n">
        <f aca="false">AVERAGE(H29:H39)</f>
        <v>854.272727272727</v>
      </c>
      <c r="I40" s="52" t="n">
        <f aca="false">AVERAGE(I29:I39)</f>
        <v>856.327272727273</v>
      </c>
      <c r="J40" s="52" t="n">
        <f aca="false">AVERAGE(J29:J39)</f>
        <v>852.236363636364</v>
      </c>
      <c r="K40" s="52" t="n">
        <f aca="false">AVERAGE(K29:K39)</f>
        <v>4.0909090909091</v>
      </c>
      <c r="L40" s="52" t="n">
        <f aca="false">AVERAGE(L29:L39)</f>
        <v>1021</v>
      </c>
      <c r="M40" s="52" t="n">
        <f aca="false">AVERAGE(M29:M39)</f>
        <v>1024.55454545455</v>
      </c>
      <c r="N40" s="52" t="n">
        <f aca="false">AVERAGE(N29:N39)</f>
        <v>1017.36363636364</v>
      </c>
      <c r="O40" s="52" t="n">
        <f aca="false">AVERAGE(O29:O39)</f>
        <v>7.19090909090908</v>
      </c>
      <c r="P40" s="52" t="n">
        <f aca="false">AVERAGE(P29:P39)</f>
        <v>-1.41818181818182</v>
      </c>
      <c r="Q40" s="52" t="n">
        <f aca="false">AVERAGE(Q29:Q39)</f>
        <v>1.6</v>
      </c>
      <c r="R40" s="52" t="n">
        <f aca="false">AVERAGE(R29:R39)</f>
        <v>-4.63636363636364</v>
      </c>
      <c r="S40" s="52" t="n">
        <f aca="false">AVERAGE(S29:S39)</f>
        <v>5.5</v>
      </c>
      <c r="T40" s="52" t="n">
        <f aca="false">AVERAGE(T29:T39)</f>
        <v>6.94545454545455</v>
      </c>
      <c r="U40" s="52" t="n">
        <f aca="false">AVERAGE(U29:U39)</f>
        <v>4.29090909090909</v>
      </c>
      <c r="V40" s="52"/>
      <c r="W40" s="56" t="n">
        <f aca="false">AVERAGE(W29:W39)</f>
        <v>76</v>
      </c>
      <c r="X40" s="56" t="n">
        <f aca="false">AVERAGE(X29:X39)</f>
        <v>98.9090909090909</v>
      </c>
      <c r="Y40" s="56" t="n">
        <f aca="false">AVERAGE(Y29:Y39)</f>
        <v>45.9090909090909</v>
      </c>
      <c r="Z40" s="52" t="n">
        <f aca="false">SUM(Z29:Z39)</f>
        <v>39.8</v>
      </c>
      <c r="AA40" s="52" t="n">
        <f aca="false">MAX(AA29:AA39)</f>
        <v>6</v>
      </c>
      <c r="AB40" s="52" t="n">
        <f aca="false">MAX(AB30:AB39)</f>
        <v>23</v>
      </c>
      <c r="AC40" s="52" t="n">
        <f aca="false">MAX(AC30:AC39)</f>
        <v>24</v>
      </c>
      <c r="AD40" s="52" t="n">
        <f aca="false">SUM(AD29:AD39)</f>
        <v>39.3</v>
      </c>
      <c r="AE40" s="64" t="n">
        <f aca="false">AVERAGE(AE29:AE39)</f>
        <v>48.5427272727273</v>
      </c>
      <c r="AF40" s="52"/>
      <c r="AG40" s="64" t="n">
        <f aca="false">SUM(AG29:AG39)</f>
        <v>12.72</v>
      </c>
      <c r="AH40" s="56" t="n">
        <f aca="false">AVERAGE(AH29:AH39)</f>
        <v>4.72727272727273</v>
      </c>
      <c r="AI40" s="52"/>
      <c r="AJ40" s="52"/>
      <c r="AK40" s="52"/>
      <c r="AL40" s="52" t="n">
        <f aca="false">AVERAGE(AL29:AL39)</f>
        <v>1.8</v>
      </c>
      <c r="AM40" s="52"/>
      <c r="AN40" s="52" t="n">
        <f aca="false">MAX(AN29:AN39)</f>
        <v>11.5</v>
      </c>
      <c r="AO40" s="52" t="n">
        <f aca="false">AVERAGE(AO29:AO39)</f>
        <v>0.727272727272727</v>
      </c>
      <c r="AP40" s="60" t="n">
        <f aca="false">SUM(AP29:AP39)</f>
        <v>2.47777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4.64838709677419</v>
      </c>
      <c r="C42" s="38" t="n">
        <f aca="false">AVERAGE(C7:C16,C18:C27,C29:C39)</f>
        <v>11.6838709677419</v>
      </c>
      <c r="D42" s="38" t="n">
        <f aca="false">AVERAGE(D7:D16,D18:D27,D29:D39)</f>
        <v>-1.58709677419355</v>
      </c>
      <c r="E42" s="38" t="n">
        <f aca="false">AVERAGE(E7:E16,E18:E27,E29:E39)</f>
        <v>13.2709677419355</v>
      </c>
      <c r="F42" s="38" t="n">
        <f aca="false">AVERAGE(F7:F16,F18:F27,F29:F39)</f>
        <v>-4.19032258064516</v>
      </c>
      <c r="G42" s="38" t="n">
        <f aca="false">AVERAGE(G7:G16,G18:G27,G29:G39)</f>
        <v>2.01935483870968</v>
      </c>
      <c r="H42" s="38" t="n">
        <f aca="false">AVERAGE(H7:H16,H18:H27,H29:H39)</f>
        <v>854.674193548387</v>
      </c>
      <c r="I42" s="38" t="n">
        <f aca="false">AVERAGE(I7:I16,I18:I27,I29:I39)</f>
        <v>856.483870967742</v>
      </c>
      <c r="J42" s="38" t="n">
        <f aca="false">AVERAGE(J7:J16,J18:J27,J29:J39)</f>
        <v>852.912903225806</v>
      </c>
      <c r="K42" s="38" t="n">
        <f aca="false">AVERAGE(K7:K16,K18:K27,K29:K39)</f>
        <v>3.57096774193548</v>
      </c>
      <c r="L42" s="38" t="n">
        <f aca="false">AVERAGE(L7:L16,L18:L27,L29:L39)</f>
        <v>1020.73225806452</v>
      </c>
      <c r="M42" s="38" t="n">
        <f aca="false">AVERAGE(M7:M16,M18:M27,M29:M39)</f>
        <v>1024.23870967742</v>
      </c>
      <c r="N42" s="38" t="n">
        <f aca="false">AVERAGE(N7:N16,N18:N27,N29:N39)</f>
        <v>1017.14193548387</v>
      </c>
      <c r="O42" s="38" t="n">
        <f aca="false">AVERAGE(O7:O16,O18:O27,O29:O39)</f>
        <v>7.09677419354839</v>
      </c>
      <c r="P42" s="38" t="n">
        <f aca="false">AVERAGE(P7:P16,P18:P27,P29:P39)</f>
        <v>-1.38064516129032</v>
      </c>
      <c r="Q42" s="38" t="n">
        <f aca="false">AVERAGE(Q7:Q16,Q18:Q27,Q29:Q39)</f>
        <v>1.18387096774194</v>
      </c>
      <c r="R42" s="38" t="n">
        <f aca="false">AVERAGE(R7:R16,R18:R27,R29:R39)</f>
        <v>-3.9741935483871</v>
      </c>
      <c r="S42" s="38" t="n">
        <f aca="false">AVERAGE(S7:S16,S18:S27,S29:S39)</f>
        <v>5.60967741935484</v>
      </c>
      <c r="T42" s="38" t="n">
        <f aca="false">AVERAGE(T7:T16,T18:T27,T29:T39)</f>
        <v>6.8741935483871</v>
      </c>
      <c r="U42" s="38" t="n">
        <f aca="false">AVERAGE(U7:U16,U18:U27,U29:U39)</f>
        <v>4.56774193548387</v>
      </c>
      <c r="V42" s="38"/>
      <c r="W42" s="62" t="n">
        <f aca="false">AVERAGE(W7:W16,W18:W27,W29:W39)</f>
        <v>69.9032258064516</v>
      </c>
      <c r="X42" s="62" t="n">
        <f aca="false">AVERAGE(X7:X16,X18:X27,X29:X39)</f>
        <v>92.1935483870968</v>
      </c>
      <c r="Y42" s="62" t="n">
        <f aca="false">AVERAGE(Y7:Y16,Y18:Y27,Y29:Y39)</f>
        <v>44.3225806451613</v>
      </c>
      <c r="Z42" s="38" t="n">
        <f aca="false">SUM(Z7:Z16,Z18:Z27,Z29:Z39)</f>
        <v>60.8</v>
      </c>
      <c r="AA42" s="38"/>
      <c r="AB42" s="38"/>
      <c r="AC42" s="38"/>
      <c r="AD42" s="38" t="n">
        <f aca="false">AVERAGE(AD7:AD16,AD18:AD27,AD29:AD39)</f>
        <v>2.01</v>
      </c>
      <c r="AE42" s="38" t="n">
        <f aca="false">AVERAGE(AE7:AE16,AE18:AE27,AE29:AE39)</f>
        <v>41.6451612903226</v>
      </c>
      <c r="AF42" s="38"/>
      <c r="AG42" s="64" t="n">
        <f aca="false">AVERAGE(AG7:AG16,AG18:AG27,AG29:AG39)</f>
        <v>1.56516129032258</v>
      </c>
      <c r="AH42" s="62" t="n">
        <f aca="false">AVERAGE(AH7:AH16,AH18:AH27,AH29:AH39)</f>
        <v>3.87096774193548</v>
      </c>
      <c r="AI42" s="38"/>
      <c r="AJ42" s="38"/>
      <c r="AK42" s="38"/>
      <c r="AL42" s="38" t="n">
        <f aca="false">AVERAGE(AL7:AL16,AL18:AL27,AL29:AL39)</f>
        <v>2.14516129032258</v>
      </c>
      <c r="AM42" s="38"/>
      <c r="AN42" s="38" t="n">
        <f aca="false">AVERAGE(AN7:AN16,AN18:AN27,AN29:AN39)</f>
        <v>7.23529411764706</v>
      </c>
      <c r="AO42" s="38" t="n">
        <f aca="false">AVERAGE(AO7:AO16,AO18:AO27,AO29:AO39)</f>
        <v>1.21612903225806</v>
      </c>
      <c r="AP42" s="60" t="n">
        <f aca="false">SUM(AP7:AP16,AP18:AP27,AP29:AP39)</f>
        <v>7.1284722222222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11.9</v>
      </c>
      <c r="C43" s="38" t="n">
        <f aca="false">MAX(C7:C16,C18:C27,C29:C39)</f>
        <v>24.4</v>
      </c>
      <c r="D43" s="38" t="n">
        <f aca="false">MAX(D7:D16,D18:D27,D29:D39)</f>
        <v>6.4</v>
      </c>
      <c r="E43" s="38" t="n">
        <f aca="false">MAX(E7:E16,E18:E27,E29:E39)</f>
        <v>25.6</v>
      </c>
      <c r="F43" s="38" t="n">
        <f aca="false">MAX(F7:F16,F18:F27,F29:F39)</f>
        <v>5.4</v>
      </c>
      <c r="G43" s="38" t="n">
        <f aca="false">MAX(G7:G16,G18:G27,G29:G39)</f>
        <v>7.9</v>
      </c>
      <c r="H43" s="38" t="n">
        <f aca="false">MAX(H7:H16,H18:H27,H29:H39)</f>
        <v>862.3</v>
      </c>
      <c r="I43" s="38" t="n">
        <f aca="false">MAX(I7:I16,I18:I27,I29:I39)</f>
        <v>864.4</v>
      </c>
      <c r="J43" s="38" t="n">
        <f aca="false">MAX(J7:J16,J18:J27,J29:J39)</f>
        <v>860.7</v>
      </c>
      <c r="K43" s="38" t="n">
        <f aca="false">MAX(K7:K16,K18:K27,K29:K39)</f>
        <v>5.5</v>
      </c>
      <c r="L43" s="38" t="n">
        <f aca="false">MAX(L7:L16,L18:L27,L29:L39)</f>
        <v>1032.2</v>
      </c>
      <c r="M43" s="38" t="n">
        <f aca="false">MAX(M7:M16,M18:M27,M29:M39)</f>
        <v>1036.4</v>
      </c>
      <c r="N43" s="38" t="n">
        <f aca="false">MAX(N7:N16,N18:N27,N29:N39)</f>
        <v>1029.1</v>
      </c>
      <c r="O43" s="38" t="n">
        <f aca="false">MAX(O7:O16,O18:O27,O29:O39)</f>
        <v>12.8</v>
      </c>
      <c r="P43" s="38" t="n">
        <f aca="false">MAX(P7:P16,P18:P27,P29:P39)</f>
        <v>5.4</v>
      </c>
      <c r="Q43" s="38" t="n">
        <f aca="false">MAX(Q7:Q16,Q18:Q27,Q29:Q39)</f>
        <v>8</v>
      </c>
      <c r="R43" s="38" t="n">
        <f aca="false">MAX(R7:R16,R18:R27,R29:R39)</f>
        <v>3.5</v>
      </c>
      <c r="S43" s="38" t="n">
        <f aca="false">MAX(S7:S16,S18:S27,S29:S39)</f>
        <v>9</v>
      </c>
      <c r="T43" s="38" t="n">
        <f aca="false">MAX(T7:T16,T18:T27,T29:T39)</f>
        <v>10.7</v>
      </c>
      <c r="U43" s="38" t="n">
        <f aca="false">MAX(U7:U16,U18:U27,U29:U39)</f>
        <v>7.9</v>
      </c>
      <c r="V43" s="38"/>
      <c r="W43" s="62" t="n">
        <f aca="false">MAX(W7:W16,W18:W27,W29:W39)</f>
        <v>96</v>
      </c>
      <c r="X43" s="62" t="n">
        <f aca="false">MAX(X7:X16,X18:X27,X29:X39)</f>
        <v>100</v>
      </c>
      <c r="Y43" s="62" t="n">
        <f aca="false">MAX(Y7:Y16,Y18:Y27,Y29:Y39)</f>
        <v>91</v>
      </c>
      <c r="Z43" s="38" t="n">
        <f aca="false">MAX(Z7:Z16,Z18:Z27,Z29:Z39)</f>
        <v>27</v>
      </c>
      <c r="AA43" s="38" t="n">
        <f aca="false">MAX(AA7:AA16,AA18:AA27,AA29:AA39)</f>
        <v>6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9</v>
      </c>
      <c r="AE43" s="38" t="n">
        <f aca="false">MAX(AE7:AE16,AE18:AE27,AE29:AE39)</f>
        <v>69.85</v>
      </c>
      <c r="AF43" s="38"/>
      <c r="AG43" s="64" t="n">
        <f aca="false">MAX(AG7:AG16,AG18:AG27,AG29:AG39)</f>
        <v>4.06</v>
      </c>
      <c r="AH43" s="38"/>
      <c r="AI43" s="38"/>
      <c r="AJ43" s="38"/>
      <c r="AK43" s="38"/>
      <c r="AL43" s="38" t="n">
        <f aca="false">MAX(AL7:AL16,AL18:AL27,AL29:AL39)</f>
        <v>5.9</v>
      </c>
      <c r="AM43" s="38"/>
      <c r="AN43" s="38" t="n">
        <f aca="false">MAX(AN7:AN16,AN18:AN27,AN29:AN39)</f>
        <v>12</v>
      </c>
      <c r="AO43" s="38" t="n">
        <f aca="false">MAX(AO7:AO16,AO18:AO27,AO29:AO39)</f>
        <v>4.8</v>
      </c>
      <c r="AP43" s="69"/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-1.4</v>
      </c>
      <c r="C44" s="71" t="n">
        <f aca="false">MIN(C7:C16,C18:C27,C29:C39)</f>
        <v>2.1</v>
      </c>
      <c r="D44" s="71" t="n">
        <f aca="false">MIN(D7:D16,D18:D27,D29:D39)</f>
        <v>-8.6</v>
      </c>
      <c r="E44" s="71" t="n">
        <f aca="false">MIN(E7:E16,E18:E27,E29:E39)</f>
        <v>2.7</v>
      </c>
      <c r="F44" s="44" t="n">
        <f aca="false">MIN(F7:F16,F18:F27,F29:F39)</f>
        <v>-12</v>
      </c>
      <c r="G44" s="71" t="n">
        <f aca="false">MIN(G7:G16,G18:G27,G29:G39)</f>
        <v>-4.1</v>
      </c>
      <c r="H44" s="71" t="n">
        <f aca="false">MIN(H7:H16,H18:H27,H29:H39)</f>
        <v>848.1</v>
      </c>
      <c r="I44" s="71" t="n">
        <f aca="false">MIN(I7:I16,I18:I27,I29:I39)</f>
        <v>849.8</v>
      </c>
      <c r="J44" s="71" t="n">
        <f aca="false">MIN(J7:J16,J18:J27,J29:J39)</f>
        <v>845.9</v>
      </c>
      <c r="K44" s="71" t="n">
        <f aca="false">MIN(K7:K16,K18:K27,K29:K39)</f>
        <v>0.799999999999955</v>
      </c>
      <c r="L44" s="71" t="n">
        <f aca="false">MIN(L7:L16,L18:L27,L29:L39)</f>
        <v>1009.6</v>
      </c>
      <c r="M44" s="71" t="n">
        <f aca="false">MIN(M7:M16,M18:M27,M29:M39)</f>
        <v>1012.4</v>
      </c>
      <c r="N44" s="71" t="n">
        <f aca="false">MIN(N7:N16,N18:N27,N29:N39)</f>
        <v>1005.9</v>
      </c>
      <c r="O44" s="71" t="n">
        <f aca="false">MIN(O7:O16,O18:O27,O29:O39)</f>
        <v>2.19999999999993</v>
      </c>
      <c r="P44" s="71" t="n">
        <f aca="false">MIN(P7:P16,P18:P27,P29:P39)</f>
        <v>-9</v>
      </c>
      <c r="Q44" s="71" t="n">
        <f aca="false">MIN(Q7:Q16,Q18:Q27,Q29:Q39)</f>
        <v>-5.6</v>
      </c>
      <c r="R44" s="71" t="n">
        <f aca="false">MIN(R7:R16,R18:R27,R29:R39)</f>
        <v>-11.9</v>
      </c>
      <c r="S44" s="71" t="n">
        <f aca="false">MIN(S7:S16,S18:S27,S29:S39)</f>
        <v>2.9</v>
      </c>
      <c r="T44" s="71" t="n">
        <f aca="false">MIN(T7:T16,T18:T27,T29:T39)</f>
        <v>3.9</v>
      </c>
      <c r="U44" s="71" t="n">
        <f aca="false">MIN(U7:U16,U18:U27,U29:U39)</f>
        <v>2.3</v>
      </c>
      <c r="V44" s="72"/>
      <c r="W44" s="73" t="n">
        <f aca="false">MIN(W7:W16,W18:W27,W29:W39)</f>
        <v>37</v>
      </c>
      <c r="X44" s="73" t="n">
        <f aca="false">MIN(X7:X16,X18:X27,X29:X39)</f>
        <v>49</v>
      </c>
      <c r="Y44" s="73" t="n">
        <f aca="false">MIN(Y7:Y16,Y18:Y27,Y29:Y39)</f>
        <v>16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4.25" hidden="false" customHeight="false" outlineLevel="0" collapsed="false">
      <c r="A45" s="1" t="s">
        <v>69</v>
      </c>
      <c r="B45" s="39" t="n">
        <f aca="false">STDEV(B7:B16,B18:B27,B29:B39)</f>
        <v>3.98094385523014</v>
      </c>
      <c r="C45" s="1"/>
      <c r="F45" s="1"/>
      <c r="G45" s="1"/>
      <c r="H45" s="1"/>
      <c r="I45" s="1"/>
      <c r="AG45" s="64"/>
      <c r="AH45" s="1"/>
    </row>
    <row r="46" customFormat="false" ht="13.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B32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3" t="n">
        <v>21.3</v>
      </c>
      <c r="C7" s="39" t="n">
        <v>30.8</v>
      </c>
      <c r="D7" s="39" t="n">
        <v>17</v>
      </c>
      <c r="E7" s="40" t="n">
        <f aca="false">SUM(C7-D7)</f>
        <v>13.8</v>
      </c>
      <c r="F7" s="41" t="n">
        <v>15.8</v>
      </c>
      <c r="G7" s="42" t="n">
        <v>18.6</v>
      </c>
      <c r="H7" s="38" t="n">
        <v>857.8</v>
      </c>
      <c r="I7" s="39" t="n">
        <v>859.4</v>
      </c>
      <c r="J7" s="39" t="n">
        <v>856.1</v>
      </c>
      <c r="K7" s="40" t="n">
        <f aca="false">SUM(I7-J7)</f>
        <v>3.29999999999995</v>
      </c>
      <c r="L7" s="38" t="n">
        <v>1013.8</v>
      </c>
      <c r="M7" s="39" t="n">
        <v>1017.5</v>
      </c>
      <c r="N7" s="39" t="n">
        <v>1010.7</v>
      </c>
      <c r="O7" s="40" t="n">
        <f aca="false">SUM(M7-N7)</f>
        <v>6.79999999999995</v>
      </c>
      <c r="P7" s="38" t="n">
        <v>17</v>
      </c>
      <c r="Q7" s="39" t="n">
        <v>18.8</v>
      </c>
      <c r="R7" s="39" t="n">
        <v>15.8</v>
      </c>
      <c r="S7" s="38" t="n">
        <v>19.3</v>
      </c>
      <c r="T7" s="39" t="n">
        <v>21.6</v>
      </c>
      <c r="U7" s="39" t="n">
        <v>17.9</v>
      </c>
      <c r="V7" s="12" t="n">
        <v>1</v>
      </c>
      <c r="W7" s="62" t="n">
        <v>75</v>
      </c>
      <c r="X7" s="43" t="n">
        <v>96</v>
      </c>
      <c r="Y7" s="43" t="n">
        <v>48</v>
      </c>
      <c r="Z7" s="38" t="n">
        <v>3.2</v>
      </c>
      <c r="AA7" s="44" t="n">
        <v>2</v>
      </c>
      <c r="AB7" s="45" t="n">
        <v>1</v>
      </c>
      <c r="AC7" s="46" t="n">
        <v>2</v>
      </c>
      <c r="AD7" s="38" t="n">
        <v>3</v>
      </c>
      <c r="AE7" s="47" t="n">
        <v>19.5</v>
      </c>
      <c r="AF7" s="48"/>
      <c r="AG7" s="49" t="n">
        <v>2.77</v>
      </c>
      <c r="AH7" s="1" t="n">
        <v>5</v>
      </c>
      <c r="AI7" s="1" t="s">
        <v>76</v>
      </c>
      <c r="AJ7" s="1" t="s">
        <v>44</v>
      </c>
      <c r="AK7" s="1" t="s">
        <v>48</v>
      </c>
      <c r="AL7" s="44" t="n">
        <v>1.2</v>
      </c>
      <c r="AM7" s="10"/>
      <c r="AN7" s="44"/>
      <c r="AO7" s="9" t="n">
        <v>0.4</v>
      </c>
      <c r="AP7" s="50" t="n">
        <v>0.264583333333333</v>
      </c>
    </row>
    <row r="8" customFormat="false" ht="12.75" hidden="false" customHeight="false" outlineLevel="0" collapsed="false">
      <c r="A8" s="1" t="n">
        <v>2</v>
      </c>
      <c r="B8" s="38" t="n">
        <v>20.8</v>
      </c>
      <c r="C8" s="39" t="n">
        <v>30.1</v>
      </c>
      <c r="D8" s="39" t="n">
        <v>13.2</v>
      </c>
      <c r="E8" s="40" t="n">
        <f aca="false">SUM(C8-D8)</f>
        <v>16.9</v>
      </c>
      <c r="F8" s="41" t="n">
        <v>11.6</v>
      </c>
      <c r="G8" s="51" t="n">
        <v>17.5</v>
      </c>
      <c r="H8" s="38" t="n">
        <v>857</v>
      </c>
      <c r="I8" s="39" t="n">
        <v>858.8</v>
      </c>
      <c r="J8" s="39" t="n">
        <v>854.9</v>
      </c>
      <c r="K8" s="40" t="n">
        <f aca="false">SUM(I8-J8)</f>
        <v>3.89999999999998</v>
      </c>
      <c r="L8" s="38" t="n">
        <v>1013.2</v>
      </c>
      <c r="M8" s="39" t="n">
        <v>1017.5</v>
      </c>
      <c r="N8" s="39" t="n">
        <v>1009.3</v>
      </c>
      <c r="O8" s="40" t="n">
        <f aca="false">SUM(M8-N8)</f>
        <v>8.20000000000005</v>
      </c>
      <c r="P8" s="38" t="n">
        <v>15.5</v>
      </c>
      <c r="Q8" s="39" t="n">
        <v>18</v>
      </c>
      <c r="R8" s="39" t="n">
        <v>12.5</v>
      </c>
      <c r="S8" s="38" t="n">
        <v>17.6</v>
      </c>
      <c r="T8" s="39" t="n">
        <v>20.5</v>
      </c>
      <c r="U8" s="39" t="n">
        <v>14.5</v>
      </c>
      <c r="V8" s="12" t="n">
        <v>2</v>
      </c>
      <c r="W8" s="62" t="n">
        <v>71</v>
      </c>
      <c r="X8" s="43" t="n">
        <v>96</v>
      </c>
      <c r="Y8" s="43" t="n">
        <v>44</v>
      </c>
      <c r="Z8" s="38" t="n">
        <v>5.1</v>
      </c>
      <c r="AA8" s="44" t="n">
        <v>5.1</v>
      </c>
      <c r="AB8" s="45" t="n">
        <v>18</v>
      </c>
      <c r="AC8" s="46" t="n">
        <v>19</v>
      </c>
      <c r="AD8" s="38" t="n">
        <v>0.2</v>
      </c>
      <c r="AE8" s="47" t="n">
        <v>16.45</v>
      </c>
      <c r="AF8" s="48"/>
      <c r="AG8" s="49" t="n">
        <v>3.25</v>
      </c>
      <c r="AH8" s="1" t="n">
        <v>4</v>
      </c>
      <c r="AI8" s="1" t="s">
        <v>76</v>
      </c>
      <c r="AJ8" s="1" t="s">
        <v>44</v>
      </c>
      <c r="AK8" s="11" t="s">
        <v>48</v>
      </c>
      <c r="AL8" s="44" t="n">
        <v>0.7</v>
      </c>
      <c r="AM8" s="10"/>
      <c r="AN8" s="44"/>
      <c r="AO8" s="9" t="n">
        <v>0.3</v>
      </c>
      <c r="AP8" s="50" t="n">
        <v>0.375694444444445</v>
      </c>
    </row>
    <row r="9" customFormat="false" ht="12.75" hidden="false" customHeight="false" outlineLevel="0" collapsed="false">
      <c r="A9" s="1" t="n">
        <v>3</v>
      </c>
      <c r="B9" s="38" t="n">
        <v>21.5</v>
      </c>
      <c r="C9" s="39" t="n">
        <v>31.4</v>
      </c>
      <c r="D9" s="39" t="n">
        <v>14.2</v>
      </c>
      <c r="E9" s="40" t="n">
        <f aca="false">SUM(C9-D9)</f>
        <v>17.2</v>
      </c>
      <c r="F9" s="41" t="n">
        <v>12.6</v>
      </c>
      <c r="G9" s="51" t="n">
        <v>17.9</v>
      </c>
      <c r="H9" s="38" t="n">
        <v>854.6</v>
      </c>
      <c r="I9" s="39" t="n">
        <v>856.7</v>
      </c>
      <c r="J9" s="39" t="n">
        <v>851.8</v>
      </c>
      <c r="K9" s="40" t="n">
        <f aca="false">SUM(I9-J9)</f>
        <v>4.90000000000009</v>
      </c>
      <c r="L9" s="38" t="n">
        <v>1009.9</v>
      </c>
      <c r="M9" s="39" t="n">
        <v>1015.3</v>
      </c>
      <c r="N9" s="39" t="n">
        <v>1004.7</v>
      </c>
      <c r="O9" s="40" t="n">
        <f aca="false">SUM(M9-N9)</f>
        <v>10.5999999999999</v>
      </c>
      <c r="P9" s="38" t="n">
        <v>15.5</v>
      </c>
      <c r="Q9" s="39" t="n">
        <v>18.9</v>
      </c>
      <c r="R9" s="39" t="n">
        <v>13.2</v>
      </c>
      <c r="S9" s="38" t="n">
        <v>17.6</v>
      </c>
      <c r="T9" s="39" t="n">
        <v>21.7</v>
      </c>
      <c r="U9" s="39" t="n">
        <v>15.1</v>
      </c>
      <c r="V9" s="12" t="n">
        <v>3</v>
      </c>
      <c r="W9" s="62" t="n">
        <v>67</v>
      </c>
      <c r="X9" s="43" t="n">
        <v>94</v>
      </c>
      <c r="Y9" s="43" t="n">
        <v>35</v>
      </c>
      <c r="Z9" s="38" t="s">
        <v>40</v>
      </c>
      <c r="AA9" s="44" t="s">
        <v>40</v>
      </c>
      <c r="AB9" s="45" t="s">
        <v>54</v>
      </c>
      <c r="AC9" s="46" t="s">
        <v>54</v>
      </c>
      <c r="AD9" s="38" t="n">
        <v>5.1</v>
      </c>
      <c r="AE9" s="47" t="n">
        <v>17.38</v>
      </c>
      <c r="AF9" s="48"/>
      <c r="AG9" s="49" t="n">
        <v>4.17</v>
      </c>
      <c r="AH9" s="1" t="n">
        <v>3</v>
      </c>
      <c r="AI9" s="1" t="s">
        <v>81</v>
      </c>
      <c r="AJ9" s="1" t="s">
        <v>44</v>
      </c>
      <c r="AK9" s="11" t="s">
        <v>48</v>
      </c>
      <c r="AL9" s="44" t="n">
        <v>0.7</v>
      </c>
      <c r="AM9" s="10"/>
      <c r="AN9" s="44"/>
      <c r="AO9" s="63" t="n">
        <v>0.2</v>
      </c>
      <c r="AP9" s="50" t="n">
        <v>0.420138888888889</v>
      </c>
    </row>
    <row r="10" customFormat="false" ht="12.75" hidden="false" customHeight="false" outlineLevel="0" collapsed="false">
      <c r="A10" s="1" t="n">
        <v>4</v>
      </c>
      <c r="B10" s="38" t="n">
        <v>21.2</v>
      </c>
      <c r="C10" s="39" t="n">
        <v>30.8</v>
      </c>
      <c r="D10" s="39" t="n">
        <v>13.8</v>
      </c>
      <c r="E10" s="40" t="n">
        <f aca="false">SUM(C10-D10)</f>
        <v>17</v>
      </c>
      <c r="F10" s="41" t="n">
        <v>12.2</v>
      </c>
      <c r="G10" s="51" t="n">
        <v>18</v>
      </c>
      <c r="H10" s="38" t="n">
        <v>852</v>
      </c>
      <c r="I10" s="39" t="n">
        <v>853.6</v>
      </c>
      <c r="J10" s="39" t="n">
        <v>849.7</v>
      </c>
      <c r="K10" s="40" t="n">
        <f aca="false">SUM(I10-J10)</f>
        <v>3.89999999999998</v>
      </c>
      <c r="L10" s="38" t="n">
        <v>1006.9</v>
      </c>
      <c r="M10" s="39" t="n">
        <v>1011.4</v>
      </c>
      <c r="N10" s="39" t="n">
        <v>1002.8</v>
      </c>
      <c r="O10" s="40" t="n">
        <f aca="false">SUM(M10-N10)</f>
        <v>8.60000000000002</v>
      </c>
      <c r="P10" s="38" t="n">
        <v>15.8</v>
      </c>
      <c r="Q10" s="39" t="n">
        <v>19.9</v>
      </c>
      <c r="R10" s="39" t="n">
        <v>12.6</v>
      </c>
      <c r="S10" s="38" t="n">
        <v>17.8</v>
      </c>
      <c r="T10" s="39" t="n">
        <v>23.1</v>
      </c>
      <c r="U10" s="39" t="n">
        <v>12.6</v>
      </c>
      <c r="V10" s="12" t="n">
        <v>4</v>
      </c>
      <c r="W10" s="62" t="n">
        <v>69</v>
      </c>
      <c r="X10" s="43" t="n">
        <v>96</v>
      </c>
      <c r="Y10" s="43" t="n">
        <v>36</v>
      </c>
      <c r="Z10" s="38" t="n">
        <v>0.9</v>
      </c>
      <c r="AA10" s="44" t="n">
        <v>0.6</v>
      </c>
      <c r="AB10" s="45" t="n">
        <v>15</v>
      </c>
      <c r="AC10" s="46" t="n">
        <v>16</v>
      </c>
      <c r="AD10" s="38" t="n">
        <v>0.9</v>
      </c>
      <c r="AE10" s="47" t="n">
        <v>15.03</v>
      </c>
      <c r="AF10" s="48"/>
      <c r="AG10" s="49" t="n">
        <v>3.25</v>
      </c>
      <c r="AH10" s="1" t="n">
        <v>4</v>
      </c>
      <c r="AI10" s="1" t="s">
        <v>81</v>
      </c>
      <c r="AJ10" s="1" t="s">
        <v>44</v>
      </c>
      <c r="AK10" s="11" t="s">
        <v>56</v>
      </c>
      <c r="AL10" s="44" t="n">
        <v>0.5</v>
      </c>
      <c r="AM10" s="10"/>
      <c r="AN10" s="44"/>
      <c r="AO10" s="63" t="n">
        <v>0.1</v>
      </c>
      <c r="AP10" s="50" t="n">
        <v>0.315972222222222</v>
      </c>
    </row>
    <row r="11" customFormat="false" ht="12.75" hidden="false" customHeight="false" outlineLevel="0" collapsed="false">
      <c r="A11" s="1" t="n">
        <v>5</v>
      </c>
      <c r="B11" s="38" t="n">
        <v>21.9</v>
      </c>
      <c r="C11" s="39" t="n">
        <v>32.3</v>
      </c>
      <c r="D11" s="39" t="n">
        <v>12.8</v>
      </c>
      <c r="E11" s="40" t="n">
        <f aca="false">SUM(C11-D11)</f>
        <v>19.5</v>
      </c>
      <c r="F11" s="41" t="n">
        <v>11.2</v>
      </c>
      <c r="G11" s="51" t="n">
        <v>15.7</v>
      </c>
      <c r="H11" s="38" t="n">
        <v>851.7</v>
      </c>
      <c r="I11" s="39" t="n">
        <v>853.1</v>
      </c>
      <c r="J11" s="39" t="n">
        <v>849.8</v>
      </c>
      <c r="K11" s="40" t="n">
        <f aca="false">SUM(I11-J11)</f>
        <v>3.30000000000007</v>
      </c>
      <c r="L11" s="38" t="n">
        <v>1006.4</v>
      </c>
      <c r="M11" s="39" t="n">
        <v>1011.1</v>
      </c>
      <c r="N11" s="39" t="n">
        <v>1002.1</v>
      </c>
      <c r="O11" s="40" t="n">
        <f aca="false">SUM(M11-N11)</f>
        <v>9</v>
      </c>
      <c r="P11" s="38" t="n">
        <v>11.3</v>
      </c>
      <c r="Q11" s="39" t="n">
        <v>15.6</v>
      </c>
      <c r="R11" s="39" t="n">
        <v>8.2</v>
      </c>
      <c r="S11" s="38" t="n">
        <v>13.4</v>
      </c>
      <c r="T11" s="39" t="n">
        <v>17.65</v>
      </c>
      <c r="U11" s="39" t="n">
        <v>10.8</v>
      </c>
      <c r="V11" s="12" t="n">
        <v>5</v>
      </c>
      <c r="W11" s="62" t="n">
        <v>52</v>
      </c>
      <c r="X11" s="43" t="n">
        <v>94</v>
      </c>
      <c r="Y11" s="43" t="n">
        <v>24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10.25</v>
      </c>
      <c r="AF11" s="48"/>
      <c r="AG11" s="49" t="n">
        <v>4.78</v>
      </c>
      <c r="AH11" s="1" t="n">
        <v>2</v>
      </c>
      <c r="AI11" s="1" t="s">
        <v>51</v>
      </c>
      <c r="AJ11" s="1" t="s">
        <v>38</v>
      </c>
      <c r="AK11" s="11" t="s">
        <v>45</v>
      </c>
      <c r="AL11" s="44" t="n">
        <v>1.6</v>
      </c>
      <c r="AM11" s="10"/>
      <c r="AN11" s="44"/>
      <c r="AO11" s="63" t="n">
        <v>1</v>
      </c>
      <c r="AP11" s="50" t="n">
        <v>0.438888888888889</v>
      </c>
    </row>
    <row r="12" customFormat="false" ht="12.75" hidden="false" customHeight="false" outlineLevel="0" collapsed="false">
      <c r="A12" s="1" t="n">
        <v>6</v>
      </c>
      <c r="B12" s="38" t="n">
        <v>19.8</v>
      </c>
      <c r="C12" s="39" t="n">
        <v>29.1</v>
      </c>
      <c r="D12" s="39" t="n">
        <v>11.6</v>
      </c>
      <c r="E12" s="40" t="n">
        <f aca="false">SUM(C12-D12)</f>
        <v>17.5</v>
      </c>
      <c r="F12" s="41" t="n">
        <v>9.2</v>
      </c>
      <c r="G12" s="51" t="n">
        <v>14</v>
      </c>
      <c r="H12" s="38" t="n">
        <v>851.4</v>
      </c>
      <c r="I12" s="39" t="n">
        <v>852.8</v>
      </c>
      <c r="J12" s="39" t="n">
        <v>850.2</v>
      </c>
      <c r="K12" s="40" t="n">
        <f aca="false">SUM(I12-J12)</f>
        <v>2.59999999999991</v>
      </c>
      <c r="L12" s="38" t="n">
        <v>1007.2</v>
      </c>
      <c r="M12" s="39" t="n">
        <v>1011.2</v>
      </c>
      <c r="N12" s="39" t="n">
        <v>1003.3</v>
      </c>
      <c r="O12" s="40" t="n">
        <f aca="false">SUM(M12-N12)</f>
        <v>7.90000000000009</v>
      </c>
      <c r="P12" s="38" t="n">
        <v>9.1</v>
      </c>
      <c r="Q12" s="39" t="n">
        <v>13.2</v>
      </c>
      <c r="R12" s="39" t="n">
        <v>4.9</v>
      </c>
      <c r="S12" s="38" t="n">
        <v>11.7</v>
      </c>
      <c r="T12" s="39" t="n">
        <v>14.8</v>
      </c>
      <c r="U12" s="39" t="n">
        <v>8.7</v>
      </c>
      <c r="V12" s="12" t="n">
        <v>6</v>
      </c>
      <c r="W12" s="62" t="n">
        <v>51</v>
      </c>
      <c r="X12" s="43" t="n">
        <v>94</v>
      </c>
      <c r="Y12" s="43" t="n">
        <v>24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5.24</v>
      </c>
      <c r="AF12" s="48" t="n">
        <v>18.38</v>
      </c>
      <c r="AG12" s="49" t="n">
        <v>5.01</v>
      </c>
      <c r="AH12" s="1" t="n">
        <v>1</v>
      </c>
      <c r="AI12" s="1" t="s">
        <v>74</v>
      </c>
      <c r="AJ12" s="1" t="s">
        <v>44</v>
      </c>
      <c r="AK12" s="11" t="s">
        <v>45</v>
      </c>
      <c r="AL12" s="44" t="n">
        <v>2.2</v>
      </c>
      <c r="AM12" s="10" t="s">
        <v>46</v>
      </c>
      <c r="AN12" s="44" t="n">
        <v>6</v>
      </c>
      <c r="AO12" s="63" t="n">
        <v>1.3</v>
      </c>
      <c r="AP12" s="50" t="n">
        <v>0.436805555555556</v>
      </c>
    </row>
    <row r="13" customFormat="false" ht="12.75" hidden="false" customHeight="false" outlineLevel="0" collapsed="false">
      <c r="A13" s="1" t="n">
        <v>7</v>
      </c>
      <c r="B13" s="38" t="n">
        <v>18</v>
      </c>
      <c r="C13" s="39" t="n">
        <v>28.5</v>
      </c>
      <c r="D13" s="39" t="n">
        <v>8.4</v>
      </c>
      <c r="E13" s="40" t="n">
        <f aca="false">SUM(C13-D13)</f>
        <v>20.1</v>
      </c>
      <c r="F13" s="41" t="n">
        <v>6.6</v>
      </c>
      <c r="G13" s="51" t="n">
        <v>13.3</v>
      </c>
      <c r="H13" s="38" t="n">
        <v>852.9</v>
      </c>
      <c r="I13" s="39" t="n">
        <v>853.9</v>
      </c>
      <c r="J13" s="39" t="n">
        <v>851.5</v>
      </c>
      <c r="K13" s="40" t="n">
        <f aca="false">SUM(I13-J13)</f>
        <v>2.39999999999998</v>
      </c>
      <c r="L13" s="38" t="n">
        <v>1010.4</v>
      </c>
      <c r="M13" s="39" t="n">
        <v>1014.5</v>
      </c>
      <c r="N13" s="39" t="n">
        <v>1006.1</v>
      </c>
      <c r="O13" s="40" t="n">
        <f aca="false">SUM(M13-N13)</f>
        <v>8.39999999999998</v>
      </c>
      <c r="P13" s="38" t="n">
        <v>9.4</v>
      </c>
      <c r="Q13" s="39" t="n">
        <v>14.1</v>
      </c>
      <c r="R13" s="39" t="n">
        <v>7.6</v>
      </c>
      <c r="S13" s="38" t="n">
        <v>11.8</v>
      </c>
      <c r="T13" s="39" t="n">
        <v>16</v>
      </c>
      <c r="U13" s="39" t="n">
        <v>10.4</v>
      </c>
      <c r="V13" s="12" t="n">
        <v>7</v>
      </c>
      <c r="W13" s="62" t="n">
        <v>58</v>
      </c>
      <c r="X13" s="43" t="n">
        <v>95</v>
      </c>
      <c r="Y13" s="43" t="n">
        <v>30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14.7</v>
      </c>
      <c r="AF13" s="48"/>
      <c r="AG13" s="49" t="n">
        <v>3.68</v>
      </c>
      <c r="AH13" s="1" t="n">
        <v>0</v>
      </c>
      <c r="AI13" s="1" t="s">
        <v>74</v>
      </c>
      <c r="AJ13" s="1" t="s">
        <v>44</v>
      </c>
      <c r="AK13" s="11" t="s">
        <v>48</v>
      </c>
      <c r="AL13" s="44" t="n">
        <v>1.3</v>
      </c>
      <c r="AM13" s="10"/>
      <c r="AN13" s="44"/>
      <c r="AO13" s="9" t="n">
        <v>0.5</v>
      </c>
      <c r="AP13" s="50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18.1</v>
      </c>
      <c r="C14" s="39" t="n">
        <v>28.8</v>
      </c>
      <c r="D14" s="39" t="n">
        <v>7.8</v>
      </c>
      <c r="E14" s="40" t="n">
        <f aca="false">SUM(C14-D14)</f>
        <v>21</v>
      </c>
      <c r="F14" s="41" t="n">
        <v>5.4</v>
      </c>
      <c r="G14" s="51" t="n">
        <v>11.8</v>
      </c>
      <c r="H14" s="38" t="n">
        <v>855.8</v>
      </c>
      <c r="I14" s="39" t="n">
        <v>857.1</v>
      </c>
      <c r="J14" s="39" t="n">
        <v>853.8</v>
      </c>
      <c r="K14" s="40" t="n">
        <f aca="false">SUM(I14-J14)</f>
        <v>3.30000000000007</v>
      </c>
      <c r="L14" s="38" t="n">
        <v>1013.6</v>
      </c>
      <c r="M14" s="39" t="n">
        <v>1018.3</v>
      </c>
      <c r="N14" s="39" t="n">
        <v>1009</v>
      </c>
      <c r="O14" s="40" t="n">
        <f aca="false">SUM(M14-N14)</f>
        <v>9.29999999999996</v>
      </c>
      <c r="P14" s="38" t="n">
        <v>5.4</v>
      </c>
      <c r="Q14" s="39" t="n">
        <v>10.8</v>
      </c>
      <c r="R14" s="39" t="n">
        <v>-0.5</v>
      </c>
      <c r="S14" s="38" t="n">
        <v>9.2</v>
      </c>
      <c r="T14" s="39" t="n">
        <v>12.9</v>
      </c>
      <c r="U14" s="39" t="n">
        <v>5.8</v>
      </c>
      <c r="V14" s="12" t="n">
        <v>8</v>
      </c>
      <c r="W14" s="62" t="n">
        <v>45</v>
      </c>
      <c r="X14" s="43" t="n">
        <v>90</v>
      </c>
      <c r="Y14" s="43" t="n">
        <v>19</v>
      </c>
      <c r="Z14" s="38" t="s">
        <v>40</v>
      </c>
      <c r="AA14" s="44" t="s">
        <v>40</v>
      </c>
      <c r="AB14" s="45" t="n">
        <v>20</v>
      </c>
      <c r="AC14" s="46" t="n">
        <v>21</v>
      </c>
      <c r="AD14" s="38" t="n">
        <v>0</v>
      </c>
      <c r="AE14" s="47" t="n">
        <v>9.63</v>
      </c>
      <c r="AF14" s="48"/>
      <c r="AG14" s="49" t="n">
        <v>5.07</v>
      </c>
      <c r="AH14" s="1" t="n">
        <v>2</v>
      </c>
      <c r="AI14" s="1" t="s">
        <v>74</v>
      </c>
      <c r="AJ14" s="1" t="s">
        <v>44</v>
      </c>
      <c r="AK14" s="11" t="s">
        <v>50</v>
      </c>
      <c r="AL14" s="44" t="n">
        <v>2.2</v>
      </c>
      <c r="AM14" s="10"/>
      <c r="AN14" s="44"/>
      <c r="AO14" s="9" t="n">
        <v>1.1</v>
      </c>
      <c r="AP14" s="50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21.1</v>
      </c>
      <c r="C15" s="39" t="n">
        <v>31.1</v>
      </c>
      <c r="D15" s="39" t="n">
        <v>10.6</v>
      </c>
      <c r="E15" s="40" t="n">
        <f aca="false">SUM(C15-D15)</f>
        <v>20.5</v>
      </c>
      <c r="F15" s="41" t="n">
        <v>8.2</v>
      </c>
      <c r="G15" s="51" t="n">
        <v>15.3</v>
      </c>
      <c r="H15" s="38" t="n">
        <v>857.1</v>
      </c>
      <c r="I15" s="39" t="n">
        <v>858.8</v>
      </c>
      <c r="J15" s="39" t="n">
        <v>855.1</v>
      </c>
      <c r="K15" s="40" t="n">
        <f aca="false">SUM(I15-J15)</f>
        <v>3.69999999999993</v>
      </c>
      <c r="L15" s="38" t="n">
        <v>1013.5</v>
      </c>
      <c r="M15" s="39" t="n">
        <v>1018.8</v>
      </c>
      <c r="N15" s="39" t="n">
        <v>1008.4</v>
      </c>
      <c r="O15" s="40" t="n">
        <f aca="false">SUM(M15-N15)</f>
        <v>10.4</v>
      </c>
      <c r="P15" s="38" t="n">
        <v>10.9</v>
      </c>
      <c r="Q15" s="39" t="n">
        <v>13.4</v>
      </c>
      <c r="R15" s="39" t="n">
        <v>8.1</v>
      </c>
      <c r="S15" s="38" t="n">
        <v>13.1</v>
      </c>
      <c r="T15" s="39" t="n">
        <v>15.3</v>
      </c>
      <c r="U15" s="39" t="n">
        <v>10.8</v>
      </c>
      <c r="V15" s="12" t="n">
        <v>9</v>
      </c>
      <c r="W15" s="62" t="n">
        <v>50</v>
      </c>
      <c r="X15" s="43" t="n">
        <v>90</v>
      </c>
      <c r="Y15" s="43" t="n">
        <v>31</v>
      </c>
      <c r="Z15" s="38" t="n">
        <v>0</v>
      </c>
      <c r="AA15" s="44" t="n">
        <v>0</v>
      </c>
      <c r="AB15" s="45"/>
      <c r="AC15" s="46"/>
      <c r="AD15" s="38" t="s">
        <v>40</v>
      </c>
      <c r="AE15" s="47" t="s">
        <v>95</v>
      </c>
      <c r="AF15" s="48" t="n">
        <v>19.1</v>
      </c>
      <c r="AG15" s="49" t="n">
        <v>5.07</v>
      </c>
      <c r="AH15" s="1" t="n">
        <v>3</v>
      </c>
      <c r="AI15" s="1" t="s">
        <v>76</v>
      </c>
      <c r="AJ15" s="1" t="s">
        <v>44</v>
      </c>
      <c r="AK15" s="11" t="s">
        <v>39</v>
      </c>
      <c r="AL15" s="44" t="n">
        <v>1.5</v>
      </c>
      <c r="AM15" s="10" t="s">
        <v>50</v>
      </c>
      <c r="AN15" s="44" t="n">
        <v>5</v>
      </c>
      <c r="AO15" s="9" t="n">
        <v>1.2</v>
      </c>
      <c r="AP15" s="50" t="n">
        <v>0.33125</v>
      </c>
    </row>
    <row r="16" customFormat="false" ht="13.5" hidden="false" customHeight="false" outlineLevel="0" collapsed="false">
      <c r="A16" s="1" t="n">
        <v>10</v>
      </c>
      <c r="B16" s="38" t="n">
        <v>20.7</v>
      </c>
      <c r="C16" s="39" t="n">
        <v>33.3</v>
      </c>
      <c r="D16" s="39" t="n">
        <v>12.8</v>
      </c>
      <c r="E16" s="40" t="n">
        <f aca="false">SUM(C16-D16)</f>
        <v>20.5</v>
      </c>
      <c r="F16" s="41" t="n">
        <v>11.2</v>
      </c>
      <c r="G16" s="51" t="n">
        <v>17.2</v>
      </c>
      <c r="H16" s="38" t="n">
        <v>854.9</v>
      </c>
      <c r="I16" s="39" t="n">
        <v>857</v>
      </c>
      <c r="J16" s="39" t="n">
        <v>852.9</v>
      </c>
      <c r="K16" s="40" t="n">
        <f aca="false">SUM(I16-J16)</f>
        <v>4.10000000000002</v>
      </c>
      <c r="L16" s="38" t="n">
        <v>1010.5</v>
      </c>
      <c r="M16" s="39" t="n">
        <v>1015.6</v>
      </c>
      <c r="N16" s="39" t="n">
        <v>1006.4</v>
      </c>
      <c r="O16" s="40" t="n">
        <f aca="false">SUM(M16-N16)</f>
        <v>9.20000000000005</v>
      </c>
      <c r="P16" s="38" t="n">
        <v>14.7</v>
      </c>
      <c r="Q16" s="39" t="n">
        <v>20</v>
      </c>
      <c r="R16" s="39" t="n">
        <v>10.8</v>
      </c>
      <c r="S16" s="38" t="n">
        <v>17</v>
      </c>
      <c r="T16" s="39" t="n">
        <v>23.2</v>
      </c>
      <c r="U16" s="39" t="n">
        <v>12.9</v>
      </c>
      <c r="V16" s="12" t="n">
        <v>10</v>
      </c>
      <c r="W16" s="62" t="n">
        <v>69</v>
      </c>
      <c r="X16" s="43" t="n">
        <v>96</v>
      </c>
      <c r="Y16" s="43" t="n">
        <v>30</v>
      </c>
      <c r="Z16" s="38" t="n">
        <v>3.6</v>
      </c>
      <c r="AA16" s="44" t="n">
        <v>2.6</v>
      </c>
      <c r="AB16" s="45" t="n">
        <v>15</v>
      </c>
      <c r="AC16" s="46" t="n">
        <v>16</v>
      </c>
      <c r="AD16" s="38" t="n">
        <v>3.6</v>
      </c>
      <c r="AE16" s="47" t="n">
        <v>18.7</v>
      </c>
      <c r="AF16" s="48"/>
      <c r="AG16" s="49" t="n">
        <v>4</v>
      </c>
      <c r="AH16" s="1" t="n">
        <v>3</v>
      </c>
      <c r="AI16" s="1" t="s">
        <v>84</v>
      </c>
      <c r="AJ16" s="1" t="s">
        <v>44</v>
      </c>
      <c r="AK16" s="11" t="s">
        <v>42</v>
      </c>
      <c r="AL16" s="44" t="n">
        <v>0.5</v>
      </c>
      <c r="AM16" s="10"/>
      <c r="AN16" s="44"/>
      <c r="AO16" s="9" t="n">
        <v>0.2</v>
      </c>
      <c r="AP16" s="50" t="n">
        <v>0.301388888888889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20.44</v>
      </c>
      <c r="C17" s="53" t="n">
        <f aca="false">AVERAGE(C7:C16)</f>
        <v>30.62</v>
      </c>
      <c r="D17" s="53" t="n">
        <f aca="false">AVERAGE(D7:D16)</f>
        <v>12.22</v>
      </c>
      <c r="E17" s="53" t="n">
        <f aca="false">AVERAGE(E7:E16)</f>
        <v>18.4</v>
      </c>
      <c r="F17" s="54" t="n">
        <f aca="false">AVERAGE(F7:F16)</f>
        <v>10.4</v>
      </c>
      <c r="G17" s="55" t="n">
        <f aca="false">AVERAGE(G7:G16)</f>
        <v>15.93</v>
      </c>
      <c r="H17" s="52" t="n">
        <f aca="false">AVERAGE(H7:H16)</f>
        <v>854.52</v>
      </c>
      <c r="I17" s="53" t="n">
        <f aca="false">AVERAGE(I7:I16)</f>
        <v>856.12</v>
      </c>
      <c r="J17" s="53" t="n">
        <f aca="false">AVERAGE(J7:J16)</f>
        <v>852.58</v>
      </c>
      <c r="K17" s="53" t="n">
        <f aca="false">AVERAGE(K7:K16)</f>
        <v>3.54</v>
      </c>
      <c r="L17" s="52" t="n">
        <f aca="false">AVERAGE(L7:L16)</f>
        <v>1010.54</v>
      </c>
      <c r="M17" s="53" t="n">
        <f aca="false">AVERAGE(M7:M16)</f>
        <v>1015.12</v>
      </c>
      <c r="N17" s="53" t="n">
        <f aca="false">AVERAGE(N7:N16)</f>
        <v>1006.28</v>
      </c>
      <c r="O17" s="53" t="n">
        <f aca="false">AVERAGE(O7:O16)</f>
        <v>8.84</v>
      </c>
      <c r="P17" s="52" t="n">
        <f aca="false">AVERAGE(P7:P16)</f>
        <v>12.46</v>
      </c>
      <c r="Q17" s="53" t="n">
        <f aca="false">AVERAGE(Q7:Q16)</f>
        <v>16.27</v>
      </c>
      <c r="R17" s="53" t="n">
        <f aca="false">AVERAGE(R7:R16)</f>
        <v>9.32</v>
      </c>
      <c r="S17" s="52" t="n">
        <f aca="false">AVERAGE(S7:S16)</f>
        <v>14.85</v>
      </c>
      <c r="T17" s="53" t="n">
        <f aca="false">AVERAGE(T7:T16)</f>
        <v>18.675</v>
      </c>
      <c r="U17" s="53" t="n">
        <f aca="false">AVERAGE(U7:U16)</f>
        <v>11.95</v>
      </c>
      <c r="V17" s="26"/>
      <c r="W17" s="56" t="n">
        <f aca="false">AVERAGE(W7:W16)</f>
        <v>60.7</v>
      </c>
      <c r="X17" s="57" t="n">
        <f aca="false">AVERAGE(X7:X16)</f>
        <v>94.1</v>
      </c>
      <c r="Y17" s="57" t="n">
        <f aca="false">AVERAGE(Y7:Y16)</f>
        <v>32.1</v>
      </c>
      <c r="Z17" s="52" t="n">
        <f aca="false">SUM(Z7:Z16)</f>
        <v>12.8</v>
      </c>
      <c r="AA17" s="52" t="n">
        <f aca="false">MAX(AA7:AA16)</f>
        <v>5.1</v>
      </c>
      <c r="AB17" s="52" t="n">
        <f aca="false">MAX(AB7:AB16)</f>
        <v>20</v>
      </c>
      <c r="AC17" s="52" t="n">
        <f aca="false">MAX(AC7:AC16)</f>
        <v>21</v>
      </c>
      <c r="AD17" s="52" t="n">
        <f aca="false">SUM(AD7:AD16)</f>
        <v>12.8</v>
      </c>
      <c r="AE17" s="52" t="n">
        <f aca="false">AVERAGE(AE7:AE16)</f>
        <v>14.0977777777778</v>
      </c>
      <c r="AF17" s="58"/>
      <c r="AG17" s="59" t="n">
        <f aca="false">SUM(AG7:AG16)</f>
        <v>41.05</v>
      </c>
      <c r="AH17" s="56" t="n">
        <f aca="false">AVERAGE(AH7:AH16)</f>
        <v>2.7</v>
      </c>
      <c r="AI17" s="25"/>
      <c r="AJ17" s="25"/>
      <c r="AK17" s="24"/>
      <c r="AL17" s="53" t="n">
        <f aca="false">AVERAGE(AL7:AL16)</f>
        <v>1.24</v>
      </c>
      <c r="AM17" s="25"/>
      <c r="AN17" s="52" t="n">
        <f aca="false">MAX(AN7:AN16)</f>
        <v>6</v>
      </c>
      <c r="AO17" s="52" t="n">
        <f aca="false">AVERAGE(AO7:AO16)</f>
        <v>0.63</v>
      </c>
      <c r="AP17" s="60" t="n">
        <f aca="false">SUM(AP7:AP16)</f>
        <v>3.76180555555556</v>
      </c>
      <c r="AQ17" s="61"/>
    </row>
    <row r="18" customFormat="false" ht="13.5" hidden="false" customHeight="false" outlineLevel="0" collapsed="false">
      <c r="A18" s="1" t="n">
        <v>11</v>
      </c>
      <c r="B18" s="38" t="n">
        <v>21.3</v>
      </c>
      <c r="C18" s="39" t="n">
        <v>32.2</v>
      </c>
      <c r="D18" s="39" t="n">
        <v>12.6</v>
      </c>
      <c r="E18" s="40" t="n">
        <f aca="false">SUM(C18-D18)</f>
        <v>19.6</v>
      </c>
      <c r="F18" s="41" t="n">
        <v>11</v>
      </c>
      <c r="G18" s="51" t="n">
        <v>15.1</v>
      </c>
      <c r="H18" s="38" t="n">
        <v>852.6</v>
      </c>
      <c r="I18" s="39" t="n">
        <v>854.7</v>
      </c>
      <c r="J18" s="39" t="n">
        <v>850.3</v>
      </c>
      <c r="K18" s="40" t="n">
        <f aca="false">SUM(I18-J18)</f>
        <v>4.40000000000009</v>
      </c>
      <c r="L18" s="38" t="n">
        <v>1007.7</v>
      </c>
      <c r="M18" s="39" t="n">
        <v>1013.6</v>
      </c>
      <c r="N18" s="39" t="n">
        <v>1002.4</v>
      </c>
      <c r="O18" s="40" t="n">
        <f aca="false">SUM(M18-N18)</f>
        <v>11.2</v>
      </c>
      <c r="P18" s="38" t="n">
        <v>10.4</v>
      </c>
      <c r="Q18" s="39" t="n">
        <v>15.8</v>
      </c>
      <c r="R18" s="39" t="n">
        <v>5.5</v>
      </c>
      <c r="S18" s="38" t="n">
        <v>12.8</v>
      </c>
      <c r="T18" s="39" t="n">
        <v>17.8</v>
      </c>
      <c r="U18" s="39" t="n">
        <v>9.1</v>
      </c>
      <c r="V18" s="12" t="n">
        <v>11</v>
      </c>
      <c r="W18" s="62" t="n">
        <v>52</v>
      </c>
      <c r="X18" s="43" t="n">
        <v>94</v>
      </c>
      <c r="Y18" s="43" t="n">
        <v>20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14.06</v>
      </c>
      <c r="AF18" s="48"/>
      <c r="AG18" s="49" t="n">
        <v>4.64</v>
      </c>
      <c r="AH18" s="1" t="n">
        <v>1</v>
      </c>
      <c r="AI18" s="1" t="s">
        <v>58</v>
      </c>
      <c r="AJ18" s="1" t="s">
        <v>44</v>
      </c>
      <c r="AK18" s="11" t="s">
        <v>46</v>
      </c>
      <c r="AL18" s="44" t="n">
        <v>0.5</v>
      </c>
      <c r="AM18" s="10"/>
      <c r="AN18" s="44"/>
      <c r="AO18" s="63" t="n">
        <v>0.2</v>
      </c>
      <c r="AP18" s="50" t="n">
        <v>0.430555555555556</v>
      </c>
    </row>
    <row r="19" customFormat="false" ht="12.75" hidden="false" customHeight="false" outlineLevel="0" collapsed="false">
      <c r="A19" s="1" t="n">
        <v>12</v>
      </c>
      <c r="B19" s="38" t="n">
        <v>20.6</v>
      </c>
      <c r="C19" s="39" t="n">
        <v>32.4</v>
      </c>
      <c r="D19" s="39" t="n">
        <v>10.6</v>
      </c>
      <c r="E19" s="40" t="n">
        <f aca="false">SUM(C19-D19)</f>
        <v>21.8</v>
      </c>
      <c r="F19" s="41" t="n">
        <v>9</v>
      </c>
      <c r="G19" s="51" t="n">
        <v>13.7</v>
      </c>
      <c r="H19" s="38" t="n">
        <v>850.6</v>
      </c>
      <c r="I19" s="39" t="n">
        <v>852.6</v>
      </c>
      <c r="J19" s="39" t="n">
        <v>848.3</v>
      </c>
      <c r="K19" s="40" t="n">
        <f aca="false">SUM(I19-J19)</f>
        <v>4.30000000000007</v>
      </c>
      <c r="L19" s="38" t="n">
        <v>1005.6</v>
      </c>
      <c r="M19" s="39" t="n">
        <v>1011.8</v>
      </c>
      <c r="N19" s="39" t="n">
        <v>1000.6</v>
      </c>
      <c r="O19" s="40" t="n">
        <f aca="false">SUM(M19-N19)</f>
        <v>11.1999999999999</v>
      </c>
      <c r="P19" s="38" t="n">
        <v>8.1</v>
      </c>
      <c r="Q19" s="39" t="n">
        <v>12</v>
      </c>
      <c r="R19" s="39" t="n">
        <v>4.5</v>
      </c>
      <c r="S19" s="38" t="n">
        <v>10.8</v>
      </c>
      <c r="T19" s="39" t="n">
        <v>14</v>
      </c>
      <c r="U19" s="39" t="n">
        <v>8.4</v>
      </c>
      <c r="V19" s="12" t="n">
        <v>12</v>
      </c>
      <c r="W19" s="62" t="n">
        <v>47</v>
      </c>
      <c r="X19" s="43" t="n">
        <v>89</v>
      </c>
      <c r="Y19" s="43" t="n">
        <v>20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10.11</v>
      </c>
      <c r="AF19" s="48" t="n">
        <v>24.79</v>
      </c>
      <c r="AG19" s="49" t="n">
        <v>3.95</v>
      </c>
      <c r="AH19" s="1" t="n">
        <v>0</v>
      </c>
      <c r="AI19" s="1" t="s">
        <v>51</v>
      </c>
      <c r="AJ19" s="1" t="s">
        <v>38</v>
      </c>
      <c r="AK19" s="11" t="s">
        <v>45</v>
      </c>
      <c r="AL19" s="44" t="n">
        <v>1.8</v>
      </c>
      <c r="AM19" s="10"/>
      <c r="AN19" s="44"/>
      <c r="AO19" s="63" t="n">
        <v>0.7</v>
      </c>
      <c r="AP19" s="50" t="n">
        <v>0.446527777777778</v>
      </c>
    </row>
    <row r="20" customFormat="false" ht="12.75" hidden="false" customHeight="false" outlineLevel="0" collapsed="false">
      <c r="A20" s="1" t="n">
        <v>13</v>
      </c>
      <c r="B20" s="38" t="n">
        <v>19.4</v>
      </c>
      <c r="C20" s="39" t="n">
        <v>30.5</v>
      </c>
      <c r="D20" s="39" t="n">
        <v>9.8</v>
      </c>
      <c r="E20" s="40" t="n">
        <f aca="false">SUM(C20-D20)</f>
        <v>20.7</v>
      </c>
      <c r="F20" s="41" t="n">
        <v>7.4</v>
      </c>
      <c r="G20" s="51" t="n">
        <v>9.5</v>
      </c>
      <c r="H20" s="38" t="n">
        <v>849.1</v>
      </c>
      <c r="I20" s="39" t="n">
        <v>849.8</v>
      </c>
      <c r="J20" s="39" t="n">
        <v>846.9</v>
      </c>
      <c r="K20" s="40" t="n">
        <f aca="false">SUM(I20-J20)</f>
        <v>2.89999999999998</v>
      </c>
      <c r="L20" s="38" t="n">
        <v>1006.4</v>
      </c>
      <c r="M20" s="39" t="n">
        <v>1008.7</v>
      </c>
      <c r="N20" s="39" t="n">
        <v>999.3</v>
      </c>
      <c r="O20" s="40" t="n">
        <f aca="false">SUM(M20-N20)</f>
        <v>9.40000000000009</v>
      </c>
      <c r="P20" s="38" t="n">
        <v>2.1</v>
      </c>
      <c r="Q20" s="39" t="n">
        <v>5.6</v>
      </c>
      <c r="R20" s="39" t="n">
        <v>-1.1</v>
      </c>
      <c r="S20" s="38" t="n">
        <v>7.2</v>
      </c>
      <c r="T20" s="39" t="n">
        <v>9.1</v>
      </c>
      <c r="U20" s="39" t="n">
        <v>5.6</v>
      </c>
      <c r="V20" s="12" t="n">
        <v>13</v>
      </c>
      <c r="W20" s="62" t="n">
        <v>37</v>
      </c>
      <c r="X20" s="43" t="n">
        <v>44</v>
      </c>
      <c r="Y20" s="43" t="n">
        <v>17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19.53</v>
      </c>
      <c r="AF20" s="48"/>
      <c r="AG20" s="49" t="n">
        <v>5.26</v>
      </c>
      <c r="AH20" s="1" t="n">
        <v>0</v>
      </c>
      <c r="AI20" s="1" t="s">
        <v>51</v>
      </c>
      <c r="AJ20" s="1" t="s">
        <v>44</v>
      </c>
      <c r="AK20" s="11" t="s">
        <v>38</v>
      </c>
      <c r="AL20" s="44" t="n">
        <v>1.2</v>
      </c>
      <c r="AM20" s="10" t="s">
        <v>45</v>
      </c>
      <c r="AN20" s="44" t="n">
        <v>5.5</v>
      </c>
      <c r="AO20" s="63" t="n">
        <v>0.9</v>
      </c>
      <c r="AP20" s="50" t="n">
        <v>0.447916666666667</v>
      </c>
    </row>
    <row r="21" customFormat="false" ht="12.75" hidden="false" customHeight="false" outlineLevel="0" collapsed="false">
      <c r="A21" s="1" t="n">
        <v>14</v>
      </c>
      <c r="B21" s="38" t="n">
        <v>15.3</v>
      </c>
      <c r="C21" s="39" t="n">
        <v>26.5</v>
      </c>
      <c r="D21" s="39" t="n">
        <v>5.6</v>
      </c>
      <c r="E21" s="40" t="n">
        <f aca="false">SUM(C21-D21)</f>
        <v>20.9</v>
      </c>
      <c r="F21" s="41" t="n">
        <v>3.4</v>
      </c>
      <c r="G21" s="51" t="n">
        <v>6.7</v>
      </c>
      <c r="H21" s="38" t="n">
        <v>850.5</v>
      </c>
      <c r="I21" s="39" t="n">
        <v>850.7</v>
      </c>
      <c r="J21" s="39" t="n">
        <v>850.3</v>
      </c>
      <c r="K21" s="40" t="n">
        <f aca="false">SUM(I21-J21)</f>
        <v>0.400000000000091</v>
      </c>
      <c r="L21" s="38" t="n">
        <v>1010</v>
      </c>
      <c r="M21" s="39" t="n">
        <v>1011.2</v>
      </c>
      <c r="N21" s="39" t="n">
        <v>1006.7</v>
      </c>
      <c r="O21" s="40" t="n">
        <f aca="false">SUM(M21-N21)</f>
        <v>4.5</v>
      </c>
      <c r="P21" s="38" t="n">
        <v>3.2</v>
      </c>
      <c r="Q21" s="39" t="n">
        <v>5.7</v>
      </c>
      <c r="R21" s="39" t="n">
        <v>-0.3</v>
      </c>
      <c r="S21" s="38" t="n">
        <v>7.9</v>
      </c>
      <c r="T21" s="39" t="n">
        <v>9.2</v>
      </c>
      <c r="U21" s="39" t="n">
        <v>6</v>
      </c>
      <c r="V21" s="12" t="n">
        <v>14</v>
      </c>
      <c r="W21" s="62" t="n">
        <v>71</v>
      </c>
      <c r="X21" s="43" t="n">
        <v>91</v>
      </c>
      <c r="Y21" s="43" t="n">
        <v>22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14.67</v>
      </c>
      <c r="AF21" s="48"/>
      <c r="AG21" s="49" t="n">
        <v>4.86</v>
      </c>
      <c r="AH21" s="1" t="n">
        <v>0</v>
      </c>
      <c r="AI21" s="1" t="s">
        <v>47</v>
      </c>
      <c r="AJ21" s="1" t="s">
        <v>46</v>
      </c>
      <c r="AK21" s="11" t="s">
        <v>45</v>
      </c>
      <c r="AL21" s="44" t="n">
        <v>1.5</v>
      </c>
      <c r="AM21" s="10" t="s">
        <v>46</v>
      </c>
      <c r="AN21" s="44" t="n">
        <v>5</v>
      </c>
      <c r="AO21" s="63" t="n">
        <v>0.3</v>
      </c>
      <c r="AP21" s="50" t="n">
        <v>0.441666666666667</v>
      </c>
    </row>
    <row r="22" customFormat="false" ht="12.75" hidden="false" customHeight="false" outlineLevel="0" collapsed="false">
      <c r="A22" s="1" t="n">
        <v>15</v>
      </c>
      <c r="B22" s="38" t="n">
        <v>14.3</v>
      </c>
      <c r="C22" s="39" t="n">
        <v>26.3</v>
      </c>
      <c r="D22" s="39" t="n">
        <v>4.4</v>
      </c>
      <c r="E22" s="40" t="n">
        <f aca="false">SUM(C22-D22)</f>
        <v>21.9</v>
      </c>
      <c r="F22" s="41" t="n">
        <v>2.4</v>
      </c>
      <c r="G22" s="51" t="n">
        <v>9</v>
      </c>
      <c r="H22" s="38" t="n">
        <v>851.8</v>
      </c>
      <c r="I22" s="39" t="n">
        <v>854</v>
      </c>
      <c r="J22" s="39" t="n">
        <v>849.7</v>
      </c>
      <c r="K22" s="40" t="n">
        <f aca="false">SUM(I22-J22)</f>
        <v>4.29999999999995</v>
      </c>
      <c r="L22" s="38" t="n">
        <v>1010.5</v>
      </c>
      <c r="M22" s="39" t="n">
        <v>1016.9</v>
      </c>
      <c r="N22" s="39" t="n">
        <v>1005.3</v>
      </c>
      <c r="O22" s="40" t="n">
        <f aca="false">SUM(M22-N22)</f>
        <v>11.6</v>
      </c>
      <c r="P22" s="38" t="n">
        <v>3</v>
      </c>
      <c r="Q22" s="39" t="n">
        <v>9.4</v>
      </c>
      <c r="R22" s="39" t="n">
        <v>-0.5</v>
      </c>
      <c r="S22" s="38" t="n">
        <v>7.7</v>
      </c>
      <c r="T22" s="39" t="n">
        <v>11.8</v>
      </c>
      <c r="U22" s="39" t="n">
        <v>5.9</v>
      </c>
      <c r="V22" s="12" t="n">
        <v>15</v>
      </c>
      <c r="W22" s="62" t="n">
        <v>49</v>
      </c>
      <c r="X22" s="43" t="n">
        <v>87</v>
      </c>
      <c r="Y22" s="43" t="n">
        <v>18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9.87</v>
      </c>
      <c r="AF22" s="48"/>
      <c r="AG22" s="49" t="n">
        <v>4.8</v>
      </c>
      <c r="AH22" s="1" t="n">
        <v>0</v>
      </c>
      <c r="AI22" s="1"/>
      <c r="AJ22" s="1"/>
      <c r="AK22" s="11" t="s">
        <v>56</v>
      </c>
      <c r="AL22" s="44" t="n">
        <v>0.8</v>
      </c>
      <c r="AM22" s="10"/>
      <c r="AN22" s="44"/>
      <c r="AO22" s="63" t="n">
        <v>0.1</v>
      </c>
      <c r="AP22" s="50" t="n">
        <v>0.444444444444444</v>
      </c>
    </row>
    <row r="23" customFormat="false" ht="12.75" hidden="false" customHeight="false" outlineLevel="0" collapsed="false">
      <c r="A23" s="1" t="n">
        <v>16</v>
      </c>
      <c r="B23" s="38" t="n">
        <v>15.9</v>
      </c>
      <c r="C23" s="39" t="n">
        <v>27.7</v>
      </c>
      <c r="D23" s="39" t="n">
        <v>3.8</v>
      </c>
      <c r="E23" s="40" t="n">
        <f aca="false">SUM(C23-D23)</f>
        <v>23.9</v>
      </c>
      <c r="F23" s="41" t="n">
        <v>2.2</v>
      </c>
      <c r="G23" s="51" t="n">
        <v>9.6</v>
      </c>
      <c r="H23" s="38" t="n">
        <v>848.2</v>
      </c>
      <c r="I23" s="39" t="n">
        <v>850.2</v>
      </c>
      <c r="J23" s="39" t="n">
        <v>846.1</v>
      </c>
      <c r="K23" s="40" t="n">
        <f aca="false">SUM(I23-J23)</f>
        <v>4.10000000000002</v>
      </c>
      <c r="L23" s="38" t="n">
        <v>1006.1</v>
      </c>
      <c r="M23" s="39" t="n">
        <v>1013.3</v>
      </c>
      <c r="N23" s="39" t="n">
        <v>1001.2</v>
      </c>
      <c r="O23" s="40" t="n">
        <f aca="false">SUM(M23-N23)</f>
        <v>12.0999999999999</v>
      </c>
      <c r="P23" s="38" t="n">
        <v>1.9</v>
      </c>
      <c r="Q23" s="39" t="n">
        <v>8.9</v>
      </c>
      <c r="R23" s="39" t="n">
        <v>-1.9</v>
      </c>
      <c r="S23" s="38" t="n">
        <v>7.2</v>
      </c>
      <c r="T23" s="39" t="n">
        <v>11.3</v>
      </c>
      <c r="U23" s="39" t="n">
        <v>5.2</v>
      </c>
      <c r="V23" s="12" t="n">
        <v>16</v>
      </c>
      <c r="W23" s="62" t="n">
        <v>39</v>
      </c>
      <c r="X23" s="43" t="n">
        <v>88</v>
      </c>
      <c r="Y23" s="43" t="n">
        <v>16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5.3</v>
      </c>
      <c r="AF23" s="48" t="n">
        <v>20.69</v>
      </c>
      <c r="AG23" s="49" t="n">
        <v>4.55</v>
      </c>
      <c r="AH23" s="1" t="n">
        <v>0</v>
      </c>
      <c r="AI23" s="1"/>
      <c r="AJ23" s="1"/>
      <c r="AK23" s="11" t="s">
        <v>45</v>
      </c>
      <c r="AL23" s="44" t="n">
        <v>3.7</v>
      </c>
      <c r="AM23" s="10" t="s">
        <v>45</v>
      </c>
      <c r="AN23" s="44" t="n">
        <v>7.5</v>
      </c>
      <c r="AO23" s="63" t="n">
        <v>2</v>
      </c>
      <c r="AP23" s="50" t="n">
        <v>0.445833333333333</v>
      </c>
    </row>
    <row r="24" customFormat="false" ht="12.75" hidden="false" customHeight="false" outlineLevel="0" collapsed="false">
      <c r="A24" s="1" t="n">
        <v>17</v>
      </c>
      <c r="B24" s="38" t="n">
        <v>17.9</v>
      </c>
      <c r="C24" s="39" t="n">
        <v>27</v>
      </c>
      <c r="D24" s="39" t="n">
        <v>7.8</v>
      </c>
      <c r="E24" s="40" t="n">
        <f aca="false">SUM(C24-D24)</f>
        <v>19.2</v>
      </c>
      <c r="F24" s="41" t="n">
        <v>5.2</v>
      </c>
      <c r="G24" s="51" t="n">
        <v>9.1</v>
      </c>
      <c r="H24" s="38" t="n">
        <v>849.3</v>
      </c>
      <c r="I24" s="39" t="n">
        <v>850.4</v>
      </c>
      <c r="J24" s="39" t="n">
        <v>847.9</v>
      </c>
      <c r="K24" s="40" t="n">
        <f aca="false">SUM(I24-J24)</f>
        <v>2.5</v>
      </c>
      <c r="L24" s="38" t="n">
        <v>1006</v>
      </c>
      <c r="M24" s="39" t="n">
        <v>1009.1</v>
      </c>
      <c r="N24" s="39" t="n">
        <v>1003</v>
      </c>
      <c r="O24" s="40" t="n">
        <f aca="false">SUM(M24-N24)</f>
        <v>6.10000000000002</v>
      </c>
      <c r="P24" s="38" t="n">
        <v>-0.8</v>
      </c>
      <c r="Q24" s="39" t="n">
        <v>2.9</v>
      </c>
      <c r="R24" s="39" t="n">
        <v>-4.9</v>
      </c>
      <c r="S24" s="38" t="n">
        <v>5.8</v>
      </c>
      <c r="T24" s="39" t="n">
        <v>7.5</v>
      </c>
      <c r="U24" s="39" t="n">
        <v>4.1</v>
      </c>
      <c r="V24" s="12" t="n">
        <v>17</v>
      </c>
      <c r="W24" s="62" t="n">
        <v>29</v>
      </c>
      <c r="X24" s="43" t="n">
        <v>60</v>
      </c>
      <c r="Y24" s="43" t="n">
        <v>13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14.36</v>
      </c>
      <c r="AF24" s="48"/>
      <c r="AG24" s="49" t="n">
        <v>6.33</v>
      </c>
      <c r="AH24" s="1" t="n">
        <v>0</v>
      </c>
      <c r="AI24" s="1" t="s">
        <v>47</v>
      </c>
      <c r="AJ24" s="1" t="s">
        <v>46</v>
      </c>
      <c r="AK24" s="11" t="s">
        <v>45</v>
      </c>
      <c r="AL24" s="44" t="n">
        <v>2.9</v>
      </c>
      <c r="AM24" s="10" t="s">
        <v>45</v>
      </c>
      <c r="AN24" s="44" t="n">
        <v>7.5</v>
      </c>
      <c r="AO24" s="63" t="n">
        <v>2.8</v>
      </c>
      <c r="AP24" s="50" t="n">
        <v>0.447222222222222</v>
      </c>
    </row>
    <row r="25" customFormat="false" ht="12.75" hidden="false" customHeight="false" outlineLevel="0" collapsed="false">
      <c r="A25" s="1" t="n">
        <v>18</v>
      </c>
      <c r="B25" s="38" t="n">
        <v>17.5</v>
      </c>
      <c r="C25" s="39" t="n">
        <v>26.7</v>
      </c>
      <c r="D25" s="39" t="n">
        <v>9.4</v>
      </c>
      <c r="E25" s="40" t="n">
        <f aca="false">SUM(C25-D25)</f>
        <v>17.3</v>
      </c>
      <c r="F25" s="41" t="n">
        <v>6.4</v>
      </c>
      <c r="G25" s="51" t="n">
        <v>9.4</v>
      </c>
      <c r="H25" s="38" t="n">
        <v>852.3</v>
      </c>
      <c r="I25" s="39" t="n">
        <v>854.8</v>
      </c>
      <c r="J25" s="39" t="n">
        <v>850.6</v>
      </c>
      <c r="K25" s="40" t="n">
        <f aca="false">SUM(I25-J25)</f>
        <v>4.19999999999993</v>
      </c>
      <c r="L25" s="38" t="n">
        <v>1009.3</v>
      </c>
      <c r="M25" s="39" t="n">
        <v>1012.2</v>
      </c>
      <c r="N25" s="39" t="n">
        <v>1005.5</v>
      </c>
      <c r="O25" s="40" t="n">
        <f aca="false">SUM(M25-N25)</f>
        <v>6.70000000000005</v>
      </c>
      <c r="P25" s="38" t="n">
        <v>1.5</v>
      </c>
      <c r="Q25" s="39" t="n">
        <v>5.4</v>
      </c>
      <c r="R25" s="39" t="n">
        <v>-0.8</v>
      </c>
      <c r="S25" s="38" t="n">
        <v>6.9</v>
      </c>
      <c r="T25" s="39" t="n">
        <v>9</v>
      </c>
      <c r="U25" s="39" t="n">
        <v>5.7</v>
      </c>
      <c r="V25" s="12" t="n">
        <v>18</v>
      </c>
      <c r="W25" s="62" t="n">
        <v>36</v>
      </c>
      <c r="X25" s="43" t="n">
        <v>67</v>
      </c>
      <c r="Y25" s="43" t="n">
        <v>17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8.58</v>
      </c>
      <c r="AF25" s="48" t="n">
        <v>21.85</v>
      </c>
      <c r="AG25" s="49" t="n">
        <v>5.78</v>
      </c>
      <c r="AH25" s="1" t="n">
        <v>0</v>
      </c>
      <c r="AI25" s="1"/>
      <c r="AJ25" s="1"/>
      <c r="AK25" s="11" t="s">
        <v>48</v>
      </c>
      <c r="AL25" s="44" t="n">
        <v>1.7</v>
      </c>
      <c r="AM25" s="10"/>
      <c r="AN25" s="44"/>
      <c r="AO25" s="63" t="n">
        <v>0.9</v>
      </c>
      <c r="AP25" s="50" t="n">
        <v>0.447916666666667</v>
      </c>
    </row>
    <row r="26" customFormat="false" ht="12.75" hidden="false" customHeight="false" outlineLevel="0" collapsed="false">
      <c r="A26" s="1" t="n">
        <v>19</v>
      </c>
      <c r="B26" s="38" t="n">
        <v>15.5</v>
      </c>
      <c r="C26" s="39" t="n">
        <v>29</v>
      </c>
      <c r="D26" s="39" t="n">
        <v>3.6</v>
      </c>
      <c r="E26" s="40" t="n">
        <f aca="false">SUM(C26-D26)</f>
        <v>25.4</v>
      </c>
      <c r="F26" s="41" t="n">
        <v>1.8</v>
      </c>
      <c r="G26" s="51" t="n">
        <v>9.2</v>
      </c>
      <c r="H26" s="38" t="n">
        <v>854.9</v>
      </c>
      <c r="I26" s="39" t="n">
        <v>856.9</v>
      </c>
      <c r="J26" s="39" t="n">
        <v>852.9</v>
      </c>
      <c r="K26" s="40" t="n">
        <f aca="false">SUM(I26-J26)</f>
        <v>4</v>
      </c>
      <c r="L26" s="38" t="n">
        <v>1013.7</v>
      </c>
      <c r="M26" s="39" t="n">
        <v>1020.1</v>
      </c>
      <c r="N26" s="39" t="n">
        <v>1008.5</v>
      </c>
      <c r="O26" s="40" t="n">
        <f aca="false">SUM(M26-N26)</f>
        <v>11.6</v>
      </c>
      <c r="P26" s="38" t="n">
        <v>2.2</v>
      </c>
      <c r="Q26" s="39" t="n">
        <v>6.5</v>
      </c>
      <c r="R26" s="39" t="n">
        <v>-1</v>
      </c>
      <c r="S26" s="38" t="n">
        <v>7.2</v>
      </c>
      <c r="T26" s="39" t="n">
        <v>9.6</v>
      </c>
      <c r="U26" s="39" t="n">
        <v>5.6</v>
      </c>
      <c r="V26" s="12" t="n">
        <v>19</v>
      </c>
      <c r="W26" s="62" t="n">
        <v>43</v>
      </c>
      <c r="X26" s="43" t="n">
        <v>83</v>
      </c>
      <c r="Y26" s="43" t="n">
        <v>17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17.96</v>
      </c>
      <c r="AF26" s="48"/>
      <c r="AG26" s="49" t="n">
        <v>3.89</v>
      </c>
      <c r="AH26" s="1" t="n">
        <v>0</v>
      </c>
      <c r="AI26" s="1"/>
      <c r="AJ26" s="1"/>
      <c r="AK26" s="11" t="s">
        <v>61</v>
      </c>
      <c r="AL26" s="44" t="n">
        <v>0.5</v>
      </c>
      <c r="AM26" s="10"/>
      <c r="AN26" s="44"/>
      <c r="AO26" s="63" t="n">
        <v>0.4</v>
      </c>
      <c r="AP26" s="50" t="n">
        <v>0.444444444444444</v>
      </c>
    </row>
    <row r="27" customFormat="false" ht="13.5" hidden="false" customHeight="false" outlineLevel="0" collapsed="false">
      <c r="A27" s="1" t="n">
        <v>20</v>
      </c>
      <c r="B27" s="38" t="n">
        <v>18.4</v>
      </c>
      <c r="C27" s="39" t="n">
        <v>32.1</v>
      </c>
      <c r="D27" s="39" t="n">
        <v>5.8</v>
      </c>
      <c r="E27" s="40" t="n">
        <f aca="false">SUM(C27-D27)</f>
        <v>26.3</v>
      </c>
      <c r="F27" s="41" t="n">
        <v>3.4</v>
      </c>
      <c r="G27" s="51" t="n">
        <v>10.4</v>
      </c>
      <c r="H27" s="38" t="n">
        <v>852</v>
      </c>
      <c r="I27" s="39" t="n">
        <v>854</v>
      </c>
      <c r="J27" s="39" t="n">
        <v>849.8</v>
      </c>
      <c r="K27" s="40" t="n">
        <f aca="false">SUM(I27-J27)</f>
        <v>4.20000000000005</v>
      </c>
      <c r="L27" s="38" t="n">
        <v>1009.9</v>
      </c>
      <c r="M27" s="39" t="n">
        <v>1016.7</v>
      </c>
      <c r="N27" s="39" t="n">
        <v>1002.5</v>
      </c>
      <c r="O27" s="40" t="n">
        <f aca="false">SUM(M27-N27)</f>
        <v>14.2</v>
      </c>
      <c r="P27" s="38" t="n">
        <v>2</v>
      </c>
      <c r="Q27" s="39" t="n">
        <v>6.7</v>
      </c>
      <c r="R27" s="39" t="n">
        <v>-0.8</v>
      </c>
      <c r="S27" s="38" t="n">
        <v>7.1</v>
      </c>
      <c r="T27" s="39" t="n">
        <v>9.8</v>
      </c>
      <c r="U27" s="39" t="n">
        <v>5.7</v>
      </c>
      <c r="V27" s="12" t="n">
        <v>20</v>
      </c>
      <c r="W27" s="62" t="n">
        <v>36</v>
      </c>
      <c r="X27" s="43" t="n">
        <v>79</v>
      </c>
      <c r="Y27" s="43" t="n">
        <v>13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12.91</v>
      </c>
      <c r="AF27" s="48"/>
      <c r="AG27" s="49" t="n">
        <v>5.05</v>
      </c>
      <c r="AH27" s="1" t="n">
        <v>0</v>
      </c>
      <c r="AI27" s="1" t="s">
        <v>47</v>
      </c>
      <c r="AJ27" s="1" t="s">
        <v>44</v>
      </c>
      <c r="AK27" s="11" t="s">
        <v>45</v>
      </c>
      <c r="AL27" s="44" t="n">
        <v>2.8</v>
      </c>
      <c r="AM27" s="10"/>
      <c r="AN27" s="44"/>
      <c r="AO27" s="63" t="n">
        <v>0.9</v>
      </c>
      <c r="AP27" s="50" t="n">
        <v>0.443055555555556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17.61</v>
      </c>
      <c r="C28" s="52" t="n">
        <f aca="false">AVERAGE(C18:C27)</f>
        <v>29.04</v>
      </c>
      <c r="D28" s="52" t="n">
        <f aca="false">AVERAGE(D18:D27)</f>
        <v>7.34</v>
      </c>
      <c r="E28" s="52" t="n">
        <f aca="false">AVERAGE(E18:E27)</f>
        <v>21.7</v>
      </c>
      <c r="F28" s="52" t="n">
        <f aca="false">AVERAGE(F18:F27)</f>
        <v>5.22</v>
      </c>
      <c r="G28" s="52" t="n">
        <f aca="false">AVERAGE(G18:G27)</f>
        <v>10.17</v>
      </c>
      <c r="H28" s="52" t="n">
        <f aca="false">AVERAGE(H18:H27)</f>
        <v>851.13</v>
      </c>
      <c r="I28" s="52" t="n">
        <f aca="false">AVERAGE(I18:I27)</f>
        <v>852.81</v>
      </c>
      <c r="J28" s="52" t="n">
        <f aca="false">AVERAGE(J18:J27)</f>
        <v>849.28</v>
      </c>
      <c r="K28" s="52" t="n">
        <f aca="false">AVERAGE(K18:K27)</f>
        <v>3.53000000000002</v>
      </c>
      <c r="L28" s="52" t="n">
        <f aca="false">AVERAGE(L18:L27)</f>
        <v>1008.52</v>
      </c>
      <c r="M28" s="52" t="n">
        <f aca="false">AVERAGE(M18:M27)</f>
        <v>1013.36</v>
      </c>
      <c r="N28" s="52" t="n">
        <f aca="false">AVERAGE(N18:N27)</f>
        <v>1003.5</v>
      </c>
      <c r="O28" s="52" t="n">
        <f aca="false">AVERAGE(O18:O27)</f>
        <v>9.86000000000001</v>
      </c>
      <c r="P28" s="52" t="n">
        <f aca="false">AVERAGE(P18:P27)</f>
        <v>3.36</v>
      </c>
      <c r="Q28" s="52" t="n">
        <f aca="false">AVERAGE(Q18:Q27)</f>
        <v>7.89</v>
      </c>
      <c r="R28" s="52" t="n">
        <f aca="false">AVERAGE(R18:R27)</f>
        <v>-0.13</v>
      </c>
      <c r="S28" s="52" t="n">
        <f aca="false">AVERAGE(S18:S27)</f>
        <v>8.06</v>
      </c>
      <c r="T28" s="52" t="n">
        <f aca="false">AVERAGE(T18:T27)</f>
        <v>10.91</v>
      </c>
      <c r="U28" s="52" t="n">
        <f aca="false">AVERAGE(U18:U27)</f>
        <v>6.13</v>
      </c>
      <c r="V28" s="52"/>
      <c r="W28" s="56" t="n">
        <f aca="false">AVERAGE(W18:W27)</f>
        <v>43.9</v>
      </c>
      <c r="X28" s="56" t="n">
        <f aca="false">AVERAGE(X18:X27)</f>
        <v>78.2</v>
      </c>
      <c r="Y28" s="56" t="n">
        <f aca="false">AVERAGE(Y18:Y27)</f>
        <v>17.3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0</v>
      </c>
      <c r="AC28" s="52" t="n">
        <f aca="false">MAX(AC18:AC27)</f>
        <v>0</v>
      </c>
      <c r="AD28" s="52" t="n">
        <f aca="false">SUM(AD18:AD27)</f>
        <v>0</v>
      </c>
      <c r="AE28" s="52" t="n">
        <f aca="false">AVERAGE(AE18:AE27)</f>
        <v>12.735</v>
      </c>
      <c r="AF28" s="52" t="n">
        <f aca="false">AVERAGE(AF18:AF27)</f>
        <v>22.4433333333333</v>
      </c>
      <c r="AG28" s="59" t="n">
        <f aca="false">SUM(AG18:AG27)</f>
        <v>49.11</v>
      </c>
      <c r="AH28" s="56" t="n">
        <f aca="false">AVERAGE(AH18:AH27)</f>
        <v>0.1</v>
      </c>
      <c r="AI28" s="52"/>
      <c r="AJ28" s="52"/>
      <c r="AK28" s="52"/>
      <c r="AL28" s="52" t="n">
        <f aca="false">AVERAGE(AL18:AL27)</f>
        <v>1.74</v>
      </c>
      <c r="AM28" s="52"/>
      <c r="AN28" s="52" t="n">
        <f aca="false">MAX(AN18:AN27)</f>
        <v>7.5</v>
      </c>
      <c r="AO28" s="52" t="n">
        <f aca="false">AVERAGE(AO18:AO27)</f>
        <v>0.92</v>
      </c>
      <c r="AP28" s="60" t="n">
        <f aca="false">SUM(AP18:AP27)</f>
        <v>4.43958333333333</v>
      </c>
    </row>
    <row r="29" customFormat="false" ht="14.25" hidden="false" customHeight="false" outlineLevel="0" collapsed="false">
      <c r="A29" s="1" t="n">
        <v>21</v>
      </c>
      <c r="B29" s="38" t="n">
        <v>17.7</v>
      </c>
      <c r="C29" s="39" t="n">
        <v>28.6</v>
      </c>
      <c r="D29" s="39" t="n">
        <v>6.4</v>
      </c>
      <c r="E29" s="40" t="n">
        <f aca="false">SUM(C29-D29)</f>
        <v>22.2</v>
      </c>
      <c r="F29" s="41" t="n">
        <v>4.4</v>
      </c>
      <c r="G29" s="51" t="n">
        <v>10.4</v>
      </c>
      <c r="H29" s="38" t="n">
        <v>851.1</v>
      </c>
      <c r="I29" s="39" t="n">
        <v>851.9</v>
      </c>
      <c r="J29" s="39" t="n">
        <v>850.2</v>
      </c>
      <c r="K29" s="40" t="n">
        <f aca="false">SUM(I29-J29)</f>
        <v>1.69999999999993</v>
      </c>
      <c r="L29" s="38" t="n">
        <v>1009.3</v>
      </c>
      <c r="M29" s="39" t="n">
        <v>1012.3</v>
      </c>
      <c r="N29" s="39" t="n">
        <v>1005</v>
      </c>
      <c r="O29" s="52" t="n">
        <f aca="false">SUM(M29-N29)</f>
        <v>7.29999999999995</v>
      </c>
      <c r="P29" s="38" t="n">
        <v>0.7</v>
      </c>
      <c r="Q29" s="39" t="n">
        <v>5.5</v>
      </c>
      <c r="R29" s="39" t="n">
        <v>-3.5</v>
      </c>
      <c r="S29" s="38" t="n">
        <v>6.5</v>
      </c>
      <c r="T29" s="39" t="n">
        <v>9</v>
      </c>
      <c r="U29" s="39" t="n">
        <v>4.5</v>
      </c>
      <c r="V29" s="12" t="n">
        <v>21</v>
      </c>
      <c r="W29" s="62" t="n">
        <v>34</v>
      </c>
      <c r="X29" s="43" t="n">
        <v>88</v>
      </c>
      <c r="Y29" s="43" t="n">
        <v>13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7.67</v>
      </c>
      <c r="AF29" s="48"/>
      <c r="AG29" s="49" t="n">
        <v>5.24</v>
      </c>
      <c r="AH29" s="1" t="n">
        <v>0</v>
      </c>
      <c r="AI29" s="1"/>
      <c r="AJ29" s="1"/>
      <c r="AK29" s="11" t="s">
        <v>45</v>
      </c>
      <c r="AL29" s="44" t="n">
        <v>2.5</v>
      </c>
      <c r="AM29" s="10" t="s">
        <v>48</v>
      </c>
      <c r="AN29" s="44" t="n">
        <v>6</v>
      </c>
      <c r="AO29" s="63" t="n">
        <v>1.7</v>
      </c>
      <c r="AP29" s="50" t="n">
        <v>0.44375</v>
      </c>
    </row>
    <row r="30" customFormat="false" ht="14.25" hidden="false" customHeight="false" outlineLevel="0" collapsed="false">
      <c r="A30" s="1" t="n">
        <v>22</v>
      </c>
      <c r="B30" s="38" t="n">
        <v>8.3</v>
      </c>
      <c r="C30" s="39" t="n">
        <v>15</v>
      </c>
      <c r="D30" s="39" t="n">
        <v>1.4</v>
      </c>
      <c r="E30" s="40" t="n">
        <f aca="false">SUM(C30-D30)</f>
        <v>13.6</v>
      </c>
      <c r="F30" s="41" t="n">
        <v>-1.4</v>
      </c>
      <c r="G30" s="51" t="n">
        <v>3.5</v>
      </c>
      <c r="H30" s="38" t="n">
        <v>864.4</v>
      </c>
      <c r="I30" s="39" t="n">
        <v>866.3</v>
      </c>
      <c r="J30" s="39" t="n">
        <v>862.2</v>
      </c>
      <c r="K30" s="40" t="n">
        <f aca="false">SUM(I30-J30)</f>
        <v>4.09999999999991</v>
      </c>
      <c r="L30" s="38" t="n">
        <v>1028.7</v>
      </c>
      <c r="M30" s="39" t="n">
        <v>1032.4</v>
      </c>
      <c r="N30" s="39" t="n">
        <v>1025.1</v>
      </c>
      <c r="O30" s="52" t="n">
        <f aca="false">SUM(M30-N30)</f>
        <v>7.30000000000018</v>
      </c>
      <c r="P30" s="38" t="n">
        <v>-3.2</v>
      </c>
      <c r="Q30" s="39" t="n">
        <v>-0.1</v>
      </c>
      <c r="R30" s="39" t="n">
        <v>-5.2</v>
      </c>
      <c r="S30" s="38" t="n">
        <v>4.7</v>
      </c>
      <c r="T30" s="39" t="n">
        <v>6.1</v>
      </c>
      <c r="U30" s="39" t="n">
        <v>4</v>
      </c>
      <c r="V30" s="12" t="n">
        <v>22</v>
      </c>
      <c r="W30" s="62" t="n">
        <v>45</v>
      </c>
      <c r="X30" s="43" t="n">
        <v>87</v>
      </c>
      <c r="Y30" s="43" t="n">
        <v>23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2.67</v>
      </c>
      <c r="AF30" s="48" t="n">
        <v>16.83</v>
      </c>
      <c r="AG30" s="49" t="n">
        <v>5</v>
      </c>
      <c r="AH30" s="1" t="n">
        <v>0</v>
      </c>
      <c r="AI30" s="1"/>
      <c r="AJ30" s="1"/>
      <c r="AK30" s="11" t="s">
        <v>39</v>
      </c>
      <c r="AL30" s="44" t="n">
        <v>2.9</v>
      </c>
      <c r="AM30" s="10" t="s">
        <v>62</v>
      </c>
      <c r="AN30" s="44" t="n">
        <v>6</v>
      </c>
      <c r="AO30" s="9" t="n">
        <v>2.1</v>
      </c>
      <c r="AP30" s="50" t="n">
        <v>0.438888888888889</v>
      </c>
    </row>
    <row r="31" customFormat="false" ht="14.25" hidden="false" customHeight="false" outlineLevel="0" collapsed="false">
      <c r="A31" s="1" t="n">
        <v>23</v>
      </c>
      <c r="B31" s="38" t="n">
        <v>9.8</v>
      </c>
      <c r="C31" s="39" t="n">
        <v>22.1</v>
      </c>
      <c r="D31" s="39" t="n">
        <v>-1.4</v>
      </c>
      <c r="E31" s="40" t="n">
        <f aca="false">SUM(C31-D31)</f>
        <v>23.5</v>
      </c>
      <c r="F31" s="41" t="n">
        <v>-3.4</v>
      </c>
      <c r="G31" s="51" t="n">
        <v>4.7</v>
      </c>
      <c r="H31" s="38" t="n">
        <v>863.9</v>
      </c>
      <c r="I31" s="39" t="n">
        <v>865</v>
      </c>
      <c r="J31" s="39" t="n">
        <v>861.8</v>
      </c>
      <c r="K31" s="40" t="n">
        <f aca="false">SUM(I31-J31)</f>
        <v>3.20000000000005</v>
      </c>
      <c r="L31" s="38" t="n">
        <v>1028.1</v>
      </c>
      <c r="M31" s="39" t="n">
        <v>1034.6</v>
      </c>
      <c r="N31" s="39" t="n">
        <v>1022</v>
      </c>
      <c r="O31" s="52" t="n">
        <f aca="false">SUM(M31-N31)</f>
        <v>12.5999999999999</v>
      </c>
      <c r="P31" s="38" t="n">
        <v>-3.8</v>
      </c>
      <c r="Q31" s="39" t="n">
        <v>0</v>
      </c>
      <c r="R31" s="39" t="n">
        <v>-8.8</v>
      </c>
      <c r="S31" s="38" t="n">
        <v>4.4</v>
      </c>
      <c r="T31" s="39" t="n">
        <v>6.1</v>
      </c>
      <c r="U31" s="39" t="n">
        <v>2.9</v>
      </c>
      <c r="V31" s="12" t="n">
        <v>23</v>
      </c>
      <c r="W31" s="62" t="n">
        <v>40</v>
      </c>
      <c r="X31" s="43" t="n">
        <v>88</v>
      </c>
      <c r="Y31" s="43" t="n">
        <v>12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13.23</v>
      </c>
      <c r="AF31" s="48"/>
      <c r="AG31" s="49" t="n">
        <v>3.6</v>
      </c>
      <c r="AH31" s="1" t="n">
        <v>0</v>
      </c>
      <c r="AI31" s="1"/>
      <c r="AJ31" s="1"/>
      <c r="AK31" s="11" t="s">
        <v>39</v>
      </c>
      <c r="AL31" s="44" t="n">
        <v>2.2</v>
      </c>
      <c r="AM31" s="10"/>
      <c r="AN31" s="44"/>
      <c r="AO31" s="63" t="n">
        <v>1</v>
      </c>
      <c r="AP31" s="50" t="n">
        <v>0.4375</v>
      </c>
    </row>
    <row r="32" customFormat="false" ht="14.25" hidden="false" customHeight="false" outlineLevel="0" collapsed="false">
      <c r="A32" s="1" t="n">
        <v>24</v>
      </c>
      <c r="B32" s="38" t="n">
        <v>12.3</v>
      </c>
      <c r="C32" s="39" t="n">
        <v>24.4</v>
      </c>
      <c r="D32" s="39" t="n">
        <v>1.6</v>
      </c>
      <c r="E32" s="40" t="n">
        <f aca="false">SUM(C32-D32)</f>
        <v>22.8</v>
      </c>
      <c r="F32" s="41" t="n">
        <v>-0.4</v>
      </c>
      <c r="G32" s="51" t="n">
        <v>7.3</v>
      </c>
      <c r="H32" s="38" t="n">
        <v>862.9</v>
      </c>
      <c r="I32" s="39" t="n">
        <v>865.6</v>
      </c>
      <c r="J32" s="39" t="n">
        <v>860.6</v>
      </c>
      <c r="K32" s="40" t="n">
        <f aca="false">SUM(I32-J32)</f>
        <v>5</v>
      </c>
      <c r="L32" s="38" t="n">
        <v>1025.3</v>
      </c>
      <c r="M32" s="39" t="n">
        <v>1033.1</v>
      </c>
      <c r="N32" s="39" t="n">
        <v>1018.9</v>
      </c>
      <c r="O32" s="52" t="n">
        <f aca="false">SUM(M32-N32)</f>
        <v>14.1999999999999</v>
      </c>
      <c r="P32" s="38" t="n">
        <v>0.5</v>
      </c>
      <c r="Q32" s="39" t="n">
        <v>3.7</v>
      </c>
      <c r="R32" s="39" t="n">
        <v>-2.4</v>
      </c>
      <c r="S32" s="38" t="n">
        <v>6.4</v>
      </c>
      <c r="T32" s="39" t="n">
        <v>8</v>
      </c>
      <c r="U32" s="39" t="n">
        <v>5</v>
      </c>
      <c r="V32" s="12" t="n">
        <v>24</v>
      </c>
      <c r="W32" s="62" t="n">
        <v>44</v>
      </c>
      <c r="X32" s="43" t="n">
        <v>75</v>
      </c>
      <c r="Y32" s="43" t="n">
        <v>22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8.71</v>
      </c>
      <c r="AF32" s="48"/>
      <c r="AG32" s="49" t="n">
        <v>4.52</v>
      </c>
      <c r="AH32" s="1" t="n">
        <v>0</v>
      </c>
      <c r="AI32" s="1"/>
      <c r="AJ32" s="1"/>
      <c r="AK32" s="11" t="s">
        <v>50</v>
      </c>
      <c r="AL32" s="44" t="n">
        <v>2.6</v>
      </c>
      <c r="AM32" s="10"/>
      <c r="AN32" s="44"/>
      <c r="AO32" s="63" t="n">
        <v>1</v>
      </c>
      <c r="AP32" s="50" t="n">
        <v>0.436111111111111</v>
      </c>
    </row>
    <row r="33" customFormat="false" ht="14.25" hidden="false" customHeight="false" outlineLevel="0" collapsed="false">
      <c r="A33" s="1" t="n">
        <v>25</v>
      </c>
      <c r="B33" s="38" t="n">
        <v>13</v>
      </c>
      <c r="C33" s="39" t="n">
        <v>27.2</v>
      </c>
      <c r="D33" s="39" t="n">
        <v>1.8</v>
      </c>
      <c r="E33" s="40" t="n">
        <f aca="false">SUM(C33-D33)</f>
        <v>25.4</v>
      </c>
      <c r="F33" s="41" t="n">
        <v>-0.2</v>
      </c>
      <c r="G33" s="51" t="n">
        <v>7.8</v>
      </c>
      <c r="H33" s="38" t="n">
        <v>856.3</v>
      </c>
      <c r="I33" s="39" t="n">
        <v>859.6</v>
      </c>
      <c r="J33" s="39" t="n">
        <v>853.4</v>
      </c>
      <c r="K33" s="40" t="n">
        <f aca="false">SUM(I33-J33)</f>
        <v>6.20000000000005</v>
      </c>
      <c r="L33" s="38" t="n">
        <v>1017</v>
      </c>
      <c r="M33" s="39" t="n">
        <v>1025.7</v>
      </c>
      <c r="N33" s="39" t="n">
        <v>1009.2</v>
      </c>
      <c r="O33" s="52" t="n">
        <f aca="false">SUM(M33-N33)</f>
        <v>16.5</v>
      </c>
      <c r="P33" s="38" t="n">
        <v>1.3</v>
      </c>
      <c r="Q33" s="39" t="n">
        <v>5.1</v>
      </c>
      <c r="R33" s="39" t="n">
        <v>-0.6</v>
      </c>
      <c r="S33" s="38" t="n">
        <v>6.7</v>
      </c>
      <c r="T33" s="39" t="n">
        <v>8.8</v>
      </c>
      <c r="U33" s="39" t="n">
        <v>5.8</v>
      </c>
      <c r="V33" s="12" t="n">
        <v>25</v>
      </c>
      <c r="W33" s="62" t="n">
        <v>46</v>
      </c>
      <c r="X33" s="43" t="n">
        <v>87</v>
      </c>
      <c r="Y33" s="43" t="n">
        <v>17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5.19</v>
      </c>
      <c r="AF33" s="48" t="n">
        <v>18.95</v>
      </c>
      <c r="AG33" s="49" t="n">
        <v>3.52</v>
      </c>
      <c r="AH33" s="1" t="n">
        <v>0</v>
      </c>
      <c r="AI33" s="1"/>
      <c r="AJ33" s="1"/>
      <c r="AK33" s="11" t="s">
        <v>62</v>
      </c>
      <c r="AL33" s="10" t="n">
        <v>0.6</v>
      </c>
      <c r="AM33" s="10"/>
      <c r="AN33" s="44"/>
      <c r="AO33" s="9" t="n">
        <v>0.4</v>
      </c>
      <c r="AP33" s="50" t="n">
        <v>0.435416666666667</v>
      </c>
    </row>
    <row r="34" customFormat="false" ht="14.25" hidden="false" customHeight="false" outlineLevel="0" collapsed="false">
      <c r="A34" s="1" t="n">
        <v>26</v>
      </c>
      <c r="B34" s="38" t="n">
        <v>15.6</v>
      </c>
      <c r="C34" s="39" t="n">
        <v>29.4</v>
      </c>
      <c r="D34" s="39" t="n">
        <v>3.4</v>
      </c>
      <c r="E34" s="40" t="n">
        <f aca="false">SUM(C34-D34)</f>
        <v>26</v>
      </c>
      <c r="F34" s="41" t="n">
        <v>1.2</v>
      </c>
      <c r="G34" s="51" t="n">
        <v>9.1</v>
      </c>
      <c r="H34" s="38" t="n">
        <v>855.4</v>
      </c>
      <c r="I34" s="39" t="n">
        <v>858.4</v>
      </c>
      <c r="J34" s="39" t="n">
        <v>853.5</v>
      </c>
      <c r="K34" s="40" t="n">
        <f aca="false">SUM(I34-J34)</f>
        <v>4.89999999999998</v>
      </c>
      <c r="L34" s="38" t="n">
        <v>1014.7</v>
      </c>
      <c r="M34" s="39" t="n">
        <v>1020</v>
      </c>
      <c r="N34" s="39" t="n">
        <v>1009.7</v>
      </c>
      <c r="O34" s="52" t="n">
        <f aca="false">SUM(M34-N34)</f>
        <v>10.3</v>
      </c>
      <c r="P34" s="38" t="n">
        <v>1.2</v>
      </c>
      <c r="Q34" s="39" t="n">
        <v>4.9</v>
      </c>
      <c r="R34" s="39" t="n">
        <v>-2.2</v>
      </c>
      <c r="S34" s="38" t="n">
        <v>6.7</v>
      </c>
      <c r="T34" s="39" t="n">
        <v>8.7</v>
      </c>
      <c r="U34" s="39" t="n">
        <v>5.1</v>
      </c>
      <c r="V34" s="12" t="n">
        <v>26</v>
      </c>
      <c r="W34" s="62" t="n">
        <v>39</v>
      </c>
      <c r="X34" s="43" t="n">
        <v>88</v>
      </c>
      <c r="Y34" s="43" t="n">
        <v>13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5.3</v>
      </c>
      <c r="AF34" s="48"/>
      <c r="AG34" s="49" t="n">
        <v>3.65</v>
      </c>
      <c r="AH34" s="1" t="n">
        <v>0</v>
      </c>
      <c r="AI34" s="1"/>
      <c r="AJ34" s="1"/>
      <c r="AK34" s="11" t="s">
        <v>48</v>
      </c>
      <c r="AL34" s="10" t="n">
        <v>0.7</v>
      </c>
      <c r="AM34" s="10"/>
      <c r="AN34" s="44"/>
      <c r="AO34" s="9" t="n">
        <v>0.3</v>
      </c>
      <c r="AP34" s="50" t="n">
        <v>0.433333333333333</v>
      </c>
    </row>
    <row r="35" customFormat="false" ht="14.25" hidden="false" customHeight="false" outlineLevel="0" collapsed="false">
      <c r="A35" s="1" t="n">
        <v>27</v>
      </c>
      <c r="B35" s="38" t="n">
        <v>17.3</v>
      </c>
      <c r="C35" s="39" t="n">
        <v>29.5</v>
      </c>
      <c r="D35" s="39" t="n">
        <v>4.2</v>
      </c>
      <c r="E35" s="40" t="n">
        <f aca="false">SUM(C35-D35)</f>
        <v>25.3</v>
      </c>
      <c r="F35" s="41" t="n">
        <v>2.6</v>
      </c>
      <c r="G35" s="51" t="n">
        <v>5.4</v>
      </c>
      <c r="H35" s="38" t="n">
        <v>860.2</v>
      </c>
      <c r="I35" s="39" t="n">
        <v>861.4</v>
      </c>
      <c r="J35" s="39" t="n">
        <v>859</v>
      </c>
      <c r="K35" s="40" t="n">
        <f aca="false">SUM(I35-J35)</f>
        <v>2.39999999999998</v>
      </c>
      <c r="L35" s="38" t="n">
        <v>1022.1</v>
      </c>
      <c r="M35" s="39" t="n">
        <v>1025.7</v>
      </c>
      <c r="N35" s="39" t="n">
        <v>1015</v>
      </c>
      <c r="O35" s="52" t="n">
        <f aca="false">SUM(M35-N35)</f>
        <v>10.7</v>
      </c>
      <c r="P35" s="38" t="n">
        <v>1.1</v>
      </c>
      <c r="Q35" s="39" t="n">
        <v>2.8</v>
      </c>
      <c r="R35" s="39" t="n">
        <v>-0.3</v>
      </c>
      <c r="S35" s="38" t="n">
        <v>6.6</v>
      </c>
      <c r="T35" s="39" t="n">
        <v>7.5</v>
      </c>
      <c r="U35" s="39" t="n">
        <v>5.9</v>
      </c>
      <c r="V35" s="12" t="n">
        <v>27</v>
      </c>
      <c r="W35" s="62" t="n">
        <v>62</v>
      </c>
      <c r="X35" s="43" t="n">
        <v>81</v>
      </c>
      <c r="Y35" s="43" t="n">
        <v>18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12.3</v>
      </c>
      <c r="AF35" s="48" t="n">
        <v>25.55</v>
      </c>
      <c r="AG35" s="49" t="n">
        <v>3</v>
      </c>
      <c r="AH35" s="1" t="n">
        <v>0</v>
      </c>
      <c r="AI35" s="1" t="s">
        <v>47</v>
      </c>
      <c r="AJ35" s="1" t="s">
        <v>44</v>
      </c>
      <c r="AK35" s="11" t="s">
        <v>62</v>
      </c>
      <c r="AL35" s="44" t="n">
        <v>0.5</v>
      </c>
      <c r="AM35" s="10"/>
      <c r="AN35" s="44"/>
      <c r="AO35" s="9" t="n">
        <v>0.1</v>
      </c>
      <c r="AP35" s="50" t="n">
        <v>0.4375</v>
      </c>
    </row>
    <row r="36" customFormat="false" ht="14.25" hidden="false" customHeight="false" outlineLevel="0" collapsed="false">
      <c r="A36" s="1" t="n">
        <v>28</v>
      </c>
      <c r="B36" s="38" t="n">
        <v>15.6</v>
      </c>
      <c r="C36" s="39" t="n">
        <v>26</v>
      </c>
      <c r="D36" s="39" t="n">
        <v>4.5</v>
      </c>
      <c r="E36" s="40" t="n">
        <f aca="false">SUM(C36-D36)</f>
        <v>21.5</v>
      </c>
      <c r="F36" s="41" t="n">
        <v>2.8</v>
      </c>
      <c r="G36" s="51" t="n">
        <v>4.4</v>
      </c>
      <c r="H36" s="38" t="n">
        <v>863.8</v>
      </c>
      <c r="I36" s="39" t="n">
        <v>865</v>
      </c>
      <c r="J36" s="39" t="n">
        <v>862.5</v>
      </c>
      <c r="K36" s="40" t="n">
        <f aca="false">SUM(I36-J36)</f>
        <v>2.5</v>
      </c>
      <c r="L36" s="38" t="n">
        <v>1023.6</v>
      </c>
      <c r="M36" s="39" t="n">
        <v>1028.3</v>
      </c>
      <c r="N36" s="39" t="n">
        <v>1020.9</v>
      </c>
      <c r="O36" s="52" t="n">
        <f aca="false">SUM(M36-N36)</f>
        <v>7.39999999999998</v>
      </c>
      <c r="P36" s="38" t="n">
        <v>-1.3</v>
      </c>
      <c r="Q36" s="39" t="n">
        <v>0.6</v>
      </c>
      <c r="R36" s="39" t="n">
        <v>-2.6</v>
      </c>
      <c r="S36" s="38" t="n">
        <v>5.5</v>
      </c>
      <c r="T36" s="39" t="n">
        <v>6.4</v>
      </c>
      <c r="U36" s="39" t="n">
        <v>4.9</v>
      </c>
      <c r="V36" s="12" t="n">
        <v>28</v>
      </c>
      <c r="W36" s="62" t="n">
        <v>51</v>
      </c>
      <c r="X36" s="43" t="n">
        <v>65</v>
      </c>
      <c r="Y36" s="43" t="n">
        <v>23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23.3</v>
      </c>
      <c r="AF36" s="48"/>
      <c r="AG36" s="49" t="n">
        <v>2.25</v>
      </c>
      <c r="AH36" s="1" t="n">
        <v>0</v>
      </c>
      <c r="AI36" s="1"/>
      <c r="AJ36" s="1"/>
      <c r="AK36" s="11" t="s">
        <v>62</v>
      </c>
      <c r="AL36" s="44" t="n">
        <v>1.5</v>
      </c>
      <c r="AM36" s="10" t="s">
        <v>62</v>
      </c>
      <c r="AN36" s="44" t="n">
        <v>5</v>
      </c>
      <c r="AO36" s="9" t="n">
        <v>0.3</v>
      </c>
      <c r="AP36" s="50" t="n">
        <v>0.438194444444445</v>
      </c>
    </row>
    <row r="37" customFormat="false" ht="14.25" hidden="false" customHeight="false" outlineLevel="0" collapsed="false">
      <c r="A37" s="1" t="n">
        <v>29</v>
      </c>
      <c r="B37" s="38" t="n">
        <v>14.7</v>
      </c>
      <c r="C37" s="39" t="n">
        <v>26.6</v>
      </c>
      <c r="D37" s="39" t="n">
        <v>1.6</v>
      </c>
      <c r="E37" s="40" t="n">
        <f aca="false">SUM(C37-D37)</f>
        <v>25</v>
      </c>
      <c r="F37" s="41" t="n">
        <v>-0.6</v>
      </c>
      <c r="G37" s="51" t="n">
        <v>7.4</v>
      </c>
      <c r="H37" s="38" t="n">
        <v>861.6</v>
      </c>
      <c r="I37" s="39" t="n">
        <v>863.8</v>
      </c>
      <c r="J37" s="39" t="n">
        <v>858.1</v>
      </c>
      <c r="K37" s="40" t="n">
        <f aca="false">SUM(I37-J37)</f>
        <v>5.69999999999993</v>
      </c>
      <c r="L37" s="38" t="n">
        <v>1024.1</v>
      </c>
      <c r="M37" s="39" t="n">
        <v>1028.7</v>
      </c>
      <c r="N37" s="39" t="n">
        <v>1016.1</v>
      </c>
      <c r="O37" s="52" t="n">
        <f aca="false">SUM(M37-N37)</f>
        <v>12.6</v>
      </c>
      <c r="P37" s="38" t="n">
        <v>-1.8</v>
      </c>
      <c r="Q37" s="39" t="n">
        <v>-0.2</v>
      </c>
      <c r="R37" s="39" t="n">
        <v>-4.1</v>
      </c>
      <c r="S37" s="38" t="n">
        <v>5.3</v>
      </c>
      <c r="T37" s="39" t="n">
        <v>6</v>
      </c>
      <c r="U37" s="39" t="n">
        <v>4.4</v>
      </c>
      <c r="V37" s="12" t="n">
        <v>29</v>
      </c>
      <c r="W37" s="62" t="n">
        <v>36</v>
      </c>
      <c r="X37" s="43" t="n">
        <v>85</v>
      </c>
      <c r="Y37" s="43" t="n">
        <v>14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18.79</v>
      </c>
      <c r="AF37" s="48"/>
      <c r="AG37" s="49" t="n">
        <v>4.51</v>
      </c>
      <c r="AH37" s="1" t="n">
        <v>1</v>
      </c>
      <c r="AI37" s="1" t="s">
        <v>51</v>
      </c>
      <c r="AJ37" s="1" t="s">
        <v>44</v>
      </c>
      <c r="AK37" s="11" t="s">
        <v>50</v>
      </c>
      <c r="AL37" s="10" t="n">
        <v>2.8</v>
      </c>
      <c r="AM37" s="10" t="s">
        <v>50</v>
      </c>
      <c r="AN37" s="44" t="n">
        <v>5.5</v>
      </c>
      <c r="AO37" s="9" t="n">
        <v>1.6</v>
      </c>
      <c r="AP37" s="50" t="n">
        <v>0.436111111111111</v>
      </c>
    </row>
    <row r="38" customFormat="false" ht="14.25" hidden="false" customHeight="false" outlineLevel="0" collapsed="false">
      <c r="A38" s="1" t="n">
        <v>30</v>
      </c>
      <c r="B38" s="38" t="n">
        <v>15</v>
      </c>
      <c r="C38" s="39" t="n">
        <v>28.9</v>
      </c>
      <c r="D38" s="39" t="n">
        <v>1.4</v>
      </c>
      <c r="E38" s="40" t="n">
        <f aca="false">SUM(C38-D38)</f>
        <v>27.5</v>
      </c>
      <c r="F38" s="41" t="n">
        <v>-0.6</v>
      </c>
      <c r="G38" s="51" t="n">
        <v>7.9</v>
      </c>
      <c r="H38" s="38" t="n">
        <v>857.4</v>
      </c>
      <c r="I38" s="39" t="n">
        <v>859.4</v>
      </c>
      <c r="J38" s="39" t="n">
        <v>854.9</v>
      </c>
      <c r="K38" s="40" t="n">
        <f aca="false">SUM(I38-J38)</f>
        <v>4.5</v>
      </c>
      <c r="L38" s="38" t="n">
        <v>1019.5</v>
      </c>
      <c r="M38" s="39" t="n">
        <v>1024.9</v>
      </c>
      <c r="N38" s="39" t="n">
        <v>1011.8</v>
      </c>
      <c r="O38" s="52" t="n">
        <f aca="false">SUM(M38-N38)</f>
        <v>13.1000000000001</v>
      </c>
      <c r="P38" s="38" t="n">
        <v>-2.1</v>
      </c>
      <c r="Q38" s="39" t="n">
        <v>0.2</v>
      </c>
      <c r="R38" s="39" t="n">
        <v>-4.6</v>
      </c>
      <c r="S38" s="38" t="n">
        <v>5.1</v>
      </c>
      <c r="T38" s="39" t="n">
        <v>6.2</v>
      </c>
      <c r="U38" s="39" t="n">
        <v>4.1</v>
      </c>
      <c r="V38" s="12" t="n">
        <v>30</v>
      </c>
      <c r="W38" s="62" t="n">
        <v>34</v>
      </c>
      <c r="X38" s="43" t="n">
        <v>85</v>
      </c>
      <c r="Y38" s="43" t="n">
        <v>12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14.64</v>
      </c>
      <c r="AF38" s="48"/>
      <c r="AG38" s="49" t="n">
        <v>4.15</v>
      </c>
      <c r="AH38" s="1" t="n">
        <v>1</v>
      </c>
      <c r="AI38" s="1" t="s">
        <v>51</v>
      </c>
      <c r="AJ38" s="1" t="s">
        <v>44</v>
      </c>
      <c r="AK38" s="11" t="s">
        <v>45</v>
      </c>
      <c r="AL38" s="44" t="n">
        <v>1.8</v>
      </c>
      <c r="AM38" s="10"/>
      <c r="AN38" s="44"/>
      <c r="AO38" s="9" t="n">
        <v>0.8</v>
      </c>
      <c r="AP38" s="50" t="n">
        <v>0.436805555555556</v>
      </c>
    </row>
    <row r="39" customFormat="false" ht="14.25" hidden="false" customHeight="false" outlineLevel="0" collapsed="false">
      <c r="A39" s="1" t="n">
        <v>31</v>
      </c>
      <c r="B39" s="38" t="n">
        <v>14.4</v>
      </c>
      <c r="C39" s="39" t="n">
        <v>27.6</v>
      </c>
      <c r="D39" s="39" t="n">
        <v>4.8</v>
      </c>
      <c r="E39" s="40" t="n">
        <f aca="false">SUM(C39-D39)</f>
        <v>22.8</v>
      </c>
      <c r="F39" s="41" t="n">
        <v>2.4</v>
      </c>
      <c r="G39" s="51" t="n">
        <v>7.9</v>
      </c>
      <c r="H39" s="38" t="n">
        <v>857.7</v>
      </c>
      <c r="I39" s="39" t="n">
        <v>859.2</v>
      </c>
      <c r="J39" s="39" t="n">
        <v>855.7</v>
      </c>
      <c r="K39" s="40" t="n">
        <f aca="false">SUM(I39-J39)</f>
        <v>3.5</v>
      </c>
      <c r="L39" s="38" t="n">
        <v>1017.2</v>
      </c>
      <c r="M39" s="39" t="n">
        <v>1023</v>
      </c>
      <c r="N39" s="39" t="n">
        <v>1012.5</v>
      </c>
      <c r="O39" s="52" t="n">
        <f aca="false">SUM(M39-N39)</f>
        <v>10.5</v>
      </c>
      <c r="P39" s="38" t="n">
        <v>0.1</v>
      </c>
      <c r="Q39" s="39" t="n">
        <v>3.8</v>
      </c>
      <c r="R39" s="39" t="n">
        <v>-3.5</v>
      </c>
      <c r="S39" s="38" t="n">
        <v>6.2</v>
      </c>
      <c r="T39" s="39" t="n">
        <v>8</v>
      </c>
      <c r="U39" s="39" t="n">
        <v>5.1</v>
      </c>
      <c r="V39" s="12" t="n">
        <v>31</v>
      </c>
      <c r="W39" s="62" t="n">
        <v>39</v>
      </c>
      <c r="X39" s="43" t="n">
        <v>64</v>
      </c>
      <c r="Y39" s="43" t="n">
        <v>14</v>
      </c>
      <c r="Z39" s="38" t="n">
        <v>0</v>
      </c>
      <c r="AA39" s="44" t="n">
        <v>0</v>
      </c>
      <c r="AB39" s="45"/>
      <c r="AC39" s="46"/>
      <c r="AD39" s="38" t="n">
        <v>0</v>
      </c>
      <c r="AE39" s="47" t="n">
        <v>10.23</v>
      </c>
      <c r="AF39" s="48"/>
      <c r="AG39" s="49" t="n">
        <v>4.41</v>
      </c>
      <c r="AH39" s="1" t="n">
        <v>3</v>
      </c>
      <c r="AI39" s="1" t="s">
        <v>51</v>
      </c>
      <c r="AJ39" s="1" t="s">
        <v>44</v>
      </c>
      <c r="AK39" s="11" t="s">
        <v>61</v>
      </c>
      <c r="AL39" s="10" t="n">
        <v>0.5</v>
      </c>
      <c r="AM39" s="10"/>
      <c r="AN39" s="44"/>
      <c r="AO39" s="9" t="n">
        <v>0.2</v>
      </c>
      <c r="AP39" s="50" t="n">
        <v>0.413888888888889</v>
      </c>
    </row>
    <row r="40" customFormat="false" ht="14.25" hidden="false" customHeight="false" outlineLevel="0" collapsed="false">
      <c r="A40" s="25" t="s">
        <v>59</v>
      </c>
      <c r="B40" s="52" t="n">
        <f aca="false">AVERAGE(B29:B39)</f>
        <v>13.9727272727273</v>
      </c>
      <c r="C40" s="52" t="n">
        <f aca="false">AVERAGE(C29:C39)</f>
        <v>25.9363636363636</v>
      </c>
      <c r="D40" s="52" t="n">
        <f aca="false">AVERAGE(D29:D39)</f>
        <v>2.7</v>
      </c>
      <c r="E40" s="52" t="n">
        <f aca="false">AVERAGE(E29:E39)</f>
        <v>23.2363636363636</v>
      </c>
      <c r="F40" s="52" t="n">
        <f aca="false">AVERAGE(F29:F39)</f>
        <v>0.618181818181818</v>
      </c>
      <c r="G40" s="52" t="n">
        <f aca="false">AVERAGE(G29:G39)</f>
        <v>6.89090909090909</v>
      </c>
      <c r="H40" s="52" t="n">
        <f aca="false">AVERAGE(H29:H39)</f>
        <v>859.518181818182</v>
      </c>
      <c r="I40" s="52" t="n">
        <f aca="false">AVERAGE(I29:I39)</f>
        <v>861.418181818182</v>
      </c>
      <c r="J40" s="52" t="n">
        <f aca="false">AVERAGE(J29:J39)</f>
        <v>857.445454545455</v>
      </c>
      <c r="K40" s="52" t="n">
        <f aca="false">AVERAGE(K29:K39)</f>
        <v>3.97272727272726</v>
      </c>
      <c r="L40" s="52" t="n">
        <f aca="false">AVERAGE(L29:L39)</f>
        <v>1020.87272727273</v>
      </c>
      <c r="M40" s="52" t="n">
        <f aca="false">AVERAGE(M29:M39)</f>
        <v>1026.24545454545</v>
      </c>
      <c r="N40" s="52" t="n">
        <f aca="false">AVERAGE(N29:N39)</f>
        <v>1015.10909090909</v>
      </c>
      <c r="O40" s="52" t="n">
        <f aca="false">AVERAGE(O29:O39)</f>
        <v>11.1363636363636</v>
      </c>
      <c r="P40" s="52" t="n">
        <f aca="false">AVERAGE(P29:P39)</f>
        <v>-0.663636363636364</v>
      </c>
      <c r="Q40" s="52" t="n">
        <f aca="false">AVERAGE(Q29:Q39)</f>
        <v>2.39090909090909</v>
      </c>
      <c r="R40" s="52" t="n">
        <f aca="false">AVERAGE(R29:R39)</f>
        <v>-3.43636363636364</v>
      </c>
      <c r="S40" s="52" t="n">
        <f aca="false">AVERAGE(S29:S39)</f>
        <v>5.82727272727273</v>
      </c>
      <c r="T40" s="52" t="n">
        <f aca="false">AVERAGE(T29:T39)</f>
        <v>7.34545454545455</v>
      </c>
      <c r="U40" s="52" t="n">
        <f aca="false">AVERAGE(U29:U39)</f>
        <v>4.7</v>
      </c>
      <c r="V40" s="52"/>
      <c r="W40" s="56" t="n">
        <f aca="false">AVERAGE(W29:W39)</f>
        <v>42.7272727272727</v>
      </c>
      <c r="X40" s="56" t="n">
        <f aca="false">AVERAGE(X29:X39)</f>
        <v>81.1818181818182</v>
      </c>
      <c r="Y40" s="56" t="n">
        <f aca="false">AVERAGE(Y29:Y39)</f>
        <v>16.4545454545455</v>
      </c>
      <c r="Z40" s="52" t="n">
        <f aca="false">SUM(Z29:Z39)</f>
        <v>0</v>
      </c>
      <c r="AA40" s="52" t="n">
        <f aca="false">MAX(AA29:AA39)</f>
        <v>0</v>
      </c>
      <c r="AB40" s="52" t="n">
        <f aca="false">MAX(AB30:AB39)</f>
        <v>0</v>
      </c>
      <c r="AC40" s="52" t="n">
        <f aca="false">MAX(AC30:AC39)</f>
        <v>0</v>
      </c>
      <c r="AD40" s="52" t="n">
        <f aca="false">SUM(AD29:AD39)</f>
        <v>0</v>
      </c>
      <c r="AE40" s="64" t="n">
        <f aca="false">AVERAGE(AE29:AE39)</f>
        <v>12.0027272727273</v>
      </c>
      <c r="AF40" s="52"/>
      <c r="AG40" s="64" t="n">
        <f aca="false">SUM(AG29:AG39)</f>
        <v>43.85</v>
      </c>
      <c r="AH40" s="56" t="n">
        <f aca="false">AVERAGE(AH29:AH39)</f>
        <v>0.454545454545455</v>
      </c>
      <c r="AI40" s="52"/>
      <c r="AJ40" s="52"/>
      <c r="AK40" s="52"/>
      <c r="AL40" s="52" t="n">
        <f aca="false">AVERAGE(AL29:AL39)</f>
        <v>1.69090909090909</v>
      </c>
      <c r="AM40" s="52"/>
      <c r="AN40" s="52" t="n">
        <f aca="false">MAX(AN29:AN39)</f>
        <v>6</v>
      </c>
      <c r="AO40" s="52" t="n">
        <f aca="false">AVERAGE(AO29:AO39)</f>
        <v>0.863636363636364</v>
      </c>
      <c r="AP40" s="60" t="n">
        <f aca="false">SUM(AP29:AP39)</f>
        <v>4.787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17.2322580645161</v>
      </c>
      <c r="C42" s="38" t="n">
        <f aca="false">AVERAGE(C7:C16,C18:C27,C29:C39)</f>
        <v>28.4483870967742</v>
      </c>
      <c r="D42" s="38" t="n">
        <f aca="false">AVERAGE(D7:D16,D18:D27,D29:D39)</f>
        <v>7.26774193548387</v>
      </c>
      <c r="E42" s="38" t="n">
        <f aca="false">AVERAGE(E7:E16,E18:E27,E29:E39)</f>
        <v>21.1806451612903</v>
      </c>
      <c r="F42" s="38" t="n">
        <f aca="false">AVERAGE(F7:F16,F18:F27,F29:F39)</f>
        <v>5.25806451612903</v>
      </c>
      <c r="G42" s="38" t="n">
        <f aca="false">AVERAGE(G7:G16,G18:G27,G29:G39)</f>
        <v>10.8645161290323</v>
      </c>
      <c r="H42" s="38" t="n">
        <f aca="false">AVERAGE(H7:H16,H18:H27,H29:H39)</f>
        <v>855.2</v>
      </c>
      <c r="I42" s="38" t="n">
        <f aca="false">AVERAGE(I7:I16,I18:I27,I29:I39)</f>
        <v>856.932258064516</v>
      </c>
      <c r="J42" s="38" t="n">
        <f aca="false">AVERAGE(J7:J16,J18:J27,J29:J39)</f>
        <v>853.241935483871</v>
      </c>
      <c r="K42" s="38" t="n">
        <f aca="false">AVERAGE(K7:K16,K18:K27,K29:K39)</f>
        <v>3.69032258064516</v>
      </c>
      <c r="L42" s="38" t="n">
        <f aca="false">AVERAGE(L7:L16,L18:L27,L29:L39)</f>
        <v>1013.55483870968</v>
      </c>
      <c r="M42" s="38" t="n">
        <f aca="false">AVERAGE(M7:M16,M18:M27,M29:M39)</f>
        <v>1018.5</v>
      </c>
      <c r="N42" s="38" t="n">
        <f aca="false">AVERAGE(N7:N16,N18:N27,N29:N39)</f>
        <v>1008.51612903226</v>
      </c>
      <c r="O42" s="38" t="n">
        <f aca="false">AVERAGE(O7:O16,O18:O27,O29:O39)</f>
        <v>9.98387096774194</v>
      </c>
      <c r="P42" s="38" t="n">
        <f aca="false">AVERAGE(P7:P16,P18:P27,P29:P39)</f>
        <v>4.86774193548387</v>
      </c>
      <c r="Q42" s="38" t="n">
        <f aca="false">AVERAGE(Q7:Q16,Q18:Q27,Q29:Q39)</f>
        <v>8.64193548387097</v>
      </c>
      <c r="R42" s="38" t="n">
        <f aca="false">AVERAGE(R7:R16,R18:R27,R29:R39)</f>
        <v>1.74516129032258</v>
      </c>
      <c r="S42" s="38" t="n">
        <f aca="false">AVERAGE(S7:S16,S18:S27,S29:S39)</f>
        <v>9.45806451612903</v>
      </c>
      <c r="T42" s="38" t="n">
        <f aca="false">AVERAGE(T7:T16,T18:T27,T29:T39)</f>
        <v>12.15</v>
      </c>
      <c r="U42" s="38" t="n">
        <f aca="false">AVERAGE(U7:U16,U18:U27,U29:U39)</f>
        <v>7.5</v>
      </c>
      <c r="V42" s="38"/>
      <c r="W42" s="62" t="n">
        <f aca="false">AVERAGE(W7:W16,W18:W27,W29:W39)</f>
        <v>48.9032258064516</v>
      </c>
      <c r="X42" s="62" t="n">
        <f aca="false">AVERAGE(X7:X16,X18:X27,X29:X39)</f>
        <v>84.3870967741936</v>
      </c>
      <c r="Y42" s="62" t="n">
        <f aca="false">AVERAGE(Y7:Y16,Y18:Y27,Y29:Y39)</f>
        <v>21.7741935483871</v>
      </c>
      <c r="Z42" s="38" t="n">
        <f aca="false">SUM(Z7:Z16,Z18:Z27,Z29:Z39)</f>
        <v>12.8</v>
      </c>
      <c r="AA42" s="38"/>
      <c r="AB42" s="38"/>
      <c r="AC42" s="38"/>
      <c r="AD42" s="38" t="n">
        <f aca="false">AVERAGE(AD7:AD16,AD18:AD27,AD29:AD39)</f>
        <v>0.426666666666667</v>
      </c>
      <c r="AE42" s="38" t="n">
        <f aca="false">AVERAGE(AE7:AE16,AE18:AE27,AE29:AE39)</f>
        <v>12.8753333333333</v>
      </c>
      <c r="AF42" s="38"/>
      <c r="AG42" s="64" t="n">
        <f aca="false">AVERAGE(AG7:AG16,AG18:AG27,AG29:AG39)</f>
        <v>4.32290322580645</v>
      </c>
      <c r="AH42" s="62" t="n">
        <f aca="false">AVERAGE(AH7:AH16,AH18:AH27,AH29:AH39)</f>
        <v>1.06451612903226</v>
      </c>
      <c r="AI42" s="38"/>
      <c r="AJ42" s="38"/>
      <c r="AK42" s="38"/>
      <c r="AL42" s="38" t="n">
        <f aca="false">AVERAGE(AL7:AL16,AL18:AL27,AL29:AL39)</f>
        <v>1.56129032258065</v>
      </c>
      <c r="AM42" s="38"/>
      <c r="AN42" s="38" t="n">
        <f aca="false">AVERAGE(AN7:AN16,AN18:AN27,AN29:AN39)</f>
        <v>5.9</v>
      </c>
      <c r="AO42" s="38" t="n">
        <f aca="false">AVERAGE(AO7:AO16,AO18:AO27,AO29:AO39)</f>
        <v>0.806451612903226</v>
      </c>
      <c r="AP42" s="60" t="n">
        <f aca="false">SUM(AP7:AP16,AP18:AP27,AP29:AP39)</f>
        <v>12.98888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21.9</v>
      </c>
      <c r="C43" s="38" t="n">
        <f aca="false">MAX(C7:C16,C18:C27,C29:C39)</f>
        <v>33.3</v>
      </c>
      <c r="D43" s="38" t="n">
        <f aca="false">MAX(D7:D16,D18:D27,D29:D39)</f>
        <v>17</v>
      </c>
      <c r="E43" s="38" t="n">
        <f aca="false">MAX(E7:E16,E18:E27,E29:E39)</f>
        <v>27.5</v>
      </c>
      <c r="F43" s="38" t="n">
        <f aca="false">MAX(F7:F16,F18:F27,F29:F39)</f>
        <v>15.8</v>
      </c>
      <c r="G43" s="38" t="n">
        <f aca="false">MAX(G7:G16,G18:G27,G29:G39)</f>
        <v>18.6</v>
      </c>
      <c r="H43" s="38" t="n">
        <f aca="false">MAX(H7:H16,H18:H27,H29:H39)</f>
        <v>864.4</v>
      </c>
      <c r="I43" s="38" t="n">
        <f aca="false">MAX(I7:I16,I18:I27,I29:I39)</f>
        <v>866.3</v>
      </c>
      <c r="J43" s="38" t="n">
        <f aca="false">MAX(J7:J16,J18:J27,J29:J39)</f>
        <v>862.5</v>
      </c>
      <c r="K43" s="38" t="n">
        <f aca="false">MAX(K7:K16,K18:K27,K29:K39)</f>
        <v>6.20000000000005</v>
      </c>
      <c r="L43" s="38" t="n">
        <f aca="false">MAX(L7:L16,L18:L27,L29:L39)</f>
        <v>1028.7</v>
      </c>
      <c r="M43" s="38" t="n">
        <f aca="false">MAX(M7:M16,M18:M27,M29:M39)</f>
        <v>1034.6</v>
      </c>
      <c r="N43" s="38" t="n">
        <f aca="false">MAX(N7:N16,N18:N27,N29:N39)</f>
        <v>1025.1</v>
      </c>
      <c r="O43" s="38" t="n">
        <f aca="false">MAX(O7:O16,O18:O27,O29:O39)</f>
        <v>16.5</v>
      </c>
      <c r="P43" s="38" t="n">
        <f aca="false">MAX(P7:P16,P18:P27,P29:P39)</f>
        <v>17</v>
      </c>
      <c r="Q43" s="38" t="n">
        <f aca="false">MAX(Q7:Q16,Q18:Q27,Q29:Q39)</f>
        <v>20</v>
      </c>
      <c r="R43" s="38" t="n">
        <f aca="false">MAX(R7:R16,R18:R27,R29:R39)</f>
        <v>15.8</v>
      </c>
      <c r="S43" s="38" t="n">
        <f aca="false">MAX(S7:S16,S18:S27,S29:S39)</f>
        <v>19.3</v>
      </c>
      <c r="T43" s="38" t="n">
        <f aca="false">MAX(T7:T16,T18:T27,T29:T39)</f>
        <v>23.2</v>
      </c>
      <c r="U43" s="38" t="n">
        <f aca="false">MAX(U7:U16,U18:U27,U29:U39)</f>
        <v>17.9</v>
      </c>
      <c r="V43" s="38"/>
      <c r="W43" s="62" t="n">
        <f aca="false">MAX(W7:W16,W18:W27,W29:W39)</f>
        <v>75</v>
      </c>
      <c r="X43" s="62" t="n">
        <f aca="false">MAX(X7:X16,X18:X27,X29:X39)</f>
        <v>96</v>
      </c>
      <c r="Y43" s="62" t="n">
        <f aca="false">MAX(Y7:Y16,Y18:Y27,Y29:Y39)</f>
        <v>48</v>
      </c>
      <c r="Z43" s="38" t="n">
        <f aca="false">MAX(Z7:Z16,Z18:Z27,Z29:Z39)</f>
        <v>5.1</v>
      </c>
      <c r="AA43" s="38" t="n">
        <f aca="false">MAX(AA7:AA16,AA18:AA27,AA29:AA39)</f>
        <v>5.1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5.1</v>
      </c>
      <c r="AE43" s="38" t="n">
        <f aca="false">MAX(AE7:AE16,AE18:AE27,AE29:AE39)</f>
        <v>23.3</v>
      </c>
      <c r="AF43" s="38"/>
      <c r="AG43" s="64" t="n">
        <f aca="false">MAX(AG7:AG16,AG18:AG27,AG29:AG39)</f>
        <v>6.33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7.5</v>
      </c>
      <c r="AO43" s="38" t="n">
        <f aca="false">MAX(AO7:AO16,AO18:AO27,AO29:AO39)</f>
        <v>2.8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8.3</v>
      </c>
      <c r="C44" s="71" t="n">
        <f aca="false">MIN(C7:C16,C18:C27,C29:C39)</f>
        <v>15</v>
      </c>
      <c r="D44" s="71" t="n">
        <f aca="false">MIN(D7:D16,D18:D27,D29:D39)</f>
        <v>-1.4</v>
      </c>
      <c r="E44" s="71" t="n">
        <f aca="false">MIN(E7:E16,E18:E27,E29:E39)</f>
        <v>13.6</v>
      </c>
      <c r="F44" s="44" t="n">
        <f aca="false">MIN(F7:F16,F18:F27,F29:F39)</f>
        <v>-3.4</v>
      </c>
      <c r="G44" s="71" t="n">
        <f aca="false">MIN(G7:G16,G18:G27,G29:G39)</f>
        <v>3.5</v>
      </c>
      <c r="H44" s="71" t="n">
        <f aca="false">MIN(H7:H16,H18:H27,H29:H39)</f>
        <v>848.2</v>
      </c>
      <c r="I44" s="71" t="n">
        <f aca="false">MIN(I7:I16,I18:I27,I29:I39)</f>
        <v>849.8</v>
      </c>
      <c r="J44" s="71" t="n">
        <f aca="false">MIN(J7:J16,J18:J27,J29:J39)</f>
        <v>846.1</v>
      </c>
      <c r="K44" s="71" t="n">
        <f aca="false">MIN(K7:K16,K18:K27,K29:K39)</f>
        <v>0.400000000000091</v>
      </c>
      <c r="L44" s="71" t="n">
        <f aca="false">MIN(L7:L16,L18:L27,L29:L39)</f>
        <v>1005.6</v>
      </c>
      <c r="M44" s="71" t="n">
        <f aca="false">MIN(M7:M16,M18:M27,M29:M39)</f>
        <v>1008.7</v>
      </c>
      <c r="N44" s="71" t="n">
        <f aca="false">MIN(N7:N16,N18:N27,N29:N39)</f>
        <v>999.3</v>
      </c>
      <c r="O44" s="71" t="n">
        <f aca="false">MIN(O7:O16,O18:O27,O29:O39)</f>
        <v>4.5</v>
      </c>
      <c r="P44" s="71" t="n">
        <f aca="false">MIN(P7:P16,P18:P27,P29:P39)</f>
        <v>-3.8</v>
      </c>
      <c r="Q44" s="71" t="n">
        <f aca="false">MIN(Q7:Q16,Q18:Q27,Q29:Q39)</f>
        <v>-0.2</v>
      </c>
      <c r="R44" s="71" t="n">
        <f aca="false">MIN(R7:R16,R18:R27,R29:R39)</f>
        <v>-8.8</v>
      </c>
      <c r="S44" s="71" t="n">
        <f aca="false">MIN(S7:S16,S18:S27,S29:S39)</f>
        <v>4.4</v>
      </c>
      <c r="T44" s="71" t="n">
        <f aca="false">MIN(T7:T16,T18:T27,T29:T39)</f>
        <v>6</v>
      </c>
      <c r="U44" s="71" t="n">
        <f aca="false">MIN(U7:U16,U18:U27,U29:U39)</f>
        <v>2.9</v>
      </c>
      <c r="V44" s="72"/>
      <c r="W44" s="73" t="n">
        <f aca="false">MIN(W7:W16,W18:W27,W29:W39)</f>
        <v>29</v>
      </c>
      <c r="X44" s="73" t="n">
        <f aca="false">MIN(X7:X16,X18:X27,X29:X39)</f>
        <v>44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2.2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3.5296257683380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E27" colorId="64" zoomScale="85" zoomScaleNormal="85" zoomScalePageLayoutView="100" workbookViewId="0">
      <selection pane="topLeft" activeCell="Z42" activeCellId="0" sqref="Z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4" t="n">
        <v>13.6</v>
      </c>
      <c r="C7" s="39" t="n">
        <v>26.7</v>
      </c>
      <c r="D7" s="39" t="n">
        <v>3</v>
      </c>
      <c r="E7" s="40" t="n">
        <f aca="false">SUM(C7-D7)</f>
        <v>23.7</v>
      </c>
      <c r="F7" s="41" t="n">
        <v>0.6</v>
      </c>
      <c r="G7" s="42" t="n">
        <v>8</v>
      </c>
      <c r="H7" s="38" t="n">
        <v>855.6</v>
      </c>
      <c r="I7" s="39" t="n">
        <v>857.8</v>
      </c>
      <c r="J7" s="39" t="n">
        <v>853.3</v>
      </c>
      <c r="K7" s="40" t="n">
        <f aca="false">SUM(I7-J7)</f>
        <v>4.5</v>
      </c>
      <c r="L7" s="38" t="n">
        <v>1015.8</v>
      </c>
      <c r="M7" s="39" t="n">
        <v>1022.3</v>
      </c>
      <c r="N7" s="39" t="n">
        <v>1010</v>
      </c>
      <c r="O7" s="40" t="n">
        <f aca="false">SUM(M7-N7)</f>
        <v>12.3</v>
      </c>
      <c r="P7" s="38" t="n">
        <v>2.2</v>
      </c>
      <c r="Q7" s="39" t="n">
        <v>4.9</v>
      </c>
      <c r="R7" s="39" t="n">
        <v>-1.8</v>
      </c>
      <c r="S7" s="38" t="n">
        <v>6.8</v>
      </c>
      <c r="T7" s="39" t="n">
        <v>8.6</v>
      </c>
      <c r="U7" s="39" t="n">
        <v>5.3</v>
      </c>
      <c r="V7" s="12" t="n">
        <v>1</v>
      </c>
      <c r="W7" s="62" t="n">
        <v>44</v>
      </c>
      <c r="X7" s="43" t="n">
        <v>72</v>
      </c>
      <c r="Y7" s="43" t="n">
        <v>18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6.91</v>
      </c>
      <c r="AF7" s="48"/>
      <c r="AG7" s="49" t="n">
        <v>3.32</v>
      </c>
      <c r="AH7" s="1" t="n">
        <v>0</v>
      </c>
      <c r="AI7" s="1" t="s">
        <v>51</v>
      </c>
      <c r="AJ7" s="1" t="s">
        <v>44</v>
      </c>
      <c r="AK7" s="1" t="s">
        <v>48</v>
      </c>
      <c r="AL7" s="44" t="n">
        <v>0.5</v>
      </c>
      <c r="AM7" s="10"/>
      <c r="AN7" s="44"/>
      <c r="AO7" s="9" t="n">
        <v>0.2</v>
      </c>
      <c r="AP7" s="50" t="n">
        <v>0.425</v>
      </c>
    </row>
    <row r="8" customFormat="false" ht="12.75" hidden="false" customHeight="false" outlineLevel="0" collapsed="false">
      <c r="A8" s="1" t="n">
        <v>2</v>
      </c>
      <c r="B8" s="38" t="n">
        <v>14.9</v>
      </c>
      <c r="C8" s="39" t="n">
        <v>29.6</v>
      </c>
      <c r="D8" s="39" t="n">
        <v>4.2</v>
      </c>
      <c r="E8" s="40" t="n">
        <f aca="false">SUM(C8-D8)</f>
        <v>25.4</v>
      </c>
      <c r="F8" s="41" t="n">
        <v>1.8</v>
      </c>
      <c r="G8" s="51" t="n">
        <v>8.5</v>
      </c>
      <c r="H8" s="38" t="n">
        <v>855.4</v>
      </c>
      <c r="I8" s="39" t="n">
        <v>857.5</v>
      </c>
      <c r="J8" s="39" t="n">
        <v>853.1</v>
      </c>
      <c r="K8" s="40" t="n">
        <f aca="false">SUM(I8-J8)</f>
        <v>4.39999999999998</v>
      </c>
      <c r="L8" s="38" t="n">
        <v>1014.9</v>
      </c>
      <c r="M8" s="39" t="n">
        <v>1020.9</v>
      </c>
      <c r="N8" s="39" t="n">
        <v>1009.7</v>
      </c>
      <c r="O8" s="40" t="n">
        <f aca="false">SUM(M8-N8)</f>
        <v>11.1999999999999</v>
      </c>
      <c r="P8" s="38" t="n">
        <v>0.5</v>
      </c>
      <c r="Q8" s="39" t="n">
        <v>4.4</v>
      </c>
      <c r="R8" s="39" t="n">
        <v>-3.4</v>
      </c>
      <c r="S8" s="38" t="n">
        <v>6.4</v>
      </c>
      <c r="T8" s="39" t="n">
        <v>8.3</v>
      </c>
      <c r="U8" s="39" t="n">
        <v>4.7</v>
      </c>
      <c r="V8" s="12" t="n">
        <v>2</v>
      </c>
      <c r="W8" s="62" t="n">
        <v>38</v>
      </c>
      <c r="X8" s="43" t="n">
        <v>65</v>
      </c>
      <c r="Y8" s="43" t="n">
        <v>12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2.85</v>
      </c>
      <c r="AF8" s="48" t="n">
        <v>17.02</v>
      </c>
      <c r="AG8" s="49" t="n">
        <v>4.06</v>
      </c>
      <c r="AH8" s="1" t="n">
        <v>0</v>
      </c>
      <c r="AI8" s="1"/>
      <c r="AJ8" s="1"/>
      <c r="AK8" s="11" t="s">
        <v>61</v>
      </c>
      <c r="AL8" s="44" t="n">
        <v>0.5</v>
      </c>
      <c r="AM8" s="10"/>
      <c r="AN8" s="44"/>
      <c r="AO8" s="9" t="n">
        <v>0.4</v>
      </c>
      <c r="AP8" s="50" t="n">
        <v>0.425694444444444</v>
      </c>
    </row>
    <row r="9" customFormat="false" ht="12.75" hidden="false" customHeight="false" outlineLevel="0" collapsed="false">
      <c r="A9" s="1" t="n">
        <v>3</v>
      </c>
      <c r="B9" s="38" t="n">
        <v>13.4</v>
      </c>
      <c r="C9" s="39" t="n">
        <v>24.4</v>
      </c>
      <c r="D9" s="39" t="n">
        <v>4.8</v>
      </c>
      <c r="E9" s="40" t="n">
        <f aca="false">SUM(C9-D9)</f>
        <v>19.6</v>
      </c>
      <c r="F9" s="41" t="n">
        <v>2.8</v>
      </c>
      <c r="G9" s="51" t="n">
        <v>8.4</v>
      </c>
      <c r="H9" s="38" t="n">
        <v>858.7</v>
      </c>
      <c r="I9" s="39" t="n">
        <v>860.4</v>
      </c>
      <c r="J9" s="39" t="n">
        <v>857.5</v>
      </c>
      <c r="K9" s="40" t="n">
        <f aca="false">SUM(I9-J9)</f>
        <v>2.89999999999998</v>
      </c>
      <c r="L9" s="38" t="n">
        <v>1019.7</v>
      </c>
      <c r="M9" s="39" t="n">
        <v>1024.6</v>
      </c>
      <c r="N9" s="39" t="n">
        <v>1014.4</v>
      </c>
      <c r="O9" s="40" t="n">
        <f aca="false">SUM(M9-N9)</f>
        <v>10.1999999999999</v>
      </c>
      <c r="P9" s="38" t="n">
        <v>2.1</v>
      </c>
      <c r="Q9" s="39" t="n">
        <v>4.9</v>
      </c>
      <c r="R9" s="39" t="n">
        <v>-1.1</v>
      </c>
      <c r="S9" s="38" t="n">
        <v>7.2</v>
      </c>
      <c r="T9" s="39" t="n">
        <v>8.7</v>
      </c>
      <c r="U9" s="39" t="n">
        <v>5.6</v>
      </c>
      <c r="V9" s="12" t="n">
        <v>3</v>
      </c>
      <c r="W9" s="62" t="n">
        <v>44</v>
      </c>
      <c r="X9" s="43" t="n">
        <v>65</v>
      </c>
      <c r="Y9" s="43" t="n">
        <v>22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12.89</v>
      </c>
      <c r="AF9" s="48"/>
      <c r="AG9" s="49" t="n">
        <v>4.13</v>
      </c>
      <c r="AH9" s="1" t="n">
        <v>0</v>
      </c>
      <c r="AI9" s="1" t="s">
        <v>51</v>
      </c>
      <c r="AJ9" s="1" t="s">
        <v>44</v>
      </c>
      <c r="AK9" s="11" t="s">
        <v>62</v>
      </c>
      <c r="AL9" s="44" t="n">
        <v>1.9</v>
      </c>
      <c r="AM9" s="10"/>
      <c r="AN9" s="44"/>
      <c r="AO9" s="63" t="n">
        <v>0.9</v>
      </c>
      <c r="AP9" s="50" t="n">
        <v>0.414583333333333</v>
      </c>
    </row>
    <row r="10" customFormat="false" ht="12.75" hidden="false" customHeight="false" outlineLevel="0" collapsed="false">
      <c r="A10" s="1" t="n">
        <v>4</v>
      </c>
      <c r="B10" s="38" t="n">
        <v>15</v>
      </c>
      <c r="C10" s="39" t="n">
        <v>28</v>
      </c>
      <c r="D10" s="39" t="n">
        <v>4.2</v>
      </c>
      <c r="E10" s="40" t="n">
        <f aca="false">SUM(C10-D10)</f>
        <v>23.8</v>
      </c>
      <c r="F10" s="41" t="n">
        <v>2.4</v>
      </c>
      <c r="G10" s="51" t="n">
        <v>9.8</v>
      </c>
      <c r="H10" s="38" t="n">
        <v>858.4</v>
      </c>
      <c r="I10" s="39" t="n">
        <v>860.7</v>
      </c>
      <c r="J10" s="39" t="n">
        <v>856.1</v>
      </c>
      <c r="K10" s="40" t="n">
        <f aca="false">SUM(I10-J10)</f>
        <v>4.60000000000002</v>
      </c>
      <c r="L10" s="38" t="n">
        <v>1019</v>
      </c>
      <c r="M10" s="39" t="n">
        <v>1025.6</v>
      </c>
      <c r="N10" s="39" t="n">
        <v>1012.2</v>
      </c>
      <c r="O10" s="40" t="n">
        <f aca="false">SUM(M10-N10)</f>
        <v>13.3999999999999</v>
      </c>
      <c r="P10" s="38" t="n">
        <v>4.5</v>
      </c>
      <c r="Q10" s="39" t="n">
        <v>7.7</v>
      </c>
      <c r="R10" s="39" t="n">
        <v>0.5</v>
      </c>
      <c r="S10" s="38" t="n">
        <v>8.5</v>
      </c>
      <c r="T10" s="39" t="n">
        <v>10.5</v>
      </c>
      <c r="U10" s="39" t="n">
        <v>6.3</v>
      </c>
      <c r="V10" s="12" t="n">
        <v>4</v>
      </c>
      <c r="W10" s="62" t="n">
        <v>50</v>
      </c>
      <c r="X10" s="43" t="n">
        <v>88</v>
      </c>
      <c r="Y10" s="43" t="n">
        <v>22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9.58</v>
      </c>
      <c r="AF10" s="48"/>
      <c r="AG10" s="49" t="n">
        <v>3.31</v>
      </c>
      <c r="AH10" s="1" t="n">
        <v>2</v>
      </c>
      <c r="AI10" s="1" t="s">
        <v>51</v>
      </c>
      <c r="AJ10" s="1" t="s">
        <v>44</v>
      </c>
      <c r="AK10" s="11" t="s">
        <v>39</v>
      </c>
      <c r="AL10" s="44" t="n">
        <v>0.6</v>
      </c>
      <c r="AM10" s="10"/>
      <c r="AN10" s="44"/>
      <c r="AO10" s="63" t="n">
        <v>0.4</v>
      </c>
      <c r="AP10" s="50" t="n">
        <v>0.415972222222222</v>
      </c>
    </row>
    <row r="11" customFormat="false" ht="12.75" hidden="false" customHeight="false" outlineLevel="0" collapsed="false">
      <c r="A11" s="1" t="n">
        <v>5</v>
      </c>
      <c r="B11" s="38" t="n">
        <v>16.2</v>
      </c>
      <c r="C11" s="39" t="n">
        <v>28.9</v>
      </c>
      <c r="D11" s="39" t="n">
        <v>6.4</v>
      </c>
      <c r="E11" s="40" t="n">
        <f aca="false">SUM(C11-D11)</f>
        <v>22.5</v>
      </c>
      <c r="F11" s="41" t="n">
        <v>4.2</v>
      </c>
      <c r="G11" s="51" t="n">
        <v>9.9</v>
      </c>
      <c r="H11" s="38" t="n">
        <v>857.2</v>
      </c>
      <c r="I11" s="39" t="n">
        <v>859.1</v>
      </c>
      <c r="J11" s="39" t="n">
        <v>855.5</v>
      </c>
      <c r="K11" s="40" t="n">
        <f aca="false">SUM(I11-J11)</f>
        <v>3.60000000000002</v>
      </c>
      <c r="L11" s="38" t="n">
        <v>1016.2</v>
      </c>
      <c r="M11" s="39" t="n">
        <v>1022.3</v>
      </c>
      <c r="N11" s="39" t="n">
        <v>1011.2</v>
      </c>
      <c r="O11" s="40" t="n">
        <f aca="false">SUM(M11-N11)</f>
        <v>11.0999999999999</v>
      </c>
      <c r="P11" s="38" t="n">
        <v>3.2</v>
      </c>
      <c r="Q11" s="39" t="n">
        <v>6</v>
      </c>
      <c r="R11" s="39" t="n">
        <v>1.9</v>
      </c>
      <c r="S11" s="38" t="n">
        <v>7.7</v>
      </c>
      <c r="T11" s="39" t="n">
        <v>9.3</v>
      </c>
      <c r="U11" s="39" t="n">
        <v>7</v>
      </c>
      <c r="V11" s="12" t="n">
        <v>5</v>
      </c>
      <c r="W11" s="62" t="n">
        <v>42</v>
      </c>
      <c r="X11" s="43" t="n">
        <v>81</v>
      </c>
      <c r="Y11" s="43" t="n">
        <v>21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6.41</v>
      </c>
      <c r="AF11" s="48" t="n">
        <v>20.01</v>
      </c>
      <c r="AG11" s="49" t="n">
        <v>3.17</v>
      </c>
      <c r="AH11" s="1" t="n">
        <v>2</v>
      </c>
      <c r="AI11" s="1" t="s">
        <v>51</v>
      </c>
      <c r="AJ11" s="1" t="s">
        <v>49</v>
      </c>
      <c r="AK11" s="11" t="s">
        <v>62</v>
      </c>
      <c r="AL11" s="44" t="n">
        <v>1.1</v>
      </c>
      <c r="AM11" s="10" t="s">
        <v>72</v>
      </c>
      <c r="AN11" s="44" t="n">
        <v>5</v>
      </c>
      <c r="AO11" s="63" t="n">
        <v>0.4</v>
      </c>
      <c r="AP11" s="50" t="n">
        <v>0.4125</v>
      </c>
    </row>
    <row r="12" customFormat="false" ht="12.75" hidden="false" customHeight="false" outlineLevel="0" collapsed="false">
      <c r="A12" s="1" t="n">
        <v>6</v>
      </c>
      <c r="B12" s="38" t="n">
        <v>14.2</v>
      </c>
      <c r="C12" s="39" t="n">
        <v>23.5</v>
      </c>
      <c r="D12" s="39" t="n">
        <v>7.6</v>
      </c>
      <c r="E12" s="40" t="n">
        <f aca="false">SUM(C12-D12)</f>
        <v>15.9</v>
      </c>
      <c r="F12" s="41" t="n">
        <v>5.4</v>
      </c>
      <c r="G12" s="51" t="n">
        <v>8.7</v>
      </c>
      <c r="H12" s="38" t="n">
        <v>858.5</v>
      </c>
      <c r="I12" s="39" t="n">
        <v>859.8</v>
      </c>
      <c r="J12" s="39" t="n">
        <v>856.9</v>
      </c>
      <c r="K12" s="40" t="n">
        <f aca="false">SUM(I12-J12)</f>
        <v>2.89999999999998</v>
      </c>
      <c r="L12" s="38" t="n">
        <v>1018.5</v>
      </c>
      <c r="M12" s="39" t="n">
        <v>1022.7</v>
      </c>
      <c r="N12" s="39" t="n">
        <v>1014.9</v>
      </c>
      <c r="O12" s="40" t="n">
        <f aca="false">SUM(M12-N12)</f>
        <v>7.80000000000007</v>
      </c>
      <c r="P12" s="38" t="n">
        <v>2.5</v>
      </c>
      <c r="Q12" s="39" t="n">
        <v>4.1</v>
      </c>
      <c r="R12" s="39" t="n">
        <v>0.9</v>
      </c>
      <c r="S12" s="38" t="n">
        <v>7.3</v>
      </c>
      <c r="T12" s="39" t="n">
        <v>8.1</v>
      </c>
      <c r="U12" s="39" t="n">
        <v>6.5</v>
      </c>
      <c r="V12" s="12" t="n">
        <v>6</v>
      </c>
      <c r="W12" s="62" t="n">
        <v>45</v>
      </c>
      <c r="X12" s="43" t="n">
        <v>72</v>
      </c>
      <c r="Y12" s="43" t="n">
        <v>26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15.9</v>
      </c>
      <c r="AF12" s="48"/>
      <c r="AG12" s="49" t="n">
        <v>4.11</v>
      </c>
      <c r="AH12" s="1" t="n">
        <v>3</v>
      </c>
      <c r="AI12" s="1" t="s">
        <v>51</v>
      </c>
      <c r="AJ12" s="1" t="s">
        <v>44</v>
      </c>
      <c r="AK12" s="11" t="s">
        <v>62</v>
      </c>
      <c r="AL12" s="44" t="n">
        <v>2</v>
      </c>
      <c r="AM12" s="10"/>
      <c r="AN12" s="44"/>
      <c r="AO12" s="63" t="n">
        <v>1.1</v>
      </c>
      <c r="AP12" s="50" t="n">
        <v>0.404166666666667</v>
      </c>
    </row>
    <row r="13" customFormat="false" ht="12.75" hidden="false" customHeight="false" outlineLevel="0" collapsed="false">
      <c r="A13" s="1" t="n">
        <v>7</v>
      </c>
      <c r="B13" s="38" t="n">
        <v>13.3</v>
      </c>
      <c r="C13" s="39" t="n">
        <v>25.8</v>
      </c>
      <c r="D13" s="39" t="n">
        <v>4.2</v>
      </c>
      <c r="E13" s="40" t="n">
        <f aca="false">SUM(C13-D13)</f>
        <v>21.6</v>
      </c>
      <c r="F13" s="41" t="n">
        <v>2.6</v>
      </c>
      <c r="G13" s="51" t="n">
        <v>7.4</v>
      </c>
      <c r="H13" s="38" t="n">
        <v>859.3</v>
      </c>
      <c r="I13" s="39" t="n">
        <v>860.8</v>
      </c>
      <c r="J13" s="39" t="n">
        <v>857.2</v>
      </c>
      <c r="K13" s="40" t="n">
        <f aca="false">SUM(I13-J13)</f>
        <v>3.59999999999991</v>
      </c>
      <c r="L13" s="38" t="n">
        <v>1020.5</v>
      </c>
      <c r="M13" s="39" t="n">
        <v>1025.6</v>
      </c>
      <c r="N13" s="39" t="n">
        <v>1015.1</v>
      </c>
      <c r="O13" s="40" t="n">
        <f aca="false">SUM(M13-N13)</f>
        <v>10.4999999999999</v>
      </c>
      <c r="P13" s="38" t="n">
        <v>4.4</v>
      </c>
      <c r="Q13" s="39" t="n">
        <v>6.8</v>
      </c>
      <c r="R13" s="39" t="n">
        <v>2.6</v>
      </c>
      <c r="S13" s="38" t="n">
        <v>8.4</v>
      </c>
      <c r="T13" s="39" t="n">
        <v>9.9</v>
      </c>
      <c r="U13" s="39" t="n">
        <v>7.4</v>
      </c>
      <c r="V13" s="12" t="n">
        <v>7</v>
      </c>
      <c r="W13" s="62" t="n">
        <v>67</v>
      </c>
      <c r="X13" s="43" t="n">
        <v>88</v>
      </c>
      <c r="Y13" s="43" t="n">
        <v>37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13.3</v>
      </c>
      <c r="AF13" s="48"/>
      <c r="AG13" s="49" t="n">
        <v>2.6</v>
      </c>
      <c r="AH13" s="1" t="n">
        <v>4</v>
      </c>
      <c r="AI13" s="1" t="s">
        <v>37</v>
      </c>
      <c r="AJ13" s="1" t="s">
        <v>44</v>
      </c>
      <c r="AK13" s="11" t="s">
        <v>75</v>
      </c>
      <c r="AL13" s="44" t="n">
        <v>0.5</v>
      </c>
      <c r="AM13" s="10"/>
      <c r="AN13" s="44"/>
      <c r="AO13" s="9" t="n">
        <v>0</v>
      </c>
      <c r="AP13" s="50" t="n">
        <v>0.342361111111111</v>
      </c>
    </row>
    <row r="14" customFormat="false" ht="12.75" hidden="false" customHeight="false" outlineLevel="0" collapsed="false">
      <c r="A14" s="1" t="n">
        <v>8</v>
      </c>
      <c r="B14" s="38" t="n">
        <v>14.6</v>
      </c>
      <c r="C14" s="39" t="n">
        <v>27.2</v>
      </c>
      <c r="D14" s="39" t="n">
        <v>5.4</v>
      </c>
      <c r="E14" s="40" t="n">
        <f aca="false">SUM(C14-D14)</f>
        <v>21.8</v>
      </c>
      <c r="F14" s="41" t="n">
        <v>3.6</v>
      </c>
      <c r="G14" s="51" t="n">
        <v>9.6</v>
      </c>
      <c r="H14" s="38" t="n">
        <v>856.3</v>
      </c>
      <c r="I14" s="39" t="n">
        <v>857.9</v>
      </c>
      <c r="J14" s="39" t="n">
        <v>854.4</v>
      </c>
      <c r="K14" s="40" t="n">
        <f aca="false">SUM(I14-J14)</f>
        <v>3.5</v>
      </c>
      <c r="L14" s="38" t="n">
        <v>1016</v>
      </c>
      <c r="M14" s="39" t="n">
        <v>1021.8</v>
      </c>
      <c r="N14" s="39" t="n">
        <v>1011</v>
      </c>
      <c r="O14" s="40" t="n">
        <f aca="false">SUM(M14-N14)</f>
        <v>10.8</v>
      </c>
      <c r="P14" s="38" t="n">
        <v>4.2</v>
      </c>
      <c r="Q14" s="39" t="n">
        <v>6.6</v>
      </c>
      <c r="R14" s="39" t="n">
        <v>1.9</v>
      </c>
      <c r="S14" s="38" t="n">
        <v>8.3</v>
      </c>
      <c r="T14" s="39" t="n">
        <v>9.7</v>
      </c>
      <c r="U14" s="39" t="n">
        <v>7.12</v>
      </c>
      <c r="V14" s="12" t="n">
        <v>8</v>
      </c>
      <c r="W14" s="62" t="n">
        <v>50</v>
      </c>
      <c r="X14" s="43" t="n">
        <v>85</v>
      </c>
      <c r="Y14" s="43" t="n">
        <v>22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9.89</v>
      </c>
      <c r="AF14" s="48"/>
      <c r="AG14" s="49" t="n">
        <v>3.41</v>
      </c>
      <c r="AH14" s="1" t="n">
        <v>4</v>
      </c>
      <c r="AI14" s="1" t="s">
        <v>37</v>
      </c>
      <c r="AJ14" s="1" t="s">
        <v>44</v>
      </c>
      <c r="AK14" s="11" t="s">
        <v>62</v>
      </c>
      <c r="AL14" s="44" t="n">
        <v>0.7</v>
      </c>
      <c r="AM14" s="10"/>
      <c r="AN14" s="44"/>
      <c r="AO14" s="9" t="n">
        <v>0.3</v>
      </c>
      <c r="AP14" s="50" t="n">
        <v>0.325694444444444</v>
      </c>
    </row>
    <row r="15" customFormat="false" ht="12.75" hidden="false" customHeight="false" outlineLevel="0" collapsed="false">
      <c r="A15" s="1" t="n">
        <v>9</v>
      </c>
      <c r="B15" s="38" t="n">
        <v>15.5</v>
      </c>
      <c r="C15" s="39" t="n">
        <v>27.6</v>
      </c>
      <c r="D15" s="39" t="n">
        <v>5.4</v>
      </c>
      <c r="E15" s="40" t="n">
        <f aca="false">SUM(C15-D15)</f>
        <v>22.2</v>
      </c>
      <c r="F15" s="41" t="n">
        <v>3.6</v>
      </c>
      <c r="G15" s="51" t="n">
        <v>9.9</v>
      </c>
      <c r="H15" s="38" t="n">
        <v>854.6</v>
      </c>
      <c r="I15" s="39" t="n">
        <v>857.1</v>
      </c>
      <c r="J15" s="39" t="n">
        <v>852.2</v>
      </c>
      <c r="K15" s="40" t="n">
        <f aca="false">SUM(I15-J15)</f>
        <v>4.89999999999998</v>
      </c>
      <c r="L15" s="38" t="n">
        <v>1013.8</v>
      </c>
      <c r="M15" s="39" t="n">
        <v>1020.7</v>
      </c>
      <c r="N15" s="39" t="n">
        <v>1008.3</v>
      </c>
      <c r="O15" s="40" t="n">
        <f aca="false">SUM(M15-N15)</f>
        <v>12.4000000000001</v>
      </c>
      <c r="P15" s="38" t="n">
        <v>3.8</v>
      </c>
      <c r="Q15" s="39" t="n">
        <v>6.9</v>
      </c>
      <c r="R15" s="39" t="n">
        <v>1.5</v>
      </c>
      <c r="S15" s="38" t="n">
        <v>8.1</v>
      </c>
      <c r="T15" s="39" t="n">
        <v>9.9</v>
      </c>
      <c r="U15" s="39" t="n">
        <v>6.8</v>
      </c>
      <c r="V15" s="12" t="n">
        <v>9</v>
      </c>
      <c r="W15" s="62" t="n">
        <v>45</v>
      </c>
      <c r="X15" s="43" t="n">
        <v>85</v>
      </c>
      <c r="Y15" s="43" t="n">
        <v>19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7.76</v>
      </c>
      <c r="AF15" s="48" t="n">
        <v>20.23</v>
      </c>
      <c r="AG15" s="49" t="n">
        <v>2.13</v>
      </c>
      <c r="AH15" s="1" t="n">
        <v>4</v>
      </c>
      <c r="AI15" s="1" t="s">
        <v>37</v>
      </c>
      <c r="AJ15" s="1" t="s">
        <v>44</v>
      </c>
      <c r="AK15" s="11" t="s">
        <v>39</v>
      </c>
      <c r="AL15" s="44" t="n">
        <v>1</v>
      </c>
      <c r="AM15" s="10"/>
      <c r="AN15" s="44"/>
      <c r="AO15" s="9" t="n">
        <v>0.3</v>
      </c>
      <c r="AP15" s="50" t="n">
        <v>0.384722222222222</v>
      </c>
    </row>
    <row r="16" customFormat="false" ht="13.5" hidden="false" customHeight="false" outlineLevel="0" collapsed="false">
      <c r="A16" s="1" t="n">
        <v>10</v>
      </c>
      <c r="B16" s="38" t="n">
        <v>15.1</v>
      </c>
      <c r="C16" s="39" t="n">
        <v>25</v>
      </c>
      <c r="D16" s="39" t="n">
        <v>4.5</v>
      </c>
      <c r="E16" s="40" t="n">
        <f aca="false">SUM(C16-D16)</f>
        <v>20.5</v>
      </c>
      <c r="F16" s="41" t="n">
        <v>2.8</v>
      </c>
      <c r="G16" s="51" t="n">
        <v>4.9</v>
      </c>
      <c r="H16" s="38" t="n">
        <v>854</v>
      </c>
      <c r="I16" s="39" t="n">
        <v>854.9</v>
      </c>
      <c r="J16" s="39" t="n">
        <v>852.1</v>
      </c>
      <c r="K16" s="40" t="n">
        <f aca="false">SUM(I16-J16)</f>
        <v>2.79999999999995</v>
      </c>
      <c r="L16" s="38" t="n">
        <v>1015.1</v>
      </c>
      <c r="M16" s="39" t="n">
        <v>1018</v>
      </c>
      <c r="N16" s="39" t="n">
        <v>1008.9</v>
      </c>
      <c r="O16" s="40" t="n">
        <f aca="false">SUM(M16-N16)</f>
        <v>9.10000000000002</v>
      </c>
      <c r="P16" s="38" t="n">
        <v>1.3</v>
      </c>
      <c r="Q16" s="39" t="n">
        <v>3.4</v>
      </c>
      <c r="R16" s="39" t="n">
        <v>-4.9</v>
      </c>
      <c r="S16" s="38" t="n">
        <v>6.8</v>
      </c>
      <c r="T16" s="39" t="n">
        <v>7.7</v>
      </c>
      <c r="U16" s="39" t="n">
        <v>4.1</v>
      </c>
      <c r="V16" s="12" t="n">
        <v>10</v>
      </c>
      <c r="W16" s="62" t="n">
        <v>72</v>
      </c>
      <c r="X16" s="43" t="n">
        <v>87</v>
      </c>
      <c r="Y16" s="43" t="n">
        <v>17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20.23</v>
      </c>
      <c r="AF16" s="48" t="n">
        <v>17.04</v>
      </c>
      <c r="AG16" s="49" t="n">
        <v>3.26</v>
      </c>
      <c r="AH16" s="1" t="n">
        <v>5</v>
      </c>
      <c r="AI16" s="1" t="s">
        <v>74</v>
      </c>
      <c r="AJ16" s="1" t="s">
        <v>44</v>
      </c>
      <c r="AK16" s="11" t="s">
        <v>45</v>
      </c>
      <c r="AL16" s="44" t="n">
        <v>0.8</v>
      </c>
      <c r="AM16" s="10"/>
      <c r="AN16" s="44"/>
      <c r="AO16" s="9" t="n">
        <v>0.2</v>
      </c>
      <c r="AP16" s="50" t="n">
        <v>0.25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14.58</v>
      </c>
      <c r="C17" s="53" t="n">
        <f aca="false">AVERAGE(C7:C16)</f>
        <v>26.67</v>
      </c>
      <c r="D17" s="53" t="n">
        <f aca="false">AVERAGE(D7:D16)</f>
        <v>4.97</v>
      </c>
      <c r="E17" s="53" t="n">
        <f aca="false">AVERAGE(E7:E16)</f>
        <v>21.7</v>
      </c>
      <c r="F17" s="54" t="n">
        <f aca="false">AVERAGE(F7:F16)</f>
        <v>2.98</v>
      </c>
      <c r="G17" s="55" t="n">
        <f aca="false">AVERAGE(G7:G16)</f>
        <v>8.51</v>
      </c>
      <c r="H17" s="52" t="n">
        <f aca="false">AVERAGE(H7:H16)</f>
        <v>856.8</v>
      </c>
      <c r="I17" s="53" t="n">
        <f aca="false">AVERAGE(I7:I16)</f>
        <v>858.6</v>
      </c>
      <c r="J17" s="53" t="n">
        <f aca="false">AVERAGE(J7:J16)</f>
        <v>854.83</v>
      </c>
      <c r="K17" s="53" t="n">
        <f aca="false">AVERAGE(K7:K16)</f>
        <v>3.76999999999998</v>
      </c>
      <c r="L17" s="52" t="n">
        <f aca="false">AVERAGE(L7:L16)</f>
        <v>1016.95</v>
      </c>
      <c r="M17" s="53" t="n">
        <f aca="false">AVERAGE(M7:M16)</f>
        <v>1022.45</v>
      </c>
      <c r="N17" s="53" t="n">
        <f aca="false">AVERAGE(N7:N16)</f>
        <v>1011.57</v>
      </c>
      <c r="O17" s="53" t="n">
        <f aca="false">AVERAGE(O7:O16)</f>
        <v>10.88</v>
      </c>
      <c r="P17" s="52" t="n">
        <f aca="false">AVERAGE(P7:P16)</f>
        <v>2.87</v>
      </c>
      <c r="Q17" s="53" t="n">
        <f aca="false">AVERAGE(Q7:Q16)</f>
        <v>5.57</v>
      </c>
      <c r="R17" s="53" t="n">
        <f aca="false">AVERAGE(R7:R16)</f>
        <v>-0.19</v>
      </c>
      <c r="S17" s="52" t="n">
        <f aca="false">AVERAGE(S7:S16)</f>
        <v>7.55</v>
      </c>
      <c r="T17" s="53" t="n">
        <f aca="false">AVERAGE(T7:T16)</f>
        <v>9.07</v>
      </c>
      <c r="U17" s="53" t="n">
        <f aca="false">AVERAGE(U7:U16)</f>
        <v>6.082</v>
      </c>
      <c r="V17" s="26"/>
      <c r="W17" s="56" t="n">
        <f aca="false">AVERAGE(W7:W16)</f>
        <v>49.7</v>
      </c>
      <c r="X17" s="57" t="n">
        <f aca="false">AVERAGE(X7:X16)</f>
        <v>78.8</v>
      </c>
      <c r="Y17" s="57" t="n">
        <f aca="false">AVERAGE(Y7:Y16)</f>
        <v>21.6</v>
      </c>
      <c r="Z17" s="52" t="n">
        <f aca="false">SUM(Z7:Z16)</f>
        <v>0</v>
      </c>
      <c r="AA17" s="52" t="n">
        <f aca="false">MAX(AA7:AA16)</f>
        <v>0</v>
      </c>
      <c r="AB17" s="52" t="n">
        <f aca="false">MAX(AB7:AB16)</f>
        <v>0</v>
      </c>
      <c r="AC17" s="52" t="n">
        <f aca="false">MAX(AC7:AC16)</f>
        <v>0</v>
      </c>
      <c r="AD17" s="52" t="n">
        <f aca="false">SUM(AD7:AD16)</f>
        <v>0</v>
      </c>
      <c r="AE17" s="52" t="n">
        <f aca="false">AVERAGE(AE7:AE16)</f>
        <v>10.572</v>
      </c>
      <c r="AF17" s="58"/>
      <c r="AG17" s="59" t="n">
        <f aca="false">SUM(AG7:AG16)</f>
        <v>33.5</v>
      </c>
      <c r="AH17" s="56" t="n">
        <f aca="false">AVERAGE(AH7:AH16)</f>
        <v>2.4</v>
      </c>
      <c r="AI17" s="25"/>
      <c r="AJ17" s="25"/>
      <c r="AK17" s="24"/>
      <c r="AL17" s="53" t="n">
        <f aca="false">AVERAGE(AL7:AL16)</f>
        <v>0.96</v>
      </c>
      <c r="AM17" s="25"/>
      <c r="AN17" s="52" t="n">
        <f aca="false">MAX(AN7:AN16)</f>
        <v>5</v>
      </c>
      <c r="AO17" s="52" t="n">
        <f aca="false">AVERAGE(AO7:AO16)</f>
        <v>0.42</v>
      </c>
      <c r="AP17" s="60" t="n">
        <f aca="false">SUM(AP7:AP16)</f>
        <v>3.80069444444444</v>
      </c>
      <c r="AQ17" s="61"/>
    </row>
    <row r="18" customFormat="false" ht="13.5" hidden="false" customHeight="false" outlineLevel="0" collapsed="false">
      <c r="A18" s="1" t="n">
        <v>11</v>
      </c>
      <c r="B18" s="38" t="n">
        <v>14.1</v>
      </c>
      <c r="C18" s="39" t="n">
        <v>25.5</v>
      </c>
      <c r="D18" s="39" t="n">
        <v>4.8</v>
      </c>
      <c r="E18" s="40" t="n">
        <f aca="false">SUM(C18-D18)</f>
        <v>20.7</v>
      </c>
      <c r="F18" s="41" t="n">
        <v>3.2</v>
      </c>
      <c r="G18" s="51" t="n">
        <v>5.3</v>
      </c>
      <c r="H18" s="38" t="n">
        <v>852.6</v>
      </c>
      <c r="I18" s="39" t="n">
        <v>853.8</v>
      </c>
      <c r="J18" s="39" t="n">
        <v>850.5</v>
      </c>
      <c r="K18" s="40" t="n">
        <f aca="false">SUM(I18-J18)</f>
        <v>3.29999999999995</v>
      </c>
      <c r="L18" s="38" t="n">
        <v>1013.1</v>
      </c>
      <c r="M18" s="39" t="n">
        <v>1016.3</v>
      </c>
      <c r="N18" s="39" t="n">
        <v>1007.3</v>
      </c>
      <c r="O18" s="40" t="n">
        <f aca="false">SUM(M18-N18)</f>
        <v>9</v>
      </c>
      <c r="P18" s="38" t="n">
        <v>1.8</v>
      </c>
      <c r="Q18" s="39" t="n">
        <v>5.1</v>
      </c>
      <c r="R18" s="39" t="n">
        <v>-1.6</v>
      </c>
      <c r="S18" s="38" t="n">
        <v>7</v>
      </c>
      <c r="T18" s="39" t="n">
        <v>8.8</v>
      </c>
      <c r="U18" s="39" t="n">
        <v>5.3</v>
      </c>
      <c r="V18" s="12" t="n">
        <v>11</v>
      </c>
      <c r="W18" s="62" t="n">
        <v>69</v>
      </c>
      <c r="X18" s="43" t="n">
        <v>80</v>
      </c>
      <c r="Y18" s="43" t="n">
        <v>35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13.63</v>
      </c>
      <c r="AF18" s="48"/>
      <c r="AG18" s="49" t="n">
        <v>3.4</v>
      </c>
      <c r="AH18" s="1" t="n">
        <v>3</v>
      </c>
      <c r="AI18" s="1" t="s">
        <v>74</v>
      </c>
      <c r="AJ18" s="1" t="s">
        <v>44</v>
      </c>
      <c r="AK18" s="11" t="s">
        <v>45</v>
      </c>
      <c r="AL18" s="44" t="n">
        <v>1.5</v>
      </c>
      <c r="AM18" s="10"/>
      <c r="AN18" s="44"/>
      <c r="AO18" s="63" t="n">
        <v>0.3</v>
      </c>
      <c r="AP18" s="50" t="n">
        <v>0.368055555555556</v>
      </c>
    </row>
    <row r="19" customFormat="false" ht="12.75" hidden="false" customHeight="false" outlineLevel="0" collapsed="false">
      <c r="A19" s="1" t="n">
        <v>12</v>
      </c>
      <c r="B19" s="38" t="n">
        <v>13</v>
      </c>
      <c r="C19" s="39" t="n">
        <v>22.8</v>
      </c>
      <c r="D19" s="39" t="n">
        <v>4.6</v>
      </c>
      <c r="E19" s="40" t="n">
        <f aca="false">SUM(C19-D19)</f>
        <v>18.2</v>
      </c>
      <c r="F19" s="41" t="n">
        <v>3</v>
      </c>
      <c r="G19" s="51" t="n">
        <v>9.2</v>
      </c>
      <c r="H19" s="38" t="n">
        <v>856.5</v>
      </c>
      <c r="I19" s="39" t="n">
        <v>859</v>
      </c>
      <c r="J19" s="39" t="n">
        <v>855.3</v>
      </c>
      <c r="K19" s="40" t="n">
        <f aca="false">SUM(I19-J19)</f>
        <v>3.70000000000005</v>
      </c>
      <c r="L19" s="38" t="n">
        <v>1017.4</v>
      </c>
      <c r="M19" s="39" t="n">
        <v>1020.9</v>
      </c>
      <c r="N19" s="39" t="n">
        <v>1014.5</v>
      </c>
      <c r="O19" s="40" t="n">
        <f aca="false">SUM(M19-N19)</f>
        <v>6.39999999999998</v>
      </c>
      <c r="P19" s="38" t="n">
        <v>4.7</v>
      </c>
      <c r="Q19" s="39" t="n">
        <v>6.7</v>
      </c>
      <c r="R19" s="39" t="n">
        <v>1.1</v>
      </c>
      <c r="S19" s="38" t="n">
        <v>8.6</v>
      </c>
      <c r="T19" s="39" t="n">
        <v>9.9</v>
      </c>
      <c r="U19" s="39" t="n">
        <v>6.6</v>
      </c>
      <c r="V19" s="12" t="n">
        <v>12</v>
      </c>
      <c r="W19" s="62" t="n">
        <v>54</v>
      </c>
      <c r="X19" s="43" t="n">
        <v>82</v>
      </c>
      <c r="Y19" s="43" t="n">
        <v>29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10.53</v>
      </c>
      <c r="AF19" s="48"/>
      <c r="AG19" s="49" t="n">
        <v>3.1</v>
      </c>
      <c r="AH19" s="1" t="n">
        <v>7</v>
      </c>
      <c r="AI19" s="1" t="s">
        <v>47</v>
      </c>
      <c r="AJ19" s="1" t="s">
        <v>38</v>
      </c>
      <c r="AK19" s="11" t="s">
        <v>61</v>
      </c>
      <c r="AL19" s="44" t="n">
        <v>0.7</v>
      </c>
      <c r="AM19" s="10"/>
      <c r="AN19" s="44"/>
      <c r="AO19" s="63" t="n">
        <v>0.2</v>
      </c>
      <c r="AP19" s="50" t="n">
        <v>0.05625</v>
      </c>
    </row>
    <row r="20" customFormat="false" ht="12.75" hidden="false" customHeight="false" outlineLevel="0" collapsed="false">
      <c r="A20" s="1" t="n">
        <v>13</v>
      </c>
      <c r="B20" s="38" t="n">
        <v>15.2</v>
      </c>
      <c r="C20" s="39" t="n">
        <v>26.4</v>
      </c>
      <c r="D20" s="39" t="n">
        <v>7.2</v>
      </c>
      <c r="E20" s="40" t="n">
        <f aca="false">SUM(C20-D20)</f>
        <v>19.2</v>
      </c>
      <c r="F20" s="41" t="n">
        <v>5.4</v>
      </c>
      <c r="G20" s="51" t="n">
        <v>10</v>
      </c>
      <c r="H20" s="38" t="n">
        <v>856.5</v>
      </c>
      <c r="I20" s="39" t="n">
        <v>858.4</v>
      </c>
      <c r="J20" s="39" t="n">
        <v>854.3</v>
      </c>
      <c r="K20" s="40" t="n">
        <f aca="false">SUM(I20-J20)</f>
        <v>4.10000000000002</v>
      </c>
      <c r="L20" s="38" t="n">
        <v>1015.7</v>
      </c>
      <c r="M20" s="39" t="n">
        <v>1020.9</v>
      </c>
      <c r="N20" s="39" t="n">
        <v>1011.4</v>
      </c>
      <c r="O20" s="40" t="n">
        <f aca="false">SUM(M20-N20)</f>
        <v>9.5</v>
      </c>
      <c r="P20" s="38" t="n">
        <v>5.1</v>
      </c>
      <c r="Q20" s="39" t="n">
        <v>7.5</v>
      </c>
      <c r="R20" s="39" t="n">
        <v>2.2</v>
      </c>
      <c r="S20" s="38" t="n">
        <v>8.8</v>
      </c>
      <c r="T20" s="39" t="n">
        <v>10.3</v>
      </c>
      <c r="U20" s="39" t="n">
        <v>7.2</v>
      </c>
      <c r="V20" s="12" t="n">
        <v>13</v>
      </c>
      <c r="W20" s="62" t="n">
        <v>53</v>
      </c>
      <c r="X20" s="43" t="n">
        <v>85</v>
      </c>
      <c r="Y20" s="43" t="n">
        <v>23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8</v>
      </c>
      <c r="AF20" s="48"/>
      <c r="AG20" s="49" t="n">
        <v>2.53</v>
      </c>
      <c r="AH20" s="1" t="n">
        <v>3</v>
      </c>
      <c r="AI20" s="1" t="s">
        <v>47</v>
      </c>
      <c r="AJ20" s="1" t="s">
        <v>38</v>
      </c>
      <c r="AK20" s="11" t="s">
        <v>39</v>
      </c>
      <c r="AL20" s="44" t="n">
        <v>1.3</v>
      </c>
      <c r="AM20" s="10"/>
      <c r="AN20" s="44"/>
      <c r="AO20" s="63" t="n">
        <v>0.3</v>
      </c>
      <c r="AP20" s="50" t="n">
        <v>0.348611111111111</v>
      </c>
    </row>
    <row r="21" customFormat="false" ht="12.75" hidden="false" customHeight="false" outlineLevel="0" collapsed="false">
      <c r="A21" s="1" t="n">
        <v>14</v>
      </c>
      <c r="B21" s="38" t="n">
        <v>15.3</v>
      </c>
      <c r="C21" s="39" t="n">
        <v>26.9</v>
      </c>
      <c r="D21" s="39" t="n">
        <v>5.4</v>
      </c>
      <c r="E21" s="40" t="n">
        <f aca="false">SUM(C21-D21)</f>
        <v>21.5</v>
      </c>
      <c r="F21" s="41" t="n">
        <v>3.6</v>
      </c>
      <c r="G21" s="51" t="n">
        <v>10</v>
      </c>
      <c r="H21" s="38" t="n">
        <v>856.1</v>
      </c>
      <c r="I21" s="39" t="n">
        <v>857.8</v>
      </c>
      <c r="J21" s="39" t="n">
        <v>854.3</v>
      </c>
      <c r="K21" s="40" t="n">
        <f aca="false">SUM(I21-J21)</f>
        <v>3.5</v>
      </c>
      <c r="L21" s="38" t="n">
        <v>1015.6</v>
      </c>
      <c r="M21" s="39" t="n">
        <v>1020.7</v>
      </c>
      <c r="N21" s="39" t="n">
        <v>1011.6</v>
      </c>
      <c r="O21" s="40" t="n">
        <f aca="false">SUM(M21-N21)</f>
        <v>9.10000000000002</v>
      </c>
      <c r="P21" s="38" t="n">
        <v>4</v>
      </c>
      <c r="Q21" s="39" t="n">
        <v>7.5</v>
      </c>
      <c r="R21" s="39" t="n">
        <v>2.3</v>
      </c>
      <c r="S21" s="38" t="n">
        <v>8.3</v>
      </c>
      <c r="T21" s="39" t="n">
        <v>10.4</v>
      </c>
      <c r="U21" s="39" t="n">
        <v>7.2</v>
      </c>
      <c r="V21" s="12" t="n">
        <v>14</v>
      </c>
      <c r="W21" s="62" t="n">
        <v>46</v>
      </c>
      <c r="X21" s="43" t="n">
        <v>82</v>
      </c>
      <c r="Y21" s="43" t="n">
        <v>22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5.47</v>
      </c>
      <c r="AF21" s="48"/>
      <c r="AG21" s="49" t="n">
        <v>2.53</v>
      </c>
      <c r="AH21" s="1" t="n">
        <v>1</v>
      </c>
      <c r="AI21" s="1" t="s">
        <v>47</v>
      </c>
      <c r="AJ21" s="1" t="s">
        <v>44</v>
      </c>
      <c r="AK21" s="11" t="s">
        <v>61</v>
      </c>
      <c r="AL21" s="44" t="n">
        <v>0.6</v>
      </c>
      <c r="AM21" s="10"/>
      <c r="AN21" s="44"/>
      <c r="AO21" s="63" t="n">
        <v>0.8</v>
      </c>
      <c r="AP21" s="50" t="n">
        <v>0.3875</v>
      </c>
    </row>
    <row r="22" customFormat="false" ht="12.75" hidden="false" customHeight="false" outlineLevel="0" collapsed="false">
      <c r="A22" s="1" t="n">
        <v>15</v>
      </c>
      <c r="B22" s="38" t="n">
        <v>11.4</v>
      </c>
      <c r="C22" s="39" t="n">
        <v>16.7</v>
      </c>
      <c r="D22" s="39" t="n">
        <v>8</v>
      </c>
      <c r="E22" s="40" t="n">
        <f aca="false">SUM(C22-D22)</f>
        <v>8.7</v>
      </c>
      <c r="F22" s="41" t="n">
        <v>6.4</v>
      </c>
      <c r="G22" s="51" t="n">
        <v>5.7</v>
      </c>
      <c r="H22" s="38" t="n">
        <v>858.9</v>
      </c>
      <c r="I22" s="39" t="n">
        <v>862.4</v>
      </c>
      <c r="J22" s="39" t="n">
        <v>858.4</v>
      </c>
      <c r="K22" s="40" t="n">
        <f aca="false">SUM(I22-J22)</f>
        <v>4</v>
      </c>
      <c r="L22" s="38" t="n">
        <v>1021.8</v>
      </c>
      <c r="M22" s="39" t="n">
        <v>1025.2</v>
      </c>
      <c r="N22" s="39" t="n">
        <v>1019.8</v>
      </c>
      <c r="O22" s="40" t="n">
        <f aca="false">SUM(M22-N22)</f>
        <v>5.40000000000009</v>
      </c>
      <c r="P22" s="38" t="n">
        <v>0</v>
      </c>
      <c r="Q22" s="39" t="n">
        <v>3.6</v>
      </c>
      <c r="R22" s="39" t="n">
        <v>-2.8</v>
      </c>
      <c r="S22" s="38" t="n">
        <v>6.1</v>
      </c>
      <c r="T22" s="39" t="n">
        <v>8</v>
      </c>
      <c r="U22" s="39" t="n">
        <v>4.9</v>
      </c>
      <c r="V22" s="12" t="n">
        <v>15</v>
      </c>
      <c r="W22" s="62" t="n">
        <v>48</v>
      </c>
      <c r="X22" s="43" t="n">
        <v>69</v>
      </c>
      <c r="Y22" s="43" t="n">
        <v>34</v>
      </c>
      <c r="Z22" s="38" t="s">
        <v>40</v>
      </c>
      <c r="AA22" s="44" t="s">
        <v>40</v>
      </c>
      <c r="AB22" s="45" t="n">
        <v>21</v>
      </c>
      <c r="AC22" s="46" t="n">
        <v>22</v>
      </c>
      <c r="AD22" s="38" t="n">
        <v>0</v>
      </c>
      <c r="AE22" s="47" t="n">
        <v>2.49</v>
      </c>
      <c r="AF22" s="48" t="n">
        <v>15.82</v>
      </c>
      <c r="AG22" s="49" t="n">
        <v>2.98</v>
      </c>
      <c r="AH22" s="1" t="n">
        <v>7</v>
      </c>
      <c r="AI22" s="1" t="s">
        <v>57</v>
      </c>
      <c r="AJ22" s="1" t="s">
        <v>44</v>
      </c>
      <c r="AK22" s="11" t="s">
        <v>39</v>
      </c>
      <c r="AL22" s="44" t="n">
        <v>2.6</v>
      </c>
      <c r="AM22" s="10" t="s">
        <v>50</v>
      </c>
      <c r="AN22" s="44" t="n">
        <v>5</v>
      </c>
      <c r="AO22" s="63" t="n">
        <v>1.8</v>
      </c>
      <c r="AP22" s="50" t="n">
        <v>0.03125</v>
      </c>
    </row>
    <row r="23" customFormat="false" ht="12.75" hidden="false" customHeight="false" outlineLevel="0" collapsed="false">
      <c r="A23" s="1" t="n">
        <v>16</v>
      </c>
      <c r="B23" s="38" t="n">
        <v>9.6</v>
      </c>
      <c r="C23" s="39" t="n">
        <v>16.8</v>
      </c>
      <c r="D23" s="39" t="n">
        <v>2.6</v>
      </c>
      <c r="E23" s="40" t="n">
        <f aca="false">SUM(C23-D23)</f>
        <v>14.2</v>
      </c>
      <c r="F23" s="41" t="n">
        <v>1.2</v>
      </c>
      <c r="G23" s="51" t="n">
        <v>6.6</v>
      </c>
      <c r="H23" s="38" t="n">
        <v>854.3</v>
      </c>
      <c r="I23" s="39" t="n">
        <v>855.2</v>
      </c>
      <c r="J23" s="39" t="n">
        <v>853</v>
      </c>
      <c r="K23" s="40" t="n">
        <f aca="false">SUM(I23-J23)</f>
        <v>2.20000000000005</v>
      </c>
      <c r="L23" s="38" t="n">
        <v>1016.4</v>
      </c>
      <c r="M23" s="39" t="n">
        <v>1019.4</v>
      </c>
      <c r="N23" s="39" t="n">
        <v>1013.6</v>
      </c>
      <c r="O23" s="40" t="n">
        <f aca="false">SUM(M23-N23)</f>
        <v>5.79999999999995</v>
      </c>
      <c r="P23" s="38" t="n">
        <v>3.3</v>
      </c>
      <c r="Q23" s="39" t="n">
        <v>6.4</v>
      </c>
      <c r="R23" s="39" t="n">
        <v>-1</v>
      </c>
      <c r="S23" s="38" t="n">
        <v>7.8</v>
      </c>
      <c r="T23" s="39" t="n">
        <v>9.6</v>
      </c>
      <c r="U23" s="39" t="n">
        <v>5.6</v>
      </c>
      <c r="V23" s="12" t="n">
        <v>16</v>
      </c>
      <c r="W23" s="62" t="n">
        <v>64</v>
      </c>
      <c r="X23" s="43" t="n">
        <v>87</v>
      </c>
      <c r="Y23" s="43" t="n">
        <v>41</v>
      </c>
      <c r="Z23" s="38" t="n">
        <v>0.2</v>
      </c>
      <c r="AA23" s="44" t="n">
        <v>0.2</v>
      </c>
      <c r="AB23" s="45" t="n">
        <v>12</v>
      </c>
      <c r="AC23" s="46" t="n">
        <v>13</v>
      </c>
      <c r="AD23" s="38" t="n">
        <v>0.2</v>
      </c>
      <c r="AE23" s="47" t="n">
        <v>14.26</v>
      </c>
      <c r="AF23" s="48"/>
      <c r="AG23" s="49" t="n">
        <v>1.56</v>
      </c>
      <c r="AH23" s="1" t="n">
        <v>4</v>
      </c>
      <c r="AI23" s="1" t="s">
        <v>63</v>
      </c>
      <c r="AJ23" s="1" t="s">
        <v>44</v>
      </c>
      <c r="AK23" s="11" t="s">
        <v>48</v>
      </c>
      <c r="AL23" s="44" t="n">
        <v>1.7</v>
      </c>
      <c r="AM23" s="10" t="s">
        <v>48</v>
      </c>
      <c r="AN23" s="44" t="n">
        <v>5</v>
      </c>
      <c r="AO23" s="63" t="n">
        <v>0.6</v>
      </c>
      <c r="AP23" s="50" t="n">
        <v>0.206944444444444</v>
      </c>
    </row>
    <row r="24" customFormat="false" ht="12.75" hidden="false" customHeight="false" outlineLevel="0" collapsed="false">
      <c r="A24" s="1" t="n">
        <v>17</v>
      </c>
      <c r="B24" s="38" t="n">
        <v>10.9</v>
      </c>
      <c r="C24" s="39" t="n">
        <v>22.2</v>
      </c>
      <c r="D24" s="39" t="n">
        <v>2.8</v>
      </c>
      <c r="E24" s="40" t="n">
        <f aca="false">SUM(C24-D24)</f>
        <v>19.4</v>
      </c>
      <c r="F24" s="41" t="n">
        <v>0.8</v>
      </c>
      <c r="G24" s="51" t="n">
        <v>7.5</v>
      </c>
      <c r="H24" s="38" t="n">
        <v>854.5</v>
      </c>
      <c r="I24" s="39" t="n">
        <v>855.8</v>
      </c>
      <c r="J24" s="39" t="n">
        <v>853.4</v>
      </c>
      <c r="K24" s="40" t="n">
        <f aca="false">SUM(I24-J24)</f>
        <v>2.39999999999998</v>
      </c>
      <c r="L24" s="38" t="n">
        <v>1016.6</v>
      </c>
      <c r="M24" s="39" t="n">
        <v>1021</v>
      </c>
      <c r="N24" s="39" t="n">
        <v>1012</v>
      </c>
      <c r="O24" s="40" t="n">
        <f aca="false">SUM(M24-N24)</f>
        <v>9</v>
      </c>
      <c r="P24" s="38" t="n">
        <v>3.4</v>
      </c>
      <c r="Q24" s="39" t="n">
        <v>7.1</v>
      </c>
      <c r="R24" s="39" t="n">
        <v>1.5</v>
      </c>
      <c r="S24" s="38" t="n">
        <v>7.87</v>
      </c>
      <c r="T24" s="39" t="n">
        <v>10</v>
      </c>
      <c r="U24" s="39" t="n">
        <v>6.8</v>
      </c>
      <c r="V24" s="12" t="n">
        <v>17</v>
      </c>
      <c r="W24" s="62" t="n">
        <v>60</v>
      </c>
      <c r="X24" s="43" t="n">
        <v>94</v>
      </c>
      <c r="Y24" s="43" t="n">
        <v>29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11.7</v>
      </c>
      <c r="AF24" s="48"/>
      <c r="AG24" s="49" t="n">
        <v>2.56</v>
      </c>
      <c r="AH24" s="1" t="n">
        <v>1</v>
      </c>
      <c r="AI24" s="1" t="s">
        <v>51</v>
      </c>
      <c r="AJ24" s="1" t="s">
        <v>44</v>
      </c>
      <c r="AK24" s="11" t="s">
        <v>48</v>
      </c>
      <c r="AL24" s="44" t="n">
        <v>1.3</v>
      </c>
      <c r="AM24" s="10"/>
      <c r="AN24" s="44"/>
      <c r="AO24" s="63" t="n">
        <v>0.5</v>
      </c>
      <c r="AP24" s="50" t="n">
        <v>0.377083333333333</v>
      </c>
    </row>
    <row r="25" customFormat="false" ht="12.75" hidden="false" customHeight="false" outlineLevel="0" collapsed="false">
      <c r="A25" s="1" t="n">
        <v>18</v>
      </c>
      <c r="B25" s="38" t="n">
        <v>11.3</v>
      </c>
      <c r="C25" s="39" t="n">
        <v>23.7</v>
      </c>
      <c r="D25" s="39" t="n">
        <v>1.8</v>
      </c>
      <c r="E25" s="40" t="n">
        <f aca="false">SUM(C25-D25)</f>
        <v>21.9</v>
      </c>
      <c r="F25" s="41" t="n">
        <v>-0.2</v>
      </c>
      <c r="G25" s="51" t="n">
        <v>7.1</v>
      </c>
      <c r="H25" s="38" t="n">
        <v>856.5</v>
      </c>
      <c r="I25" s="39" t="n">
        <v>857.7</v>
      </c>
      <c r="J25" s="39" t="n">
        <v>855.3</v>
      </c>
      <c r="K25" s="40" t="n">
        <f aca="false">SUM(I25-J25)</f>
        <v>2.40000000000009</v>
      </c>
      <c r="L25" s="38" t="n">
        <v>1018.7</v>
      </c>
      <c r="M25" s="39" t="n">
        <v>1023.3</v>
      </c>
      <c r="N25" s="39" t="n">
        <v>1014.2</v>
      </c>
      <c r="O25" s="40" t="n">
        <f aca="false">SUM(M25-N25)</f>
        <v>9.09999999999991</v>
      </c>
      <c r="P25" s="38" t="n">
        <v>1.8</v>
      </c>
      <c r="Q25" s="39" t="n">
        <v>5.4</v>
      </c>
      <c r="R25" s="39" t="n">
        <v>-0.9</v>
      </c>
      <c r="S25" s="38" t="n">
        <v>7</v>
      </c>
      <c r="T25" s="39" t="n">
        <v>8.9</v>
      </c>
      <c r="U25" s="39" t="n">
        <v>5.7</v>
      </c>
      <c r="V25" s="12" t="n">
        <v>18</v>
      </c>
      <c r="W25" s="62" t="n">
        <v>53</v>
      </c>
      <c r="X25" s="43" t="n">
        <v>86</v>
      </c>
      <c r="Y25" s="43" t="n">
        <v>24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9.45</v>
      </c>
      <c r="AF25" s="48"/>
      <c r="AG25" s="49" t="n">
        <v>2.25</v>
      </c>
      <c r="AH25" s="1" t="n">
        <v>0</v>
      </c>
      <c r="AI25" s="1" t="s">
        <v>51</v>
      </c>
      <c r="AJ25" s="1" t="s">
        <v>44</v>
      </c>
      <c r="AK25" s="11" t="s">
        <v>61</v>
      </c>
      <c r="AL25" s="44" t="n">
        <v>0.6</v>
      </c>
      <c r="AM25" s="10"/>
      <c r="AN25" s="44"/>
      <c r="AO25" s="63" t="n">
        <v>0.3</v>
      </c>
      <c r="AP25" s="50" t="n">
        <v>0.395138888888889</v>
      </c>
    </row>
    <row r="26" customFormat="false" ht="12.75" hidden="false" customHeight="false" outlineLevel="0" collapsed="false">
      <c r="A26" s="1" t="n">
        <v>19</v>
      </c>
      <c r="B26" s="38" t="n">
        <v>11.9</v>
      </c>
      <c r="C26" s="39" t="n">
        <v>25.7</v>
      </c>
      <c r="D26" s="39" t="n">
        <v>2</v>
      </c>
      <c r="E26" s="40" t="n">
        <f aca="false">SUM(C26-D26)</f>
        <v>23.7</v>
      </c>
      <c r="F26" s="41" t="n">
        <v>-0.4</v>
      </c>
      <c r="G26" s="51" t="n">
        <v>7</v>
      </c>
      <c r="H26" s="38" t="n">
        <v>856.6</v>
      </c>
      <c r="I26" s="39" t="n">
        <v>858.7</v>
      </c>
      <c r="J26" s="39" t="n">
        <v>854.6</v>
      </c>
      <c r="K26" s="40" t="n">
        <f aca="false">SUM(I26-J26)</f>
        <v>4.10000000000002</v>
      </c>
      <c r="L26" s="38" t="n">
        <v>1017.9</v>
      </c>
      <c r="M26" s="39" t="n">
        <v>1024.9</v>
      </c>
      <c r="N26" s="39" t="n">
        <v>1012.4</v>
      </c>
      <c r="O26" s="40" t="n">
        <f aca="false">SUM(M26-N26)</f>
        <v>12.5000000000001</v>
      </c>
      <c r="P26" s="38" t="n">
        <v>-0.4</v>
      </c>
      <c r="Q26" s="39" t="n">
        <v>5.6</v>
      </c>
      <c r="R26" s="39" t="n">
        <v>-2.1</v>
      </c>
      <c r="S26" s="38" t="n">
        <v>6.4</v>
      </c>
      <c r="T26" s="39" t="n">
        <v>9.1</v>
      </c>
      <c r="U26" s="39" t="n">
        <v>5.2</v>
      </c>
      <c r="V26" s="12" t="n">
        <v>19</v>
      </c>
      <c r="W26" s="62" t="n">
        <v>47</v>
      </c>
      <c r="X26" s="43" t="n">
        <v>82</v>
      </c>
      <c r="Y26" s="43" t="n">
        <v>18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7.12</v>
      </c>
      <c r="AF26" s="48"/>
      <c r="AG26" s="49" t="n">
        <v>2.33</v>
      </c>
      <c r="AH26" s="1" t="n">
        <v>0</v>
      </c>
      <c r="AI26" s="1"/>
      <c r="AJ26" s="1"/>
      <c r="AK26" s="11" t="s">
        <v>61</v>
      </c>
      <c r="AL26" s="44" t="n">
        <v>0.5</v>
      </c>
      <c r="AM26" s="10"/>
      <c r="AN26" s="44"/>
      <c r="AO26" s="63" t="n">
        <v>0.2</v>
      </c>
      <c r="AP26" s="50" t="n">
        <v>0.395138888888889</v>
      </c>
    </row>
    <row r="27" customFormat="false" ht="13.5" hidden="false" customHeight="false" outlineLevel="0" collapsed="false">
      <c r="A27" s="1" t="n">
        <v>20</v>
      </c>
      <c r="B27" s="38" t="n">
        <v>13.7</v>
      </c>
      <c r="C27" s="39" t="n">
        <v>25.9</v>
      </c>
      <c r="D27" s="39" t="n">
        <v>3.2</v>
      </c>
      <c r="E27" s="40" t="n">
        <f aca="false">SUM(C27-D27)</f>
        <v>22.7</v>
      </c>
      <c r="F27" s="41" t="n">
        <v>0.6</v>
      </c>
      <c r="G27" s="51" t="n">
        <v>8.3</v>
      </c>
      <c r="H27" s="38" t="n">
        <v>854.4</v>
      </c>
      <c r="I27" s="39" t="n">
        <v>855.6</v>
      </c>
      <c r="J27" s="39" t="n">
        <v>852.5</v>
      </c>
      <c r="K27" s="40" t="n">
        <f aca="false">SUM(I27-J27)</f>
        <v>3.10000000000002</v>
      </c>
      <c r="L27" s="38" t="n">
        <v>1014.5</v>
      </c>
      <c r="M27" s="39" t="n">
        <v>1021</v>
      </c>
      <c r="N27" s="39" t="n">
        <v>1009.6</v>
      </c>
      <c r="O27" s="40" t="n">
        <f aca="false">SUM(M27-N27)</f>
        <v>11.4</v>
      </c>
      <c r="P27" s="38" t="n">
        <v>1.1</v>
      </c>
      <c r="Q27" s="39" t="n">
        <v>8</v>
      </c>
      <c r="R27" s="39" t="n">
        <v>-1</v>
      </c>
      <c r="S27" s="38" t="n">
        <v>6.7</v>
      </c>
      <c r="T27" s="39" t="n">
        <v>10.7</v>
      </c>
      <c r="U27" s="39" t="n">
        <v>5.6</v>
      </c>
      <c r="V27" s="12" t="n">
        <v>20</v>
      </c>
      <c r="W27" s="62" t="n">
        <v>40</v>
      </c>
      <c r="X27" s="43" t="n">
        <v>80</v>
      </c>
      <c r="Y27" s="43" t="n">
        <v>21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5.19</v>
      </c>
      <c r="AF27" s="48" t="n">
        <v>18.48</v>
      </c>
      <c r="AG27" s="49" t="n">
        <v>1.93</v>
      </c>
      <c r="AH27" s="1" t="n">
        <v>2</v>
      </c>
      <c r="AI27" s="1" t="s">
        <v>37</v>
      </c>
      <c r="AJ27" s="1" t="s">
        <v>44</v>
      </c>
      <c r="AK27" s="11" t="s">
        <v>45</v>
      </c>
      <c r="AL27" s="44" t="n">
        <v>2.5</v>
      </c>
      <c r="AM27" s="10" t="s">
        <v>45</v>
      </c>
      <c r="AN27" s="44" t="n">
        <v>5.5</v>
      </c>
      <c r="AO27" s="63" t="n">
        <v>1.5</v>
      </c>
      <c r="AP27" s="50" t="n">
        <v>0.386111111111111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12.64</v>
      </c>
      <c r="C28" s="52" t="n">
        <f aca="false">AVERAGE(C18:C27)</f>
        <v>23.26</v>
      </c>
      <c r="D28" s="52" t="n">
        <f aca="false">AVERAGE(D18:D27)</f>
        <v>4.24</v>
      </c>
      <c r="E28" s="52" t="n">
        <f aca="false">AVERAGE(E18:E27)</f>
        <v>19.02</v>
      </c>
      <c r="F28" s="52" t="n">
        <f aca="false">AVERAGE(F18:F27)</f>
        <v>2.36</v>
      </c>
      <c r="G28" s="52" t="n">
        <f aca="false">AVERAGE(G18:G27)</f>
        <v>7.67</v>
      </c>
      <c r="H28" s="52" t="n">
        <f aca="false">AVERAGE(H18:H27)</f>
        <v>855.69</v>
      </c>
      <c r="I28" s="52" t="n">
        <f aca="false">AVERAGE(I18:I27)</f>
        <v>857.44</v>
      </c>
      <c r="J28" s="52" t="n">
        <f aca="false">AVERAGE(J18:J27)</f>
        <v>854.16</v>
      </c>
      <c r="K28" s="52" t="n">
        <f aca="false">AVERAGE(K18:K27)</f>
        <v>3.28000000000002</v>
      </c>
      <c r="L28" s="52" t="n">
        <f aca="false">AVERAGE(L18:L27)</f>
        <v>1016.77</v>
      </c>
      <c r="M28" s="52" t="n">
        <f aca="false">AVERAGE(M18:M27)</f>
        <v>1021.36</v>
      </c>
      <c r="N28" s="52" t="n">
        <f aca="false">AVERAGE(N18:N27)</f>
        <v>1012.64</v>
      </c>
      <c r="O28" s="52" t="n">
        <f aca="false">AVERAGE(O18:O27)</f>
        <v>8.72</v>
      </c>
      <c r="P28" s="52" t="n">
        <f aca="false">AVERAGE(P18:P27)</f>
        <v>2.48</v>
      </c>
      <c r="Q28" s="52" t="n">
        <f aca="false">AVERAGE(Q18:Q27)</f>
        <v>6.29</v>
      </c>
      <c r="R28" s="52" t="n">
        <f aca="false">AVERAGE(R18:R27)</f>
        <v>-0.23</v>
      </c>
      <c r="S28" s="52" t="n">
        <f aca="false">AVERAGE(S18:S27)</f>
        <v>7.457</v>
      </c>
      <c r="T28" s="52" t="n">
        <f aca="false">AVERAGE(T18:T27)</f>
        <v>9.57</v>
      </c>
      <c r="U28" s="52" t="n">
        <f aca="false">AVERAGE(U18:U27)</f>
        <v>6.01</v>
      </c>
      <c r="V28" s="52"/>
      <c r="W28" s="56" t="n">
        <f aca="false">AVERAGE(W18:W27)</f>
        <v>53.4</v>
      </c>
      <c r="X28" s="56" t="n">
        <f aca="false">AVERAGE(X18:X27)</f>
        <v>82.7</v>
      </c>
      <c r="Y28" s="56" t="n">
        <f aca="false">AVERAGE(Y18:Y27)</f>
        <v>27.6</v>
      </c>
      <c r="Z28" s="52" t="n">
        <f aca="false">SUM(Z18:Z27)</f>
        <v>0.2</v>
      </c>
      <c r="AA28" s="52" t="n">
        <f aca="false">MAX(AA18:AA27)</f>
        <v>0.2</v>
      </c>
      <c r="AB28" s="52" t="n">
        <f aca="false">MAX(AB18:AB27)</f>
        <v>21</v>
      </c>
      <c r="AC28" s="52" t="n">
        <f aca="false">MAX(AC18:AC27)</f>
        <v>22</v>
      </c>
      <c r="AD28" s="52" t="n">
        <f aca="false">SUM(AD18:AD27)</f>
        <v>0.2</v>
      </c>
      <c r="AE28" s="52" t="n">
        <f aca="false">AVERAGE(AE18:AE27)</f>
        <v>8.784</v>
      </c>
      <c r="AF28" s="52" t="n">
        <f aca="false">AVERAGE(AF18:AF27)</f>
        <v>17.15</v>
      </c>
      <c r="AG28" s="59" t="n">
        <f aca="false">SUM(AG18:AG27)</f>
        <v>25.17</v>
      </c>
      <c r="AH28" s="56" t="n">
        <f aca="false">AVERAGE(AH18:AH27)</f>
        <v>2.8</v>
      </c>
      <c r="AI28" s="52"/>
      <c r="AJ28" s="52"/>
      <c r="AK28" s="52"/>
      <c r="AL28" s="52" t="n">
        <f aca="false">AVERAGE(AL18:AL27)</f>
        <v>1.33</v>
      </c>
      <c r="AM28" s="52"/>
      <c r="AN28" s="52" t="n">
        <f aca="false">MAX(AN18:AN27)</f>
        <v>5.5</v>
      </c>
      <c r="AO28" s="52" t="n">
        <f aca="false">AVERAGE(AO18:AO27)</f>
        <v>0.65</v>
      </c>
      <c r="AP28" s="60" t="n">
        <f aca="false">SUM(AP18:AP27)</f>
        <v>2.95208333333333</v>
      </c>
    </row>
    <row r="29" customFormat="false" ht="14.25" hidden="false" customHeight="false" outlineLevel="0" collapsed="false">
      <c r="A29" s="1" t="n">
        <v>21</v>
      </c>
      <c r="B29" s="38" t="n">
        <v>14.8</v>
      </c>
      <c r="C29" s="39" t="n">
        <v>24.7</v>
      </c>
      <c r="D29" s="39" t="n">
        <v>3.8</v>
      </c>
      <c r="E29" s="40" t="n">
        <f aca="false">SUM(C29-D29)</f>
        <v>20.9</v>
      </c>
      <c r="F29" s="41" t="n">
        <v>1.6</v>
      </c>
      <c r="G29" s="51" t="n">
        <v>10</v>
      </c>
      <c r="H29" s="38" t="n">
        <v>854.6</v>
      </c>
      <c r="I29" s="39" t="n">
        <v>856.2</v>
      </c>
      <c r="J29" s="39" t="n">
        <v>852.8</v>
      </c>
      <c r="K29" s="40" t="n">
        <f aca="false">SUM(I29-J29)</f>
        <v>3.40000000000009</v>
      </c>
      <c r="L29" s="38" t="n">
        <v>1013.9</v>
      </c>
      <c r="M29" s="39" t="n">
        <v>1019.1</v>
      </c>
      <c r="N29" s="39" t="n">
        <v>1010.3</v>
      </c>
      <c r="O29" s="52" t="n">
        <f aca="false">SUM(M29-N29)</f>
        <v>8.80000000000007</v>
      </c>
      <c r="P29" s="38" t="n">
        <v>5</v>
      </c>
      <c r="Q29" s="39" t="n">
        <v>9.7</v>
      </c>
      <c r="R29" s="39" t="n">
        <v>0.3</v>
      </c>
      <c r="S29" s="38" t="n">
        <v>8.8</v>
      </c>
      <c r="T29" s="39" t="n">
        <v>12.3</v>
      </c>
      <c r="U29" s="39" t="n">
        <v>6.2</v>
      </c>
      <c r="V29" s="12" t="n">
        <v>21</v>
      </c>
      <c r="W29" s="62" t="n">
        <v>50</v>
      </c>
      <c r="X29" s="43" t="n">
        <v>78</v>
      </c>
      <c r="Y29" s="43" t="n">
        <v>28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14.88</v>
      </c>
      <c r="AF29" s="48"/>
      <c r="AG29" s="49" t="n">
        <v>3.6</v>
      </c>
      <c r="AH29" s="1" t="n">
        <v>3</v>
      </c>
      <c r="AI29" s="1" t="s">
        <v>37</v>
      </c>
      <c r="AJ29" s="1" t="s">
        <v>44</v>
      </c>
      <c r="AK29" s="11" t="s">
        <v>45</v>
      </c>
      <c r="AL29" s="44" t="n">
        <v>1.5</v>
      </c>
      <c r="AM29" s="10"/>
      <c r="AN29" s="44"/>
      <c r="AO29" s="63" t="n">
        <v>0.8</v>
      </c>
      <c r="AP29" s="50" t="n">
        <v>0.370138888888889</v>
      </c>
    </row>
    <row r="30" customFormat="false" ht="14.25" hidden="false" customHeight="false" outlineLevel="0" collapsed="false">
      <c r="A30" s="1" t="n">
        <v>22</v>
      </c>
      <c r="B30" s="38" t="n">
        <v>11.2</v>
      </c>
      <c r="C30" s="39" t="n">
        <v>16.9</v>
      </c>
      <c r="D30" s="39" t="n">
        <v>3.9</v>
      </c>
      <c r="E30" s="40" t="n">
        <f aca="false">SUM(C30-D30)</f>
        <v>13</v>
      </c>
      <c r="F30" s="41" t="n">
        <v>2.2</v>
      </c>
      <c r="G30" s="51" t="n">
        <v>6.5</v>
      </c>
      <c r="H30" s="38" t="n">
        <v>855.7</v>
      </c>
      <c r="I30" s="39" t="n">
        <v>857.4</v>
      </c>
      <c r="J30" s="39" t="n">
        <v>854.6</v>
      </c>
      <c r="K30" s="40" t="n">
        <f aca="false">SUM(I30-J30)</f>
        <v>2.79999999999995</v>
      </c>
      <c r="L30" s="38" t="n">
        <v>1016.6</v>
      </c>
      <c r="M30" s="39" t="n">
        <v>1019.3</v>
      </c>
      <c r="N30" s="39" t="n">
        <v>1014.6</v>
      </c>
      <c r="O30" s="52" t="n">
        <f aca="false">SUM(M30-N30)</f>
        <v>4.69999999999993</v>
      </c>
      <c r="P30" s="38" t="n">
        <v>1.8</v>
      </c>
      <c r="Q30" s="39" t="n">
        <v>6.7</v>
      </c>
      <c r="R30" s="39" t="n">
        <v>-0.5</v>
      </c>
      <c r="S30" s="38" t="n">
        <v>7</v>
      </c>
      <c r="T30" s="39" t="n">
        <v>9.8</v>
      </c>
      <c r="U30" s="39" t="n">
        <v>5.9</v>
      </c>
      <c r="V30" s="12" t="n">
        <v>22</v>
      </c>
      <c r="W30" s="62" t="n">
        <v>54</v>
      </c>
      <c r="X30" s="43" t="n">
        <v>79</v>
      </c>
      <c r="Y30" s="43" t="n">
        <v>36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11.09</v>
      </c>
      <c r="AF30" s="48"/>
      <c r="AG30" s="49" t="n">
        <v>3.79</v>
      </c>
      <c r="AH30" s="1" t="n">
        <v>3</v>
      </c>
      <c r="AI30" s="1" t="s">
        <v>47</v>
      </c>
      <c r="AJ30" s="1" t="s">
        <v>38</v>
      </c>
      <c r="AK30" s="11" t="s">
        <v>39</v>
      </c>
      <c r="AL30" s="44" t="n">
        <v>1.5</v>
      </c>
      <c r="AM30" s="10"/>
      <c r="AN30" s="44"/>
      <c r="AO30" s="9" t="n">
        <v>1.5</v>
      </c>
      <c r="AP30" s="50" t="n">
        <v>0.331944444444444</v>
      </c>
    </row>
    <row r="31" customFormat="false" ht="14.25" hidden="false" customHeight="false" outlineLevel="0" collapsed="false">
      <c r="A31" s="1" t="n">
        <v>23</v>
      </c>
      <c r="B31" s="38" t="n">
        <v>10</v>
      </c>
      <c r="C31" s="39" t="n">
        <v>20.8</v>
      </c>
      <c r="D31" s="39" t="n">
        <v>0.2</v>
      </c>
      <c r="E31" s="40" t="n">
        <f aca="false">SUM(C31-D31)</f>
        <v>20.6</v>
      </c>
      <c r="F31" s="41" t="n">
        <v>-1.4</v>
      </c>
      <c r="G31" s="51" t="n">
        <v>6.6</v>
      </c>
      <c r="H31" s="38" t="n">
        <v>848.6</v>
      </c>
      <c r="I31" s="39" t="n">
        <v>851.9</v>
      </c>
      <c r="J31" s="39" t="n">
        <v>845.8</v>
      </c>
      <c r="K31" s="40" t="n">
        <f aca="false">SUM(I31-J31)</f>
        <v>6.10000000000002</v>
      </c>
      <c r="L31" s="38" t="n">
        <v>1010</v>
      </c>
      <c r="M31" s="39" t="n">
        <v>1017.2</v>
      </c>
      <c r="N31" s="39" t="n">
        <v>1004.4</v>
      </c>
      <c r="O31" s="52" t="n">
        <f aca="false">SUM(M31-N31)</f>
        <v>12.8000000000001</v>
      </c>
      <c r="P31" s="38" t="n">
        <v>1.9</v>
      </c>
      <c r="Q31" s="39" t="n">
        <v>7.1</v>
      </c>
      <c r="R31" s="39" t="n">
        <v>-0.7</v>
      </c>
      <c r="S31" s="38" t="n">
        <v>7.1</v>
      </c>
      <c r="T31" s="39" t="n">
        <v>10.1</v>
      </c>
      <c r="U31" s="39" t="n">
        <v>5.7</v>
      </c>
      <c r="V31" s="12" t="n">
        <v>23</v>
      </c>
      <c r="W31" s="62" t="n">
        <v>56</v>
      </c>
      <c r="X31" s="43" t="n">
        <v>93</v>
      </c>
      <c r="Y31" s="43" t="n">
        <v>28</v>
      </c>
      <c r="Z31" s="38" t="n">
        <v>2</v>
      </c>
      <c r="AA31" s="44" t="n">
        <v>2</v>
      </c>
      <c r="AB31" s="45" t="n">
        <v>23</v>
      </c>
      <c r="AC31" s="46" t="n">
        <v>24</v>
      </c>
      <c r="AD31" s="38" t="n">
        <v>0</v>
      </c>
      <c r="AE31" s="47" t="n">
        <v>9.57</v>
      </c>
      <c r="AF31" s="48"/>
      <c r="AG31" s="49" t="n">
        <v>1.52</v>
      </c>
      <c r="AH31" s="1" t="n">
        <v>3</v>
      </c>
      <c r="AI31" s="1" t="s">
        <v>74</v>
      </c>
      <c r="AJ31" s="1" t="s">
        <v>38</v>
      </c>
      <c r="AK31" s="11" t="s">
        <v>38</v>
      </c>
      <c r="AL31" s="44" t="n">
        <v>3.2</v>
      </c>
      <c r="AM31" s="10" t="s">
        <v>38</v>
      </c>
      <c r="AN31" s="44" t="n">
        <v>8</v>
      </c>
      <c r="AO31" s="63" t="n">
        <v>1.3</v>
      </c>
      <c r="AP31" s="50" t="n">
        <v>0.390277777777778</v>
      </c>
    </row>
    <row r="32" customFormat="false" ht="14.25" hidden="false" customHeight="false" outlineLevel="0" collapsed="false">
      <c r="A32" s="1" t="n">
        <v>24</v>
      </c>
      <c r="B32" s="38" t="n">
        <v>2.7</v>
      </c>
      <c r="C32" s="39" t="n">
        <v>6</v>
      </c>
      <c r="D32" s="39" t="n">
        <v>-1</v>
      </c>
      <c r="E32" s="40" t="n">
        <f aca="false">SUM(C32-D32)</f>
        <v>7</v>
      </c>
      <c r="F32" s="41" t="n">
        <v>-3</v>
      </c>
      <c r="G32" s="51" t="n">
        <v>3.4</v>
      </c>
      <c r="H32" s="38" t="n">
        <v>848.7</v>
      </c>
      <c r="I32" s="39" t="n">
        <v>850.7</v>
      </c>
      <c r="J32" s="39" t="n">
        <v>847.5</v>
      </c>
      <c r="K32" s="40" t="n">
        <f aca="false">SUM(I32-J32)</f>
        <v>3.20000000000005</v>
      </c>
      <c r="L32" s="38" t="n">
        <v>1012.4</v>
      </c>
      <c r="M32" s="39" t="n">
        <v>1019.5</v>
      </c>
      <c r="N32" s="39" t="n">
        <v>1009.2</v>
      </c>
      <c r="O32" s="52" t="n">
        <f aca="false">SUM(M32-N32)</f>
        <v>10.3</v>
      </c>
      <c r="P32" s="38" t="n">
        <v>3.1</v>
      </c>
      <c r="Q32" s="39" t="n">
        <v>5.3</v>
      </c>
      <c r="R32" s="39" t="n">
        <v>0.2</v>
      </c>
      <c r="S32" s="38" t="n">
        <v>6.5</v>
      </c>
      <c r="T32" s="39" t="n">
        <v>8.9</v>
      </c>
      <c r="U32" s="39" t="n">
        <v>0.3</v>
      </c>
      <c r="V32" s="12" t="n">
        <v>24</v>
      </c>
      <c r="W32" s="62" t="n">
        <v>97</v>
      </c>
      <c r="X32" s="43" t="n">
        <v>100</v>
      </c>
      <c r="Y32" s="43" t="n">
        <v>94</v>
      </c>
      <c r="Z32" s="38" t="n">
        <v>31.8</v>
      </c>
      <c r="AA32" s="44" t="n">
        <v>2.5</v>
      </c>
      <c r="AB32" s="45" t="s">
        <v>54</v>
      </c>
      <c r="AC32" s="46" t="s">
        <v>54</v>
      </c>
      <c r="AD32" s="38" t="n">
        <v>25.8</v>
      </c>
      <c r="AE32" s="47" t="n">
        <v>35</v>
      </c>
      <c r="AF32" s="48" t="n">
        <v>42.6</v>
      </c>
      <c r="AG32" s="49" t="n">
        <v>0.37</v>
      </c>
      <c r="AH32" s="1" t="n">
        <v>7</v>
      </c>
      <c r="AI32" s="1" t="s">
        <v>60</v>
      </c>
      <c r="AJ32" s="1" t="s">
        <v>44</v>
      </c>
      <c r="AK32" s="11" t="s">
        <v>62</v>
      </c>
      <c r="AL32" s="44" t="n">
        <v>0.8</v>
      </c>
      <c r="AM32" s="10"/>
      <c r="AN32" s="44"/>
      <c r="AO32" s="9" t="n">
        <v>0.5</v>
      </c>
      <c r="AP32" s="50" t="n">
        <v>0</v>
      </c>
    </row>
    <row r="33" customFormat="false" ht="14.25" hidden="false" customHeight="false" outlineLevel="0" collapsed="false">
      <c r="A33" s="1" t="n">
        <v>25</v>
      </c>
      <c r="B33" s="38" t="n">
        <v>-3.8</v>
      </c>
      <c r="C33" s="39" t="n">
        <v>6</v>
      </c>
      <c r="D33" s="39" t="n">
        <v>-5</v>
      </c>
      <c r="E33" s="40" t="n">
        <f aca="false">SUM(C33-D33)</f>
        <v>11</v>
      </c>
      <c r="F33" s="41" t="n">
        <v>-6.4</v>
      </c>
      <c r="G33" s="51" t="n">
        <v>-2.1</v>
      </c>
      <c r="H33" s="38" t="n">
        <v>853.8</v>
      </c>
      <c r="I33" s="39" t="n">
        <v>854.9</v>
      </c>
      <c r="J33" s="39" t="n">
        <v>851.3</v>
      </c>
      <c r="K33" s="40" t="n">
        <f aca="false">SUM(I33-J33)</f>
        <v>3.60000000000002</v>
      </c>
      <c r="L33" s="38" t="n">
        <v>1021.3</v>
      </c>
      <c r="M33" s="39" t="n">
        <v>1022.6</v>
      </c>
      <c r="N33" s="39" t="n">
        <v>1018.4</v>
      </c>
      <c r="O33" s="52" t="n">
        <f aca="false">SUM(M33-N33)</f>
        <v>4.20000000000005</v>
      </c>
      <c r="P33" s="38" t="n">
        <v>-2.6</v>
      </c>
      <c r="Q33" s="39" t="n">
        <v>-1.4</v>
      </c>
      <c r="R33" s="39" t="n">
        <v>-5</v>
      </c>
      <c r="S33" s="38" t="n">
        <v>4.1</v>
      </c>
      <c r="T33" s="39" t="n">
        <v>6.7</v>
      </c>
      <c r="U33" s="39" t="n">
        <v>1.9</v>
      </c>
      <c r="V33" s="12" t="n">
        <v>25</v>
      </c>
      <c r="W33" s="62" t="n">
        <v>94</v>
      </c>
      <c r="X33" s="43" t="n">
        <v>100</v>
      </c>
      <c r="Y33" s="43" t="n">
        <v>72</v>
      </c>
      <c r="Z33" s="38" t="n">
        <v>0</v>
      </c>
      <c r="AA33" s="44" t="n">
        <v>0</v>
      </c>
      <c r="AB33" s="45"/>
      <c r="AC33" s="46"/>
      <c r="AD33" s="38" t="n">
        <v>8</v>
      </c>
      <c r="AE33" s="47" t="n">
        <v>42.6</v>
      </c>
      <c r="AF33" s="48" t="n">
        <v>50.55</v>
      </c>
      <c r="AG33" s="49" t="n">
        <v>0.05</v>
      </c>
      <c r="AH33" s="1" t="n">
        <v>5</v>
      </c>
      <c r="AI33" s="1" t="s">
        <v>57</v>
      </c>
      <c r="AJ33" s="1" t="s">
        <v>44</v>
      </c>
      <c r="AK33" s="11" t="s">
        <v>64</v>
      </c>
      <c r="AL33" s="10" t="n">
        <v>0</v>
      </c>
      <c r="AM33" s="10"/>
      <c r="AN33" s="44"/>
      <c r="AO33" s="9" t="n">
        <v>0</v>
      </c>
      <c r="AP33" s="50" t="n">
        <v>0.0680555555555556</v>
      </c>
    </row>
    <row r="34" customFormat="false" ht="14.25" hidden="false" customHeight="false" outlineLevel="0" collapsed="false">
      <c r="A34" s="1" t="n">
        <v>26</v>
      </c>
      <c r="B34" s="38" t="n">
        <v>3.7</v>
      </c>
      <c r="C34" s="39" t="n">
        <v>12</v>
      </c>
      <c r="D34" s="39" t="n">
        <v>-3</v>
      </c>
      <c r="E34" s="40" t="n">
        <f aca="false">SUM(C34-D34)</f>
        <v>15</v>
      </c>
      <c r="F34" s="41" t="n">
        <v>-5</v>
      </c>
      <c r="G34" s="51" t="n">
        <v>-0.6</v>
      </c>
      <c r="H34" s="38" t="n">
        <v>857.3</v>
      </c>
      <c r="I34" s="39" t="n">
        <v>858.5</v>
      </c>
      <c r="J34" s="39" t="n">
        <v>853.9</v>
      </c>
      <c r="K34" s="40" t="n">
        <f aca="false">SUM(I34-J34)</f>
        <v>4.60000000000002</v>
      </c>
      <c r="L34" s="38" t="n">
        <v>1024.6</v>
      </c>
      <c r="M34" s="39" t="n">
        <v>1026.8</v>
      </c>
      <c r="N34" s="39" t="n">
        <v>1021.4</v>
      </c>
      <c r="O34" s="52" t="n">
        <f aca="false">SUM(M34-N34)</f>
        <v>5.39999999999998</v>
      </c>
      <c r="P34" s="38" t="n">
        <v>-0.6</v>
      </c>
      <c r="Q34" s="39" t="n">
        <v>2.1</v>
      </c>
      <c r="R34" s="39" t="n">
        <v>-1.6</v>
      </c>
      <c r="S34" s="38" t="n">
        <v>4.6</v>
      </c>
      <c r="T34" s="39" t="n">
        <v>7.1</v>
      </c>
      <c r="U34" s="39" t="n">
        <v>1.9</v>
      </c>
      <c r="V34" s="12" t="n">
        <v>26</v>
      </c>
      <c r="W34" s="62" t="n">
        <v>93</v>
      </c>
      <c r="X34" s="43" t="n">
        <v>100</v>
      </c>
      <c r="Y34" s="43" t="n">
        <v>72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50.3</v>
      </c>
      <c r="AF34" s="48"/>
      <c r="AG34" s="49" t="n">
        <v>0.25</v>
      </c>
      <c r="AH34" s="1" t="n">
        <v>7</v>
      </c>
      <c r="AI34" s="1" t="s">
        <v>60</v>
      </c>
      <c r="AJ34" s="1" t="s">
        <v>44</v>
      </c>
      <c r="AK34" s="11" t="s">
        <v>64</v>
      </c>
      <c r="AL34" s="10" t="n">
        <v>0</v>
      </c>
      <c r="AM34" s="10"/>
      <c r="AN34" s="44"/>
      <c r="AO34" s="9" t="n">
        <v>0</v>
      </c>
      <c r="AP34" s="50" t="n">
        <v>0.15</v>
      </c>
    </row>
    <row r="35" customFormat="false" ht="14.25" hidden="false" customHeight="false" outlineLevel="0" collapsed="false">
      <c r="A35" s="1" t="n">
        <v>27</v>
      </c>
      <c r="B35" s="38" t="n">
        <v>13.2</v>
      </c>
      <c r="C35" s="39" t="n">
        <v>15.6</v>
      </c>
      <c r="D35" s="39" t="n">
        <v>1</v>
      </c>
      <c r="E35" s="40" t="n">
        <f aca="false">SUM(C35-D35)</f>
        <v>14.6</v>
      </c>
      <c r="F35" s="41" t="n">
        <v>-1</v>
      </c>
      <c r="G35" s="51" t="n">
        <v>6.1</v>
      </c>
      <c r="H35" s="38" t="n">
        <v>858.9</v>
      </c>
      <c r="I35" s="39" t="n">
        <v>860.7</v>
      </c>
      <c r="J35" s="39" t="n">
        <v>856.9</v>
      </c>
      <c r="K35" s="40" t="n">
        <f aca="false">SUM(I35-J35)</f>
        <v>3.80000000000007</v>
      </c>
      <c r="L35" s="38" t="n">
        <v>1025.4</v>
      </c>
      <c r="M35" s="39" t="n">
        <v>1029.7</v>
      </c>
      <c r="N35" s="39" t="n">
        <v>1019.8</v>
      </c>
      <c r="O35" s="52" t="n">
        <f aca="false">SUM(M35-N35)</f>
        <v>9.90000000000009</v>
      </c>
      <c r="P35" s="38" t="n">
        <v>3.5</v>
      </c>
      <c r="Q35" s="39" t="n">
        <v>6.6</v>
      </c>
      <c r="R35" s="39" t="n">
        <v>1.5</v>
      </c>
      <c r="S35" s="38" t="n">
        <v>6.8</v>
      </c>
      <c r="T35" s="39" t="n">
        <v>9.7</v>
      </c>
      <c r="U35" s="39" t="n">
        <v>2.1</v>
      </c>
      <c r="V35" s="12" t="n">
        <v>27</v>
      </c>
      <c r="W35" s="62" t="n">
        <v>72</v>
      </c>
      <c r="X35" s="43" t="n">
        <v>100</v>
      </c>
      <c r="Y35" s="43" t="n">
        <v>50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49.73</v>
      </c>
      <c r="AF35" s="48"/>
      <c r="AG35" s="49" t="n">
        <v>0.57</v>
      </c>
      <c r="AH35" s="1" t="n">
        <v>4</v>
      </c>
      <c r="AI35" s="1" t="s">
        <v>37</v>
      </c>
      <c r="AJ35" s="1" t="s">
        <v>44</v>
      </c>
      <c r="AK35" s="11" t="s">
        <v>42</v>
      </c>
      <c r="AL35" s="44" t="n">
        <v>0.7</v>
      </c>
      <c r="AM35" s="10"/>
      <c r="AN35" s="44"/>
      <c r="AO35" s="9" t="n">
        <v>0.1</v>
      </c>
      <c r="AP35" s="50" t="n">
        <v>0.288194444444445</v>
      </c>
    </row>
    <row r="36" customFormat="false" ht="14.25" hidden="false" customHeight="false" outlineLevel="0" collapsed="false">
      <c r="A36" s="1" t="n">
        <v>28</v>
      </c>
      <c r="B36" s="38" t="n">
        <v>9.3</v>
      </c>
      <c r="C36" s="39" t="n">
        <v>20.3</v>
      </c>
      <c r="D36" s="39" t="n">
        <v>3</v>
      </c>
      <c r="E36" s="40" t="n">
        <f aca="false">SUM(C36-D36)</f>
        <v>17.3</v>
      </c>
      <c r="F36" s="41" t="n">
        <v>1.6</v>
      </c>
      <c r="G36" s="51" t="n">
        <v>8.3</v>
      </c>
      <c r="H36" s="38" t="n">
        <v>858.2</v>
      </c>
      <c r="I36" s="39" t="n">
        <v>859.7</v>
      </c>
      <c r="J36" s="39" t="n">
        <v>857.3</v>
      </c>
      <c r="K36" s="40" t="n">
        <f aca="false">SUM(I36-J36)</f>
        <v>2.40000000000009</v>
      </c>
      <c r="L36" s="38" t="n">
        <v>1023</v>
      </c>
      <c r="M36" s="39" t="n">
        <v>1026.3</v>
      </c>
      <c r="N36" s="39" t="n">
        <v>1019</v>
      </c>
      <c r="O36" s="52" t="n">
        <f aca="false">SUM(M36-N36)</f>
        <v>7.29999999999995</v>
      </c>
      <c r="P36" s="38" t="n">
        <v>5.3</v>
      </c>
      <c r="Q36" s="39" t="n">
        <v>8</v>
      </c>
      <c r="R36" s="39" t="n">
        <v>1.5</v>
      </c>
      <c r="S36" s="38" t="n">
        <v>8.9</v>
      </c>
      <c r="T36" s="39" t="n">
        <v>10.7</v>
      </c>
      <c r="U36" s="39" t="n">
        <v>6.8</v>
      </c>
      <c r="V36" s="12" t="n">
        <v>28</v>
      </c>
      <c r="W36" s="62" t="n">
        <v>66</v>
      </c>
      <c r="X36" s="43" t="n">
        <v>98</v>
      </c>
      <c r="Y36" s="43" t="n">
        <v>39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48.04</v>
      </c>
      <c r="AF36" s="48"/>
      <c r="AG36" s="49" t="n">
        <v>1.69</v>
      </c>
      <c r="AH36" s="1" t="n">
        <v>6</v>
      </c>
      <c r="AI36" s="1" t="s">
        <v>37</v>
      </c>
      <c r="AJ36" s="1" t="s">
        <v>44</v>
      </c>
      <c r="AK36" s="11" t="s">
        <v>73</v>
      </c>
      <c r="AL36" s="44" t="n">
        <v>0.5</v>
      </c>
      <c r="AM36" s="10"/>
      <c r="AN36" s="44"/>
      <c r="AO36" s="9" t="n">
        <v>0.1</v>
      </c>
      <c r="AP36" s="50" t="n">
        <v>0.0777777777777778</v>
      </c>
    </row>
    <row r="37" customFormat="false" ht="14.25" hidden="false" customHeight="false" outlineLevel="0" collapsed="false">
      <c r="A37" s="1" t="n">
        <v>29</v>
      </c>
      <c r="B37" s="38" t="n">
        <v>12.6</v>
      </c>
      <c r="C37" s="39" t="n">
        <v>23.4</v>
      </c>
      <c r="D37" s="39" t="n">
        <v>6.2</v>
      </c>
      <c r="E37" s="40" t="n">
        <f aca="false">SUM(C37-D37)</f>
        <v>17.2</v>
      </c>
      <c r="F37" s="41" t="n">
        <v>2</v>
      </c>
      <c r="G37" s="51" t="n">
        <v>10.6</v>
      </c>
      <c r="H37" s="38" t="n">
        <v>858.3</v>
      </c>
      <c r="I37" s="39" t="n">
        <v>859.8</v>
      </c>
      <c r="J37" s="39" t="n">
        <v>856.7</v>
      </c>
      <c r="K37" s="40" t="n">
        <f aca="false">SUM(I37-J37)</f>
        <v>3.09999999999991</v>
      </c>
      <c r="L37" s="38" t="n">
        <v>1020.7</v>
      </c>
      <c r="M37" s="39" t="n">
        <v>1024.5</v>
      </c>
      <c r="N37" s="39" t="n">
        <v>1015.9</v>
      </c>
      <c r="O37" s="52" t="n">
        <f aca="false">SUM(M37-N37)</f>
        <v>8.60000000000002</v>
      </c>
      <c r="P37" s="38" t="n">
        <v>6.4</v>
      </c>
      <c r="Q37" s="39" t="n">
        <v>8.8</v>
      </c>
      <c r="R37" s="39" t="n">
        <v>4.9</v>
      </c>
      <c r="S37" s="38" t="n">
        <v>9.9</v>
      </c>
      <c r="T37" s="39" t="n">
        <v>11.3</v>
      </c>
      <c r="U37" s="39" t="n">
        <v>8.6</v>
      </c>
      <c r="V37" s="12" t="n">
        <v>29</v>
      </c>
      <c r="W37" s="62" t="n">
        <v>59</v>
      </c>
      <c r="X37" s="43" t="n">
        <v>87</v>
      </c>
      <c r="Y37" s="43" t="n">
        <v>37</v>
      </c>
      <c r="Z37" s="38" t="n">
        <v>10.3</v>
      </c>
      <c r="AA37" s="44" t="n">
        <v>2.5</v>
      </c>
      <c r="AB37" s="45" t="n">
        <v>19</v>
      </c>
      <c r="AC37" s="46" t="n">
        <v>20</v>
      </c>
      <c r="AD37" s="38" t="n">
        <v>0</v>
      </c>
      <c r="AE37" s="47" t="n">
        <v>47.3</v>
      </c>
      <c r="AF37" s="48"/>
      <c r="AG37" s="49" t="n">
        <v>0.74</v>
      </c>
      <c r="AH37" s="1" t="n">
        <v>5</v>
      </c>
      <c r="AI37" s="1" t="s">
        <v>76</v>
      </c>
      <c r="AJ37" s="1" t="s">
        <v>38</v>
      </c>
      <c r="AK37" s="11" t="s">
        <v>38</v>
      </c>
      <c r="AL37" s="10" t="n">
        <v>1.6</v>
      </c>
      <c r="AM37" s="10"/>
      <c r="AN37" s="44"/>
      <c r="AO37" s="9" t="n">
        <v>0.5</v>
      </c>
      <c r="AP37" s="50" t="n">
        <v>0.180555555555556</v>
      </c>
    </row>
    <row r="38" customFormat="false" ht="14.25" hidden="false" customHeight="false" outlineLevel="0" collapsed="false">
      <c r="A38" s="1" t="n">
        <v>30</v>
      </c>
      <c r="B38" s="38" t="n">
        <v>13.5</v>
      </c>
      <c r="C38" s="39" t="n">
        <v>17.3</v>
      </c>
      <c r="D38" s="39" t="n">
        <v>10.3</v>
      </c>
      <c r="E38" s="40" t="n">
        <f aca="false">SUM(C38-D38)</f>
        <v>7</v>
      </c>
      <c r="F38" s="41" t="n">
        <v>8.3</v>
      </c>
      <c r="G38" s="51" t="n">
        <v>12.5</v>
      </c>
      <c r="H38" s="38" t="n">
        <v>854.3</v>
      </c>
      <c r="I38" s="39" t="n">
        <v>856</v>
      </c>
      <c r="J38" s="39" t="n">
        <v>851.5</v>
      </c>
      <c r="K38" s="40" t="n">
        <f aca="false">SUM(I38-J38)</f>
        <v>4.5</v>
      </c>
      <c r="L38" s="38" t="n">
        <v>1014.9</v>
      </c>
      <c r="M38" s="39" t="n">
        <v>1017.7</v>
      </c>
      <c r="N38" s="39" t="n">
        <v>1010.5</v>
      </c>
      <c r="O38" s="52" t="n">
        <f aca="false">SUM(M38-N38)</f>
        <v>7.20000000000005</v>
      </c>
      <c r="P38" s="38" t="n">
        <v>11.5</v>
      </c>
      <c r="Q38" s="39" t="n">
        <v>13.6</v>
      </c>
      <c r="R38" s="39" t="n">
        <v>9.4</v>
      </c>
      <c r="S38" s="38" t="n">
        <v>13.7</v>
      </c>
      <c r="T38" s="39" t="n">
        <v>15.6</v>
      </c>
      <c r="U38" s="39" t="n">
        <v>11.7</v>
      </c>
      <c r="V38" s="12" t="n">
        <v>30</v>
      </c>
      <c r="W38" s="62" t="n">
        <v>86</v>
      </c>
      <c r="X38" s="43" t="n">
        <v>96</v>
      </c>
      <c r="Y38" s="43" t="n">
        <v>72</v>
      </c>
      <c r="Z38" s="38" t="n">
        <v>4</v>
      </c>
      <c r="AA38" s="44" t="n">
        <v>1.5</v>
      </c>
      <c r="AB38" s="45" t="s">
        <v>54</v>
      </c>
      <c r="AC38" s="46" t="s">
        <v>54</v>
      </c>
      <c r="AD38" s="38" t="n">
        <v>14.3</v>
      </c>
      <c r="AE38" s="47" t="n">
        <v>61.31</v>
      </c>
      <c r="AF38" s="48" t="n">
        <v>22.78</v>
      </c>
      <c r="AG38" s="49" t="n">
        <v>0.29</v>
      </c>
      <c r="AH38" s="1" t="n">
        <v>8</v>
      </c>
      <c r="AI38" s="1" t="s">
        <v>97</v>
      </c>
      <c r="AJ38" s="1" t="s">
        <v>46</v>
      </c>
      <c r="AK38" s="11" t="s">
        <v>64</v>
      </c>
      <c r="AL38" s="44" t="n">
        <v>0</v>
      </c>
      <c r="AM38" s="10"/>
      <c r="AN38" s="44"/>
      <c r="AO38" s="9" t="n">
        <v>0</v>
      </c>
      <c r="AP38" s="50" t="n">
        <v>0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10"/>
      <c r="AM39" s="10"/>
      <c r="AN39" s="44"/>
      <c r="AO39" s="9"/>
      <c r="AP39" s="50"/>
    </row>
    <row r="40" customFormat="false" ht="14.25" hidden="false" customHeight="false" outlineLevel="0" collapsed="false">
      <c r="A40" s="25" t="s">
        <v>59</v>
      </c>
      <c r="B40" s="52" t="n">
        <f aca="false">AVERAGE(B29:B39)</f>
        <v>8.72</v>
      </c>
      <c r="C40" s="52" t="n">
        <f aca="false">AVERAGE(C29:C39)</f>
        <v>16.3</v>
      </c>
      <c r="D40" s="52" t="n">
        <f aca="false">AVERAGE(D29:D39)</f>
        <v>1.94</v>
      </c>
      <c r="E40" s="52" t="n">
        <f aca="false">AVERAGE(E29:E39)</f>
        <v>14.36</v>
      </c>
      <c r="F40" s="52" t="n">
        <f aca="false">AVERAGE(F29:F39)</f>
        <v>-0.11</v>
      </c>
      <c r="G40" s="52" t="n">
        <f aca="false">AVERAGE(G29:G39)</f>
        <v>6.13</v>
      </c>
      <c r="H40" s="52" t="n">
        <f aca="false">AVERAGE(H29:H39)</f>
        <v>854.84</v>
      </c>
      <c r="I40" s="52" t="n">
        <f aca="false">AVERAGE(I29:I39)</f>
        <v>856.58</v>
      </c>
      <c r="J40" s="52" t="n">
        <f aca="false">AVERAGE(J29:J39)</f>
        <v>852.83</v>
      </c>
      <c r="K40" s="52" t="n">
        <f aca="false">AVERAGE(K29:K39)</f>
        <v>3.75000000000002</v>
      </c>
      <c r="L40" s="52" t="n">
        <f aca="false">AVERAGE(L29:L39)</f>
        <v>1018.28</v>
      </c>
      <c r="M40" s="52" t="n">
        <f aca="false">AVERAGE(M29:M39)</f>
        <v>1022.27</v>
      </c>
      <c r="N40" s="52" t="n">
        <f aca="false">AVERAGE(N29:N39)</f>
        <v>1014.35</v>
      </c>
      <c r="O40" s="52" t="n">
        <f aca="false">AVERAGE(O29:O39)</f>
        <v>7.92000000000002</v>
      </c>
      <c r="P40" s="52" t="n">
        <f aca="false">AVERAGE(P29:P39)</f>
        <v>3.53</v>
      </c>
      <c r="Q40" s="52" t="n">
        <f aca="false">AVERAGE(Q29:Q39)</f>
        <v>6.65</v>
      </c>
      <c r="R40" s="52" t="n">
        <f aca="false">AVERAGE(R29:R39)</f>
        <v>1</v>
      </c>
      <c r="S40" s="52" t="n">
        <f aca="false">AVERAGE(S29:S39)</f>
        <v>7.74</v>
      </c>
      <c r="T40" s="52" t="n">
        <f aca="false">AVERAGE(T29:T39)</f>
        <v>10.22</v>
      </c>
      <c r="U40" s="52" t="n">
        <f aca="false">AVERAGE(U29:U39)</f>
        <v>5.11</v>
      </c>
      <c r="V40" s="52"/>
      <c r="W40" s="56" t="n">
        <f aca="false">AVERAGE(W29:W39)</f>
        <v>72.7</v>
      </c>
      <c r="X40" s="56" t="n">
        <f aca="false">AVERAGE(X29:X39)</f>
        <v>93.1</v>
      </c>
      <c r="Y40" s="56" t="n">
        <f aca="false">AVERAGE(Y29:Y39)</f>
        <v>52.8</v>
      </c>
      <c r="Z40" s="52" t="n">
        <f aca="false">SUM(Z29:Z39)</f>
        <v>48.1</v>
      </c>
      <c r="AA40" s="52" t="n">
        <f aca="false">MAX(AA29:AA39)</f>
        <v>2.5</v>
      </c>
      <c r="AB40" s="52" t="n">
        <f aca="false">MAX(AB30:AB39)</f>
        <v>23</v>
      </c>
      <c r="AC40" s="52" t="n">
        <f aca="false">MAX(AC30:AC39)</f>
        <v>24</v>
      </c>
      <c r="AD40" s="52" t="n">
        <f aca="false">SUM(AD29:AD39)</f>
        <v>48.1</v>
      </c>
      <c r="AE40" s="64" t="n">
        <f aca="false">AVERAGE(AE29:AE39)</f>
        <v>36.982</v>
      </c>
      <c r="AF40" s="52"/>
      <c r="AG40" s="64" t="n">
        <f aca="false">SUM(AG29:AG39)</f>
        <v>12.87</v>
      </c>
      <c r="AH40" s="56" t="n">
        <f aca="false">AVERAGE(AH29:AH39)</f>
        <v>5.1</v>
      </c>
      <c r="AI40" s="52"/>
      <c r="AJ40" s="52"/>
      <c r="AK40" s="52"/>
      <c r="AL40" s="52" t="n">
        <f aca="false">AVERAGE(AL29:AL39)</f>
        <v>0.98</v>
      </c>
      <c r="AM40" s="52"/>
      <c r="AN40" s="52" t="n">
        <f aca="false">MAX(AN29:AN39)</f>
        <v>8</v>
      </c>
      <c r="AO40" s="52" t="n">
        <f aca="false">AVERAGE(AO29:AO39)</f>
        <v>0.48</v>
      </c>
      <c r="AP40" s="60" t="n">
        <f aca="false">SUM(AP29:AP39)</f>
        <v>1.85694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11.98</v>
      </c>
      <c r="C42" s="38" t="n">
        <f aca="false">AVERAGE(C7:C16,C18:C27,C29:C39)</f>
        <v>22.0766666666667</v>
      </c>
      <c r="D42" s="38" t="n">
        <f aca="false">AVERAGE(D7:D16,D18:D27,D29:D39)</f>
        <v>3.71666666666667</v>
      </c>
      <c r="E42" s="38" t="n">
        <f aca="false">AVERAGE(E7:E16,E18:E27,E29:E39)</f>
        <v>18.36</v>
      </c>
      <c r="F42" s="38" t="n">
        <f aca="false">AVERAGE(F7:F16,F18:F27,F29:F39)</f>
        <v>1.74333333333333</v>
      </c>
      <c r="G42" s="38" t="n">
        <f aca="false">AVERAGE(G7:G16,G18:G27,G29:G39)</f>
        <v>7.43666666666667</v>
      </c>
      <c r="H42" s="38" t="n">
        <f aca="false">AVERAGE(H7:H16,H18:H27,H29:H39)</f>
        <v>855.776666666667</v>
      </c>
      <c r="I42" s="38" t="n">
        <f aca="false">AVERAGE(I7:I16,I18:I27,I29:I39)</f>
        <v>857.54</v>
      </c>
      <c r="J42" s="38" t="n">
        <f aca="false">AVERAGE(J7:J16,J18:J27,J29:J39)</f>
        <v>853.94</v>
      </c>
      <c r="K42" s="38" t="n">
        <f aca="false">AVERAGE(K7:K16,K18:K27,K29:K39)</f>
        <v>3.60000000000001</v>
      </c>
      <c r="L42" s="38" t="n">
        <f aca="false">AVERAGE(L7:L16,L18:L27,L29:L39)</f>
        <v>1017.33333333333</v>
      </c>
      <c r="M42" s="38" t="n">
        <f aca="false">AVERAGE(M7:M16,M18:M27,M29:M39)</f>
        <v>1022.02666666667</v>
      </c>
      <c r="N42" s="38" t="n">
        <f aca="false">AVERAGE(N7:N16,N18:N27,N29:N39)</f>
        <v>1012.85333333333</v>
      </c>
      <c r="O42" s="38" t="n">
        <f aca="false">AVERAGE(O7:O16,O18:O27,O29:O39)</f>
        <v>9.17333333333333</v>
      </c>
      <c r="P42" s="38" t="n">
        <f aca="false">AVERAGE(P7:P16,P18:P27,P29:P39)</f>
        <v>2.96</v>
      </c>
      <c r="Q42" s="38" t="n">
        <f aca="false">AVERAGE(Q7:Q16,Q18:Q27,Q29:Q39)</f>
        <v>6.17</v>
      </c>
      <c r="R42" s="38" t="n">
        <f aca="false">AVERAGE(R7:R16,R18:R27,R29:R39)</f>
        <v>0.193333333333333</v>
      </c>
      <c r="S42" s="38" t="n">
        <f aca="false">AVERAGE(S7:S16,S18:S27,S29:S39)</f>
        <v>7.58233333333333</v>
      </c>
      <c r="T42" s="38" t="n">
        <f aca="false">AVERAGE(T7:T16,T18:T27,T29:T39)</f>
        <v>9.62</v>
      </c>
      <c r="U42" s="38" t="n">
        <f aca="false">AVERAGE(U7:U16,U18:U27,U29:U39)</f>
        <v>5.734</v>
      </c>
      <c r="V42" s="38"/>
      <c r="W42" s="62" t="n">
        <f aca="false">AVERAGE(W7:W16,W18:W27,W29:W39)</f>
        <v>58.6</v>
      </c>
      <c r="X42" s="62" t="n">
        <f aca="false">AVERAGE(X7:X16,X18:X27,X29:X39)</f>
        <v>84.8666666666667</v>
      </c>
      <c r="Y42" s="62" t="n">
        <f aca="false">AVERAGE(Y7:Y16,Y18:Y27,Y29:Y39)</f>
        <v>34</v>
      </c>
      <c r="Z42" s="38" t="n">
        <f aca="false">SUM(Z7:Z16,Z18:Z27,Z29:Z39)</f>
        <v>48.3</v>
      </c>
      <c r="AA42" s="38"/>
      <c r="AB42" s="38"/>
      <c r="AC42" s="38"/>
      <c r="AD42" s="38" t="n">
        <f aca="false">AVERAGE(AD7:AD16,AD18:AD27,AD29:AD39)</f>
        <v>1.61</v>
      </c>
      <c r="AE42" s="38" t="n">
        <f aca="false">AVERAGE(AE7:AE16,AE18:AE27,AE29:AE39)</f>
        <v>18.7793333333333</v>
      </c>
      <c r="AF42" s="38"/>
      <c r="AG42" s="64" t="n">
        <f aca="false">AVERAGE(AG7:AG16,AG18:AG27,AG29:AG39)</f>
        <v>2.38466666666667</v>
      </c>
      <c r="AH42" s="62" t="n">
        <f aca="false">AVERAGE(AH7:AH16,AH18:AH27,AH29:AH39)</f>
        <v>3.43333333333333</v>
      </c>
      <c r="AI42" s="38"/>
      <c r="AJ42" s="38"/>
      <c r="AK42" s="38"/>
      <c r="AL42" s="38" t="n">
        <f aca="false">AVERAGE(AL7:AL16,AL18:AL27,AL29:AL39)</f>
        <v>1.09</v>
      </c>
      <c r="AM42" s="38"/>
      <c r="AN42" s="38" t="n">
        <f aca="false">AVERAGE(AN7:AN16,AN18:AN27,AN29:AN39)</f>
        <v>5.7</v>
      </c>
      <c r="AO42" s="38" t="n">
        <f aca="false">AVERAGE(AO7:AO16,AO18:AO27,AO29:AO39)</f>
        <v>0.516666666666667</v>
      </c>
      <c r="AP42" s="60" t="n">
        <f aca="false">SUM(AP7:AP16,AP18:AP27,AP29:AP39)</f>
        <v>8.60972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16.2</v>
      </c>
      <c r="C43" s="38" t="n">
        <f aca="false">MAX(C7:C16,C18:C27,C29:C39)</f>
        <v>29.6</v>
      </c>
      <c r="D43" s="38" t="n">
        <f aca="false">MAX(D7:D16,D18:D27,D29:D39)</f>
        <v>10.3</v>
      </c>
      <c r="E43" s="38" t="n">
        <f aca="false">MAX(E7:E16,E18:E27,E29:E39)</f>
        <v>25.4</v>
      </c>
      <c r="F43" s="38" t="n">
        <f aca="false">MAX(F7:F16,F18:F27,F29:F39)</f>
        <v>8.3</v>
      </c>
      <c r="G43" s="38" t="n">
        <f aca="false">MAX(G7:G16,G18:G27,G29:G39)</f>
        <v>12.5</v>
      </c>
      <c r="H43" s="38" t="n">
        <f aca="false">MAX(H7:H16,H18:H27,H29:H39)</f>
        <v>859.3</v>
      </c>
      <c r="I43" s="38" t="n">
        <f aca="false">MAX(I7:I16,I18:I27,I29:I39)</f>
        <v>862.4</v>
      </c>
      <c r="J43" s="38" t="n">
        <f aca="false">MAX(J7:J16,J18:J27,J29:J39)</f>
        <v>858.4</v>
      </c>
      <c r="K43" s="38" t="n">
        <f aca="false">MAX(K7:K16,K18:K27,K29:K39)</f>
        <v>6.10000000000002</v>
      </c>
      <c r="L43" s="38" t="n">
        <f aca="false">MAX(L7:L16,L18:L27,L29:L39)</f>
        <v>1025.4</v>
      </c>
      <c r="M43" s="38" t="n">
        <f aca="false">MAX(M7:M16,M18:M27,M29:M39)</f>
        <v>1029.7</v>
      </c>
      <c r="N43" s="38" t="n">
        <f aca="false">MAX(N7:N16,N18:N27,N29:N39)</f>
        <v>1021.4</v>
      </c>
      <c r="O43" s="38" t="n">
        <f aca="false">MAX(O7:O16,O18:O27,O29:O39)</f>
        <v>13.3999999999999</v>
      </c>
      <c r="P43" s="38" t="n">
        <f aca="false">MAX(P7:P16,P18:P27,P29:P39)</f>
        <v>11.5</v>
      </c>
      <c r="Q43" s="38" t="n">
        <f aca="false">MAX(Q7:Q16,Q18:Q27,Q29:Q39)</f>
        <v>13.6</v>
      </c>
      <c r="R43" s="38" t="n">
        <f aca="false">MAX(R7:R16,R18:R27,R29:R39)</f>
        <v>9.4</v>
      </c>
      <c r="S43" s="38" t="n">
        <f aca="false">MAX(S7:S16,S18:S27,S29:S39)</f>
        <v>13.7</v>
      </c>
      <c r="T43" s="38" t="n">
        <f aca="false">MAX(T7:T16,T18:T27,T29:T39)</f>
        <v>15.6</v>
      </c>
      <c r="U43" s="38" t="n">
        <f aca="false">MAX(U7:U16,U18:U27,U29:U39)</f>
        <v>11.7</v>
      </c>
      <c r="V43" s="38"/>
      <c r="W43" s="62" t="n">
        <f aca="false">MAX(W7:W16,W18:W27,W29:W39)</f>
        <v>97</v>
      </c>
      <c r="X43" s="62" t="n">
        <f aca="false">MAX(X7:X16,X18:X27,X29:X39)</f>
        <v>100</v>
      </c>
      <c r="Y43" s="62" t="n">
        <f aca="false">MAX(Y7:Y16,Y18:Y27,Y29:Y39)</f>
        <v>94</v>
      </c>
      <c r="Z43" s="38" t="n">
        <f aca="false">MAX(Z7:Z16,Z18:Z27,Z29:Z39)</f>
        <v>31.8</v>
      </c>
      <c r="AA43" s="38" t="n">
        <f aca="false">MAX(AA7:AA16,AA18:AA27,AA29:AA39)</f>
        <v>2.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5.8</v>
      </c>
      <c r="AE43" s="38" t="n">
        <f aca="false">MAX(AE7:AE16,AE18:AE27,AE29:AE39)</f>
        <v>61.31</v>
      </c>
      <c r="AF43" s="38"/>
      <c r="AG43" s="64" t="n">
        <f aca="false">MAX(AG7:AG16,AG18:AG27,AG29:AG39)</f>
        <v>4.13</v>
      </c>
      <c r="AH43" s="38"/>
      <c r="AI43" s="38"/>
      <c r="AJ43" s="38"/>
      <c r="AK43" s="38"/>
      <c r="AL43" s="38" t="n">
        <f aca="false">MAX(AL7:AL16,AL18:AL27,AL29:AL39)</f>
        <v>3.2</v>
      </c>
      <c r="AM43" s="38"/>
      <c r="AN43" s="38" t="n">
        <f aca="false">MAX(AN7:AN16,AN18:AN27,AN29:AN39)</f>
        <v>8</v>
      </c>
      <c r="AO43" s="38" t="n">
        <f aca="false">MAX(AO7:AO16,AO18:AO27,AO29:AO39)</f>
        <v>1.8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-3.8</v>
      </c>
      <c r="C44" s="71" t="n">
        <f aca="false">MIN(C7:C16,C18:C27,C29:C39)</f>
        <v>6</v>
      </c>
      <c r="D44" s="71" t="n">
        <f aca="false">MIN(D7:D16,D18:D27,D29:D39)</f>
        <v>-5</v>
      </c>
      <c r="E44" s="71" t="n">
        <f aca="false">MIN(E7:E16,E18:E27,E29:E39)</f>
        <v>7</v>
      </c>
      <c r="F44" s="44" t="n">
        <f aca="false">MIN(F7:F16,F18:F27,F29:F39)</f>
        <v>-6.4</v>
      </c>
      <c r="G44" s="71" t="n">
        <f aca="false">MIN(G7:G16,G18:G27,G29:G39)</f>
        <v>-2.1</v>
      </c>
      <c r="H44" s="71" t="n">
        <f aca="false">MIN(H7:H16,H18:H27,H29:H39)</f>
        <v>848.6</v>
      </c>
      <c r="I44" s="71" t="n">
        <f aca="false">MIN(I7:I16,I18:I27,I29:I39)</f>
        <v>850.7</v>
      </c>
      <c r="J44" s="71" t="n">
        <f aca="false">MIN(J7:J16,J18:J27,J29:J39)</f>
        <v>845.8</v>
      </c>
      <c r="K44" s="71" t="n">
        <f aca="false">MIN(K7:K16,K18:K27,K29:K39)</f>
        <v>2.20000000000005</v>
      </c>
      <c r="L44" s="71" t="n">
        <f aca="false">MIN(L7:L16,L18:L27,L29:L39)</f>
        <v>1010</v>
      </c>
      <c r="M44" s="71" t="n">
        <f aca="false">MIN(M7:M16,M18:M27,M29:M39)</f>
        <v>1016.3</v>
      </c>
      <c r="N44" s="71" t="n">
        <f aca="false">MIN(N7:N16,N18:N27,N29:N39)</f>
        <v>1004.4</v>
      </c>
      <c r="O44" s="71" t="n">
        <f aca="false">MIN(O7:O16,O18:O27,O29:O39)</f>
        <v>4.20000000000005</v>
      </c>
      <c r="P44" s="71" t="n">
        <f aca="false">MIN(P7:P16,P18:P27,P29:P39)</f>
        <v>-2.6</v>
      </c>
      <c r="Q44" s="71" t="n">
        <f aca="false">MIN(Q7:Q16,Q18:Q27,Q29:Q39)</f>
        <v>-1.4</v>
      </c>
      <c r="R44" s="71" t="n">
        <f aca="false">MIN(R7:R16,R18:R27,R29:R39)</f>
        <v>-5</v>
      </c>
      <c r="S44" s="71" t="n">
        <f aca="false">MIN(S7:S16,S18:S27,S29:S39)</f>
        <v>4.1</v>
      </c>
      <c r="T44" s="71" t="n">
        <f aca="false">MIN(T7:T16,T18:T27,T29:T39)</f>
        <v>6.7</v>
      </c>
      <c r="U44" s="71" t="n">
        <f aca="false">MIN(U7:U16,U18:U27,U29:U39)</f>
        <v>0.3</v>
      </c>
      <c r="V44" s="72"/>
      <c r="W44" s="73" t="n">
        <f aca="false">MIN(W7:W16,W18:W27,W29:W39)</f>
        <v>38</v>
      </c>
      <c r="X44" s="73" t="n">
        <f aca="false">MIN(X7:X16,X18:X27,X29:X39)</f>
        <v>65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0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4.31839689284553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F25" colorId="64" zoomScale="85" zoomScaleNormal="85" zoomScalePageLayoutView="100" workbookViewId="0">
      <selection pane="topLeft" activeCell="AS31" activeCellId="0" sqref="AS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4" t="n">
        <v>15.6</v>
      </c>
      <c r="C7" s="39" t="n">
        <v>20.2</v>
      </c>
      <c r="D7" s="39" t="n">
        <v>12</v>
      </c>
      <c r="E7" s="40" t="n">
        <f aca="false">SUM(C7-D7)</f>
        <v>8.2</v>
      </c>
      <c r="F7" s="41" t="n">
        <v>10</v>
      </c>
      <c r="G7" s="42" t="n">
        <v>10.5</v>
      </c>
      <c r="H7" s="38" t="n">
        <v>848.9</v>
      </c>
      <c r="I7" s="39" t="n">
        <v>849.9</v>
      </c>
      <c r="J7" s="39" t="n">
        <v>847.4</v>
      </c>
      <c r="K7" s="40" t="n">
        <f aca="false">SUM(I7-J7)</f>
        <v>2.5</v>
      </c>
      <c r="L7" s="38" t="n">
        <v>1006.5</v>
      </c>
      <c r="M7" s="39" t="n">
        <v>1007.9</v>
      </c>
      <c r="N7" s="39" t="n">
        <v>1004.8</v>
      </c>
      <c r="O7" s="40" t="n">
        <f aca="false">SUM(M7-N7)</f>
        <v>3.10000000000002</v>
      </c>
      <c r="P7" s="38" t="n">
        <v>6.4</v>
      </c>
      <c r="Q7" s="39" t="n">
        <v>8.2</v>
      </c>
      <c r="R7" s="39" t="n">
        <v>3.4</v>
      </c>
      <c r="S7" s="38" t="n">
        <v>9.7</v>
      </c>
      <c r="T7" s="39" t="n">
        <v>10.8</v>
      </c>
      <c r="U7" s="39" t="n">
        <v>7.9</v>
      </c>
      <c r="V7" s="12" t="n">
        <v>1</v>
      </c>
      <c r="W7" s="62" t="n">
        <v>55</v>
      </c>
      <c r="X7" s="43" t="n">
        <v>65</v>
      </c>
      <c r="Y7" s="43" t="n">
        <v>44</v>
      </c>
      <c r="Z7" s="38" t="s">
        <v>40</v>
      </c>
      <c r="AA7" s="44" t="s">
        <v>40</v>
      </c>
      <c r="AB7" s="45" t="s">
        <v>54</v>
      </c>
      <c r="AC7" s="46" t="s">
        <v>54</v>
      </c>
      <c r="AD7" s="38" t="s">
        <v>40</v>
      </c>
      <c r="AE7" s="47" t="n">
        <v>19.54</v>
      </c>
      <c r="AF7" s="48"/>
      <c r="AG7" s="49" t="n">
        <v>3.24</v>
      </c>
      <c r="AH7" s="1" t="n">
        <v>4</v>
      </c>
      <c r="AI7" s="1" t="s">
        <v>76</v>
      </c>
      <c r="AJ7" s="1" t="s">
        <v>44</v>
      </c>
      <c r="AK7" s="1" t="s">
        <v>38</v>
      </c>
      <c r="AL7" s="44" t="n">
        <v>6.1</v>
      </c>
      <c r="AM7" s="10" t="s">
        <v>38</v>
      </c>
      <c r="AN7" s="44" t="n">
        <v>14</v>
      </c>
      <c r="AO7" s="9" t="n">
        <v>6.1</v>
      </c>
      <c r="AP7" s="50" t="n">
        <v>0.375</v>
      </c>
    </row>
    <row r="8" customFormat="false" ht="12.75" hidden="false" customHeight="false" outlineLevel="0" collapsed="false">
      <c r="A8" s="1" t="n">
        <v>2</v>
      </c>
      <c r="B8" s="38" t="n">
        <v>9.6</v>
      </c>
      <c r="C8" s="39" t="n">
        <v>16.8</v>
      </c>
      <c r="D8" s="39" t="n">
        <v>3</v>
      </c>
      <c r="E8" s="40" t="n">
        <f aca="false">SUM(C8-D8)</f>
        <v>13.8</v>
      </c>
      <c r="F8" s="41" t="n">
        <v>0.4</v>
      </c>
      <c r="G8" s="51" t="n">
        <v>6.3</v>
      </c>
      <c r="H8" s="38" t="n">
        <v>859.6</v>
      </c>
      <c r="I8" s="39" t="n">
        <v>862.2</v>
      </c>
      <c r="J8" s="39" t="n">
        <v>857.1</v>
      </c>
      <c r="K8" s="40" t="n">
        <f aca="false">SUM(I8-J8)</f>
        <v>5.10000000000002</v>
      </c>
      <c r="L8" s="38" t="n">
        <v>1022.7</v>
      </c>
      <c r="M8" s="39" t="n">
        <v>1024.8</v>
      </c>
      <c r="N8" s="39" t="n">
        <v>1019.7</v>
      </c>
      <c r="O8" s="40" t="n">
        <f aca="false">SUM(M8-N8)</f>
        <v>5.09999999999991</v>
      </c>
      <c r="P8" s="38" t="n">
        <v>3.9</v>
      </c>
      <c r="Q8" s="39" t="n">
        <v>4.9</v>
      </c>
      <c r="R8" s="39" t="n">
        <v>3.2</v>
      </c>
      <c r="S8" s="38" t="n">
        <v>8.1</v>
      </c>
      <c r="T8" s="39" t="n">
        <v>8.7</v>
      </c>
      <c r="U8" s="39" t="n">
        <v>7.7</v>
      </c>
      <c r="V8" s="12" t="n">
        <v>2</v>
      </c>
      <c r="W8" s="62" t="n">
        <v>72</v>
      </c>
      <c r="X8" s="43" t="n">
        <v>88</v>
      </c>
      <c r="Y8" s="43" t="n">
        <v>51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16.21</v>
      </c>
      <c r="AF8" s="48"/>
      <c r="AG8" s="49" t="n">
        <v>3.33</v>
      </c>
      <c r="AH8" s="1" t="n">
        <v>1</v>
      </c>
      <c r="AI8" s="1" t="s">
        <v>58</v>
      </c>
      <c r="AJ8" s="1" t="s">
        <v>44</v>
      </c>
      <c r="AK8" s="11" t="s">
        <v>45</v>
      </c>
      <c r="AL8" s="44" t="n">
        <v>1.3</v>
      </c>
      <c r="AM8" s="10"/>
      <c r="AN8" s="44"/>
      <c r="AO8" s="63" t="n">
        <v>1</v>
      </c>
      <c r="AP8" s="50" t="n">
        <v>0.386111111111111</v>
      </c>
    </row>
    <row r="9" customFormat="false" ht="12.75" hidden="false" customHeight="false" outlineLevel="0" collapsed="false">
      <c r="A9" s="1" t="n">
        <v>3</v>
      </c>
      <c r="B9" s="38" t="n">
        <v>6.6</v>
      </c>
      <c r="C9" s="39" t="n">
        <v>16.2</v>
      </c>
      <c r="D9" s="39" t="n">
        <v>0.5</v>
      </c>
      <c r="E9" s="40" t="n">
        <f aca="false">SUM(C9-D9)</f>
        <v>15.7</v>
      </c>
      <c r="F9" s="41" t="n">
        <v>-1.2</v>
      </c>
      <c r="G9" s="51" t="n">
        <v>6</v>
      </c>
      <c r="H9" s="38" t="n">
        <v>866.4</v>
      </c>
      <c r="I9" s="39" t="n">
        <v>869</v>
      </c>
      <c r="J9" s="39" t="n">
        <v>863.6</v>
      </c>
      <c r="K9" s="40" t="n">
        <f aca="false">SUM(I9-J9)</f>
        <v>5.39999999999998</v>
      </c>
      <c r="L9" s="38" t="n">
        <v>1033.7</v>
      </c>
      <c r="M9" s="39" t="n">
        <v>1038.7</v>
      </c>
      <c r="N9" s="39" t="n">
        <v>1027.4</v>
      </c>
      <c r="O9" s="40" t="n">
        <f aca="false">SUM(M9-N9)</f>
        <v>11.3</v>
      </c>
      <c r="P9" s="38" t="n">
        <v>3.1</v>
      </c>
      <c r="Q9" s="39" t="n">
        <v>7.1</v>
      </c>
      <c r="R9" s="39" t="n">
        <v>0.4</v>
      </c>
      <c r="S9" s="38" t="n">
        <v>7.7</v>
      </c>
      <c r="T9" s="39" t="n">
        <v>10.1</v>
      </c>
      <c r="U9" s="39" t="n">
        <v>6.3</v>
      </c>
      <c r="V9" s="12" t="n">
        <v>3</v>
      </c>
      <c r="W9" s="62" t="n">
        <v>69</v>
      </c>
      <c r="X9" s="43" t="n">
        <v>98</v>
      </c>
      <c r="Y9" s="43" t="n">
        <v>43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15.16</v>
      </c>
      <c r="AF9" s="48"/>
      <c r="AG9" s="49" t="n">
        <v>1.05</v>
      </c>
      <c r="AH9" s="1" t="n">
        <v>0</v>
      </c>
      <c r="AI9" s="1" t="s">
        <v>76</v>
      </c>
      <c r="AJ9" s="1" t="s">
        <v>44</v>
      </c>
      <c r="AK9" s="11" t="s">
        <v>62</v>
      </c>
      <c r="AL9" s="44" t="n">
        <v>1.5</v>
      </c>
      <c r="AM9" s="10"/>
      <c r="AN9" s="44"/>
      <c r="AO9" s="63" t="n">
        <v>0.8</v>
      </c>
      <c r="AP9" s="50" t="n">
        <v>0.390972222222222</v>
      </c>
    </row>
    <row r="10" customFormat="false" ht="12.75" hidden="false" customHeight="false" outlineLevel="0" collapsed="false">
      <c r="A10" s="1" t="n">
        <v>4</v>
      </c>
      <c r="B10" s="38" t="n">
        <v>8.4</v>
      </c>
      <c r="C10" s="39" t="n">
        <v>22.4</v>
      </c>
      <c r="D10" s="39" t="n">
        <v>-1.4</v>
      </c>
      <c r="E10" s="40" t="n">
        <f aca="false">SUM(C10-D10)</f>
        <v>23.8</v>
      </c>
      <c r="F10" s="41" t="n">
        <v>-3</v>
      </c>
      <c r="G10" s="51" t="n">
        <v>6.2</v>
      </c>
      <c r="H10" s="38" t="n">
        <v>860.2</v>
      </c>
      <c r="I10" s="39" t="n">
        <v>862.8</v>
      </c>
      <c r="J10" s="39" t="n">
        <v>856.1</v>
      </c>
      <c r="K10" s="40" t="n">
        <f aca="false">SUM(I10-J10)</f>
        <v>6.69999999999993</v>
      </c>
      <c r="L10" s="38" t="n">
        <v>1026.8</v>
      </c>
      <c r="M10" s="39" t="n">
        <v>1032</v>
      </c>
      <c r="N10" s="39" t="n">
        <v>1017.3</v>
      </c>
      <c r="O10" s="40" t="n">
        <f aca="false">SUM(M10-N10)</f>
        <v>14.7</v>
      </c>
      <c r="P10" s="38" t="n">
        <v>0.6</v>
      </c>
      <c r="Q10" s="39" t="n">
        <v>3.7</v>
      </c>
      <c r="R10" s="39" t="n">
        <v>-1.5</v>
      </c>
      <c r="S10" s="38" t="n">
        <v>6.2</v>
      </c>
      <c r="T10" s="39" t="n">
        <v>8</v>
      </c>
      <c r="U10" s="39" t="n">
        <v>5.4</v>
      </c>
      <c r="V10" s="12" t="n">
        <v>4</v>
      </c>
      <c r="W10" s="62" t="n">
        <v>59</v>
      </c>
      <c r="X10" s="43" t="n">
        <v>100</v>
      </c>
      <c r="Y10" s="43" t="n">
        <v>22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13.81</v>
      </c>
      <c r="AF10" s="48"/>
      <c r="AG10" s="49" t="n">
        <v>1.35</v>
      </c>
      <c r="AH10" s="1" t="n">
        <v>0</v>
      </c>
      <c r="AI10" s="1"/>
      <c r="AJ10" s="1"/>
      <c r="AK10" s="11" t="s">
        <v>64</v>
      </c>
      <c r="AL10" s="44" t="n">
        <v>0</v>
      </c>
      <c r="AM10" s="10"/>
      <c r="AN10" s="44"/>
      <c r="AO10" s="63" t="n">
        <v>0</v>
      </c>
      <c r="AP10" s="50" t="n">
        <v>0.38125</v>
      </c>
    </row>
    <row r="11" customFormat="false" ht="12.75" hidden="false" customHeight="false" outlineLevel="0" collapsed="false">
      <c r="A11" s="1" t="n">
        <v>5</v>
      </c>
      <c r="B11" s="38" t="n">
        <v>11.4</v>
      </c>
      <c r="C11" s="39" t="n">
        <v>24.3</v>
      </c>
      <c r="D11" s="39" t="n">
        <v>0.9</v>
      </c>
      <c r="E11" s="40" t="n">
        <f aca="false">SUM(C11-D11)</f>
        <v>23.4</v>
      </c>
      <c r="F11" s="41" t="n">
        <v>-0.5</v>
      </c>
      <c r="G11" s="51" t="n">
        <v>7.7</v>
      </c>
      <c r="H11" s="38" t="n">
        <v>853.4</v>
      </c>
      <c r="I11" s="39" t="n">
        <v>855.2</v>
      </c>
      <c r="J11" s="39" t="n">
        <v>851.4</v>
      </c>
      <c r="K11" s="40" t="n">
        <f aca="false">SUM(I11-J11)</f>
        <v>3.80000000000007</v>
      </c>
      <c r="L11" s="38" t="n">
        <v>1016.6</v>
      </c>
      <c r="M11" s="39" t="n">
        <v>1020.9</v>
      </c>
      <c r="N11" s="39" t="n">
        <v>1009.8</v>
      </c>
      <c r="O11" s="40" t="n">
        <f aca="false">SUM(M11-N11)</f>
        <v>11.1</v>
      </c>
      <c r="P11" s="38" t="n">
        <v>1.8</v>
      </c>
      <c r="Q11" s="39" t="n">
        <v>5.8</v>
      </c>
      <c r="R11" s="39" t="n">
        <v>-0.9</v>
      </c>
      <c r="S11" s="38" t="n">
        <v>7</v>
      </c>
      <c r="T11" s="85" t="n">
        <v>9.2</v>
      </c>
      <c r="U11" s="39" t="n">
        <v>5.7</v>
      </c>
      <c r="V11" s="12" t="n">
        <v>5</v>
      </c>
      <c r="W11" s="62" t="n">
        <v>51</v>
      </c>
      <c r="X11" s="43" t="n">
        <v>97</v>
      </c>
      <c r="Y11" s="43" t="n">
        <v>24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11.39</v>
      </c>
      <c r="AF11" s="48"/>
      <c r="AG11" s="49" t="n">
        <v>2.42</v>
      </c>
      <c r="AH11" s="1" t="n">
        <v>0</v>
      </c>
      <c r="AI11" s="1" t="s">
        <v>51</v>
      </c>
      <c r="AJ11" s="1" t="s">
        <v>44</v>
      </c>
      <c r="AK11" s="11" t="s">
        <v>72</v>
      </c>
      <c r="AL11" s="44" t="n">
        <v>0.5</v>
      </c>
      <c r="AM11" s="10"/>
      <c r="AN11" s="44"/>
      <c r="AO11" s="63" t="n">
        <v>0.2</v>
      </c>
      <c r="AP11" s="50" t="n">
        <v>0.396527777777778</v>
      </c>
    </row>
    <row r="12" customFormat="false" ht="12.75" hidden="false" customHeight="false" outlineLevel="0" collapsed="false">
      <c r="A12" s="1" t="n">
        <v>6</v>
      </c>
      <c r="B12" s="38" t="n">
        <v>12.4</v>
      </c>
      <c r="C12" s="39" t="n">
        <v>21.3</v>
      </c>
      <c r="D12" s="39" t="n">
        <v>0.5</v>
      </c>
      <c r="E12" s="40" t="n">
        <f aca="false">SUM(C12-D12)</f>
        <v>20.8</v>
      </c>
      <c r="F12" s="41" t="n">
        <v>-1.2</v>
      </c>
      <c r="G12" s="51" t="n">
        <v>8</v>
      </c>
      <c r="H12" s="38" t="n">
        <v>853.2</v>
      </c>
      <c r="I12" s="39" t="n">
        <v>854.4</v>
      </c>
      <c r="J12" s="39" t="n">
        <v>852.1</v>
      </c>
      <c r="K12" s="40" t="n">
        <f aca="false">SUM(I12-J12)</f>
        <v>2.29999999999995</v>
      </c>
      <c r="L12" s="38" t="n">
        <v>1015.7</v>
      </c>
      <c r="M12" s="39" t="n">
        <v>1018.4</v>
      </c>
      <c r="N12" s="39" t="n">
        <v>1012.6</v>
      </c>
      <c r="O12" s="40" t="n">
        <f aca="false">SUM(M12-N12)</f>
        <v>5.79999999999995</v>
      </c>
      <c r="P12" s="38" t="n">
        <v>4</v>
      </c>
      <c r="Q12" s="39" t="n">
        <v>8.6</v>
      </c>
      <c r="R12" s="39" t="n">
        <v>-0.2</v>
      </c>
      <c r="S12" s="38" t="n">
        <v>8.2</v>
      </c>
      <c r="T12" s="39" t="n">
        <v>11.2</v>
      </c>
      <c r="U12" s="39" t="n">
        <v>6</v>
      </c>
      <c r="V12" s="12" t="n">
        <v>6</v>
      </c>
      <c r="W12" s="62" t="n">
        <v>66</v>
      </c>
      <c r="X12" s="43" t="n">
        <v>98</v>
      </c>
      <c r="Y12" s="43" t="n">
        <v>30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9.26</v>
      </c>
      <c r="AF12" s="48"/>
      <c r="AG12" s="49" t="n">
        <v>2.13</v>
      </c>
      <c r="AH12" s="1" t="n">
        <v>3</v>
      </c>
      <c r="AI12" s="1" t="s">
        <v>37</v>
      </c>
      <c r="AJ12" s="1" t="s">
        <v>44</v>
      </c>
      <c r="AK12" s="11" t="s">
        <v>45</v>
      </c>
      <c r="AL12" s="44" t="n">
        <v>2.8</v>
      </c>
      <c r="AM12" s="10" t="s">
        <v>45</v>
      </c>
      <c r="AN12" s="44" t="n">
        <v>6.5</v>
      </c>
      <c r="AO12" s="63" t="n">
        <v>1.7</v>
      </c>
      <c r="AP12" s="50" t="n">
        <v>0.288194444444445</v>
      </c>
    </row>
    <row r="13" customFormat="false" ht="12.75" hidden="false" customHeight="false" outlineLevel="0" collapsed="false">
      <c r="A13" s="1" t="n">
        <v>7</v>
      </c>
      <c r="B13" s="38" t="n">
        <v>14.6</v>
      </c>
      <c r="C13" s="39" t="n">
        <v>21.1</v>
      </c>
      <c r="D13" s="39" t="n">
        <v>8.1</v>
      </c>
      <c r="E13" s="40" t="n">
        <f aca="false">SUM(C13-D13)</f>
        <v>13</v>
      </c>
      <c r="F13" s="41" t="n">
        <v>6</v>
      </c>
      <c r="G13" s="51" t="n">
        <v>10.6</v>
      </c>
      <c r="H13" s="38" t="n">
        <v>853.9</v>
      </c>
      <c r="I13" s="39" t="n">
        <v>855.1</v>
      </c>
      <c r="J13" s="39" t="n">
        <v>852.6</v>
      </c>
      <c r="K13" s="40" t="n">
        <f aca="false">SUM(I13-J13)</f>
        <v>2.5</v>
      </c>
      <c r="L13" s="38" t="n">
        <v>1013.5</v>
      </c>
      <c r="M13" s="39" t="n">
        <v>1016</v>
      </c>
      <c r="N13" s="39" t="n">
        <v>1010.2</v>
      </c>
      <c r="O13" s="40" t="n">
        <f aca="false">SUM(M13-N13)</f>
        <v>5.79999999999995</v>
      </c>
      <c r="P13" s="38" t="n">
        <v>6.3</v>
      </c>
      <c r="Q13" s="39" t="n">
        <v>8.5</v>
      </c>
      <c r="R13" s="39" t="n">
        <v>4.1</v>
      </c>
      <c r="S13" s="38" t="n">
        <v>9.5</v>
      </c>
      <c r="T13" s="39" t="n">
        <v>11.1</v>
      </c>
      <c r="U13" s="39" t="n">
        <v>8.1</v>
      </c>
      <c r="V13" s="12" t="n">
        <v>7</v>
      </c>
      <c r="W13" s="62" t="n">
        <v>53</v>
      </c>
      <c r="X13" s="43" t="n">
        <v>87</v>
      </c>
      <c r="Y13" s="43" t="n">
        <v>35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6.35</v>
      </c>
      <c r="AF13" s="48"/>
      <c r="AG13" s="49" t="n">
        <v>2.91</v>
      </c>
      <c r="AH13" s="1" t="n">
        <v>2</v>
      </c>
      <c r="AI13" s="1" t="s">
        <v>58</v>
      </c>
      <c r="AJ13" s="1" t="s">
        <v>38</v>
      </c>
      <c r="AK13" s="11" t="s">
        <v>38</v>
      </c>
      <c r="AL13" s="44" t="n">
        <v>3.3</v>
      </c>
      <c r="AM13" s="10" t="s">
        <v>38</v>
      </c>
      <c r="AN13" s="44" t="n">
        <v>7.5</v>
      </c>
      <c r="AO13" s="9" t="n">
        <v>2.3</v>
      </c>
      <c r="AP13" s="50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12.8</v>
      </c>
      <c r="C14" s="39" t="n">
        <v>19.2</v>
      </c>
      <c r="D14" s="39" t="n">
        <v>7.4</v>
      </c>
      <c r="E14" s="40" t="n">
        <f aca="false">SUM(C14-D14)</f>
        <v>11.8</v>
      </c>
      <c r="F14" s="41" t="n">
        <v>6</v>
      </c>
      <c r="G14" s="51" t="n">
        <v>8.1</v>
      </c>
      <c r="H14" s="38" t="n">
        <v>852.7</v>
      </c>
      <c r="I14" s="39" t="n">
        <v>853.4</v>
      </c>
      <c r="J14" s="39" t="n">
        <v>852.2</v>
      </c>
      <c r="K14" s="40" t="n">
        <f aca="false">SUM(I14-J14)</f>
        <v>1.19999999999993</v>
      </c>
      <c r="L14" s="38" t="n">
        <v>1013.3</v>
      </c>
      <c r="M14" s="39" t="n">
        <v>1014.1</v>
      </c>
      <c r="N14" s="39" t="n">
        <v>1012</v>
      </c>
      <c r="O14" s="40" t="n">
        <f aca="false">SUM(M14-N14)</f>
        <v>2.10000000000002</v>
      </c>
      <c r="P14" s="38" t="n">
        <v>4.2</v>
      </c>
      <c r="Q14" s="39" t="n">
        <v>6.3</v>
      </c>
      <c r="R14" s="39" t="n">
        <v>1.9</v>
      </c>
      <c r="S14" s="38" t="n">
        <v>8.3</v>
      </c>
      <c r="T14" s="39" t="n">
        <v>9.5</v>
      </c>
      <c r="U14" s="39" t="n">
        <v>7</v>
      </c>
      <c r="V14" s="12" t="n">
        <v>8</v>
      </c>
      <c r="W14" s="62" t="n">
        <v>56</v>
      </c>
      <c r="X14" s="43" t="n">
        <v>65</v>
      </c>
      <c r="Y14" s="43" t="n">
        <v>48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4.7</v>
      </c>
      <c r="AF14" s="48" t="n">
        <v>19.1</v>
      </c>
      <c r="AG14" s="49" t="n">
        <v>1.65</v>
      </c>
      <c r="AH14" s="1" t="n">
        <v>2</v>
      </c>
      <c r="AI14" s="1" t="s">
        <v>84</v>
      </c>
      <c r="AJ14" s="1" t="s">
        <v>38</v>
      </c>
      <c r="AK14" s="11" t="s">
        <v>38</v>
      </c>
      <c r="AL14" s="44" t="n">
        <v>2.9</v>
      </c>
      <c r="AM14" s="10" t="s">
        <v>38</v>
      </c>
      <c r="AN14" s="44" t="n">
        <v>9.5</v>
      </c>
      <c r="AO14" s="9" t="n">
        <v>2.3</v>
      </c>
      <c r="AP14" s="50" t="n">
        <v>0.371527777777778</v>
      </c>
    </row>
    <row r="15" customFormat="false" ht="12.75" hidden="false" customHeight="false" outlineLevel="0" collapsed="false">
      <c r="A15" s="1" t="n">
        <v>9</v>
      </c>
      <c r="B15" s="38" t="n">
        <v>11.2</v>
      </c>
      <c r="C15" s="39" t="n">
        <v>19.2</v>
      </c>
      <c r="D15" s="39" t="n">
        <v>2.8</v>
      </c>
      <c r="E15" s="40" t="n">
        <f aca="false">SUM(C15-D15)</f>
        <v>16.4</v>
      </c>
      <c r="F15" s="41" t="n">
        <v>0.2</v>
      </c>
      <c r="G15" s="51" t="n">
        <v>4</v>
      </c>
      <c r="H15" s="38" t="n">
        <v>852.8</v>
      </c>
      <c r="I15" s="39" t="n">
        <v>854.2</v>
      </c>
      <c r="J15" s="39" t="n">
        <v>851.1</v>
      </c>
      <c r="K15" s="40" t="n">
        <f aca="false">SUM(I15-J15)</f>
        <v>3.10000000000002</v>
      </c>
      <c r="L15" s="38" t="n">
        <v>1015</v>
      </c>
      <c r="M15" s="39" t="n">
        <v>1017.9</v>
      </c>
      <c r="N15" s="39" t="n">
        <v>1011.1</v>
      </c>
      <c r="O15" s="40" t="n">
        <f aca="false">SUM(M15-N15)</f>
        <v>6.79999999999995</v>
      </c>
      <c r="P15" s="38" t="n">
        <v>1.2</v>
      </c>
      <c r="Q15" s="39" t="n">
        <v>2.3</v>
      </c>
      <c r="R15" s="39" t="n">
        <v>0.5</v>
      </c>
      <c r="S15" s="38" t="n">
        <v>6.7</v>
      </c>
      <c r="T15" s="39" t="n">
        <v>7.2</v>
      </c>
      <c r="U15" s="39" t="n">
        <v>6.4</v>
      </c>
      <c r="V15" s="12" t="n">
        <v>9</v>
      </c>
      <c r="W15" s="62" t="n">
        <v>72</v>
      </c>
      <c r="X15" s="43" t="n">
        <v>94</v>
      </c>
      <c r="Y15" s="43" t="n">
        <v>35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17.64</v>
      </c>
      <c r="AF15" s="48"/>
      <c r="AG15" s="49" t="n">
        <v>1.46</v>
      </c>
      <c r="AH15" s="1" t="n">
        <v>3</v>
      </c>
      <c r="AI15" s="1" t="s">
        <v>84</v>
      </c>
      <c r="AJ15" s="1" t="s">
        <v>38</v>
      </c>
      <c r="AK15" s="11" t="s">
        <v>38</v>
      </c>
      <c r="AL15" s="44" t="n">
        <v>0.7</v>
      </c>
      <c r="AM15" s="10"/>
      <c r="AN15" s="44"/>
      <c r="AO15" s="9" t="n">
        <v>0.2</v>
      </c>
      <c r="AP15" s="50" t="n">
        <v>0.331944444444444</v>
      </c>
    </row>
    <row r="16" customFormat="false" ht="13.5" hidden="false" customHeight="false" outlineLevel="0" collapsed="false">
      <c r="A16" s="1" t="n">
        <v>10</v>
      </c>
      <c r="B16" s="38" t="n">
        <v>8.3</v>
      </c>
      <c r="C16" s="39" t="n">
        <v>12.4</v>
      </c>
      <c r="D16" s="39" t="n">
        <v>4</v>
      </c>
      <c r="E16" s="40" t="n">
        <f aca="false">SUM(C16-D16)</f>
        <v>8.4</v>
      </c>
      <c r="F16" s="41" t="n">
        <v>2.2</v>
      </c>
      <c r="G16" s="51" t="n">
        <v>7.6</v>
      </c>
      <c r="H16" s="38" t="n">
        <v>847.5</v>
      </c>
      <c r="I16" s="39" t="n">
        <v>848.7</v>
      </c>
      <c r="J16" s="39" t="n">
        <v>845.6</v>
      </c>
      <c r="K16" s="40" t="n">
        <f aca="false">SUM(I16-J16)</f>
        <v>3.10000000000002</v>
      </c>
      <c r="L16" s="38" t="n">
        <v>1009</v>
      </c>
      <c r="M16" s="39" t="n">
        <v>1010.4</v>
      </c>
      <c r="N16" s="39" t="n">
        <v>1006.5</v>
      </c>
      <c r="O16" s="40" t="n">
        <f aca="false">SUM(M16-N16)</f>
        <v>3.89999999999998</v>
      </c>
      <c r="P16" s="38" t="n">
        <v>6.4</v>
      </c>
      <c r="Q16" s="39" t="n">
        <v>7.7</v>
      </c>
      <c r="R16" s="39" t="n">
        <v>4</v>
      </c>
      <c r="S16" s="38" t="n">
        <v>9.6</v>
      </c>
      <c r="T16" s="39" t="n">
        <v>10.5</v>
      </c>
      <c r="U16" s="39" t="n">
        <v>8.1</v>
      </c>
      <c r="V16" s="12" t="n">
        <v>10</v>
      </c>
      <c r="W16" s="62" t="n">
        <v>85</v>
      </c>
      <c r="X16" s="43" t="n">
        <v>95</v>
      </c>
      <c r="Y16" s="43" t="n">
        <v>70</v>
      </c>
      <c r="Z16" s="38" t="n">
        <v>5.3</v>
      </c>
      <c r="AA16" s="44" t="n">
        <v>5.3</v>
      </c>
      <c r="AB16" s="45" t="n">
        <v>9</v>
      </c>
      <c r="AC16" s="46" t="n">
        <v>10</v>
      </c>
      <c r="AD16" s="38" t="n">
        <v>5.3</v>
      </c>
      <c r="AE16" s="47" t="n">
        <v>21.87</v>
      </c>
      <c r="AF16" s="48"/>
      <c r="AG16" s="49" t="n">
        <v>1.07</v>
      </c>
      <c r="AH16" s="1" t="n">
        <v>7</v>
      </c>
      <c r="AI16" s="1" t="s">
        <v>60</v>
      </c>
      <c r="AJ16" s="1" t="s">
        <v>44</v>
      </c>
      <c r="AK16" s="11" t="s">
        <v>45</v>
      </c>
      <c r="AL16" s="44" t="n">
        <v>2.7</v>
      </c>
      <c r="AM16" s="10" t="s">
        <v>45</v>
      </c>
      <c r="AN16" s="44" t="n">
        <v>5.5</v>
      </c>
      <c r="AO16" s="9" t="n">
        <v>0.8</v>
      </c>
      <c r="AP16" s="50" t="n">
        <v>0.0986111111111111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11.09</v>
      </c>
      <c r="C17" s="53" t="n">
        <f aca="false">AVERAGE(C7:C16)</f>
        <v>19.31</v>
      </c>
      <c r="D17" s="53" t="n">
        <f aca="false">AVERAGE(D7:D16)</f>
        <v>3.78</v>
      </c>
      <c r="E17" s="53" t="n">
        <f aca="false">AVERAGE(E7:E16)</f>
        <v>15.53</v>
      </c>
      <c r="F17" s="54" t="n">
        <f aca="false">AVERAGE(F7:F16)</f>
        <v>1.89</v>
      </c>
      <c r="G17" s="55" t="n">
        <f aca="false">AVERAGE(G7:G16)</f>
        <v>7.5</v>
      </c>
      <c r="H17" s="52" t="n">
        <f aca="false">AVERAGE(H7:H16)</f>
        <v>854.86</v>
      </c>
      <c r="I17" s="53" t="n">
        <f aca="false">AVERAGE(I7:I16)</f>
        <v>856.49</v>
      </c>
      <c r="J17" s="53" t="n">
        <f aca="false">AVERAGE(J7:J16)</f>
        <v>852.92</v>
      </c>
      <c r="K17" s="53" t="n">
        <f aca="false">AVERAGE(K7:K16)</f>
        <v>3.56999999999999</v>
      </c>
      <c r="L17" s="52" t="n">
        <f aca="false">AVERAGE(L7:L16)</f>
        <v>1017.28</v>
      </c>
      <c r="M17" s="53" t="n">
        <f aca="false">AVERAGE(M7:M16)</f>
        <v>1020.11</v>
      </c>
      <c r="N17" s="53" t="n">
        <f aca="false">AVERAGE(N7:N16)</f>
        <v>1013.14</v>
      </c>
      <c r="O17" s="53" t="n">
        <f aca="false">AVERAGE(O7:O16)</f>
        <v>6.96999999999998</v>
      </c>
      <c r="P17" s="52" t="n">
        <f aca="false">AVERAGE(P7:P16)</f>
        <v>3.79</v>
      </c>
      <c r="Q17" s="53" t="n">
        <f aca="false">AVERAGE(Q7:Q16)</f>
        <v>6.31</v>
      </c>
      <c r="R17" s="53" t="n">
        <f aca="false">AVERAGE(R7:R16)</f>
        <v>1.49</v>
      </c>
      <c r="S17" s="52" t="n">
        <f aca="false">AVERAGE(S7:S16)</f>
        <v>8.1</v>
      </c>
      <c r="T17" s="53" t="n">
        <f aca="false">AVERAGE(T7:T16)</f>
        <v>9.63</v>
      </c>
      <c r="U17" s="53" t="n">
        <f aca="false">AVERAGE(U7:U16)</f>
        <v>6.86</v>
      </c>
      <c r="V17" s="26"/>
      <c r="W17" s="56" t="n">
        <f aca="false">AVERAGE(W7:W16)</f>
        <v>63.8</v>
      </c>
      <c r="X17" s="57" t="n">
        <f aca="false">AVERAGE(X7:X16)</f>
        <v>88.7</v>
      </c>
      <c r="Y17" s="57" t="n">
        <f aca="false">AVERAGE(Y7:Y16)</f>
        <v>40.2</v>
      </c>
      <c r="Z17" s="52" t="n">
        <f aca="false">SUM(Z7:Z16)</f>
        <v>5.3</v>
      </c>
      <c r="AA17" s="52" t="n">
        <f aca="false">MAX(AA7:AA16)</f>
        <v>5.3</v>
      </c>
      <c r="AB17" s="52" t="n">
        <f aca="false">MAX(AB7:AB16)</f>
        <v>9</v>
      </c>
      <c r="AC17" s="52" t="n">
        <f aca="false">MAX(AC7:AC16)</f>
        <v>10</v>
      </c>
      <c r="AD17" s="52" t="n">
        <f aca="false">SUM(AD7:AD16)</f>
        <v>5.3</v>
      </c>
      <c r="AE17" s="52" t="n">
        <f aca="false">AVERAGE(AE7:AE16)</f>
        <v>13.593</v>
      </c>
      <c r="AF17" s="58"/>
      <c r="AG17" s="59" t="n">
        <f aca="false">SUM(AG7:AG16)</f>
        <v>20.61</v>
      </c>
      <c r="AH17" s="56" t="n">
        <f aca="false">AVERAGE(AH7:AH16)</f>
        <v>2.2</v>
      </c>
      <c r="AI17" s="25"/>
      <c r="AJ17" s="25"/>
      <c r="AK17" s="24"/>
      <c r="AL17" s="53" t="n">
        <f aca="false">AVERAGE(AL7:AL16)</f>
        <v>2.18</v>
      </c>
      <c r="AM17" s="25"/>
      <c r="AN17" s="52" t="n">
        <f aca="false">MAX(AN7:AN16)</f>
        <v>14</v>
      </c>
      <c r="AO17" s="52" t="n">
        <f aca="false">AVERAGE(AO7:AO16)</f>
        <v>1.54</v>
      </c>
      <c r="AP17" s="60" t="n">
        <f aca="false">SUM(AP7:AP16)</f>
        <v>3.41944444444444</v>
      </c>
      <c r="AQ17" s="61"/>
    </row>
    <row r="18" customFormat="false" ht="13.5" hidden="false" customHeight="false" outlineLevel="0" collapsed="false">
      <c r="A18" s="1" t="n">
        <v>11</v>
      </c>
      <c r="B18" s="38" t="n">
        <v>6.3</v>
      </c>
      <c r="C18" s="39" t="n">
        <v>12.5</v>
      </c>
      <c r="D18" s="39" t="n">
        <v>1.4</v>
      </c>
      <c r="E18" s="40" t="n">
        <f aca="false">SUM(C18-D18)</f>
        <v>11.1</v>
      </c>
      <c r="F18" s="41" t="n">
        <v>-1.2</v>
      </c>
      <c r="G18" s="51" t="n">
        <v>4.2</v>
      </c>
      <c r="H18" s="38" t="n">
        <v>852.7</v>
      </c>
      <c r="I18" s="39" t="n">
        <v>853.9</v>
      </c>
      <c r="J18" s="39" t="n">
        <v>850</v>
      </c>
      <c r="K18" s="40" t="n">
        <f aca="false">SUM(I18-J18)</f>
        <v>3.89999999999998</v>
      </c>
      <c r="L18" s="38" t="n">
        <v>1017.2</v>
      </c>
      <c r="M18" s="39" t="n">
        <v>1019.1</v>
      </c>
      <c r="N18" s="39" t="n">
        <v>1014.6</v>
      </c>
      <c r="O18" s="40" t="n">
        <f aca="false">SUM(M18-N18)</f>
        <v>4.5</v>
      </c>
      <c r="P18" s="38" t="n">
        <v>-0.5</v>
      </c>
      <c r="Q18" s="39" t="n">
        <v>0.7</v>
      </c>
      <c r="R18" s="39" t="n">
        <v>-1.5</v>
      </c>
      <c r="S18" s="38" t="n">
        <v>5.9</v>
      </c>
      <c r="T18" s="39" t="n">
        <v>6.4</v>
      </c>
      <c r="U18" s="39" t="n">
        <v>5.4</v>
      </c>
      <c r="V18" s="12" t="n">
        <v>11</v>
      </c>
      <c r="W18" s="62" t="n">
        <v>56</v>
      </c>
      <c r="X18" s="43" t="n">
        <v>93</v>
      </c>
      <c r="Y18" s="43" t="n">
        <v>40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19.92</v>
      </c>
      <c r="AF18" s="48"/>
      <c r="AG18" s="49" t="n">
        <v>1.95</v>
      </c>
      <c r="AH18" s="1" t="n">
        <v>2</v>
      </c>
      <c r="AI18" s="1" t="s">
        <v>63</v>
      </c>
      <c r="AJ18" s="1" t="s">
        <v>44</v>
      </c>
      <c r="AK18" s="11" t="s">
        <v>38</v>
      </c>
      <c r="AL18" s="44" t="n">
        <v>3.1</v>
      </c>
      <c r="AM18" s="10" t="s">
        <v>38</v>
      </c>
      <c r="AN18" s="44" t="n">
        <v>7</v>
      </c>
      <c r="AO18" s="63" t="n">
        <v>2.2</v>
      </c>
      <c r="AP18" s="50" t="n">
        <v>0.404166666666667</v>
      </c>
    </row>
    <row r="19" customFormat="false" ht="12.75" hidden="false" customHeight="false" outlineLevel="0" collapsed="false">
      <c r="A19" s="1" t="n">
        <v>12</v>
      </c>
      <c r="B19" s="38" t="n">
        <v>4.8</v>
      </c>
      <c r="C19" s="39" t="n">
        <v>11.3</v>
      </c>
      <c r="D19" s="39" t="n">
        <v>-0.6</v>
      </c>
      <c r="E19" s="40" t="n">
        <f aca="false">SUM(C19-D19)</f>
        <v>11.9</v>
      </c>
      <c r="F19" s="41" t="n">
        <v>-2.8</v>
      </c>
      <c r="G19" s="51" t="n">
        <v>4.1</v>
      </c>
      <c r="H19" s="38" t="n">
        <v>857.2</v>
      </c>
      <c r="I19" s="39" t="n">
        <v>858.6</v>
      </c>
      <c r="J19" s="39" t="n">
        <v>855.6</v>
      </c>
      <c r="K19" s="40" t="n">
        <f aca="false">SUM(I19-J19)</f>
        <v>3</v>
      </c>
      <c r="L19" s="38" t="n">
        <v>1023.5</v>
      </c>
      <c r="M19" s="39" t="n">
        <v>1025.9</v>
      </c>
      <c r="N19" s="39" t="n">
        <v>1021.3</v>
      </c>
      <c r="O19" s="40" t="n">
        <f aca="false">SUM(M19-N19)</f>
        <v>4.60000000000014</v>
      </c>
      <c r="P19" s="38" t="n">
        <v>1.6</v>
      </c>
      <c r="Q19" s="39" t="n">
        <v>3.4</v>
      </c>
      <c r="R19" s="39" t="n">
        <v>0.2</v>
      </c>
      <c r="S19" s="38" t="n">
        <v>6.8</v>
      </c>
      <c r="T19" s="39" t="n">
        <v>7.8</v>
      </c>
      <c r="U19" s="39" t="n">
        <v>6.1</v>
      </c>
      <c r="V19" s="12" t="n">
        <v>12</v>
      </c>
      <c r="W19" s="62" t="n">
        <v>73</v>
      </c>
      <c r="X19" s="43" t="n">
        <v>97</v>
      </c>
      <c r="Y19" s="43" t="n">
        <v>50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18.25</v>
      </c>
      <c r="AF19" s="48"/>
      <c r="AG19" s="49" t="n">
        <v>1.67</v>
      </c>
      <c r="AH19" s="1" t="n">
        <v>3</v>
      </c>
      <c r="AI19" s="1" t="s">
        <v>63</v>
      </c>
      <c r="AJ19" s="1" t="s">
        <v>38</v>
      </c>
      <c r="AK19" s="11" t="s">
        <v>48</v>
      </c>
      <c r="AL19" s="44" t="n">
        <v>1</v>
      </c>
      <c r="AM19" s="10"/>
      <c r="AN19" s="44"/>
      <c r="AO19" s="63" t="n">
        <v>0.4</v>
      </c>
      <c r="AP19" s="50" t="n">
        <v>0.320138888888889</v>
      </c>
    </row>
    <row r="20" customFormat="false" ht="12.75" hidden="false" customHeight="false" outlineLevel="0" collapsed="false">
      <c r="A20" s="1" t="n">
        <v>13</v>
      </c>
      <c r="B20" s="38" t="n">
        <v>4.5</v>
      </c>
      <c r="C20" s="39" t="n">
        <v>13.8</v>
      </c>
      <c r="D20" s="39" t="n">
        <v>-2.4</v>
      </c>
      <c r="E20" s="40" t="n">
        <f aca="false">SUM(C20-D20)</f>
        <v>16.2</v>
      </c>
      <c r="F20" s="41" t="n">
        <v>-4.4</v>
      </c>
      <c r="G20" s="51" t="n">
        <v>3.3</v>
      </c>
      <c r="H20" s="38" t="n">
        <v>854.7</v>
      </c>
      <c r="I20" s="39" t="n">
        <v>856.9</v>
      </c>
      <c r="J20" s="39" t="n">
        <v>851.6</v>
      </c>
      <c r="K20" s="40" t="n">
        <f aca="false">SUM(I20-J20)</f>
        <v>5.29999999999995</v>
      </c>
      <c r="L20" s="38" t="n">
        <v>1022.2</v>
      </c>
      <c r="M20" s="39" t="n">
        <v>1026.6</v>
      </c>
      <c r="N20" s="39" t="n">
        <v>1015.2</v>
      </c>
      <c r="O20" s="40" t="n">
        <f aca="false">SUM(M20-N20)</f>
        <v>11.3999999999999</v>
      </c>
      <c r="P20" s="38" t="n">
        <v>0.1</v>
      </c>
      <c r="Q20" s="39" t="n">
        <v>2</v>
      </c>
      <c r="R20" s="39" t="n">
        <v>-2.7</v>
      </c>
      <c r="S20" s="38" t="n">
        <v>6.1</v>
      </c>
      <c r="T20" s="39" t="n">
        <v>7.1</v>
      </c>
      <c r="U20" s="39" t="n">
        <v>4.9</v>
      </c>
      <c r="V20" s="12" t="n">
        <v>13</v>
      </c>
      <c r="W20" s="62" t="n">
        <v>68</v>
      </c>
      <c r="X20" s="43" t="n">
        <v>98</v>
      </c>
      <c r="Y20" s="43" t="n">
        <v>43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17.83</v>
      </c>
      <c r="AF20" s="48"/>
      <c r="AG20" s="49" t="n">
        <v>0.42</v>
      </c>
      <c r="AH20" s="1" t="n">
        <v>2</v>
      </c>
      <c r="AI20" s="1" t="s">
        <v>37</v>
      </c>
      <c r="AJ20" s="1" t="s">
        <v>44</v>
      </c>
      <c r="AK20" s="11" t="s">
        <v>50</v>
      </c>
      <c r="AL20" s="44" t="n">
        <v>2.1</v>
      </c>
      <c r="AM20" s="10"/>
      <c r="AN20" s="44"/>
      <c r="AO20" s="63" t="n">
        <v>1</v>
      </c>
      <c r="AP20" s="50" t="n">
        <v>0.325694444444444</v>
      </c>
    </row>
    <row r="21" customFormat="false" ht="12.75" hidden="false" customHeight="false" outlineLevel="0" collapsed="false">
      <c r="A21" s="1" t="n">
        <v>14</v>
      </c>
      <c r="B21" s="38" t="n">
        <v>9</v>
      </c>
      <c r="C21" s="39" t="n">
        <v>16.4</v>
      </c>
      <c r="D21" s="39" t="n">
        <v>0.4</v>
      </c>
      <c r="E21" s="40" t="n">
        <f aca="false">SUM(C21-D21)</f>
        <v>16</v>
      </c>
      <c r="F21" s="41" t="n">
        <v>-1.8</v>
      </c>
      <c r="G21" s="51" t="n">
        <v>4.3</v>
      </c>
      <c r="H21" s="38" t="n">
        <v>851.9</v>
      </c>
      <c r="I21" s="39" t="n">
        <v>852.8</v>
      </c>
      <c r="J21" s="39" t="n">
        <v>850.5</v>
      </c>
      <c r="K21" s="40" t="n">
        <f aca="false">SUM(I21-J21)</f>
        <v>2.29999999999995</v>
      </c>
      <c r="L21" s="38" t="n">
        <v>1015.4</v>
      </c>
      <c r="M21" s="39" t="n">
        <v>1017.9</v>
      </c>
      <c r="N21" s="39" t="n">
        <v>1012.4</v>
      </c>
      <c r="O21" s="40" t="n">
        <f aca="false">SUM(M21-N21)</f>
        <v>5.5</v>
      </c>
      <c r="P21" s="38" t="n">
        <v>-4.5</v>
      </c>
      <c r="Q21" s="39" t="n">
        <v>-0.2</v>
      </c>
      <c r="R21" s="39" t="n">
        <v>-10.5</v>
      </c>
      <c r="S21" s="38" t="n">
        <v>4.4</v>
      </c>
      <c r="T21" s="39" t="n">
        <v>6</v>
      </c>
      <c r="U21" s="39" t="n">
        <v>2.5</v>
      </c>
      <c r="V21" s="12" t="n">
        <v>14</v>
      </c>
      <c r="W21" s="62" t="n">
        <v>38</v>
      </c>
      <c r="X21" s="43" t="n">
        <v>85</v>
      </c>
      <c r="Y21" s="43" t="n">
        <v>18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15.37</v>
      </c>
      <c r="AF21" s="48"/>
      <c r="AG21" s="49" t="n">
        <v>2.46</v>
      </c>
      <c r="AH21" s="1" t="n">
        <v>1</v>
      </c>
      <c r="AI21" s="1" t="s">
        <v>37</v>
      </c>
      <c r="AJ21" s="1" t="s">
        <v>44</v>
      </c>
      <c r="AK21" s="11" t="s">
        <v>45</v>
      </c>
      <c r="AL21" s="44" t="n">
        <v>3.1</v>
      </c>
      <c r="AM21" s="10" t="s">
        <v>46</v>
      </c>
      <c r="AN21" s="44" t="n">
        <v>6.5</v>
      </c>
      <c r="AO21" s="63" t="n">
        <v>2.6</v>
      </c>
      <c r="AP21" s="50" t="n">
        <v>0.391666666666667</v>
      </c>
    </row>
    <row r="22" customFormat="false" ht="12.75" hidden="false" customHeight="false" outlineLevel="0" collapsed="false">
      <c r="A22" s="1" t="n">
        <v>15</v>
      </c>
      <c r="B22" s="38" t="n">
        <v>1.8</v>
      </c>
      <c r="C22" s="39" t="n">
        <v>13.5</v>
      </c>
      <c r="D22" s="39" t="n">
        <v>-5.4</v>
      </c>
      <c r="E22" s="40" t="n">
        <f aca="false">SUM(C22-D22)</f>
        <v>18.9</v>
      </c>
      <c r="F22" s="41" t="n">
        <v>-7.4</v>
      </c>
      <c r="G22" s="51" t="n">
        <v>-1.2</v>
      </c>
      <c r="H22" s="38" t="n">
        <v>858.7</v>
      </c>
      <c r="I22" s="39" t="n">
        <v>860.7</v>
      </c>
      <c r="J22" s="39" t="n">
        <v>857.6</v>
      </c>
      <c r="K22" s="40" t="n">
        <f aca="false">SUM(I22-J22)</f>
        <v>3.10000000000002</v>
      </c>
      <c r="L22" s="38" t="n">
        <v>1026.4</v>
      </c>
      <c r="M22" s="39" t="n">
        <v>1030.5</v>
      </c>
      <c r="N22" s="39" t="n">
        <v>1023.9</v>
      </c>
      <c r="O22" s="40" t="n">
        <f aca="false">SUM(M22-N22)</f>
        <v>6.60000000000002</v>
      </c>
      <c r="P22" s="38" t="n">
        <v>-5.9</v>
      </c>
      <c r="Q22" s="39" t="n">
        <v>-0.7</v>
      </c>
      <c r="R22" s="39" t="n">
        <v>-8</v>
      </c>
      <c r="S22" s="38" t="n">
        <v>3.8</v>
      </c>
      <c r="T22" s="39" t="n">
        <v>5.7</v>
      </c>
      <c r="U22" s="39" t="n">
        <v>3.1</v>
      </c>
      <c r="V22" s="12" t="n">
        <v>15</v>
      </c>
      <c r="W22" s="62" t="n">
        <v>60</v>
      </c>
      <c r="X22" s="43" t="n">
        <v>98</v>
      </c>
      <c r="Y22" s="43" t="n">
        <v>28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13.25</v>
      </c>
      <c r="AF22" s="48"/>
      <c r="AG22" s="49" t="n">
        <v>2.12</v>
      </c>
      <c r="AH22" s="1" t="n">
        <v>0</v>
      </c>
      <c r="AI22" s="1"/>
      <c r="AJ22" s="1"/>
      <c r="AK22" s="11" t="s">
        <v>50</v>
      </c>
      <c r="AL22" s="44" t="n">
        <v>1.5</v>
      </c>
      <c r="AM22" s="10"/>
      <c r="AN22" s="44"/>
      <c r="AO22" s="63" t="n">
        <v>0.4</v>
      </c>
      <c r="AP22" s="50" t="n">
        <v>0.4</v>
      </c>
    </row>
    <row r="23" customFormat="false" ht="12.75" hidden="false" customHeight="false" outlineLevel="0" collapsed="false">
      <c r="A23" s="1" t="n">
        <v>16</v>
      </c>
      <c r="B23" s="38" t="n">
        <v>0.8</v>
      </c>
      <c r="C23" s="39" t="n">
        <v>9.9</v>
      </c>
      <c r="D23" s="39" t="n">
        <v>-6.4</v>
      </c>
      <c r="E23" s="40" t="n">
        <f aca="false">SUM(C23-D23)</f>
        <v>16.3</v>
      </c>
      <c r="F23" s="41" t="n">
        <v>-8.8</v>
      </c>
      <c r="G23" s="51" t="n">
        <v>-1.3</v>
      </c>
      <c r="H23" s="38" t="n">
        <v>857.2</v>
      </c>
      <c r="I23" s="39" t="n">
        <v>858.8</v>
      </c>
      <c r="J23" s="39" t="n">
        <v>855.5</v>
      </c>
      <c r="K23" s="40" t="n">
        <f aca="false">SUM(I23-J23)</f>
        <v>3.29999999999995</v>
      </c>
      <c r="L23" s="38" t="n">
        <v>1026.5</v>
      </c>
      <c r="M23" s="39" t="n">
        <v>1031</v>
      </c>
      <c r="N23" s="39" t="n">
        <v>1021.7</v>
      </c>
      <c r="O23" s="40" t="n">
        <f aca="false">SUM(M23-N23)</f>
        <v>9.29999999999996</v>
      </c>
      <c r="P23" s="38" t="n">
        <v>-6.1</v>
      </c>
      <c r="Q23" s="39" t="n">
        <v>-2.4</v>
      </c>
      <c r="R23" s="39" t="n">
        <v>-10.1</v>
      </c>
      <c r="S23" s="38" t="n">
        <v>3.7</v>
      </c>
      <c r="T23" s="39" t="n">
        <v>5</v>
      </c>
      <c r="U23" s="39" t="n">
        <v>2.6</v>
      </c>
      <c r="V23" s="12" t="n">
        <v>16</v>
      </c>
      <c r="W23" s="62" t="n">
        <v>61</v>
      </c>
      <c r="X23" s="43" t="n">
        <v>100</v>
      </c>
      <c r="Y23" s="43" t="n">
        <v>29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11.97</v>
      </c>
      <c r="AF23" s="48"/>
      <c r="AG23" s="49" t="n">
        <v>1.28</v>
      </c>
      <c r="AH23" s="1" t="n">
        <v>3</v>
      </c>
      <c r="AI23" s="1" t="s">
        <v>37</v>
      </c>
      <c r="AJ23" s="1" t="s">
        <v>44</v>
      </c>
      <c r="AK23" s="11" t="s">
        <v>50</v>
      </c>
      <c r="AL23" s="44" t="n">
        <v>1.1</v>
      </c>
      <c r="AM23" s="10"/>
      <c r="AN23" s="44"/>
      <c r="AO23" s="63" t="n">
        <v>0.7</v>
      </c>
      <c r="AP23" s="50" t="n">
        <v>0.273611111111111</v>
      </c>
    </row>
    <row r="24" customFormat="false" ht="12.75" hidden="false" customHeight="false" outlineLevel="0" collapsed="false">
      <c r="A24" s="1" t="n">
        <v>17</v>
      </c>
      <c r="B24" s="38" t="n">
        <v>6.5</v>
      </c>
      <c r="C24" s="39" t="n">
        <v>20.6</v>
      </c>
      <c r="D24" s="39" t="n">
        <v>-3.8</v>
      </c>
      <c r="E24" s="40" t="n">
        <f aca="false">SUM(C24-D24)</f>
        <v>24.4</v>
      </c>
      <c r="F24" s="41" t="n">
        <v>-5.4</v>
      </c>
      <c r="G24" s="51" t="n">
        <v>3.1</v>
      </c>
      <c r="H24" s="38" t="n">
        <v>855</v>
      </c>
      <c r="I24" s="39" t="n">
        <v>856.4</v>
      </c>
      <c r="J24" s="39" t="n">
        <v>853.4</v>
      </c>
      <c r="K24" s="40" t="n">
        <f aca="false">SUM(I24-J24)</f>
        <v>3</v>
      </c>
      <c r="L24" s="38" t="n">
        <v>1022</v>
      </c>
      <c r="M24" s="39" t="n">
        <v>1026.1</v>
      </c>
      <c r="N24" s="39" t="n">
        <v>1016.3</v>
      </c>
      <c r="O24" s="40" t="n">
        <f aca="false">SUM(M24-N24)</f>
        <v>9.79999999999996</v>
      </c>
      <c r="P24" s="38" t="n">
        <v>-3.7</v>
      </c>
      <c r="Q24" s="39" t="n">
        <v>-1.4</v>
      </c>
      <c r="R24" s="39" t="n">
        <v>-5.7</v>
      </c>
      <c r="S24" s="38" t="n">
        <v>4.6</v>
      </c>
      <c r="T24" s="39" t="n">
        <v>5.5</v>
      </c>
      <c r="U24" s="39" t="n">
        <v>3.9</v>
      </c>
      <c r="V24" s="12" t="n">
        <v>17</v>
      </c>
      <c r="W24" s="62" t="n">
        <v>52</v>
      </c>
      <c r="X24" s="43" t="n">
        <v>98</v>
      </c>
      <c r="Y24" s="43" t="n">
        <v>17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10.31</v>
      </c>
      <c r="AF24" s="48"/>
      <c r="AG24" s="49" t="n">
        <v>1.66</v>
      </c>
      <c r="AH24" s="1" t="n">
        <v>4</v>
      </c>
      <c r="AI24" s="1" t="s">
        <v>47</v>
      </c>
      <c r="AJ24" s="1" t="s">
        <v>38</v>
      </c>
      <c r="AK24" s="11" t="s">
        <v>45</v>
      </c>
      <c r="AL24" s="44" t="n">
        <v>2.4</v>
      </c>
      <c r="AM24" s="10" t="s">
        <v>45</v>
      </c>
      <c r="AN24" s="44" t="n">
        <v>5</v>
      </c>
      <c r="AO24" s="63" t="n">
        <v>0.9</v>
      </c>
      <c r="AP24" s="50" t="n">
        <v>0.311111111111111</v>
      </c>
    </row>
    <row r="25" customFormat="false" ht="12.75" hidden="false" customHeight="false" outlineLevel="0" collapsed="false">
      <c r="A25" s="1" t="n">
        <v>18</v>
      </c>
      <c r="B25" s="38" t="n">
        <v>7</v>
      </c>
      <c r="C25" s="39" t="n">
        <v>19.2</v>
      </c>
      <c r="D25" s="39" t="n">
        <v>-1.8</v>
      </c>
      <c r="E25" s="40" t="n">
        <f aca="false">SUM(C25-D25)</f>
        <v>21</v>
      </c>
      <c r="F25" s="41" t="n">
        <v>-4.8</v>
      </c>
      <c r="G25" s="51" t="n">
        <v>1.9</v>
      </c>
      <c r="H25" s="38" t="n">
        <v>858.5</v>
      </c>
      <c r="I25" s="39" t="n">
        <v>859.4</v>
      </c>
      <c r="J25" s="39" t="n">
        <v>857.7</v>
      </c>
      <c r="K25" s="40" t="n">
        <f aca="false">SUM(I25-J25)</f>
        <v>1.69999999999993</v>
      </c>
      <c r="L25" s="38" t="n">
        <v>1026.3</v>
      </c>
      <c r="M25" s="39" t="n">
        <v>1027.7</v>
      </c>
      <c r="N25" s="39" t="n">
        <v>1024.1</v>
      </c>
      <c r="O25" s="40" t="n">
        <f aca="false">SUM(M25-N25)</f>
        <v>3.60000000000014</v>
      </c>
      <c r="P25" s="38" t="n">
        <v>-1.1</v>
      </c>
      <c r="Q25" s="39" t="n">
        <v>1.4</v>
      </c>
      <c r="R25" s="39" t="n">
        <v>-2.1</v>
      </c>
      <c r="S25" s="38" t="n">
        <v>5.6</v>
      </c>
      <c r="T25" s="39" t="n">
        <v>6.8</v>
      </c>
      <c r="U25" s="39" t="n">
        <v>5.2</v>
      </c>
      <c r="V25" s="12" t="n">
        <v>18</v>
      </c>
      <c r="W25" s="62" t="n">
        <v>73</v>
      </c>
      <c r="X25" s="43" t="n">
        <v>100</v>
      </c>
      <c r="Y25" s="43" t="n">
        <v>30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8.58</v>
      </c>
      <c r="AF25" s="48"/>
      <c r="AG25" s="49" t="n">
        <v>1.73</v>
      </c>
      <c r="AH25" s="1" t="n">
        <v>1</v>
      </c>
      <c r="AI25" s="1" t="s">
        <v>51</v>
      </c>
      <c r="AJ25" s="1" t="s">
        <v>44</v>
      </c>
      <c r="AK25" s="11" t="s">
        <v>52</v>
      </c>
      <c r="AL25" s="44" t="n">
        <v>0.8</v>
      </c>
      <c r="AM25" s="10"/>
      <c r="AN25" s="44"/>
      <c r="AO25" s="63" t="n">
        <v>0.2</v>
      </c>
      <c r="AP25" s="50" t="n">
        <v>0.402083333333333</v>
      </c>
    </row>
    <row r="26" customFormat="false" ht="12.75" hidden="false" customHeight="false" outlineLevel="0" collapsed="false">
      <c r="A26" s="1" t="n">
        <v>19</v>
      </c>
      <c r="B26" s="38" t="n">
        <v>8.2</v>
      </c>
      <c r="C26" s="39" t="n">
        <v>18.4</v>
      </c>
      <c r="D26" s="39" t="n">
        <v>-1.6</v>
      </c>
      <c r="E26" s="40" t="n">
        <f aca="false">SUM(C26-D26)</f>
        <v>20</v>
      </c>
      <c r="F26" s="41" t="n">
        <v>-3.8</v>
      </c>
      <c r="G26" s="51" t="n">
        <v>2.7</v>
      </c>
      <c r="H26" s="38" t="n">
        <v>856</v>
      </c>
      <c r="I26" s="39" t="n">
        <v>856.9</v>
      </c>
      <c r="J26" s="39" t="n">
        <v>855.3</v>
      </c>
      <c r="K26" s="40" t="n">
        <f aca="false">SUM(I26-J26)</f>
        <v>1.60000000000002</v>
      </c>
      <c r="L26" s="38" t="n">
        <v>1022.8</v>
      </c>
      <c r="M26" s="39" t="n">
        <v>1023.8</v>
      </c>
      <c r="N26" s="39" t="n">
        <v>1021.5</v>
      </c>
      <c r="O26" s="40" t="n">
        <f aca="false">SUM(M26-N26)</f>
        <v>2.29999999999995</v>
      </c>
      <c r="P26" s="38" t="n">
        <v>-0.5</v>
      </c>
      <c r="Q26" s="39" t="n">
        <v>5.1</v>
      </c>
      <c r="R26" s="39" t="n">
        <v>-2.1</v>
      </c>
      <c r="S26" s="38" t="n">
        <v>5.9</v>
      </c>
      <c r="T26" s="39" t="n">
        <v>8.7</v>
      </c>
      <c r="U26" s="39" t="n">
        <v>5.1</v>
      </c>
      <c r="V26" s="12" t="n">
        <v>19</v>
      </c>
      <c r="W26" s="62" t="n">
        <v>69</v>
      </c>
      <c r="X26" s="43" t="n">
        <v>96</v>
      </c>
      <c r="Y26" s="43" t="n">
        <v>30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5.9</v>
      </c>
      <c r="AF26" s="48"/>
      <c r="AG26" s="49" t="n">
        <v>2.68</v>
      </c>
      <c r="AH26" s="1" t="n">
        <v>1</v>
      </c>
      <c r="AI26" s="1" t="s">
        <v>37</v>
      </c>
      <c r="AJ26" s="1" t="s">
        <v>44</v>
      </c>
      <c r="AK26" s="11" t="s">
        <v>45</v>
      </c>
      <c r="AL26" s="44" t="n">
        <v>4.9</v>
      </c>
      <c r="AM26" s="10" t="s">
        <v>45</v>
      </c>
      <c r="AN26" s="44" t="n">
        <v>8.5</v>
      </c>
      <c r="AO26" s="63" t="n">
        <v>1.6</v>
      </c>
      <c r="AP26" s="50" t="n">
        <v>0.395833333333333</v>
      </c>
    </row>
    <row r="27" customFormat="false" ht="13.5" hidden="false" customHeight="false" outlineLevel="0" collapsed="false">
      <c r="A27" s="1" t="n">
        <v>20</v>
      </c>
      <c r="B27" s="38" t="n">
        <v>6.5</v>
      </c>
      <c r="C27" s="39" t="n">
        <v>19.6</v>
      </c>
      <c r="D27" s="39" t="n">
        <v>-4.4</v>
      </c>
      <c r="E27" s="40" t="n">
        <f aca="false">SUM(C27-D27)</f>
        <v>24</v>
      </c>
      <c r="F27" s="41" t="n">
        <v>-6.6</v>
      </c>
      <c r="G27" s="51" t="n">
        <v>0.3</v>
      </c>
      <c r="H27" s="38" t="n">
        <v>857.4</v>
      </c>
      <c r="I27" s="39" t="n">
        <v>857.9</v>
      </c>
      <c r="J27" s="39" t="n">
        <v>856.8</v>
      </c>
      <c r="K27" s="40" t="n">
        <f aca="false">SUM(I27-J27)</f>
        <v>1.10000000000002</v>
      </c>
      <c r="L27" s="38" t="n">
        <v>1026.1</v>
      </c>
      <c r="M27" s="39" t="n">
        <v>1027.4</v>
      </c>
      <c r="N27" s="39" t="n">
        <v>1024.1</v>
      </c>
      <c r="O27" s="40" t="n">
        <f aca="false">SUM(M27-N27)</f>
        <v>3.30000000000018</v>
      </c>
      <c r="P27" s="38" t="n">
        <v>-3</v>
      </c>
      <c r="Q27" s="39" t="n">
        <v>-0.9</v>
      </c>
      <c r="R27" s="39" t="n">
        <v>-4.2</v>
      </c>
      <c r="S27" s="38" t="n">
        <v>4.8</v>
      </c>
      <c r="T27" s="39" t="n">
        <v>5.7</v>
      </c>
      <c r="U27" s="39" t="n">
        <v>4.3</v>
      </c>
      <c r="V27" s="12" t="n">
        <v>20</v>
      </c>
      <c r="W27" s="62" t="n">
        <v>77</v>
      </c>
      <c r="X27" s="43" t="n">
        <v>100</v>
      </c>
      <c r="Y27" s="43" t="n">
        <v>31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3.78</v>
      </c>
      <c r="AF27" s="48"/>
      <c r="AG27" s="49" t="n">
        <v>2.12</v>
      </c>
      <c r="AH27" s="1" t="n">
        <v>0</v>
      </c>
      <c r="AI27" s="1" t="s">
        <v>51</v>
      </c>
      <c r="AJ27" s="1" t="s">
        <v>44</v>
      </c>
      <c r="AK27" s="11" t="s">
        <v>61</v>
      </c>
      <c r="AL27" s="44" t="n">
        <v>0.7</v>
      </c>
      <c r="AM27" s="10"/>
      <c r="AN27" s="44"/>
      <c r="AO27" s="63" t="n">
        <v>0.4</v>
      </c>
      <c r="AP27" s="50" t="n">
        <v>0.406944444444445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5.54</v>
      </c>
      <c r="C28" s="52" t="n">
        <f aca="false">AVERAGE(C18:C27)</f>
        <v>15.52</v>
      </c>
      <c r="D28" s="52" t="n">
        <f aca="false">AVERAGE(D18:D27)</f>
        <v>-2.46</v>
      </c>
      <c r="E28" s="52" t="n">
        <f aca="false">AVERAGE(E18:E27)</f>
        <v>17.98</v>
      </c>
      <c r="F28" s="52" t="n">
        <f aca="false">AVERAGE(F18:F27)</f>
        <v>-4.7</v>
      </c>
      <c r="G28" s="52" t="n">
        <f aca="false">AVERAGE(G18:G27)</f>
        <v>2.14</v>
      </c>
      <c r="H28" s="52" t="n">
        <f aca="false">AVERAGE(H18:H27)</f>
        <v>855.93</v>
      </c>
      <c r="I28" s="52" t="n">
        <f aca="false">AVERAGE(I18:I27)</f>
        <v>857.23</v>
      </c>
      <c r="J28" s="52" t="n">
        <f aca="false">AVERAGE(J18:J27)</f>
        <v>854.4</v>
      </c>
      <c r="K28" s="52" t="n">
        <f aca="false">AVERAGE(K18:K27)</f>
        <v>2.82999999999998</v>
      </c>
      <c r="L28" s="52" t="n">
        <f aca="false">AVERAGE(L18:L27)</f>
        <v>1022.84</v>
      </c>
      <c r="M28" s="52" t="n">
        <f aca="false">AVERAGE(M18:M27)</f>
        <v>1025.6</v>
      </c>
      <c r="N28" s="52" t="n">
        <f aca="false">AVERAGE(N18:N27)</f>
        <v>1019.51</v>
      </c>
      <c r="O28" s="52" t="n">
        <f aca="false">AVERAGE(O18:O27)</f>
        <v>6.09000000000002</v>
      </c>
      <c r="P28" s="52" t="n">
        <f aca="false">AVERAGE(P18:P27)</f>
        <v>-2.36</v>
      </c>
      <c r="Q28" s="52" t="n">
        <f aca="false">AVERAGE(Q18:Q27)</f>
        <v>0.7</v>
      </c>
      <c r="R28" s="52" t="n">
        <f aca="false">AVERAGE(R18:R27)</f>
        <v>-4.67</v>
      </c>
      <c r="S28" s="52" t="n">
        <f aca="false">AVERAGE(S18:S27)</f>
        <v>5.16</v>
      </c>
      <c r="T28" s="52" t="n">
        <f aca="false">AVERAGE(T18:T27)</f>
        <v>6.47</v>
      </c>
      <c r="U28" s="52" t="n">
        <f aca="false">AVERAGE(U18:U27)</f>
        <v>4.31</v>
      </c>
      <c r="V28" s="52"/>
      <c r="W28" s="56" t="n">
        <f aca="false">AVERAGE(W18:W27)</f>
        <v>62.7</v>
      </c>
      <c r="X28" s="56" t="n">
        <f aca="false">AVERAGE(X18:X27)</f>
        <v>96.5</v>
      </c>
      <c r="Y28" s="56" t="n">
        <f aca="false">AVERAGE(Y18:Y27)</f>
        <v>31.6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0</v>
      </c>
      <c r="AC28" s="52" t="n">
        <f aca="false">MAX(AC18:AC27)</f>
        <v>0</v>
      </c>
      <c r="AD28" s="52" t="n">
        <f aca="false">SUM(AD18:AD27)</f>
        <v>0</v>
      </c>
      <c r="AE28" s="52" t="n">
        <f aca="false">AVERAGE(AE18:AE27)</f>
        <v>12.516</v>
      </c>
      <c r="AF28" s="52" t="e">
        <f aca="false">AVERAGE(AF18:AF27)</f>
        <v>#DIV/0!</v>
      </c>
      <c r="AG28" s="59" t="n">
        <f aca="false">SUM(AG18:AG27)</f>
        <v>18.09</v>
      </c>
      <c r="AH28" s="56" t="n">
        <f aca="false">AVERAGE(AH18:AH27)</f>
        <v>1.7</v>
      </c>
      <c r="AI28" s="52"/>
      <c r="AJ28" s="52"/>
      <c r="AK28" s="52"/>
      <c r="AL28" s="52" t="n">
        <f aca="false">AVERAGE(AL18:AL27)</f>
        <v>2.07</v>
      </c>
      <c r="AM28" s="52"/>
      <c r="AN28" s="52" t="n">
        <f aca="false">MAX(AN18:AN27)</f>
        <v>8.5</v>
      </c>
      <c r="AO28" s="52" t="n">
        <f aca="false">AVERAGE(AO18:AO27)</f>
        <v>1.04</v>
      </c>
      <c r="AP28" s="60" t="n">
        <f aca="false">SUM(AP18:AP27)</f>
        <v>3.63125</v>
      </c>
    </row>
    <row r="29" customFormat="false" ht="14.25" hidden="false" customHeight="false" outlineLevel="0" collapsed="false">
      <c r="A29" s="1" t="n">
        <v>21</v>
      </c>
      <c r="B29" s="38" t="n">
        <v>10</v>
      </c>
      <c r="C29" s="39" t="n">
        <v>18.8</v>
      </c>
      <c r="D29" s="39" t="n">
        <v>0.2</v>
      </c>
      <c r="E29" s="40" t="n">
        <f aca="false">SUM(C29-D29)</f>
        <v>18.6</v>
      </c>
      <c r="F29" s="41" t="n">
        <v>-2.8</v>
      </c>
      <c r="G29" s="51" t="n">
        <v>3.4</v>
      </c>
      <c r="H29" s="38" t="n">
        <v>847.5</v>
      </c>
      <c r="I29" s="39" t="n">
        <v>848.1</v>
      </c>
      <c r="J29" s="39" t="n">
        <v>846.4</v>
      </c>
      <c r="K29" s="40" t="n">
        <f aca="false">SUM(I29-J29)</f>
        <v>1.70000000000005</v>
      </c>
      <c r="L29" s="38" t="n">
        <v>1011.1</v>
      </c>
      <c r="M29" s="39" t="n">
        <v>1012.4</v>
      </c>
      <c r="N29" s="39" t="n">
        <v>1008.2</v>
      </c>
      <c r="O29" s="52" t="n">
        <f aca="false">SUM(M29-N29)</f>
        <v>4.19999999999993</v>
      </c>
      <c r="P29" s="38" t="n">
        <v>-8.6</v>
      </c>
      <c r="Q29" s="39" t="n">
        <v>-6.5</v>
      </c>
      <c r="R29" s="39" t="n">
        <v>-10.1</v>
      </c>
      <c r="S29" s="38" t="n">
        <v>3</v>
      </c>
      <c r="T29" s="39" t="n">
        <v>3.5</v>
      </c>
      <c r="U29" s="39" t="n">
        <v>2.6</v>
      </c>
      <c r="V29" s="12" t="n">
        <v>21</v>
      </c>
      <c r="W29" s="62" t="n">
        <v>25</v>
      </c>
      <c r="X29" s="43" t="n">
        <v>52</v>
      </c>
      <c r="Y29" s="43" t="n">
        <v>13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13.5</v>
      </c>
      <c r="AF29" s="48"/>
      <c r="AG29" s="49" t="n">
        <v>3.78</v>
      </c>
      <c r="AH29" s="1" t="n">
        <v>2</v>
      </c>
      <c r="AI29" s="1" t="s">
        <v>47</v>
      </c>
      <c r="AJ29" s="1" t="s">
        <v>44</v>
      </c>
      <c r="AK29" s="11" t="s">
        <v>77</v>
      </c>
      <c r="AL29" s="44" t="n">
        <v>4.4</v>
      </c>
      <c r="AM29" s="10" t="s">
        <v>38</v>
      </c>
      <c r="AN29" s="44" t="n">
        <v>15</v>
      </c>
      <c r="AO29" s="63" t="n">
        <v>3.6</v>
      </c>
      <c r="AP29" s="50" t="n">
        <v>0.402083333333333</v>
      </c>
    </row>
    <row r="30" customFormat="false" ht="14.25" hidden="false" customHeight="false" outlineLevel="0" collapsed="false">
      <c r="A30" s="1" t="n">
        <v>22</v>
      </c>
      <c r="B30" s="38" t="n">
        <v>3</v>
      </c>
      <c r="C30" s="39" t="n">
        <v>8.6</v>
      </c>
      <c r="D30" s="39" t="n">
        <v>-4.4</v>
      </c>
      <c r="E30" s="40" t="n">
        <f aca="false">SUM(C30-D30)</f>
        <v>13</v>
      </c>
      <c r="F30" s="41" t="n">
        <v>-5.8</v>
      </c>
      <c r="G30" s="51" t="n">
        <v>-0.8</v>
      </c>
      <c r="H30" s="38" t="n">
        <v>858.2</v>
      </c>
      <c r="I30" s="39" t="n">
        <v>860.4</v>
      </c>
      <c r="J30" s="39" t="n">
        <v>854</v>
      </c>
      <c r="K30" s="40" t="n">
        <f aca="false">SUM(I30-J30)</f>
        <v>6.39999999999998</v>
      </c>
      <c r="L30" s="38" t="n">
        <v>1024.7</v>
      </c>
      <c r="M30" s="39" t="n">
        <v>1028.2</v>
      </c>
      <c r="N30" s="39" t="n">
        <v>1018.4</v>
      </c>
      <c r="O30" s="52" t="n">
        <f aca="false">SUM(M30-N30)</f>
        <v>9.80000000000007</v>
      </c>
      <c r="P30" s="38" t="n">
        <v>-5.3</v>
      </c>
      <c r="Q30" s="39" t="n">
        <v>-1.8</v>
      </c>
      <c r="R30" s="39" t="n">
        <v>-9</v>
      </c>
      <c r="S30" s="38" t="n">
        <v>4</v>
      </c>
      <c r="T30" s="39" t="n">
        <v>5.3</v>
      </c>
      <c r="U30" s="39" t="n">
        <v>2.9</v>
      </c>
      <c r="V30" s="12" t="n">
        <v>22</v>
      </c>
      <c r="W30" s="62" t="n">
        <v>60</v>
      </c>
      <c r="X30" s="43" t="n">
        <v>85</v>
      </c>
      <c r="Y30" s="43" t="n">
        <v>29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10.8</v>
      </c>
      <c r="AF30" s="48"/>
      <c r="AG30" s="49" t="n">
        <v>2.4</v>
      </c>
      <c r="AH30" s="1" t="n">
        <v>0</v>
      </c>
      <c r="AI30" s="1" t="s">
        <v>58</v>
      </c>
      <c r="AJ30" s="1" t="s">
        <v>44</v>
      </c>
      <c r="AK30" s="11" t="s">
        <v>48</v>
      </c>
      <c r="AL30" s="44" t="n">
        <v>1.9</v>
      </c>
      <c r="AM30" s="10" t="s">
        <v>46</v>
      </c>
      <c r="AN30" s="44" t="n">
        <v>5.5</v>
      </c>
      <c r="AO30" s="9" t="n">
        <v>2.2</v>
      </c>
      <c r="AP30" s="50" t="n">
        <v>0.403472222222222</v>
      </c>
    </row>
    <row r="31" customFormat="false" ht="14.25" hidden="false" customHeight="false" outlineLevel="0" collapsed="false">
      <c r="A31" s="1" t="n">
        <v>23</v>
      </c>
      <c r="B31" s="38" t="n">
        <v>1.5</v>
      </c>
      <c r="C31" s="39" t="n">
        <v>13.8</v>
      </c>
      <c r="D31" s="39" t="n">
        <v>-8.2</v>
      </c>
      <c r="E31" s="40" t="n">
        <f aca="false">SUM(C31-D31)</f>
        <v>22</v>
      </c>
      <c r="F31" s="41" t="n">
        <v>-10.6</v>
      </c>
      <c r="G31" s="51" t="n">
        <v>-3.2</v>
      </c>
      <c r="H31" s="38" t="n">
        <v>860.1</v>
      </c>
      <c r="I31" s="39" t="n">
        <v>861.3</v>
      </c>
      <c r="J31" s="39" t="n">
        <v>856.3</v>
      </c>
      <c r="K31" s="40" t="n">
        <f aca="false">SUM(I31-J31)</f>
        <v>5</v>
      </c>
      <c r="L31" s="38" t="n">
        <v>1032.4</v>
      </c>
      <c r="M31" s="39" t="n">
        <v>1035.1</v>
      </c>
      <c r="N31" s="39" t="n">
        <v>1021.8</v>
      </c>
      <c r="O31" s="52" t="n">
        <f aca="false">SUM(M31-N31)</f>
        <v>13.3</v>
      </c>
      <c r="P31" s="38" t="n">
        <v>-6.4</v>
      </c>
      <c r="Q31" s="39" t="n">
        <v>-3.7</v>
      </c>
      <c r="R31" s="39" t="n">
        <v>-7.8</v>
      </c>
      <c r="S31" s="38" t="n">
        <v>3.6</v>
      </c>
      <c r="T31" s="39" t="n">
        <v>4.5</v>
      </c>
      <c r="U31" s="39" t="n">
        <v>3.2</v>
      </c>
      <c r="V31" s="12" t="n">
        <v>23</v>
      </c>
      <c r="W31" s="62" t="n">
        <v>73</v>
      </c>
      <c r="X31" s="43" t="n">
        <v>100</v>
      </c>
      <c r="Y31" s="43" t="n">
        <v>28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9.44</v>
      </c>
      <c r="AF31" s="48"/>
      <c r="AG31" s="49" t="n">
        <v>1.36</v>
      </c>
      <c r="AH31" s="1" t="n">
        <v>0</v>
      </c>
      <c r="AI31" s="1" t="s">
        <v>51</v>
      </c>
      <c r="AJ31" s="1" t="s">
        <v>44</v>
      </c>
      <c r="AK31" s="11" t="s">
        <v>61</v>
      </c>
      <c r="AL31" s="44" t="n">
        <v>0.8</v>
      </c>
      <c r="AM31" s="10"/>
      <c r="AN31" s="44"/>
      <c r="AO31" s="63" t="n">
        <v>0.7</v>
      </c>
      <c r="AP31" s="50" t="n">
        <v>0.40625</v>
      </c>
    </row>
    <row r="32" customFormat="false" ht="14.25" hidden="false" customHeight="false" outlineLevel="0" collapsed="false">
      <c r="A32" s="1" t="n">
        <v>24</v>
      </c>
      <c r="B32" s="38" t="n">
        <v>3</v>
      </c>
      <c r="C32" s="39" t="n">
        <v>13.5</v>
      </c>
      <c r="D32" s="39" t="n">
        <v>-5</v>
      </c>
      <c r="E32" s="40" t="n">
        <f aca="false">SUM(C32-D32)</f>
        <v>18.5</v>
      </c>
      <c r="F32" s="41" t="n">
        <v>-7.6</v>
      </c>
      <c r="G32" s="51" t="n">
        <v>0.5</v>
      </c>
      <c r="H32" s="38" t="n">
        <v>857.3</v>
      </c>
      <c r="I32" s="39" t="n">
        <v>860.1</v>
      </c>
      <c r="J32" s="39" t="n">
        <v>855.2</v>
      </c>
      <c r="K32" s="40" t="n">
        <f aca="false">SUM(I32-J32)</f>
        <v>4.89999999999998</v>
      </c>
      <c r="L32" s="38" t="n">
        <v>1025.4</v>
      </c>
      <c r="M32" s="39" t="n">
        <v>1031.5</v>
      </c>
      <c r="N32" s="39" t="n">
        <v>1018.2</v>
      </c>
      <c r="O32" s="52" t="n">
        <f aca="false">SUM(M32-N32)</f>
        <v>13.3</v>
      </c>
      <c r="P32" s="38" t="n">
        <v>-5.5</v>
      </c>
      <c r="Q32" s="39" t="n">
        <v>-3.1</v>
      </c>
      <c r="R32" s="39" t="n">
        <v>-8.9</v>
      </c>
      <c r="S32" s="38" t="n">
        <v>4</v>
      </c>
      <c r="T32" s="39" t="n">
        <v>4.7</v>
      </c>
      <c r="U32" s="39" t="n">
        <v>2.9</v>
      </c>
      <c r="V32" s="12" t="n">
        <v>24</v>
      </c>
      <c r="W32" s="62" t="n">
        <v>53</v>
      </c>
      <c r="X32" s="43" t="n">
        <v>90</v>
      </c>
      <c r="Y32" s="43" t="n">
        <v>19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8</v>
      </c>
      <c r="AF32" s="48" t="n">
        <v>22.32</v>
      </c>
      <c r="AG32" s="49" t="n">
        <v>1.44</v>
      </c>
      <c r="AH32" s="1" t="n">
        <v>1</v>
      </c>
      <c r="AI32" s="1" t="s">
        <v>51</v>
      </c>
      <c r="AJ32" s="1" t="s">
        <v>44</v>
      </c>
      <c r="AK32" s="11" t="s">
        <v>61</v>
      </c>
      <c r="AL32" s="44" t="n">
        <v>1.9</v>
      </c>
      <c r="AM32" s="10"/>
      <c r="AN32" s="44"/>
      <c r="AO32" s="9" t="n">
        <v>1.2</v>
      </c>
      <c r="AP32" s="50" t="n">
        <v>0.404166666666667</v>
      </c>
    </row>
    <row r="33" customFormat="false" ht="14.25" hidden="false" customHeight="false" outlineLevel="0" collapsed="false">
      <c r="A33" s="1" t="n">
        <v>25</v>
      </c>
      <c r="B33" s="38" t="n">
        <v>6.5</v>
      </c>
      <c r="C33" s="39" t="n">
        <v>18.2</v>
      </c>
      <c r="D33" s="39" t="n">
        <v>-4.6</v>
      </c>
      <c r="E33" s="40" t="n">
        <f aca="false">SUM(C33-D33)</f>
        <v>22.8</v>
      </c>
      <c r="F33" s="41" t="n">
        <v>-6.8</v>
      </c>
      <c r="G33" s="51" t="n">
        <v>1.1</v>
      </c>
      <c r="H33" s="38" t="n">
        <v>850.4</v>
      </c>
      <c r="I33" s="39" t="n">
        <v>851.3</v>
      </c>
      <c r="J33" s="39" t="n">
        <v>847.1</v>
      </c>
      <c r="K33" s="40" t="n">
        <f aca="false">SUM(I33-J33)</f>
        <v>4.19999999999993</v>
      </c>
      <c r="L33" s="38" t="n">
        <v>1017.6</v>
      </c>
      <c r="M33" s="39" t="n">
        <v>1020</v>
      </c>
      <c r="N33" s="39" t="n">
        <v>1007.5</v>
      </c>
      <c r="O33" s="52" t="n">
        <f aca="false">SUM(M33-N33)</f>
        <v>12.5</v>
      </c>
      <c r="P33" s="38" t="n">
        <v>-4.6</v>
      </c>
      <c r="Q33" s="39" t="n">
        <v>-0.9</v>
      </c>
      <c r="R33" s="39" t="n">
        <v>-6.9</v>
      </c>
      <c r="S33" s="38" t="n">
        <v>4.3</v>
      </c>
      <c r="T33" s="39" t="n">
        <v>5.7</v>
      </c>
      <c r="U33" s="39" t="n">
        <v>3.4</v>
      </c>
      <c r="V33" s="12" t="n">
        <v>25</v>
      </c>
      <c r="W33" s="62" t="n">
        <v>57</v>
      </c>
      <c r="X33" s="43" t="n">
        <v>93</v>
      </c>
      <c r="Y33" s="43" t="n">
        <v>20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19.95</v>
      </c>
      <c r="AF33" s="48"/>
      <c r="AG33" s="49" t="n">
        <v>2.37</v>
      </c>
      <c r="AH33" s="1" t="n">
        <v>0</v>
      </c>
      <c r="AI33" s="1" t="s">
        <v>74</v>
      </c>
      <c r="AJ33" s="1" t="s">
        <v>44</v>
      </c>
      <c r="AK33" s="11" t="s">
        <v>45</v>
      </c>
      <c r="AL33" s="10" t="n">
        <v>5.6</v>
      </c>
      <c r="AM33" s="10" t="s">
        <v>45</v>
      </c>
      <c r="AN33" s="44" t="n">
        <v>14.5</v>
      </c>
      <c r="AO33" s="9" t="n">
        <v>2.5</v>
      </c>
      <c r="AP33" s="50" t="n">
        <v>0.408333333333333</v>
      </c>
    </row>
    <row r="34" customFormat="false" ht="14.25" hidden="false" customHeight="false" outlineLevel="0" collapsed="false">
      <c r="A34" s="1" t="n">
        <v>26</v>
      </c>
      <c r="B34" s="38" t="n">
        <v>0.7</v>
      </c>
      <c r="C34" s="39" t="n">
        <v>10.2</v>
      </c>
      <c r="D34" s="39" t="n">
        <v>-9.2</v>
      </c>
      <c r="E34" s="40" t="n">
        <f aca="false">SUM(C34-D34)</f>
        <v>19.4</v>
      </c>
      <c r="F34" s="41" t="n">
        <v>-11.4</v>
      </c>
      <c r="G34" s="51" t="n">
        <v>-2.2</v>
      </c>
      <c r="H34" s="38" t="n">
        <v>852</v>
      </c>
      <c r="I34" s="39" t="n">
        <v>855.4</v>
      </c>
      <c r="J34" s="39" t="n">
        <v>848</v>
      </c>
      <c r="K34" s="40" t="n">
        <f aca="false">SUM(I34-J34)</f>
        <v>7.39999999999998</v>
      </c>
      <c r="L34" s="38" t="n">
        <v>1020.6</v>
      </c>
      <c r="M34" s="39" t="n">
        <v>1026.4</v>
      </c>
      <c r="N34" s="39" t="n">
        <v>1013.7</v>
      </c>
      <c r="O34" s="52" t="n">
        <f aca="false">SUM(M34-N34)</f>
        <v>12.7</v>
      </c>
      <c r="P34" s="38" t="n">
        <v>-7.7</v>
      </c>
      <c r="Q34" s="39" t="n">
        <v>-4.1</v>
      </c>
      <c r="R34" s="39" t="n">
        <v>-10.4</v>
      </c>
      <c r="S34" s="38" t="n">
        <v>3.2</v>
      </c>
      <c r="T34" s="39" t="n">
        <v>4.4</v>
      </c>
      <c r="U34" s="39" t="n">
        <v>2.5</v>
      </c>
      <c r="V34" s="12" t="n">
        <v>26</v>
      </c>
      <c r="W34" s="62" t="n">
        <v>60</v>
      </c>
      <c r="X34" s="43" t="n">
        <v>97</v>
      </c>
      <c r="Y34" s="43" t="n">
        <v>25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7.93</v>
      </c>
      <c r="AF34" s="48"/>
      <c r="AG34" s="49" t="n">
        <v>2.02</v>
      </c>
      <c r="AH34" s="1" t="n">
        <v>0</v>
      </c>
      <c r="AI34" s="1"/>
      <c r="AJ34" s="1"/>
      <c r="AK34" s="11" t="s">
        <v>42</v>
      </c>
      <c r="AL34" s="10" t="n">
        <v>0.8</v>
      </c>
      <c r="AM34" s="10"/>
      <c r="AN34" s="44"/>
      <c r="AO34" s="9" t="n">
        <v>0.7</v>
      </c>
      <c r="AP34" s="50" t="n">
        <v>0.404166666666667</v>
      </c>
    </row>
    <row r="35" customFormat="false" ht="14.25" hidden="false" customHeight="false" outlineLevel="0" collapsed="false">
      <c r="A35" s="1" t="n">
        <v>27</v>
      </c>
      <c r="B35" s="38" t="n">
        <v>7.3</v>
      </c>
      <c r="C35" s="39" t="n">
        <v>11.2</v>
      </c>
      <c r="D35" s="39" t="n">
        <v>-1.8</v>
      </c>
      <c r="E35" s="40" t="n">
        <f aca="false">SUM(C35-D35)</f>
        <v>13</v>
      </c>
      <c r="F35" s="41" t="n">
        <v>-4.4</v>
      </c>
      <c r="G35" s="51" t="n">
        <v>1.3</v>
      </c>
      <c r="H35" s="38" t="n">
        <v>845.2</v>
      </c>
      <c r="I35" s="39" t="n">
        <v>851.2</v>
      </c>
      <c r="J35" s="39" t="n">
        <v>840.1</v>
      </c>
      <c r="K35" s="40" t="n">
        <f aca="false">SUM(I35-J35)</f>
        <v>11.1</v>
      </c>
      <c r="L35" s="38" t="n">
        <v>1006.8</v>
      </c>
      <c r="M35" s="39" t="n">
        <v>1013.7</v>
      </c>
      <c r="N35" s="39" t="n">
        <v>1002.7</v>
      </c>
      <c r="O35" s="52" t="n">
        <f aca="false">SUM(M35-N35)</f>
        <v>11</v>
      </c>
      <c r="P35" s="38" t="n">
        <v>-9.9</v>
      </c>
      <c r="Q35" s="39" t="n">
        <v>-6.1</v>
      </c>
      <c r="R35" s="39" t="n">
        <v>-13.6</v>
      </c>
      <c r="S35" s="38" t="n">
        <v>2.7</v>
      </c>
      <c r="T35" s="39" t="n">
        <v>3.7</v>
      </c>
      <c r="U35" s="39" t="n">
        <v>1.9</v>
      </c>
      <c r="V35" s="12" t="n">
        <v>27</v>
      </c>
      <c r="W35" s="62" t="n">
        <v>25</v>
      </c>
      <c r="X35" s="43" t="n">
        <v>39</v>
      </c>
      <c r="Y35" s="43" t="n">
        <v>17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14.81</v>
      </c>
      <c r="AF35" s="48" t="n">
        <v>26</v>
      </c>
      <c r="AG35" s="49" t="n">
        <v>3.12</v>
      </c>
      <c r="AH35" s="1" t="n">
        <v>1</v>
      </c>
      <c r="AI35" s="1" t="s">
        <v>74</v>
      </c>
      <c r="AJ35" s="1" t="s">
        <v>44</v>
      </c>
      <c r="AK35" s="11" t="s">
        <v>45</v>
      </c>
      <c r="AL35" s="44" t="n">
        <v>7.7</v>
      </c>
      <c r="AM35" s="10" t="s">
        <v>45</v>
      </c>
      <c r="AN35" s="44" t="n">
        <v>20</v>
      </c>
      <c r="AO35" s="9" t="n">
        <v>7.1</v>
      </c>
      <c r="AP35" s="50" t="n">
        <v>0.403472222222222</v>
      </c>
    </row>
    <row r="36" customFormat="false" ht="14.25" hidden="false" customHeight="false" outlineLevel="0" collapsed="false">
      <c r="A36" s="1" t="n">
        <v>28</v>
      </c>
      <c r="B36" s="38" t="n">
        <v>-0.9</v>
      </c>
      <c r="C36" s="39" t="n">
        <v>8.4</v>
      </c>
      <c r="D36" s="39" t="n">
        <v>-9</v>
      </c>
      <c r="E36" s="40" t="n">
        <f aca="false">SUM(C36-D36)</f>
        <v>17.4</v>
      </c>
      <c r="F36" s="41" t="n">
        <v>-10.8</v>
      </c>
      <c r="G36" s="51" t="n">
        <v>-3</v>
      </c>
      <c r="H36" s="38" t="n">
        <v>854.3</v>
      </c>
      <c r="I36" s="39" t="n">
        <v>855.3</v>
      </c>
      <c r="J36" s="39" t="n">
        <v>852.8</v>
      </c>
      <c r="K36" s="40" t="n">
        <f aca="false">SUM(I36-J36)</f>
        <v>2.5</v>
      </c>
      <c r="L36" s="38" t="n">
        <v>1023.4</v>
      </c>
      <c r="M36" s="39" t="n">
        <v>1027.5</v>
      </c>
      <c r="N36" s="39" t="n">
        <v>1019.6</v>
      </c>
      <c r="O36" s="52" t="n">
        <f aca="false">SUM(M36-N36)</f>
        <v>7.89999999999998</v>
      </c>
      <c r="P36" s="38" t="n">
        <v>-8.3</v>
      </c>
      <c r="Q36" s="39" t="n">
        <v>-3.9</v>
      </c>
      <c r="R36" s="39" t="n">
        <v>-11.9</v>
      </c>
      <c r="S36" s="38" t="n">
        <v>3.1</v>
      </c>
      <c r="T36" s="39" t="n">
        <v>4.4</v>
      </c>
      <c r="U36" s="39" t="n">
        <v>2.2</v>
      </c>
      <c r="V36" s="12" t="n">
        <v>28</v>
      </c>
      <c r="W36" s="62" t="n">
        <v>58</v>
      </c>
      <c r="X36" s="43" t="n">
        <v>97</v>
      </c>
      <c r="Y36" s="43" t="n">
        <v>22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25.62</v>
      </c>
      <c r="AF36" s="48"/>
      <c r="AG36" s="49" t="n">
        <v>0.38</v>
      </c>
      <c r="AH36" s="1" t="n">
        <v>1</v>
      </c>
      <c r="AI36" s="1" t="s">
        <v>47</v>
      </c>
      <c r="AJ36" s="1" t="s">
        <v>46</v>
      </c>
      <c r="AK36" s="11" t="s">
        <v>48</v>
      </c>
      <c r="AL36" s="44" t="n">
        <v>1.2</v>
      </c>
      <c r="AM36" s="10"/>
      <c r="AN36" s="44"/>
      <c r="AO36" s="9" t="n">
        <v>0.7</v>
      </c>
      <c r="AP36" s="50" t="n">
        <v>0.404166666666667</v>
      </c>
    </row>
    <row r="37" customFormat="false" ht="14.25" hidden="false" customHeight="false" outlineLevel="0" collapsed="false">
      <c r="A37" s="1" t="n">
        <v>29</v>
      </c>
      <c r="B37" s="38" t="n">
        <v>3.4</v>
      </c>
      <c r="C37" s="39" t="n">
        <v>15.1</v>
      </c>
      <c r="D37" s="39" t="n">
        <v>-7.6</v>
      </c>
      <c r="E37" s="40" t="n">
        <f aca="false">SUM(C37-D37)</f>
        <v>22.7</v>
      </c>
      <c r="F37" s="41" t="n">
        <v>-8.6</v>
      </c>
      <c r="G37" s="51" t="n">
        <v>3.9</v>
      </c>
      <c r="H37" s="38" t="n">
        <v>852.4</v>
      </c>
      <c r="I37" s="39" t="n">
        <v>853.2</v>
      </c>
      <c r="J37" s="39" t="n">
        <v>851.5</v>
      </c>
      <c r="K37" s="40" t="n">
        <f aca="false">SUM(I37-J37)</f>
        <v>1.70000000000005</v>
      </c>
      <c r="L37" s="38" t="n">
        <v>1021.9</v>
      </c>
      <c r="M37" s="39" t="n">
        <v>1024.7</v>
      </c>
      <c r="N37" s="39" t="n">
        <v>1015.7</v>
      </c>
      <c r="O37" s="52" t="n">
        <f aca="false">SUM(M37-N37)</f>
        <v>9</v>
      </c>
      <c r="P37" s="38" t="n">
        <v>-7.7</v>
      </c>
      <c r="Q37" s="39" t="n">
        <v>-4.9</v>
      </c>
      <c r="R37" s="39" t="n">
        <v>-9.4</v>
      </c>
      <c r="S37" s="38" t="n">
        <v>3.2</v>
      </c>
      <c r="T37" s="39" t="n">
        <v>4.1</v>
      </c>
      <c r="U37" s="39" t="n">
        <v>2.8</v>
      </c>
      <c r="V37" s="12" t="n">
        <v>29</v>
      </c>
      <c r="W37" s="62" t="n">
        <v>73</v>
      </c>
      <c r="X37" s="43" t="n">
        <v>89</v>
      </c>
      <c r="Y37" s="43" t="n">
        <v>25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24.6</v>
      </c>
      <c r="AF37" s="48"/>
      <c r="AG37" s="49" t="n">
        <v>1.02</v>
      </c>
      <c r="AH37" s="1" t="n">
        <v>2</v>
      </c>
      <c r="AI37" s="1" t="s">
        <v>37</v>
      </c>
      <c r="AJ37" s="1" t="s">
        <v>44</v>
      </c>
      <c r="AK37" s="11" t="s">
        <v>45</v>
      </c>
      <c r="AL37" s="10" t="n">
        <v>3.1</v>
      </c>
      <c r="AM37" s="10" t="s">
        <v>46</v>
      </c>
      <c r="AN37" s="44" t="n">
        <v>6</v>
      </c>
      <c r="AO37" s="9" t="n">
        <v>0.6</v>
      </c>
      <c r="AP37" s="50" t="n">
        <v>0.370833333333333</v>
      </c>
    </row>
    <row r="38" customFormat="false" ht="14.25" hidden="false" customHeight="false" outlineLevel="0" collapsed="false">
      <c r="A38" s="1" t="n">
        <v>30</v>
      </c>
      <c r="B38" s="38" t="n">
        <v>6.1</v>
      </c>
      <c r="C38" s="39" t="n">
        <v>17.5</v>
      </c>
      <c r="D38" s="39" t="n">
        <v>-5.2</v>
      </c>
      <c r="E38" s="40" t="n">
        <f aca="false">SUM(C38-D38)</f>
        <v>22.7</v>
      </c>
      <c r="F38" s="41" t="n">
        <v>-7</v>
      </c>
      <c r="G38" s="51" t="n">
        <v>-2.1</v>
      </c>
      <c r="H38" s="38" t="n">
        <v>856.1</v>
      </c>
      <c r="I38" s="39" t="n">
        <v>857.8</v>
      </c>
      <c r="J38" s="39" t="n">
        <v>853.8</v>
      </c>
      <c r="K38" s="40" t="n">
        <f aca="false">SUM(I38-J38)</f>
        <v>4</v>
      </c>
      <c r="L38" s="38" t="n">
        <v>1023.2</v>
      </c>
      <c r="M38" s="39" t="n">
        <v>1027.2</v>
      </c>
      <c r="N38" s="39" t="n">
        <v>1016.8</v>
      </c>
      <c r="O38" s="52" t="n">
        <f aca="false">SUM(M38-N38)</f>
        <v>10.4000000000001</v>
      </c>
      <c r="P38" s="38" t="n">
        <v>-4.7</v>
      </c>
      <c r="Q38" s="39" t="n">
        <v>-2</v>
      </c>
      <c r="R38" s="39" t="n">
        <v>-6.3</v>
      </c>
      <c r="S38" s="38" t="n">
        <v>4.2</v>
      </c>
      <c r="T38" s="39" t="n">
        <v>5.2</v>
      </c>
      <c r="U38" s="39" t="n">
        <v>3.6</v>
      </c>
      <c r="V38" s="12" t="n">
        <v>30</v>
      </c>
      <c r="W38" s="62" t="n">
        <v>80</v>
      </c>
      <c r="X38" s="43" t="n">
        <v>95</v>
      </c>
      <c r="Y38" s="43" t="n">
        <v>29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22.38</v>
      </c>
      <c r="AF38" s="48"/>
      <c r="AG38" s="49" t="n">
        <v>2.22</v>
      </c>
      <c r="AH38" s="1" t="n">
        <v>0</v>
      </c>
      <c r="AI38" s="1" t="s">
        <v>51</v>
      </c>
      <c r="AJ38" s="1" t="s">
        <v>44</v>
      </c>
      <c r="AK38" s="11" t="s">
        <v>48</v>
      </c>
      <c r="AL38" s="44" t="n">
        <v>0.9</v>
      </c>
      <c r="AM38" s="10"/>
      <c r="AN38" s="44"/>
      <c r="AO38" s="9" t="n">
        <v>0.2</v>
      </c>
      <c r="AP38" s="50" t="n">
        <v>0.406944444444445</v>
      </c>
    </row>
    <row r="39" customFormat="false" ht="14.25" hidden="false" customHeight="false" outlineLevel="0" collapsed="false">
      <c r="A39" s="1" t="n">
        <v>31</v>
      </c>
      <c r="B39" s="38" t="n">
        <v>6.7</v>
      </c>
      <c r="C39" s="39" t="n">
        <v>19.6</v>
      </c>
      <c r="D39" s="39" t="n">
        <v>-2.6</v>
      </c>
      <c r="E39" s="40" t="n">
        <f aca="false">SUM(C39-D39)</f>
        <v>22.2</v>
      </c>
      <c r="F39" s="41" t="n">
        <v>-5.8</v>
      </c>
      <c r="G39" s="51" t="n">
        <v>2.4</v>
      </c>
      <c r="H39" s="38" t="n">
        <v>856.5</v>
      </c>
      <c r="I39" s="39" t="n">
        <v>858.7</v>
      </c>
      <c r="J39" s="39" t="n">
        <v>854.4</v>
      </c>
      <c r="K39" s="40" t="n">
        <f aca="false">SUM(I39-J39)</f>
        <v>4.30000000000007</v>
      </c>
      <c r="L39" s="38" t="n">
        <v>1021.4</v>
      </c>
      <c r="M39" s="39" t="n">
        <v>1026.3</v>
      </c>
      <c r="N39" s="39" t="n">
        <v>1017.8</v>
      </c>
      <c r="O39" s="52" t="n">
        <f aca="false">SUM(M39-N39)</f>
        <v>8.5</v>
      </c>
      <c r="P39" s="38" t="n">
        <v>-5.9</v>
      </c>
      <c r="Q39" s="39" t="n">
        <v>-1.8</v>
      </c>
      <c r="R39" s="39" t="n">
        <v>-12.6</v>
      </c>
      <c r="S39" s="38" t="n">
        <v>3.8</v>
      </c>
      <c r="T39" s="39" t="n">
        <v>5.3</v>
      </c>
      <c r="U39" s="39" t="n">
        <v>2.1</v>
      </c>
      <c r="V39" s="12" t="n">
        <v>31</v>
      </c>
      <c r="W39" s="62" t="n">
        <v>45</v>
      </c>
      <c r="X39" s="43" t="n">
        <v>100</v>
      </c>
      <c r="Y39" s="43" t="n">
        <v>9</v>
      </c>
      <c r="Z39" s="38" t="n">
        <v>0</v>
      </c>
      <c r="AA39" s="44" t="n">
        <v>0</v>
      </c>
      <c r="AB39" s="45"/>
      <c r="AC39" s="46"/>
      <c r="AD39" s="38" t="n">
        <v>0</v>
      </c>
      <c r="AE39" s="47" t="n">
        <v>20.82</v>
      </c>
      <c r="AF39" s="48"/>
      <c r="AG39" s="49" t="n">
        <v>1.56</v>
      </c>
      <c r="AH39" s="1" t="n">
        <v>1</v>
      </c>
      <c r="AI39" s="1" t="s">
        <v>51</v>
      </c>
      <c r="AJ39" s="1" t="s">
        <v>44</v>
      </c>
      <c r="AK39" s="11" t="s">
        <v>42</v>
      </c>
      <c r="AL39" s="10" t="n">
        <v>0.6</v>
      </c>
      <c r="AM39" s="10"/>
      <c r="AN39" s="44"/>
      <c r="AO39" s="9" t="n">
        <v>0.2</v>
      </c>
      <c r="AP39" s="50" t="n">
        <v>0.395138888888889</v>
      </c>
    </row>
    <row r="40" customFormat="false" ht="14.25" hidden="false" customHeight="false" outlineLevel="0" collapsed="false">
      <c r="A40" s="25" t="s">
        <v>59</v>
      </c>
      <c r="B40" s="52" t="n">
        <f aca="false">AVERAGE(B29:B39)</f>
        <v>4.3</v>
      </c>
      <c r="C40" s="52" t="n">
        <f aca="false">AVERAGE(C29:C39)</f>
        <v>14.0818181818182</v>
      </c>
      <c r="D40" s="52" t="n">
        <f aca="false">AVERAGE(D29:D39)</f>
        <v>-5.21818181818182</v>
      </c>
      <c r="E40" s="52" t="n">
        <f aca="false">AVERAGE(E29:E39)</f>
        <v>19.3</v>
      </c>
      <c r="F40" s="52" t="n">
        <f aca="false">AVERAGE(F29:F39)</f>
        <v>-7.41818181818182</v>
      </c>
      <c r="G40" s="52" t="n">
        <f aca="false">AVERAGE(G29:G39)</f>
        <v>0.118181818181818</v>
      </c>
      <c r="H40" s="52" t="n">
        <f aca="false">AVERAGE(H29:H39)</f>
        <v>853.636363636364</v>
      </c>
      <c r="I40" s="52" t="n">
        <f aca="false">AVERAGE(I29:I39)</f>
        <v>855.709090909091</v>
      </c>
      <c r="J40" s="52" t="n">
        <f aca="false">AVERAGE(J29:J39)</f>
        <v>850.872727272727</v>
      </c>
      <c r="K40" s="52" t="n">
        <f aca="false">AVERAGE(K29:K39)</f>
        <v>4.83636363636364</v>
      </c>
      <c r="L40" s="52" t="n">
        <f aca="false">AVERAGE(L29:L39)</f>
        <v>1020.77272727273</v>
      </c>
      <c r="M40" s="52" t="n">
        <f aca="false">AVERAGE(M29:M39)</f>
        <v>1024.81818181818</v>
      </c>
      <c r="N40" s="52" t="n">
        <f aca="false">AVERAGE(N29:N39)</f>
        <v>1014.58181818182</v>
      </c>
      <c r="O40" s="52" t="n">
        <f aca="false">AVERAGE(O29:O39)</f>
        <v>10.2363636363636</v>
      </c>
      <c r="P40" s="52" t="n">
        <f aca="false">AVERAGE(P29:P39)</f>
        <v>-6.78181818181818</v>
      </c>
      <c r="Q40" s="52" t="n">
        <f aca="false">AVERAGE(Q29:Q39)</f>
        <v>-3.52727272727273</v>
      </c>
      <c r="R40" s="52" t="n">
        <f aca="false">AVERAGE(R29:R39)</f>
        <v>-9.71818181818182</v>
      </c>
      <c r="S40" s="52" t="n">
        <f aca="false">AVERAGE(S29:S39)</f>
        <v>3.55454545454545</v>
      </c>
      <c r="T40" s="52" t="n">
        <f aca="false">AVERAGE(T29:T39)</f>
        <v>4.61818181818182</v>
      </c>
      <c r="U40" s="52" t="n">
        <f aca="false">AVERAGE(U29:U39)</f>
        <v>2.73636363636364</v>
      </c>
      <c r="V40" s="52"/>
      <c r="W40" s="56" t="n">
        <f aca="false">AVERAGE(W29:W39)</f>
        <v>55.3636363636364</v>
      </c>
      <c r="X40" s="56" t="n">
        <f aca="false">AVERAGE(X29:X39)</f>
        <v>85.1818181818182</v>
      </c>
      <c r="Y40" s="56" t="n">
        <f aca="false">AVERAGE(Y29:Y39)</f>
        <v>21.4545454545455</v>
      </c>
      <c r="Z40" s="52" t="n">
        <f aca="false">SUM(Z29:Z39)</f>
        <v>0</v>
      </c>
      <c r="AA40" s="52" t="n">
        <f aca="false">MAX(AA29:AA39)</f>
        <v>0</v>
      </c>
      <c r="AB40" s="52" t="n">
        <f aca="false">MAX(AB30:AB39)</f>
        <v>0</v>
      </c>
      <c r="AC40" s="52" t="n">
        <f aca="false">MAX(AC30:AC39)</f>
        <v>0</v>
      </c>
      <c r="AD40" s="52" t="n">
        <f aca="false">SUM(AD29:AD39)</f>
        <v>0</v>
      </c>
      <c r="AE40" s="64" t="n">
        <f aca="false">AVERAGE(AE29:AE39)</f>
        <v>17.0772727272727</v>
      </c>
      <c r="AF40" s="52"/>
      <c r="AG40" s="64" t="n">
        <f aca="false">SUM(AG29:AG39)</f>
        <v>21.67</v>
      </c>
      <c r="AH40" s="56" t="n">
        <f aca="false">AVERAGE(AH29:AH39)</f>
        <v>0.727272727272727</v>
      </c>
      <c r="AI40" s="52"/>
      <c r="AJ40" s="52"/>
      <c r="AK40" s="52"/>
      <c r="AL40" s="52" t="n">
        <f aca="false">AVERAGE(AL29:AL39)</f>
        <v>2.62727272727273</v>
      </c>
      <c r="AM40" s="52"/>
      <c r="AN40" s="52" t="n">
        <f aca="false">MAX(AN29:AN39)</f>
        <v>20</v>
      </c>
      <c r="AO40" s="52" t="n">
        <f aca="false">AVERAGE(AO29:AO39)</f>
        <v>1.79090909090909</v>
      </c>
      <c r="AP40" s="60" t="n">
        <f aca="false">SUM(AP29:AP39)</f>
        <v>4.40902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6.89032258064516</v>
      </c>
      <c r="C42" s="38" t="n">
        <f aca="false">AVERAGE(C7:C16,C18:C27,C29:C39)</f>
        <v>16.2322580645161</v>
      </c>
      <c r="D42" s="38" t="n">
        <f aca="false">AVERAGE(D7:D16,D18:D27,D29:D39)</f>
        <v>-1.4258064516129</v>
      </c>
      <c r="E42" s="38" t="n">
        <f aca="false">AVERAGE(E7:E16,E18:E27,E29:E39)</f>
        <v>17.658064516129</v>
      </c>
      <c r="F42" s="38" t="n">
        <f aca="false">AVERAGE(F7:F16,F18:F27,F29:F39)</f>
        <v>-3.53870967741935</v>
      </c>
      <c r="G42" s="38" t="n">
        <f aca="false">AVERAGE(G7:G16,G18:G27,G29:G39)</f>
        <v>3.15161290322581</v>
      </c>
      <c r="H42" s="38" t="n">
        <f aca="false">AVERAGE(H7:H16,H18:H27,H29:H39)</f>
        <v>854.770967741936</v>
      </c>
      <c r="I42" s="38" t="n">
        <f aca="false">AVERAGE(I7:I16,I18:I27,I29:I39)</f>
        <v>856.451612903226</v>
      </c>
      <c r="J42" s="38" t="n">
        <f aca="false">AVERAGE(J7:J16,J18:J27,J29:J39)</f>
        <v>852.670967741935</v>
      </c>
      <c r="K42" s="38" t="n">
        <f aca="false">AVERAGE(K7:K16,K18:K27,K29:K39)</f>
        <v>3.78064516129032</v>
      </c>
      <c r="L42" s="38" t="n">
        <f aca="false">AVERAGE(L7:L16,L18:L27,L29:L39)</f>
        <v>1020.31290322581</v>
      </c>
      <c r="M42" s="38" t="n">
        <f aca="false">AVERAGE(M7:M16,M18:M27,M29:M39)</f>
        <v>1023.55161290323</v>
      </c>
      <c r="N42" s="38" t="n">
        <f aca="false">AVERAGE(N7:N16,N18:N27,N29:N39)</f>
        <v>1015.7064516129</v>
      </c>
      <c r="O42" s="38" t="n">
        <f aca="false">AVERAGE(O7:O16,O18:O27,O29:O39)</f>
        <v>7.84516129032258</v>
      </c>
      <c r="P42" s="38" t="n">
        <f aca="false">AVERAGE(P7:P16,P18:P27,P29:P39)</f>
        <v>-1.94516129032258</v>
      </c>
      <c r="Q42" s="38" t="n">
        <f aca="false">AVERAGE(Q7:Q16,Q18:Q27,Q29:Q39)</f>
        <v>1.00967741935484</v>
      </c>
      <c r="R42" s="38" t="n">
        <f aca="false">AVERAGE(R7:R16,R18:R27,R29:R39)</f>
        <v>-4.4741935483871</v>
      </c>
      <c r="S42" s="38" t="n">
        <f aca="false">AVERAGE(S7:S16,S18:S27,S29:S39)</f>
        <v>5.53870967741935</v>
      </c>
      <c r="T42" s="38" t="n">
        <f aca="false">AVERAGE(T7:T16,T18:T27,T29:T39)</f>
        <v>6.83225806451613</v>
      </c>
      <c r="U42" s="38" t="n">
        <f aca="false">AVERAGE(U7:U16,U18:U27,U29:U39)</f>
        <v>4.5741935483871</v>
      </c>
      <c r="V42" s="38"/>
      <c r="W42" s="62" t="n">
        <f aca="false">AVERAGE(W7:W16,W18:W27,W29:W39)</f>
        <v>60.4516129032258</v>
      </c>
      <c r="X42" s="62" t="n">
        <f aca="false">AVERAGE(X7:X16,X18:X27,X29:X39)</f>
        <v>89.9677419354839</v>
      </c>
      <c r="Y42" s="62" t="n">
        <f aca="false">AVERAGE(Y7:Y16,Y18:Y27,Y29:Y39)</f>
        <v>30.7741935483871</v>
      </c>
      <c r="Z42" s="38" t="n">
        <f aca="false">SUM(Z7:Z16,Z18:Z27,Z29:Z39)</f>
        <v>5.3</v>
      </c>
      <c r="AA42" s="38" t="n">
        <f aca="false">SUM(AA7:AA16,AA18:AA27,AA29:AA39)</f>
        <v>5.3</v>
      </c>
      <c r="AB42" s="38"/>
      <c r="AC42" s="38"/>
      <c r="AD42" s="38" t="n">
        <f aca="false">AVERAGE(AD7:AD16,AD18:AD27,AD29:AD39)</f>
        <v>0.176666666666667</v>
      </c>
      <c r="AE42" s="38" t="n">
        <f aca="false">AVERAGE(AE7:AE16,AE18:AE27,AE29:AE39)</f>
        <v>14.481935483871</v>
      </c>
      <c r="AF42" s="38"/>
      <c r="AG42" s="64" t="n">
        <f aca="false">AVERAGE(AG7:AG16,AG18:AG27,AG29:AG39)</f>
        <v>1.94741935483871</v>
      </c>
      <c r="AH42" s="62" t="n">
        <f aca="false">AVERAGE(AH7:AH16,AH18:AH27,AH29:AH39)</f>
        <v>1.51612903225806</v>
      </c>
      <c r="AI42" s="38"/>
      <c r="AJ42" s="38"/>
      <c r="AK42" s="38"/>
      <c r="AL42" s="38" t="n">
        <f aca="false">AVERAGE(AL7:AL16,AL18:AL27,AL29:AL39)</f>
        <v>2.30322580645161</v>
      </c>
      <c r="AM42" s="38"/>
      <c r="AN42" s="38" t="n">
        <f aca="false">AVERAGE(AN7:AN16,AN18:AN27,AN29:AN39)</f>
        <v>9.35714285714286</v>
      </c>
      <c r="AO42" s="38" t="n">
        <f aca="false">AVERAGE(AO7:AO16,AO18:AO27,AO29:AO39)</f>
        <v>1.46774193548387</v>
      </c>
      <c r="AP42" s="60" t="n">
        <f aca="false">SUM(AP7:AP16,AP18:AP27,AP29:AP39)</f>
        <v>11.4597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15.6</v>
      </c>
      <c r="C43" s="38" t="n">
        <f aca="false">MAX(C7:C16,C18:C27,C29:C39)</f>
        <v>24.3</v>
      </c>
      <c r="D43" s="38" t="n">
        <f aca="false">MAX(D7:D16,D18:D27,D29:D39)</f>
        <v>12</v>
      </c>
      <c r="E43" s="38" t="n">
        <f aca="false">MAX(E7:E16,E18:E27,E29:E39)</f>
        <v>24.4</v>
      </c>
      <c r="F43" s="38" t="n">
        <f aca="false">MAX(F7:F16,F18:F27,F29:F39)</f>
        <v>10</v>
      </c>
      <c r="G43" s="38" t="n">
        <f aca="false">MAX(G7:G16,G18:G27,G29:G39)</f>
        <v>10.6</v>
      </c>
      <c r="H43" s="38" t="n">
        <f aca="false">MAX(H7:H16,H18:H27,H29:H39)</f>
        <v>866.4</v>
      </c>
      <c r="I43" s="38" t="n">
        <f aca="false">MAX(I7:I16,I18:I27,I29:I39)</f>
        <v>869</v>
      </c>
      <c r="J43" s="38" t="n">
        <f aca="false">MAX(J7:J16,J18:J27,J29:J39)</f>
        <v>863.6</v>
      </c>
      <c r="K43" s="38" t="n">
        <f aca="false">MAX(K7:K16,K18:K27,K29:K39)</f>
        <v>11.1</v>
      </c>
      <c r="L43" s="38" t="n">
        <f aca="false">MAX(L7:L16,L18:L27,L29:L39)</f>
        <v>1033.7</v>
      </c>
      <c r="M43" s="38" t="n">
        <f aca="false">MAX(M7:M16,M18:M27,M29:M39)</f>
        <v>1038.7</v>
      </c>
      <c r="N43" s="38" t="n">
        <f aca="false">MAX(N7:N16,N18:N27,N29:N39)</f>
        <v>1027.4</v>
      </c>
      <c r="O43" s="38" t="n">
        <f aca="false">MAX(O7:O16,O18:O27,O29:O39)</f>
        <v>14.7</v>
      </c>
      <c r="P43" s="38" t="n">
        <f aca="false">MAX(P7:P16,P18:P27,P29:P39)</f>
        <v>6.4</v>
      </c>
      <c r="Q43" s="38" t="n">
        <f aca="false">MAX(Q7:Q16,Q18:Q27,Q29:Q39)</f>
        <v>8.6</v>
      </c>
      <c r="R43" s="38" t="n">
        <f aca="false">MAX(R7:R16,R18:R27,R29:R39)</f>
        <v>4.1</v>
      </c>
      <c r="S43" s="38" t="n">
        <f aca="false">MAX(S7:S16,S18:S27,S29:S39)</f>
        <v>9.7</v>
      </c>
      <c r="T43" s="38" t="n">
        <f aca="false">MAX(T7:T16,T18:T27,T29:T39)</f>
        <v>11.2</v>
      </c>
      <c r="U43" s="38" t="n">
        <f aca="false">MAX(U7:U16,U18:U27,U29:U39)</f>
        <v>8.1</v>
      </c>
      <c r="V43" s="38"/>
      <c r="W43" s="62" t="n">
        <f aca="false">MAX(W7:W16,W18:W27,W29:W39)</f>
        <v>85</v>
      </c>
      <c r="X43" s="62" t="n">
        <f aca="false">MAX(X7:X16,X18:X27,X29:X39)</f>
        <v>100</v>
      </c>
      <c r="Y43" s="62" t="n">
        <f aca="false">MAX(Y7:Y16,Y18:Y27,Y29:Y39)</f>
        <v>70</v>
      </c>
      <c r="Z43" s="38" t="n">
        <f aca="false">MAX(Z7:Z16,Z18:Z27,Z29:Z39)</f>
        <v>5.3</v>
      </c>
      <c r="AA43" s="38" t="n">
        <f aca="false">MAX(AA7:AA16,AA18:AA27,AA29:AA39)</f>
        <v>5.3</v>
      </c>
      <c r="AB43" s="38" t="n">
        <f aca="false">MAX(AB7:AB16,AB18:AB27,AB29:AB39)</f>
        <v>9</v>
      </c>
      <c r="AC43" s="38" t="n">
        <f aca="false">MAX(AC7:AC16,AC18:AC27,AC29:AC39)</f>
        <v>10</v>
      </c>
      <c r="AD43" s="38" t="n">
        <f aca="false">MAX(AD7:AD16,AD18:AD27,AD29:AD39)</f>
        <v>5.3</v>
      </c>
      <c r="AE43" s="38" t="n">
        <f aca="false">MAX(AE7:AE16,AE18:AE27,AE29:AE39)</f>
        <v>25.62</v>
      </c>
      <c r="AF43" s="38"/>
      <c r="AG43" s="64" t="n">
        <f aca="false">MAX(AG7:AG16,AG18:AG27,AG29:AG39)</f>
        <v>3.78</v>
      </c>
      <c r="AH43" s="38"/>
      <c r="AI43" s="38"/>
      <c r="AJ43" s="38"/>
      <c r="AK43" s="38"/>
      <c r="AL43" s="38" t="n">
        <f aca="false">MAX(AL7:AL16,AL18:AL27,AL29:AL39)</f>
        <v>7.7</v>
      </c>
      <c r="AM43" s="38"/>
      <c r="AN43" s="38" t="n">
        <f aca="false">MAX(AN7:AN16,AN18:AN27,AN29:AN39)</f>
        <v>20</v>
      </c>
      <c r="AO43" s="38" t="n">
        <f aca="false">MAX(AO7:AO16,AO18:AO27,AO29:AO39)</f>
        <v>7.1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-0.9</v>
      </c>
      <c r="C44" s="71" t="n">
        <f aca="false">MIN(C7:C16,C18:C27,C29:C39)</f>
        <v>8.4</v>
      </c>
      <c r="D44" s="71" t="n">
        <f aca="false">MIN(D7:D16,D18:D27,D29:D39)</f>
        <v>-9.2</v>
      </c>
      <c r="E44" s="71" t="n">
        <f aca="false">MIN(E7:E16,E18:E27,E29:E39)</f>
        <v>8.2</v>
      </c>
      <c r="F44" s="44" t="n">
        <f aca="false">MIN(F7:F16,F18:F27,F29:F39)</f>
        <v>-11.4</v>
      </c>
      <c r="G44" s="71" t="n">
        <f aca="false">MIN(G7:G16,G18:G27,G29:G39)</f>
        <v>-3.2</v>
      </c>
      <c r="H44" s="71" t="n">
        <f aca="false">MIN(H7:H16,H18:H27,H29:H39)</f>
        <v>845.2</v>
      </c>
      <c r="I44" s="71" t="n">
        <f aca="false">MIN(I7:I16,I18:I27,I29:I39)</f>
        <v>848.1</v>
      </c>
      <c r="J44" s="71" t="n">
        <f aca="false">MIN(J7:J16,J18:J27,J29:J39)</f>
        <v>840.1</v>
      </c>
      <c r="K44" s="71" t="n">
        <f aca="false">MIN(K7:K16,K18:K27,K29:K39)</f>
        <v>1.10000000000002</v>
      </c>
      <c r="L44" s="71" t="n">
        <f aca="false">MIN(L7:L16,L18:L27,L29:L39)</f>
        <v>1006.5</v>
      </c>
      <c r="M44" s="71" t="n">
        <f aca="false">MIN(M7:M16,M18:M27,M29:M39)</f>
        <v>1007.9</v>
      </c>
      <c r="N44" s="71" t="n">
        <f aca="false">MIN(N7:N16,N18:N27,N29:N39)</f>
        <v>1002.7</v>
      </c>
      <c r="O44" s="71" t="n">
        <f aca="false">MIN(O7:O16,O18:O27,O29:O39)</f>
        <v>2.10000000000002</v>
      </c>
      <c r="P44" s="71" t="n">
        <f aca="false">MIN(P7:P16,P18:P27,P29:P39)</f>
        <v>-9.9</v>
      </c>
      <c r="Q44" s="71" t="n">
        <f aca="false">MIN(Q7:Q16,Q18:Q27,Q29:Q39)</f>
        <v>-6.5</v>
      </c>
      <c r="R44" s="71" t="n">
        <f aca="false">MIN(R7:R16,R18:R27,R29:R39)</f>
        <v>-13.6</v>
      </c>
      <c r="S44" s="71" t="n">
        <f aca="false">MIN(S7:S16,S18:S27,S29:S39)</f>
        <v>2.7</v>
      </c>
      <c r="T44" s="71" t="n">
        <f aca="false">MIN(T7:T16,T18:T27,T29:T39)</f>
        <v>3.5</v>
      </c>
      <c r="U44" s="71" t="n">
        <f aca="false">MIN(U7:U16,U18:U27,U29:U39)</f>
        <v>1.9</v>
      </c>
      <c r="V44" s="72"/>
      <c r="W44" s="73" t="n">
        <f aca="false">MIN(W7:W16,W18:W27,W29:W39)</f>
        <v>25</v>
      </c>
      <c r="X44" s="73" t="n">
        <f aca="false">MIN(X7:X16,X18:X27,X29:X39)</f>
        <v>39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3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4.1322596593719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E32" colorId="64" zoomScale="100" zoomScaleNormal="100" zoomScalePageLayoutView="100" workbookViewId="0">
      <selection pane="topLeft" activeCell="AK44" activeCellId="0" sqref="A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5.3</v>
      </c>
      <c r="C7" s="39" t="n">
        <v>9</v>
      </c>
      <c r="D7" s="39" t="n">
        <v>0.6</v>
      </c>
      <c r="E7" s="40" t="n">
        <f aca="false">SUM(C7-D7)</f>
        <v>8.4</v>
      </c>
      <c r="F7" s="41" t="n">
        <v>-1.2</v>
      </c>
      <c r="G7" s="42" t="n">
        <v>2</v>
      </c>
      <c r="H7" s="38" t="n">
        <v>849</v>
      </c>
      <c r="I7" s="39" t="n">
        <v>851.4</v>
      </c>
      <c r="J7" s="39" t="n">
        <v>846.9</v>
      </c>
      <c r="K7" s="40" t="n">
        <f aca="false">SUM(I7-J7)</f>
        <v>4.5</v>
      </c>
      <c r="L7" s="38" t="n">
        <v>1013.8</v>
      </c>
      <c r="M7" s="39" t="n">
        <v>1015.5</v>
      </c>
      <c r="N7" s="39" t="n">
        <v>1011.6</v>
      </c>
      <c r="O7" s="40" t="n">
        <f aca="false">SUM(M7-N7)</f>
        <v>3.89999999999998</v>
      </c>
      <c r="P7" s="38" t="n">
        <v>-1.5</v>
      </c>
      <c r="Q7" s="39" t="n">
        <v>1.2</v>
      </c>
      <c r="R7" s="39" t="n">
        <v>-4</v>
      </c>
      <c r="S7" s="38" t="n">
        <v>5.4</v>
      </c>
      <c r="T7" s="39" t="n">
        <v>6.6</v>
      </c>
      <c r="U7" s="39" t="n">
        <v>4.4</v>
      </c>
      <c r="V7" s="12" t="n">
        <v>1</v>
      </c>
      <c r="W7" s="62" t="n">
        <v>49</v>
      </c>
      <c r="X7" s="43" t="n">
        <v>98</v>
      </c>
      <c r="Y7" s="43" t="n">
        <v>46</v>
      </c>
      <c r="Z7" s="38" t="n">
        <v>4</v>
      </c>
      <c r="AA7" s="44" t="n">
        <v>0.8</v>
      </c>
      <c r="AB7" s="45" t="s">
        <v>54</v>
      </c>
      <c r="AC7" s="46" t="s">
        <v>54</v>
      </c>
      <c r="AD7" s="38" t="n">
        <v>4.5</v>
      </c>
      <c r="AE7" s="47" t="n">
        <v>45.55</v>
      </c>
      <c r="AF7" s="48"/>
      <c r="AG7" s="49" t="n">
        <v>0.7</v>
      </c>
      <c r="AH7" s="1" t="n">
        <v>4</v>
      </c>
      <c r="AI7" s="1" t="s">
        <v>71</v>
      </c>
      <c r="AJ7" s="1" t="s">
        <v>46</v>
      </c>
      <c r="AK7" s="78" t="s">
        <v>46</v>
      </c>
      <c r="AL7" s="44" t="n">
        <v>2.6</v>
      </c>
      <c r="AM7" s="10" t="s">
        <v>38</v>
      </c>
      <c r="AN7" s="44" t="n">
        <v>10.5</v>
      </c>
      <c r="AO7" s="63" t="n">
        <v>3.4</v>
      </c>
      <c r="AP7" s="50" t="n">
        <v>0.294444444444444</v>
      </c>
    </row>
    <row r="8" customFormat="false" ht="12.75" hidden="false" customHeight="false" outlineLevel="0" collapsed="false">
      <c r="A8" s="1" t="n">
        <v>2</v>
      </c>
      <c r="B8" s="38" t="n">
        <v>5.4</v>
      </c>
      <c r="C8" s="39" t="n">
        <v>11.5</v>
      </c>
      <c r="D8" s="39" t="n">
        <v>-0.8</v>
      </c>
      <c r="E8" s="40" t="n">
        <f aca="false">SUM(C8-D8)</f>
        <v>12.3</v>
      </c>
      <c r="F8" s="41" t="n">
        <v>-3.6</v>
      </c>
      <c r="G8" s="51" t="n">
        <v>2.2</v>
      </c>
      <c r="H8" s="38" t="n">
        <v>854.1</v>
      </c>
      <c r="I8" s="39" t="n">
        <v>857.1</v>
      </c>
      <c r="J8" s="39" t="n">
        <v>852.4</v>
      </c>
      <c r="K8" s="40" t="n">
        <f aca="false">SUM(I8-J8)</f>
        <v>4.70000000000005</v>
      </c>
      <c r="L8" s="38" t="n">
        <v>1018.8</v>
      </c>
      <c r="M8" s="39" t="n">
        <v>1021.5</v>
      </c>
      <c r="N8" s="39" t="n">
        <v>1016.4</v>
      </c>
      <c r="O8" s="40" t="n">
        <f aca="false">SUM(M8-N8)</f>
        <v>5.10000000000002</v>
      </c>
      <c r="P8" s="38" t="n">
        <v>-2.2</v>
      </c>
      <c r="Q8" s="39" t="n">
        <v>0.1</v>
      </c>
      <c r="R8" s="39" t="n">
        <v>-5.5</v>
      </c>
      <c r="S8" s="38" t="n">
        <v>5.2</v>
      </c>
      <c r="T8" s="39" t="n">
        <v>6.2</v>
      </c>
      <c r="U8" s="39" t="n">
        <v>3.9</v>
      </c>
      <c r="V8" s="12" t="n">
        <v>2</v>
      </c>
      <c r="W8" s="62" t="n">
        <v>58</v>
      </c>
      <c r="X8" s="43" t="n">
        <v>91</v>
      </c>
      <c r="Y8" s="43" t="n">
        <v>39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41.76</v>
      </c>
      <c r="AF8" s="48"/>
      <c r="AG8" s="49" t="n">
        <v>3.79</v>
      </c>
      <c r="AH8" s="1" t="n">
        <v>1</v>
      </c>
      <c r="AI8" s="1" t="s">
        <v>58</v>
      </c>
      <c r="AJ8" s="1" t="s">
        <v>44</v>
      </c>
      <c r="AK8" s="11" t="s">
        <v>72</v>
      </c>
      <c r="AL8" s="44" t="n">
        <v>1</v>
      </c>
      <c r="AM8" s="10"/>
      <c r="AN8" s="44"/>
      <c r="AO8" s="63" t="n">
        <v>0.7</v>
      </c>
      <c r="AP8" s="50" t="n">
        <v>0.423611111111111</v>
      </c>
    </row>
    <row r="9" customFormat="false" ht="12.75" hidden="false" customHeight="false" outlineLevel="0" collapsed="false">
      <c r="A9" s="1" t="n">
        <v>3</v>
      </c>
      <c r="B9" s="38" t="n">
        <v>3.9</v>
      </c>
      <c r="C9" s="39" t="n">
        <v>15</v>
      </c>
      <c r="D9" s="39" t="n">
        <v>-4.5</v>
      </c>
      <c r="E9" s="40" t="n">
        <f aca="false">SUM(C9-D9)</f>
        <v>19.5</v>
      </c>
      <c r="F9" s="41" t="n">
        <v>-7</v>
      </c>
      <c r="G9" s="51" t="n">
        <v>1.3</v>
      </c>
      <c r="H9" s="38" t="n">
        <v>858.9</v>
      </c>
      <c r="I9" s="39" t="n">
        <v>860.5</v>
      </c>
      <c r="J9" s="39" t="n">
        <v>857.4</v>
      </c>
      <c r="K9" s="40" t="n">
        <f aca="false">SUM(I9-J9)</f>
        <v>3.10000000000002</v>
      </c>
      <c r="L9" s="38" t="n">
        <v>1026.7</v>
      </c>
      <c r="M9" s="39" t="n">
        <v>1031.2</v>
      </c>
      <c r="N9" s="39" t="n">
        <v>1023.1</v>
      </c>
      <c r="O9" s="40" t="n">
        <f aca="false">SUM(M9-N9)</f>
        <v>8.10000000000002</v>
      </c>
      <c r="P9" s="38" t="n">
        <v>-3.8</v>
      </c>
      <c r="Q9" s="39" t="n">
        <v>-0.7</v>
      </c>
      <c r="R9" s="39" t="n">
        <v>-5.4</v>
      </c>
      <c r="S9" s="38" t="n">
        <v>4.4</v>
      </c>
      <c r="T9" s="39" t="n">
        <v>5.7</v>
      </c>
      <c r="U9" s="39" t="n">
        <v>3.9</v>
      </c>
      <c r="V9" s="12" t="n">
        <v>3</v>
      </c>
      <c r="W9" s="62" t="n">
        <v>59</v>
      </c>
      <c r="X9" s="43" t="n">
        <v>99</v>
      </c>
      <c r="Y9" s="43" t="n">
        <v>25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38.7</v>
      </c>
      <c r="AF9" s="48"/>
      <c r="AG9" s="49" t="n">
        <v>3.06</v>
      </c>
      <c r="AH9" s="1" t="n">
        <v>0</v>
      </c>
      <c r="AI9" s="1"/>
      <c r="AJ9" s="1"/>
      <c r="AK9" s="11" t="s">
        <v>39</v>
      </c>
      <c r="AL9" s="44" t="n">
        <v>0.9</v>
      </c>
      <c r="AM9" s="10"/>
      <c r="AN9" s="44"/>
      <c r="AO9" s="63" t="n">
        <v>0.3</v>
      </c>
      <c r="AP9" s="50" t="n">
        <v>0.370138888888889</v>
      </c>
    </row>
    <row r="10" customFormat="false" ht="12.75" hidden="false" customHeight="false" outlineLevel="0" collapsed="false">
      <c r="A10" s="1" t="n">
        <v>4</v>
      </c>
      <c r="B10" s="38" t="n">
        <v>5</v>
      </c>
      <c r="C10" s="39" t="n">
        <v>17.5</v>
      </c>
      <c r="D10" s="39" t="n">
        <v>-3.2</v>
      </c>
      <c r="E10" s="40" t="n">
        <f aca="false">SUM(C10-D10)</f>
        <v>20.7</v>
      </c>
      <c r="F10" s="41" t="n">
        <v>-4.6</v>
      </c>
      <c r="G10" s="51" t="n">
        <v>2.1</v>
      </c>
      <c r="H10" s="38" t="n">
        <v>860.9</v>
      </c>
      <c r="I10" s="39" t="n">
        <v>862.8</v>
      </c>
      <c r="J10" s="39" t="n">
        <v>859.4</v>
      </c>
      <c r="K10" s="40" t="n">
        <f aca="false">SUM(I10-J10)</f>
        <v>3.39999999999998</v>
      </c>
      <c r="L10" s="38" t="n">
        <v>1028.2</v>
      </c>
      <c r="M10" s="39" t="n">
        <v>1033.3</v>
      </c>
      <c r="N10" s="39" t="n">
        <v>1022.3</v>
      </c>
      <c r="O10" s="40" t="n">
        <f aca="false">SUM(M10-N10)</f>
        <v>11</v>
      </c>
      <c r="P10" s="38" t="n">
        <v>-4.2</v>
      </c>
      <c r="Q10" s="39" t="n">
        <v>1.5</v>
      </c>
      <c r="R10" s="39" t="n">
        <v>-9.6</v>
      </c>
      <c r="S10" s="38" t="n">
        <v>4.4</v>
      </c>
      <c r="T10" s="39" t="n">
        <v>6.7</v>
      </c>
      <c r="U10" s="39" t="n">
        <v>2.7</v>
      </c>
      <c r="V10" s="12" t="n">
        <v>4</v>
      </c>
      <c r="W10" s="62" t="n">
        <v>59</v>
      </c>
      <c r="X10" s="43" t="n">
        <v>98</v>
      </c>
      <c r="Y10" s="43" t="n">
        <v>16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36.1</v>
      </c>
      <c r="AF10" s="48"/>
      <c r="AG10" s="49" t="n">
        <v>2.41</v>
      </c>
      <c r="AH10" s="1" t="n">
        <v>0</v>
      </c>
      <c r="AI10" s="1" t="s">
        <v>51</v>
      </c>
      <c r="AJ10" s="1" t="s">
        <v>46</v>
      </c>
      <c r="AK10" s="11" t="s">
        <v>42</v>
      </c>
      <c r="AL10" s="44" t="n">
        <v>1.8</v>
      </c>
      <c r="AM10" s="10"/>
      <c r="AN10" s="44"/>
      <c r="AO10" s="63" t="n">
        <v>0.7</v>
      </c>
      <c r="AP10" s="50" t="n">
        <v>0.430555555555556</v>
      </c>
    </row>
    <row r="11" customFormat="false" ht="12.75" hidden="false" customHeight="false" outlineLevel="0" collapsed="false">
      <c r="A11" s="1" t="n">
        <v>5</v>
      </c>
      <c r="B11" s="38" t="n">
        <v>7.1</v>
      </c>
      <c r="C11" s="39" t="n">
        <v>19.4</v>
      </c>
      <c r="D11" s="39" t="n">
        <v>-2.8</v>
      </c>
      <c r="E11" s="40" t="n">
        <f aca="false">SUM(C11-D11)</f>
        <v>22.2</v>
      </c>
      <c r="F11" s="41" t="n">
        <v>-6.2</v>
      </c>
      <c r="G11" s="51" t="n">
        <v>2.2</v>
      </c>
      <c r="H11" s="38" t="n">
        <v>861</v>
      </c>
      <c r="I11" s="39" t="n">
        <v>863.2</v>
      </c>
      <c r="J11" s="39" t="n">
        <v>859</v>
      </c>
      <c r="K11" s="40" t="n">
        <f aca="false">SUM(I11-J11)</f>
        <v>4.20000000000005</v>
      </c>
      <c r="L11" s="38" t="n">
        <v>1026.4</v>
      </c>
      <c r="M11" s="39" t="n">
        <v>1032.6</v>
      </c>
      <c r="N11" s="39" t="n">
        <v>1021</v>
      </c>
      <c r="O11" s="40" t="n">
        <f aca="false">SUM(M11-N11)</f>
        <v>11.5999999999999</v>
      </c>
      <c r="P11" s="38" t="n">
        <v>-4.5</v>
      </c>
      <c r="Q11" s="39" t="n">
        <v>-0.8</v>
      </c>
      <c r="R11" s="39" t="n">
        <v>-9.4</v>
      </c>
      <c r="S11" s="38" t="n">
        <v>4.3</v>
      </c>
      <c r="T11" s="39" t="n">
        <v>5.7</v>
      </c>
      <c r="U11" s="39" t="n">
        <v>2.8</v>
      </c>
      <c r="V11" s="12" t="n">
        <v>5</v>
      </c>
      <c r="W11" s="62" t="n">
        <v>53</v>
      </c>
      <c r="X11" s="43" t="n">
        <v>98</v>
      </c>
      <c r="Y11" s="43" t="n">
        <v>17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33.51</v>
      </c>
      <c r="AF11" s="48"/>
      <c r="AG11" s="49" t="n">
        <v>2.59</v>
      </c>
      <c r="AH11" s="1" t="n">
        <v>0</v>
      </c>
      <c r="AI11" s="1"/>
      <c r="AJ11" s="1"/>
      <c r="AK11" s="11" t="s">
        <v>61</v>
      </c>
      <c r="AL11" s="44" t="n">
        <v>1</v>
      </c>
      <c r="AM11" s="10"/>
      <c r="AN11" s="44"/>
      <c r="AO11" s="63" t="n">
        <v>0.8</v>
      </c>
      <c r="AP11" s="50" t="n">
        <v>0.433333333333333</v>
      </c>
    </row>
    <row r="12" customFormat="false" ht="12.75" hidden="false" customHeight="false" outlineLevel="0" collapsed="false">
      <c r="A12" s="1" t="n">
        <v>6</v>
      </c>
      <c r="B12" s="38" t="n">
        <v>9.5</v>
      </c>
      <c r="C12" s="39" t="n">
        <v>23.8</v>
      </c>
      <c r="D12" s="39" t="n">
        <v>-1.6</v>
      </c>
      <c r="E12" s="40" t="n">
        <f aca="false">SUM(C12-D12)</f>
        <v>25.4</v>
      </c>
      <c r="F12" s="41" t="n">
        <v>-4.4</v>
      </c>
      <c r="G12" s="51" t="n">
        <v>3.9</v>
      </c>
      <c r="H12" s="38" t="n">
        <v>859.6</v>
      </c>
      <c r="I12" s="39" t="n">
        <v>861.2</v>
      </c>
      <c r="J12" s="39" t="n">
        <v>856.8</v>
      </c>
      <c r="K12" s="40" t="n">
        <f aca="false">SUM(I12-J12)</f>
        <v>4.40000000000009</v>
      </c>
      <c r="L12" s="38" t="n">
        <v>1023.3</v>
      </c>
      <c r="M12" s="39" t="n">
        <v>1029.9</v>
      </c>
      <c r="N12" s="39" t="n">
        <v>1016.3</v>
      </c>
      <c r="O12" s="40" t="n">
        <f aca="false">SUM(M12-N12)</f>
        <v>13.6000000000001</v>
      </c>
      <c r="P12" s="38" t="n">
        <v>-2.5</v>
      </c>
      <c r="Q12" s="39" t="n">
        <v>4.8</v>
      </c>
      <c r="R12" s="39" t="n">
        <v>-9.9</v>
      </c>
      <c r="S12" s="38" t="n">
        <v>5</v>
      </c>
      <c r="T12" s="39" t="n">
        <v>8.6</v>
      </c>
      <c r="U12" s="39" t="n">
        <v>2.7</v>
      </c>
      <c r="V12" s="12" t="n">
        <v>6</v>
      </c>
      <c r="W12" s="62" t="n">
        <v>55</v>
      </c>
      <c r="X12" s="43" t="n">
        <v>98</v>
      </c>
      <c r="Y12" s="43" t="n">
        <v>11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30.76</v>
      </c>
      <c r="AF12" s="48"/>
      <c r="AG12" s="49" t="n">
        <v>2.74</v>
      </c>
      <c r="AH12" s="1" t="n">
        <v>0</v>
      </c>
      <c r="AI12" s="1" t="s">
        <v>51</v>
      </c>
      <c r="AJ12" s="1" t="s">
        <v>44</v>
      </c>
      <c r="AK12" s="11" t="s">
        <v>61</v>
      </c>
      <c r="AL12" s="44" t="n">
        <v>0.7</v>
      </c>
      <c r="AM12" s="10"/>
      <c r="AN12" s="10"/>
      <c r="AO12" s="63" t="n">
        <v>0.5</v>
      </c>
      <c r="AP12" s="50" t="n">
        <v>0.430555555555556</v>
      </c>
    </row>
    <row r="13" customFormat="false" ht="12.75" hidden="false" customHeight="false" outlineLevel="0" collapsed="false">
      <c r="A13" s="1" t="n">
        <v>7</v>
      </c>
      <c r="B13" s="38" t="n">
        <v>12.6</v>
      </c>
      <c r="C13" s="39" t="n">
        <v>24.3</v>
      </c>
      <c r="D13" s="39" t="n">
        <v>2</v>
      </c>
      <c r="E13" s="40" t="n">
        <f aca="false">SUM(C13-D13)</f>
        <v>22.3</v>
      </c>
      <c r="F13" s="41" t="n">
        <v>-0.8</v>
      </c>
      <c r="G13" s="51" t="n">
        <v>5.6</v>
      </c>
      <c r="H13" s="38" t="n">
        <v>857.3</v>
      </c>
      <c r="I13" s="39" t="n">
        <v>859</v>
      </c>
      <c r="J13" s="39" t="n">
        <v>854.3</v>
      </c>
      <c r="K13" s="40" t="n">
        <f aca="false">SUM(I13-J13)</f>
        <v>4.70000000000005</v>
      </c>
      <c r="L13" s="38" t="n">
        <v>1019.1</v>
      </c>
      <c r="M13" s="39" t="n">
        <v>1025.7</v>
      </c>
      <c r="N13" s="39" t="n">
        <v>1012.6</v>
      </c>
      <c r="O13" s="40" t="n">
        <f aca="false">SUM(M13-N13)</f>
        <v>13.1</v>
      </c>
      <c r="P13" s="38" t="n">
        <v>-1.6</v>
      </c>
      <c r="Q13" s="39" t="n">
        <v>3.8</v>
      </c>
      <c r="R13" s="39" t="n">
        <v>-4.8</v>
      </c>
      <c r="S13" s="38" t="n">
        <v>5.4</v>
      </c>
      <c r="T13" s="39" t="n">
        <v>8</v>
      </c>
      <c r="U13" s="39" t="n">
        <v>4.1</v>
      </c>
      <c r="V13" s="12" t="n">
        <v>7</v>
      </c>
      <c r="W13" s="62" t="n">
        <v>44</v>
      </c>
      <c r="X13" s="43" t="n">
        <v>72</v>
      </c>
      <c r="Y13" s="43" t="n">
        <v>16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27.35</v>
      </c>
      <c r="AF13" s="48"/>
      <c r="AG13" s="49" t="n">
        <v>3.41</v>
      </c>
      <c r="AH13" s="1" t="n">
        <v>1</v>
      </c>
      <c r="AI13" s="1" t="s">
        <v>51</v>
      </c>
      <c r="AJ13" s="1" t="s">
        <v>44</v>
      </c>
      <c r="AK13" s="11" t="s">
        <v>45</v>
      </c>
      <c r="AL13" s="44" t="n">
        <v>2.5</v>
      </c>
      <c r="AM13" s="10" t="s">
        <v>45</v>
      </c>
      <c r="AN13" s="44" t="n">
        <v>5</v>
      </c>
      <c r="AO13" s="63" t="n">
        <v>0.9</v>
      </c>
      <c r="AP13" s="50" t="n">
        <v>0.424305555555556</v>
      </c>
    </row>
    <row r="14" customFormat="false" ht="12.75" hidden="false" customHeight="false" outlineLevel="0" collapsed="false">
      <c r="A14" s="1" t="n">
        <v>8</v>
      </c>
      <c r="B14" s="38" t="n">
        <v>12.6</v>
      </c>
      <c r="C14" s="39" t="n">
        <v>23</v>
      </c>
      <c r="D14" s="39" t="n">
        <v>3.2</v>
      </c>
      <c r="E14" s="40" t="n">
        <f aca="false">SUM(C14-D14)</f>
        <v>19.8</v>
      </c>
      <c r="F14" s="41" t="n">
        <v>0.4</v>
      </c>
      <c r="G14" s="51" t="n">
        <v>6.4</v>
      </c>
      <c r="H14" s="38" t="n">
        <v>857.2</v>
      </c>
      <c r="I14" s="39" t="n">
        <v>858.7</v>
      </c>
      <c r="J14" s="39" t="n">
        <v>854.9</v>
      </c>
      <c r="K14" s="40" t="n">
        <f aca="false">SUM(I14-J14)</f>
        <v>3.80000000000007</v>
      </c>
      <c r="L14" s="38" t="n">
        <v>1017.9</v>
      </c>
      <c r="M14" s="39" t="n">
        <v>1023</v>
      </c>
      <c r="N14" s="39" t="n">
        <v>1014</v>
      </c>
      <c r="O14" s="40" t="n">
        <f aca="false">SUM(M14-N14)</f>
        <v>9</v>
      </c>
      <c r="P14" s="38" t="n">
        <v>0.4</v>
      </c>
      <c r="Q14" s="39" t="n">
        <v>4.6</v>
      </c>
      <c r="R14" s="39" t="n">
        <v>-2.6</v>
      </c>
      <c r="S14" s="38" t="n">
        <v>6.3</v>
      </c>
      <c r="T14" s="39" t="n">
        <v>8.5</v>
      </c>
      <c r="U14" s="39" t="n">
        <v>4.9</v>
      </c>
      <c r="V14" s="12" t="n">
        <v>8</v>
      </c>
      <c r="W14" s="62" t="n">
        <v>49</v>
      </c>
      <c r="X14" s="43" t="n">
        <v>83</v>
      </c>
      <c r="Y14" s="43" t="n">
        <v>20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22.44</v>
      </c>
      <c r="AF14" s="48"/>
      <c r="AG14" s="49" t="n">
        <v>4.91</v>
      </c>
      <c r="AH14" s="1" t="n">
        <v>3</v>
      </c>
      <c r="AI14" s="1" t="s">
        <v>37</v>
      </c>
      <c r="AJ14" s="1" t="s">
        <v>44</v>
      </c>
      <c r="AK14" s="11" t="s">
        <v>73</v>
      </c>
      <c r="AL14" s="44" t="n">
        <v>2.1</v>
      </c>
      <c r="AM14" s="10"/>
      <c r="AN14" s="44"/>
      <c r="AO14" s="63" t="n">
        <v>0.6</v>
      </c>
      <c r="AP14" s="50" t="n">
        <v>0.411111111111111</v>
      </c>
    </row>
    <row r="15" customFormat="false" ht="12.75" hidden="false" customHeight="false" outlineLevel="0" collapsed="false">
      <c r="A15" s="1" t="n">
        <v>9</v>
      </c>
      <c r="B15" s="38" t="n">
        <v>11.7</v>
      </c>
      <c r="C15" s="39" t="n">
        <v>22.1</v>
      </c>
      <c r="D15" s="39" t="n">
        <v>2.4</v>
      </c>
      <c r="E15" s="40" t="n">
        <f aca="false">SUM(C15-D15)</f>
        <v>19.7</v>
      </c>
      <c r="F15" s="41" t="n">
        <v>-0.6</v>
      </c>
      <c r="G15" s="51" t="n">
        <v>6.4</v>
      </c>
      <c r="H15" s="38" t="n">
        <v>858.2</v>
      </c>
      <c r="I15" s="39" t="n">
        <v>859.9</v>
      </c>
      <c r="J15" s="39" t="n">
        <v>856</v>
      </c>
      <c r="K15" s="40" t="n">
        <f aca="false">SUM(I15-J15)</f>
        <v>3.89999999999998</v>
      </c>
      <c r="L15" s="38" t="n">
        <v>1019.5</v>
      </c>
      <c r="M15" s="39" t="n">
        <v>1024.1</v>
      </c>
      <c r="N15" s="39" t="n">
        <v>1015.3</v>
      </c>
      <c r="O15" s="40" t="n">
        <f aca="false">SUM(M15-N15)</f>
        <v>8.79999999999996</v>
      </c>
      <c r="P15" s="38" t="n">
        <v>0.9</v>
      </c>
      <c r="Q15" s="39" t="n">
        <v>6.2</v>
      </c>
      <c r="R15" s="39" t="n">
        <v>-1.6</v>
      </c>
      <c r="S15" s="38" t="n">
        <v>6.6</v>
      </c>
      <c r="T15" s="39" t="n">
        <v>9.5</v>
      </c>
      <c r="U15" s="39" t="n">
        <v>5.4</v>
      </c>
      <c r="V15" s="12" t="n">
        <v>9</v>
      </c>
      <c r="W15" s="62" t="n">
        <v>52</v>
      </c>
      <c r="X15" s="43" t="n">
        <v>86</v>
      </c>
      <c r="Y15" s="43" t="n">
        <v>24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18.84</v>
      </c>
      <c r="AF15" s="48"/>
      <c r="AG15" s="49" t="n">
        <v>2.6</v>
      </c>
      <c r="AH15" s="1" t="n">
        <v>1</v>
      </c>
      <c r="AI15" s="1" t="s">
        <v>51</v>
      </c>
      <c r="AJ15" s="1" t="s">
        <v>44</v>
      </c>
      <c r="AK15" s="11" t="s">
        <v>72</v>
      </c>
      <c r="AL15" s="44" t="n">
        <v>1.2</v>
      </c>
      <c r="AM15" s="10"/>
      <c r="AN15" s="44"/>
      <c r="AO15" s="63" t="n">
        <v>0.6</v>
      </c>
      <c r="AP15" s="50" t="n">
        <v>0.428472222222222</v>
      </c>
    </row>
    <row r="16" customFormat="false" ht="13.5" hidden="false" customHeight="false" outlineLevel="0" collapsed="false">
      <c r="A16" s="1" t="n">
        <v>10</v>
      </c>
      <c r="B16" s="38" t="n">
        <v>12.4</v>
      </c>
      <c r="C16" s="39" t="n">
        <v>23.9</v>
      </c>
      <c r="D16" s="39" t="n">
        <v>4.2</v>
      </c>
      <c r="E16" s="40" t="n">
        <f aca="false">SUM(C16-D16)</f>
        <v>19.7</v>
      </c>
      <c r="F16" s="41" t="n">
        <v>1.2</v>
      </c>
      <c r="G16" s="51" t="n">
        <v>8.2</v>
      </c>
      <c r="H16" s="38" t="n">
        <v>855.9</v>
      </c>
      <c r="I16" s="39" t="n">
        <v>858.2</v>
      </c>
      <c r="J16" s="39" t="n">
        <v>853.3</v>
      </c>
      <c r="K16" s="40" t="n">
        <f aca="false">SUM(I16-J16)</f>
        <v>4.90000000000009</v>
      </c>
      <c r="L16" s="38" t="n">
        <v>1017.8</v>
      </c>
      <c r="M16" s="39" t="n">
        <v>1023.3</v>
      </c>
      <c r="N16" s="39" t="n">
        <v>1011.7</v>
      </c>
      <c r="O16" s="40" t="n">
        <f aca="false">SUM(M16-N16)</f>
        <v>11.5999999999999</v>
      </c>
      <c r="P16" s="38" t="n">
        <v>3.2</v>
      </c>
      <c r="Q16" s="39" t="n">
        <v>5.5</v>
      </c>
      <c r="R16" s="39" t="n">
        <v>1.2</v>
      </c>
      <c r="S16" s="38" t="n">
        <v>7.7</v>
      </c>
      <c r="T16" s="39" t="n">
        <v>9</v>
      </c>
      <c r="U16" s="39" t="n">
        <v>6.7</v>
      </c>
      <c r="V16" s="12" t="n">
        <v>10</v>
      </c>
      <c r="W16" s="62" t="n">
        <v>53</v>
      </c>
      <c r="X16" s="43" t="n">
        <v>87</v>
      </c>
      <c r="Y16" s="43" t="n">
        <v>28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16.18</v>
      </c>
      <c r="AF16" s="48"/>
      <c r="AG16" s="49" t="n">
        <v>3.66</v>
      </c>
      <c r="AH16" s="1" t="n">
        <v>4</v>
      </c>
      <c r="AI16" s="1" t="s">
        <v>47</v>
      </c>
      <c r="AJ16" s="1" t="s">
        <v>44</v>
      </c>
      <c r="AK16" s="11" t="s">
        <v>48</v>
      </c>
      <c r="AL16" s="44" t="n">
        <v>0.7</v>
      </c>
      <c r="AM16" s="10"/>
      <c r="AN16" s="44"/>
      <c r="AO16" s="63" t="n">
        <v>0.3</v>
      </c>
      <c r="AP16" s="50" t="n">
        <v>0.368055555555556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8.55</v>
      </c>
      <c r="C17" s="53" t="n">
        <f aca="false">AVERAGE(C7:C16)</f>
        <v>18.95</v>
      </c>
      <c r="D17" s="53" t="n">
        <f aca="false">AVERAGE(D7:D16)</f>
        <v>-0.05</v>
      </c>
      <c r="E17" s="53" t="n">
        <f aca="false">AVERAGE(E7:E16)</f>
        <v>19</v>
      </c>
      <c r="F17" s="54" t="n">
        <f aca="false">AVERAGE(F7:F16)</f>
        <v>-2.68</v>
      </c>
      <c r="G17" s="55" t="n">
        <f aca="false">AVERAGE(G7:G16)</f>
        <v>4.03</v>
      </c>
      <c r="H17" s="52" t="n">
        <f aca="false">AVERAGE(H7:H16)</f>
        <v>857.21</v>
      </c>
      <c r="I17" s="53" t="n">
        <f aca="false">AVERAGE(I7:I16)</f>
        <v>859.2</v>
      </c>
      <c r="J17" s="53" t="n">
        <f aca="false">AVERAGE(J7:J16)</f>
        <v>855.04</v>
      </c>
      <c r="K17" s="53" t="n">
        <f aca="false">AVERAGE(K7:K16)</f>
        <v>4.16000000000004</v>
      </c>
      <c r="L17" s="52" t="n">
        <f aca="false">AVERAGE(L7:L16)</f>
        <v>1021.15</v>
      </c>
      <c r="M17" s="53" t="n">
        <f aca="false">AVERAGE(M7:M16)</f>
        <v>1026.01</v>
      </c>
      <c r="N17" s="53" t="n">
        <f aca="false">AVERAGE(N7:N16)</f>
        <v>1016.43</v>
      </c>
      <c r="O17" s="53" t="n">
        <f aca="false">AVERAGE(O7:O16)</f>
        <v>9.58</v>
      </c>
      <c r="P17" s="52" t="n">
        <f aca="false">AVERAGE(P7:P16)</f>
        <v>-1.58</v>
      </c>
      <c r="Q17" s="53" t="n">
        <f aca="false">AVERAGE(Q7:Q16)</f>
        <v>2.62</v>
      </c>
      <c r="R17" s="53" t="n">
        <f aca="false">AVERAGE(R7:R16)</f>
        <v>-5.16</v>
      </c>
      <c r="S17" s="52" t="n">
        <f aca="false">AVERAGE(S7:S16)</f>
        <v>5.47</v>
      </c>
      <c r="T17" s="53" t="n">
        <f aca="false">AVERAGE(T7:T16)</f>
        <v>7.45</v>
      </c>
      <c r="U17" s="53" t="n">
        <f aca="false">AVERAGE(U7:U16)</f>
        <v>4.15</v>
      </c>
      <c r="V17" s="26"/>
      <c r="W17" s="56" t="n">
        <f aca="false">AVERAGE(W7:W16)</f>
        <v>53.1</v>
      </c>
      <c r="X17" s="57" t="n">
        <f aca="false">AVERAGE(X7:X16)</f>
        <v>91</v>
      </c>
      <c r="Y17" s="57" t="n">
        <f aca="false">AVERAGE(Y7:Y16)</f>
        <v>24.2</v>
      </c>
      <c r="Z17" s="52" t="n">
        <f aca="false">SUM(Z7:Z16)</f>
        <v>4</v>
      </c>
      <c r="AA17" s="52" t="n">
        <f aca="false">MAX(AA7:AA16)</f>
        <v>0.8</v>
      </c>
      <c r="AB17" s="52" t="n">
        <f aca="false">MAX(AB7:AB16)</f>
        <v>0</v>
      </c>
      <c r="AC17" s="52" t="n">
        <f aca="false">MAX(AC7:AC16)</f>
        <v>0</v>
      </c>
      <c r="AD17" s="52" t="n">
        <f aca="false">SUM(AD7:AD16)</f>
        <v>4.5</v>
      </c>
      <c r="AE17" s="52" t="n">
        <f aca="false">AVERAGE(AE7:AE16)</f>
        <v>31.119</v>
      </c>
      <c r="AF17" s="58"/>
      <c r="AG17" s="59" t="n">
        <f aca="false">SUM(AG7:AG16)</f>
        <v>29.87</v>
      </c>
      <c r="AH17" s="56" t="n">
        <f aca="false">AVERAGE(AH7:AH16)</f>
        <v>1.4</v>
      </c>
      <c r="AI17" s="25"/>
      <c r="AJ17" s="25"/>
      <c r="AK17" s="24"/>
      <c r="AL17" s="53" t="n">
        <f aca="false">AVERAGE(AL7:AL16)</f>
        <v>1.45</v>
      </c>
      <c r="AM17" s="25"/>
      <c r="AN17" s="52" t="n">
        <f aca="false">MAX(AN7:AN16)</f>
        <v>10.5</v>
      </c>
      <c r="AO17" s="52" t="n">
        <f aca="false">AVERAGE(AO7:AO16)</f>
        <v>0.88</v>
      </c>
      <c r="AP17" s="60" t="n">
        <f aca="false">SUM(AP7:AP16)</f>
        <v>4.01458333333333</v>
      </c>
      <c r="AQ17" s="61"/>
    </row>
    <row r="18" customFormat="false" ht="13.5" hidden="false" customHeight="false" outlineLevel="0" collapsed="false">
      <c r="A18" s="1" t="n">
        <v>11</v>
      </c>
      <c r="B18" s="38" t="n">
        <v>12.7</v>
      </c>
      <c r="C18" s="39" t="n">
        <v>22.6</v>
      </c>
      <c r="D18" s="39" t="n">
        <v>4.8</v>
      </c>
      <c r="E18" s="40" t="n">
        <f aca="false">SUM(C18-D18)</f>
        <v>17.8</v>
      </c>
      <c r="F18" s="41" t="n">
        <v>2</v>
      </c>
      <c r="G18" s="51" t="n">
        <v>7.7</v>
      </c>
      <c r="H18" s="38" t="n">
        <v>851.5</v>
      </c>
      <c r="I18" s="39" t="n">
        <v>853.2</v>
      </c>
      <c r="J18" s="39" t="n">
        <v>849.5</v>
      </c>
      <c r="K18" s="40" t="n">
        <f aca="false">SUM(I18-J18)</f>
        <v>3.70000000000005</v>
      </c>
      <c r="L18" s="38" t="n">
        <v>1012.1</v>
      </c>
      <c r="M18" s="39" t="n">
        <v>1016.3</v>
      </c>
      <c r="N18" s="39" t="n">
        <v>1008</v>
      </c>
      <c r="O18" s="40" t="n">
        <f aca="false">SUM(M18-N18)</f>
        <v>8.29999999999996</v>
      </c>
      <c r="P18" s="38" t="n">
        <v>2</v>
      </c>
      <c r="Q18" s="39" t="n">
        <v>7</v>
      </c>
      <c r="R18" s="39" t="n">
        <v>-1.6</v>
      </c>
      <c r="S18" s="38" t="n">
        <v>7.2</v>
      </c>
      <c r="T18" s="39" t="n">
        <v>10</v>
      </c>
      <c r="U18" s="39" t="n">
        <v>5.3</v>
      </c>
      <c r="V18" s="12" t="n">
        <v>11</v>
      </c>
      <c r="W18" s="62" t="n">
        <v>52</v>
      </c>
      <c r="X18" s="43" t="n">
        <v>88</v>
      </c>
      <c r="Y18" s="43" t="n">
        <v>23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13.87</v>
      </c>
      <c r="AF18" s="48"/>
      <c r="AG18" s="49" t="n">
        <v>2.31</v>
      </c>
      <c r="AH18" s="1" t="n">
        <v>6</v>
      </c>
      <c r="AI18" s="1" t="s">
        <v>37</v>
      </c>
      <c r="AJ18" s="1" t="s">
        <v>44</v>
      </c>
      <c r="AK18" s="11" t="s">
        <v>46</v>
      </c>
      <c r="AL18" s="44" t="n">
        <v>4.6</v>
      </c>
      <c r="AM18" s="10" t="s">
        <v>45</v>
      </c>
      <c r="AN18" s="44" t="n">
        <v>8.5</v>
      </c>
      <c r="AO18" s="63" t="n">
        <v>2</v>
      </c>
      <c r="AP18" s="50" t="n">
        <v>0.3125</v>
      </c>
    </row>
    <row r="19" customFormat="false" ht="12.75" hidden="false" customHeight="false" outlineLevel="0" collapsed="false">
      <c r="A19" s="1" t="n">
        <v>12</v>
      </c>
      <c r="B19" s="38" t="n">
        <v>12.7</v>
      </c>
      <c r="C19" s="39" t="n">
        <v>20</v>
      </c>
      <c r="D19" s="39" t="n">
        <v>7</v>
      </c>
      <c r="E19" s="40" t="n">
        <f aca="false">SUM(C19-D19)</f>
        <v>13</v>
      </c>
      <c r="F19" s="41" t="n">
        <v>3.5</v>
      </c>
      <c r="G19" s="51" t="n">
        <v>6.4</v>
      </c>
      <c r="H19" s="38" t="n">
        <v>852.3</v>
      </c>
      <c r="I19" s="39" t="n">
        <v>853.7</v>
      </c>
      <c r="J19" s="39" t="n">
        <v>850.9</v>
      </c>
      <c r="K19" s="40" t="n">
        <f aca="false">SUM(I19-J19)</f>
        <v>2.80000000000007</v>
      </c>
      <c r="L19" s="38" t="n">
        <v>1012.4</v>
      </c>
      <c r="M19" s="39" t="n">
        <v>1015.7</v>
      </c>
      <c r="N19" s="39" t="n">
        <v>1009.4</v>
      </c>
      <c r="O19" s="40" t="n">
        <f aca="false">SUM(M19-N19)</f>
        <v>6.30000000000007</v>
      </c>
      <c r="P19" s="38" t="n">
        <v>-0.3</v>
      </c>
      <c r="Q19" s="39" t="n">
        <v>2.5</v>
      </c>
      <c r="R19" s="39" t="n">
        <v>-4.6</v>
      </c>
      <c r="S19" s="38" t="n">
        <v>6</v>
      </c>
      <c r="T19" s="39" t="n">
        <v>7.3</v>
      </c>
      <c r="U19" s="39" t="n">
        <v>4.1</v>
      </c>
      <c r="V19" s="12" t="n">
        <v>12</v>
      </c>
      <c r="W19" s="62" t="n">
        <v>44</v>
      </c>
      <c r="X19" s="43" t="n">
        <v>71</v>
      </c>
      <c r="Y19" s="43" t="n">
        <v>19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9.02</v>
      </c>
      <c r="AF19" s="48" t="n">
        <v>19.16</v>
      </c>
      <c r="AG19" s="49" t="n">
        <v>4.85</v>
      </c>
      <c r="AH19" s="1" t="n">
        <v>1</v>
      </c>
      <c r="AI19" s="1" t="s">
        <v>74</v>
      </c>
      <c r="AJ19" s="1" t="s">
        <v>44</v>
      </c>
      <c r="AK19" s="11" t="s">
        <v>46</v>
      </c>
      <c r="AL19" s="44" t="n">
        <v>3.3</v>
      </c>
      <c r="AM19" s="10" t="s">
        <v>46</v>
      </c>
      <c r="AN19" s="44" t="n">
        <v>6</v>
      </c>
      <c r="AO19" s="63" t="n">
        <v>2</v>
      </c>
      <c r="AP19" s="50" t="n">
        <v>0.436111111111111</v>
      </c>
    </row>
    <row r="20" customFormat="false" ht="12.75" hidden="false" customHeight="false" outlineLevel="0" collapsed="false">
      <c r="A20" s="1" t="n">
        <v>13</v>
      </c>
      <c r="B20" s="38" t="n">
        <v>7.5</v>
      </c>
      <c r="C20" s="39" t="n">
        <v>15.6</v>
      </c>
      <c r="D20" s="39" t="n">
        <v>0.2</v>
      </c>
      <c r="E20" s="40" t="n">
        <f aca="false">SUM(C20-D20)</f>
        <v>15.4</v>
      </c>
      <c r="F20" s="41" t="n">
        <v>-1.5</v>
      </c>
      <c r="G20" s="51" t="n">
        <v>4.5</v>
      </c>
      <c r="H20" s="38" t="n">
        <v>851</v>
      </c>
      <c r="I20" s="39" t="n">
        <v>852.6</v>
      </c>
      <c r="J20" s="39" t="n">
        <v>849.4</v>
      </c>
      <c r="K20" s="40" t="n">
        <f aca="false">SUM(I20-J20)</f>
        <v>3.20000000000005</v>
      </c>
      <c r="L20" s="38" t="n">
        <v>1013.8</v>
      </c>
      <c r="M20" s="39" t="n">
        <v>1016.8</v>
      </c>
      <c r="N20" s="39" t="n">
        <v>1010.5</v>
      </c>
      <c r="O20" s="40" t="n">
        <f aca="false">SUM(M20-N20)</f>
        <v>6.29999999999995</v>
      </c>
      <c r="P20" s="38" t="n">
        <v>0.2</v>
      </c>
      <c r="Q20" s="39" t="n">
        <v>2.5</v>
      </c>
      <c r="R20" s="39" t="n">
        <v>-4.3</v>
      </c>
      <c r="S20" s="38" t="n">
        <v>5.9</v>
      </c>
      <c r="T20" s="39" t="n">
        <v>7.3</v>
      </c>
      <c r="U20" s="39" t="n">
        <v>4.3</v>
      </c>
      <c r="V20" s="12" t="n">
        <v>13</v>
      </c>
      <c r="W20" s="62" t="n">
        <v>56</v>
      </c>
      <c r="X20" s="43" t="n">
        <v>100</v>
      </c>
      <c r="Y20" s="43" t="n">
        <v>33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15.1</v>
      </c>
      <c r="AF20" s="48"/>
      <c r="AG20" s="49" t="n">
        <v>4</v>
      </c>
      <c r="AH20" s="1" t="n">
        <v>3</v>
      </c>
      <c r="AI20" s="1" t="s">
        <v>74</v>
      </c>
      <c r="AJ20" s="1" t="s">
        <v>46</v>
      </c>
      <c r="AK20" s="11" t="s">
        <v>38</v>
      </c>
      <c r="AL20" s="44" t="n">
        <v>4.6</v>
      </c>
      <c r="AM20" s="10" t="s">
        <v>38</v>
      </c>
      <c r="AN20" s="44" t="n">
        <v>11.5</v>
      </c>
      <c r="AO20" s="63" t="n">
        <v>3</v>
      </c>
      <c r="AP20" s="50" t="n">
        <v>0.405555555555556</v>
      </c>
    </row>
    <row r="21" customFormat="false" ht="12.75" hidden="false" customHeight="false" outlineLevel="0" collapsed="false">
      <c r="A21" s="1" t="n">
        <v>14</v>
      </c>
      <c r="B21" s="38" t="n">
        <v>6.1</v>
      </c>
      <c r="C21" s="39" t="n">
        <v>12.2</v>
      </c>
      <c r="D21" s="39" t="n">
        <v>-0.2</v>
      </c>
      <c r="E21" s="40" t="n">
        <f aca="false">SUM(C21-D21)</f>
        <v>12.4</v>
      </c>
      <c r="F21" s="41" t="n">
        <v>-3.5</v>
      </c>
      <c r="G21" s="51" t="n">
        <v>2</v>
      </c>
      <c r="H21" s="38" t="n">
        <v>852.8</v>
      </c>
      <c r="I21" s="39" t="n">
        <v>856</v>
      </c>
      <c r="J21" s="39" t="n">
        <v>851.2</v>
      </c>
      <c r="K21" s="40" t="n">
        <f aca="false">SUM(I21-J21)</f>
        <v>4.79999999999995</v>
      </c>
      <c r="L21" s="38" t="n">
        <v>1016.9</v>
      </c>
      <c r="M21" s="39" t="n">
        <v>1019.5</v>
      </c>
      <c r="N21" s="39" t="n">
        <v>1014.7</v>
      </c>
      <c r="O21" s="40" t="n">
        <f aca="false">SUM(M21-N21)</f>
        <v>4.79999999999995</v>
      </c>
      <c r="P21" s="38" t="n">
        <v>-4</v>
      </c>
      <c r="Q21" s="39" t="n">
        <v>-0.5</v>
      </c>
      <c r="R21" s="39" t="n">
        <v>-6.9</v>
      </c>
      <c r="S21" s="38" t="n">
        <v>4.5</v>
      </c>
      <c r="T21" s="39" t="n">
        <v>5.9</v>
      </c>
      <c r="U21" s="39" t="n">
        <v>3.4</v>
      </c>
      <c r="V21" s="12" t="n">
        <v>14</v>
      </c>
      <c r="W21" s="62" t="n">
        <v>49</v>
      </c>
      <c r="X21" s="43" t="n">
        <v>96</v>
      </c>
      <c r="Y21" s="43" t="n">
        <v>27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11.47</v>
      </c>
      <c r="AF21" s="48"/>
      <c r="AG21" s="49" t="n">
        <v>3.63</v>
      </c>
      <c r="AH21" s="1" t="n">
        <v>3</v>
      </c>
      <c r="AI21" s="1" t="s">
        <v>74</v>
      </c>
      <c r="AJ21" s="1" t="s">
        <v>46</v>
      </c>
      <c r="AK21" s="11" t="s">
        <v>46</v>
      </c>
      <c r="AL21" s="44" t="n">
        <v>3</v>
      </c>
      <c r="AM21" s="10" t="s">
        <v>75</v>
      </c>
      <c r="AN21" s="44" t="n">
        <v>7.5</v>
      </c>
      <c r="AO21" s="63" t="n">
        <v>2</v>
      </c>
      <c r="AP21" s="50" t="n">
        <v>0.422222222222222</v>
      </c>
    </row>
    <row r="22" customFormat="false" ht="12.75" hidden="false" customHeight="false" outlineLevel="0" collapsed="false">
      <c r="A22" s="1" t="n">
        <v>15</v>
      </c>
      <c r="B22" s="38" t="n">
        <v>4.2</v>
      </c>
      <c r="C22" s="39" t="n">
        <v>14.3</v>
      </c>
      <c r="D22" s="39" t="n">
        <v>-4.5</v>
      </c>
      <c r="E22" s="40" t="n">
        <f aca="false">SUM(C22-D22)</f>
        <v>18.8</v>
      </c>
      <c r="F22" s="41" t="n">
        <v>-7</v>
      </c>
      <c r="G22" s="51" t="n">
        <v>0.9</v>
      </c>
      <c r="H22" s="38" t="n">
        <v>857.9</v>
      </c>
      <c r="I22" s="39" t="n">
        <v>859.8</v>
      </c>
      <c r="J22" s="39" t="n">
        <v>856.1</v>
      </c>
      <c r="K22" s="40" t="n">
        <f aca="false">SUM(I22-J22)</f>
        <v>3.69999999999993</v>
      </c>
      <c r="L22" s="38" t="n">
        <v>1024.6</v>
      </c>
      <c r="M22" s="39" t="n">
        <v>1028.7</v>
      </c>
      <c r="N22" s="39" t="n">
        <v>1020.2</v>
      </c>
      <c r="O22" s="40" t="n">
        <f aca="false">SUM(M22-N22)</f>
        <v>8.5</v>
      </c>
      <c r="P22" s="38" t="n">
        <v>-5</v>
      </c>
      <c r="Q22" s="39" t="n">
        <v>0.1</v>
      </c>
      <c r="R22" s="39" t="n">
        <v>-10.4</v>
      </c>
      <c r="S22" s="38" t="n">
        <v>4.1</v>
      </c>
      <c r="T22" s="39" t="n">
        <v>6.1</v>
      </c>
      <c r="U22" s="39" t="n">
        <v>2.5</v>
      </c>
      <c r="V22" s="12" t="n">
        <v>15</v>
      </c>
      <c r="W22" s="62" t="n">
        <v>55</v>
      </c>
      <c r="X22" s="43" t="n">
        <v>98</v>
      </c>
      <c r="Y22" s="43" t="n">
        <v>19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8.42</v>
      </c>
      <c r="AF22" s="48" t="n">
        <v>23.02</v>
      </c>
      <c r="AG22" s="49" t="n">
        <v>3.05</v>
      </c>
      <c r="AH22" s="1" t="n">
        <v>0</v>
      </c>
      <c r="AI22" s="1" t="s">
        <v>47</v>
      </c>
      <c r="AJ22" s="1" t="s">
        <v>42</v>
      </c>
      <c r="AK22" s="11" t="s">
        <v>46</v>
      </c>
      <c r="AL22" s="44" t="n">
        <v>0.6</v>
      </c>
      <c r="AM22" s="10"/>
      <c r="AN22" s="44"/>
      <c r="AO22" s="63" t="n">
        <v>0.3</v>
      </c>
      <c r="AP22" s="50" t="n">
        <v>0.439583333333333</v>
      </c>
    </row>
    <row r="23" customFormat="false" ht="12.75" hidden="false" customHeight="false" outlineLevel="0" collapsed="false">
      <c r="A23" s="1" t="n">
        <v>16</v>
      </c>
      <c r="B23" s="38" t="n">
        <v>6</v>
      </c>
      <c r="C23" s="39" t="n">
        <v>17.8</v>
      </c>
      <c r="D23" s="39" t="n">
        <v>-4.4</v>
      </c>
      <c r="E23" s="40" t="n">
        <f aca="false">SUM(C23-D23)</f>
        <v>22.2</v>
      </c>
      <c r="F23" s="41" t="n">
        <v>-7.4</v>
      </c>
      <c r="G23" s="51" t="n">
        <v>1.8</v>
      </c>
      <c r="H23" s="38" t="n">
        <v>858.5</v>
      </c>
      <c r="I23" s="39" t="n">
        <v>860.2</v>
      </c>
      <c r="J23" s="39" t="n">
        <v>855.7</v>
      </c>
      <c r="K23" s="40" t="n">
        <f aca="false">SUM(I23-J23)</f>
        <v>4.5</v>
      </c>
      <c r="L23" s="38" t="n">
        <v>1024.4</v>
      </c>
      <c r="M23" s="39" t="n">
        <v>1030.8</v>
      </c>
      <c r="N23" s="39" t="n">
        <v>1017.6</v>
      </c>
      <c r="O23" s="40" t="n">
        <f aca="false">SUM(M23-N23)</f>
        <v>13.1999999999999</v>
      </c>
      <c r="P23" s="38" t="n">
        <v>-3.5</v>
      </c>
      <c r="Q23" s="39" t="n">
        <v>0.5</v>
      </c>
      <c r="R23" s="39" t="n">
        <v>-5.2</v>
      </c>
      <c r="S23" s="38" t="n">
        <v>4.6</v>
      </c>
      <c r="T23" s="39" t="n">
        <v>6.3</v>
      </c>
      <c r="U23" s="39" t="n">
        <v>4</v>
      </c>
      <c r="V23" s="12" t="n">
        <v>16</v>
      </c>
      <c r="W23" s="62" t="n">
        <v>59</v>
      </c>
      <c r="X23" s="43" t="n">
        <v>98</v>
      </c>
      <c r="Y23" s="43" t="n">
        <v>21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20.02</v>
      </c>
      <c r="AF23" s="48"/>
      <c r="AG23" s="49" t="n">
        <v>3</v>
      </c>
      <c r="AH23" s="1" t="n">
        <v>1</v>
      </c>
      <c r="AI23" s="1" t="s">
        <v>51</v>
      </c>
      <c r="AJ23" s="1" t="s">
        <v>44</v>
      </c>
      <c r="AK23" s="11" t="s">
        <v>73</v>
      </c>
      <c r="AL23" s="44" t="n">
        <v>1.3</v>
      </c>
      <c r="AM23" s="10"/>
      <c r="AN23" s="44"/>
      <c r="AO23" s="63" t="n">
        <v>0.2</v>
      </c>
      <c r="AP23" s="50" t="n">
        <v>0.438888888888889</v>
      </c>
    </row>
    <row r="24" customFormat="false" ht="12.75" hidden="false" customHeight="false" outlineLevel="0" collapsed="false">
      <c r="A24" s="1" t="n">
        <v>17</v>
      </c>
      <c r="B24" s="38" t="n">
        <v>8.7</v>
      </c>
      <c r="C24" s="39" t="n">
        <v>19.7</v>
      </c>
      <c r="D24" s="39" t="n">
        <v>0.2</v>
      </c>
      <c r="E24" s="40" t="n">
        <f aca="false">SUM(C24-D24)</f>
        <v>19.5</v>
      </c>
      <c r="F24" s="41" t="n">
        <v>-2.5</v>
      </c>
      <c r="G24" s="51" t="n">
        <v>4.4</v>
      </c>
      <c r="H24" s="38" t="n">
        <v>860.4</v>
      </c>
      <c r="I24" s="39" t="n">
        <v>862.1</v>
      </c>
      <c r="J24" s="39" t="n">
        <v>859.1</v>
      </c>
      <c r="K24" s="40" t="n">
        <f aca="false">SUM(I24-J24)</f>
        <v>3</v>
      </c>
      <c r="L24" s="38" t="n">
        <v>1025.6</v>
      </c>
      <c r="M24" s="39" t="n">
        <v>1030.4</v>
      </c>
      <c r="N24" s="39" t="n">
        <v>1020.5</v>
      </c>
      <c r="O24" s="40" t="n">
        <f aca="false">SUM(M24-N24)</f>
        <v>9.90000000000009</v>
      </c>
      <c r="P24" s="38" t="n">
        <v>-2.3</v>
      </c>
      <c r="Q24" s="39" t="n">
        <v>-0.3</v>
      </c>
      <c r="R24" s="39" t="n">
        <v>-5.3</v>
      </c>
      <c r="S24" s="38" t="n">
        <v>5.3</v>
      </c>
      <c r="T24" s="39" t="n">
        <v>6</v>
      </c>
      <c r="U24" s="39" t="n">
        <v>4</v>
      </c>
      <c r="V24" s="12" t="n">
        <v>17</v>
      </c>
      <c r="W24" s="62" t="n">
        <v>49</v>
      </c>
      <c r="X24" s="43" t="n">
        <v>89</v>
      </c>
      <c r="Y24" s="43" t="n">
        <v>19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16.6</v>
      </c>
      <c r="AF24" s="48"/>
      <c r="AG24" s="49" t="n">
        <v>3.42</v>
      </c>
      <c r="AH24" s="1" t="n">
        <v>2</v>
      </c>
      <c r="AI24" s="1" t="s">
        <v>51</v>
      </c>
      <c r="AJ24" s="1" t="s">
        <v>46</v>
      </c>
      <c r="AK24" s="11" t="s">
        <v>39</v>
      </c>
      <c r="AL24" s="44" t="n">
        <v>2.6</v>
      </c>
      <c r="AM24" s="10" t="s">
        <v>39</v>
      </c>
      <c r="AN24" s="44" t="n">
        <v>5</v>
      </c>
      <c r="AO24" s="63" t="n">
        <v>1.4</v>
      </c>
      <c r="AP24" s="50" t="n">
        <v>0.418055555555556</v>
      </c>
    </row>
    <row r="25" customFormat="false" ht="12.75" hidden="false" customHeight="false" outlineLevel="0" collapsed="false">
      <c r="A25" s="1" t="n">
        <v>18</v>
      </c>
      <c r="B25" s="38" t="n">
        <v>10.9</v>
      </c>
      <c r="C25" s="39" t="n">
        <v>21.3</v>
      </c>
      <c r="D25" s="39" t="n">
        <v>4</v>
      </c>
      <c r="E25" s="40" t="n">
        <f aca="false">SUM(C25-D25)</f>
        <v>17.3</v>
      </c>
      <c r="F25" s="41" t="n">
        <v>1.2</v>
      </c>
      <c r="G25" s="51" t="n">
        <v>5.7</v>
      </c>
      <c r="H25" s="38" t="n">
        <v>854.6</v>
      </c>
      <c r="I25" s="39" t="n">
        <v>857.7</v>
      </c>
      <c r="J25" s="39" t="n">
        <v>851.4</v>
      </c>
      <c r="K25" s="40" t="n">
        <f aca="false">SUM(I25-J25)</f>
        <v>6.30000000000007</v>
      </c>
      <c r="L25" s="38" t="n">
        <v>1016.8</v>
      </c>
      <c r="M25" s="39" t="n">
        <v>1023</v>
      </c>
      <c r="N25" s="39" t="n">
        <v>1010.2</v>
      </c>
      <c r="O25" s="40" t="n">
        <f aca="false">SUM(M25-N25)</f>
        <v>12.8</v>
      </c>
      <c r="P25" s="38" t="n">
        <v>-1.7</v>
      </c>
      <c r="Q25" s="39" t="n">
        <v>0.2</v>
      </c>
      <c r="R25" s="39" t="n">
        <v>4.2</v>
      </c>
      <c r="S25" s="38" t="n">
        <v>5.4</v>
      </c>
      <c r="T25" s="39" t="n">
        <v>6.2</v>
      </c>
      <c r="U25" s="39" t="n">
        <v>4.3</v>
      </c>
      <c r="V25" s="12" t="n">
        <v>18</v>
      </c>
      <c r="W25" s="62" t="n">
        <v>41</v>
      </c>
      <c r="X25" s="43" t="n">
        <v>65</v>
      </c>
      <c r="Y25" s="43" t="n">
        <v>19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12.95</v>
      </c>
      <c r="AF25" s="48"/>
      <c r="AG25" s="49" t="n">
        <v>3.65</v>
      </c>
      <c r="AH25" s="1" t="n">
        <v>3</v>
      </c>
      <c r="AI25" s="1" t="s">
        <v>63</v>
      </c>
      <c r="AJ25" s="1" t="s">
        <v>46</v>
      </c>
      <c r="AK25" s="11" t="s">
        <v>50</v>
      </c>
      <c r="AL25" s="44" t="n">
        <v>3.2</v>
      </c>
      <c r="AM25" s="10" t="s">
        <v>45</v>
      </c>
      <c r="AN25" s="44" t="n">
        <v>5</v>
      </c>
      <c r="AO25" s="63" t="n">
        <v>1.3</v>
      </c>
      <c r="AP25" s="50" t="n">
        <v>0.310416666666667</v>
      </c>
    </row>
    <row r="26" customFormat="false" ht="12.75" hidden="false" customHeight="false" outlineLevel="0" collapsed="false">
      <c r="A26" s="1" t="n">
        <v>19</v>
      </c>
      <c r="B26" s="38" t="n">
        <v>10.4</v>
      </c>
      <c r="C26" s="39" t="n">
        <v>15.9</v>
      </c>
      <c r="D26" s="39" t="n">
        <v>4</v>
      </c>
      <c r="E26" s="40" t="n">
        <f aca="false">SUM(C26-D26)</f>
        <v>11.9</v>
      </c>
      <c r="F26" s="41" t="n">
        <v>1</v>
      </c>
      <c r="G26" s="51" t="n">
        <v>5.4</v>
      </c>
      <c r="H26" s="38" t="n">
        <v>852.3</v>
      </c>
      <c r="I26" s="39" t="n">
        <v>853.3</v>
      </c>
      <c r="J26" s="39" t="n">
        <v>851.7</v>
      </c>
      <c r="K26" s="40" t="n">
        <f aca="false">SUM(I26-J26)</f>
        <v>1.59999999999991</v>
      </c>
      <c r="L26" s="38" t="n">
        <v>1012.8</v>
      </c>
      <c r="M26" s="39" t="n">
        <v>1014.3</v>
      </c>
      <c r="N26" s="39" t="n">
        <v>1010.8</v>
      </c>
      <c r="O26" s="40" t="n">
        <f aca="false">SUM(M26-N26)</f>
        <v>3.5</v>
      </c>
      <c r="P26" s="38" t="n">
        <v>0.1</v>
      </c>
      <c r="Q26" s="39" t="n">
        <v>1.4</v>
      </c>
      <c r="R26" s="39" t="n">
        <v>-2.8</v>
      </c>
      <c r="S26" s="38" t="n">
        <v>6.2</v>
      </c>
      <c r="T26" s="39" t="n">
        <v>6.8</v>
      </c>
      <c r="U26" s="39" t="n">
        <v>4.9</v>
      </c>
      <c r="V26" s="12" t="n">
        <v>19</v>
      </c>
      <c r="W26" s="62" t="n">
        <v>51</v>
      </c>
      <c r="X26" s="43" t="n">
        <v>79</v>
      </c>
      <c r="Y26" s="43" t="n">
        <v>30</v>
      </c>
      <c r="Z26" s="38" t="s">
        <v>40</v>
      </c>
      <c r="AA26" s="44" t="s">
        <v>40</v>
      </c>
      <c r="AB26" s="45" t="s">
        <v>54</v>
      </c>
      <c r="AC26" s="46" t="s">
        <v>54</v>
      </c>
      <c r="AD26" s="38" t="s">
        <v>40</v>
      </c>
      <c r="AE26" s="47" t="n">
        <v>9.1</v>
      </c>
      <c r="AF26" s="48"/>
      <c r="AG26" s="49" t="n">
        <v>3.85</v>
      </c>
      <c r="AH26" s="1" t="n">
        <v>3</v>
      </c>
      <c r="AI26" s="1" t="s">
        <v>76</v>
      </c>
      <c r="AJ26" s="1" t="s">
        <v>44</v>
      </c>
      <c r="AK26" s="11" t="s">
        <v>77</v>
      </c>
      <c r="AL26" s="44" t="n">
        <v>4.6</v>
      </c>
      <c r="AM26" s="10" t="s">
        <v>77</v>
      </c>
      <c r="AN26" s="44" t="n">
        <v>12</v>
      </c>
      <c r="AO26" s="63" t="n">
        <v>3.1</v>
      </c>
      <c r="AP26" s="50" t="n">
        <v>0.336111111111111</v>
      </c>
    </row>
    <row r="27" customFormat="false" ht="13.5" hidden="false" customHeight="false" outlineLevel="0" collapsed="false">
      <c r="A27" s="1" t="n">
        <v>20</v>
      </c>
      <c r="B27" s="38" t="n">
        <v>8.8</v>
      </c>
      <c r="C27" s="39" t="n">
        <v>17.6</v>
      </c>
      <c r="D27" s="39" t="n">
        <v>0.6</v>
      </c>
      <c r="E27" s="40" t="n">
        <f aca="false">SUM(C27-D27)</f>
        <v>17</v>
      </c>
      <c r="F27" s="41" t="n">
        <v>-2.6</v>
      </c>
      <c r="G27" s="51" t="n">
        <v>4.3</v>
      </c>
      <c r="H27" s="38" t="n">
        <v>853.9</v>
      </c>
      <c r="I27" s="39" t="n">
        <v>857</v>
      </c>
      <c r="J27" s="39" t="n">
        <v>851.8</v>
      </c>
      <c r="K27" s="40" t="n">
        <f aca="false">SUM(I27-J27)</f>
        <v>5.20000000000005</v>
      </c>
      <c r="L27" s="38" t="n">
        <v>1016.7</v>
      </c>
      <c r="M27" s="39" t="n">
        <v>1019.8</v>
      </c>
      <c r="N27" s="39" t="n">
        <v>1014.7</v>
      </c>
      <c r="O27" s="40" t="n">
        <f aca="false">SUM(M27-N27)</f>
        <v>5.09999999999991</v>
      </c>
      <c r="P27" s="38" t="n">
        <v>-0.5</v>
      </c>
      <c r="Q27" s="39" t="n">
        <v>2.6</v>
      </c>
      <c r="R27" s="39" t="n">
        <v>-2.8</v>
      </c>
      <c r="S27" s="38" t="n">
        <v>5.9</v>
      </c>
      <c r="T27" s="39" t="n">
        <v>7.4</v>
      </c>
      <c r="U27" s="39" t="n">
        <v>4.9</v>
      </c>
      <c r="V27" s="12" t="n">
        <v>20</v>
      </c>
      <c r="W27" s="62" t="n">
        <v>55</v>
      </c>
      <c r="X27" s="43" t="n">
        <v>87</v>
      </c>
      <c r="Y27" s="43" t="n">
        <v>31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5.95</v>
      </c>
      <c r="AF27" s="48" t="n">
        <v>37.3</v>
      </c>
      <c r="AG27" s="49" t="n">
        <v>3.15</v>
      </c>
      <c r="AH27" s="1" t="n">
        <v>2</v>
      </c>
      <c r="AI27" s="1" t="s">
        <v>58</v>
      </c>
      <c r="AJ27" s="1" t="s">
        <v>44</v>
      </c>
      <c r="AK27" s="11" t="s">
        <v>38</v>
      </c>
      <c r="AL27" s="44" t="n">
        <v>1.1</v>
      </c>
      <c r="AM27" s="10"/>
      <c r="AN27" s="44"/>
      <c r="AO27" s="63" t="n">
        <v>1.3</v>
      </c>
      <c r="AP27" s="50" t="n">
        <v>0.41875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8.8</v>
      </c>
      <c r="C28" s="52" t="n">
        <f aca="false">AVERAGE(C18:C27)</f>
        <v>17.7</v>
      </c>
      <c r="D28" s="52" t="n">
        <f aca="false">AVERAGE(D18:D27)</f>
        <v>1.17</v>
      </c>
      <c r="E28" s="52" t="n">
        <f aca="false">AVERAGE(E18:E27)</f>
        <v>16.53</v>
      </c>
      <c r="F28" s="79" t="n">
        <f aca="false">AVERAGE(F18:F27)</f>
        <v>-1.68</v>
      </c>
      <c r="G28" s="52" t="n">
        <f aca="false">AVERAGE(G18:G27)</f>
        <v>4.31</v>
      </c>
      <c r="H28" s="52" t="n">
        <f aca="false">AVERAGE(H18:H27)</f>
        <v>854.52</v>
      </c>
      <c r="I28" s="52" t="n">
        <f aca="false">AVERAGE(I18:I27)</f>
        <v>856.56</v>
      </c>
      <c r="J28" s="52" t="n">
        <f aca="false">AVERAGE(J18:J27)</f>
        <v>852.68</v>
      </c>
      <c r="K28" s="53" t="n">
        <f aca="false">AVERAGE(K18:K27)</f>
        <v>3.88000000000001</v>
      </c>
      <c r="L28" s="52" t="n">
        <f aca="false">AVERAGE(L18:L27)</f>
        <v>1017.61</v>
      </c>
      <c r="M28" s="52" t="n">
        <f aca="false">AVERAGE(M18:M27)</f>
        <v>1021.53</v>
      </c>
      <c r="N28" s="52" t="n">
        <f aca="false">AVERAGE(N18:N27)</f>
        <v>1013.66</v>
      </c>
      <c r="O28" s="52" t="n">
        <f aca="false">AVERAGE(O18:O27)</f>
        <v>7.86999999999998</v>
      </c>
      <c r="P28" s="52" t="n">
        <f aca="false">AVERAGE(P18:P27)</f>
        <v>-1.5</v>
      </c>
      <c r="Q28" s="52" t="n">
        <f aca="false">AVERAGE(Q18:Q27)</f>
        <v>1.6</v>
      </c>
      <c r="R28" s="52" t="n">
        <f aca="false">AVERAGE(R18:R27)</f>
        <v>-3.97</v>
      </c>
      <c r="S28" s="52" t="n">
        <f aca="false">AVERAGE(S18:S27)</f>
        <v>5.51</v>
      </c>
      <c r="T28" s="52" t="n">
        <f aca="false">AVERAGE(T18:T27)</f>
        <v>6.93</v>
      </c>
      <c r="U28" s="52" t="n">
        <f aca="false">AVERAGE(U18:U27)</f>
        <v>4.17</v>
      </c>
      <c r="V28" s="52"/>
      <c r="W28" s="56" t="n">
        <f aca="false">AVERAGE(W18:W27)</f>
        <v>51.1</v>
      </c>
      <c r="X28" s="56" t="n">
        <f aca="false">AVERAGE(X18:X27)</f>
        <v>87.1</v>
      </c>
      <c r="Y28" s="56" t="n">
        <f aca="false">AVERAGE(Y18:Y27)</f>
        <v>24.1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0</v>
      </c>
      <c r="AC28" s="52" t="n">
        <f aca="false">MAX(AC18:AC27)</f>
        <v>0</v>
      </c>
      <c r="AD28" s="52" t="n">
        <f aca="false">SUM(AD18:AD27)</f>
        <v>0</v>
      </c>
      <c r="AE28" s="52" t="n">
        <f aca="false">AVERAGE(AE18:AE27)</f>
        <v>12.25</v>
      </c>
      <c r="AF28" s="52" t="n">
        <f aca="false">AVERAGE(AF18:AF27)</f>
        <v>26.4933333333333</v>
      </c>
      <c r="AG28" s="59" t="n">
        <f aca="false">SUM(AG18:AG27)</f>
        <v>34.91</v>
      </c>
      <c r="AH28" s="56" t="n">
        <f aca="false">AVERAGE(AH18:AH27)</f>
        <v>2.4</v>
      </c>
      <c r="AI28" s="52"/>
      <c r="AJ28" s="52"/>
      <c r="AK28" s="52"/>
      <c r="AL28" s="52" t="n">
        <f aca="false">AVERAGE(AL18:AL27)</f>
        <v>2.89</v>
      </c>
      <c r="AM28" s="52"/>
      <c r="AN28" s="52" t="n">
        <f aca="false">MAX(AN18:AN27)</f>
        <v>12</v>
      </c>
      <c r="AO28" s="52" t="n">
        <f aca="false">AVERAGE(AO18:AO27)</f>
        <v>1.66</v>
      </c>
      <c r="AP28" s="60" t="n">
        <f aca="false">SUM(AP18:AP27)</f>
        <v>3.93819444444444</v>
      </c>
    </row>
    <row r="29" customFormat="false" ht="14.25" hidden="false" customHeight="false" outlineLevel="0" collapsed="false">
      <c r="A29" s="1" t="n">
        <v>21</v>
      </c>
      <c r="B29" s="38" t="n">
        <v>7.7</v>
      </c>
      <c r="C29" s="39" t="n">
        <v>20.6</v>
      </c>
      <c r="D29" s="39" t="n">
        <v>-2.4</v>
      </c>
      <c r="E29" s="40" t="n">
        <f aca="false">SUM(C29-D29)</f>
        <v>23</v>
      </c>
      <c r="F29" s="41" t="n">
        <v>-5.6</v>
      </c>
      <c r="G29" s="51" t="n">
        <v>2.8</v>
      </c>
      <c r="H29" s="38" t="n">
        <v>856.6</v>
      </c>
      <c r="I29" s="39" t="n">
        <v>858.7</v>
      </c>
      <c r="J29" s="39" t="n">
        <v>854.2</v>
      </c>
      <c r="K29" s="40" t="n">
        <f aca="false">SUM(I29-J29)</f>
        <v>4.5</v>
      </c>
      <c r="L29" s="38" t="n">
        <v>1020.9</v>
      </c>
      <c r="M29" s="39" t="n">
        <v>1027.6</v>
      </c>
      <c r="N29" s="39" t="n">
        <v>1014.4</v>
      </c>
      <c r="O29" s="52" t="n">
        <f aca="false">SUM(M29-N29)</f>
        <v>13.1999999999999</v>
      </c>
      <c r="P29" s="38" t="n">
        <v>-3</v>
      </c>
      <c r="Q29" s="39" t="n">
        <v>1.4</v>
      </c>
      <c r="R29" s="39" t="n">
        <v>-6.3</v>
      </c>
      <c r="S29" s="38" t="n">
        <v>4.8</v>
      </c>
      <c r="T29" s="39" t="n">
        <v>6.8</v>
      </c>
      <c r="U29" s="39" t="n">
        <v>3.6</v>
      </c>
      <c r="V29" s="12" t="n">
        <v>21</v>
      </c>
      <c r="W29" s="62" t="n">
        <v>56</v>
      </c>
      <c r="X29" s="43" t="n">
        <v>99</v>
      </c>
      <c r="Y29" s="43" t="n">
        <v>17</v>
      </c>
      <c r="Z29" s="38" t="n">
        <v>0</v>
      </c>
      <c r="AA29" s="44" t="n">
        <v>0</v>
      </c>
      <c r="AB29" s="45"/>
      <c r="AC29" s="46"/>
      <c r="AD29" s="44" t="n">
        <v>0</v>
      </c>
      <c r="AE29" s="47" t="n">
        <v>34.08</v>
      </c>
      <c r="AF29" s="48"/>
      <c r="AG29" s="49" t="n">
        <v>3.22</v>
      </c>
      <c r="AH29" s="1" t="n">
        <v>0</v>
      </c>
      <c r="AI29" s="1" t="s">
        <v>37</v>
      </c>
      <c r="AJ29" s="1" t="s">
        <v>46</v>
      </c>
      <c r="AK29" s="11" t="s">
        <v>61</v>
      </c>
      <c r="AL29" s="44" t="n">
        <v>0.6</v>
      </c>
      <c r="AM29" s="10"/>
      <c r="AN29" s="44"/>
      <c r="AO29" s="63" t="n">
        <v>0.5</v>
      </c>
      <c r="AP29" s="50" t="n">
        <v>0.445138888888889</v>
      </c>
    </row>
    <row r="30" customFormat="false" ht="14.25" hidden="false" customHeight="false" outlineLevel="0" collapsed="false">
      <c r="A30" s="1" t="n">
        <v>22</v>
      </c>
      <c r="B30" s="38" t="n">
        <v>11.7</v>
      </c>
      <c r="C30" s="39" t="n">
        <v>23.6</v>
      </c>
      <c r="D30" s="39" t="n">
        <v>2</v>
      </c>
      <c r="E30" s="40" t="n">
        <f aca="false">SUM(C30-D30)</f>
        <v>21.6</v>
      </c>
      <c r="F30" s="41" t="n">
        <v>-1.5</v>
      </c>
      <c r="G30" s="51" t="n">
        <v>5.2</v>
      </c>
      <c r="H30" s="38" t="n">
        <v>854.4</v>
      </c>
      <c r="I30" s="39" t="n">
        <v>856.5</v>
      </c>
      <c r="J30" s="39" t="n">
        <v>851.3</v>
      </c>
      <c r="K30" s="40" t="n">
        <f aca="false">SUM(I30-J30)</f>
        <v>5.20000000000005</v>
      </c>
      <c r="L30" s="38" t="n">
        <v>1016.3</v>
      </c>
      <c r="M30" s="39" t="n">
        <v>1022.1</v>
      </c>
      <c r="N30" s="39" t="n">
        <v>1009.6</v>
      </c>
      <c r="O30" s="52" t="n">
        <f aca="false">SUM(M30-N30)</f>
        <v>12.5</v>
      </c>
      <c r="P30" s="38" t="n">
        <v>-1.6</v>
      </c>
      <c r="Q30" s="39" t="n">
        <v>1.9</v>
      </c>
      <c r="R30" s="39" t="n">
        <v>-4.9</v>
      </c>
      <c r="S30" s="38" t="n">
        <v>5.4</v>
      </c>
      <c r="T30" s="39" t="n">
        <v>7</v>
      </c>
      <c r="U30" s="39" t="n">
        <v>4.1</v>
      </c>
      <c r="V30" s="12" t="n">
        <v>22</v>
      </c>
      <c r="W30" s="62" t="n">
        <v>43</v>
      </c>
      <c r="X30" s="43" t="n">
        <v>61</v>
      </c>
      <c r="Y30" s="43" t="n">
        <v>17</v>
      </c>
      <c r="Z30" s="38" t="n">
        <v>0</v>
      </c>
      <c r="AA30" s="44" t="n">
        <v>0</v>
      </c>
      <c r="AB30" s="45"/>
      <c r="AC30" s="46"/>
      <c r="AD30" s="44" t="n">
        <v>0</v>
      </c>
      <c r="AE30" s="47" t="n">
        <v>30.51</v>
      </c>
      <c r="AF30" s="48"/>
      <c r="AG30" s="49" t="n">
        <v>3.57</v>
      </c>
      <c r="AH30" s="1" t="n">
        <v>4</v>
      </c>
      <c r="AI30" s="1" t="s">
        <v>47</v>
      </c>
      <c r="AJ30" s="1" t="s">
        <v>38</v>
      </c>
      <c r="AK30" s="11" t="s">
        <v>42</v>
      </c>
      <c r="AL30" s="44" t="n">
        <v>1.1</v>
      </c>
      <c r="AM30" s="10" t="s">
        <v>45</v>
      </c>
      <c r="AN30" s="44" t="n">
        <v>5</v>
      </c>
      <c r="AO30" s="63" t="n">
        <v>0.5</v>
      </c>
      <c r="AP30" s="50" t="n">
        <v>0.240277777777778</v>
      </c>
    </row>
    <row r="31" customFormat="false" ht="14.25" hidden="false" customHeight="false" outlineLevel="0" collapsed="false">
      <c r="A31" s="1" t="n">
        <v>23</v>
      </c>
      <c r="B31" s="38" t="n">
        <v>12.6</v>
      </c>
      <c r="C31" s="39" t="n">
        <v>21.6</v>
      </c>
      <c r="D31" s="39" t="n">
        <v>1</v>
      </c>
      <c r="E31" s="40" t="n">
        <f aca="false">SUM(C31-D31)</f>
        <v>20.6</v>
      </c>
      <c r="F31" s="41" t="n">
        <v>-1.6</v>
      </c>
      <c r="G31" s="51" t="n">
        <v>4.9</v>
      </c>
      <c r="H31" s="38" t="n">
        <v>848.3</v>
      </c>
      <c r="I31" s="39" t="n">
        <v>852.8</v>
      </c>
      <c r="J31" s="39" t="n">
        <v>844.8</v>
      </c>
      <c r="K31" s="40" t="n">
        <f aca="false">SUM(I31-J31)</f>
        <v>8</v>
      </c>
      <c r="L31" s="38" t="n">
        <v>1007.5</v>
      </c>
      <c r="M31" s="39" t="n">
        <v>1012.7</v>
      </c>
      <c r="N31" s="39" t="n">
        <v>1001</v>
      </c>
      <c r="O31" s="52" t="n">
        <f aca="false">SUM(M31-N31)</f>
        <v>11.7</v>
      </c>
      <c r="P31" s="38" t="n">
        <v>-5</v>
      </c>
      <c r="Q31" s="39" t="n">
        <v>3</v>
      </c>
      <c r="R31" s="39" t="n">
        <v>-11.1</v>
      </c>
      <c r="S31" s="38" t="n">
        <v>4.3</v>
      </c>
      <c r="T31" s="39" t="n">
        <v>7.6</v>
      </c>
      <c r="U31" s="39" t="n">
        <v>2.4</v>
      </c>
      <c r="V31" s="12" t="n">
        <v>23</v>
      </c>
      <c r="W31" s="62" t="n">
        <v>38</v>
      </c>
      <c r="X31" s="43" t="n">
        <v>97</v>
      </c>
      <c r="Y31" s="43" t="n">
        <v>12</v>
      </c>
      <c r="Z31" s="38" t="n">
        <v>0</v>
      </c>
      <c r="AA31" s="44" t="n">
        <v>0</v>
      </c>
      <c r="AB31" s="45"/>
      <c r="AC31" s="46"/>
      <c r="AD31" s="44" t="n">
        <v>0</v>
      </c>
      <c r="AE31" s="47" t="n">
        <v>25.33</v>
      </c>
      <c r="AF31" s="48"/>
      <c r="AG31" s="49" t="n">
        <v>5.18</v>
      </c>
      <c r="AH31" s="1" t="n">
        <v>0</v>
      </c>
      <c r="AI31" s="1" t="s">
        <v>47</v>
      </c>
      <c r="AJ31" s="1" t="s">
        <v>44</v>
      </c>
      <c r="AK31" s="11" t="s">
        <v>38</v>
      </c>
      <c r="AL31" s="44" t="n">
        <v>7.5</v>
      </c>
      <c r="AM31" s="10" t="s">
        <v>38</v>
      </c>
      <c r="AN31" s="44" t="n">
        <v>16</v>
      </c>
      <c r="AO31" s="63" t="n">
        <v>5.3</v>
      </c>
      <c r="AP31" s="50" t="n">
        <v>0.45</v>
      </c>
    </row>
    <row r="32" customFormat="false" ht="14.25" hidden="false" customHeight="false" outlineLevel="0" collapsed="false">
      <c r="A32" s="1" t="n">
        <v>24</v>
      </c>
      <c r="B32" s="38" t="n">
        <v>7.9</v>
      </c>
      <c r="C32" s="39" t="n">
        <v>15.4</v>
      </c>
      <c r="D32" s="39" t="n">
        <v>0.4</v>
      </c>
      <c r="E32" s="40" t="n">
        <f aca="false">SUM(C32-D32)</f>
        <v>15</v>
      </c>
      <c r="F32" s="41" t="n">
        <v>-2.6</v>
      </c>
      <c r="G32" s="51" t="n">
        <v>2</v>
      </c>
      <c r="H32" s="38" t="n">
        <v>852.1</v>
      </c>
      <c r="I32" s="39" t="n">
        <v>853.8</v>
      </c>
      <c r="J32" s="39" t="n">
        <v>850.7</v>
      </c>
      <c r="K32" s="40" t="n">
        <f aca="false">SUM(I32-J32)</f>
        <v>3.09999999999991</v>
      </c>
      <c r="L32" s="38" t="n">
        <v>1015</v>
      </c>
      <c r="M32" s="39" t="n">
        <v>1018.5</v>
      </c>
      <c r="N32" s="39" t="n">
        <v>1011.8</v>
      </c>
      <c r="O32" s="52" t="n">
        <f aca="false">SUM(M32-N32)</f>
        <v>6.70000000000005</v>
      </c>
      <c r="P32" s="38" t="n">
        <v>-6.9</v>
      </c>
      <c r="Q32" s="39" t="n">
        <v>4.3</v>
      </c>
      <c r="R32" s="39" t="n">
        <v>-10.3</v>
      </c>
      <c r="S32" s="38" t="n">
        <v>3.5</v>
      </c>
      <c r="T32" s="39" t="n">
        <v>4.3</v>
      </c>
      <c r="U32" s="39" t="n">
        <v>2.5</v>
      </c>
      <c r="V32" s="12" t="n">
        <v>24</v>
      </c>
      <c r="W32" s="62" t="n">
        <v>36</v>
      </c>
      <c r="X32" s="43" t="n">
        <v>67</v>
      </c>
      <c r="Y32" s="43" t="n">
        <v>15</v>
      </c>
      <c r="Z32" s="38" t="n">
        <v>0</v>
      </c>
      <c r="AA32" s="44" t="n">
        <v>0</v>
      </c>
      <c r="AB32" s="45"/>
      <c r="AC32" s="46"/>
      <c r="AD32" s="44" t="n">
        <v>0</v>
      </c>
      <c r="AE32" s="47" t="n">
        <v>18.23</v>
      </c>
      <c r="AF32" s="48"/>
      <c r="AG32" s="49" t="n">
        <v>7.1</v>
      </c>
      <c r="AH32" s="1" t="n">
        <v>0</v>
      </c>
      <c r="AI32" s="1" t="s">
        <v>37</v>
      </c>
      <c r="AJ32" s="1" t="s">
        <v>44</v>
      </c>
      <c r="AK32" s="11" t="s">
        <v>73</v>
      </c>
      <c r="AL32" s="44" t="n">
        <v>3.2</v>
      </c>
      <c r="AM32" s="10" t="s">
        <v>38</v>
      </c>
      <c r="AN32" s="44" t="n">
        <v>10</v>
      </c>
      <c r="AO32" s="63" t="n">
        <v>3.1</v>
      </c>
      <c r="AP32" s="50" t="n">
        <v>0.450694444444444</v>
      </c>
    </row>
    <row r="33" customFormat="false" ht="14.25" hidden="false" customHeight="false" outlineLevel="0" collapsed="false">
      <c r="A33" s="1" t="n">
        <v>25</v>
      </c>
      <c r="B33" s="38" t="n">
        <v>8</v>
      </c>
      <c r="C33" s="39" t="n">
        <v>22.8</v>
      </c>
      <c r="D33" s="39" t="n">
        <v>-3.8</v>
      </c>
      <c r="E33" s="40" t="n">
        <f aca="false">SUM(C33-D33)</f>
        <v>26.6</v>
      </c>
      <c r="F33" s="41" t="n">
        <v>-7</v>
      </c>
      <c r="G33" s="51" t="n">
        <v>2.2</v>
      </c>
      <c r="H33" s="38" t="n">
        <v>852.2</v>
      </c>
      <c r="I33" s="39" t="n">
        <v>854.4</v>
      </c>
      <c r="J33" s="39" t="n">
        <v>850</v>
      </c>
      <c r="K33" s="40" t="n">
        <f aca="false">SUM(I33-J33)</f>
        <v>4.39999999999998</v>
      </c>
      <c r="L33" s="38" t="n">
        <v>1017.1</v>
      </c>
      <c r="M33" s="39" t="n">
        <v>1023.9</v>
      </c>
      <c r="N33" s="39" t="n">
        <v>1009.9</v>
      </c>
      <c r="O33" s="52" t="n">
        <f aca="false">SUM(M33-N33)</f>
        <v>14</v>
      </c>
      <c r="P33" s="38" t="n">
        <v>-7.9</v>
      </c>
      <c r="Q33" s="39" t="n">
        <v>-4.9</v>
      </c>
      <c r="R33" s="39" t="n">
        <v>-10.5</v>
      </c>
      <c r="S33" s="38" t="n">
        <v>3.2</v>
      </c>
      <c r="T33" s="39" t="n">
        <v>4.1</v>
      </c>
      <c r="U33" s="39" t="n">
        <v>2.5</v>
      </c>
      <c r="V33" s="12" t="n">
        <v>25</v>
      </c>
      <c r="W33" s="62" t="n">
        <v>37</v>
      </c>
      <c r="X33" s="43" t="n">
        <v>78</v>
      </c>
      <c r="Y33" s="43" t="n">
        <v>10</v>
      </c>
      <c r="Z33" s="38" t="n">
        <v>0</v>
      </c>
      <c r="AA33" s="44" t="n">
        <v>0</v>
      </c>
      <c r="AB33" s="45"/>
      <c r="AC33" s="46"/>
      <c r="AD33" s="44" t="n">
        <v>0</v>
      </c>
      <c r="AE33" s="47" t="n">
        <v>13.96</v>
      </c>
      <c r="AF33" s="48" t="n">
        <v>18.51</v>
      </c>
      <c r="AG33" s="49" t="n">
        <v>4.27</v>
      </c>
      <c r="AH33" s="1" t="n">
        <v>1</v>
      </c>
      <c r="AI33" s="1" t="s">
        <v>51</v>
      </c>
      <c r="AJ33" s="1" t="s">
        <v>44</v>
      </c>
      <c r="AK33" s="11" t="s">
        <v>46</v>
      </c>
      <c r="AL33" s="44" t="n">
        <v>2.6</v>
      </c>
      <c r="AM33" s="10" t="s">
        <v>45</v>
      </c>
      <c r="AN33" s="44" t="n">
        <v>5.5</v>
      </c>
      <c r="AO33" s="63" t="n">
        <v>1.4</v>
      </c>
      <c r="AP33" s="50" t="n">
        <v>0.461805555555556</v>
      </c>
    </row>
    <row r="34" customFormat="false" ht="14.25" hidden="false" customHeight="false" outlineLevel="0" collapsed="false">
      <c r="A34" s="1" t="n">
        <v>26</v>
      </c>
      <c r="B34" s="38" t="n">
        <v>14.6</v>
      </c>
      <c r="C34" s="39" t="n">
        <v>24.7</v>
      </c>
      <c r="D34" s="39" t="n">
        <v>4.2</v>
      </c>
      <c r="E34" s="40" t="n">
        <f aca="false">SUM(C34-D34)</f>
        <v>20.5</v>
      </c>
      <c r="F34" s="41" t="n">
        <v>1</v>
      </c>
      <c r="G34" s="51" t="n">
        <v>4.8</v>
      </c>
      <c r="H34" s="38" t="n">
        <v>851.3</v>
      </c>
      <c r="I34" s="39" t="n">
        <v>852.6</v>
      </c>
      <c r="J34" s="39" t="n">
        <v>849.6</v>
      </c>
      <c r="K34" s="40" t="n">
        <f aca="false">SUM(I34-J34)</f>
        <v>3</v>
      </c>
      <c r="L34" s="38" t="n">
        <v>1010</v>
      </c>
      <c r="M34" s="39" t="n">
        <v>1014.1</v>
      </c>
      <c r="N34" s="39" t="n">
        <v>1006.4</v>
      </c>
      <c r="O34" s="52" t="n">
        <f aca="false">SUM(M34-N34)</f>
        <v>7.70000000000005</v>
      </c>
      <c r="P34" s="38" t="n">
        <v>-8.3</v>
      </c>
      <c r="Q34" s="39" t="n">
        <v>-3.9</v>
      </c>
      <c r="R34" s="39" t="n">
        <v>-13.1</v>
      </c>
      <c r="S34" s="38" t="n">
        <v>3.1</v>
      </c>
      <c r="T34" s="39" t="n">
        <v>4.4</v>
      </c>
      <c r="U34" s="39" t="n">
        <v>2</v>
      </c>
      <c r="V34" s="12" t="n">
        <v>26</v>
      </c>
      <c r="W34" s="62" t="n">
        <v>21</v>
      </c>
      <c r="X34" s="43" t="n">
        <v>51</v>
      </c>
      <c r="Y34" s="43" t="n">
        <v>8</v>
      </c>
      <c r="Z34" s="38" t="n">
        <v>0</v>
      </c>
      <c r="AA34" s="44" t="n">
        <v>0</v>
      </c>
      <c r="AB34" s="45"/>
      <c r="AC34" s="46"/>
      <c r="AD34" s="44" t="n">
        <v>0</v>
      </c>
      <c r="AE34" s="47" t="n">
        <v>13.67</v>
      </c>
      <c r="AF34" s="48"/>
      <c r="AG34" s="49" t="n">
        <v>4.84</v>
      </c>
      <c r="AH34" s="1" t="n">
        <v>0</v>
      </c>
      <c r="AI34" s="1" t="s">
        <v>47</v>
      </c>
      <c r="AJ34" s="1" t="s">
        <v>44</v>
      </c>
      <c r="AK34" s="11" t="s">
        <v>38</v>
      </c>
      <c r="AL34" s="44" t="n">
        <v>2.6</v>
      </c>
      <c r="AM34" s="10" t="s">
        <v>46</v>
      </c>
      <c r="AN34" s="44" t="n">
        <v>8.5</v>
      </c>
      <c r="AO34" s="63" t="n">
        <v>2.8</v>
      </c>
      <c r="AP34" s="50" t="n">
        <v>0.433333333333333</v>
      </c>
    </row>
    <row r="35" customFormat="false" ht="14.25" hidden="false" customHeight="false" outlineLevel="0" collapsed="false">
      <c r="A35" s="1" t="n">
        <v>27</v>
      </c>
      <c r="B35" s="38" t="n">
        <v>13.9</v>
      </c>
      <c r="C35" s="39" t="n">
        <v>24.6</v>
      </c>
      <c r="D35" s="39" t="n">
        <v>1.2</v>
      </c>
      <c r="E35" s="40" t="n">
        <f aca="false">SUM(C35-D35)</f>
        <v>23.4</v>
      </c>
      <c r="F35" s="41" t="n">
        <v>-2.2</v>
      </c>
      <c r="G35" s="51" t="n">
        <v>9.6</v>
      </c>
      <c r="H35" s="38" t="n">
        <v>850.7</v>
      </c>
      <c r="I35" s="39" t="n">
        <v>852.7</v>
      </c>
      <c r="J35" s="39" t="n">
        <v>848.5</v>
      </c>
      <c r="K35" s="40" t="n">
        <f aca="false">SUM(I35-J35)</f>
        <v>4.20000000000005</v>
      </c>
      <c r="L35" s="38" t="n">
        <v>1010.1</v>
      </c>
      <c r="M35" s="39" t="n">
        <v>1016.6</v>
      </c>
      <c r="N35" s="39" t="n">
        <v>1004</v>
      </c>
      <c r="O35" s="52" t="n">
        <f aca="false">SUM(M35-N35)</f>
        <v>12.6</v>
      </c>
      <c r="P35" s="38" t="n">
        <v>-7.7</v>
      </c>
      <c r="Q35" s="39" t="n">
        <v>3.4</v>
      </c>
      <c r="R35" s="39" t="n">
        <v>-13.4</v>
      </c>
      <c r="S35" s="38" t="n">
        <v>3.3</v>
      </c>
      <c r="T35" s="39" t="n">
        <v>4.6</v>
      </c>
      <c r="U35" s="39" t="n">
        <v>2</v>
      </c>
      <c r="V35" s="12" t="n">
        <v>27</v>
      </c>
      <c r="W35" s="62" t="n">
        <v>26</v>
      </c>
      <c r="X35" s="43" t="n">
        <v>56</v>
      </c>
      <c r="Y35" s="43" t="n">
        <v>7</v>
      </c>
      <c r="Z35" s="38" t="n">
        <v>0</v>
      </c>
      <c r="AA35" s="44" t="n">
        <v>0</v>
      </c>
      <c r="AB35" s="45"/>
      <c r="AC35" s="46"/>
      <c r="AD35" s="44" t="n">
        <v>0</v>
      </c>
      <c r="AE35" s="47" t="n">
        <v>6.39</v>
      </c>
      <c r="AF35" s="48" t="n">
        <v>13.28</v>
      </c>
      <c r="AG35" s="49" t="n">
        <v>7.28</v>
      </c>
      <c r="AH35" s="1" t="n">
        <v>1</v>
      </c>
      <c r="AI35" s="1" t="s">
        <v>47</v>
      </c>
      <c r="AJ35" s="1" t="s">
        <v>46</v>
      </c>
      <c r="AK35" s="11" t="s">
        <v>38</v>
      </c>
      <c r="AL35" s="44" t="n">
        <v>3.4</v>
      </c>
      <c r="AM35" s="10" t="s">
        <v>45</v>
      </c>
      <c r="AN35" s="44" t="n">
        <v>11</v>
      </c>
      <c r="AO35" s="63" t="n">
        <v>2.3</v>
      </c>
      <c r="AP35" s="50" t="n">
        <v>0.4625</v>
      </c>
    </row>
    <row r="36" customFormat="false" ht="14.25" hidden="false" customHeight="false" outlineLevel="0" collapsed="false">
      <c r="A36" s="1" t="n">
        <v>28</v>
      </c>
      <c r="B36" s="38" t="n">
        <v>14.7</v>
      </c>
      <c r="C36" s="39" t="n">
        <v>19.7</v>
      </c>
      <c r="D36" s="39" t="n">
        <v>9.4</v>
      </c>
      <c r="E36" s="40" t="n">
        <f aca="false">SUM(C36-D36)</f>
        <v>10.3</v>
      </c>
      <c r="F36" s="41" t="n">
        <v>6.5</v>
      </c>
      <c r="G36" s="51" t="n">
        <v>4.6</v>
      </c>
      <c r="H36" s="38" t="n">
        <v>846.4</v>
      </c>
      <c r="I36" s="39" t="n">
        <v>848.5</v>
      </c>
      <c r="J36" s="39" t="n">
        <v>843.8</v>
      </c>
      <c r="K36" s="40" t="n">
        <f aca="false">SUM(I36-J36)</f>
        <v>4.70000000000005</v>
      </c>
      <c r="L36" s="38" t="n">
        <v>1003.5</v>
      </c>
      <c r="M36" s="39" t="n">
        <v>1005.2</v>
      </c>
      <c r="N36" s="39" t="n">
        <v>1000.3</v>
      </c>
      <c r="O36" s="52" t="n">
        <f aca="false">SUM(M36-N36)</f>
        <v>4.90000000000009</v>
      </c>
      <c r="P36" s="38" t="n">
        <v>-9.5</v>
      </c>
      <c r="Q36" s="39" t="n">
        <v>5.2</v>
      </c>
      <c r="R36" s="39" t="n">
        <v>-13</v>
      </c>
      <c r="S36" s="38" t="n">
        <v>2.8</v>
      </c>
      <c r="T36" s="39" t="n">
        <v>4</v>
      </c>
      <c r="U36" s="39" t="n">
        <v>2</v>
      </c>
      <c r="V36" s="12" t="n">
        <v>28</v>
      </c>
      <c r="W36" s="62" t="n">
        <v>18</v>
      </c>
      <c r="X36" s="43" t="n">
        <v>26</v>
      </c>
      <c r="Y36" s="43" t="n">
        <v>10</v>
      </c>
      <c r="Z36" s="38" t="n">
        <v>0</v>
      </c>
      <c r="AA36" s="44" t="n">
        <v>0</v>
      </c>
      <c r="AB36" s="45"/>
      <c r="AC36" s="46"/>
      <c r="AD36" s="44" t="n">
        <v>0</v>
      </c>
      <c r="AE36" s="47" t="n">
        <v>6.05</v>
      </c>
      <c r="AF36" s="48" t="n">
        <v>10.44</v>
      </c>
      <c r="AG36" s="49" t="n">
        <v>7.23</v>
      </c>
      <c r="AH36" s="1" t="n">
        <v>3</v>
      </c>
      <c r="AI36" s="1" t="s">
        <v>51</v>
      </c>
      <c r="AJ36" s="1" t="s">
        <v>44</v>
      </c>
      <c r="AK36" s="11" t="s">
        <v>38</v>
      </c>
      <c r="AL36" s="44" t="n">
        <v>6</v>
      </c>
      <c r="AM36" s="10" t="s">
        <v>45</v>
      </c>
      <c r="AN36" s="44" t="n">
        <v>15.5</v>
      </c>
      <c r="AO36" s="63" t="n">
        <v>5.4</v>
      </c>
      <c r="AP36" s="50" t="n">
        <v>0.390277777777778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1"/>
      <c r="H37" s="38"/>
      <c r="I37" s="39"/>
      <c r="J37" s="39"/>
      <c r="K37" s="40"/>
      <c r="L37" s="38"/>
      <c r="M37" s="39"/>
      <c r="N37" s="39"/>
      <c r="O37" s="52"/>
      <c r="P37" s="38"/>
      <c r="Q37" s="39"/>
      <c r="R37" s="39"/>
      <c r="S37" s="38"/>
      <c r="T37" s="39"/>
      <c r="U37" s="39"/>
      <c r="V37" s="12" t="n">
        <v>29</v>
      </c>
      <c r="W37" s="62"/>
      <c r="X37" s="43"/>
      <c r="Y37" s="43"/>
      <c r="Z37" s="38"/>
      <c r="AA37" s="44"/>
      <c r="AB37" s="45"/>
      <c r="AC37" s="46"/>
      <c r="AD37" s="38"/>
      <c r="AE37" s="47"/>
      <c r="AF37" s="48"/>
      <c r="AG37" s="49"/>
      <c r="AH37" s="1"/>
      <c r="AI37" s="1"/>
      <c r="AJ37" s="1"/>
      <c r="AK37" s="11"/>
      <c r="AL37" s="10"/>
      <c r="AM37" s="10"/>
      <c r="AN37" s="44"/>
      <c r="AO37" s="63"/>
      <c r="AP37" s="50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1"/>
      <c r="H38" s="38"/>
      <c r="I38" s="39"/>
      <c r="J38" s="39"/>
      <c r="K38" s="40"/>
      <c r="L38" s="38"/>
      <c r="M38" s="39"/>
      <c r="N38" s="39"/>
      <c r="O38" s="52"/>
      <c r="P38" s="38"/>
      <c r="Q38" s="39"/>
      <c r="R38" s="39"/>
      <c r="S38" s="38"/>
      <c r="T38" s="39"/>
      <c r="U38" s="39"/>
      <c r="V38" s="12" t="n">
        <v>30</v>
      </c>
      <c r="W38" s="62"/>
      <c r="X38" s="43"/>
      <c r="Y38" s="43"/>
      <c r="Z38" s="38"/>
      <c r="AA38" s="44"/>
      <c r="AB38" s="45"/>
      <c r="AC38" s="46"/>
      <c r="AD38" s="38"/>
      <c r="AE38" s="47"/>
      <c r="AF38" s="48"/>
      <c r="AG38" s="49"/>
      <c r="AH38" s="1"/>
      <c r="AI38" s="1"/>
      <c r="AJ38" s="1"/>
      <c r="AK38" s="11"/>
      <c r="AL38" s="44"/>
      <c r="AM38" s="10"/>
      <c r="AN38" s="44"/>
      <c r="AO38" s="63"/>
      <c r="AP38" s="50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10"/>
      <c r="AM39" s="10"/>
      <c r="AN39" s="44"/>
      <c r="AO39" s="63"/>
      <c r="AP39" s="50"/>
    </row>
    <row r="40" customFormat="false" ht="14.25" hidden="false" customHeight="false" outlineLevel="0" collapsed="false">
      <c r="A40" s="25" t="s">
        <v>59</v>
      </c>
      <c r="B40" s="52" t="n">
        <f aca="false">AVERAGE(B29:B39)</f>
        <v>11.3875</v>
      </c>
      <c r="C40" s="52" t="n">
        <f aca="false">AVERAGE(C29:C39)</f>
        <v>21.625</v>
      </c>
      <c r="D40" s="52" t="n">
        <f aca="false">AVERAGE(D29:D39)</f>
        <v>1.5</v>
      </c>
      <c r="E40" s="52" t="n">
        <f aca="false">AVERAGE(E29:E39)</f>
        <v>20.125</v>
      </c>
      <c r="F40" s="52" t="n">
        <f aca="false">AVERAGE(F29:F39)</f>
        <v>-1.625</v>
      </c>
      <c r="G40" s="52" t="n">
        <f aca="false">AVERAGE(G29:G39)</f>
        <v>4.5125</v>
      </c>
      <c r="H40" s="52" t="n">
        <f aca="false">AVERAGE(H29:H39)</f>
        <v>851.5</v>
      </c>
      <c r="I40" s="52" t="n">
        <f aca="false">AVERAGE(I29:I39)</f>
        <v>853.75</v>
      </c>
      <c r="J40" s="52" t="n">
        <f aca="false">AVERAGE(J29:J39)</f>
        <v>849.1125</v>
      </c>
      <c r="K40" s="53" t="n">
        <f aca="false">AVERAGE(K29:K39)</f>
        <v>4.6375</v>
      </c>
      <c r="L40" s="52" t="n">
        <f aca="false">AVERAGE(L29:L39)</f>
        <v>1012.55</v>
      </c>
      <c r="M40" s="52" t="n">
        <f aca="false">AVERAGE(M29:M39)</f>
        <v>1017.5875</v>
      </c>
      <c r="N40" s="52" t="n">
        <f aca="false">AVERAGE(N29:N39)</f>
        <v>1007.175</v>
      </c>
      <c r="O40" s="52" t="n">
        <f aca="false">AVERAGE(O29:O39)</f>
        <v>10.4125</v>
      </c>
      <c r="P40" s="52" t="n">
        <f aca="false">AVERAGE(P29:P39)</f>
        <v>-6.2375</v>
      </c>
      <c r="Q40" s="52" t="n">
        <f aca="false">AVERAGE(Q29:Q39)</f>
        <v>1.3</v>
      </c>
      <c r="R40" s="52" t="n">
        <f aca="false">AVERAGE(R29:R39)</f>
        <v>-10.325</v>
      </c>
      <c r="S40" s="52" t="n">
        <f aca="false">AVERAGE(S29:S39)</f>
        <v>3.8</v>
      </c>
      <c r="T40" s="52" t="n">
        <f aca="false">AVERAGE(T29:T39)</f>
        <v>5.35</v>
      </c>
      <c r="U40" s="52" t="n">
        <f aca="false">AVERAGE(U29:U39)</f>
        <v>2.6375</v>
      </c>
      <c r="V40" s="52"/>
      <c r="W40" s="56" t="n">
        <f aca="false">AVERAGE(W29:W39)</f>
        <v>34.375</v>
      </c>
      <c r="X40" s="56" t="n">
        <f aca="false">AVERAGE(X29:X39)</f>
        <v>66.875</v>
      </c>
      <c r="Y40" s="56" t="n">
        <f aca="false">AVERAGE(Y29:Y39)</f>
        <v>12</v>
      </c>
      <c r="Z40" s="52" t="n">
        <f aca="false">SUM(Z29:Z39)</f>
        <v>0</v>
      </c>
      <c r="AA40" s="52" t="n">
        <f aca="false">MAX(AA29:AA39)</f>
        <v>0</v>
      </c>
      <c r="AB40" s="52" t="n">
        <f aca="false">MAX(AB30:AB39)</f>
        <v>0</v>
      </c>
      <c r="AC40" s="52" t="n">
        <f aca="false">MAX(AC30:AC39)</f>
        <v>0</v>
      </c>
      <c r="AD40" s="52" t="n">
        <f aca="false">SUM(AD29:AD39)</f>
        <v>0</v>
      </c>
      <c r="AE40" s="64" t="n">
        <f aca="false">AVERAGE(AE29:AE39)</f>
        <v>18.5275</v>
      </c>
      <c r="AF40" s="52"/>
      <c r="AG40" s="64" t="n">
        <f aca="false">SUM(AG29:AG39)</f>
        <v>42.69</v>
      </c>
      <c r="AH40" s="56" t="n">
        <f aca="false">AVERAGE(AH29:AH39)</f>
        <v>1.125</v>
      </c>
      <c r="AI40" s="52"/>
      <c r="AJ40" s="52"/>
      <c r="AK40" s="52"/>
      <c r="AL40" s="52" t="n">
        <f aca="false">AVERAGE(AL29:AL39)</f>
        <v>3.375</v>
      </c>
      <c r="AM40" s="52"/>
      <c r="AN40" s="52" t="n">
        <f aca="false">MAX(AN29:AN39)</f>
        <v>16</v>
      </c>
      <c r="AO40" s="52" t="n">
        <f aca="false">AVERAGE(AO29:AO39)</f>
        <v>2.6625</v>
      </c>
      <c r="AP40" s="60" t="n">
        <f aca="false">SUM(AP29:AP39)</f>
        <v>3.33402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9.45</v>
      </c>
      <c r="C42" s="38" t="n">
        <f aca="false">AVERAGE(C7:C16,C18:C27,C29:C39)</f>
        <v>19.2678571428571</v>
      </c>
      <c r="D42" s="38" t="n">
        <f aca="false">AVERAGE(D7:D16,D18:D27,D29:D39)</f>
        <v>0.828571428571429</v>
      </c>
      <c r="E42" s="38" t="n">
        <f aca="false">AVERAGE(E7:E16,E18:E27,E29:E39)</f>
        <v>18.4392857142857</v>
      </c>
      <c r="F42" s="38" t="n">
        <f aca="false">AVERAGE(F7:F16,F18:F27,F29:F39)</f>
        <v>-2.02142857142857</v>
      </c>
      <c r="G42" s="38" t="n">
        <f aca="false">AVERAGE(G7:G16,G18:G27,G29:G39)</f>
        <v>4.26785714285714</v>
      </c>
      <c r="H42" s="38" t="n">
        <f aca="false">AVERAGE(H7:H16,H18:H27,H29:H39)</f>
        <v>854.617857142857</v>
      </c>
      <c r="I42" s="38" t="n">
        <f aca="false">AVERAGE(I7:I16,I18:I27,I29:I39)</f>
        <v>856.7</v>
      </c>
      <c r="J42" s="38" t="n">
        <f aca="false">AVERAGE(J7:J16,J18:J27,J29:J39)</f>
        <v>852.503571428571</v>
      </c>
      <c r="K42" s="38" t="n">
        <f aca="false">AVERAGE(K7:K16,K18:K27,K29:K39)</f>
        <v>4.19642857142859</v>
      </c>
      <c r="L42" s="38" t="n">
        <f aca="false">AVERAGE(L7:L16,L18:L27,L29:L39)</f>
        <v>1017.42857142857</v>
      </c>
      <c r="M42" s="38" t="n">
        <f aca="false">AVERAGE(M7:M16,M18:M27,M29:M39)</f>
        <v>1022.00357142857</v>
      </c>
      <c r="N42" s="38" t="n">
        <f aca="false">AVERAGE(N7:N16,N18:N27,N29:N39)</f>
        <v>1012.79642857143</v>
      </c>
      <c r="O42" s="38" t="n">
        <f aca="false">AVERAGE(O7:O16,O18:O27,O29:O39)</f>
        <v>9.20714285714286</v>
      </c>
      <c r="P42" s="38" t="n">
        <f aca="false">AVERAGE(P7:P16,P18:P27,P29:P39)</f>
        <v>-2.88214285714286</v>
      </c>
      <c r="Q42" s="38" t="n">
        <f aca="false">AVERAGE(Q7:Q16,Q18:Q27,Q29:Q39)</f>
        <v>1.87857142857143</v>
      </c>
      <c r="R42" s="38" t="n">
        <f aca="false">AVERAGE(R7:R16,R18:R27,R29:R39)</f>
        <v>-6.21071428571429</v>
      </c>
      <c r="S42" s="38" t="n">
        <f aca="false">AVERAGE(S7:S16,S18:S27,S29:S39)</f>
        <v>5.00714285714286</v>
      </c>
      <c r="T42" s="38" t="n">
        <f aca="false">AVERAGE(T7:T16,T18:T27,T29:T39)</f>
        <v>6.66428571428571</v>
      </c>
      <c r="U42" s="38" t="n">
        <f aca="false">AVERAGE(U7:U16,U18:U27,U29:U39)</f>
        <v>3.725</v>
      </c>
      <c r="V42" s="38"/>
      <c r="W42" s="62" t="n">
        <f aca="false">AVERAGE(W7:W16,W18:W27,W29:W39)</f>
        <v>47.0357142857143</v>
      </c>
      <c r="X42" s="62" t="n">
        <f aca="false">AVERAGE(X7:X16,X18:X27,X29:X39)</f>
        <v>82.7142857142857</v>
      </c>
      <c r="Y42" s="62" t="n">
        <f aca="false">AVERAGE(Y7:Y16,Y18:Y27,Y29:Y39)</f>
        <v>20.6785714285714</v>
      </c>
      <c r="Z42" s="38" t="n">
        <f aca="false">SUM(Z7:Z16,Z18:Z27,Z29:Z39)</f>
        <v>4</v>
      </c>
      <c r="AA42" s="38"/>
      <c r="AB42" s="38"/>
      <c r="AC42" s="38"/>
      <c r="AD42" s="38" t="n">
        <f aca="false">AVERAGE(AD7:AD16,AD18:AD27,AD29:AD39)</f>
        <v>0.166666666666667</v>
      </c>
      <c r="AE42" s="38" t="n">
        <f aca="false">AVERAGE(AE7:AE16,AE18:AE27,AE29:AE39)</f>
        <v>20.7825</v>
      </c>
      <c r="AF42" s="38"/>
      <c r="AG42" s="64" t="n">
        <f aca="false">AVERAGE(AG7:AG16,AG18:AG27,AG29:AG39)</f>
        <v>3.83821428571429</v>
      </c>
      <c r="AH42" s="62" t="n">
        <f aca="false">AVERAGE(AH7:AH16,AH18:AH27,AH29:AH39)</f>
        <v>1.67857142857143</v>
      </c>
      <c r="AI42" s="38"/>
      <c r="AJ42" s="38"/>
      <c r="AK42" s="38"/>
      <c r="AL42" s="38" t="n">
        <f aca="false">AVERAGE(AL7:AL16,AL18:AL27,AL29:AL39)</f>
        <v>2.51428571428571</v>
      </c>
      <c r="AM42" s="38"/>
      <c r="AN42" s="38" t="n">
        <f aca="false">AVERAGE(AN7:AN16,AN18:AN27,AN29:AN39)</f>
        <v>8.90625</v>
      </c>
      <c r="AO42" s="38" t="n">
        <f aca="false">AVERAGE(AO7:AO16,AO18:AO27,AO29:AO39)</f>
        <v>1.66785714285714</v>
      </c>
      <c r="AP42" s="60" t="n">
        <f aca="false">SUM(AP7:AP16,AP18:AP27,AP29:AP39)</f>
        <v>11.28680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14.7</v>
      </c>
      <c r="C43" s="38" t="n">
        <f aca="false">MAX(C7:C16,C18:C27,C29:C39)</f>
        <v>24.7</v>
      </c>
      <c r="D43" s="38" t="n">
        <f aca="false">MAX(D7:D16,D18:D27,D29:D39)</f>
        <v>9.4</v>
      </c>
      <c r="E43" s="38" t="n">
        <f aca="false">MAX(E7:E16,E18:E27,E29:E39)</f>
        <v>26.6</v>
      </c>
      <c r="F43" s="38" t="n">
        <f aca="false">MAX(F7:F16,F18:F27,F29:F39)</f>
        <v>6.5</v>
      </c>
      <c r="G43" s="38" t="n">
        <f aca="false">MAX(G7:G16,G18:G27,G29:G39)</f>
        <v>9.6</v>
      </c>
      <c r="H43" s="38" t="n">
        <f aca="false">MAX(H7:H16,H18:H27,H29:H39)</f>
        <v>861</v>
      </c>
      <c r="I43" s="38" t="n">
        <f aca="false">MAX(I7:I16,I18:I27,I29:I39)</f>
        <v>863.2</v>
      </c>
      <c r="J43" s="38" t="n">
        <f aca="false">MAX(J7:J16,J18:J27,J29:J39)</f>
        <v>859.4</v>
      </c>
      <c r="K43" s="38" t="n">
        <f aca="false">MAX(K7:K16,K18:K27,K29:K39)</f>
        <v>8</v>
      </c>
      <c r="L43" s="38" t="n">
        <f aca="false">MAX(L7:L16,L18:L27,L29:L39)</f>
        <v>1028.2</v>
      </c>
      <c r="M43" s="38" t="n">
        <f aca="false">MAX(M7:M16,M18:M27,M29:M39)</f>
        <v>1033.3</v>
      </c>
      <c r="N43" s="38" t="n">
        <f aca="false">MAX(N7:N16,N18:N27,N29:N39)</f>
        <v>1023.1</v>
      </c>
      <c r="O43" s="38" t="n">
        <f aca="false">MAX(O7:O16,O18:O27,O29:O39)</f>
        <v>14</v>
      </c>
      <c r="P43" s="38" t="n">
        <f aca="false">MAX(P7:P16,P18:P27,P29:P39)</f>
        <v>3.2</v>
      </c>
      <c r="Q43" s="38" t="n">
        <f aca="false">MAX(Q7:Q16,Q18:Q27,Q29:Q39)</f>
        <v>7</v>
      </c>
      <c r="R43" s="38" t="n">
        <f aca="false">MAX(R7:R16,R18:R27,R29:R39)</f>
        <v>4.2</v>
      </c>
      <c r="S43" s="38" t="n">
        <f aca="false">MAX(S7:S16,S18:S27,S29:S39)</f>
        <v>7.7</v>
      </c>
      <c r="T43" s="38" t="n">
        <f aca="false">MAX(T7:T16,T18:T27,T29:T39)</f>
        <v>10</v>
      </c>
      <c r="U43" s="38" t="n">
        <f aca="false">MAX(U7:U16,U18:U27,U29:U39)</f>
        <v>6.7</v>
      </c>
      <c r="V43" s="38"/>
      <c r="W43" s="62" t="n">
        <f aca="false">MAX(W7:W16,W18:W27,W29:W39)</f>
        <v>59</v>
      </c>
      <c r="X43" s="62" t="n">
        <f aca="false">MAX(X7:X16,X18:X27,X29:X39)</f>
        <v>100</v>
      </c>
      <c r="Y43" s="62" t="n">
        <f aca="false">MAX(Y7:Y16,Y18:Y27,Y29:Y39)</f>
        <v>46</v>
      </c>
      <c r="Z43" s="38" t="n">
        <f aca="false">MAX(Z7:Z16,Z18:Z27,Z29:Z39)</f>
        <v>4</v>
      </c>
      <c r="AA43" s="38" t="n">
        <f aca="false">MAX(AA7:AA16,AA18:AA27,AA29:AA39)</f>
        <v>0.8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.5</v>
      </c>
      <c r="AE43" s="38" t="n">
        <f aca="false">MAX(AE7:AE16,AE18:AE27,AE29:AE39)</f>
        <v>45.55</v>
      </c>
      <c r="AF43" s="38"/>
      <c r="AG43" s="64" t="n">
        <f aca="false">MAX(AG7:AG16,AG18:AG27,AG29:AG39)</f>
        <v>7.28</v>
      </c>
      <c r="AH43" s="38"/>
      <c r="AI43" s="38"/>
      <c r="AJ43" s="38"/>
      <c r="AK43" s="38"/>
      <c r="AL43" s="38" t="n">
        <f aca="false">MAX(AL7:AL16,AL18:AL27,AL29:AL39)</f>
        <v>7.5</v>
      </c>
      <c r="AM43" s="38"/>
      <c r="AN43" s="38" t="n">
        <f aca="false">MAX(AN7:AN16,AN18:AN27,AN29:AN39)</f>
        <v>16</v>
      </c>
      <c r="AO43" s="38" t="n">
        <f aca="false">MAX(AO7:AO16,AO18:AO27,AO29:AO39)</f>
        <v>5.4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3.9</v>
      </c>
      <c r="C44" s="71" t="n">
        <f aca="false">MIN(C7:C16,C18:C27,C29:C39)</f>
        <v>9</v>
      </c>
      <c r="D44" s="71" t="n">
        <f aca="false">MIN(D7:D16,D18:D27,D29:D39)</f>
        <v>-4.5</v>
      </c>
      <c r="E44" s="71" t="n">
        <f aca="false">MIN(E7:E16,E18:E27,E29:E39)</f>
        <v>8.4</v>
      </c>
      <c r="F44" s="44" t="n">
        <f aca="false">MIN(F7:F16,F18:F27,F29:F39)</f>
        <v>-7.4</v>
      </c>
      <c r="G44" s="71" t="n">
        <f aca="false">MIN(G7:G16,G18:G27,G29:G39)</f>
        <v>0.9</v>
      </c>
      <c r="H44" s="71" t="n">
        <f aca="false">MIN(H7:H16,H18:H27,H29:H39)</f>
        <v>846.4</v>
      </c>
      <c r="I44" s="71" t="n">
        <f aca="false">MIN(I7:I16,I18:I27,I29:I39)</f>
        <v>848.5</v>
      </c>
      <c r="J44" s="71" t="n">
        <f aca="false">MIN(J7:J16,J18:J27,J29:J39)</f>
        <v>843.8</v>
      </c>
      <c r="K44" s="71" t="n">
        <f aca="false">MIN(K7:K16,K18:K27,K29:K39)</f>
        <v>1.59999999999991</v>
      </c>
      <c r="L44" s="71" t="n">
        <f aca="false">MIN(L7:L16,L18:L27,L29:L39)</f>
        <v>1003.5</v>
      </c>
      <c r="M44" s="71" t="n">
        <f aca="false">MIN(M7:M16,M18:M27,M29:M39)</f>
        <v>1005.2</v>
      </c>
      <c r="N44" s="71" t="n">
        <f aca="false">MIN(N7:N16,N18:N27,N29:N39)</f>
        <v>1000.3</v>
      </c>
      <c r="O44" s="71" t="n">
        <f aca="false">MIN(O7:O16,O18:O27,O29:O39)</f>
        <v>3.5</v>
      </c>
      <c r="P44" s="71" t="n">
        <f aca="false">MIN(P7:P16,P18:P27,P29:P39)</f>
        <v>-9.5</v>
      </c>
      <c r="Q44" s="71" t="n">
        <f aca="false">MIN(Q7:Q16,Q18:Q27,Q29:Q39)</f>
        <v>-4.9</v>
      </c>
      <c r="R44" s="71" t="n">
        <f aca="false">MIN(R7:R16,R18:R27,R29:R39)</f>
        <v>-13.4</v>
      </c>
      <c r="S44" s="71" t="n">
        <f aca="false">MIN(S7:S16,S18:S27,S29:S39)</f>
        <v>2.8</v>
      </c>
      <c r="T44" s="71" t="n">
        <f aca="false">MIN(T7:T16,T18:T27,T29:T39)</f>
        <v>4</v>
      </c>
      <c r="U44" s="71" t="n">
        <f aca="false">MIN(U7:U16,U18:U27,U29:U39)</f>
        <v>2</v>
      </c>
      <c r="V44" s="72"/>
      <c r="W44" s="73" t="n">
        <f aca="false">MIN(W7:W16,W18:W27,W29:W39)</f>
        <v>18</v>
      </c>
      <c r="X44" s="73" t="n">
        <f aca="false">MIN(X7:X16,X18:X27,X29:X39)</f>
        <v>26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3.33005394239482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B26" colorId="64" zoomScale="100" zoomScaleNormal="100" zoomScalePageLayoutView="100" workbookViewId="0">
      <pane xSplit="16755" ySplit="0" topLeftCell="Y28" activePane="topLeft" state="split"/>
      <selection pane="topLeft" activeCell="E45" activeCellId="0" sqref="E45"/>
      <selection pane="topRight" activeCell="Y26" activeCellId="0" sqref="Y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5.4</v>
      </c>
      <c r="C7" s="39" t="n">
        <v>14.4</v>
      </c>
      <c r="D7" s="39" t="n">
        <v>-4.2</v>
      </c>
      <c r="E7" s="40" t="n">
        <f aca="false">SUM(C7-D7)</f>
        <v>18.6</v>
      </c>
      <c r="F7" s="41" t="n">
        <v>-7.2</v>
      </c>
      <c r="G7" s="42" t="n">
        <v>0.4</v>
      </c>
      <c r="H7" s="38" t="n">
        <v>850.7</v>
      </c>
      <c r="I7" s="39" t="n">
        <v>852.8</v>
      </c>
      <c r="J7" s="39" t="n">
        <v>848.7</v>
      </c>
      <c r="K7" s="40" t="n">
        <f aca="false">SUM(I7-J7)</f>
        <v>4.09999999999991</v>
      </c>
      <c r="L7" s="38" t="n">
        <v>1014.1</v>
      </c>
      <c r="M7" s="39" t="n">
        <v>1019.5</v>
      </c>
      <c r="N7" s="39" t="n">
        <v>1007.7</v>
      </c>
      <c r="O7" s="40" t="n">
        <f aca="false">SUM(M7-N7)</f>
        <v>11.8</v>
      </c>
      <c r="P7" s="38" t="n">
        <v>-6.8</v>
      </c>
      <c r="Q7" s="39" t="n">
        <v>-4.3</v>
      </c>
      <c r="R7" s="39" t="n">
        <v>-9.6</v>
      </c>
      <c r="S7" s="38" t="n">
        <v>3.4</v>
      </c>
      <c r="T7" s="39" t="n">
        <v>4.3</v>
      </c>
      <c r="U7" s="39" t="n">
        <v>2.7</v>
      </c>
      <c r="V7" s="12" t="n">
        <v>1</v>
      </c>
      <c r="W7" s="62" t="n">
        <v>43</v>
      </c>
      <c r="X7" s="43" t="n">
        <v>80</v>
      </c>
      <c r="Y7" s="43" t="n">
        <v>20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7.44</v>
      </c>
      <c r="AF7" s="48" t="n">
        <v>17.63</v>
      </c>
      <c r="AG7" s="49" t="n">
        <v>3</v>
      </c>
      <c r="AH7" s="1" t="n">
        <v>1</v>
      </c>
      <c r="AI7" s="1" t="s">
        <v>51</v>
      </c>
      <c r="AJ7" s="1" t="s">
        <v>39</v>
      </c>
      <c r="AK7" s="1" t="s">
        <v>49</v>
      </c>
      <c r="AL7" s="44" t="n">
        <v>0.9</v>
      </c>
      <c r="AM7" s="10" t="s">
        <v>46</v>
      </c>
      <c r="AN7" s="44" t="n">
        <v>5.5</v>
      </c>
      <c r="AO7" s="63" t="n">
        <v>0.8</v>
      </c>
      <c r="AP7" s="50" t="n">
        <v>0.450694444444444</v>
      </c>
    </row>
    <row r="8" customFormat="false" ht="12.75" hidden="false" customHeight="false" outlineLevel="0" collapsed="false">
      <c r="A8" s="1" t="n">
        <v>2</v>
      </c>
      <c r="B8" s="38" t="n">
        <v>5.5</v>
      </c>
      <c r="C8" s="39" t="n">
        <v>18.2</v>
      </c>
      <c r="D8" s="39" t="n">
        <v>-4</v>
      </c>
      <c r="E8" s="40" t="n">
        <f aca="false">SUM(C8-D8)</f>
        <v>22.2</v>
      </c>
      <c r="F8" s="41" t="n">
        <v>-7</v>
      </c>
      <c r="G8" s="51" t="n">
        <v>0.2</v>
      </c>
      <c r="H8" s="38" t="n">
        <v>850.6</v>
      </c>
      <c r="I8" s="39" t="n">
        <v>853.8</v>
      </c>
      <c r="J8" s="39" t="n">
        <v>848.8</v>
      </c>
      <c r="K8" s="40" t="n">
        <f aca="false">SUM(I8-J8)</f>
        <v>5</v>
      </c>
      <c r="L8" s="38" t="n">
        <v>1014.9</v>
      </c>
      <c r="M8" s="39" t="n">
        <v>1019.9</v>
      </c>
      <c r="N8" s="39" t="n">
        <v>1009.8</v>
      </c>
      <c r="O8" s="40" t="n">
        <f aca="false">SUM(M8-N8)</f>
        <v>10.1</v>
      </c>
      <c r="P8" s="38" t="n">
        <v>-7.6</v>
      </c>
      <c r="Q8" s="39" t="n">
        <v>-4</v>
      </c>
      <c r="R8" s="39" t="n">
        <v>-13.1</v>
      </c>
      <c r="S8" s="38" t="n">
        <v>3.3</v>
      </c>
      <c r="T8" s="39" t="n">
        <v>3.4</v>
      </c>
      <c r="U8" s="39" t="n">
        <v>2</v>
      </c>
      <c r="V8" s="12" t="n">
        <v>2</v>
      </c>
      <c r="W8" s="62" t="n">
        <v>44</v>
      </c>
      <c r="X8" s="43" t="n">
        <v>87</v>
      </c>
      <c r="Y8" s="43" t="n">
        <v>11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14.08</v>
      </c>
      <c r="AF8" s="48"/>
      <c r="AG8" s="49" t="n">
        <v>3.55</v>
      </c>
      <c r="AH8" s="1" t="n">
        <v>4</v>
      </c>
      <c r="AI8" s="1" t="s">
        <v>37</v>
      </c>
      <c r="AJ8" s="1" t="s">
        <v>46</v>
      </c>
      <c r="AK8" s="11" t="s">
        <v>73</v>
      </c>
      <c r="AL8" s="44" t="n">
        <v>1.9</v>
      </c>
      <c r="AM8" s="10" t="s">
        <v>46</v>
      </c>
      <c r="AN8" s="44" t="n">
        <v>8.5</v>
      </c>
      <c r="AO8" s="63" t="n">
        <v>0.8</v>
      </c>
      <c r="AP8" s="50" t="n">
        <v>0.41875</v>
      </c>
    </row>
    <row r="9" customFormat="false" ht="12.75" hidden="false" customHeight="false" outlineLevel="0" collapsed="false">
      <c r="A9" s="1" t="n">
        <v>3</v>
      </c>
      <c r="B9" s="38" t="n">
        <v>3.7</v>
      </c>
      <c r="C9" s="39" t="n">
        <v>11.8</v>
      </c>
      <c r="D9" s="39" t="n">
        <v>-4</v>
      </c>
      <c r="E9" s="40" t="n">
        <f aca="false">SUM(C9-D9)</f>
        <v>15.8</v>
      </c>
      <c r="F9" s="41" t="n">
        <v>-7</v>
      </c>
      <c r="G9" s="51" t="n">
        <v>0.5</v>
      </c>
      <c r="H9" s="38" t="n">
        <v>859.2</v>
      </c>
      <c r="I9" s="39" t="n">
        <v>860.6</v>
      </c>
      <c r="J9" s="39" t="n">
        <v>856.9</v>
      </c>
      <c r="K9" s="40" t="n">
        <f aca="false">SUM(I9-J9)</f>
        <v>3.70000000000005</v>
      </c>
      <c r="L9" s="38" t="n">
        <v>1026.6</v>
      </c>
      <c r="M9" s="39" t="n">
        <v>1030.2</v>
      </c>
      <c r="N9" s="39" t="n">
        <v>1023.8</v>
      </c>
      <c r="O9" s="40" t="n">
        <f aca="false">SUM(M9-N9)</f>
        <v>6.40000000000009</v>
      </c>
      <c r="P9" s="38" t="n">
        <v>-8.8</v>
      </c>
      <c r="Q9" s="39" t="n">
        <v>-3.5</v>
      </c>
      <c r="R9" s="39" t="n">
        <v>-13</v>
      </c>
      <c r="S9" s="38" t="n">
        <v>3.1</v>
      </c>
      <c r="T9" s="39" t="n">
        <v>4.6</v>
      </c>
      <c r="U9" s="39" t="n">
        <v>2</v>
      </c>
      <c r="V9" s="12" t="n">
        <v>3</v>
      </c>
      <c r="W9" s="62" t="n">
        <v>41</v>
      </c>
      <c r="X9" s="43" t="n">
        <v>75</v>
      </c>
      <c r="Y9" s="43" t="n">
        <v>20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10.02</v>
      </c>
      <c r="AF9" s="48"/>
      <c r="AG9" s="49" t="n">
        <v>4.06</v>
      </c>
      <c r="AH9" s="1" t="n">
        <v>2</v>
      </c>
      <c r="AI9" s="1" t="s">
        <v>37</v>
      </c>
      <c r="AJ9" s="1" t="s">
        <v>46</v>
      </c>
      <c r="AK9" s="11" t="s">
        <v>39</v>
      </c>
      <c r="AL9" s="44" t="n">
        <v>1.8</v>
      </c>
      <c r="AM9" s="10" t="s">
        <v>50</v>
      </c>
      <c r="AN9" s="44" t="n">
        <v>5</v>
      </c>
      <c r="AO9" s="63" t="n">
        <v>1.4</v>
      </c>
      <c r="AP9" s="50" t="n">
        <v>0.451388888888889</v>
      </c>
    </row>
    <row r="10" customFormat="false" ht="12.75" hidden="false" customHeight="false" outlineLevel="0" collapsed="false">
      <c r="A10" s="1" t="n">
        <v>4</v>
      </c>
      <c r="B10" s="38" t="n">
        <v>3.8</v>
      </c>
      <c r="C10" s="39" t="n">
        <v>14.2</v>
      </c>
      <c r="D10" s="39" t="n">
        <v>-7.5</v>
      </c>
      <c r="E10" s="40" t="n">
        <f aca="false">SUM(C10-D10)</f>
        <v>21.7</v>
      </c>
      <c r="F10" s="41" t="n">
        <v>-10.6</v>
      </c>
      <c r="G10" s="51" t="n">
        <v>0.5</v>
      </c>
      <c r="H10" s="38" t="n">
        <v>863.8</v>
      </c>
      <c r="I10" s="39" t="n">
        <v>865.9</v>
      </c>
      <c r="J10" s="39" t="n">
        <v>862.3</v>
      </c>
      <c r="K10" s="40" t="n">
        <f aca="false">SUM(I10-J10)</f>
        <v>3.60000000000002</v>
      </c>
      <c r="L10" s="38" t="n">
        <v>1032.8</v>
      </c>
      <c r="M10" s="39" t="n">
        <v>1038.4</v>
      </c>
      <c r="N10" s="39" t="n">
        <v>1027</v>
      </c>
      <c r="O10" s="40" t="n">
        <f aca="false">SUM(M10-N10)</f>
        <v>11.4000000000001</v>
      </c>
      <c r="P10" s="38" t="n">
        <v>-9.1</v>
      </c>
      <c r="Q10" s="39" t="n">
        <v>-5.3</v>
      </c>
      <c r="R10" s="39" t="n">
        <v>-11.3</v>
      </c>
      <c r="S10" s="38" t="n">
        <v>2.9</v>
      </c>
      <c r="T10" s="39" t="n">
        <v>3.9</v>
      </c>
      <c r="U10" s="39" t="n">
        <v>2.3</v>
      </c>
      <c r="V10" s="12" t="n">
        <v>4</v>
      </c>
      <c r="W10" s="62" t="n">
        <v>38</v>
      </c>
      <c r="X10" s="43" t="n">
        <v>74</v>
      </c>
      <c r="Y10" s="43" t="n">
        <v>18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6.09</v>
      </c>
      <c r="AF10" s="48" t="n">
        <v>24.45</v>
      </c>
      <c r="AG10" s="49" t="n">
        <v>3.93</v>
      </c>
      <c r="AH10" s="1" t="n">
        <v>1</v>
      </c>
      <c r="AI10" s="1" t="s">
        <v>37</v>
      </c>
      <c r="AJ10" s="1" t="s">
        <v>46</v>
      </c>
      <c r="AK10" s="11" t="s">
        <v>39</v>
      </c>
      <c r="AL10" s="44" t="n">
        <v>3.2</v>
      </c>
      <c r="AM10" s="10" t="s">
        <v>39</v>
      </c>
      <c r="AN10" s="44" t="n">
        <v>7</v>
      </c>
      <c r="AO10" s="63" t="n">
        <v>2.3</v>
      </c>
      <c r="AP10" s="50" t="n">
        <v>0.431944444444444</v>
      </c>
    </row>
    <row r="11" customFormat="false" ht="12.75" hidden="false" customHeight="false" outlineLevel="0" collapsed="false">
      <c r="A11" s="1" t="n">
        <v>5</v>
      </c>
      <c r="B11" s="38" t="n">
        <v>6.6</v>
      </c>
      <c r="C11" s="39" t="n">
        <v>19.3</v>
      </c>
      <c r="D11" s="39" t="n">
        <v>-5.6</v>
      </c>
      <c r="E11" s="40" t="n">
        <f aca="false">SUM(C11-D11)</f>
        <v>24.9</v>
      </c>
      <c r="F11" s="41" t="n">
        <v>-8.4</v>
      </c>
      <c r="G11" s="51" t="n">
        <v>0.6</v>
      </c>
      <c r="H11" s="38" t="n">
        <v>860.1</v>
      </c>
      <c r="I11" s="39" t="n">
        <v>862.8</v>
      </c>
      <c r="J11" s="39" t="n">
        <v>857.2</v>
      </c>
      <c r="K11" s="40" t="n">
        <f aca="false">SUM(I11-J11)</f>
        <v>5.59999999999991</v>
      </c>
      <c r="L11" s="38" t="n">
        <v>1026</v>
      </c>
      <c r="M11" s="39" t="n">
        <v>1031.7</v>
      </c>
      <c r="N11" s="39" t="n">
        <v>1019.8</v>
      </c>
      <c r="O11" s="40" t="n">
        <f aca="false">SUM(M11-N11)</f>
        <v>11.9000000000001</v>
      </c>
      <c r="P11" s="38" t="n">
        <v>-8</v>
      </c>
      <c r="Q11" s="39" t="n">
        <v>-2.5</v>
      </c>
      <c r="R11" s="39" t="n">
        <v>-15.7</v>
      </c>
      <c r="S11" s="38" t="n">
        <v>3.1</v>
      </c>
      <c r="T11" s="39" t="n">
        <v>5</v>
      </c>
      <c r="U11" s="39" t="n">
        <v>1.6</v>
      </c>
      <c r="V11" s="12" t="n">
        <v>5</v>
      </c>
      <c r="W11" s="62" t="n">
        <v>36</v>
      </c>
      <c r="X11" s="43" t="n">
        <v>68</v>
      </c>
      <c r="Y11" s="43" t="n">
        <v>14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18.85</v>
      </c>
      <c r="AF11" s="48"/>
      <c r="AG11" s="49" t="n">
        <v>5.6</v>
      </c>
      <c r="AH11" s="1" t="n">
        <v>5</v>
      </c>
      <c r="AI11" s="1" t="s">
        <v>37</v>
      </c>
      <c r="AJ11" s="1" t="s">
        <v>44</v>
      </c>
      <c r="AK11" s="11" t="s">
        <v>42</v>
      </c>
      <c r="AL11" s="44" t="n">
        <v>2.7</v>
      </c>
      <c r="AM11" s="10" t="s">
        <v>50</v>
      </c>
      <c r="AN11" s="44" t="n">
        <v>5</v>
      </c>
      <c r="AO11" s="63" t="n">
        <v>1</v>
      </c>
      <c r="AP11" s="50" t="n">
        <v>0.246527777777778</v>
      </c>
    </row>
    <row r="12" customFormat="false" ht="12.75" hidden="false" customHeight="false" outlineLevel="0" collapsed="false">
      <c r="A12" s="1" t="n">
        <v>6</v>
      </c>
      <c r="B12" s="38" t="n">
        <v>11</v>
      </c>
      <c r="C12" s="39" t="n">
        <v>24.7</v>
      </c>
      <c r="D12" s="39" t="n">
        <v>-1.8</v>
      </c>
      <c r="E12" s="40" t="n">
        <f aca="false">SUM(C12-D12)</f>
        <v>26.5</v>
      </c>
      <c r="F12" s="41" t="n">
        <v>-5.2</v>
      </c>
      <c r="G12" s="51" t="n">
        <v>3.4</v>
      </c>
      <c r="H12" s="38" t="n">
        <v>858.3</v>
      </c>
      <c r="I12" s="39" t="n">
        <v>859.8</v>
      </c>
      <c r="J12" s="39" t="n">
        <v>856.1</v>
      </c>
      <c r="K12" s="40" t="n">
        <f aca="false">SUM(I12-J12)</f>
        <v>3.69999999999993</v>
      </c>
      <c r="L12" s="38" t="n">
        <v>1020.9</v>
      </c>
      <c r="M12" s="39" t="n">
        <v>1027.6</v>
      </c>
      <c r="N12" s="39" t="n">
        <v>1014.1</v>
      </c>
      <c r="O12" s="40" t="n">
        <f aca="false">SUM(M12-N12)</f>
        <v>13.4999999999999</v>
      </c>
      <c r="P12" s="38" t="n">
        <v>-6</v>
      </c>
      <c r="Q12" s="39" t="n">
        <v>-1.9</v>
      </c>
      <c r="R12" s="39" t="n">
        <v>-10.5</v>
      </c>
      <c r="S12" s="38" t="n">
        <v>3.8</v>
      </c>
      <c r="T12" s="39" t="n">
        <v>5.2</v>
      </c>
      <c r="U12" s="39" t="n">
        <v>2.5</v>
      </c>
      <c r="V12" s="12" t="n">
        <v>6</v>
      </c>
      <c r="W12" s="62" t="n">
        <v>35</v>
      </c>
      <c r="X12" s="43" t="n">
        <v>70</v>
      </c>
      <c r="Y12" s="43" t="n">
        <v>8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16.48</v>
      </c>
      <c r="AF12" s="48" t="n">
        <v>31.07</v>
      </c>
      <c r="AG12" s="49" t="n">
        <v>2.37</v>
      </c>
      <c r="AH12" s="1" t="n">
        <v>2</v>
      </c>
      <c r="AI12" s="1" t="s">
        <v>37</v>
      </c>
      <c r="AJ12" s="1" t="s">
        <v>44</v>
      </c>
      <c r="AK12" s="11" t="s">
        <v>73</v>
      </c>
      <c r="AL12" s="44" t="n">
        <v>1.8</v>
      </c>
      <c r="AM12" s="10"/>
      <c r="AN12" s="44"/>
      <c r="AO12" s="63" t="n">
        <v>0.4</v>
      </c>
      <c r="AP12" s="50" t="n">
        <v>0.450694444444444</v>
      </c>
    </row>
    <row r="13" customFormat="false" ht="12.75" hidden="false" customHeight="false" outlineLevel="0" collapsed="false">
      <c r="A13" s="1" t="n">
        <v>7</v>
      </c>
      <c r="B13" s="38" t="n">
        <v>15.9</v>
      </c>
      <c r="C13" s="39" t="n">
        <v>27.7</v>
      </c>
      <c r="D13" s="39" t="n">
        <v>1.8</v>
      </c>
      <c r="E13" s="40" t="n">
        <f aca="false">SUM(C13-D13)</f>
        <v>25.9</v>
      </c>
      <c r="F13" s="41" t="n">
        <v>-1.2</v>
      </c>
      <c r="G13" s="51" t="n">
        <v>6.4</v>
      </c>
      <c r="H13" s="38" t="n">
        <v>856.2</v>
      </c>
      <c r="I13" s="39" t="n">
        <v>858.6</v>
      </c>
      <c r="J13" s="39" t="n">
        <v>853.2</v>
      </c>
      <c r="K13" s="40" t="n">
        <f aca="false">SUM(I13-J13)</f>
        <v>5.39999999999998</v>
      </c>
      <c r="L13" s="38" t="n">
        <v>1016.1</v>
      </c>
      <c r="M13" s="39" t="n">
        <v>1023.5</v>
      </c>
      <c r="N13" s="39" t="n">
        <v>1007.8</v>
      </c>
      <c r="O13" s="40" t="n">
        <f aca="false">SUM(M13-N13)</f>
        <v>15.7</v>
      </c>
      <c r="P13" s="38" t="n">
        <v>-3.8</v>
      </c>
      <c r="Q13" s="39" t="n">
        <v>-1</v>
      </c>
      <c r="R13" s="39" t="n">
        <v>-8.4</v>
      </c>
      <c r="S13" s="38" t="n">
        <v>4.5</v>
      </c>
      <c r="T13" s="39" t="n">
        <v>5.7</v>
      </c>
      <c r="U13" s="39" t="n">
        <v>3.1</v>
      </c>
      <c r="V13" s="12" t="n">
        <v>7</v>
      </c>
      <c r="W13" s="62" t="n">
        <v>31</v>
      </c>
      <c r="X13" s="43" t="n">
        <v>67</v>
      </c>
      <c r="Y13" s="43" t="n">
        <v>9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25.91</v>
      </c>
      <c r="AF13" s="48"/>
      <c r="AG13" s="49" t="n">
        <v>5.16</v>
      </c>
      <c r="AH13" s="1" t="n">
        <v>4</v>
      </c>
      <c r="AI13" s="1" t="s">
        <v>76</v>
      </c>
      <c r="AJ13" s="1" t="s">
        <v>46</v>
      </c>
      <c r="AK13" s="11" t="s">
        <v>39</v>
      </c>
      <c r="AL13" s="44" t="n">
        <v>1.8</v>
      </c>
      <c r="AM13" s="10" t="s">
        <v>39</v>
      </c>
      <c r="AN13" s="44" t="n">
        <v>6.5</v>
      </c>
      <c r="AO13" s="63" t="n">
        <v>0.8</v>
      </c>
      <c r="AP13" s="50" t="n">
        <v>0.377777777777778</v>
      </c>
    </row>
    <row r="14" customFormat="false" ht="12.75" hidden="false" customHeight="false" outlineLevel="0" collapsed="false">
      <c r="A14" s="1" t="n">
        <v>8</v>
      </c>
      <c r="B14" s="38" t="n">
        <v>18.1</v>
      </c>
      <c r="C14" s="39" t="n">
        <v>27.5</v>
      </c>
      <c r="D14" s="39" t="n">
        <v>6.6</v>
      </c>
      <c r="E14" s="40" t="n">
        <f aca="false">SUM(C14-D14)</f>
        <v>20.9</v>
      </c>
      <c r="F14" s="41" t="n">
        <v>3.4</v>
      </c>
      <c r="G14" s="51" t="n">
        <v>7.7</v>
      </c>
      <c r="H14" s="38" t="n">
        <v>853.1</v>
      </c>
      <c r="I14" s="39" t="n">
        <v>856.1</v>
      </c>
      <c r="J14" s="39" t="n">
        <v>851.1</v>
      </c>
      <c r="K14" s="40" t="n">
        <f aca="false">SUM(I14-J14)</f>
        <v>5</v>
      </c>
      <c r="L14" s="38" t="n">
        <v>1010</v>
      </c>
      <c r="M14" s="39" t="n">
        <v>1014.3</v>
      </c>
      <c r="N14" s="39" t="n">
        <v>1005.8</v>
      </c>
      <c r="O14" s="40" t="n">
        <f aca="false">SUM(M14-N14)</f>
        <v>8.5</v>
      </c>
      <c r="P14" s="38" t="n">
        <v>-3.1</v>
      </c>
      <c r="Q14" s="39" t="n">
        <v>1.3</v>
      </c>
      <c r="R14" s="39" t="n">
        <v>-8.4</v>
      </c>
      <c r="S14" s="38" t="n">
        <v>4.8</v>
      </c>
      <c r="T14" s="39" t="n">
        <v>6.7</v>
      </c>
      <c r="U14" s="39" t="n">
        <v>3.1</v>
      </c>
      <c r="V14" s="12" t="n">
        <v>8</v>
      </c>
      <c r="W14" s="62" t="n">
        <v>29</v>
      </c>
      <c r="X14" s="43" t="n">
        <v>59</v>
      </c>
      <c r="Y14" s="43" t="n">
        <v>9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19.79</v>
      </c>
      <c r="AF14" s="48"/>
      <c r="AG14" s="49" t="n">
        <v>6.12</v>
      </c>
      <c r="AH14" s="1" t="n">
        <v>2</v>
      </c>
      <c r="AI14" s="1" t="s">
        <v>47</v>
      </c>
      <c r="AJ14" s="1" t="s">
        <v>44</v>
      </c>
      <c r="AK14" s="11" t="s">
        <v>45</v>
      </c>
      <c r="AL14" s="44" t="n">
        <v>2.3</v>
      </c>
      <c r="AM14" s="10" t="s">
        <v>45</v>
      </c>
      <c r="AN14" s="44" t="n">
        <v>5</v>
      </c>
      <c r="AO14" s="63" t="n">
        <v>1.3</v>
      </c>
      <c r="AP14" s="50" t="n">
        <v>0.457638888888889</v>
      </c>
    </row>
    <row r="15" customFormat="false" ht="12.75" hidden="false" customHeight="false" outlineLevel="0" collapsed="false">
      <c r="A15" s="1" t="n">
        <v>9</v>
      </c>
      <c r="B15" s="38" t="n">
        <v>16.2</v>
      </c>
      <c r="C15" s="39" t="n">
        <v>27.3</v>
      </c>
      <c r="D15" s="39" t="n">
        <v>5</v>
      </c>
      <c r="E15" s="40" t="n">
        <f aca="false">SUM(C15-D15)</f>
        <v>22.3</v>
      </c>
      <c r="F15" s="41" t="n">
        <v>2</v>
      </c>
      <c r="G15" s="51" t="n">
        <v>6.8</v>
      </c>
      <c r="H15" s="38" t="n">
        <v>855.2</v>
      </c>
      <c r="I15" s="39" t="n">
        <v>857.6</v>
      </c>
      <c r="J15" s="39" t="n">
        <v>853.1</v>
      </c>
      <c r="K15" s="40" t="n">
        <f aca="false">SUM(I15-J15)</f>
        <v>4.5</v>
      </c>
      <c r="L15" s="38" t="n">
        <v>1013.4</v>
      </c>
      <c r="M15" s="39" t="n">
        <v>1019.7</v>
      </c>
      <c r="N15" s="39" t="n">
        <v>1008</v>
      </c>
      <c r="O15" s="40" t="n">
        <f aca="false">SUM(M15-N15)</f>
        <v>11.7</v>
      </c>
      <c r="P15" s="38" t="n">
        <v>-3.3</v>
      </c>
      <c r="Q15" s="39" t="n">
        <v>-0.3</v>
      </c>
      <c r="R15" s="39" t="n">
        <v>-6.8</v>
      </c>
      <c r="S15" s="38" t="n">
        <v>4.7</v>
      </c>
      <c r="T15" s="39" t="n">
        <v>5.9</v>
      </c>
      <c r="U15" s="39" t="n">
        <v>3.5</v>
      </c>
      <c r="V15" s="12" t="n">
        <v>9</v>
      </c>
      <c r="W15" s="62" t="n">
        <v>29</v>
      </c>
      <c r="X15" s="43" t="n">
        <v>63</v>
      </c>
      <c r="Y15" s="43" t="n">
        <v>12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12.71</v>
      </c>
      <c r="AF15" s="48"/>
      <c r="AG15" s="49" t="n">
        <v>7.08</v>
      </c>
      <c r="AH15" s="1" t="n">
        <v>1</v>
      </c>
      <c r="AI15" s="1" t="s">
        <v>51</v>
      </c>
      <c r="AJ15" s="1" t="s">
        <v>44</v>
      </c>
      <c r="AK15" s="11" t="s">
        <v>38</v>
      </c>
      <c r="AL15" s="44" t="n">
        <v>1.1</v>
      </c>
      <c r="AM15" s="10"/>
      <c r="AN15" s="44"/>
      <c r="AO15" s="63" t="n">
        <v>0.3</v>
      </c>
      <c r="AP15" s="50" t="n">
        <v>0.455555555555556</v>
      </c>
    </row>
    <row r="16" customFormat="false" ht="13.5" hidden="false" customHeight="false" outlineLevel="0" collapsed="false">
      <c r="A16" s="1" t="n">
        <v>10</v>
      </c>
      <c r="B16" s="38" t="n">
        <v>16.8</v>
      </c>
      <c r="C16" s="39" t="n">
        <v>28.9</v>
      </c>
      <c r="D16" s="39" t="n">
        <v>5.8</v>
      </c>
      <c r="E16" s="40" t="n">
        <f aca="false">SUM(C16-D16)</f>
        <v>23.1</v>
      </c>
      <c r="F16" s="41" t="n">
        <v>2.6</v>
      </c>
      <c r="G16" s="51" t="n">
        <v>8.1</v>
      </c>
      <c r="H16" s="38" t="n">
        <v>853</v>
      </c>
      <c r="I16" s="39" t="n">
        <v>854.9</v>
      </c>
      <c r="J16" s="39" t="n">
        <v>850.2</v>
      </c>
      <c r="K16" s="40" t="n">
        <f aca="false">SUM(I16-J16)</f>
        <v>4.69999999999993</v>
      </c>
      <c r="L16" s="38" t="n">
        <v>1011.9</v>
      </c>
      <c r="M16" s="39" t="n">
        <v>1017.9</v>
      </c>
      <c r="N16" s="39" t="n">
        <v>1005.6</v>
      </c>
      <c r="O16" s="40" t="n">
        <f aca="false">SUM(M16-N16)</f>
        <v>12.3</v>
      </c>
      <c r="P16" s="38" t="n">
        <v>-2.9</v>
      </c>
      <c r="Q16" s="39" t="n">
        <v>-0.2</v>
      </c>
      <c r="R16" s="39" t="n">
        <v>-6.7</v>
      </c>
      <c r="S16" s="38" t="n">
        <v>4.9</v>
      </c>
      <c r="T16" s="39" t="n">
        <v>6</v>
      </c>
      <c r="U16" s="39" t="n">
        <v>3.4</v>
      </c>
      <c r="V16" s="12" t="n">
        <v>10</v>
      </c>
      <c r="W16" s="62" t="n">
        <v>27</v>
      </c>
      <c r="X16" s="43" t="n">
        <v>57</v>
      </c>
      <c r="Y16" s="43" t="n">
        <v>12</v>
      </c>
      <c r="Z16" s="38" t="n">
        <v>0</v>
      </c>
      <c r="AA16" s="44" t="n">
        <v>0</v>
      </c>
      <c r="AB16" s="81"/>
      <c r="AC16" s="46"/>
      <c r="AD16" s="38" t="n">
        <v>0</v>
      </c>
      <c r="AE16" s="47" t="n">
        <v>7.08</v>
      </c>
      <c r="AF16" s="48" t="n">
        <v>53.84</v>
      </c>
      <c r="AG16" s="49" t="n">
        <v>5.63</v>
      </c>
      <c r="AH16" s="1" t="n">
        <v>3</v>
      </c>
      <c r="AI16" s="1" t="s">
        <v>51</v>
      </c>
      <c r="AJ16" s="1" t="s">
        <v>44</v>
      </c>
      <c r="AK16" s="11" t="s">
        <v>45</v>
      </c>
      <c r="AL16" s="44" t="n">
        <v>3.9</v>
      </c>
      <c r="AM16" s="10" t="s">
        <v>45</v>
      </c>
      <c r="AN16" s="44" t="n">
        <v>6</v>
      </c>
      <c r="AO16" s="63" t="n">
        <v>1.7</v>
      </c>
      <c r="AP16" s="50" t="n">
        <v>0.436111111111111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10.3</v>
      </c>
      <c r="C17" s="53" t="n">
        <f aca="false">AVERAGE(C7:C16)</f>
        <v>21.4</v>
      </c>
      <c r="D17" s="53" t="n">
        <f aca="false">AVERAGE(D7:D16)</f>
        <v>-0.79</v>
      </c>
      <c r="E17" s="53" t="n">
        <f aca="false">AVERAGE(E7:E16)</f>
        <v>22.19</v>
      </c>
      <c r="F17" s="54" t="n">
        <f aca="false">AVERAGE(F7:F16)</f>
        <v>-3.86</v>
      </c>
      <c r="G17" s="55" t="n">
        <f aca="false">AVERAGE(G7:G16)</f>
        <v>3.46</v>
      </c>
      <c r="H17" s="52" t="n">
        <f aca="false">AVERAGE(H7:H16)</f>
        <v>856.02</v>
      </c>
      <c r="I17" s="53" t="n">
        <f aca="false">AVERAGE(I7:I16)</f>
        <v>858.29</v>
      </c>
      <c r="J17" s="53" t="n">
        <f aca="false">AVERAGE(J7:J16)</f>
        <v>853.76</v>
      </c>
      <c r="K17" s="53" t="n">
        <f aca="false">AVERAGE(K7:K16)</f>
        <v>4.52999999999997</v>
      </c>
      <c r="L17" s="52" t="n">
        <f aca="false">AVERAGE(L7:L16)</f>
        <v>1018.67</v>
      </c>
      <c r="M17" s="53" t="n">
        <f aca="false">AVERAGE(M7:M16)</f>
        <v>1024.27</v>
      </c>
      <c r="N17" s="53" t="n">
        <f aca="false">AVERAGE(N7:N16)</f>
        <v>1012.94</v>
      </c>
      <c r="O17" s="53" t="n">
        <f aca="false">AVERAGE(O7:O16)</f>
        <v>11.33</v>
      </c>
      <c r="P17" s="52" t="n">
        <f aca="false">AVERAGE(P7:P16)</f>
        <v>-5.94</v>
      </c>
      <c r="Q17" s="53" t="n">
        <f aca="false">AVERAGE(Q7:Q16)</f>
        <v>-2.17</v>
      </c>
      <c r="R17" s="53" t="n">
        <f aca="false">AVERAGE(R7:R16)</f>
        <v>-10.35</v>
      </c>
      <c r="S17" s="52" t="n">
        <f aca="false">AVERAGE(S7:S16)</f>
        <v>3.85</v>
      </c>
      <c r="T17" s="53" t="n">
        <f aca="false">AVERAGE(T7:T16)</f>
        <v>5.07</v>
      </c>
      <c r="U17" s="53" t="n">
        <f aca="false">AVERAGE(U7:U16)</f>
        <v>2.62</v>
      </c>
      <c r="V17" s="26"/>
      <c r="W17" s="56" t="n">
        <f aca="false">AVERAGE(W7:W16)</f>
        <v>35.3</v>
      </c>
      <c r="X17" s="57" t="n">
        <f aca="false">AVERAGE(X7:X16)</f>
        <v>70</v>
      </c>
      <c r="Y17" s="57" t="n">
        <f aca="false">AVERAGE(Y7:Y16)</f>
        <v>13.3</v>
      </c>
      <c r="Z17" s="52" t="n">
        <f aca="false">SUM(Z7:Z16)</f>
        <v>0</v>
      </c>
      <c r="AA17" s="52" t="n">
        <f aca="false">MAX(AA7:AA16)</f>
        <v>0</v>
      </c>
      <c r="AB17" s="52" t="n">
        <f aca="false">MAX(AB7:AB16)</f>
        <v>0</v>
      </c>
      <c r="AC17" s="52" t="n">
        <f aca="false">MAX(AC7:AC16)</f>
        <v>0</v>
      </c>
      <c r="AD17" s="52" t="n">
        <f aca="false">SUM(AD7:AD16)</f>
        <v>0</v>
      </c>
      <c r="AE17" s="52" t="n">
        <f aca="false">AVERAGE(AE7:AE16)</f>
        <v>13.845</v>
      </c>
      <c r="AF17" s="58"/>
      <c r="AG17" s="59" t="n">
        <f aca="false">SUM(AG7:AG16)</f>
        <v>46.5</v>
      </c>
      <c r="AH17" s="56" t="n">
        <f aca="false">AVERAGE(AH7:AH16)</f>
        <v>2.5</v>
      </c>
      <c r="AI17" s="25"/>
      <c r="AJ17" s="25"/>
      <c r="AK17" s="24"/>
      <c r="AL17" s="53" t="n">
        <f aca="false">AVERAGE(AL7:AL16)</f>
        <v>2.14</v>
      </c>
      <c r="AM17" s="25"/>
      <c r="AN17" s="52" t="n">
        <f aca="false">MAX(AN7:AN16)</f>
        <v>8.5</v>
      </c>
      <c r="AO17" s="52" t="n">
        <f aca="false">AVERAGE(AO7:AO16)</f>
        <v>1.08</v>
      </c>
      <c r="AP17" s="60" t="n">
        <f aca="false">SUM(AP7:AP16)</f>
        <v>4.17708333333333</v>
      </c>
      <c r="AQ17" s="61"/>
    </row>
    <row r="18" customFormat="false" ht="13.5" hidden="false" customHeight="false" outlineLevel="0" collapsed="false">
      <c r="A18" s="1" t="n">
        <v>11</v>
      </c>
      <c r="B18" s="38" t="n">
        <v>15.5</v>
      </c>
      <c r="C18" s="39" t="n">
        <v>23.4</v>
      </c>
      <c r="D18" s="39" t="n">
        <v>5.4</v>
      </c>
      <c r="E18" s="40" t="n">
        <f aca="false">SUM(C18-D18)</f>
        <v>18</v>
      </c>
      <c r="F18" s="41" t="n">
        <v>2.2</v>
      </c>
      <c r="G18" s="51" t="n">
        <v>6.6</v>
      </c>
      <c r="H18" s="38" t="n">
        <v>855.3</v>
      </c>
      <c r="I18" s="39" t="n">
        <v>856.5</v>
      </c>
      <c r="J18" s="39" t="n">
        <v>853.7</v>
      </c>
      <c r="K18" s="40" t="n">
        <f aca="false">SUM(I18-J18)</f>
        <v>2.79999999999995</v>
      </c>
      <c r="L18" s="38" t="n">
        <v>1014.1</v>
      </c>
      <c r="M18" s="39" t="n">
        <v>1017.3</v>
      </c>
      <c r="N18" s="39" t="n">
        <v>1012</v>
      </c>
      <c r="O18" s="40" t="n">
        <f aca="false">SUM(M18-N18)</f>
        <v>5.29999999999995</v>
      </c>
      <c r="P18" s="38" t="n">
        <v>-4.5</v>
      </c>
      <c r="Q18" s="39" t="n">
        <v>-1.1</v>
      </c>
      <c r="R18" s="39" t="n">
        <v>-9.1</v>
      </c>
      <c r="S18" s="38" t="n">
        <v>4.2</v>
      </c>
      <c r="T18" s="39" t="n">
        <v>5.6</v>
      </c>
      <c r="U18" s="39" t="n">
        <v>2.8</v>
      </c>
      <c r="V18" s="12" t="n">
        <v>11</v>
      </c>
      <c r="W18" s="62" t="n">
        <v>26</v>
      </c>
      <c r="X18" s="43" t="n">
        <v>50</v>
      </c>
      <c r="Y18" s="43" t="n">
        <v>14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44.54</v>
      </c>
      <c r="AF18" s="48"/>
      <c r="AG18" s="49" t="n">
        <v>9.3</v>
      </c>
      <c r="AH18" s="1" t="n">
        <v>1</v>
      </c>
      <c r="AI18" s="1" t="s">
        <v>51</v>
      </c>
      <c r="AJ18" s="1" t="s">
        <v>44</v>
      </c>
      <c r="AK18" s="11" t="s">
        <v>73</v>
      </c>
      <c r="AL18" s="44" t="n">
        <v>4</v>
      </c>
      <c r="AM18" s="10" t="s">
        <v>73</v>
      </c>
      <c r="AN18" s="44" t="n">
        <v>7</v>
      </c>
      <c r="AO18" s="63" t="n">
        <v>2.2</v>
      </c>
      <c r="AP18" s="50" t="n">
        <v>0.463888888888889</v>
      </c>
    </row>
    <row r="19" customFormat="false" ht="12.75" hidden="false" customHeight="false" outlineLevel="0" collapsed="false">
      <c r="A19" s="1" t="n">
        <v>12</v>
      </c>
      <c r="B19" s="38" t="n">
        <v>11.8</v>
      </c>
      <c r="C19" s="39" t="n">
        <v>21.8</v>
      </c>
      <c r="D19" s="39" t="n">
        <v>2.2</v>
      </c>
      <c r="E19" s="40" t="n">
        <f aca="false">SUM(C19-D19)</f>
        <v>19.6</v>
      </c>
      <c r="F19" s="41" t="n">
        <v>-0.6</v>
      </c>
      <c r="G19" s="51" t="n">
        <v>6.2</v>
      </c>
      <c r="H19" s="38" t="n">
        <v>857.4</v>
      </c>
      <c r="I19" s="39" t="n">
        <v>859</v>
      </c>
      <c r="J19" s="39" t="n">
        <v>854.7</v>
      </c>
      <c r="K19" s="40" t="n">
        <f aca="false">SUM(I19-J19)</f>
        <v>4.29999999999995</v>
      </c>
      <c r="L19" s="38" t="n">
        <v>1018.7</v>
      </c>
      <c r="M19" s="39" t="n">
        <v>1024</v>
      </c>
      <c r="N19" s="39" t="n">
        <v>1013.8</v>
      </c>
      <c r="O19" s="40" t="n">
        <f aca="false">SUM(M19-N19)</f>
        <v>10.2</v>
      </c>
      <c r="P19" s="38" t="n">
        <v>0.8</v>
      </c>
      <c r="Q19" s="39" t="n">
        <v>4</v>
      </c>
      <c r="R19" s="39" t="n">
        <v>-1.9</v>
      </c>
      <c r="S19" s="38" t="n">
        <v>6.5</v>
      </c>
      <c r="T19" s="39" t="n">
        <v>8.1</v>
      </c>
      <c r="U19" s="39" t="n">
        <v>5.2</v>
      </c>
      <c r="V19" s="12" t="n">
        <v>12</v>
      </c>
      <c r="W19" s="62" t="n">
        <v>53</v>
      </c>
      <c r="X19" s="43" t="n">
        <v>87</v>
      </c>
      <c r="Y19" s="43" t="n">
        <v>25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39.43</v>
      </c>
      <c r="AF19" s="48"/>
      <c r="AG19" s="49" t="n">
        <v>5.11</v>
      </c>
      <c r="AH19" s="1" t="n">
        <v>2</v>
      </c>
      <c r="AI19" s="1" t="s">
        <v>51</v>
      </c>
      <c r="AJ19" s="1" t="s">
        <v>44</v>
      </c>
      <c r="AK19" s="11" t="s">
        <v>50</v>
      </c>
      <c r="AL19" s="44" t="n">
        <v>1.8</v>
      </c>
      <c r="AM19" s="10" t="s">
        <v>50</v>
      </c>
      <c r="AN19" s="44" t="n">
        <v>5</v>
      </c>
      <c r="AO19" s="63" t="n">
        <v>0.7</v>
      </c>
      <c r="AP19" s="50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15.2</v>
      </c>
      <c r="C20" s="39" t="n">
        <v>26.7</v>
      </c>
      <c r="D20" s="39" t="n">
        <v>2</v>
      </c>
      <c r="E20" s="40" t="n">
        <f aca="false">SUM(C20-D20)</f>
        <v>24.7</v>
      </c>
      <c r="F20" s="41" t="n">
        <v>-0.8</v>
      </c>
      <c r="G20" s="51" t="n">
        <v>6.8</v>
      </c>
      <c r="H20" s="38" t="n">
        <v>855.5</v>
      </c>
      <c r="I20" s="39" t="n">
        <v>857.6</v>
      </c>
      <c r="J20" s="39" t="n">
        <v>853.1</v>
      </c>
      <c r="K20" s="40" t="n">
        <f aca="false">SUM(I20-J20)</f>
        <v>4.5</v>
      </c>
      <c r="L20" s="38" t="n">
        <v>1015.5</v>
      </c>
      <c r="M20" s="39" t="n">
        <v>1021.3</v>
      </c>
      <c r="N20" s="39" t="n">
        <v>1009.5</v>
      </c>
      <c r="O20" s="40" t="n">
        <f aca="false">SUM(M20-N20)</f>
        <v>11.8</v>
      </c>
      <c r="P20" s="38" t="n">
        <v>-2</v>
      </c>
      <c r="Q20" s="39" t="n">
        <v>3.1</v>
      </c>
      <c r="R20" s="39" t="n">
        <v>-4.7</v>
      </c>
      <c r="S20" s="38" t="n">
        <v>5.3</v>
      </c>
      <c r="T20" s="39" t="n">
        <v>7.6</v>
      </c>
      <c r="U20" s="39" t="n">
        <v>4.2</v>
      </c>
      <c r="V20" s="12" t="n">
        <v>13</v>
      </c>
      <c r="W20" s="62" t="n">
        <v>40</v>
      </c>
      <c r="X20" s="43" t="n">
        <v>79</v>
      </c>
      <c r="Y20" s="43" t="n">
        <v>13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33.32</v>
      </c>
      <c r="AF20" s="48"/>
      <c r="AG20" s="49" t="n">
        <v>6.11</v>
      </c>
      <c r="AH20" s="1" t="n">
        <v>0</v>
      </c>
      <c r="AI20" s="1" t="s">
        <v>51</v>
      </c>
      <c r="AJ20" s="1" t="s">
        <v>44</v>
      </c>
      <c r="AK20" s="11" t="s">
        <v>46</v>
      </c>
      <c r="AL20" s="44" t="n">
        <v>4.1</v>
      </c>
      <c r="AM20" s="10" t="s">
        <v>45</v>
      </c>
      <c r="AN20" s="44" t="n">
        <v>8</v>
      </c>
      <c r="AO20" s="63" t="n">
        <v>2.2</v>
      </c>
      <c r="AP20" s="50" t="n">
        <v>0.465972222222222</v>
      </c>
    </row>
    <row r="21" customFormat="false" ht="12.75" hidden="false" customHeight="false" outlineLevel="0" collapsed="false">
      <c r="A21" s="1" t="n">
        <v>14</v>
      </c>
      <c r="B21" s="38" t="n">
        <v>19.9</v>
      </c>
      <c r="C21" s="39" t="n">
        <v>27.6</v>
      </c>
      <c r="D21" s="39" t="n">
        <v>13.2</v>
      </c>
      <c r="E21" s="40" t="n">
        <f aca="false">SUM(C21-D21)</f>
        <v>14.4</v>
      </c>
      <c r="F21" s="41" t="n">
        <v>10</v>
      </c>
      <c r="G21" s="51" t="n">
        <v>8.5</v>
      </c>
      <c r="H21" s="38" t="n">
        <v>855.3</v>
      </c>
      <c r="I21" s="39" t="n">
        <v>857.5</v>
      </c>
      <c r="J21" s="39" t="n">
        <v>852.9</v>
      </c>
      <c r="K21" s="40" t="n">
        <f aca="false">SUM(I21-J21)</f>
        <v>4.60000000000002</v>
      </c>
      <c r="L21" s="38" t="n">
        <v>1011.8</v>
      </c>
      <c r="M21" s="39" t="n">
        <v>1016.6</v>
      </c>
      <c r="N21" s="39" t="n">
        <v>1007</v>
      </c>
      <c r="O21" s="40" t="n">
        <f aca="false">SUM(M21-N21)</f>
        <v>9.60000000000002</v>
      </c>
      <c r="P21" s="38" t="n">
        <v>-3.2</v>
      </c>
      <c r="Q21" s="39" t="n">
        <v>-1.9</v>
      </c>
      <c r="R21" s="39" t="n">
        <v>-4.3</v>
      </c>
      <c r="S21" s="38" t="n">
        <v>4.7</v>
      </c>
      <c r="T21" s="39" t="n">
        <v>5.2</v>
      </c>
      <c r="U21" s="39" t="n">
        <v>4.3</v>
      </c>
      <c r="V21" s="12" t="n">
        <v>14</v>
      </c>
      <c r="W21" s="62" t="n">
        <v>21</v>
      </c>
      <c r="X21" s="43" t="n">
        <v>30</v>
      </c>
      <c r="Y21" s="43" t="n">
        <v>13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25.21</v>
      </c>
      <c r="AF21" s="48"/>
      <c r="AG21" s="49" t="n">
        <v>8.11</v>
      </c>
      <c r="AH21" s="1" t="n">
        <v>0</v>
      </c>
      <c r="AI21" s="1"/>
      <c r="AJ21" s="1"/>
      <c r="AK21" s="11" t="s">
        <v>38</v>
      </c>
      <c r="AL21" s="44" t="n">
        <v>1.8</v>
      </c>
      <c r="AM21" s="10" t="s">
        <v>56</v>
      </c>
      <c r="AN21" s="44" t="n">
        <v>5.5</v>
      </c>
      <c r="AO21" s="63" t="n">
        <v>2.2</v>
      </c>
      <c r="AP21" s="50" t="n">
        <v>0.465972222222222</v>
      </c>
    </row>
    <row r="22" customFormat="false" ht="12.75" hidden="false" customHeight="false" outlineLevel="0" collapsed="false">
      <c r="A22" s="1" t="n">
        <v>15</v>
      </c>
      <c r="B22" s="38" t="n">
        <v>17.7</v>
      </c>
      <c r="C22" s="39" t="n">
        <v>28.4</v>
      </c>
      <c r="D22" s="39" t="n">
        <v>3.8</v>
      </c>
      <c r="E22" s="40" t="n">
        <f aca="false">SUM(C22-D22)</f>
        <v>24.6</v>
      </c>
      <c r="F22" s="41" t="n">
        <v>0.6</v>
      </c>
      <c r="G22" s="51" t="n">
        <v>7.2</v>
      </c>
      <c r="H22" s="38" t="n">
        <v>855.3</v>
      </c>
      <c r="I22" s="39" t="n">
        <v>857.1</v>
      </c>
      <c r="J22" s="39" t="n">
        <v>853.5</v>
      </c>
      <c r="K22" s="40" t="n">
        <f aca="false">SUM(I22-J22)</f>
        <v>3.60000000000002</v>
      </c>
      <c r="L22" s="38" t="n">
        <v>1012.6</v>
      </c>
      <c r="M22" s="39" t="n">
        <v>1018</v>
      </c>
      <c r="N22" s="39" t="n">
        <v>1008.5</v>
      </c>
      <c r="O22" s="40" t="n">
        <f aca="false">SUM(M22-N22)</f>
        <v>9.5</v>
      </c>
      <c r="P22" s="38" t="n">
        <v>-4</v>
      </c>
      <c r="Q22" s="39" t="n">
        <v>0.5</v>
      </c>
      <c r="R22" s="39" t="n">
        <v>-8.4</v>
      </c>
      <c r="S22" s="38" t="n">
        <v>4.5</v>
      </c>
      <c r="T22" s="39" t="n">
        <v>6.3</v>
      </c>
      <c r="U22" s="39" t="n">
        <v>3</v>
      </c>
      <c r="V22" s="12" t="n">
        <v>15</v>
      </c>
      <c r="W22" s="62" t="n">
        <v>25</v>
      </c>
      <c r="X22" s="43" t="n">
        <v>47</v>
      </c>
      <c r="Y22" s="43" t="n">
        <v>9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17.56</v>
      </c>
      <c r="AF22" s="48"/>
      <c r="AG22" s="49" t="n">
        <v>7.65</v>
      </c>
      <c r="AH22" s="1" t="n">
        <v>0</v>
      </c>
      <c r="AI22" s="1"/>
      <c r="AJ22" s="1"/>
      <c r="AK22" s="11" t="s">
        <v>38</v>
      </c>
      <c r="AL22" s="44" t="n">
        <v>1.3</v>
      </c>
      <c r="AM22" s="10"/>
      <c r="AN22" s="44"/>
      <c r="AO22" s="63" t="n">
        <v>0.7</v>
      </c>
      <c r="AP22" s="50" t="n">
        <v>0.469444444444445</v>
      </c>
    </row>
    <row r="23" customFormat="false" ht="12.75" hidden="false" customHeight="false" outlineLevel="0" collapsed="false">
      <c r="A23" s="1" t="n">
        <v>16</v>
      </c>
      <c r="B23" s="38" t="n">
        <v>16.4</v>
      </c>
      <c r="C23" s="39" t="n">
        <v>27.2</v>
      </c>
      <c r="D23" s="39" t="n">
        <v>5.2</v>
      </c>
      <c r="E23" s="40" t="n">
        <f aca="false">SUM(C23-D23)</f>
        <v>22</v>
      </c>
      <c r="F23" s="41" t="n">
        <v>2.2</v>
      </c>
      <c r="G23" s="51" t="n">
        <v>7.9</v>
      </c>
      <c r="H23" s="38" t="n">
        <v>858.1</v>
      </c>
      <c r="I23" s="39" t="n">
        <v>860.5</v>
      </c>
      <c r="J23" s="39" t="n">
        <v>856.5</v>
      </c>
      <c r="K23" s="40" t="n">
        <f aca="false">SUM(I23-J23)</f>
        <v>4</v>
      </c>
      <c r="L23" s="38" t="n">
        <v>1017.3</v>
      </c>
      <c r="M23" s="39" t="n">
        <v>1023.9</v>
      </c>
      <c r="N23" s="39" t="n">
        <v>1012.5</v>
      </c>
      <c r="O23" s="40" t="n">
        <f aca="false">SUM(M23-N23)</f>
        <v>11.4</v>
      </c>
      <c r="P23" s="38" t="n">
        <v>-0.3</v>
      </c>
      <c r="Q23" s="39" t="n">
        <v>4.7</v>
      </c>
      <c r="R23" s="39" t="n">
        <v>-6.7</v>
      </c>
      <c r="S23" s="38" t="n">
        <v>6.1</v>
      </c>
      <c r="T23" s="39" t="n">
        <v>8.5</v>
      </c>
      <c r="U23" s="39" t="n">
        <v>3.5</v>
      </c>
      <c r="V23" s="12" t="n">
        <v>16</v>
      </c>
      <c r="W23" s="62" t="n">
        <v>32</v>
      </c>
      <c r="X23" s="43" t="n">
        <v>55</v>
      </c>
      <c r="Y23" s="43" t="n">
        <v>18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12.05</v>
      </c>
      <c r="AF23" s="48"/>
      <c r="AG23" s="49" t="n">
        <v>5.51</v>
      </c>
      <c r="AH23" s="1" t="n">
        <v>1</v>
      </c>
      <c r="AI23" s="1" t="s">
        <v>51</v>
      </c>
      <c r="AJ23" s="1" t="s">
        <v>44</v>
      </c>
      <c r="AK23" s="11" t="s">
        <v>61</v>
      </c>
      <c r="AL23" s="44" t="n">
        <v>0.7</v>
      </c>
      <c r="AM23" s="10" t="s">
        <v>39</v>
      </c>
      <c r="AN23" s="44" t="n">
        <v>5</v>
      </c>
      <c r="AO23" s="63" t="n">
        <v>1.5</v>
      </c>
      <c r="AP23" s="50" t="n">
        <v>0.446527777777778</v>
      </c>
    </row>
    <row r="24" customFormat="false" ht="12.75" hidden="false" customHeight="false" outlineLevel="0" collapsed="false">
      <c r="A24" s="1" t="n">
        <v>17</v>
      </c>
      <c r="B24" s="38" t="n">
        <v>18.9</v>
      </c>
      <c r="C24" s="39" t="n">
        <v>31.8</v>
      </c>
      <c r="D24" s="39" t="n">
        <v>6.8</v>
      </c>
      <c r="E24" s="40" t="n">
        <f aca="false">SUM(C24-D24)</f>
        <v>25</v>
      </c>
      <c r="F24" s="41" t="n">
        <v>2.8</v>
      </c>
      <c r="G24" s="51" t="n">
        <v>9.8</v>
      </c>
      <c r="H24" s="38" t="n">
        <v>855.7</v>
      </c>
      <c r="I24" s="39" t="n">
        <v>858.4</v>
      </c>
      <c r="J24" s="39" t="n">
        <v>853</v>
      </c>
      <c r="K24" s="40" t="n">
        <f aca="false">SUM(I24-J24)</f>
        <v>5.39999999999998</v>
      </c>
      <c r="L24" s="38" t="n">
        <v>1014.1</v>
      </c>
      <c r="M24" s="39" t="n">
        <v>1020.5</v>
      </c>
      <c r="N24" s="39" t="n">
        <v>1006.8</v>
      </c>
      <c r="O24" s="40" t="n">
        <f aca="false">SUM(M24-N24)</f>
        <v>13.7</v>
      </c>
      <c r="P24" s="38" t="n">
        <v>0.6</v>
      </c>
      <c r="Q24" s="39" t="n">
        <v>5.7</v>
      </c>
      <c r="R24" s="39" t="n">
        <v>-3.9</v>
      </c>
      <c r="S24" s="38" t="n">
        <v>6.5</v>
      </c>
      <c r="T24" s="39" t="n">
        <v>7.8</v>
      </c>
      <c r="U24" s="39" t="n">
        <v>4.5</v>
      </c>
      <c r="V24" s="12" t="n">
        <v>17</v>
      </c>
      <c r="W24" s="62" t="n">
        <v>35</v>
      </c>
      <c r="X24" s="43" t="n">
        <v>77</v>
      </c>
      <c r="Y24" s="43" t="n">
        <v>11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6.72</v>
      </c>
      <c r="AF24" s="48" t="n">
        <v>52.6</v>
      </c>
      <c r="AG24" s="49" t="n">
        <v>5.33</v>
      </c>
      <c r="AH24" s="1" t="n">
        <v>3</v>
      </c>
      <c r="AI24" s="1" t="s">
        <v>63</v>
      </c>
      <c r="AJ24" s="1" t="s">
        <v>46</v>
      </c>
      <c r="AK24" s="11" t="s">
        <v>39</v>
      </c>
      <c r="AL24" s="44" t="n">
        <v>1.5</v>
      </c>
      <c r="AM24" s="10" t="s">
        <v>42</v>
      </c>
      <c r="AN24" s="44" t="n">
        <v>5.5</v>
      </c>
      <c r="AO24" s="63" t="n">
        <v>0.8</v>
      </c>
      <c r="AP24" s="50" t="n">
        <v>0.389583333333333</v>
      </c>
    </row>
    <row r="25" customFormat="false" ht="12.75" hidden="false" customHeight="false" outlineLevel="0" collapsed="false">
      <c r="A25" s="1" t="n">
        <v>18</v>
      </c>
      <c r="B25" s="38" t="n">
        <v>20.5</v>
      </c>
      <c r="C25" s="39" t="n">
        <v>29.5</v>
      </c>
      <c r="D25" s="39" t="n">
        <v>9.4</v>
      </c>
      <c r="E25" s="40" t="n">
        <f aca="false">SUM(C25-D25)</f>
        <v>20.1</v>
      </c>
      <c r="F25" s="41" t="n">
        <v>6.8</v>
      </c>
      <c r="G25" s="51" t="n">
        <v>9.8</v>
      </c>
      <c r="H25" s="38" t="n">
        <v>853.7</v>
      </c>
      <c r="I25" s="39" t="n">
        <v>855.4</v>
      </c>
      <c r="J25" s="39" t="n">
        <v>851.9</v>
      </c>
      <c r="K25" s="40" t="n">
        <f aca="false">SUM(I25-J25)</f>
        <v>3.5</v>
      </c>
      <c r="L25" s="38" t="n">
        <v>1009.8</v>
      </c>
      <c r="M25" s="39" t="n">
        <v>1013.8</v>
      </c>
      <c r="N25" s="39" t="n">
        <v>1006.2</v>
      </c>
      <c r="O25" s="40" t="n">
        <f aca="false">SUM(M25-N25)</f>
        <v>7.59999999999991</v>
      </c>
      <c r="P25" s="38" t="n">
        <v>-0.9</v>
      </c>
      <c r="Q25" s="39" t="n">
        <v>2</v>
      </c>
      <c r="R25" s="39" t="n">
        <v>5.6</v>
      </c>
      <c r="S25" s="38" t="n">
        <v>5.7</v>
      </c>
      <c r="T25" s="39" t="n">
        <v>7</v>
      </c>
      <c r="U25" s="39" t="n">
        <v>3.9</v>
      </c>
      <c r="V25" s="12" t="n">
        <v>18</v>
      </c>
      <c r="W25" s="62" t="n">
        <v>27</v>
      </c>
      <c r="X25" s="43" t="n">
        <v>57</v>
      </c>
      <c r="Y25" s="43" t="n">
        <v>12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46.15</v>
      </c>
      <c r="AF25" s="48"/>
      <c r="AG25" s="49" t="n">
        <v>6.45</v>
      </c>
      <c r="AH25" s="1" t="n">
        <v>2</v>
      </c>
      <c r="AI25" s="1" t="s">
        <v>37</v>
      </c>
      <c r="AJ25" s="1" t="s">
        <v>46</v>
      </c>
      <c r="AK25" s="11" t="s">
        <v>45</v>
      </c>
      <c r="AL25" s="44" t="n">
        <v>2.9</v>
      </c>
      <c r="AM25" s="10" t="s">
        <v>38</v>
      </c>
      <c r="AN25" s="44" t="n">
        <v>6</v>
      </c>
      <c r="AO25" s="63" t="n">
        <v>1.7</v>
      </c>
      <c r="AP25" s="50" t="n">
        <v>0.425694444444444</v>
      </c>
    </row>
    <row r="26" customFormat="false" ht="12.75" hidden="false" customHeight="false" outlineLevel="0" collapsed="false">
      <c r="A26" s="1" t="n">
        <v>19</v>
      </c>
      <c r="B26" s="38" t="n">
        <v>18.1</v>
      </c>
      <c r="C26" s="39" t="n">
        <v>28.5</v>
      </c>
      <c r="D26" s="39" t="n">
        <v>9.8</v>
      </c>
      <c r="E26" s="40" t="n">
        <f aca="false">SUM(C26-D26)</f>
        <v>18.7</v>
      </c>
      <c r="F26" s="41" t="n">
        <v>7</v>
      </c>
      <c r="G26" s="51" t="n">
        <v>8.8</v>
      </c>
      <c r="H26" s="38" t="n">
        <v>853.9</v>
      </c>
      <c r="I26" s="39" t="n">
        <v>855.7</v>
      </c>
      <c r="J26" s="39" t="n">
        <v>852</v>
      </c>
      <c r="K26" s="40" t="n">
        <f aca="false">SUM(I26-J26)</f>
        <v>3.70000000000005</v>
      </c>
      <c r="L26" s="38" t="n">
        <v>1010.8</v>
      </c>
      <c r="M26" s="39" t="n">
        <v>1015.2</v>
      </c>
      <c r="N26" s="39" t="n">
        <v>1007.1</v>
      </c>
      <c r="O26" s="40" t="n">
        <f aca="false">SUM(M26-N26)</f>
        <v>8.10000000000002</v>
      </c>
      <c r="P26" s="38" t="n">
        <v>0</v>
      </c>
      <c r="Q26" s="39" t="n">
        <v>2.8</v>
      </c>
      <c r="R26" s="39" t="n">
        <v>-3.3</v>
      </c>
      <c r="S26" s="38" t="n">
        <v>6.1</v>
      </c>
      <c r="T26" s="39" t="n">
        <v>7.5</v>
      </c>
      <c r="U26" s="39" t="n">
        <v>4.7</v>
      </c>
      <c r="V26" s="12" t="n">
        <v>19</v>
      </c>
      <c r="W26" s="62" t="n">
        <v>32</v>
      </c>
      <c r="X26" s="43" t="n">
        <v>53</v>
      </c>
      <c r="Y26" s="43" t="n">
        <v>15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39.25</v>
      </c>
      <c r="AF26" s="48"/>
      <c r="AG26" s="49" t="n">
        <v>6.9</v>
      </c>
      <c r="AH26" s="1" t="n">
        <v>2</v>
      </c>
      <c r="AI26" s="1" t="s">
        <v>76</v>
      </c>
      <c r="AJ26" s="1" t="s">
        <v>44</v>
      </c>
      <c r="AK26" s="11" t="s">
        <v>45</v>
      </c>
      <c r="AL26" s="44" t="n">
        <v>2</v>
      </c>
      <c r="AM26" s="10" t="s">
        <v>45</v>
      </c>
      <c r="AN26" s="44" t="n">
        <v>6.5</v>
      </c>
      <c r="AO26" s="63" t="n">
        <v>0.9</v>
      </c>
      <c r="AP26" s="50" t="n">
        <v>0.26875</v>
      </c>
    </row>
    <row r="27" customFormat="false" ht="13.5" hidden="false" customHeight="false" outlineLevel="0" collapsed="false">
      <c r="A27" s="1" t="n">
        <v>20</v>
      </c>
      <c r="B27" s="38" t="n">
        <v>17.3</v>
      </c>
      <c r="C27" s="39" t="n">
        <v>29.4</v>
      </c>
      <c r="D27" s="39" t="n">
        <v>3.8</v>
      </c>
      <c r="E27" s="40" t="n">
        <f aca="false">SUM(C27-D27)</f>
        <v>25.6</v>
      </c>
      <c r="F27" s="41" t="n">
        <v>1</v>
      </c>
      <c r="G27" s="51" t="n">
        <v>8</v>
      </c>
      <c r="H27" s="38" t="n">
        <v>855.1</v>
      </c>
      <c r="I27" s="39" t="n">
        <v>857.1</v>
      </c>
      <c r="J27" s="39" t="n">
        <v>853</v>
      </c>
      <c r="K27" s="40" t="n">
        <f aca="false">SUM(I27-J27)</f>
        <v>4.10000000000002</v>
      </c>
      <c r="L27" s="38" t="n">
        <v>1013.1</v>
      </c>
      <c r="M27" s="39" t="n">
        <v>1019.7</v>
      </c>
      <c r="N27" s="39" t="n">
        <v>1007.4</v>
      </c>
      <c r="O27" s="40" t="n">
        <f aca="false">SUM(M27-N27)</f>
        <v>12.3000000000001</v>
      </c>
      <c r="P27" s="38" t="n">
        <v>-1.2</v>
      </c>
      <c r="Q27" s="39" t="n">
        <v>6.6</v>
      </c>
      <c r="R27" s="39" t="n">
        <v>-4.7</v>
      </c>
      <c r="S27" s="38" t="n">
        <v>5.6</v>
      </c>
      <c r="T27" s="39" t="n">
        <v>9.7</v>
      </c>
      <c r="U27" s="39" t="n">
        <v>4.2</v>
      </c>
      <c r="V27" s="12" t="n">
        <v>20</v>
      </c>
      <c r="W27" s="62" t="n">
        <v>36</v>
      </c>
      <c r="X27" s="43" t="n">
        <v>77</v>
      </c>
      <c r="Y27" s="43" t="n">
        <v>12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33.19</v>
      </c>
      <c r="AF27" s="48"/>
      <c r="AG27" s="49" t="n">
        <v>6.06</v>
      </c>
      <c r="AH27" s="1" t="n">
        <v>1</v>
      </c>
      <c r="AI27" s="1" t="s">
        <v>47</v>
      </c>
      <c r="AJ27" s="1" t="s">
        <v>46</v>
      </c>
      <c r="AK27" s="11" t="s">
        <v>45</v>
      </c>
      <c r="AL27" s="44" t="n">
        <v>3</v>
      </c>
      <c r="AM27" s="10" t="s">
        <v>46</v>
      </c>
      <c r="AN27" s="44" t="n">
        <v>8</v>
      </c>
      <c r="AO27" s="63" t="n">
        <v>1.1</v>
      </c>
      <c r="AP27" s="50" t="n">
        <v>0.426388888888889</v>
      </c>
    </row>
    <row r="28" customFormat="false" ht="14.25" hidden="false" customHeight="false" outlineLevel="0" collapsed="false">
      <c r="A28" s="25" t="s">
        <v>53</v>
      </c>
      <c r="B28" s="52" t="n">
        <f aca="false">AVERAGE(B18:B27)</f>
        <v>17.13</v>
      </c>
      <c r="C28" s="52" t="n">
        <f aca="false">AVERAGE(C18:C27)</f>
        <v>27.43</v>
      </c>
      <c r="D28" s="52" t="n">
        <f aca="false">AVERAGE(D18:D27)</f>
        <v>6.16</v>
      </c>
      <c r="E28" s="52" t="n">
        <f aca="false">AVERAGE(E18:E27)</f>
        <v>21.27</v>
      </c>
      <c r="F28" s="79" t="n">
        <f aca="false">AVERAGE(F18:F27)</f>
        <v>3.12</v>
      </c>
      <c r="G28" s="52" t="n">
        <f aca="false">AVERAGE(G18:G27)</f>
        <v>7.96</v>
      </c>
      <c r="H28" s="52" t="n">
        <f aca="false">AVERAGE(H18:H27)</f>
        <v>855.53</v>
      </c>
      <c r="I28" s="52" t="n">
        <f aca="false">AVERAGE(I18:I27)</f>
        <v>857.48</v>
      </c>
      <c r="J28" s="52" t="n">
        <f aca="false">AVERAGE(J18:J27)</f>
        <v>853.43</v>
      </c>
      <c r="K28" s="53" t="n">
        <f aca="false">AVERAGE(K18:K27)</f>
        <v>4.05</v>
      </c>
      <c r="L28" s="52" t="n">
        <f aca="false">AVERAGE(L18:L27)</f>
        <v>1013.78</v>
      </c>
      <c r="M28" s="52" t="n">
        <f aca="false">AVERAGE(M18:M27)</f>
        <v>1019.03</v>
      </c>
      <c r="N28" s="52" t="n">
        <f aca="false">AVERAGE(N18:N27)</f>
        <v>1009.08</v>
      </c>
      <c r="O28" s="53" t="n">
        <f aca="false">AVERAGE(O18:O27)</f>
        <v>9.95</v>
      </c>
      <c r="P28" s="52" t="n">
        <f aca="false">AVERAGE(P18:P27)</f>
        <v>-1.47</v>
      </c>
      <c r="Q28" s="52" t="n">
        <f aca="false">AVERAGE(Q18:Q27)</f>
        <v>2.64</v>
      </c>
      <c r="R28" s="52" t="n">
        <f aca="false">AVERAGE(R18:R27)</f>
        <v>-4.14</v>
      </c>
      <c r="S28" s="52" t="n">
        <f aca="false">AVERAGE(S18:S27)</f>
        <v>5.52</v>
      </c>
      <c r="T28" s="52" t="n">
        <f aca="false">AVERAGE(T18:T27)</f>
        <v>7.33</v>
      </c>
      <c r="U28" s="52" t="n">
        <f aca="false">AVERAGE(U18:U27)</f>
        <v>4.03</v>
      </c>
      <c r="V28" s="52"/>
      <c r="W28" s="56" t="n">
        <f aca="false">AVERAGE(W18:W27)</f>
        <v>32.7</v>
      </c>
      <c r="X28" s="56" t="n">
        <f aca="false">AVERAGE(X18:X27)</f>
        <v>61.2</v>
      </c>
      <c r="Y28" s="56" t="n">
        <f aca="false">AVERAGE(Y18:Y27)</f>
        <v>14.2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0</v>
      </c>
      <c r="AC28" s="52" t="n">
        <f aca="false">MAX(AC18:AC27)</f>
        <v>0</v>
      </c>
      <c r="AD28" s="52" t="n">
        <f aca="false">SUM(AD18:AD27)</f>
        <v>0</v>
      </c>
      <c r="AE28" s="52" t="n">
        <f aca="false">AVERAGE(AE18:AE27)</f>
        <v>29.742</v>
      </c>
      <c r="AF28" s="52" t="n">
        <f aca="false">AVERAGE(AF18:AF27)</f>
        <v>52.6</v>
      </c>
      <c r="AG28" s="59" t="n">
        <f aca="false">SUM(AG18:AG27)</f>
        <v>66.53</v>
      </c>
      <c r="AH28" s="56" t="n">
        <f aca="false">AVERAGE(AH18:AH27)</f>
        <v>1.2</v>
      </c>
      <c r="AI28" s="52"/>
      <c r="AJ28" s="52"/>
      <c r="AK28" s="52"/>
      <c r="AL28" s="52" t="n">
        <f aca="false">AVERAGE(AL18:AL27)</f>
        <v>2.31</v>
      </c>
      <c r="AM28" s="52"/>
      <c r="AN28" s="52" t="n">
        <f aca="false">MAX(AN18:AN27)</f>
        <v>8</v>
      </c>
      <c r="AO28" s="52" t="n">
        <f aca="false">AVERAGE(AO18:AO27)</f>
        <v>1.4</v>
      </c>
      <c r="AP28" s="60" t="n">
        <f aca="false">SUM(AP18:AP27)</f>
        <v>4.27708333333333</v>
      </c>
    </row>
    <row r="29" customFormat="false" ht="14.25" hidden="false" customHeight="false" outlineLevel="0" collapsed="false">
      <c r="A29" s="1" t="n">
        <v>21</v>
      </c>
      <c r="B29" s="38" t="n">
        <v>15.7</v>
      </c>
      <c r="C29" s="39" t="n">
        <v>24.9</v>
      </c>
      <c r="D29" s="39" t="n">
        <v>7.4</v>
      </c>
      <c r="E29" s="40" t="n">
        <f aca="false">SUM(C29-D29)</f>
        <v>17.5</v>
      </c>
      <c r="F29" s="41" t="n">
        <v>4.6</v>
      </c>
      <c r="G29" s="51" t="n">
        <v>8</v>
      </c>
      <c r="H29" s="38" t="n">
        <v>852.9</v>
      </c>
      <c r="I29" s="39" t="n">
        <v>854.8</v>
      </c>
      <c r="J29" s="39" t="n">
        <v>850.9</v>
      </c>
      <c r="K29" s="40" t="n">
        <f aca="false">SUM(I29-J29)</f>
        <v>3.89999999999998</v>
      </c>
      <c r="L29" s="38" t="n">
        <v>1010.9</v>
      </c>
      <c r="M29" s="39" t="n">
        <v>1015.1</v>
      </c>
      <c r="N29" s="39" t="n">
        <v>1007.4</v>
      </c>
      <c r="O29" s="52" t="n">
        <f aca="false">SUM(M29-N29)</f>
        <v>7.70000000000005</v>
      </c>
      <c r="P29" s="38" t="n">
        <v>0.8</v>
      </c>
      <c r="Q29" s="39" t="n">
        <v>4.9</v>
      </c>
      <c r="R29" s="39" t="n">
        <v>-3.1</v>
      </c>
      <c r="S29" s="38" t="n">
        <v>6.5</v>
      </c>
      <c r="T29" s="39" t="n">
        <v>8.6</v>
      </c>
      <c r="U29" s="39" t="n">
        <v>4.7</v>
      </c>
      <c r="V29" s="12" t="n">
        <v>21</v>
      </c>
      <c r="W29" s="62" t="n">
        <v>38</v>
      </c>
      <c r="X29" s="43" t="n">
        <v>58</v>
      </c>
      <c r="Y29" s="43" t="n">
        <v>22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28.3</v>
      </c>
      <c r="AF29" s="48"/>
      <c r="AG29" s="49" t="n">
        <v>4.89</v>
      </c>
      <c r="AH29" s="1" t="n">
        <v>5</v>
      </c>
      <c r="AI29" s="1" t="s">
        <v>57</v>
      </c>
      <c r="AJ29" s="1" t="s">
        <v>46</v>
      </c>
      <c r="AK29" s="11" t="s">
        <v>73</v>
      </c>
      <c r="AL29" s="44" t="n">
        <v>1.1</v>
      </c>
      <c r="AM29" s="10" t="s">
        <v>48</v>
      </c>
      <c r="AN29" s="44" t="n">
        <v>5.5</v>
      </c>
      <c r="AO29" s="63" t="n">
        <v>1.1</v>
      </c>
      <c r="AP29" s="50" t="n">
        <v>0.025</v>
      </c>
    </row>
    <row r="30" customFormat="false" ht="14.25" hidden="false" customHeight="false" outlineLevel="0" collapsed="false">
      <c r="A30" s="1" t="n">
        <v>22</v>
      </c>
      <c r="B30" s="38" t="n">
        <v>15.1</v>
      </c>
      <c r="C30" s="39" t="n">
        <v>22.6</v>
      </c>
      <c r="D30" s="39" t="n">
        <v>9.4</v>
      </c>
      <c r="E30" s="40" t="n">
        <f aca="false">SUM(C30-D30)</f>
        <v>13.2</v>
      </c>
      <c r="F30" s="41" t="n">
        <v>7.4</v>
      </c>
      <c r="G30" s="51" t="n">
        <v>9</v>
      </c>
      <c r="H30" s="38" t="n">
        <v>850.9</v>
      </c>
      <c r="I30" s="39" t="n">
        <v>852.7</v>
      </c>
      <c r="J30" s="39" t="n">
        <v>848.2</v>
      </c>
      <c r="K30" s="40" t="n">
        <f aca="false">SUM(I30-J30)</f>
        <v>4.5</v>
      </c>
      <c r="L30" s="38" t="n">
        <v>1009.1</v>
      </c>
      <c r="M30" s="39" t="n">
        <v>1013.7</v>
      </c>
      <c r="N30" s="39" t="n">
        <v>1004.9</v>
      </c>
      <c r="O30" s="52" t="n">
        <f aca="false">SUM(M30-N30)</f>
        <v>8.80000000000007</v>
      </c>
      <c r="P30" s="38" t="n">
        <v>3.4</v>
      </c>
      <c r="Q30" s="39" t="n">
        <v>7.9</v>
      </c>
      <c r="R30" s="39" t="n">
        <v>-2.9</v>
      </c>
      <c r="S30" s="38" t="n">
        <v>7.9</v>
      </c>
      <c r="T30" s="39" t="n">
        <v>10.6</v>
      </c>
      <c r="U30" s="39" t="n">
        <v>4.8</v>
      </c>
      <c r="V30" s="12" t="n">
        <v>22</v>
      </c>
      <c r="W30" s="62" t="n">
        <v>49</v>
      </c>
      <c r="X30" s="43" t="n">
        <v>76</v>
      </c>
      <c r="Y30" s="43" t="n">
        <v>23</v>
      </c>
      <c r="Z30" s="38" t="s">
        <v>40</v>
      </c>
      <c r="AA30" s="38" t="s">
        <v>40</v>
      </c>
      <c r="AB30" s="45" t="s">
        <v>54</v>
      </c>
      <c r="AC30" s="46" t="s">
        <v>54</v>
      </c>
      <c r="AD30" s="38" t="s">
        <v>40</v>
      </c>
      <c r="AE30" s="47" t="n">
        <v>23.41</v>
      </c>
      <c r="AF30" s="48"/>
      <c r="AG30" s="49" t="n">
        <v>4.89</v>
      </c>
      <c r="AH30" s="1" t="n">
        <v>6</v>
      </c>
      <c r="AI30" s="1" t="s">
        <v>76</v>
      </c>
      <c r="AJ30" s="1" t="s">
        <v>38</v>
      </c>
      <c r="AK30" s="11" t="s">
        <v>50</v>
      </c>
      <c r="AL30" s="44" t="n">
        <v>4.3</v>
      </c>
      <c r="AM30" s="10" t="s">
        <v>52</v>
      </c>
      <c r="AN30" s="44" t="n">
        <v>9.5</v>
      </c>
      <c r="AO30" s="63" t="n">
        <v>1.8</v>
      </c>
      <c r="AP30" s="50" t="n">
        <v>0.264583333333333</v>
      </c>
    </row>
    <row r="31" customFormat="false" ht="14.25" hidden="false" customHeight="false" outlineLevel="0" collapsed="false">
      <c r="A31" s="1" t="n">
        <v>23</v>
      </c>
      <c r="B31" s="38" t="n">
        <v>11.5</v>
      </c>
      <c r="C31" s="39" t="n">
        <v>23.1</v>
      </c>
      <c r="D31" s="39" t="n">
        <v>3.2</v>
      </c>
      <c r="E31" s="40" t="n">
        <f aca="false">SUM(C31-D31)</f>
        <v>19.9</v>
      </c>
      <c r="F31" s="41" t="n">
        <v>0.4</v>
      </c>
      <c r="G31" s="51" t="n">
        <v>6.5</v>
      </c>
      <c r="H31" s="38" t="n">
        <v>849.6</v>
      </c>
      <c r="I31" s="39" t="n">
        <v>853.2</v>
      </c>
      <c r="J31" s="39" t="n">
        <v>846.6</v>
      </c>
      <c r="K31" s="40" t="n">
        <f aca="false">SUM(I31-J31)</f>
        <v>6.60000000000002</v>
      </c>
      <c r="L31" s="38" t="n">
        <v>1008.9</v>
      </c>
      <c r="M31" s="39" t="n">
        <v>1013.3</v>
      </c>
      <c r="N31" s="39" t="n">
        <v>1005.3</v>
      </c>
      <c r="O31" s="52" t="n">
        <f aca="false">SUM(M31-N31)</f>
        <v>8</v>
      </c>
      <c r="P31" s="38" t="n">
        <v>1.9</v>
      </c>
      <c r="Q31" s="39" t="n">
        <v>6.1</v>
      </c>
      <c r="R31" s="39" t="n">
        <v>-1.2</v>
      </c>
      <c r="S31" s="38" t="n">
        <v>7.1</v>
      </c>
      <c r="T31" s="39" t="n">
        <v>9.4</v>
      </c>
      <c r="U31" s="39" t="n">
        <v>5.6</v>
      </c>
      <c r="V31" s="12" t="n">
        <v>23</v>
      </c>
      <c r="W31" s="62" t="n">
        <v>54</v>
      </c>
      <c r="X31" s="43" t="n">
        <v>77</v>
      </c>
      <c r="Y31" s="43" t="n">
        <v>28</v>
      </c>
      <c r="Z31" s="38" t="s">
        <v>40</v>
      </c>
      <c r="AA31" s="44" t="s">
        <v>40</v>
      </c>
      <c r="AB31" s="45" t="s">
        <v>54</v>
      </c>
      <c r="AC31" s="46" t="s">
        <v>54</v>
      </c>
      <c r="AD31" s="38" t="s">
        <v>40</v>
      </c>
      <c r="AE31" s="47" t="n">
        <v>18.19</v>
      </c>
      <c r="AF31" s="48"/>
      <c r="AG31" s="49" t="n">
        <v>5.22</v>
      </c>
      <c r="AH31" s="1" t="n">
        <v>3</v>
      </c>
      <c r="AI31" s="1" t="s">
        <v>47</v>
      </c>
      <c r="AJ31" s="1" t="s">
        <v>38</v>
      </c>
      <c r="AK31" s="11" t="s">
        <v>38</v>
      </c>
      <c r="AL31" s="44" t="n">
        <v>4.7</v>
      </c>
      <c r="AM31" s="10" t="s">
        <v>38</v>
      </c>
      <c r="AN31" s="44" t="n">
        <v>13.5</v>
      </c>
      <c r="AO31" s="63" t="n">
        <v>1.9</v>
      </c>
      <c r="AP31" s="50" t="n">
        <v>0.370833333333333</v>
      </c>
    </row>
    <row r="32" customFormat="false" ht="14.25" hidden="false" customHeight="false" outlineLevel="0" collapsed="false">
      <c r="A32" s="1" t="n">
        <v>24</v>
      </c>
      <c r="B32" s="38" t="n">
        <v>10.8</v>
      </c>
      <c r="C32" s="39" t="n">
        <v>22.4</v>
      </c>
      <c r="D32" s="39" t="n">
        <v>-0.6</v>
      </c>
      <c r="E32" s="40" t="n">
        <f aca="false">SUM(C32-D32)</f>
        <v>23</v>
      </c>
      <c r="F32" s="41" t="n">
        <v>-3.2</v>
      </c>
      <c r="G32" s="51" t="n">
        <v>6.3</v>
      </c>
      <c r="H32" s="38" t="n">
        <v>854</v>
      </c>
      <c r="I32" s="39" t="n">
        <v>855.8</v>
      </c>
      <c r="J32" s="39" t="n">
        <v>852.4</v>
      </c>
      <c r="K32" s="40" t="n">
        <f aca="false">SUM(I32-J32)</f>
        <v>3.39999999999998</v>
      </c>
      <c r="L32" s="38" t="n">
        <v>1017</v>
      </c>
      <c r="M32" s="39" t="n">
        <v>1022.1</v>
      </c>
      <c r="N32" s="39" t="n">
        <v>1011.3</v>
      </c>
      <c r="O32" s="52" t="n">
        <f aca="false">SUM(M32-N32)</f>
        <v>10.8000000000001</v>
      </c>
      <c r="P32" s="38" t="n">
        <v>0.1</v>
      </c>
      <c r="Q32" s="39" t="n">
        <v>3.8</v>
      </c>
      <c r="R32" s="39" t="n">
        <v>-2.9</v>
      </c>
      <c r="S32" s="38" t="n">
        <v>6.2</v>
      </c>
      <c r="T32" s="39" t="n">
        <v>8</v>
      </c>
      <c r="U32" s="39" t="n">
        <v>4.8</v>
      </c>
      <c r="V32" s="12" t="n">
        <v>24</v>
      </c>
      <c r="W32" s="62" t="n">
        <v>50</v>
      </c>
      <c r="X32" s="43" t="n">
        <v>96</v>
      </c>
      <c r="Y32" s="43" t="n">
        <v>20</v>
      </c>
      <c r="Z32" s="38" t="n">
        <v>0</v>
      </c>
      <c r="AA32" s="44" t="n">
        <v>0</v>
      </c>
      <c r="AB32" s="45"/>
      <c r="AC32" s="46"/>
      <c r="AD32" s="38" t="s">
        <v>40</v>
      </c>
      <c r="AE32" s="47" t="n">
        <v>14.46</v>
      </c>
      <c r="AF32" s="48"/>
      <c r="AG32" s="49" t="n">
        <v>3.73</v>
      </c>
      <c r="AH32" s="1" t="n">
        <v>2</v>
      </c>
      <c r="AI32" s="1" t="s">
        <v>51</v>
      </c>
      <c r="AJ32" s="1" t="s">
        <v>44</v>
      </c>
      <c r="AK32" s="11" t="s">
        <v>73</v>
      </c>
      <c r="AL32" s="44" t="n">
        <v>1.3</v>
      </c>
      <c r="AM32" s="10"/>
      <c r="AN32" s="44"/>
      <c r="AO32" s="63" t="n">
        <v>0.5</v>
      </c>
      <c r="AP32" s="50" t="n">
        <v>0.458333333333333</v>
      </c>
    </row>
    <row r="33" customFormat="false" ht="14.25" hidden="false" customHeight="false" outlineLevel="0" collapsed="false">
      <c r="A33" s="1" t="n">
        <v>25</v>
      </c>
      <c r="B33" s="38" t="n">
        <v>12.4</v>
      </c>
      <c r="C33" s="39" t="n">
        <v>21.6</v>
      </c>
      <c r="D33" s="39" t="n">
        <v>1.6</v>
      </c>
      <c r="E33" s="40" t="n">
        <f aca="false">SUM(C33-D33)</f>
        <v>20</v>
      </c>
      <c r="F33" s="41" t="n">
        <v>-1.2</v>
      </c>
      <c r="G33" s="51" t="n">
        <v>7.4</v>
      </c>
      <c r="H33" s="38" t="n">
        <v>854.8</v>
      </c>
      <c r="I33" s="39" t="n">
        <v>856.6</v>
      </c>
      <c r="J33" s="39" t="n">
        <v>852.9</v>
      </c>
      <c r="K33" s="40" t="n">
        <f aca="false">SUM(I33-J33)</f>
        <v>3.70000000000005</v>
      </c>
      <c r="L33" s="38" t="n">
        <v>1016.3</v>
      </c>
      <c r="M33" s="39" t="n">
        <v>1021.6</v>
      </c>
      <c r="N33" s="39" t="n">
        <v>1010.4</v>
      </c>
      <c r="O33" s="52" t="n">
        <f aca="false">SUM(M33-N33)</f>
        <v>11.2</v>
      </c>
      <c r="P33" s="38" t="n">
        <v>1.7</v>
      </c>
      <c r="Q33" s="39" t="n">
        <v>4.9</v>
      </c>
      <c r="R33" s="39" t="n">
        <v>-1.2</v>
      </c>
      <c r="S33" s="38" t="n">
        <v>7</v>
      </c>
      <c r="T33" s="39" t="n">
        <v>8.7</v>
      </c>
      <c r="U33" s="39" t="n">
        <v>5.6</v>
      </c>
      <c r="V33" s="12" t="n">
        <v>25</v>
      </c>
      <c r="W33" s="62" t="n">
        <v>49</v>
      </c>
      <c r="X33" s="43" t="n">
        <v>85</v>
      </c>
      <c r="Y33" s="43" t="n">
        <v>23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10.56</v>
      </c>
      <c r="AF33" s="48" t="n">
        <v>25.27</v>
      </c>
      <c r="AG33" s="49" t="n">
        <v>3.9</v>
      </c>
      <c r="AH33" s="1" t="n">
        <v>4</v>
      </c>
      <c r="AI33" s="1" t="s">
        <v>76</v>
      </c>
      <c r="AJ33" s="1" t="s">
        <v>44</v>
      </c>
      <c r="AK33" s="11" t="s">
        <v>45</v>
      </c>
      <c r="AL33" s="44" t="n">
        <v>3.1</v>
      </c>
      <c r="AM33" s="10" t="s">
        <v>38</v>
      </c>
      <c r="AN33" s="44" t="n">
        <v>6</v>
      </c>
      <c r="AO33" s="63" t="n">
        <v>1</v>
      </c>
      <c r="AP33" s="50" t="n">
        <v>0.363194444444444</v>
      </c>
    </row>
    <row r="34" customFormat="false" ht="14.25" hidden="false" customHeight="false" outlineLevel="0" collapsed="false">
      <c r="A34" s="1" t="n">
        <v>26</v>
      </c>
      <c r="B34" s="38" t="n">
        <v>16.8</v>
      </c>
      <c r="C34" s="39" t="n">
        <v>24.9</v>
      </c>
      <c r="D34" s="39" t="n">
        <v>8.8</v>
      </c>
      <c r="E34" s="40" t="n">
        <f aca="false">SUM(C34-D34)</f>
        <v>16.1</v>
      </c>
      <c r="F34" s="41" t="n">
        <v>5.6</v>
      </c>
      <c r="G34" s="51" t="n">
        <v>9.4</v>
      </c>
      <c r="H34" s="38" t="n">
        <v>853.9</v>
      </c>
      <c r="I34" s="39" t="n">
        <v>855.5</v>
      </c>
      <c r="J34" s="39" t="n">
        <v>851.7</v>
      </c>
      <c r="K34" s="40" t="n">
        <f aca="false">SUM(I34-J34)</f>
        <v>3.79999999999995</v>
      </c>
      <c r="L34" s="38" t="n">
        <v>1012.2</v>
      </c>
      <c r="M34" s="39" t="n">
        <v>1016.5</v>
      </c>
      <c r="N34" s="39" t="n">
        <v>1007.3</v>
      </c>
      <c r="O34" s="52" t="n">
        <f aca="false">SUM(M34-N34)</f>
        <v>9.20000000000005</v>
      </c>
      <c r="P34" s="38" t="n">
        <v>2.9</v>
      </c>
      <c r="Q34" s="39" t="n">
        <v>6.6</v>
      </c>
      <c r="R34" s="39" t="n">
        <v>-0.7</v>
      </c>
      <c r="S34" s="38" t="n">
        <v>7.6</v>
      </c>
      <c r="T34" s="39" t="n">
        <v>9.7</v>
      </c>
      <c r="U34" s="39" t="n">
        <v>5.7</v>
      </c>
      <c r="V34" s="12" t="n">
        <v>26</v>
      </c>
      <c r="W34" s="62" t="n">
        <v>43</v>
      </c>
      <c r="X34" s="43" t="n">
        <v>67</v>
      </c>
      <c r="Y34" s="43" t="n">
        <v>19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9.19</v>
      </c>
      <c r="AF34" s="48"/>
      <c r="AG34" s="49" t="n">
        <v>6.08</v>
      </c>
      <c r="AH34" s="1" t="n">
        <v>2</v>
      </c>
      <c r="AI34" s="1" t="s">
        <v>51</v>
      </c>
      <c r="AJ34" s="1" t="s">
        <v>46</v>
      </c>
      <c r="AK34" s="11" t="s">
        <v>38</v>
      </c>
      <c r="AL34" s="44" t="n">
        <v>2.4</v>
      </c>
      <c r="AM34" s="10" t="s">
        <v>45</v>
      </c>
      <c r="AN34" s="44" t="n">
        <v>5</v>
      </c>
      <c r="AO34" s="63" t="n">
        <v>1.6</v>
      </c>
      <c r="AP34" s="50" t="n">
        <v>0.457638888888889</v>
      </c>
    </row>
    <row r="35" customFormat="false" ht="14.25" hidden="false" customHeight="false" outlineLevel="0" collapsed="false">
      <c r="A35" s="1" t="n">
        <v>27</v>
      </c>
      <c r="B35" s="38" t="n">
        <v>17.4</v>
      </c>
      <c r="C35" s="39" t="n">
        <v>28</v>
      </c>
      <c r="D35" s="39" t="n">
        <v>5.2</v>
      </c>
      <c r="E35" s="40" t="n">
        <f aca="false">SUM(C35-D35)</f>
        <v>22.8</v>
      </c>
      <c r="F35" s="41" t="n">
        <v>2</v>
      </c>
      <c r="G35" s="51" t="n">
        <v>9.2</v>
      </c>
      <c r="H35" s="38" t="n">
        <v>851.4</v>
      </c>
      <c r="I35" s="39" t="n">
        <v>853.9</v>
      </c>
      <c r="J35" s="39" t="n">
        <v>848.3</v>
      </c>
      <c r="K35" s="40" t="n">
        <f aca="false">SUM(I35-J35)</f>
        <v>5.60000000000002</v>
      </c>
      <c r="L35" s="38" t="n">
        <v>1008.7</v>
      </c>
      <c r="M35" s="39" t="n">
        <v>1015.1</v>
      </c>
      <c r="N35" s="39" t="n">
        <v>1001.6</v>
      </c>
      <c r="O35" s="52" t="n">
        <f aca="false">SUM(M35-N35)</f>
        <v>13.5</v>
      </c>
      <c r="P35" s="38" t="n">
        <v>2.1</v>
      </c>
      <c r="Q35" s="39" t="n">
        <v>7.3</v>
      </c>
      <c r="R35" s="39" t="n">
        <v>-0.7</v>
      </c>
      <c r="S35" s="38" t="n">
        <v>7.2</v>
      </c>
      <c r="T35" s="39" t="n">
        <v>10.2</v>
      </c>
      <c r="U35" s="39" t="n">
        <v>5.8</v>
      </c>
      <c r="V35" s="12" t="n">
        <v>27</v>
      </c>
      <c r="W35" s="62" t="n">
        <v>41</v>
      </c>
      <c r="X35" s="43" t="n">
        <v>76</v>
      </c>
      <c r="Y35" s="43" t="n">
        <v>17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13.24</v>
      </c>
      <c r="AF35" s="48"/>
      <c r="AG35" s="49" t="n">
        <v>5.95</v>
      </c>
      <c r="AH35" s="1" t="n">
        <v>4</v>
      </c>
      <c r="AI35" s="1" t="s">
        <v>37</v>
      </c>
      <c r="AJ35" s="1" t="s">
        <v>46</v>
      </c>
      <c r="AK35" s="11" t="s">
        <v>45</v>
      </c>
      <c r="AL35" s="44" t="n">
        <v>2.6</v>
      </c>
      <c r="AM35" s="10" t="s">
        <v>38</v>
      </c>
      <c r="AN35" s="44" t="n">
        <v>8</v>
      </c>
      <c r="AO35" s="63" t="n">
        <v>1.4</v>
      </c>
      <c r="AP35" s="50" t="n">
        <v>0.409027777777778</v>
      </c>
    </row>
    <row r="36" customFormat="false" ht="14.25" hidden="false" customHeight="false" outlineLevel="0" collapsed="false">
      <c r="A36" s="1" t="n">
        <v>28</v>
      </c>
      <c r="B36" s="38" t="n">
        <v>17.8</v>
      </c>
      <c r="C36" s="39" t="n">
        <v>25.4</v>
      </c>
      <c r="D36" s="39" t="n">
        <v>7.2</v>
      </c>
      <c r="E36" s="40" t="n">
        <f aca="false">SUM(C36-D36)</f>
        <v>18.2</v>
      </c>
      <c r="F36" s="41" t="n">
        <v>4.4</v>
      </c>
      <c r="G36" s="51" t="n">
        <v>7.5</v>
      </c>
      <c r="H36" s="38" t="n">
        <v>848.1</v>
      </c>
      <c r="I36" s="39" t="n">
        <v>852.1</v>
      </c>
      <c r="J36" s="39" t="n">
        <v>846.4</v>
      </c>
      <c r="K36" s="40" t="n">
        <f aca="false">SUM(I36-J36)</f>
        <v>5.70000000000005</v>
      </c>
      <c r="L36" s="38" t="n">
        <v>1003.4</v>
      </c>
      <c r="M36" s="39" t="n">
        <v>1009</v>
      </c>
      <c r="N36" s="39" t="n">
        <v>999.5</v>
      </c>
      <c r="O36" s="52" t="n">
        <f aca="false">SUM(M36-N36)</f>
        <v>9.5</v>
      </c>
      <c r="P36" s="38" t="n">
        <v>-4.1</v>
      </c>
      <c r="Q36" s="39" t="n">
        <v>3.8</v>
      </c>
      <c r="R36" s="39" t="n">
        <v>-12.3</v>
      </c>
      <c r="S36" s="38" t="n">
        <v>4.7</v>
      </c>
      <c r="T36" s="39" t="n">
        <v>8</v>
      </c>
      <c r="U36" s="39" t="n">
        <v>2.1</v>
      </c>
      <c r="V36" s="12" t="n">
        <v>28</v>
      </c>
      <c r="W36" s="62" t="n">
        <v>24</v>
      </c>
      <c r="X36" s="43" t="n">
        <v>42</v>
      </c>
      <c r="Y36" s="43" t="n">
        <v>10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4.04</v>
      </c>
      <c r="AF36" s="48" t="n">
        <v>33.4</v>
      </c>
      <c r="AG36" s="49" t="n">
        <v>9.2</v>
      </c>
      <c r="AH36" s="1" t="n">
        <v>1</v>
      </c>
      <c r="AI36" s="1" t="s">
        <v>37</v>
      </c>
      <c r="AJ36" s="1" t="s">
        <v>46</v>
      </c>
      <c r="AK36" s="11" t="s">
        <v>38</v>
      </c>
      <c r="AL36" s="44" t="n">
        <v>5.9</v>
      </c>
      <c r="AM36" s="10" t="s">
        <v>45</v>
      </c>
      <c r="AN36" s="44" t="n">
        <v>14.5</v>
      </c>
      <c r="AO36" s="63" t="n">
        <v>5.2</v>
      </c>
      <c r="AP36" s="50" t="n">
        <v>0.461805555555556</v>
      </c>
    </row>
    <row r="37" customFormat="false" ht="14.25" hidden="false" customHeight="false" outlineLevel="0" collapsed="false">
      <c r="A37" s="1" t="n">
        <v>29</v>
      </c>
      <c r="B37" s="38" t="n">
        <v>8.2</v>
      </c>
      <c r="C37" s="39" t="n">
        <v>19</v>
      </c>
      <c r="D37" s="39" t="n">
        <v>-2.6</v>
      </c>
      <c r="E37" s="40" t="n">
        <f aca="false">SUM(C37-D37)</f>
        <v>21.6</v>
      </c>
      <c r="F37" s="41" t="n">
        <v>-5.4</v>
      </c>
      <c r="G37" s="51" t="n">
        <v>3.7</v>
      </c>
      <c r="H37" s="38" t="n">
        <v>853.1</v>
      </c>
      <c r="I37" s="39" t="n">
        <v>855.1</v>
      </c>
      <c r="J37" s="39" t="n">
        <v>851</v>
      </c>
      <c r="K37" s="40" t="n">
        <f aca="false">SUM(I37-J37)</f>
        <v>4.10000000000002</v>
      </c>
      <c r="L37" s="38" t="n">
        <v>1016.2</v>
      </c>
      <c r="M37" s="39" t="n">
        <v>1021.3</v>
      </c>
      <c r="N37" s="39" t="n">
        <v>1010.9</v>
      </c>
      <c r="O37" s="52" t="n">
        <f aca="false">SUM(M37-N37)</f>
        <v>10.4</v>
      </c>
      <c r="P37" s="38" t="n">
        <v>-4.5</v>
      </c>
      <c r="Q37" s="39" t="n">
        <v>-0.2</v>
      </c>
      <c r="R37" s="39" t="n">
        <v>-8</v>
      </c>
      <c r="S37" s="38" t="n">
        <v>4.3</v>
      </c>
      <c r="T37" s="39" t="n">
        <v>6</v>
      </c>
      <c r="U37" s="39" t="n">
        <v>3.1</v>
      </c>
      <c r="V37" s="12" t="n">
        <v>29</v>
      </c>
      <c r="W37" s="62" t="n">
        <v>37</v>
      </c>
      <c r="X37" s="43" t="n">
        <v>72</v>
      </c>
      <c r="Y37" s="43" t="n">
        <v>17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29.47</v>
      </c>
      <c r="AF37" s="48"/>
      <c r="AG37" s="49" t="n">
        <v>3.93</v>
      </c>
      <c r="AH37" s="1" t="n">
        <v>0</v>
      </c>
      <c r="AI37" s="1" t="s">
        <v>51</v>
      </c>
      <c r="AJ37" s="1" t="s">
        <v>42</v>
      </c>
      <c r="AK37" s="11" t="s">
        <v>48</v>
      </c>
      <c r="AL37" s="44" t="n">
        <v>1</v>
      </c>
      <c r="AM37" s="10"/>
      <c r="AN37" s="44"/>
      <c r="AO37" s="63" t="n">
        <v>0.6</v>
      </c>
      <c r="AP37" s="50" t="n">
        <v>0.466666666666667</v>
      </c>
    </row>
    <row r="38" customFormat="false" ht="14.25" hidden="false" customHeight="false" outlineLevel="0" collapsed="false">
      <c r="A38" s="1" t="n">
        <v>30</v>
      </c>
      <c r="B38" s="38" t="n">
        <v>12.2</v>
      </c>
      <c r="C38" s="39" t="n">
        <v>22.5</v>
      </c>
      <c r="D38" s="39" t="n">
        <v>0.2</v>
      </c>
      <c r="E38" s="40" t="n">
        <f aca="false">SUM(C38-D38)</f>
        <v>22.3</v>
      </c>
      <c r="F38" s="41" t="n">
        <v>-3.4</v>
      </c>
      <c r="G38" s="51" t="n">
        <v>5.5</v>
      </c>
      <c r="H38" s="38" t="n">
        <v>852</v>
      </c>
      <c r="I38" s="39" t="n">
        <v>853.4</v>
      </c>
      <c r="J38" s="39" t="n">
        <v>850.6</v>
      </c>
      <c r="K38" s="40" t="n">
        <f aca="false">SUM(I38-J38)</f>
        <v>2.79999999999995</v>
      </c>
      <c r="L38" s="38" t="n">
        <v>1013.3</v>
      </c>
      <c r="M38" s="39" t="n">
        <v>1017.8</v>
      </c>
      <c r="N38" s="39" t="n">
        <v>1009.1</v>
      </c>
      <c r="O38" s="52" t="n">
        <f aca="false">SUM(M38-N38)</f>
        <v>8.69999999999993</v>
      </c>
      <c r="P38" s="38" t="n">
        <v>-4.3</v>
      </c>
      <c r="Q38" s="39" t="n">
        <v>-0.1</v>
      </c>
      <c r="R38" s="39" t="n">
        <v>-7.1</v>
      </c>
      <c r="S38" s="38" t="n">
        <v>4.3</v>
      </c>
      <c r="T38" s="39" t="n">
        <v>6.1</v>
      </c>
      <c r="U38" s="39" t="n">
        <v>3.4</v>
      </c>
      <c r="V38" s="12" t="n">
        <v>30</v>
      </c>
      <c r="W38" s="62" t="n">
        <v>30</v>
      </c>
      <c r="X38" s="43" t="n">
        <v>59</v>
      </c>
      <c r="Y38" s="43" t="n">
        <v>16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24.73</v>
      </c>
      <c r="AF38" s="48"/>
      <c r="AG38" s="49" t="n">
        <v>4.74</v>
      </c>
      <c r="AH38" s="1" t="n">
        <v>0</v>
      </c>
      <c r="AI38" s="1"/>
      <c r="AJ38" s="1"/>
      <c r="AK38" s="11" t="s">
        <v>45</v>
      </c>
      <c r="AL38" s="44" t="n">
        <v>3.2</v>
      </c>
      <c r="AM38" s="10" t="s">
        <v>46</v>
      </c>
      <c r="AN38" s="44" t="n">
        <v>7</v>
      </c>
      <c r="AO38" s="63" t="n">
        <v>2.5</v>
      </c>
      <c r="AP38" s="50" t="n">
        <v>0.474305555555556</v>
      </c>
    </row>
    <row r="39" customFormat="false" ht="14.25" hidden="false" customHeight="false" outlineLevel="0" collapsed="false">
      <c r="A39" s="1" t="n">
        <v>31</v>
      </c>
      <c r="B39" s="38" t="n">
        <v>11.6</v>
      </c>
      <c r="C39" s="39" t="n">
        <v>22.6</v>
      </c>
      <c r="D39" s="39" t="n">
        <v>0.8</v>
      </c>
      <c r="E39" s="40" t="n">
        <f aca="false">SUM(C39-D39)</f>
        <v>21.8</v>
      </c>
      <c r="F39" s="41" t="n">
        <v>-2.2</v>
      </c>
      <c r="G39" s="51" t="n">
        <v>5.5</v>
      </c>
      <c r="H39" s="38" t="n">
        <v>853.4</v>
      </c>
      <c r="I39" s="39" t="n">
        <v>855.7</v>
      </c>
      <c r="J39" s="39" t="n">
        <v>851.3</v>
      </c>
      <c r="K39" s="40" t="n">
        <f aca="false">SUM(I39-J39)</f>
        <v>4.40000000000009</v>
      </c>
      <c r="L39" s="38" t="n">
        <v>1015.2</v>
      </c>
      <c r="M39" s="39" t="n">
        <v>1020.7</v>
      </c>
      <c r="N39" s="39" t="n">
        <v>1008.3</v>
      </c>
      <c r="O39" s="52" t="n">
        <f aca="false">SUM(M39-N39)</f>
        <v>12.4000000000001</v>
      </c>
      <c r="P39" s="38" t="n">
        <v>-3.7</v>
      </c>
      <c r="Q39" s="39" t="n">
        <v>2.5</v>
      </c>
      <c r="R39" s="39" t="n">
        <v>-8.2</v>
      </c>
      <c r="S39" s="38" t="n">
        <v>4.7</v>
      </c>
      <c r="T39" s="39" t="n">
        <v>7.3</v>
      </c>
      <c r="U39" s="39" t="n">
        <v>3.1</v>
      </c>
      <c r="V39" s="12" t="n">
        <v>31</v>
      </c>
      <c r="W39" s="62" t="n">
        <v>33</v>
      </c>
      <c r="X39" s="43" t="n">
        <v>58</v>
      </c>
      <c r="Y39" s="43" t="n">
        <v>16</v>
      </c>
      <c r="Z39" s="38" t="n">
        <v>0</v>
      </c>
      <c r="AA39" s="44" t="n">
        <v>0</v>
      </c>
      <c r="AB39" s="45"/>
      <c r="AC39" s="46"/>
      <c r="AD39" s="38" t="n">
        <v>0</v>
      </c>
      <c r="AE39" s="47" t="n">
        <v>17.5</v>
      </c>
      <c r="AF39" s="48"/>
      <c r="AG39" s="49" t="n">
        <v>7.23</v>
      </c>
      <c r="AH39" s="1" t="n">
        <v>0</v>
      </c>
      <c r="AI39" s="1"/>
      <c r="AJ39" s="1"/>
      <c r="AK39" s="11" t="s">
        <v>48</v>
      </c>
      <c r="AL39" s="44" t="n">
        <v>2.1</v>
      </c>
      <c r="AM39" s="10"/>
      <c r="AN39" s="44"/>
      <c r="AO39" s="63" t="n">
        <v>0.8</v>
      </c>
      <c r="AP39" s="50" t="n">
        <v>0.474305555555556</v>
      </c>
    </row>
    <row r="40" customFormat="false" ht="14.25" hidden="false" customHeight="false" outlineLevel="0" collapsed="false">
      <c r="A40" s="25" t="s">
        <v>59</v>
      </c>
      <c r="B40" s="52" t="n">
        <f aca="false">AVERAGE(B29:B39)</f>
        <v>13.5909090909091</v>
      </c>
      <c r="C40" s="52" t="n">
        <f aca="false">AVERAGE(C29:C39)</f>
        <v>23.3636363636364</v>
      </c>
      <c r="D40" s="52" t="n">
        <f aca="false">AVERAGE(D29:D39)</f>
        <v>3.69090909090909</v>
      </c>
      <c r="E40" s="52" t="n">
        <f aca="false">AVERAGE(E29:E39)</f>
        <v>19.6727272727273</v>
      </c>
      <c r="F40" s="52" t="n">
        <f aca="false">AVERAGE(F29:F39)</f>
        <v>0.818181818181818</v>
      </c>
      <c r="G40" s="52" t="n">
        <f aca="false">AVERAGE(G29:G39)</f>
        <v>7.09090909090909</v>
      </c>
      <c r="H40" s="52" t="n">
        <f aca="false">AVERAGE(H29:H39)</f>
        <v>852.190909090909</v>
      </c>
      <c r="I40" s="52" t="n">
        <f aca="false">AVERAGE(I29:I39)</f>
        <v>854.436363636364</v>
      </c>
      <c r="J40" s="52" t="n">
        <f aca="false">AVERAGE(J29:J39)</f>
        <v>850.027272727273</v>
      </c>
      <c r="K40" s="52" t="n">
        <f aca="false">AVERAGE(K29:K39)</f>
        <v>4.40909090909092</v>
      </c>
      <c r="L40" s="52" t="n">
        <f aca="false">AVERAGE(L29:L39)</f>
        <v>1011.92727272727</v>
      </c>
      <c r="M40" s="52" t="n">
        <f aca="false">AVERAGE(M29:M39)</f>
        <v>1016.92727272727</v>
      </c>
      <c r="N40" s="52" t="n">
        <f aca="false">AVERAGE(N29:N39)</f>
        <v>1006.90909090909</v>
      </c>
      <c r="O40" s="52" t="n">
        <f aca="false">AVERAGE(O29:O39)</f>
        <v>10.0181818181818</v>
      </c>
      <c r="P40" s="52" t="n">
        <f aca="false">AVERAGE(P29:P39)</f>
        <v>-0.336363636363636</v>
      </c>
      <c r="Q40" s="52" t="n">
        <f aca="false">AVERAGE(Q29:Q39)</f>
        <v>4.31818181818182</v>
      </c>
      <c r="R40" s="52" t="n">
        <f aca="false">AVERAGE(R29:R39)</f>
        <v>-4.39090909090909</v>
      </c>
      <c r="S40" s="52" t="n">
        <f aca="false">AVERAGE(S29:S39)</f>
        <v>6.13636363636364</v>
      </c>
      <c r="T40" s="52" t="n">
        <f aca="false">AVERAGE(T29:T39)</f>
        <v>8.41818181818182</v>
      </c>
      <c r="U40" s="52" t="n">
        <f aca="false">AVERAGE(U29:U39)</f>
        <v>4.42727272727273</v>
      </c>
      <c r="V40" s="52"/>
      <c r="W40" s="56" t="n">
        <f aca="false">AVERAGE(W29:W39)</f>
        <v>40.7272727272727</v>
      </c>
      <c r="X40" s="56" t="n">
        <f aca="false">AVERAGE(X29:X39)</f>
        <v>69.6363636363636</v>
      </c>
      <c r="Y40" s="56" t="n">
        <f aca="false">AVERAGE(Y29:Y39)</f>
        <v>19.1818181818182</v>
      </c>
      <c r="Z40" s="52" t="n">
        <f aca="false">SUM(Z29:Z39)</f>
        <v>0</v>
      </c>
      <c r="AA40" s="52" t="n">
        <f aca="false">MAX(AA29:AA39)</f>
        <v>0</v>
      </c>
      <c r="AB40" s="52" t="n">
        <f aca="false">MAX(AB30:AB39)</f>
        <v>0</v>
      </c>
      <c r="AC40" s="52" t="n">
        <f aca="false">MAX(AC30:AC39)</f>
        <v>0</v>
      </c>
      <c r="AD40" s="52" t="n">
        <f aca="false">SUM(AD29:AD39)</f>
        <v>0</v>
      </c>
      <c r="AE40" s="64" t="n">
        <f aca="false">AVERAGE(AE29:AE39)</f>
        <v>18.4627272727273</v>
      </c>
      <c r="AF40" s="52"/>
      <c r="AG40" s="64" t="n">
        <f aca="false">SUM(AG29:AG39)</f>
        <v>59.76</v>
      </c>
      <c r="AH40" s="56" t="n">
        <f aca="false">AVERAGE(AH29:AH39)</f>
        <v>2.45454545454545</v>
      </c>
      <c r="AI40" s="52"/>
      <c r="AJ40" s="52"/>
      <c r="AK40" s="52"/>
      <c r="AL40" s="52" t="n">
        <f aca="false">AVERAGE(AL29:AL39)</f>
        <v>2.88181818181818</v>
      </c>
      <c r="AM40" s="52"/>
      <c r="AN40" s="52" t="n">
        <f aca="false">MAX(AN29:AN39)</f>
        <v>14.5</v>
      </c>
      <c r="AO40" s="52" t="n">
        <f aca="false">AVERAGE(AO29:AO39)</f>
        <v>1.67272727272727</v>
      </c>
      <c r="AP40" s="60" t="n">
        <f aca="false">SUM(AP29:AP39)</f>
        <v>4.2256944444444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13.6709677419355</v>
      </c>
      <c r="C42" s="38" t="n">
        <f aca="false">AVERAGE(C7:C16,C18:C27,C29:C39)</f>
        <v>24.041935483871</v>
      </c>
      <c r="D42" s="38" t="n">
        <f aca="false">AVERAGE(D7:D16,D18:D27,D29:D39)</f>
        <v>3.04193548387097</v>
      </c>
      <c r="E42" s="38" t="n">
        <f aca="false">AVERAGE(E7:E16,E18:E27,E29:E39)</f>
        <v>21</v>
      </c>
      <c r="F42" s="38" t="n">
        <f aca="false">AVERAGE(F7:F16,F18:F27,F29:F39)</f>
        <v>0.0516129032258064</v>
      </c>
      <c r="G42" s="38" t="n">
        <f aca="false">AVERAGE(G7:G16,G18:G27,G29:G39)</f>
        <v>6.2</v>
      </c>
      <c r="H42" s="38" t="n">
        <f aca="false">AVERAGE(H7:H16,H18:H27,H29:H39)</f>
        <v>854.503225806452</v>
      </c>
      <c r="I42" s="38" t="n">
        <f aca="false">AVERAGE(I7:I16,I18:I27,I29:I39)</f>
        <v>856.661290322581</v>
      </c>
      <c r="J42" s="38" t="n">
        <f aca="false">AVERAGE(J7:J16,J18:J27,J29:J39)</f>
        <v>852.329032258065</v>
      </c>
      <c r="K42" s="38" t="n">
        <f aca="false">AVERAGE(K7:K16,K18:K27,K29:K39)</f>
        <v>4.33225806451612</v>
      </c>
      <c r="L42" s="38" t="n">
        <f aca="false">AVERAGE(L7:L16,L18:L27,L29:L39)</f>
        <v>1014.7</v>
      </c>
      <c r="M42" s="38" t="n">
        <f aca="false">AVERAGE(M7:M16,M18:M27,M29:M39)</f>
        <v>1019.97419354839</v>
      </c>
      <c r="N42" s="38" t="n">
        <f aca="false">AVERAGE(N7:N16,N18:N27,N29:N39)</f>
        <v>1009.55483870968</v>
      </c>
      <c r="O42" s="38" t="n">
        <f aca="false">AVERAGE(O7:O16,O18:O27,O29:O39)</f>
        <v>10.4193548387097</v>
      </c>
      <c r="P42" s="38" t="n">
        <f aca="false">AVERAGE(P7:P16,P18:P27,P29:P39)</f>
        <v>-2.50967741935484</v>
      </c>
      <c r="Q42" s="38" t="n">
        <f aca="false">AVERAGE(Q7:Q16,Q18:Q27,Q29:Q39)</f>
        <v>1.68387096774194</v>
      </c>
      <c r="R42" s="38" t="n">
        <f aca="false">AVERAGE(R7:R16,R18:R27,R29:R39)</f>
        <v>-6.23225806451613</v>
      </c>
      <c r="S42" s="38" t="n">
        <f aca="false">AVERAGE(S7:S16,S18:S27,S29:S39)</f>
        <v>5.2</v>
      </c>
      <c r="T42" s="38" t="n">
        <f aca="false">AVERAGE(T7:T16,T18:T27,T29:T39)</f>
        <v>6.98709677419355</v>
      </c>
      <c r="U42" s="38" t="n">
        <f aca="false">AVERAGE(U7:U16,U18:U27,U29:U39)</f>
        <v>3.71612903225806</v>
      </c>
      <c r="V42" s="38"/>
      <c r="W42" s="62" t="n">
        <f aca="false">AVERAGE(W7:W16,W18:W27,W29:W39)</f>
        <v>36.3870967741936</v>
      </c>
      <c r="X42" s="62" t="n">
        <f aca="false">AVERAGE(X7:X16,X18:X27,X29:X39)</f>
        <v>67.0322580645161</v>
      </c>
      <c r="Y42" s="62" t="n">
        <f aca="false">AVERAGE(Y7:Y16,Y18:Y27,Y29:Y39)</f>
        <v>15.677419354838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20.6116129032258</v>
      </c>
      <c r="AF42" s="38"/>
      <c r="AG42" s="64" t="n">
        <f aca="false">AVERAGE(AG7:AG16,AG18:AG27,AG29:AG39)</f>
        <v>5.57387096774194</v>
      </c>
      <c r="AH42" s="62" t="n">
        <f aca="false">AVERAGE(AH7:AH16,AH18:AH27,AH29:AH39)</f>
        <v>2.06451612903226</v>
      </c>
      <c r="AI42" s="38"/>
      <c r="AJ42" s="38"/>
      <c r="AK42" s="38"/>
      <c r="AL42" s="38" t="n">
        <f aca="false">AVERAGE(AL7:AL16,AL18:AL27,AL29:AL39)</f>
        <v>2.45806451612903</v>
      </c>
      <c r="AM42" s="38"/>
      <c r="AN42" s="38" t="n">
        <f aca="false">AVERAGE(AN7:AN16,AN18:AN27,AN29:AN39)</f>
        <v>6.96</v>
      </c>
      <c r="AO42" s="38" t="n">
        <f aca="false">AVERAGE(AO7:AO16,AO18:AO27,AO29:AO39)</f>
        <v>1.39354838709677</v>
      </c>
      <c r="AP42" s="60" t="n">
        <f aca="false">SUM(AP7:AP16,AP18:AP27,AP29:AP39)</f>
        <v>12.67986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20.5</v>
      </c>
      <c r="C43" s="38" t="n">
        <f aca="false">MAX(C7:C16,C18:C27,C29:C39)</f>
        <v>31.8</v>
      </c>
      <c r="D43" s="38" t="n">
        <f aca="false">MAX(D7:D16,D18:D27,D29:D39)</f>
        <v>13.2</v>
      </c>
      <c r="E43" s="38" t="n">
        <f aca="false">MAX(E7:E16,E18:E27,E29:E39)</f>
        <v>26.5</v>
      </c>
      <c r="F43" s="38" t="n">
        <f aca="false">MAX(F7:F16,F18:F27,F29:F39)</f>
        <v>10</v>
      </c>
      <c r="G43" s="38" t="n">
        <f aca="false">MAX(G7:G16,G18:G27,G29:G39)</f>
        <v>9.8</v>
      </c>
      <c r="H43" s="38" t="n">
        <f aca="false">MAX(H7:H16,H18:H27,H29:H39)</f>
        <v>863.8</v>
      </c>
      <c r="I43" s="38" t="n">
        <f aca="false">MAX(I7:I16,I18:I27,I29:I39)</f>
        <v>865.9</v>
      </c>
      <c r="J43" s="38" t="n">
        <f aca="false">MAX(J7:J16,J18:J27,J29:J39)</f>
        <v>862.3</v>
      </c>
      <c r="K43" s="38" t="n">
        <f aca="false">MAX(K7:K16,K18:K27,K29:K39)</f>
        <v>6.60000000000002</v>
      </c>
      <c r="L43" s="38" t="n">
        <f aca="false">MAX(L7:L16,L18:L27,L29:L39)</f>
        <v>1032.8</v>
      </c>
      <c r="M43" s="38" t="n">
        <f aca="false">MAX(M7:M16,M18:M27,M29:M39)</f>
        <v>1038.4</v>
      </c>
      <c r="N43" s="38" t="n">
        <f aca="false">MAX(N7:N16,N18:N27,N29:N39)</f>
        <v>1027</v>
      </c>
      <c r="O43" s="38" t="n">
        <f aca="false">MAX(O7:O16,O18:O27,O29:O39)</f>
        <v>15.7</v>
      </c>
      <c r="P43" s="38" t="n">
        <f aca="false">MAX(P7:P16,P18:P27,P29:P39)</f>
        <v>3.4</v>
      </c>
      <c r="Q43" s="38" t="n">
        <f aca="false">MAX(Q7:Q16,Q18:Q27,Q29:Q39)</f>
        <v>7.9</v>
      </c>
      <c r="R43" s="38" t="n">
        <f aca="false">MAX(R7:R16,R18:R27,R29:R39)</f>
        <v>5.6</v>
      </c>
      <c r="S43" s="38" t="n">
        <f aca="false">MAX(S7:S16,S18:S27,S29:S39)</f>
        <v>7.9</v>
      </c>
      <c r="T43" s="38" t="n">
        <f aca="false">MAX(T7:T16,T18:T27,T29:T39)</f>
        <v>10.6</v>
      </c>
      <c r="U43" s="38" t="n">
        <f aca="false">MAX(U7:U16,U18:U27,U29:U39)</f>
        <v>5.8</v>
      </c>
      <c r="V43" s="38"/>
      <c r="W43" s="62" t="n">
        <f aca="false">MAX(W7:W16,W18:W27,W29:W39)</f>
        <v>54</v>
      </c>
      <c r="X43" s="62" t="n">
        <f aca="false">MAX(X7:X16,X18:X27,X29:X39)</f>
        <v>96</v>
      </c>
      <c r="Y43" s="62" t="n">
        <f aca="false">MAX(Y7:Y16,Y18:Y27,Y29:Y39)</f>
        <v>2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46.15</v>
      </c>
      <c r="AF43" s="38"/>
      <c r="AG43" s="64" t="n">
        <f aca="false">MAX(AG7:AG16,AG18:AG27,AG29:AG39)</f>
        <v>9.3</v>
      </c>
      <c r="AH43" s="38"/>
      <c r="AI43" s="38"/>
      <c r="AJ43" s="38"/>
      <c r="AK43" s="38"/>
      <c r="AL43" s="38" t="n">
        <f aca="false">MAX(AL7:AL16,AL18:AL27,AL29:AL39)</f>
        <v>5.9</v>
      </c>
      <c r="AM43" s="38"/>
      <c r="AN43" s="38" t="n">
        <f aca="false">MAX(AN7:AN16,AN18:AN27,AN29:AN39)</f>
        <v>14.5</v>
      </c>
      <c r="AO43" s="38" t="n">
        <f aca="false">MAX(AO7:AO16,AO18:AO27,AO29:AO39)</f>
        <v>5.2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3.7</v>
      </c>
      <c r="C44" s="71" t="n">
        <f aca="false">MIN(C7:C16,C18:C27,C29:C39)</f>
        <v>11.8</v>
      </c>
      <c r="D44" s="71" t="n">
        <f aca="false">MIN(D7:D16,D18:D27,D29:D39)</f>
        <v>-7.5</v>
      </c>
      <c r="E44" s="71" t="n">
        <f aca="false">MIN(E7:E16,E18:E27,E29:E39)</f>
        <v>13.2</v>
      </c>
      <c r="F44" s="44" t="n">
        <f aca="false">MIN(F7:F16,F18:F27,F29:F39)</f>
        <v>-10.6</v>
      </c>
      <c r="G44" s="71" t="n">
        <f aca="false">MIN(G7:G16,G18:G27,G29:G39)</f>
        <v>0.2</v>
      </c>
      <c r="H44" s="71" t="n">
        <f aca="false">MIN(H7:H16,H18:H27,H29:H39)</f>
        <v>848.1</v>
      </c>
      <c r="I44" s="71" t="n">
        <f aca="false">MIN(I7:I16,I18:I27,I29:I39)</f>
        <v>852.1</v>
      </c>
      <c r="J44" s="71" t="n">
        <f aca="false">MIN(J7:J16,J18:J27,J29:J39)</f>
        <v>846.4</v>
      </c>
      <c r="K44" s="71" t="n">
        <f aca="false">MIN(K7:K16,K18:K27,K29:K39)</f>
        <v>2.79999999999995</v>
      </c>
      <c r="L44" s="71" t="n">
        <f aca="false">MIN(L7:L16,L18:L27,L29:L39)</f>
        <v>1003.4</v>
      </c>
      <c r="M44" s="71" t="n">
        <f aca="false">MIN(M7:M16,M18:M27,M29:M39)</f>
        <v>1009</v>
      </c>
      <c r="N44" s="71" t="n">
        <f aca="false">MIN(N7:N16,N18:N27,N29:N39)</f>
        <v>999.5</v>
      </c>
      <c r="O44" s="71" t="n">
        <f aca="false">MIN(O7:O16,O18:O27,O29:O39)</f>
        <v>5.29999999999995</v>
      </c>
      <c r="P44" s="71" t="n">
        <f aca="false">MIN(P7:P16,P18:P27,P29:P39)</f>
        <v>-9.1</v>
      </c>
      <c r="Q44" s="71" t="n">
        <f aca="false">MIN(Q7:Q16,Q18:Q27,Q29:Q39)</f>
        <v>-5.3</v>
      </c>
      <c r="R44" s="71" t="n">
        <f aca="false">MIN(R7:R16,R18:R27,R29:R39)</f>
        <v>-15.7</v>
      </c>
      <c r="S44" s="71" t="n">
        <f aca="false">MIN(S7:S16,S18:S27,S29:S39)</f>
        <v>2.9</v>
      </c>
      <c r="T44" s="71" t="n">
        <f aca="false">MIN(T7:T16,T18:T27,T29:T39)</f>
        <v>3.4</v>
      </c>
      <c r="U44" s="71" t="n">
        <f aca="false">MIN(U7:U16,U18:U27,U29:U39)</f>
        <v>1.6</v>
      </c>
      <c r="V44" s="72"/>
      <c r="W44" s="73" t="n">
        <f aca="false">MIN(W7:W16,W18:W27,W29:W39)</f>
        <v>21</v>
      </c>
      <c r="X44" s="73" t="n">
        <f aca="false">MIN(X7:X16,X18:X27,X29:X39)</f>
        <v>30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2.3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4.8518857879101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C26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7</v>
      </c>
      <c r="C7" s="39" t="n">
        <v>27.3</v>
      </c>
      <c r="D7" s="39" t="n">
        <v>2.6</v>
      </c>
      <c r="E7" s="40" t="n">
        <f aca="false">SUM(C7-D7)</f>
        <v>24.7</v>
      </c>
      <c r="F7" s="41" t="n">
        <v>-1.2</v>
      </c>
      <c r="G7" s="42" t="n">
        <v>6.7</v>
      </c>
      <c r="H7" s="38" t="n">
        <v>852.3</v>
      </c>
      <c r="I7" s="39" t="n">
        <v>853.8</v>
      </c>
      <c r="J7" s="39" t="n">
        <v>850.6</v>
      </c>
      <c r="K7" s="40" t="n">
        <f aca="false">SUM(I7-J7)</f>
        <v>3.19999999999993</v>
      </c>
      <c r="L7" s="38" t="n">
        <v>1012.4</v>
      </c>
      <c r="M7" s="39" t="n">
        <v>1017.9</v>
      </c>
      <c r="N7" s="39" t="n">
        <v>1006.3</v>
      </c>
      <c r="O7" s="40" t="n">
        <f aca="false">SUM(M7-N7)</f>
        <v>11.6</v>
      </c>
      <c r="P7" s="38" t="n">
        <v>-3.8</v>
      </c>
      <c r="Q7" s="39" t="n">
        <v>2.1</v>
      </c>
      <c r="R7" s="39" t="n">
        <v>-8.7</v>
      </c>
      <c r="S7" s="38" t="n">
        <v>4.6</v>
      </c>
      <c r="T7" s="39" t="n">
        <v>7.1</v>
      </c>
      <c r="U7" s="39" t="n">
        <v>2.9</v>
      </c>
      <c r="V7" s="12" t="n">
        <v>1</v>
      </c>
      <c r="W7" s="62" t="n">
        <v>29</v>
      </c>
      <c r="X7" s="43" t="n">
        <v>71</v>
      </c>
      <c r="Y7" s="43" t="n">
        <v>10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12.14</v>
      </c>
      <c r="AF7" s="48" t="n">
        <v>58.9</v>
      </c>
      <c r="AG7" s="49" t="n">
        <v>5.36</v>
      </c>
      <c r="AH7" s="1" t="n">
        <v>0</v>
      </c>
      <c r="AI7" s="1" t="s">
        <v>74</v>
      </c>
      <c r="AJ7" s="1" t="s">
        <v>46</v>
      </c>
      <c r="AK7" s="1" t="s">
        <v>48</v>
      </c>
      <c r="AL7" s="44" t="n">
        <v>0.9</v>
      </c>
      <c r="AM7" s="10"/>
      <c r="AN7" s="44"/>
      <c r="AO7" s="63" t="n">
        <v>0.6</v>
      </c>
      <c r="AP7" s="50" t="n">
        <v>0.473611111111111</v>
      </c>
    </row>
    <row r="8" customFormat="false" ht="12.75" hidden="false" customHeight="false" outlineLevel="0" collapsed="false">
      <c r="A8" s="1" t="n">
        <v>2</v>
      </c>
      <c r="B8" s="38" t="n">
        <v>18.3</v>
      </c>
      <c r="C8" s="39" t="n">
        <v>29.6</v>
      </c>
      <c r="D8" s="39" t="n">
        <v>5.2</v>
      </c>
      <c r="E8" s="40" t="n">
        <f aca="false">SUM(C8-D8)</f>
        <v>24.4</v>
      </c>
      <c r="F8" s="41" t="n">
        <v>1.8</v>
      </c>
      <c r="G8" s="51" t="n">
        <v>7.9</v>
      </c>
      <c r="H8" s="38" t="n">
        <v>853.7</v>
      </c>
      <c r="I8" s="39" t="n">
        <v>855.3</v>
      </c>
      <c r="J8" s="39" t="n">
        <v>851.7</v>
      </c>
      <c r="K8" s="40" t="n">
        <f aca="false">SUM(I8-J8)</f>
        <v>3.59999999999991</v>
      </c>
      <c r="L8" s="38" t="n">
        <v>1011.2</v>
      </c>
      <c r="M8" s="39" t="n">
        <v>1016.9</v>
      </c>
      <c r="N8" s="39" t="n">
        <v>1006</v>
      </c>
      <c r="O8" s="40" t="n">
        <f aca="false">SUM(M8-N8)</f>
        <v>10.9</v>
      </c>
      <c r="P8" s="38" t="n">
        <v>-2.4</v>
      </c>
      <c r="Q8" s="39" t="n">
        <v>1.5</v>
      </c>
      <c r="R8" s="39" t="n">
        <v>-4.5</v>
      </c>
      <c r="S8" s="38" t="n">
        <v>5</v>
      </c>
      <c r="T8" s="39" t="n">
        <v>6.8</v>
      </c>
      <c r="U8" s="39" t="n">
        <v>4.2</v>
      </c>
      <c r="V8" s="12" t="n">
        <v>2</v>
      </c>
      <c r="W8" s="62" t="n">
        <v>28</v>
      </c>
      <c r="X8" s="43" t="n">
        <v>53</v>
      </c>
      <c r="Y8" s="43" t="n">
        <v>12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54.6</v>
      </c>
      <c r="AF8" s="48"/>
      <c r="AG8" s="49" t="n">
        <v>4.3</v>
      </c>
      <c r="AH8" s="1" t="n">
        <v>1</v>
      </c>
      <c r="AI8" s="1" t="s">
        <v>37</v>
      </c>
      <c r="AJ8" s="1" t="s">
        <v>44</v>
      </c>
      <c r="AK8" s="11" t="s">
        <v>46</v>
      </c>
      <c r="AL8" s="44" t="n">
        <v>1.4</v>
      </c>
      <c r="AM8" s="10"/>
      <c r="AN8" s="44"/>
      <c r="AO8" s="63" t="n">
        <v>0.6</v>
      </c>
      <c r="AP8" s="50" t="n">
        <v>0.473611111111111</v>
      </c>
    </row>
    <row r="9" customFormat="false" ht="12.75" hidden="false" customHeight="false" outlineLevel="0" collapsed="false">
      <c r="A9" s="1" t="n">
        <v>3</v>
      </c>
      <c r="B9" s="38" t="n">
        <v>18.5</v>
      </c>
      <c r="C9" s="39" t="n">
        <v>29.4</v>
      </c>
      <c r="D9" s="39" t="n">
        <v>5.6</v>
      </c>
      <c r="E9" s="40" t="n">
        <f aca="false">SUM(C9-D9)</f>
        <v>23.8</v>
      </c>
      <c r="F9" s="41" t="n">
        <v>2.4</v>
      </c>
      <c r="G9" s="51" t="n">
        <v>8.2</v>
      </c>
      <c r="H9" s="38" t="n">
        <v>855.9</v>
      </c>
      <c r="I9" s="39" t="n">
        <v>857.5</v>
      </c>
      <c r="J9" s="39" t="n">
        <v>854</v>
      </c>
      <c r="K9" s="40" t="n">
        <f aca="false">SUM(I9-J9)</f>
        <v>3.5</v>
      </c>
      <c r="L9" s="38" t="n">
        <v>1013</v>
      </c>
      <c r="M9" s="39" t="n">
        <v>1017.9</v>
      </c>
      <c r="N9" s="39" t="n">
        <v>1008.3</v>
      </c>
      <c r="O9" s="40" t="n">
        <f aca="false">SUM(M9-N9)</f>
        <v>9.60000000000002</v>
      </c>
      <c r="P9" s="38" t="n">
        <v>-2.2</v>
      </c>
      <c r="Q9" s="39" t="n">
        <v>2.6</v>
      </c>
      <c r="R9" s="39" t="n">
        <v>-4.9</v>
      </c>
      <c r="S9" s="38" t="n">
        <v>5.1</v>
      </c>
      <c r="T9" s="39" t="n">
        <v>7.4</v>
      </c>
      <c r="U9" s="39" t="n">
        <v>4.1</v>
      </c>
      <c r="V9" s="12" t="n">
        <v>3</v>
      </c>
      <c r="W9" s="62" t="n">
        <v>28</v>
      </c>
      <c r="X9" s="43" t="n">
        <v>59</v>
      </c>
      <c r="Y9" s="43" t="n">
        <v>12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47.25</v>
      </c>
      <c r="AF9" s="48"/>
      <c r="AG9" s="49" t="n">
        <v>7.35</v>
      </c>
      <c r="AH9" s="1" t="n">
        <v>1</v>
      </c>
      <c r="AI9" s="1" t="s">
        <v>51</v>
      </c>
      <c r="AJ9" s="1" t="s">
        <v>46</v>
      </c>
      <c r="AK9" s="11" t="s">
        <v>38</v>
      </c>
      <c r="AL9" s="44" t="n">
        <v>1</v>
      </c>
      <c r="AM9" s="10"/>
      <c r="AN9" s="44"/>
      <c r="AO9" s="63" t="n">
        <v>0.5</v>
      </c>
      <c r="AP9" s="50" t="n">
        <v>0.448611111111111</v>
      </c>
    </row>
    <row r="10" customFormat="false" ht="12.75" hidden="false" customHeight="false" outlineLevel="0" collapsed="false">
      <c r="A10" s="1" t="n">
        <v>4</v>
      </c>
      <c r="B10" s="38" t="n">
        <v>18.7</v>
      </c>
      <c r="C10" s="39" t="n">
        <v>31.2</v>
      </c>
      <c r="D10" s="39" t="n">
        <v>6.6</v>
      </c>
      <c r="E10" s="40" t="n">
        <f aca="false">SUM(C10-D10)</f>
        <v>24.6</v>
      </c>
      <c r="F10" s="41" t="n">
        <v>3.6</v>
      </c>
      <c r="G10" s="51" t="n">
        <v>9.3</v>
      </c>
      <c r="H10" s="38" t="n">
        <v>855.8</v>
      </c>
      <c r="I10" s="39" t="n">
        <v>858</v>
      </c>
      <c r="J10" s="39" t="n">
        <v>852.7</v>
      </c>
      <c r="K10" s="40" t="n">
        <f aca="false">SUM(I10-J10)</f>
        <v>5.29999999999995</v>
      </c>
      <c r="L10" s="38" t="n">
        <v>1013.3</v>
      </c>
      <c r="M10" s="39" t="n">
        <v>1020.3</v>
      </c>
      <c r="N10" s="39" t="n">
        <v>1005.8</v>
      </c>
      <c r="O10" s="40" t="n">
        <f aca="false">SUM(M10-N10)</f>
        <v>14.5</v>
      </c>
      <c r="P10" s="38" t="n">
        <v>0.9</v>
      </c>
      <c r="Q10" s="39" t="n">
        <v>4.4</v>
      </c>
      <c r="R10" s="39" t="n">
        <v>-1.6</v>
      </c>
      <c r="S10" s="38" t="n">
        <v>6.5</v>
      </c>
      <c r="T10" s="39" t="n">
        <v>8.3</v>
      </c>
      <c r="U10" s="39" t="n">
        <v>5.4</v>
      </c>
      <c r="V10" s="12" t="n">
        <v>4</v>
      </c>
      <c r="W10" s="62" t="n">
        <v>37</v>
      </c>
      <c r="X10" s="43" t="n">
        <v>76</v>
      </c>
      <c r="Y10" s="43" t="n">
        <v>14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40.8</v>
      </c>
      <c r="AF10" s="48"/>
      <c r="AG10" s="49" t="n">
        <v>6.45</v>
      </c>
      <c r="AH10" s="1" t="n">
        <v>2</v>
      </c>
      <c r="AI10" s="1" t="s">
        <v>37</v>
      </c>
      <c r="AJ10" s="1" t="s">
        <v>46</v>
      </c>
      <c r="AK10" s="11" t="s">
        <v>61</v>
      </c>
      <c r="AL10" s="44" t="n">
        <v>0.5</v>
      </c>
      <c r="AM10" s="10" t="s">
        <v>42</v>
      </c>
      <c r="AN10" s="44" t="n">
        <v>5</v>
      </c>
      <c r="AO10" s="63" t="n">
        <v>0.5</v>
      </c>
      <c r="AP10" s="50" t="n">
        <v>0.435416666666667</v>
      </c>
    </row>
    <row r="11" customFormat="false" ht="12.75" hidden="false" customHeight="false" outlineLevel="0" collapsed="false">
      <c r="A11" s="1" t="n">
        <v>5</v>
      </c>
      <c r="B11" s="38" t="n">
        <v>20.1</v>
      </c>
      <c r="C11" s="39" t="n">
        <v>32.3</v>
      </c>
      <c r="D11" s="39" t="n">
        <v>8.4</v>
      </c>
      <c r="E11" s="40" t="n">
        <f aca="false">SUM(C11-D11)</f>
        <v>23.9</v>
      </c>
      <c r="F11" s="41" t="n">
        <v>5.4</v>
      </c>
      <c r="G11" s="51" t="n">
        <v>9.9</v>
      </c>
      <c r="H11" s="38" t="n">
        <v>853.8</v>
      </c>
      <c r="I11" s="39" t="n">
        <v>855.5</v>
      </c>
      <c r="J11" s="39" t="n">
        <v>851.5</v>
      </c>
      <c r="K11" s="40" t="n">
        <f aca="false">SUM(I11-J11)</f>
        <v>4</v>
      </c>
      <c r="L11" s="38" t="n">
        <v>1009.8</v>
      </c>
      <c r="M11" s="39" t="n">
        <v>1015.8</v>
      </c>
      <c r="N11" s="39" t="n">
        <v>1004</v>
      </c>
      <c r="O11" s="40" t="n">
        <f aca="false">SUM(M11-N11)</f>
        <v>11.8</v>
      </c>
      <c r="P11" s="38" t="n">
        <v>0.9</v>
      </c>
      <c r="Q11" s="39" t="n">
        <v>3.8</v>
      </c>
      <c r="R11" s="39" t="n">
        <v>-1.7</v>
      </c>
      <c r="S11" s="38" t="n">
        <v>6.5</v>
      </c>
      <c r="T11" s="39" t="n">
        <v>8</v>
      </c>
      <c r="U11" s="39" t="n">
        <v>5.3</v>
      </c>
      <c r="V11" s="12" t="n">
        <v>5</v>
      </c>
      <c r="W11" s="62" t="n">
        <v>32</v>
      </c>
      <c r="X11" s="43" t="n">
        <v>61</v>
      </c>
      <c r="Y11" s="43" t="n">
        <v>13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34.83</v>
      </c>
      <c r="AF11" s="48"/>
      <c r="AG11" s="49" t="n">
        <v>5.97</v>
      </c>
      <c r="AH11" s="1" t="n">
        <v>4</v>
      </c>
      <c r="AI11" s="1" t="s">
        <v>37</v>
      </c>
      <c r="AJ11" s="1" t="s">
        <v>44</v>
      </c>
      <c r="AK11" s="11" t="s">
        <v>61</v>
      </c>
      <c r="AL11" s="44" t="n">
        <v>0.6</v>
      </c>
      <c r="AM11" s="10"/>
      <c r="AN11" s="44"/>
      <c r="AO11" s="63" t="n">
        <v>0.4</v>
      </c>
      <c r="AP11" s="50" t="n">
        <v>0.320833333333333</v>
      </c>
    </row>
    <row r="12" customFormat="false" ht="12.75" hidden="false" customHeight="false" outlineLevel="0" collapsed="false">
      <c r="A12" s="1" t="n">
        <v>6</v>
      </c>
      <c r="B12" s="38" t="n">
        <v>20.1</v>
      </c>
      <c r="C12" s="39" t="n">
        <v>31.1</v>
      </c>
      <c r="D12" s="39" t="n">
        <v>10.2</v>
      </c>
      <c r="E12" s="40" t="n">
        <f aca="false">SUM(C12-D12)</f>
        <v>20.9</v>
      </c>
      <c r="F12" s="41" t="n">
        <v>7.4</v>
      </c>
      <c r="G12" s="51" t="n">
        <v>10.3</v>
      </c>
      <c r="H12" s="38" t="n">
        <v>851.5</v>
      </c>
      <c r="I12" s="39" t="n">
        <v>853.6</v>
      </c>
      <c r="J12" s="39" t="n">
        <v>848.6</v>
      </c>
      <c r="K12" s="40" t="n">
        <f aca="false">SUM(I12-J12)</f>
        <v>5</v>
      </c>
      <c r="L12" s="38" t="n">
        <v>1007.1</v>
      </c>
      <c r="M12" s="39" t="n">
        <v>1013.2</v>
      </c>
      <c r="N12" s="39" t="n">
        <v>1001.1</v>
      </c>
      <c r="O12" s="40" t="n">
        <f aca="false">SUM(M12-N12)</f>
        <v>12.1</v>
      </c>
      <c r="P12" s="38" t="n">
        <v>2</v>
      </c>
      <c r="Q12" s="39" t="n">
        <v>5.6</v>
      </c>
      <c r="R12" s="39" t="n">
        <v>-2.1</v>
      </c>
      <c r="S12" s="38" t="n">
        <v>7.1</v>
      </c>
      <c r="T12" s="39" t="n">
        <v>9.1</v>
      </c>
      <c r="U12" s="39" t="n">
        <v>5.2</v>
      </c>
      <c r="V12" s="12" t="n">
        <v>6</v>
      </c>
      <c r="W12" s="62" t="n">
        <v>35</v>
      </c>
      <c r="X12" s="43" t="n">
        <v>62</v>
      </c>
      <c r="Y12" s="43" t="n">
        <v>15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28.8</v>
      </c>
      <c r="AF12" s="48"/>
      <c r="AG12" s="49" t="n">
        <v>6.03</v>
      </c>
      <c r="AH12" s="1" t="n">
        <v>4</v>
      </c>
      <c r="AI12" s="1" t="s">
        <v>37</v>
      </c>
      <c r="AJ12" s="1" t="s">
        <v>44</v>
      </c>
      <c r="AK12" s="11" t="s">
        <v>45</v>
      </c>
      <c r="AL12" s="44" t="n">
        <v>2.3</v>
      </c>
      <c r="AM12" s="10" t="s">
        <v>45</v>
      </c>
      <c r="AN12" s="44" t="n">
        <v>5.5</v>
      </c>
      <c r="AO12" s="63" t="n">
        <v>0.9</v>
      </c>
      <c r="AP12" s="50" t="n">
        <v>0.384722222222222</v>
      </c>
    </row>
    <row r="13" customFormat="false" ht="12.75" hidden="false" customHeight="false" outlineLevel="0" collapsed="false">
      <c r="A13" s="1" t="n">
        <v>7</v>
      </c>
      <c r="B13" s="38" t="n">
        <v>16.4</v>
      </c>
      <c r="C13" s="39" t="n">
        <v>25.2</v>
      </c>
      <c r="D13" s="39" t="n">
        <v>9.6</v>
      </c>
      <c r="E13" s="40" t="n">
        <f aca="false">SUM(C13-D13)</f>
        <v>15.6</v>
      </c>
      <c r="F13" s="41" t="n">
        <v>6.4</v>
      </c>
      <c r="G13" s="51" t="n">
        <v>10.2</v>
      </c>
      <c r="H13" s="38" t="n">
        <v>850.4</v>
      </c>
      <c r="I13" s="39" t="n">
        <v>852.1</v>
      </c>
      <c r="J13" s="39" t="n">
        <v>849.1</v>
      </c>
      <c r="K13" s="40" t="n">
        <f aca="false">SUM(I13-J13)</f>
        <v>3</v>
      </c>
      <c r="L13" s="38" t="n">
        <v>1008</v>
      </c>
      <c r="M13" s="39" t="n">
        <v>1011.8</v>
      </c>
      <c r="N13" s="39" t="n">
        <v>1004.7</v>
      </c>
      <c r="O13" s="40" t="n">
        <f aca="false">SUM(M13-N13)</f>
        <v>7.09999999999991</v>
      </c>
      <c r="P13" s="38" t="n">
        <v>3.9</v>
      </c>
      <c r="Q13" s="39" t="n">
        <v>7.1</v>
      </c>
      <c r="R13" s="39" t="n">
        <v>0.2</v>
      </c>
      <c r="S13" s="38" t="n">
        <v>8.1</v>
      </c>
      <c r="T13" s="39" t="n">
        <v>10.1</v>
      </c>
      <c r="U13" s="39" t="n">
        <v>6.1</v>
      </c>
      <c r="V13" s="12" t="n">
        <v>7</v>
      </c>
      <c r="W13" s="62" t="n">
        <v>43</v>
      </c>
      <c r="X13" s="43" t="n">
        <v>73</v>
      </c>
      <c r="Y13" s="43" t="n">
        <v>24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24.05</v>
      </c>
      <c r="AF13" s="48"/>
      <c r="AG13" s="49" t="n">
        <v>4.75</v>
      </c>
      <c r="AH13" s="1" t="n">
        <v>2</v>
      </c>
      <c r="AI13" s="1" t="s">
        <v>47</v>
      </c>
      <c r="AJ13" s="1" t="s">
        <v>44</v>
      </c>
      <c r="AK13" s="11" t="s">
        <v>45</v>
      </c>
      <c r="AL13" s="44" t="n">
        <v>2.7</v>
      </c>
      <c r="AM13" s="10" t="s">
        <v>45</v>
      </c>
      <c r="AN13" s="44" t="n">
        <v>5.5</v>
      </c>
      <c r="AO13" s="63" t="n">
        <v>1.4</v>
      </c>
      <c r="AP13" s="50" t="n">
        <v>0.461111111111111</v>
      </c>
    </row>
    <row r="14" customFormat="false" ht="12.75" hidden="false" customHeight="false" outlineLevel="0" collapsed="false">
      <c r="A14" s="1" t="n">
        <v>8</v>
      </c>
      <c r="B14" s="38" t="n">
        <v>15.7</v>
      </c>
      <c r="C14" s="39" t="n">
        <v>24.2</v>
      </c>
      <c r="D14" s="39" t="n">
        <v>6.2</v>
      </c>
      <c r="E14" s="40" t="n">
        <f aca="false">SUM(C14-D14)</f>
        <v>18</v>
      </c>
      <c r="F14" s="41" t="n">
        <v>3.4</v>
      </c>
      <c r="G14" s="51" t="n">
        <v>10.1</v>
      </c>
      <c r="H14" s="38" t="n">
        <v>851</v>
      </c>
      <c r="I14" s="39" t="n">
        <v>852.6</v>
      </c>
      <c r="J14" s="39" t="n">
        <v>849.4</v>
      </c>
      <c r="K14" s="40" t="n">
        <f aca="false">SUM(I14-J14)</f>
        <v>3.20000000000005</v>
      </c>
      <c r="L14" s="38" t="n">
        <v>1009.6</v>
      </c>
      <c r="M14" s="39" t="n">
        <v>1014</v>
      </c>
      <c r="N14" s="39" t="n">
        <v>1005.3</v>
      </c>
      <c r="O14" s="40" t="n">
        <f aca="false">SUM(M14-N14)</f>
        <v>8.70000000000005</v>
      </c>
      <c r="P14" s="38" t="n">
        <v>4.7</v>
      </c>
      <c r="Q14" s="39" t="n">
        <v>7.9</v>
      </c>
      <c r="R14" s="39" t="n">
        <v>2.9</v>
      </c>
      <c r="S14" s="38" t="n">
        <v>8.6</v>
      </c>
      <c r="T14" s="39" t="n">
        <v>10.6</v>
      </c>
      <c r="U14" s="39" t="n">
        <v>7.5</v>
      </c>
      <c r="V14" s="12" t="n">
        <v>8</v>
      </c>
      <c r="W14" s="62" t="n">
        <v>48</v>
      </c>
      <c r="X14" s="43" t="n">
        <v>80</v>
      </c>
      <c r="Y14" s="43" t="n">
        <v>29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17.61</v>
      </c>
      <c r="AF14" s="48"/>
      <c r="AG14" s="49" t="n">
        <v>6.44</v>
      </c>
      <c r="AH14" s="1" t="n">
        <v>6</v>
      </c>
      <c r="AI14" s="1" t="s">
        <v>37</v>
      </c>
      <c r="AJ14" s="1" t="s">
        <v>44</v>
      </c>
      <c r="AK14" s="11" t="s">
        <v>45</v>
      </c>
      <c r="AL14" s="44" t="n">
        <v>2.3</v>
      </c>
      <c r="AM14" s="10"/>
      <c r="AN14" s="44"/>
      <c r="AO14" s="63" t="n">
        <v>1.5</v>
      </c>
      <c r="AP14" s="50" t="n">
        <v>0.0201388888888889</v>
      </c>
    </row>
    <row r="15" customFormat="false" ht="12.75" hidden="false" customHeight="false" outlineLevel="0" collapsed="false">
      <c r="A15" s="1" t="n">
        <v>9</v>
      </c>
      <c r="B15" s="38" t="n">
        <v>16.5</v>
      </c>
      <c r="C15" s="39" t="n">
        <v>25.4</v>
      </c>
      <c r="D15" s="39" t="n">
        <v>6.4</v>
      </c>
      <c r="E15" s="40" t="n">
        <f aca="false">SUM(C15-D15)</f>
        <v>19</v>
      </c>
      <c r="F15" s="41" t="n">
        <v>3.2</v>
      </c>
      <c r="G15" s="51" t="n">
        <v>9.7</v>
      </c>
      <c r="H15" s="38" t="n">
        <v>850.6</v>
      </c>
      <c r="I15" s="39" t="n">
        <v>851.9</v>
      </c>
      <c r="J15" s="39" t="n">
        <v>848.5</v>
      </c>
      <c r="K15" s="40" t="n">
        <f aca="false">SUM(I15-J15)</f>
        <v>3.39999999999998</v>
      </c>
      <c r="L15" s="38" t="n">
        <v>1008.1</v>
      </c>
      <c r="M15" s="39" t="n">
        <v>1012.3</v>
      </c>
      <c r="N15" s="39" t="n">
        <v>1004.3</v>
      </c>
      <c r="O15" s="40" t="n">
        <f aca="false">SUM(M15-N15)</f>
        <v>8</v>
      </c>
      <c r="P15" s="38" t="n">
        <v>3.9</v>
      </c>
      <c r="Q15" s="39" t="n">
        <v>7</v>
      </c>
      <c r="R15" s="39" t="n">
        <v>1.1</v>
      </c>
      <c r="S15" s="38" t="n">
        <v>8.1</v>
      </c>
      <c r="T15" s="39" t="n">
        <v>10</v>
      </c>
      <c r="U15" s="39" t="n">
        <v>6.6</v>
      </c>
      <c r="V15" s="12" t="n">
        <v>9</v>
      </c>
      <c r="W15" s="62" t="n">
        <v>46</v>
      </c>
      <c r="X15" s="43" t="n">
        <v>80</v>
      </c>
      <c r="Y15" s="43" t="n">
        <v>26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10.91</v>
      </c>
      <c r="AF15" s="48"/>
      <c r="AG15" s="49" t="n">
        <v>6.7</v>
      </c>
      <c r="AH15" s="1" t="n">
        <v>2</v>
      </c>
      <c r="AI15" s="1" t="s">
        <v>51</v>
      </c>
      <c r="AJ15" s="1" t="s">
        <v>44</v>
      </c>
      <c r="AK15" s="11" t="s">
        <v>45</v>
      </c>
      <c r="AL15" s="44" t="n">
        <v>3</v>
      </c>
      <c r="AM15" s="10" t="s">
        <v>46</v>
      </c>
      <c r="AN15" s="44" t="n">
        <v>10</v>
      </c>
      <c r="AO15" s="63" t="n">
        <v>2.7</v>
      </c>
      <c r="AP15" s="50" t="n">
        <v>0.459722222222222</v>
      </c>
    </row>
    <row r="16" customFormat="false" ht="13.5" hidden="false" customHeight="false" outlineLevel="0" collapsed="false">
      <c r="A16" s="1" t="n">
        <v>10</v>
      </c>
      <c r="B16" s="38" t="n">
        <v>17.4</v>
      </c>
      <c r="C16" s="39" t="n">
        <v>24.3</v>
      </c>
      <c r="D16" s="39" t="n">
        <v>8.2</v>
      </c>
      <c r="E16" s="40" t="n">
        <f aca="false">SUM(C16-D16)</f>
        <v>16.1</v>
      </c>
      <c r="F16" s="41" t="n">
        <v>5.8</v>
      </c>
      <c r="G16" s="51" t="n">
        <v>9.9</v>
      </c>
      <c r="H16" s="38" t="n">
        <v>850.4</v>
      </c>
      <c r="I16" s="39" t="n">
        <v>851.4</v>
      </c>
      <c r="J16" s="39" t="n">
        <v>848.8</v>
      </c>
      <c r="K16" s="40" t="n">
        <f aca="false">SUM(I16-J16)</f>
        <v>2.60000000000002</v>
      </c>
      <c r="L16" s="38" t="n">
        <v>1007.4</v>
      </c>
      <c r="M16" s="39" t="n">
        <v>1010.9</v>
      </c>
      <c r="N16" s="39" t="n">
        <v>1004.2</v>
      </c>
      <c r="O16" s="40" t="n">
        <f aca="false">SUM(M16-N16)</f>
        <v>6.69999999999993</v>
      </c>
      <c r="P16" s="38" t="n">
        <v>3.4</v>
      </c>
      <c r="Q16" s="39" t="n">
        <v>7</v>
      </c>
      <c r="R16" s="39" t="n">
        <v>-0.5</v>
      </c>
      <c r="S16" s="38" t="n">
        <v>7.9</v>
      </c>
      <c r="T16" s="39" t="n">
        <v>10</v>
      </c>
      <c r="U16" s="39" t="n">
        <v>5.9</v>
      </c>
      <c r="V16" s="12" t="n">
        <v>10</v>
      </c>
      <c r="W16" s="62" t="n">
        <v>43</v>
      </c>
      <c r="X16" s="43" t="n">
        <v>70</v>
      </c>
      <c r="Y16" s="43" t="n">
        <v>20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2.81</v>
      </c>
      <c r="AF16" s="48" t="n">
        <v>27.92</v>
      </c>
      <c r="AG16" s="49" t="n">
        <v>8.1</v>
      </c>
      <c r="AH16" s="1" t="n">
        <v>1</v>
      </c>
      <c r="AI16" s="1" t="s">
        <v>74</v>
      </c>
      <c r="AJ16" s="1" t="s">
        <v>46</v>
      </c>
      <c r="AK16" s="11" t="s">
        <v>45</v>
      </c>
      <c r="AL16" s="44" t="n">
        <v>2.6</v>
      </c>
      <c r="AM16" s="10" t="s">
        <v>46</v>
      </c>
      <c r="AN16" s="44" t="n">
        <v>8</v>
      </c>
      <c r="AO16" s="63" t="n">
        <v>3.4</v>
      </c>
      <c r="AP16" s="50" t="n">
        <v>0.464583333333333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17.64</v>
      </c>
      <c r="C17" s="53" t="n">
        <f aca="false">AVERAGE(C7:C16)</f>
        <v>28</v>
      </c>
      <c r="D17" s="53" t="n">
        <f aca="false">AVERAGE(D7:D16)</f>
        <v>6.9</v>
      </c>
      <c r="E17" s="53" t="n">
        <f aca="false">AVERAGE(E7:E16)</f>
        <v>21.1</v>
      </c>
      <c r="F17" s="54" t="n">
        <f aca="false">AVERAGE(F7:F16)</f>
        <v>3.82</v>
      </c>
      <c r="G17" s="55" t="n">
        <f aca="false">AVERAGE(G7:G16)</f>
        <v>9.22</v>
      </c>
      <c r="H17" s="52" t="n">
        <f aca="false">AVERAGE(H7:H16)</f>
        <v>852.54</v>
      </c>
      <c r="I17" s="53" t="n">
        <f aca="false">AVERAGE(I7:I16)</f>
        <v>854.17</v>
      </c>
      <c r="J17" s="53" t="n">
        <f aca="false">AVERAGE(J7:J16)</f>
        <v>850.49</v>
      </c>
      <c r="K17" s="53" t="n">
        <f aca="false">AVERAGE(K7:K16)</f>
        <v>3.67999999999998</v>
      </c>
      <c r="L17" s="52" t="n">
        <f aca="false">AVERAGE(L7:L16)</f>
        <v>1009.99</v>
      </c>
      <c r="M17" s="53" t="n">
        <f aca="false">AVERAGE(M7:M16)</f>
        <v>1015.1</v>
      </c>
      <c r="N17" s="53" t="n">
        <f aca="false">AVERAGE(N7:N16)</f>
        <v>1005</v>
      </c>
      <c r="O17" s="53" t="n">
        <f aca="false">AVERAGE(O7:O16)</f>
        <v>10.1</v>
      </c>
      <c r="P17" s="53" t="n">
        <f aca="false">AVERAGE(P7:P16)</f>
        <v>1.13</v>
      </c>
      <c r="Q17" s="53" t="n">
        <f aca="false">AVERAGE(Q7:Q16)</f>
        <v>4.9</v>
      </c>
      <c r="R17" s="53" t="n">
        <f aca="false">AVERAGE(R7:R16)</f>
        <v>-1.98</v>
      </c>
      <c r="S17" s="52" t="n">
        <f aca="false">AVERAGE(S7:S16)</f>
        <v>6.75</v>
      </c>
      <c r="T17" s="53" t="n">
        <f aca="false">AVERAGE(T7:T16)</f>
        <v>8.74</v>
      </c>
      <c r="U17" s="53" t="n">
        <f aca="false">AVERAGE(U7:U16)</f>
        <v>5.32</v>
      </c>
      <c r="V17" s="26"/>
      <c r="W17" s="56" t="n">
        <f aca="false">AVERAGE(W7:W16)</f>
        <v>36.9</v>
      </c>
      <c r="X17" s="57" t="n">
        <f aca="false">AVERAGE(X7:X16)</f>
        <v>68.5</v>
      </c>
      <c r="Y17" s="57" t="n">
        <f aca="false">AVERAGE(Y7:Y16)</f>
        <v>17.5</v>
      </c>
      <c r="Z17" s="52" t="n">
        <f aca="false">SUM(Z7:Z16)</f>
        <v>0</v>
      </c>
      <c r="AA17" s="52" t="n">
        <f aca="false">MAX(AA7:AA16)</f>
        <v>0</v>
      </c>
      <c r="AB17" s="52" t="n">
        <f aca="false">MAX(AB7:AB16)</f>
        <v>0</v>
      </c>
      <c r="AC17" s="52" t="n">
        <f aca="false">MAX(AC7:AC16)</f>
        <v>0</v>
      </c>
      <c r="AD17" s="52" t="n">
        <f aca="false">SUM(AD7:AD16)</f>
        <v>0</v>
      </c>
      <c r="AE17" s="52" t="n">
        <f aca="false">AVERAGE(AE7:AE16)</f>
        <v>27.38</v>
      </c>
      <c r="AF17" s="58"/>
      <c r="AG17" s="59" t="n">
        <f aca="false">SUM(AG7:AG16)</f>
        <v>61.45</v>
      </c>
      <c r="AH17" s="56" t="n">
        <f aca="false">AVERAGE(AH7:AH16)</f>
        <v>2.3</v>
      </c>
      <c r="AI17" s="25"/>
      <c r="AJ17" s="25"/>
      <c r="AK17" s="24"/>
      <c r="AL17" s="53" t="n">
        <f aca="false">AVERAGE(AL7:AL16)</f>
        <v>1.73</v>
      </c>
      <c r="AM17" s="25"/>
      <c r="AN17" s="52" t="n">
        <f aca="false">MAX(AN7:AN16)</f>
        <v>10</v>
      </c>
      <c r="AO17" s="52" t="n">
        <f aca="false">AVERAGE(AO7:AO16)</f>
        <v>1.25</v>
      </c>
      <c r="AP17" s="60" t="n">
        <f aca="false">SUM(AP7:AP16)</f>
        <v>3.94236111111111</v>
      </c>
      <c r="AQ17" s="61"/>
    </row>
    <row r="18" customFormat="false" ht="13.5" hidden="false" customHeight="false" outlineLevel="0" collapsed="false">
      <c r="A18" s="1" t="n">
        <v>11</v>
      </c>
      <c r="B18" s="38" t="n">
        <v>18.4</v>
      </c>
      <c r="C18" s="39" t="n">
        <v>26.9</v>
      </c>
      <c r="D18" s="39" t="n">
        <v>10.4</v>
      </c>
      <c r="E18" s="40" t="n">
        <f aca="false">SUM(C18-D18)</f>
        <v>16.5</v>
      </c>
      <c r="F18" s="41" t="n">
        <v>7.2</v>
      </c>
      <c r="G18" s="51" t="n">
        <v>10.3</v>
      </c>
      <c r="H18" s="38" t="n">
        <v>850.3</v>
      </c>
      <c r="I18" s="39" t="n">
        <v>852.3</v>
      </c>
      <c r="J18" s="39" t="n">
        <v>847.6</v>
      </c>
      <c r="K18" s="40" t="n">
        <f aca="false">SUM(I18-J18)</f>
        <v>4.69999999999993</v>
      </c>
      <c r="L18" s="38" t="n">
        <v>1006.7</v>
      </c>
      <c r="M18" s="39" t="n">
        <v>1011.4</v>
      </c>
      <c r="N18" s="39" t="n">
        <v>1001.9</v>
      </c>
      <c r="O18" s="40" t="n">
        <f aca="false">SUM(M18-N18)</f>
        <v>9.5</v>
      </c>
      <c r="P18" s="38" t="n">
        <v>3.4</v>
      </c>
      <c r="Q18" s="39" t="n">
        <v>7.8</v>
      </c>
      <c r="R18" s="39" t="n">
        <v>-2.6</v>
      </c>
      <c r="S18" s="38" t="n">
        <v>7.9</v>
      </c>
      <c r="T18" s="39" t="n">
        <v>10.5</v>
      </c>
      <c r="U18" s="39" t="n">
        <v>4.9</v>
      </c>
      <c r="V18" s="12" t="n">
        <v>11</v>
      </c>
      <c r="W18" s="62" t="n">
        <v>41</v>
      </c>
      <c r="X18" s="43" t="n">
        <v>71</v>
      </c>
      <c r="Y18" s="43" t="n">
        <v>15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20.68</v>
      </c>
      <c r="AF18" s="48"/>
      <c r="AG18" s="49" t="n">
        <v>7.24</v>
      </c>
      <c r="AH18" s="1" t="n">
        <v>0</v>
      </c>
      <c r="AI18" s="1" t="s">
        <v>74</v>
      </c>
      <c r="AJ18" s="1" t="s">
        <v>46</v>
      </c>
      <c r="AK18" s="11" t="s">
        <v>45</v>
      </c>
      <c r="AL18" s="44" t="n">
        <v>2.3</v>
      </c>
      <c r="AM18" s="10" t="s">
        <v>46</v>
      </c>
      <c r="AN18" s="44" t="n">
        <v>8.5</v>
      </c>
      <c r="AO18" s="63" t="n">
        <v>2.2</v>
      </c>
      <c r="AP18" s="50" t="n">
        <v>0.470138888888889</v>
      </c>
    </row>
    <row r="19" customFormat="false" ht="12.75" hidden="false" customHeight="false" outlineLevel="0" collapsed="false">
      <c r="A19" s="1" t="n">
        <v>12</v>
      </c>
      <c r="B19" s="38" t="n">
        <v>18.1</v>
      </c>
      <c r="C19" s="39" t="n">
        <v>25.8</v>
      </c>
      <c r="D19" s="39" t="n">
        <v>8.8</v>
      </c>
      <c r="E19" s="40" t="n">
        <f aca="false">SUM(C19-D19)</f>
        <v>17</v>
      </c>
      <c r="F19" s="41" t="n">
        <v>6</v>
      </c>
      <c r="G19" s="51" t="n">
        <v>8.6</v>
      </c>
      <c r="H19" s="38" t="n">
        <v>846.2</v>
      </c>
      <c r="I19" s="39" t="n">
        <v>849.7</v>
      </c>
      <c r="J19" s="39" t="n">
        <v>843.8</v>
      </c>
      <c r="K19" s="40" t="n">
        <f aca="false">SUM(I19-J19)</f>
        <v>5.90000000000009</v>
      </c>
      <c r="L19" s="38" t="n">
        <v>1001.9</v>
      </c>
      <c r="M19" s="39" t="n">
        <v>1006</v>
      </c>
      <c r="N19" s="39" t="n">
        <v>996.7</v>
      </c>
      <c r="O19" s="40" t="n">
        <f aca="false">SUM(M19-N19)</f>
        <v>9.29999999999996</v>
      </c>
      <c r="P19" s="38" t="n">
        <v>-0.9</v>
      </c>
      <c r="Q19" s="39" t="n">
        <v>2.6</v>
      </c>
      <c r="R19" s="39" t="n">
        <v>-4.3</v>
      </c>
      <c r="S19" s="38" t="n">
        <v>5.7</v>
      </c>
      <c r="T19" s="39" t="n">
        <v>7.4</v>
      </c>
      <c r="U19" s="39" t="n">
        <v>4.3</v>
      </c>
      <c r="V19" s="12" t="n">
        <v>12</v>
      </c>
      <c r="W19" s="62" t="n">
        <v>30</v>
      </c>
      <c r="X19" s="43" t="n">
        <v>63</v>
      </c>
      <c r="Y19" s="43" t="n">
        <v>15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11.28</v>
      </c>
      <c r="AF19" s="48" t="n">
        <v>22.18</v>
      </c>
      <c r="AG19" s="49" t="n">
        <v>9.4</v>
      </c>
      <c r="AH19" s="1" t="n">
        <v>1</v>
      </c>
      <c r="AI19" s="1" t="s">
        <v>74</v>
      </c>
      <c r="AJ19" s="1" t="s">
        <v>46</v>
      </c>
      <c r="AK19" s="11" t="s">
        <v>38</v>
      </c>
      <c r="AL19" s="44" t="n">
        <v>4.5</v>
      </c>
      <c r="AM19" s="10" t="s">
        <v>45</v>
      </c>
      <c r="AN19" s="44" t="n">
        <v>13.5</v>
      </c>
      <c r="AO19" s="63" t="n">
        <v>4.1</v>
      </c>
      <c r="AP19" s="50" t="n">
        <v>0.465972222222222</v>
      </c>
    </row>
    <row r="20" customFormat="false" ht="12.75" hidden="false" customHeight="false" outlineLevel="0" collapsed="false">
      <c r="A20" s="1" t="n">
        <v>13</v>
      </c>
      <c r="B20" s="38" t="n">
        <v>13.6</v>
      </c>
      <c r="C20" s="39" t="n">
        <v>19.5</v>
      </c>
      <c r="D20" s="39" t="n">
        <v>7.8</v>
      </c>
      <c r="E20" s="40" t="n">
        <f aca="false">SUM(C20-D20)</f>
        <v>11.7</v>
      </c>
      <c r="F20" s="41" t="n">
        <v>5.6</v>
      </c>
      <c r="G20" s="51" t="n">
        <v>6.4</v>
      </c>
      <c r="H20" s="38" t="n">
        <v>848.9</v>
      </c>
      <c r="I20" s="39" t="n">
        <v>855.7</v>
      </c>
      <c r="J20" s="39" t="n">
        <v>843.3</v>
      </c>
      <c r="K20" s="40" t="n">
        <f aca="false">SUM(I20-J20)</f>
        <v>12.4000000000001</v>
      </c>
      <c r="L20" s="38" t="n">
        <v>1007.1</v>
      </c>
      <c r="M20" s="39" t="n">
        <v>1014.9</v>
      </c>
      <c r="N20" s="39" t="n">
        <v>998.2</v>
      </c>
      <c r="O20" s="40" t="n">
        <f aca="false">SUM(M20-N20)</f>
        <v>16.6999999999999</v>
      </c>
      <c r="P20" s="38" t="n">
        <v>-1.3</v>
      </c>
      <c r="Q20" s="39" t="n">
        <v>4.7</v>
      </c>
      <c r="R20" s="39" t="n">
        <v>-4.3</v>
      </c>
      <c r="S20" s="38" t="n">
        <v>5.6</v>
      </c>
      <c r="T20" s="39" t="n">
        <v>8.5</v>
      </c>
      <c r="U20" s="39" t="n">
        <v>4.3</v>
      </c>
      <c r="V20" s="12" t="n">
        <v>13</v>
      </c>
      <c r="W20" s="62" t="n">
        <v>37</v>
      </c>
      <c r="X20" s="43" t="n">
        <v>78</v>
      </c>
      <c r="Y20" s="43" t="n">
        <v>24</v>
      </c>
      <c r="Z20" s="38" t="n">
        <v>0.2</v>
      </c>
      <c r="AA20" s="44" t="n">
        <v>0.2</v>
      </c>
      <c r="AB20" s="45" t="n">
        <v>5</v>
      </c>
      <c r="AC20" s="46" t="n">
        <v>6</v>
      </c>
      <c r="AD20" s="38" t="n">
        <v>0.2</v>
      </c>
      <c r="AE20" s="47" t="n">
        <v>14.39</v>
      </c>
      <c r="AF20" s="48"/>
      <c r="AG20" s="49" t="n">
        <v>7.99</v>
      </c>
      <c r="AH20" s="1" t="n">
        <v>2</v>
      </c>
      <c r="AI20" s="1" t="s">
        <v>63</v>
      </c>
      <c r="AJ20" s="1" t="s">
        <v>46</v>
      </c>
      <c r="AK20" s="11" t="s">
        <v>46</v>
      </c>
      <c r="AL20" s="44" t="n">
        <v>5.5</v>
      </c>
      <c r="AM20" s="10" t="s">
        <v>45</v>
      </c>
      <c r="AN20" s="44" t="n">
        <v>13</v>
      </c>
      <c r="AO20" s="63" t="n">
        <v>5.4</v>
      </c>
      <c r="AP20" s="50" t="n">
        <v>0.482638888888889</v>
      </c>
    </row>
    <row r="21" customFormat="false" ht="12.75" hidden="false" customHeight="false" outlineLevel="0" collapsed="false">
      <c r="A21" s="1" t="n">
        <v>14</v>
      </c>
      <c r="B21" s="38" t="n">
        <v>12</v>
      </c>
      <c r="C21" s="39" t="n">
        <v>22.2</v>
      </c>
      <c r="D21" s="39" t="n">
        <v>1.4</v>
      </c>
      <c r="E21" s="40" t="n">
        <f aca="false">SUM(C21-D21)</f>
        <v>20.8</v>
      </c>
      <c r="F21" s="41" t="n">
        <v>-1</v>
      </c>
      <c r="G21" s="51" t="n">
        <v>6.5</v>
      </c>
      <c r="H21" s="38" t="n">
        <v>856.1</v>
      </c>
      <c r="I21" s="39" t="n">
        <v>858.7</v>
      </c>
      <c r="J21" s="39" t="n">
        <v>852.1</v>
      </c>
      <c r="K21" s="40" t="n">
        <f aca="false">SUM(I21-J21)</f>
        <v>6.60000000000002</v>
      </c>
      <c r="L21" s="38" t="n">
        <v>1018</v>
      </c>
      <c r="M21" s="39" t="n">
        <v>1023.6</v>
      </c>
      <c r="N21" s="39" t="n">
        <v>1012.9</v>
      </c>
      <c r="O21" s="40" t="n">
        <f aca="false">SUM(M21-N21)</f>
        <v>10.7</v>
      </c>
      <c r="P21" s="38" t="n">
        <v>-1.2</v>
      </c>
      <c r="Q21" s="39" t="n">
        <v>2.4</v>
      </c>
      <c r="R21" s="39" t="n">
        <v>-5.5</v>
      </c>
      <c r="S21" s="38" t="n">
        <v>5.7</v>
      </c>
      <c r="T21" s="39" t="n">
        <v>7.3</v>
      </c>
      <c r="U21" s="39" t="n">
        <v>3.9</v>
      </c>
      <c r="V21" s="12" t="n">
        <v>14</v>
      </c>
      <c r="W21" s="62" t="n">
        <v>42</v>
      </c>
      <c r="X21" s="43" t="n">
        <v>87</v>
      </c>
      <c r="Y21" s="43" t="n">
        <v>18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8.42</v>
      </c>
      <c r="AF21" s="48" t="n">
        <v>61.3</v>
      </c>
      <c r="AG21" s="49" t="n">
        <v>5.97</v>
      </c>
      <c r="AH21" s="1" t="n">
        <v>0</v>
      </c>
      <c r="AI21" s="1" t="s">
        <v>58</v>
      </c>
      <c r="AJ21" s="1" t="s">
        <v>72</v>
      </c>
      <c r="AK21" s="11" t="s">
        <v>50</v>
      </c>
      <c r="AL21" s="44" t="n">
        <v>1.2</v>
      </c>
      <c r="AM21" s="10"/>
      <c r="AN21" s="44"/>
      <c r="AO21" s="63" t="n">
        <v>0.6</v>
      </c>
      <c r="AP21" s="50" t="n">
        <v>0.486111111111111</v>
      </c>
    </row>
    <row r="22" customFormat="false" ht="12.75" hidden="false" customHeight="false" outlineLevel="0" collapsed="false">
      <c r="A22" s="1" t="n">
        <v>15</v>
      </c>
      <c r="B22" s="38" t="n">
        <v>16</v>
      </c>
      <c r="C22" s="39" t="n">
        <v>29.6</v>
      </c>
      <c r="D22" s="39" t="n">
        <v>2.2</v>
      </c>
      <c r="E22" s="40" t="n">
        <f aca="false">SUM(C22-D22)</f>
        <v>27.4</v>
      </c>
      <c r="F22" s="41" t="n">
        <v>-0.6</v>
      </c>
      <c r="G22" s="51" t="n">
        <v>7.9</v>
      </c>
      <c r="H22" s="38" t="n">
        <v>849.8</v>
      </c>
      <c r="I22" s="39" t="n">
        <v>852.6</v>
      </c>
      <c r="J22" s="39" t="n">
        <v>846.9</v>
      </c>
      <c r="K22" s="40" t="n">
        <f aca="false">SUM(I22-J22)</f>
        <v>5.70000000000005</v>
      </c>
      <c r="L22" s="38" t="n">
        <v>1009</v>
      </c>
      <c r="M22" s="39" t="n">
        <v>1016.7</v>
      </c>
      <c r="N22" s="39" t="n">
        <v>1000.3</v>
      </c>
      <c r="O22" s="40" t="n">
        <f aca="false">SUM(M22-N22)</f>
        <v>16.4000000000001</v>
      </c>
      <c r="P22" s="38" t="n">
        <v>-2.2</v>
      </c>
      <c r="Q22" s="39" t="n">
        <v>0.9</v>
      </c>
      <c r="R22" s="39" t="n">
        <v>-4.5</v>
      </c>
      <c r="S22" s="38" t="n">
        <v>5.2</v>
      </c>
      <c r="T22" s="39" t="n">
        <v>6.5</v>
      </c>
      <c r="U22" s="39" t="n">
        <v>4.2</v>
      </c>
      <c r="V22" s="12" t="n">
        <v>15</v>
      </c>
      <c r="W22" s="62" t="n">
        <v>31</v>
      </c>
      <c r="X22" s="43" t="n">
        <v>69</v>
      </c>
      <c r="Y22" s="43" t="n">
        <v>12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53.97</v>
      </c>
      <c r="AF22" s="48"/>
      <c r="AG22" s="49" t="n">
        <v>7.33</v>
      </c>
      <c r="AH22" s="1" t="n">
        <v>0</v>
      </c>
      <c r="AI22" s="1"/>
      <c r="AJ22" s="1"/>
      <c r="AK22" s="11" t="s">
        <v>38</v>
      </c>
      <c r="AL22" s="44" t="n">
        <v>4.6</v>
      </c>
      <c r="AM22" s="10" t="s">
        <v>45</v>
      </c>
      <c r="AN22" s="44" t="n">
        <v>10.5</v>
      </c>
      <c r="AO22" s="63" t="n">
        <v>2.9</v>
      </c>
      <c r="AP22" s="50" t="n">
        <v>0.490277777777778</v>
      </c>
    </row>
    <row r="23" customFormat="false" ht="12.75" hidden="false" customHeight="false" outlineLevel="0" collapsed="false">
      <c r="A23" s="1" t="n">
        <v>16</v>
      </c>
      <c r="B23" s="38" t="n">
        <v>16.5</v>
      </c>
      <c r="C23" s="39" t="n">
        <v>23.9</v>
      </c>
      <c r="D23" s="39" t="n">
        <v>7.6</v>
      </c>
      <c r="E23" s="40" t="n">
        <f aca="false">SUM(C23-D23)</f>
        <v>16.3</v>
      </c>
      <c r="F23" s="41" t="n">
        <v>4.4</v>
      </c>
      <c r="G23" s="51" t="n">
        <v>6.7</v>
      </c>
      <c r="H23" s="38" t="n">
        <v>849.1</v>
      </c>
      <c r="I23" s="39" t="n">
        <v>852.5</v>
      </c>
      <c r="J23" s="39" t="n">
        <v>846.9</v>
      </c>
      <c r="K23" s="40" t="n">
        <f aca="false">SUM(I23-J23)</f>
        <v>5.60000000000002</v>
      </c>
      <c r="L23" s="38" t="n">
        <v>1007.7</v>
      </c>
      <c r="M23" s="39" t="n">
        <v>1009.2</v>
      </c>
      <c r="N23" s="39" t="n">
        <v>1001.8</v>
      </c>
      <c r="O23" s="40" t="n">
        <f aca="false">SUM(M23-N23)</f>
        <v>7.40000000000009</v>
      </c>
      <c r="P23" s="38" t="n">
        <v>-4.4</v>
      </c>
      <c r="Q23" s="39" t="n">
        <v>0.4</v>
      </c>
      <c r="R23" s="39" t="n">
        <v>-9</v>
      </c>
      <c r="S23" s="38" t="n">
        <v>4.4</v>
      </c>
      <c r="T23" s="39" t="n">
        <v>6.3</v>
      </c>
      <c r="U23" s="39" t="n">
        <v>2.9</v>
      </c>
      <c r="V23" s="12" t="n">
        <v>16</v>
      </c>
      <c r="W23" s="62" t="n">
        <v>25</v>
      </c>
      <c r="X23" s="43" t="n">
        <v>60</v>
      </c>
      <c r="Y23" s="43" t="n">
        <v>13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45.29</v>
      </c>
      <c r="AF23" s="48"/>
      <c r="AG23" s="49" t="n">
        <v>8.68</v>
      </c>
      <c r="AH23" s="1" t="n">
        <v>0</v>
      </c>
      <c r="AI23" s="1" t="s">
        <v>74</v>
      </c>
      <c r="AJ23" s="1" t="s">
        <v>46</v>
      </c>
      <c r="AK23" s="11" t="s">
        <v>38</v>
      </c>
      <c r="AL23" s="44" t="n">
        <v>3.9</v>
      </c>
      <c r="AM23" s="10" t="s">
        <v>38</v>
      </c>
      <c r="AN23" s="44" t="n">
        <v>11</v>
      </c>
      <c r="AO23" s="63" t="n">
        <v>2.4</v>
      </c>
      <c r="AP23" s="50" t="n">
        <v>0.490277777777778</v>
      </c>
    </row>
    <row r="24" customFormat="false" ht="12.75" hidden="false" customHeight="false" outlineLevel="0" collapsed="false">
      <c r="A24" s="1" t="n">
        <v>17</v>
      </c>
      <c r="B24" s="38" t="n">
        <v>12.5</v>
      </c>
      <c r="C24" s="39" t="n">
        <v>21.2</v>
      </c>
      <c r="D24" s="39" t="n">
        <v>3.2</v>
      </c>
      <c r="E24" s="40" t="n">
        <f aca="false">SUM(C24-D24)</f>
        <v>18</v>
      </c>
      <c r="F24" s="41" t="n">
        <v>0.4</v>
      </c>
      <c r="G24" s="51" t="n">
        <v>5.3</v>
      </c>
      <c r="H24" s="38" t="n">
        <v>854.5</v>
      </c>
      <c r="I24" s="39" t="n">
        <v>856.1</v>
      </c>
      <c r="J24" s="39" t="n">
        <v>852.9</v>
      </c>
      <c r="K24" s="40" t="n">
        <f aca="false">SUM(I24-J24)</f>
        <v>3.20000000000005</v>
      </c>
      <c r="L24" s="38" t="n">
        <v>1014.8</v>
      </c>
      <c r="M24" s="39" t="n">
        <v>1019.4</v>
      </c>
      <c r="N24" s="39" t="n">
        <v>1010.2</v>
      </c>
      <c r="O24" s="40" t="n">
        <f aca="false">SUM(M24-N24)</f>
        <v>9.19999999999993</v>
      </c>
      <c r="P24" s="38" t="n">
        <v>-2.9</v>
      </c>
      <c r="Q24" s="39" t="n">
        <v>0.7</v>
      </c>
      <c r="R24" s="39" t="n">
        <v>-6.4</v>
      </c>
      <c r="S24" s="38" t="n">
        <v>4.9</v>
      </c>
      <c r="T24" s="39" t="n">
        <v>6.4</v>
      </c>
      <c r="U24" s="39" t="n">
        <v>3.6</v>
      </c>
      <c r="V24" s="12" t="n">
        <v>17</v>
      </c>
      <c r="W24" s="62" t="n">
        <v>37</v>
      </c>
      <c r="X24" s="43" t="n">
        <v>71</v>
      </c>
      <c r="Y24" s="43" t="n">
        <v>17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39.46</v>
      </c>
      <c r="AF24" s="48"/>
      <c r="AG24" s="49" t="n">
        <v>5.83</v>
      </c>
      <c r="AH24" s="1" t="n">
        <v>1</v>
      </c>
      <c r="AI24" s="1" t="s">
        <v>51</v>
      </c>
      <c r="AJ24" s="1" t="s">
        <v>44</v>
      </c>
      <c r="AK24" s="11" t="s">
        <v>49</v>
      </c>
      <c r="AL24" s="44" t="n">
        <v>1.4</v>
      </c>
      <c r="AM24" s="10"/>
      <c r="AN24" s="44"/>
      <c r="AO24" s="63" t="n">
        <v>1</v>
      </c>
      <c r="AP24" s="50" t="n">
        <v>0.507638888888889</v>
      </c>
    </row>
    <row r="25" customFormat="false" ht="12.75" hidden="false" customHeight="false" outlineLevel="0" collapsed="false">
      <c r="A25" s="1" t="n">
        <v>18</v>
      </c>
      <c r="B25" s="38" t="n">
        <v>16</v>
      </c>
      <c r="C25" s="39" t="n">
        <v>28.5</v>
      </c>
      <c r="D25" s="39" t="n">
        <v>2.2</v>
      </c>
      <c r="E25" s="40" t="n">
        <f aca="false">SUM(C25-D25)</f>
        <v>26.3</v>
      </c>
      <c r="F25" s="41" t="n">
        <v>-0.8</v>
      </c>
      <c r="G25" s="51" t="n">
        <v>6.6</v>
      </c>
      <c r="H25" s="38" t="n">
        <v>851.9</v>
      </c>
      <c r="I25" s="39" t="n">
        <v>855.1</v>
      </c>
      <c r="J25" s="39" t="n">
        <v>847.5</v>
      </c>
      <c r="K25" s="40" t="n">
        <f aca="false">SUM(I25-J25)</f>
        <v>7.60000000000002</v>
      </c>
      <c r="L25" s="38" t="n">
        <v>1010.9</v>
      </c>
      <c r="M25" s="39" t="n">
        <v>1018.3</v>
      </c>
      <c r="N25" s="39" t="n">
        <v>1001.3</v>
      </c>
      <c r="O25" s="40" t="n">
        <f aca="false">SUM(M25-N25)</f>
        <v>17</v>
      </c>
      <c r="P25" s="38" t="n">
        <v>-3.2</v>
      </c>
      <c r="Q25" s="39" t="n">
        <v>0</v>
      </c>
      <c r="R25" s="39" t="n">
        <v>5.7</v>
      </c>
      <c r="S25" s="38" t="n">
        <v>4.7</v>
      </c>
      <c r="T25" s="39" t="n">
        <v>6.1</v>
      </c>
      <c r="U25" s="39" t="n">
        <v>3.8</v>
      </c>
      <c r="V25" s="12" t="n">
        <v>18</v>
      </c>
      <c r="W25" s="62" t="n">
        <v>31</v>
      </c>
      <c r="X25" s="43" t="n">
        <v>63</v>
      </c>
      <c r="Y25" s="43" t="n">
        <v>14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33.44</v>
      </c>
      <c r="AF25" s="48"/>
      <c r="AG25" s="49" t="n">
        <v>6.02</v>
      </c>
      <c r="AH25" s="1" t="n">
        <v>2</v>
      </c>
      <c r="AI25" s="1" t="s">
        <v>51</v>
      </c>
      <c r="AJ25" s="1" t="s">
        <v>46</v>
      </c>
      <c r="AK25" s="11" t="s">
        <v>45</v>
      </c>
      <c r="AL25" s="44" t="n">
        <v>1.5</v>
      </c>
      <c r="AM25" s="10"/>
      <c r="AN25" s="44"/>
      <c r="AO25" s="63" t="n">
        <v>0.8</v>
      </c>
      <c r="AP25" s="50" t="n">
        <v>0.515972222222222</v>
      </c>
    </row>
    <row r="26" customFormat="false" ht="12.75" hidden="false" customHeight="false" outlineLevel="0" collapsed="false">
      <c r="A26" s="1" t="n">
        <v>19</v>
      </c>
      <c r="B26" s="38" t="n">
        <v>19.6</v>
      </c>
      <c r="C26" s="39" t="n">
        <v>28.7</v>
      </c>
      <c r="D26" s="39" t="n">
        <v>12.4</v>
      </c>
      <c r="E26" s="40" t="n">
        <f aca="false">SUM(C26-D26)</f>
        <v>16.3</v>
      </c>
      <c r="F26" s="41" t="n">
        <v>9.2</v>
      </c>
      <c r="G26" s="51" t="n">
        <v>8.9</v>
      </c>
      <c r="H26" s="38" t="n">
        <v>849.7</v>
      </c>
      <c r="I26" s="39" t="n">
        <v>850.7</v>
      </c>
      <c r="J26" s="39" t="n">
        <v>847.8</v>
      </c>
      <c r="K26" s="40" t="n">
        <f aca="false">SUM(I26-J26)</f>
        <v>2.90000000000009</v>
      </c>
      <c r="L26" s="38" t="n">
        <v>1005.2</v>
      </c>
      <c r="M26" s="39" t="n">
        <v>1008.9</v>
      </c>
      <c r="N26" s="39" t="n">
        <v>1001.8</v>
      </c>
      <c r="O26" s="40" t="n">
        <f aca="false">SUM(M26-N26)</f>
        <v>7.10000000000002</v>
      </c>
      <c r="P26" s="38" t="n">
        <v>-1.7</v>
      </c>
      <c r="Q26" s="39" t="n">
        <v>2.8</v>
      </c>
      <c r="R26" s="39" t="n">
        <v>-4.8</v>
      </c>
      <c r="S26" s="38" t="n">
        <v>5.4</v>
      </c>
      <c r="T26" s="39" t="n">
        <v>7.5</v>
      </c>
      <c r="U26" s="39" t="n">
        <v>4.1</v>
      </c>
      <c r="V26" s="12" t="n">
        <v>19</v>
      </c>
      <c r="W26" s="62" t="n">
        <v>25</v>
      </c>
      <c r="X26" s="43" t="n">
        <v>41</v>
      </c>
      <c r="Y26" s="43" t="n">
        <v>13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25.43</v>
      </c>
      <c r="AF26" s="48"/>
      <c r="AG26" s="49" t="n">
        <v>8.01</v>
      </c>
      <c r="AH26" s="1" t="n">
        <v>3</v>
      </c>
      <c r="AI26" s="1" t="s">
        <v>37</v>
      </c>
      <c r="AJ26" s="1" t="s">
        <v>44</v>
      </c>
      <c r="AK26" s="11" t="s">
        <v>45</v>
      </c>
      <c r="AL26" s="44" t="n">
        <v>1.7</v>
      </c>
      <c r="AM26" s="10" t="s">
        <v>46</v>
      </c>
      <c r="AN26" s="44" t="n">
        <v>5</v>
      </c>
      <c r="AO26" s="63" t="n">
        <v>1.7</v>
      </c>
      <c r="AP26" s="50" t="n">
        <v>0.406944444444445</v>
      </c>
    </row>
    <row r="27" customFormat="false" ht="13.5" hidden="false" customHeight="false" outlineLevel="0" collapsed="false">
      <c r="A27" s="1" t="n">
        <v>20</v>
      </c>
      <c r="B27" s="38" t="n">
        <v>20.5</v>
      </c>
      <c r="C27" s="39" t="n">
        <v>30.3</v>
      </c>
      <c r="D27" s="39" t="n">
        <v>12.4</v>
      </c>
      <c r="E27" s="40" t="n">
        <f aca="false">SUM(C27-D27)</f>
        <v>17.9</v>
      </c>
      <c r="F27" s="41" t="n">
        <v>9</v>
      </c>
      <c r="G27" s="51" t="n">
        <v>8.9</v>
      </c>
      <c r="H27" s="38" t="n">
        <v>850.1</v>
      </c>
      <c r="I27" s="39" t="n">
        <v>851.5</v>
      </c>
      <c r="J27" s="39" t="n">
        <v>848.1</v>
      </c>
      <c r="K27" s="40" t="n">
        <f aca="false">SUM(I27-J27)</f>
        <v>3.39999999999998</v>
      </c>
      <c r="L27" s="38" t="n">
        <v>1005.1</v>
      </c>
      <c r="M27" s="39" t="n">
        <v>1009.7</v>
      </c>
      <c r="N27" s="39" t="n">
        <v>1000.4</v>
      </c>
      <c r="O27" s="40" t="n">
        <f aca="false">SUM(M27-N27)</f>
        <v>9.30000000000007</v>
      </c>
      <c r="P27" s="38" t="n">
        <v>-3</v>
      </c>
      <c r="Q27" s="39" t="n">
        <v>-0.4</v>
      </c>
      <c r="R27" s="39" t="n">
        <v>-7.8</v>
      </c>
      <c r="S27" s="38" t="n">
        <v>4.8</v>
      </c>
      <c r="T27" s="39" t="n">
        <v>5.9</v>
      </c>
      <c r="U27" s="39" t="n">
        <v>3.2</v>
      </c>
      <c r="V27" s="12" t="n">
        <v>20</v>
      </c>
      <c r="W27" s="62" t="n">
        <v>22</v>
      </c>
      <c r="X27" s="43" t="n">
        <v>37</v>
      </c>
      <c r="Y27" s="43" t="n">
        <v>9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17.77</v>
      </c>
      <c r="AF27" s="48"/>
      <c r="AG27" s="49" t="n">
        <v>7.66</v>
      </c>
      <c r="AH27" s="1" t="n">
        <v>0</v>
      </c>
      <c r="AI27" s="1" t="s">
        <v>47</v>
      </c>
      <c r="AJ27" s="1" t="s">
        <v>44</v>
      </c>
      <c r="AK27" s="11" t="s">
        <v>38</v>
      </c>
      <c r="AL27" s="44" t="n">
        <v>2.9</v>
      </c>
      <c r="AM27" s="10" t="s">
        <v>45</v>
      </c>
      <c r="AN27" s="44" t="n">
        <v>9</v>
      </c>
      <c r="AO27" s="63" t="n">
        <v>2</v>
      </c>
      <c r="AP27" s="50" t="n">
        <v>0.513888888888889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16.32</v>
      </c>
      <c r="C28" s="52" t="n">
        <f aca="false">AVERAGE(C18:C27)</f>
        <v>25.66</v>
      </c>
      <c r="D28" s="52" t="n">
        <f aca="false">AVERAGE(D18:D27)</f>
        <v>6.84</v>
      </c>
      <c r="E28" s="52" t="n">
        <f aca="false">AVERAGE(E18:E27)</f>
        <v>18.82</v>
      </c>
      <c r="F28" s="52" t="n">
        <f aca="false">AVERAGE(F18:F27)</f>
        <v>3.94</v>
      </c>
      <c r="G28" s="52" t="n">
        <f aca="false">AVERAGE(G18:G27)</f>
        <v>7.61</v>
      </c>
      <c r="H28" s="52" t="n">
        <f aca="false">AVERAGE(H18:H27)</f>
        <v>850.66</v>
      </c>
      <c r="I28" s="52" t="n">
        <f aca="false">AVERAGE(I18:I27)</f>
        <v>853.49</v>
      </c>
      <c r="J28" s="52" t="n">
        <f aca="false">AVERAGE(J18:J27)</f>
        <v>847.69</v>
      </c>
      <c r="K28" s="53" t="n">
        <f aca="false">AVERAGE(K18:K27)</f>
        <v>5.80000000000003</v>
      </c>
      <c r="L28" s="52" t="n">
        <f aca="false">AVERAGE(L18:L27)</f>
        <v>1008.64</v>
      </c>
      <c r="M28" s="52" t="n">
        <f aca="false">AVERAGE(M18:M27)</f>
        <v>1013.81</v>
      </c>
      <c r="N28" s="52" t="n">
        <f aca="false">AVERAGE(N18:N27)</f>
        <v>1002.55</v>
      </c>
      <c r="O28" s="52" t="n">
        <f aca="false">AVERAGE(O18:O27)</f>
        <v>11.26</v>
      </c>
      <c r="P28" s="52" t="n">
        <f aca="false">AVERAGE(P18:P27)</f>
        <v>-1.74</v>
      </c>
      <c r="Q28" s="52" t="n">
        <f aca="false">AVERAGE(Q18:Q27)</f>
        <v>2.19</v>
      </c>
      <c r="R28" s="52" t="n">
        <f aca="false">AVERAGE(R18:R27)</f>
        <v>-4.35</v>
      </c>
      <c r="S28" s="52" t="n">
        <f aca="false">AVERAGE(S18:S27)</f>
        <v>5.43</v>
      </c>
      <c r="T28" s="52" t="n">
        <f aca="false">AVERAGE(T18:T27)</f>
        <v>7.24</v>
      </c>
      <c r="U28" s="52" t="n">
        <f aca="false">AVERAGE(U18:U27)</f>
        <v>3.92</v>
      </c>
      <c r="V28" s="52"/>
      <c r="W28" s="56" t="n">
        <f aca="false">AVERAGE(W18:W27)</f>
        <v>32.1</v>
      </c>
      <c r="X28" s="56" t="n">
        <f aca="false">AVERAGE(X18:X27)</f>
        <v>64</v>
      </c>
      <c r="Y28" s="56" t="n">
        <f aca="false">AVERAGE(Y18:Y27)</f>
        <v>15</v>
      </c>
      <c r="Z28" s="52" t="n">
        <f aca="false">SUM(Z18:Z27)</f>
        <v>0.2</v>
      </c>
      <c r="AA28" s="52" t="n">
        <f aca="false">MAX(AA18:AA27)</f>
        <v>0.2</v>
      </c>
      <c r="AB28" s="52" t="n">
        <f aca="false">MAX(AB18:AB27)</f>
        <v>5</v>
      </c>
      <c r="AC28" s="52" t="n">
        <f aca="false">MAX(AC18:AC27)</f>
        <v>6</v>
      </c>
      <c r="AD28" s="52" t="n">
        <f aca="false">SUM(AD18:AD27)</f>
        <v>0.2</v>
      </c>
      <c r="AE28" s="52" t="n">
        <f aca="false">AVERAGE(AE18:AE27)</f>
        <v>27.013</v>
      </c>
      <c r="AF28" s="52" t="n">
        <f aca="false">AVERAGE(AF18:AF27)</f>
        <v>41.74</v>
      </c>
      <c r="AG28" s="59" t="n">
        <f aca="false">SUM(AG18:AG27)</f>
        <v>74.13</v>
      </c>
      <c r="AH28" s="56" t="n">
        <f aca="false">AVERAGE(AH18:AH27)</f>
        <v>0.9</v>
      </c>
      <c r="AI28" s="52"/>
      <c r="AJ28" s="52"/>
      <c r="AK28" s="52"/>
      <c r="AL28" s="52" t="n">
        <f aca="false">AVERAGE(AL18:AL27)</f>
        <v>2.95</v>
      </c>
      <c r="AM28" s="52"/>
      <c r="AN28" s="52" t="n">
        <f aca="false">MAX(AN18:AN27)</f>
        <v>13.5</v>
      </c>
      <c r="AO28" s="52" t="n">
        <f aca="false">AVERAGE(AO18:AO27)</f>
        <v>2.31</v>
      </c>
      <c r="AP28" s="60" t="n">
        <f aca="false">SUM(AP18:AP27)</f>
        <v>4.82986111111111</v>
      </c>
    </row>
    <row r="29" customFormat="false" ht="14.25" hidden="false" customHeight="false" outlineLevel="0" collapsed="false">
      <c r="A29" s="1" t="n">
        <v>21</v>
      </c>
      <c r="B29" s="38" t="n">
        <v>17.1</v>
      </c>
      <c r="C29" s="39" t="n">
        <v>24.9</v>
      </c>
      <c r="D29" s="39" t="n">
        <v>8.4</v>
      </c>
      <c r="E29" s="40" t="n">
        <f aca="false">SUM(C29-D29)</f>
        <v>16.5</v>
      </c>
      <c r="F29" s="41" t="n">
        <v>5.2</v>
      </c>
      <c r="G29" s="51" t="n">
        <v>8.3</v>
      </c>
      <c r="H29" s="38" t="n">
        <v>848.9</v>
      </c>
      <c r="I29" s="39" t="n">
        <v>851.3</v>
      </c>
      <c r="J29" s="39" t="n">
        <v>848.1</v>
      </c>
      <c r="K29" s="40" t="n">
        <f aca="false">SUM(I29-J29)</f>
        <v>3.19999999999993</v>
      </c>
      <c r="L29" s="38" t="n">
        <v>1005.7</v>
      </c>
      <c r="M29" s="39" t="n">
        <v>1007.4</v>
      </c>
      <c r="N29" s="39" t="n">
        <v>1003.5</v>
      </c>
      <c r="O29" s="52" t="n">
        <f aca="false">SUM(M29-N29)</f>
        <v>3.89999999999998</v>
      </c>
      <c r="P29" s="38" t="n">
        <v>-2.7</v>
      </c>
      <c r="Q29" s="39" t="n">
        <v>2.5</v>
      </c>
      <c r="R29" s="39" t="n">
        <v>-6.2</v>
      </c>
      <c r="S29" s="38" t="n">
        <v>5</v>
      </c>
      <c r="T29" s="39" t="n">
        <v>7.3</v>
      </c>
      <c r="U29" s="39" t="n">
        <v>3.7</v>
      </c>
      <c r="V29" s="12" t="n">
        <v>21</v>
      </c>
      <c r="W29" s="62" t="n">
        <v>26</v>
      </c>
      <c r="X29" s="43" t="n">
        <v>57</v>
      </c>
      <c r="Y29" s="43" t="n">
        <v>14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8.54</v>
      </c>
      <c r="AF29" s="48" t="n">
        <v>27.29</v>
      </c>
      <c r="AG29" s="49" t="n">
        <v>9.23</v>
      </c>
      <c r="AH29" s="1" t="n">
        <v>0</v>
      </c>
      <c r="AI29" s="1" t="s">
        <v>51</v>
      </c>
      <c r="AJ29" s="1" t="s">
        <v>44</v>
      </c>
      <c r="AK29" s="11" t="s">
        <v>45</v>
      </c>
      <c r="AL29" s="44" t="n">
        <v>6</v>
      </c>
      <c r="AM29" s="10" t="s">
        <v>45</v>
      </c>
      <c r="AN29" s="44" t="n">
        <v>15.5</v>
      </c>
      <c r="AO29" s="63" t="n">
        <v>4</v>
      </c>
      <c r="AP29" s="50" t="n">
        <v>0.516666666666667</v>
      </c>
    </row>
    <row r="30" customFormat="false" ht="14.25" hidden="false" customHeight="false" outlineLevel="0" collapsed="false">
      <c r="A30" s="1" t="n">
        <v>22</v>
      </c>
      <c r="B30" s="38" t="n">
        <v>16.3</v>
      </c>
      <c r="C30" s="39" t="n">
        <v>29</v>
      </c>
      <c r="D30" s="39" t="n">
        <v>1.6</v>
      </c>
      <c r="E30" s="40" t="n">
        <f aca="false">SUM(C30-D30)</f>
        <v>27.4</v>
      </c>
      <c r="F30" s="41" t="n">
        <v>-1</v>
      </c>
      <c r="G30" s="51" t="n">
        <v>7.9</v>
      </c>
      <c r="H30" s="38" t="n">
        <v>852.8</v>
      </c>
      <c r="I30" s="39" t="n">
        <v>854.9</v>
      </c>
      <c r="J30" s="39" t="n">
        <v>850.7</v>
      </c>
      <c r="K30" s="40" t="n">
        <f aca="false">SUM(I30-J30)</f>
        <v>4.19999999999993</v>
      </c>
      <c r="L30" s="38" t="n">
        <v>1012.4</v>
      </c>
      <c r="M30" s="39" t="n">
        <v>1018.5</v>
      </c>
      <c r="N30" s="39" t="n">
        <v>1005.9</v>
      </c>
      <c r="O30" s="52" t="n">
        <f aca="false">SUM(M30-N30)</f>
        <v>12.6</v>
      </c>
      <c r="P30" s="38" t="n">
        <v>-1.5</v>
      </c>
      <c r="Q30" s="39" t="n">
        <v>2.2</v>
      </c>
      <c r="R30" s="39" t="n">
        <v>-3.6</v>
      </c>
      <c r="S30" s="38" t="n">
        <v>5.3</v>
      </c>
      <c r="T30" s="39" t="n">
        <v>7.2</v>
      </c>
      <c r="U30" s="39" t="n">
        <v>4.6</v>
      </c>
      <c r="V30" s="12" t="n">
        <v>22</v>
      </c>
      <c r="W30" s="62" t="n">
        <v>34</v>
      </c>
      <c r="X30" s="43" t="n">
        <v>82</v>
      </c>
      <c r="Y30" s="43" t="n">
        <v>15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20.58</v>
      </c>
      <c r="AF30" s="48"/>
      <c r="AG30" s="49" t="n">
        <v>6.71</v>
      </c>
      <c r="AH30" s="1" t="n">
        <v>3</v>
      </c>
      <c r="AI30" s="1" t="s">
        <v>37</v>
      </c>
      <c r="AJ30" s="1" t="s">
        <v>44</v>
      </c>
      <c r="AK30" s="11" t="s">
        <v>45</v>
      </c>
      <c r="AL30" s="44" t="n">
        <v>2.6</v>
      </c>
      <c r="AM30" s="10" t="s">
        <v>45</v>
      </c>
      <c r="AN30" s="44" t="n">
        <v>6.5</v>
      </c>
      <c r="AO30" s="63" t="n">
        <v>1.4</v>
      </c>
      <c r="AP30" s="50" t="n">
        <v>0.478472222222222</v>
      </c>
    </row>
    <row r="31" customFormat="false" ht="14.25" hidden="false" customHeight="false" outlineLevel="0" collapsed="false">
      <c r="A31" s="1" t="n">
        <v>23</v>
      </c>
      <c r="B31" s="38" t="n">
        <v>20.1</v>
      </c>
      <c r="C31" s="39" t="n">
        <v>29.1</v>
      </c>
      <c r="D31" s="39" t="n">
        <v>11.2</v>
      </c>
      <c r="E31" s="40" t="n">
        <f aca="false">SUM(C31-D31)</f>
        <v>17.9</v>
      </c>
      <c r="F31" s="41" t="n">
        <v>7.8</v>
      </c>
      <c r="G31" s="51" t="n">
        <v>8.7</v>
      </c>
      <c r="H31" s="38" t="n">
        <v>851</v>
      </c>
      <c r="I31" s="39" t="n">
        <v>852.6</v>
      </c>
      <c r="J31" s="39" t="n">
        <v>848.6</v>
      </c>
      <c r="K31" s="40" t="n">
        <f aca="false">SUM(I31-J31)</f>
        <v>4</v>
      </c>
      <c r="L31" s="38" t="n">
        <v>1006.4</v>
      </c>
      <c r="M31" s="39" t="n">
        <v>1010.3</v>
      </c>
      <c r="N31" s="39" t="n">
        <v>1001.5</v>
      </c>
      <c r="O31" s="52" t="n">
        <f aca="false">SUM(M31-N31)</f>
        <v>8.79999999999996</v>
      </c>
      <c r="P31" s="38" t="n">
        <v>-2.8</v>
      </c>
      <c r="Q31" s="39" t="n">
        <v>1.4</v>
      </c>
      <c r="R31" s="39" t="n">
        <v>-5.3</v>
      </c>
      <c r="S31" s="38" t="n">
        <v>4.9</v>
      </c>
      <c r="T31" s="39" t="n">
        <v>6.7</v>
      </c>
      <c r="U31" s="39" t="n">
        <v>4</v>
      </c>
      <c r="V31" s="12" t="n">
        <v>23</v>
      </c>
      <c r="W31" s="62" t="n">
        <v>23</v>
      </c>
      <c r="X31" s="43" t="n">
        <v>46</v>
      </c>
      <c r="Y31" s="43" t="n">
        <v>12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12.75</v>
      </c>
      <c r="AF31" s="48"/>
      <c r="AG31" s="49" t="n">
        <v>7.83</v>
      </c>
      <c r="AH31" s="1" t="n">
        <v>3</v>
      </c>
      <c r="AI31" s="1" t="s">
        <v>37</v>
      </c>
      <c r="AJ31" s="1" t="s">
        <v>44</v>
      </c>
      <c r="AK31" s="11" t="s">
        <v>45</v>
      </c>
      <c r="AL31" s="44" t="n">
        <v>4.3</v>
      </c>
      <c r="AM31" s="10" t="s">
        <v>45</v>
      </c>
      <c r="AN31" s="44" t="n">
        <v>11.5</v>
      </c>
      <c r="AO31" s="63" t="n">
        <v>2.9</v>
      </c>
      <c r="AP31" s="50" t="n">
        <v>0.486111111111111</v>
      </c>
    </row>
    <row r="32" customFormat="false" ht="14.25" hidden="false" customHeight="false" outlineLevel="0" collapsed="false">
      <c r="A32" s="1" t="n">
        <v>24</v>
      </c>
      <c r="B32" s="38" t="n">
        <v>16.3</v>
      </c>
      <c r="C32" s="39" t="n">
        <v>24.4</v>
      </c>
      <c r="D32" s="39" t="n">
        <v>6.4</v>
      </c>
      <c r="E32" s="40" t="n">
        <f aca="false">SUM(C32-D32)</f>
        <v>18</v>
      </c>
      <c r="F32" s="41" t="n">
        <v>3.6</v>
      </c>
      <c r="G32" s="51" t="n">
        <v>7.3</v>
      </c>
      <c r="H32" s="38" t="n">
        <v>853.1</v>
      </c>
      <c r="I32" s="39" t="n">
        <v>855</v>
      </c>
      <c r="J32" s="39" t="n">
        <v>851.4</v>
      </c>
      <c r="K32" s="40" t="n">
        <f aca="false">SUM(I32-J32)</f>
        <v>3.60000000000002</v>
      </c>
      <c r="L32" s="38" t="n">
        <v>1010.7</v>
      </c>
      <c r="M32" s="39" t="n">
        <v>1014.7</v>
      </c>
      <c r="N32" s="39" t="n">
        <v>1006.4</v>
      </c>
      <c r="O32" s="52" t="n">
        <f aca="false">SUM(M32-N32)</f>
        <v>8.30000000000007</v>
      </c>
      <c r="P32" s="38" t="n">
        <v>-2.5</v>
      </c>
      <c r="Q32" s="39" t="n">
        <v>2.8</v>
      </c>
      <c r="R32" s="39" t="n">
        <v>-6.8</v>
      </c>
      <c r="S32" s="38" t="n">
        <v>5.1</v>
      </c>
      <c r="T32" s="39" t="n">
        <v>7.4</v>
      </c>
      <c r="U32" s="39" t="n">
        <v>3.5</v>
      </c>
      <c r="V32" s="12" t="n">
        <v>24</v>
      </c>
      <c r="W32" s="62" t="n">
        <v>31</v>
      </c>
      <c r="X32" s="43" t="n">
        <v>73</v>
      </c>
      <c r="Y32" s="43" t="n">
        <v>13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3.51</v>
      </c>
      <c r="AF32" s="48" t="n">
        <v>32.4</v>
      </c>
      <c r="AG32" s="49" t="n">
        <v>9.24</v>
      </c>
      <c r="AH32" s="1" t="n">
        <v>0</v>
      </c>
      <c r="AI32" s="1"/>
      <c r="AJ32" s="1"/>
      <c r="AK32" s="11" t="s">
        <v>46</v>
      </c>
      <c r="AL32" s="44" t="n">
        <v>2.8</v>
      </c>
      <c r="AM32" s="10" t="s">
        <v>49</v>
      </c>
      <c r="AN32" s="44" t="n">
        <v>8.5</v>
      </c>
      <c r="AO32" s="63" t="n">
        <v>1.7</v>
      </c>
      <c r="AP32" s="50" t="n">
        <v>0.513888888888889</v>
      </c>
    </row>
    <row r="33" customFormat="false" ht="14.25" hidden="false" customHeight="false" outlineLevel="0" collapsed="false">
      <c r="A33" s="1" t="n">
        <v>25</v>
      </c>
      <c r="B33" s="38" t="n">
        <v>16</v>
      </c>
      <c r="C33" s="39" t="n">
        <v>27</v>
      </c>
      <c r="D33" s="39" t="n">
        <v>3.6</v>
      </c>
      <c r="E33" s="40" t="n">
        <f aca="false">SUM(C33-D33)</f>
        <v>23.4</v>
      </c>
      <c r="F33" s="41" t="n">
        <v>0.4</v>
      </c>
      <c r="G33" s="51" t="n">
        <v>7.5</v>
      </c>
      <c r="H33" s="38" t="n">
        <v>854</v>
      </c>
      <c r="I33" s="39" t="n">
        <v>856.2</v>
      </c>
      <c r="J33" s="39" t="n">
        <v>851.2</v>
      </c>
      <c r="K33" s="40" t="n">
        <f aca="false">SUM(I33-J33)</f>
        <v>5</v>
      </c>
      <c r="L33" s="38" t="n">
        <v>1012.5</v>
      </c>
      <c r="M33" s="39" t="n">
        <v>1018.9</v>
      </c>
      <c r="N33" s="39" t="n">
        <v>1005.9</v>
      </c>
      <c r="O33" s="52" t="n">
        <f aca="false">SUM(M33-N33)</f>
        <v>13</v>
      </c>
      <c r="P33" s="38" t="n">
        <v>-0.9</v>
      </c>
      <c r="Q33" s="39" t="n">
        <v>1.3</v>
      </c>
      <c r="R33" s="39" t="n">
        <v>-2.4</v>
      </c>
      <c r="S33" s="38" t="n">
        <v>5.7</v>
      </c>
      <c r="T33" s="39" t="n">
        <v>6.7</v>
      </c>
      <c r="U33" s="39" t="n">
        <v>5.1</v>
      </c>
      <c r="V33" s="12" t="n">
        <v>25</v>
      </c>
      <c r="W33" s="62" t="n">
        <v>33</v>
      </c>
      <c r="X33" s="43" t="n">
        <v>70</v>
      </c>
      <c r="Y33" s="43" t="n">
        <v>16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25.76</v>
      </c>
      <c r="AF33" s="48"/>
      <c r="AG33" s="49" t="n">
        <v>6.64</v>
      </c>
      <c r="AH33" s="1" t="n">
        <v>0</v>
      </c>
      <c r="AI33" s="1" t="s">
        <v>51</v>
      </c>
      <c r="AJ33" s="1" t="s">
        <v>46</v>
      </c>
      <c r="AK33" s="11" t="s">
        <v>72</v>
      </c>
      <c r="AL33" s="44" t="n">
        <v>0.7</v>
      </c>
      <c r="AM33" s="10"/>
      <c r="AN33" s="44"/>
      <c r="AO33" s="63" t="n">
        <v>0.3</v>
      </c>
      <c r="AP33" s="50" t="n">
        <v>0.515972222222222</v>
      </c>
    </row>
    <row r="34" customFormat="false" ht="14.25" hidden="false" customHeight="false" outlineLevel="0" collapsed="false">
      <c r="A34" s="1" t="n">
        <v>26</v>
      </c>
      <c r="B34" s="38" t="n">
        <v>18.4</v>
      </c>
      <c r="C34" s="39" t="n">
        <v>30.4</v>
      </c>
      <c r="D34" s="39" t="n">
        <v>5.2</v>
      </c>
      <c r="E34" s="40" t="n">
        <f aca="false">SUM(C34-D34)</f>
        <v>25.2</v>
      </c>
      <c r="F34" s="41" t="n">
        <v>1.8</v>
      </c>
      <c r="G34" s="51" t="n">
        <v>8.1</v>
      </c>
      <c r="H34" s="38" t="n">
        <v>850.3</v>
      </c>
      <c r="I34" s="39" t="n">
        <v>852</v>
      </c>
      <c r="J34" s="39" t="n">
        <v>847.4</v>
      </c>
      <c r="K34" s="40" t="n">
        <f aca="false">SUM(I34-J34)</f>
        <v>4.60000000000002</v>
      </c>
      <c r="L34" s="38" t="n">
        <v>1007.2</v>
      </c>
      <c r="M34" s="39" t="n">
        <v>1013.8</v>
      </c>
      <c r="N34" s="39" t="n">
        <v>999.8</v>
      </c>
      <c r="O34" s="52" t="n">
        <f aca="false">SUM(M34-N34)</f>
        <v>14</v>
      </c>
      <c r="P34" s="38" t="n">
        <v>-2.4</v>
      </c>
      <c r="Q34" s="39" t="n">
        <v>2.8</v>
      </c>
      <c r="R34" s="39" t="n">
        <v>-6.7</v>
      </c>
      <c r="S34" s="38" t="n">
        <v>5.2</v>
      </c>
      <c r="T34" s="39" t="n">
        <v>7.5</v>
      </c>
      <c r="U34" s="39" t="n">
        <v>3.5</v>
      </c>
      <c r="V34" s="12" t="n">
        <v>26</v>
      </c>
      <c r="W34" s="62" t="n">
        <v>32</v>
      </c>
      <c r="X34" s="43" t="n">
        <v>75</v>
      </c>
      <c r="Y34" s="43" t="n">
        <v>9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9.09</v>
      </c>
      <c r="AF34" s="48"/>
      <c r="AG34" s="49" t="n">
        <v>6.67</v>
      </c>
      <c r="AH34" s="1" t="n">
        <v>2</v>
      </c>
      <c r="AI34" s="1" t="s">
        <v>37</v>
      </c>
      <c r="AJ34" s="1" t="s">
        <v>44</v>
      </c>
      <c r="AK34" s="11" t="s">
        <v>45</v>
      </c>
      <c r="AL34" s="44" t="n">
        <v>1.7</v>
      </c>
      <c r="AM34" s="10"/>
      <c r="AN34" s="44"/>
      <c r="AO34" s="63" t="n">
        <v>0.8</v>
      </c>
      <c r="AP34" s="50" t="n">
        <v>0.498611111111111</v>
      </c>
    </row>
    <row r="35" customFormat="false" ht="14.25" hidden="false" customHeight="false" outlineLevel="0" collapsed="false">
      <c r="A35" s="1" t="n">
        <v>27</v>
      </c>
      <c r="B35" s="38" t="n">
        <v>18.9</v>
      </c>
      <c r="C35" s="39" t="n">
        <v>29.7</v>
      </c>
      <c r="D35" s="39" t="n">
        <v>5.2</v>
      </c>
      <c r="E35" s="40" t="n">
        <f aca="false">SUM(C35-D35)</f>
        <v>24.5</v>
      </c>
      <c r="F35" s="41" t="n">
        <v>2.4</v>
      </c>
      <c r="G35" s="51" t="n">
        <v>8.4</v>
      </c>
      <c r="H35" s="38" t="n">
        <v>850.1</v>
      </c>
      <c r="I35" s="39" t="n">
        <v>854.1</v>
      </c>
      <c r="J35" s="39" t="n">
        <v>850.5</v>
      </c>
      <c r="K35" s="40" t="n">
        <f aca="false">SUM(I35-J35)</f>
        <v>3.60000000000002</v>
      </c>
      <c r="L35" s="38" t="n">
        <v>1008.1</v>
      </c>
      <c r="M35" s="39" t="n">
        <v>1013.9</v>
      </c>
      <c r="N35" s="39" t="n">
        <v>1003.5</v>
      </c>
      <c r="O35" s="52" t="n">
        <f aca="false">SUM(M35-N35)</f>
        <v>10.4</v>
      </c>
      <c r="P35" s="38" t="n">
        <v>-2.1</v>
      </c>
      <c r="Q35" s="39" t="n">
        <v>2.1</v>
      </c>
      <c r="R35" s="39" t="n">
        <v>-6.4</v>
      </c>
      <c r="S35" s="38" t="n">
        <v>5.2</v>
      </c>
      <c r="T35" s="39" t="n">
        <v>7.1</v>
      </c>
      <c r="U35" s="39" t="n">
        <v>3.6</v>
      </c>
      <c r="V35" s="12" t="n">
        <v>27</v>
      </c>
      <c r="W35" s="62" t="n">
        <v>29</v>
      </c>
      <c r="X35" s="43" t="n">
        <v>69</v>
      </c>
      <c r="Y35" s="43" t="n">
        <v>10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11.15</v>
      </c>
      <c r="AF35" s="48"/>
      <c r="AG35" s="49" t="n">
        <v>7.94</v>
      </c>
      <c r="AH35" s="1" t="n">
        <v>1</v>
      </c>
      <c r="AI35" s="1" t="s">
        <v>47</v>
      </c>
      <c r="AJ35" s="1" t="s">
        <v>46</v>
      </c>
      <c r="AK35" s="11" t="s">
        <v>45</v>
      </c>
      <c r="AL35" s="44" t="n">
        <v>0.8</v>
      </c>
      <c r="AM35" s="10"/>
      <c r="AN35" s="44"/>
      <c r="AO35" s="63" t="n">
        <v>0.6</v>
      </c>
      <c r="AP35" s="50" t="n">
        <v>0.513888888888889</v>
      </c>
    </row>
    <row r="36" customFormat="false" ht="14.25" hidden="false" customHeight="false" outlineLevel="0" collapsed="false">
      <c r="A36" s="1" t="n">
        <v>28</v>
      </c>
      <c r="B36" s="38" t="n">
        <v>14.7</v>
      </c>
      <c r="C36" s="39" t="n">
        <v>24.3</v>
      </c>
      <c r="D36" s="39" t="n">
        <v>11</v>
      </c>
      <c r="E36" s="40" t="n">
        <f aca="false">SUM(C36-D36)</f>
        <v>13.3</v>
      </c>
      <c r="F36" s="41" t="n">
        <v>8.4</v>
      </c>
      <c r="G36" s="51" t="n">
        <v>10.2</v>
      </c>
      <c r="H36" s="38" t="n">
        <v>855.4</v>
      </c>
      <c r="I36" s="39" t="n">
        <v>856.6</v>
      </c>
      <c r="J36" s="39" t="n">
        <v>853.4</v>
      </c>
      <c r="K36" s="40" t="n">
        <f aca="false">SUM(I36-J36)</f>
        <v>3.20000000000005</v>
      </c>
      <c r="L36" s="38" t="n">
        <v>1014.3</v>
      </c>
      <c r="M36" s="39" t="n">
        <v>1015.8</v>
      </c>
      <c r="N36" s="39" t="n">
        <v>1011.9</v>
      </c>
      <c r="O36" s="52" t="n">
        <f aca="false">SUM(M36-N36)</f>
        <v>3.89999999999998</v>
      </c>
      <c r="P36" s="38" t="n">
        <v>6.1</v>
      </c>
      <c r="Q36" s="39" t="n">
        <v>11</v>
      </c>
      <c r="R36" s="39" t="n">
        <v>0.8</v>
      </c>
      <c r="S36" s="38" t="n">
        <v>9.6</v>
      </c>
      <c r="T36" s="39" t="n">
        <v>13.2</v>
      </c>
      <c r="U36" s="39" t="n">
        <v>6.5</v>
      </c>
      <c r="V36" s="12" t="n">
        <v>28</v>
      </c>
      <c r="W36" s="62" t="n">
        <v>57</v>
      </c>
      <c r="X36" s="43" t="n">
        <v>82</v>
      </c>
      <c r="Y36" s="43" t="n">
        <v>35</v>
      </c>
      <c r="Z36" s="38" t="n">
        <v>8.9</v>
      </c>
      <c r="AA36" s="44" t="n">
        <v>5</v>
      </c>
      <c r="AB36" s="45" t="n">
        <v>14</v>
      </c>
      <c r="AC36" s="46" t="n">
        <v>15</v>
      </c>
      <c r="AD36" s="38" t="n">
        <v>8.9</v>
      </c>
      <c r="AE36" s="47" t="n">
        <v>14.22</v>
      </c>
      <c r="AF36" s="48"/>
      <c r="AG36" s="49" t="n">
        <v>5.83</v>
      </c>
      <c r="AH36" s="1" t="n">
        <v>6</v>
      </c>
      <c r="AI36" s="1" t="s">
        <v>63</v>
      </c>
      <c r="AJ36" s="1" t="s">
        <v>39</v>
      </c>
      <c r="AK36" s="11" t="s">
        <v>49</v>
      </c>
      <c r="AL36" s="44" t="n">
        <v>1.7</v>
      </c>
      <c r="AM36" s="10" t="s">
        <v>62</v>
      </c>
      <c r="AN36" s="44" t="n">
        <v>5.5</v>
      </c>
      <c r="AO36" s="63" t="n">
        <v>1.4</v>
      </c>
      <c r="AP36" s="50" t="n">
        <v>0.0743055555555556</v>
      </c>
    </row>
    <row r="37" customFormat="false" ht="14.25" hidden="false" customHeight="false" outlineLevel="0" collapsed="false">
      <c r="A37" s="1" t="n">
        <v>29</v>
      </c>
      <c r="B37" s="38" t="n">
        <v>15.3</v>
      </c>
      <c r="C37" s="39" t="n">
        <v>23.4</v>
      </c>
      <c r="D37" s="39" t="n">
        <v>9.8</v>
      </c>
      <c r="E37" s="40" t="n">
        <f aca="false">SUM(C37-D37)</f>
        <v>13.6</v>
      </c>
      <c r="F37" s="41" t="n">
        <v>8</v>
      </c>
      <c r="G37" s="51" t="n">
        <v>11.5</v>
      </c>
      <c r="H37" s="38" t="n">
        <v>856.2</v>
      </c>
      <c r="I37" s="39" t="n">
        <v>857.7</v>
      </c>
      <c r="J37" s="39" t="n">
        <v>854.3</v>
      </c>
      <c r="K37" s="40" t="n">
        <f aca="false">SUM(I37-J37)</f>
        <v>3.40000000000009</v>
      </c>
      <c r="L37" s="38" t="n">
        <v>1016</v>
      </c>
      <c r="M37" s="39" t="n">
        <v>1019.9</v>
      </c>
      <c r="N37" s="39" t="n">
        <v>1011.2</v>
      </c>
      <c r="O37" s="52" t="n">
        <f aca="false">SUM(M37-N37)</f>
        <v>8.69999999999993</v>
      </c>
      <c r="P37" s="38" t="n">
        <v>8</v>
      </c>
      <c r="Q37" s="39" t="n">
        <v>9.3</v>
      </c>
      <c r="R37" s="39" t="n">
        <v>6</v>
      </c>
      <c r="S37" s="38" t="n">
        <v>10.9</v>
      </c>
      <c r="T37" s="39" t="n">
        <v>14.7</v>
      </c>
      <c r="U37" s="39" t="n">
        <v>9.4</v>
      </c>
      <c r="V37" s="12" t="n">
        <v>29</v>
      </c>
      <c r="W37" s="62" t="n">
        <v>60</v>
      </c>
      <c r="X37" s="43" t="n">
        <v>84</v>
      </c>
      <c r="Y37" s="43" t="n">
        <v>37</v>
      </c>
      <c r="Z37" s="38" t="n">
        <v>1.8</v>
      </c>
      <c r="AA37" s="44" t="n">
        <v>1.6</v>
      </c>
      <c r="AB37" s="45" t="n">
        <v>14</v>
      </c>
      <c r="AC37" s="46" t="n">
        <v>15</v>
      </c>
      <c r="AD37" s="38" t="n">
        <v>1.8</v>
      </c>
      <c r="AE37" s="47" t="n">
        <v>13.26</v>
      </c>
      <c r="AF37" s="48" t="n">
        <v>40.6</v>
      </c>
      <c r="AG37" s="49" t="n">
        <v>2.76</v>
      </c>
      <c r="AH37" s="1" t="n">
        <v>4</v>
      </c>
      <c r="AI37" s="1" t="s">
        <v>63</v>
      </c>
      <c r="AJ37" s="1" t="s">
        <v>46</v>
      </c>
      <c r="AK37" s="11" t="s">
        <v>38</v>
      </c>
      <c r="AL37" s="44" t="n">
        <v>1.5</v>
      </c>
      <c r="AM37" s="10" t="s">
        <v>38</v>
      </c>
      <c r="AN37" s="44" t="n">
        <v>6</v>
      </c>
      <c r="AO37" s="63" t="n">
        <v>0.3</v>
      </c>
      <c r="AP37" s="50" t="n">
        <v>0.361111111111111</v>
      </c>
    </row>
    <row r="38" customFormat="false" ht="14.25" hidden="false" customHeight="false" outlineLevel="0" collapsed="false">
      <c r="A38" s="1" t="n">
        <v>30</v>
      </c>
      <c r="B38" s="38" t="n">
        <v>19.4</v>
      </c>
      <c r="C38" s="39" t="n">
        <v>29.3</v>
      </c>
      <c r="D38" s="39" t="n">
        <v>7.6</v>
      </c>
      <c r="E38" s="40" t="n">
        <f aca="false">SUM(C38-D38)</f>
        <v>21.7</v>
      </c>
      <c r="F38" s="41" t="n">
        <v>5</v>
      </c>
      <c r="G38" s="51" t="n">
        <v>11.7</v>
      </c>
      <c r="H38" s="38" t="n">
        <v>853.7</v>
      </c>
      <c r="I38" s="39" t="n">
        <v>855.5</v>
      </c>
      <c r="J38" s="39" t="n">
        <v>851</v>
      </c>
      <c r="K38" s="40" t="n">
        <f aca="false">SUM(I38-J38)</f>
        <v>4.5</v>
      </c>
      <c r="L38" s="38" t="n">
        <v>1011.2</v>
      </c>
      <c r="M38" s="39" t="n">
        <v>1016.5</v>
      </c>
      <c r="N38" s="39" t="n">
        <v>1004.1</v>
      </c>
      <c r="O38" s="52" t="n">
        <f aca="false">SUM(M38-N38)</f>
        <v>12.4</v>
      </c>
      <c r="P38" s="38" t="n">
        <v>6</v>
      </c>
      <c r="Q38" s="39" t="n">
        <v>9.2</v>
      </c>
      <c r="R38" s="39" t="n">
        <v>2.2</v>
      </c>
      <c r="S38" s="38" t="n">
        <v>9.5</v>
      </c>
      <c r="T38" s="39" t="n">
        <v>11.6</v>
      </c>
      <c r="U38" s="39" t="n">
        <v>7.2</v>
      </c>
      <c r="V38" s="12" t="n">
        <v>30</v>
      </c>
      <c r="W38" s="62" t="n">
        <v>49</v>
      </c>
      <c r="X38" s="43" t="n">
        <v>92</v>
      </c>
      <c r="Y38" s="43" t="n">
        <v>20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36.6</v>
      </c>
      <c r="AF38" s="48"/>
      <c r="AG38" s="49" t="n">
        <v>4</v>
      </c>
      <c r="AH38" s="1" t="n">
        <v>1</v>
      </c>
      <c r="AI38" s="1" t="s">
        <v>74</v>
      </c>
      <c r="AJ38" s="1" t="s">
        <v>46</v>
      </c>
      <c r="AK38" s="11" t="s">
        <v>45</v>
      </c>
      <c r="AL38" s="44" t="n">
        <v>0.8</v>
      </c>
      <c r="AM38" s="10"/>
      <c r="AN38" s="44"/>
      <c r="AO38" s="63" t="n">
        <v>0.3</v>
      </c>
      <c r="AP38" s="50" t="n">
        <v>0.49097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44"/>
      <c r="AM39" s="10"/>
      <c r="AN39" s="44"/>
      <c r="AO39" s="63"/>
      <c r="AP39" s="50"/>
    </row>
    <row r="40" customFormat="false" ht="14.25" hidden="false" customHeight="false" outlineLevel="0" collapsed="false">
      <c r="A40" s="25" t="s">
        <v>59</v>
      </c>
      <c r="B40" s="52" t="n">
        <f aca="false">AVERAGE(B29:B39)</f>
        <v>17.25</v>
      </c>
      <c r="C40" s="52" t="n">
        <f aca="false">AVERAGE(C29:C39)</f>
        <v>27.15</v>
      </c>
      <c r="D40" s="52" t="n">
        <f aca="false">AVERAGE(D29:D39)</f>
        <v>7</v>
      </c>
      <c r="E40" s="52" t="n">
        <f aca="false">AVERAGE(E29:E39)</f>
        <v>20.15</v>
      </c>
      <c r="F40" s="52" t="n">
        <f aca="false">AVERAGE(F29:F39)</f>
        <v>4.16</v>
      </c>
      <c r="G40" s="52" t="n">
        <f aca="false">AVERAGE(G29:G39)</f>
        <v>8.96</v>
      </c>
      <c r="H40" s="52" t="n">
        <f aca="false">AVERAGE(H29:H39)</f>
        <v>852.55</v>
      </c>
      <c r="I40" s="52" t="n">
        <f aca="false">AVERAGE(I29:I39)</f>
        <v>854.59</v>
      </c>
      <c r="J40" s="52" t="n">
        <f aca="false">AVERAGE(J29:J39)</f>
        <v>850.66</v>
      </c>
      <c r="K40" s="52" t="n">
        <f aca="false">AVERAGE(K29:K39)</f>
        <v>3.93000000000001</v>
      </c>
      <c r="L40" s="52" t="n">
        <f aca="false">AVERAGE(L29:L39)</f>
        <v>1010.45</v>
      </c>
      <c r="M40" s="52" t="n">
        <f aca="false">AVERAGE(M29:M39)</f>
        <v>1014.97</v>
      </c>
      <c r="N40" s="52" t="n">
        <f aca="false">AVERAGE(N29:N39)</f>
        <v>1005.37</v>
      </c>
      <c r="O40" s="52" t="n">
        <f aca="false">AVERAGE(O29:O39)</f>
        <v>9.59999999999999</v>
      </c>
      <c r="P40" s="52" t="n">
        <f aca="false">AVERAGE(P29:P39)</f>
        <v>0.52</v>
      </c>
      <c r="Q40" s="52" t="n">
        <f aca="false">AVERAGE(Q29:Q39)</f>
        <v>4.46</v>
      </c>
      <c r="R40" s="52" t="n">
        <f aca="false">AVERAGE(R29:R39)</f>
        <v>-2.84</v>
      </c>
      <c r="S40" s="52" t="n">
        <f aca="false">AVERAGE(S29:S39)</f>
        <v>6.64</v>
      </c>
      <c r="T40" s="52" t="n">
        <f aca="false">AVERAGE(T29:T39)</f>
        <v>8.94</v>
      </c>
      <c r="U40" s="52" t="n">
        <f aca="false">AVERAGE(U29:U39)</f>
        <v>5.11</v>
      </c>
      <c r="V40" s="52"/>
      <c r="W40" s="56" t="n">
        <f aca="false">AVERAGE(W29:W39)</f>
        <v>37.4</v>
      </c>
      <c r="X40" s="56" t="n">
        <f aca="false">AVERAGE(X29:X39)</f>
        <v>73</v>
      </c>
      <c r="Y40" s="56" t="n">
        <f aca="false">AVERAGE(Y29:Y39)</f>
        <v>18.1</v>
      </c>
      <c r="Z40" s="52" t="n">
        <f aca="false">SUM(Z29:Z39)</f>
        <v>10.7</v>
      </c>
      <c r="AA40" s="52" t="n">
        <f aca="false">MAX(AA29:AA39)</f>
        <v>5</v>
      </c>
      <c r="AB40" s="52" t="n">
        <f aca="false">MAX(AB30:AB39)</f>
        <v>14</v>
      </c>
      <c r="AC40" s="52" t="n">
        <f aca="false">MAX(AC30:AC39)</f>
        <v>15</v>
      </c>
      <c r="AD40" s="52" t="n">
        <f aca="false">SUM(AD29:AD39)</f>
        <v>10.7</v>
      </c>
      <c r="AE40" s="64" t="n">
        <f aca="false">AVERAGE(AE29:AE39)</f>
        <v>16.546</v>
      </c>
      <c r="AF40" s="52"/>
      <c r="AG40" s="64" t="n">
        <f aca="false">SUM(AG29:AG39)</f>
        <v>66.85</v>
      </c>
      <c r="AH40" s="56" t="n">
        <f aca="false">AVERAGE(AH29:AH39)</f>
        <v>2</v>
      </c>
      <c r="AI40" s="52"/>
      <c r="AJ40" s="52"/>
      <c r="AK40" s="52"/>
      <c r="AL40" s="52" t="n">
        <f aca="false">AVERAGE(AL29:AL39)</f>
        <v>2.29</v>
      </c>
      <c r="AM40" s="52"/>
      <c r="AN40" s="52" t="n">
        <f aca="false">MAX(AN29:AN39)</f>
        <v>15.5</v>
      </c>
      <c r="AO40" s="52" t="n">
        <f aca="false">AVERAGE(AO29:AO39)</f>
        <v>1.37</v>
      </c>
      <c r="AP40" s="60" t="n">
        <f aca="false">SUM(AP29:AP39)</f>
        <v>4.4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17.07</v>
      </c>
      <c r="C42" s="38" t="n">
        <f aca="false">AVERAGE(C7:C16,C18:C27,C29:C39)</f>
        <v>26.9366666666667</v>
      </c>
      <c r="D42" s="38" t="n">
        <f aca="false">AVERAGE(D7:D16,D18:D27,D29:D39)</f>
        <v>6.91333333333333</v>
      </c>
      <c r="E42" s="38" t="n">
        <f aca="false">AVERAGE(E7:E16,E18:E27,E29:E39)</f>
        <v>20.0233333333333</v>
      </c>
      <c r="F42" s="38" t="n">
        <f aca="false">AVERAGE(F7:F16,F18:F27,F29:F39)</f>
        <v>3.97333333333333</v>
      </c>
      <c r="G42" s="38" t="n">
        <f aca="false">AVERAGE(G7:G16,G18:G27,G29:G39)</f>
        <v>8.59666666666667</v>
      </c>
      <c r="H42" s="38" t="n">
        <f aca="false">AVERAGE(H7:H16,H18:H27,H29:H39)</f>
        <v>851.916666666667</v>
      </c>
      <c r="I42" s="38" t="n">
        <f aca="false">AVERAGE(I7:I16,I18:I27,I29:I39)</f>
        <v>854.083333333333</v>
      </c>
      <c r="J42" s="38" t="n">
        <f aca="false">AVERAGE(J7:J16,J18:J27,J29:J39)</f>
        <v>849.613333333333</v>
      </c>
      <c r="K42" s="38" t="n">
        <f aca="false">AVERAGE(K7:K16,K18:K27,K29:K39)</f>
        <v>4.47000000000001</v>
      </c>
      <c r="L42" s="38" t="n">
        <f aca="false">AVERAGE(L7:L16,L18:L27,L29:L39)</f>
        <v>1009.69333333333</v>
      </c>
      <c r="M42" s="38" t="n">
        <f aca="false">AVERAGE(M7:M16,M18:M27,M29:M39)</f>
        <v>1014.62666666667</v>
      </c>
      <c r="N42" s="38" t="n">
        <f aca="false">AVERAGE(N7:N16,N18:N27,N29:N39)</f>
        <v>1004.30666666667</v>
      </c>
      <c r="O42" s="38" t="n">
        <f aca="false">AVERAGE(O7:O16,O18:O27,O29:O39)</f>
        <v>10.32</v>
      </c>
      <c r="P42" s="38" t="n">
        <f aca="false">AVERAGE(P7:P16,P18:P27,P29:P39)</f>
        <v>-0.03</v>
      </c>
      <c r="Q42" s="38" t="n">
        <f aca="false">AVERAGE(Q7:Q16,Q18:Q27,Q29:Q39)</f>
        <v>3.85</v>
      </c>
      <c r="R42" s="38" t="n">
        <f aca="false">AVERAGE(R7:R16,R18:R27,R29:R39)</f>
        <v>-3.05666666666667</v>
      </c>
      <c r="S42" s="38" t="n">
        <f aca="false">AVERAGE(S7:S16,S18:S27,S29:S39)</f>
        <v>6.27333333333333</v>
      </c>
      <c r="T42" s="38" t="n">
        <f aca="false">AVERAGE(T7:T16,T18:T27,T29:T39)</f>
        <v>8.30666666666667</v>
      </c>
      <c r="U42" s="38" t="n">
        <f aca="false">AVERAGE(U7:U16,U18:U27,U29:U39)</f>
        <v>4.78333333333333</v>
      </c>
      <c r="V42" s="38"/>
      <c r="W42" s="62" t="n">
        <f aca="false">AVERAGE(W7:W16,W18:W27,W29:W39)</f>
        <v>35.4666666666667</v>
      </c>
      <c r="X42" s="62" t="n">
        <f aca="false">AVERAGE(X7:X16,X18:X27,X29:X39)</f>
        <v>68.5</v>
      </c>
      <c r="Y42" s="62" t="n">
        <f aca="false">AVERAGE(Y7:Y16,Y18:Y27,Y29:Y39)</f>
        <v>16.8666666666667</v>
      </c>
      <c r="Z42" s="38" t="n">
        <f aca="false">SUM(Z7:Z16,Z18:Z27,Z29:Z39)</f>
        <v>10.9</v>
      </c>
      <c r="AA42" s="38"/>
      <c r="AB42" s="38"/>
      <c r="AC42" s="38"/>
      <c r="AD42" s="38" t="n">
        <f aca="false">AVERAGE(AD7:AD16,AD18:AD27,AD29:AD39)</f>
        <v>0.363333333333333</v>
      </c>
      <c r="AE42" s="38" t="n">
        <f aca="false">AVERAGE(AE7:AE16,AE18:AE27,AE29:AE39)</f>
        <v>23.6463333333333</v>
      </c>
      <c r="AF42" s="38"/>
      <c r="AG42" s="64" t="n">
        <f aca="false">AVERAGE(AG7:AG16,AG18:AG27,AG29:AG39)</f>
        <v>6.74766666666667</v>
      </c>
      <c r="AH42" s="62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2.32333333333333</v>
      </c>
      <c r="AM42" s="38"/>
      <c r="AN42" s="38" t="n">
        <f aca="false">AVERAGE(AN7:AN16,AN18:AN27,AN29:AN39)</f>
        <v>8.77777777777778</v>
      </c>
      <c r="AO42" s="38" t="n">
        <f aca="false">AVERAGE(AO7:AO16,AO18:AO27,AO29:AO39)</f>
        <v>1.64333333333333</v>
      </c>
      <c r="AP42" s="60" t="n">
        <f aca="false">SUM(AP7:AP16,AP18:AP27,AP29:AP39)</f>
        <v>13.2222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20.5</v>
      </c>
      <c r="C43" s="38" t="n">
        <f aca="false">MAX(C7:C16,C18:C27,C29:C39)</f>
        <v>32.3</v>
      </c>
      <c r="D43" s="38" t="n">
        <f aca="false">MAX(D7:D16,D18:D27,D29:D39)</f>
        <v>12.4</v>
      </c>
      <c r="E43" s="38" t="n">
        <f aca="false">MAX(E7:E16,E18:E27,E29:E39)</f>
        <v>27.4</v>
      </c>
      <c r="F43" s="38" t="n">
        <f aca="false">MAX(F7:F16,F18:F27,F29:F39)</f>
        <v>9.2</v>
      </c>
      <c r="G43" s="38" t="n">
        <f aca="false">MAX(G7:G16,G18:G27,G29:G39)</f>
        <v>11.7</v>
      </c>
      <c r="H43" s="38" t="n">
        <f aca="false">MAX(H7:H16,H18:H27,H29:H39)</f>
        <v>856.2</v>
      </c>
      <c r="I43" s="38" t="n">
        <f aca="false">MAX(I7:I16,I18:I27,I29:I39)</f>
        <v>858.7</v>
      </c>
      <c r="J43" s="38" t="n">
        <f aca="false">MAX(J7:J16,J18:J27,J29:J39)</f>
        <v>854.3</v>
      </c>
      <c r="K43" s="38" t="n">
        <f aca="false">MAX(K7:K16,K18:K27,K29:K39)</f>
        <v>12.4000000000001</v>
      </c>
      <c r="L43" s="38" t="n">
        <f aca="false">MAX(L7:L16,L18:L27,L29:L39)</f>
        <v>1018</v>
      </c>
      <c r="M43" s="38" t="n">
        <f aca="false">MAX(M7:M16,M18:M27,M29:M39)</f>
        <v>1023.6</v>
      </c>
      <c r="N43" s="38" t="n">
        <f aca="false">MAX(N7:N16,N18:N27,N29:N39)</f>
        <v>1012.9</v>
      </c>
      <c r="O43" s="38" t="n">
        <f aca="false">MAX(O7:O16,O18:O27,O29:O39)</f>
        <v>17</v>
      </c>
      <c r="P43" s="38" t="n">
        <f aca="false">MAX(P7:P16,P18:P27,P29:P39)</f>
        <v>8</v>
      </c>
      <c r="Q43" s="38" t="n">
        <f aca="false">MAX(Q7:Q16,Q18:Q27,Q29:Q39)</f>
        <v>11</v>
      </c>
      <c r="R43" s="38" t="n">
        <f aca="false">MAX(R7:R16,R18:R27,R29:R39)</f>
        <v>6</v>
      </c>
      <c r="S43" s="38" t="n">
        <f aca="false">MAX(S7:S16,S18:S27,S29:S39)</f>
        <v>10.9</v>
      </c>
      <c r="T43" s="38" t="n">
        <f aca="false">MAX(T7:T16,T18:T27,T29:T39)</f>
        <v>14.7</v>
      </c>
      <c r="U43" s="38" t="n">
        <f aca="false">MAX(U7:U16,U18:U27,U29:U39)</f>
        <v>9.4</v>
      </c>
      <c r="V43" s="38"/>
      <c r="W43" s="62" t="n">
        <f aca="false">MAX(W7:W16,W18:W27,W29:W39)</f>
        <v>60</v>
      </c>
      <c r="X43" s="62" t="n">
        <f aca="false">MAX(X7:X16,X18:X27,X29:X39)</f>
        <v>92</v>
      </c>
      <c r="Y43" s="62" t="n">
        <f aca="false">MAX(Y7:Y16,Y18:Y27,Y29:Y39)</f>
        <v>37</v>
      </c>
      <c r="Z43" s="38" t="n">
        <f aca="false">MAX(Z7:Z16,Z18:Z27,Z29:Z39)</f>
        <v>8.9</v>
      </c>
      <c r="AA43" s="38" t="n">
        <f aca="false">MAX(AA7:AA16,AA18:AA27,AA29:AA39)</f>
        <v>5</v>
      </c>
      <c r="AB43" s="38" t="n">
        <f aca="false">MAX(AB7:AB16,AB18:AB27,AB29:AB39)</f>
        <v>14</v>
      </c>
      <c r="AC43" s="38" t="n">
        <f aca="false">MAX(AC7:AC16,AC18:AC27,AC29:AC39)</f>
        <v>15</v>
      </c>
      <c r="AD43" s="38" t="n">
        <f aca="false">MAX(AD7:AD16,AD18:AD27,AD29:AD39)</f>
        <v>8.9</v>
      </c>
      <c r="AE43" s="38" t="n">
        <f aca="false">MAX(AE7:AE16,AE18:AE27,AE29:AE39)</f>
        <v>54.6</v>
      </c>
      <c r="AF43" s="38"/>
      <c r="AG43" s="64" t="n">
        <f aca="false">MAX(AG7:AG16,AG18:AG27,AG29:AG39)</f>
        <v>9.4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5.5</v>
      </c>
      <c r="AO43" s="38" t="n">
        <f aca="false">MAX(AO7:AO16,AO18:AO27,AO29:AO39)</f>
        <v>5.4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12</v>
      </c>
      <c r="C44" s="71" t="n">
        <f aca="false">MIN(C7:C16,C18:C27,C29:C39)</f>
        <v>19.5</v>
      </c>
      <c r="D44" s="71" t="n">
        <f aca="false">MIN(D7:D16,D18:D27,D29:D39)</f>
        <v>1.4</v>
      </c>
      <c r="E44" s="71" t="n">
        <f aca="false">MIN(E7:E16,E18:E27,E29:E39)</f>
        <v>11.7</v>
      </c>
      <c r="F44" s="44" t="n">
        <f aca="false">MIN(F7:F16,F18:F27,F29:F39)</f>
        <v>-1.2</v>
      </c>
      <c r="G44" s="71" t="n">
        <f aca="false">MIN(G7:G16,G18:G27,G29:G39)</f>
        <v>5.3</v>
      </c>
      <c r="H44" s="71" t="n">
        <f aca="false">MIN(H7:H16,H18:H27,H29:H39)</f>
        <v>846.2</v>
      </c>
      <c r="I44" s="71" t="n">
        <f aca="false">MIN(I7:I16,I18:I27,I29:I39)</f>
        <v>849.7</v>
      </c>
      <c r="J44" s="71" t="n">
        <f aca="false">MIN(J7:J16,J18:J27,J29:J39)</f>
        <v>843.3</v>
      </c>
      <c r="K44" s="71" t="n">
        <f aca="false">MIN(K7:K16,K18:K27,K29:K39)</f>
        <v>2.60000000000002</v>
      </c>
      <c r="L44" s="71" t="n">
        <f aca="false">MIN(L7:L16,L18:L27,L29:L39)</f>
        <v>1001.9</v>
      </c>
      <c r="M44" s="71" t="n">
        <f aca="false">MIN(M7:M16,M18:M27,M29:M39)</f>
        <v>1006</v>
      </c>
      <c r="N44" s="71" t="n">
        <f aca="false">MIN(N7:N16,N18:N27,N29:N39)</f>
        <v>996.7</v>
      </c>
      <c r="O44" s="71" t="n">
        <f aca="false">MIN(O7:O16,O18:O27,O29:O39)</f>
        <v>3.89999999999998</v>
      </c>
      <c r="P44" s="71" t="n">
        <f aca="false">MIN(P7:P16,P18:P27,P29:P39)</f>
        <v>-4.4</v>
      </c>
      <c r="Q44" s="71" t="n">
        <f aca="false">MIN(Q7:Q16,Q18:Q27,Q29:Q39)</f>
        <v>-0.4</v>
      </c>
      <c r="R44" s="71" t="n">
        <f aca="false">MIN(R7:R16,R18:R27,R29:R39)</f>
        <v>-9</v>
      </c>
      <c r="S44" s="71" t="n">
        <f aca="false">MIN(S7:S16,S18:S27,S29:S39)</f>
        <v>4.4</v>
      </c>
      <c r="T44" s="71" t="n">
        <f aca="false">MIN(T7:T16,T18:T27,T29:T39)</f>
        <v>5.9</v>
      </c>
      <c r="U44" s="71" t="n">
        <f aca="false">MIN(U7:U16,U18:U27,U29:U39)</f>
        <v>2.9</v>
      </c>
      <c r="V44" s="72"/>
      <c r="W44" s="73" t="n">
        <f aca="false">MIN(W7:W16,W18:W27,W29:W39)</f>
        <v>22</v>
      </c>
      <c r="X44" s="73" t="n">
        <f aca="false">MIN(X7:X16,X18:X27,X29:X39)</f>
        <v>37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2.7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2.2437883605404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N42" activeCellId="0" sqref="A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7</v>
      </c>
      <c r="C7" s="39" t="n">
        <v>32.6</v>
      </c>
      <c r="D7" s="39" t="n">
        <v>11.4</v>
      </c>
      <c r="E7" s="40" t="n">
        <f aca="false">SUM(C7-D7)</f>
        <v>21.2</v>
      </c>
      <c r="F7" s="41" t="n">
        <v>8.8</v>
      </c>
      <c r="G7" s="42" t="n">
        <v>11.2</v>
      </c>
      <c r="H7" s="38" t="n">
        <v>851</v>
      </c>
      <c r="I7" s="39" t="n">
        <v>853.3</v>
      </c>
      <c r="J7" s="39" t="n">
        <v>847.9</v>
      </c>
      <c r="K7" s="40" t="n">
        <f aca="false">SUM(I7-J7)</f>
        <v>5.39999999999998</v>
      </c>
      <c r="L7" s="38" t="n">
        <v>1005.7</v>
      </c>
      <c r="M7" s="39" t="n">
        <v>1011.1</v>
      </c>
      <c r="N7" s="39" t="n">
        <v>999.9</v>
      </c>
      <c r="O7" s="40" t="n">
        <f aca="false">SUM(M7-N7)</f>
        <v>11.2</v>
      </c>
      <c r="P7" s="38" t="n">
        <v>2.3</v>
      </c>
      <c r="Q7" s="39" t="n">
        <v>8.6</v>
      </c>
      <c r="R7" s="39" t="n">
        <v>-4.3</v>
      </c>
      <c r="S7" s="38" t="n">
        <v>7.4</v>
      </c>
      <c r="T7" s="39" t="n">
        <v>11.1</v>
      </c>
      <c r="U7" s="39" t="n">
        <v>4.3</v>
      </c>
      <c r="V7" s="12" t="n">
        <v>1</v>
      </c>
      <c r="W7" s="62" t="n">
        <v>32</v>
      </c>
      <c r="X7" s="43" t="n">
        <v>70</v>
      </c>
      <c r="Y7" s="43" t="n">
        <v>10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29.6</v>
      </c>
      <c r="AF7" s="48"/>
      <c r="AG7" s="49" t="n">
        <v>7</v>
      </c>
      <c r="AH7" s="1" t="n">
        <v>4</v>
      </c>
      <c r="AI7" s="1" t="s">
        <v>37</v>
      </c>
      <c r="AJ7" s="1" t="s">
        <v>44</v>
      </c>
      <c r="AK7" s="1" t="s">
        <v>45</v>
      </c>
      <c r="AL7" s="44" t="n">
        <v>2.6</v>
      </c>
      <c r="AM7" s="10" t="s">
        <v>45</v>
      </c>
      <c r="AN7" s="44" t="n">
        <v>7</v>
      </c>
      <c r="AO7" s="63" t="n">
        <v>1.4</v>
      </c>
      <c r="AP7" s="50" t="n">
        <v>0.390277777777778</v>
      </c>
    </row>
    <row r="8" customFormat="false" ht="12.75" hidden="false" customHeight="false" outlineLevel="0" collapsed="false">
      <c r="A8" s="1" t="n">
        <v>2</v>
      </c>
      <c r="B8" s="38" t="n">
        <v>19.8</v>
      </c>
      <c r="C8" s="39" t="n">
        <v>28.3</v>
      </c>
      <c r="D8" s="39" t="n">
        <v>8.8</v>
      </c>
      <c r="E8" s="40" t="n">
        <f aca="false">SUM(C8-D8)</f>
        <v>19.5</v>
      </c>
      <c r="F8" s="41" t="n">
        <v>6</v>
      </c>
      <c r="G8" s="51" t="n">
        <v>9.7</v>
      </c>
      <c r="H8" s="38" t="n">
        <v>850.9</v>
      </c>
      <c r="I8" s="39" t="n">
        <v>852.2</v>
      </c>
      <c r="J8" s="39" t="n">
        <v>849</v>
      </c>
      <c r="K8" s="40" t="n">
        <f aca="false">SUM(I8-J8)</f>
        <v>3.20000000000005</v>
      </c>
      <c r="L8" s="38" t="n">
        <v>1006.3</v>
      </c>
      <c r="M8" s="39" t="n">
        <v>1010.6</v>
      </c>
      <c r="N8" s="39" t="n">
        <v>1002.4</v>
      </c>
      <c r="O8" s="40" t="n">
        <f aca="false">SUM(M8-N8)</f>
        <v>8.20000000000005</v>
      </c>
      <c r="P8" s="38" t="n">
        <v>0.3</v>
      </c>
      <c r="Q8" s="39" t="n">
        <v>6.3</v>
      </c>
      <c r="R8" s="39" t="n">
        <v>-4.4</v>
      </c>
      <c r="S8" s="38" t="n">
        <v>6.3</v>
      </c>
      <c r="T8" s="39" t="n">
        <v>9.5</v>
      </c>
      <c r="U8" s="39" t="n">
        <v>4.3</v>
      </c>
      <c r="V8" s="12" t="n">
        <v>2</v>
      </c>
      <c r="W8" s="62" t="n">
        <v>31</v>
      </c>
      <c r="X8" s="43" t="n">
        <v>66</v>
      </c>
      <c r="Y8" s="43" t="n">
        <v>13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21.44</v>
      </c>
      <c r="AF8" s="48"/>
      <c r="AG8" s="49" t="n">
        <v>8.16</v>
      </c>
      <c r="AH8" s="1" t="n">
        <v>0</v>
      </c>
      <c r="AI8" s="1" t="s">
        <v>74</v>
      </c>
      <c r="AJ8" s="1" t="s">
        <v>44</v>
      </c>
      <c r="AK8" s="11" t="s">
        <v>45</v>
      </c>
      <c r="AL8" s="44" t="n">
        <v>2.2</v>
      </c>
      <c r="AM8" s="10" t="s">
        <v>45</v>
      </c>
      <c r="AN8" s="44" t="n">
        <v>6.5</v>
      </c>
      <c r="AO8" s="63" t="n">
        <v>1.4</v>
      </c>
      <c r="AP8" s="50" t="n">
        <v>0.511805555555556</v>
      </c>
    </row>
    <row r="9" customFormat="false" ht="12.75" hidden="false" customHeight="false" outlineLevel="0" collapsed="false">
      <c r="A9" s="1" t="n">
        <v>3</v>
      </c>
      <c r="B9" s="38" t="n">
        <v>21.6</v>
      </c>
      <c r="C9" s="39" t="n">
        <v>31.9</v>
      </c>
      <c r="D9" s="39" t="n">
        <v>8.6</v>
      </c>
      <c r="E9" s="40" t="n">
        <f aca="false">SUM(C9-D9)</f>
        <v>23.3</v>
      </c>
      <c r="F9" s="41" t="n">
        <v>6.2</v>
      </c>
      <c r="G9" s="51" t="n">
        <v>10</v>
      </c>
      <c r="H9" s="38" t="n">
        <v>850.5</v>
      </c>
      <c r="I9" s="39" t="n">
        <v>852.3</v>
      </c>
      <c r="J9" s="39" t="n">
        <v>847.9</v>
      </c>
      <c r="K9" s="40" t="n">
        <f aca="false">SUM(I9-J9)</f>
        <v>4.39999999999998</v>
      </c>
      <c r="L9" s="38" t="n">
        <v>1004.9</v>
      </c>
      <c r="M9" s="39" t="n">
        <v>1010.4</v>
      </c>
      <c r="N9" s="39" t="n">
        <v>999.6</v>
      </c>
      <c r="O9" s="40" t="n">
        <f aca="false">SUM(M9-N9)</f>
        <v>10.8</v>
      </c>
      <c r="P9" s="38" t="n">
        <v>-0.7</v>
      </c>
      <c r="Q9" s="39" t="n">
        <v>2.2</v>
      </c>
      <c r="R9" s="39" t="n">
        <v>-2.8</v>
      </c>
      <c r="S9" s="38" t="n">
        <v>5.8</v>
      </c>
      <c r="T9" s="39" t="n">
        <v>7.2</v>
      </c>
      <c r="U9" s="39" t="n">
        <v>4.9</v>
      </c>
      <c r="V9" s="12" t="n">
        <v>3</v>
      </c>
      <c r="W9" s="62" t="n">
        <v>25</v>
      </c>
      <c r="X9" s="43" t="n">
        <v>56</v>
      </c>
      <c r="Y9" s="43" t="n">
        <v>13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12.85</v>
      </c>
      <c r="AF9" s="48"/>
      <c r="AG9" s="49" t="n">
        <v>8.59</v>
      </c>
      <c r="AH9" s="1" t="n">
        <v>0</v>
      </c>
      <c r="AI9" s="1"/>
      <c r="AJ9" s="1"/>
      <c r="AK9" s="11" t="s">
        <v>45</v>
      </c>
      <c r="AL9" s="44" t="n">
        <v>1.9</v>
      </c>
      <c r="AM9" s="10" t="s">
        <v>45</v>
      </c>
      <c r="AN9" s="44" t="n">
        <v>5</v>
      </c>
      <c r="AO9" s="63" t="n">
        <v>1.6</v>
      </c>
      <c r="AP9" s="50" t="n">
        <v>0.515277777777778</v>
      </c>
    </row>
    <row r="10" customFormat="false" ht="12.75" hidden="false" customHeight="false" outlineLevel="0" collapsed="false">
      <c r="A10" s="1" t="n">
        <v>4</v>
      </c>
      <c r="B10" s="38" t="n">
        <v>22.1</v>
      </c>
      <c r="C10" s="39" t="n">
        <v>31.4</v>
      </c>
      <c r="D10" s="39" t="n">
        <v>11</v>
      </c>
      <c r="E10" s="40" t="n">
        <f aca="false">SUM(C10-D10)</f>
        <v>20.4</v>
      </c>
      <c r="F10" s="41" t="n">
        <v>8.2</v>
      </c>
      <c r="G10" s="51" t="n">
        <v>10.2</v>
      </c>
      <c r="H10" s="38" t="n">
        <v>848.2</v>
      </c>
      <c r="I10" s="39" t="n">
        <v>849.9</v>
      </c>
      <c r="J10" s="39" t="n">
        <v>846</v>
      </c>
      <c r="K10" s="40" t="n">
        <f aca="false">SUM(I10-J10)</f>
        <v>3.89999999999998</v>
      </c>
      <c r="L10" s="38" t="n">
        <v>1002</v>
      </c>
      <c r="M10" s="39" t="n">
        <v>1006.8</v>
      </c>
      <c r="N10" s="39" t="n">
        <v>997.2</v>
      </c>
      <c r="O10" s="40" t="n">
        <f aca="false">SUM(M10-N10)</f>
        <v>9.59999999999991</v>
      </c>
      <c r="P10" s="38" t="n">
        <v>-1.1</v>
      </c>
      <c r="Q10" s="39" t="n">
        <v>5.3</v>
      </c>
      <c r="R10" s="39" t="n">
        <v>-5.4</v>
      </c>
      <c r="S10" s="38" t="n">
        <v>5.7</v>
      </c>
      <c r="T10" s="39" t="n">
        <v>8.9</v>
      </c>
      <c r="U10" s="39" t="n">
        <v>3.9</v>
      </c>
      <c r="V10" s="12" t="n">
        <v>4</v>
      </c>
      <c r="W10" s="62" t="n">
        <v>25</v>
      </c>
      <c r="X10" s="43" t="n">
        <v>61</v>
      </c>
      <c r="Y10" s="43" t="n">
        <v>10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3.76</v>
      </c>
      <c r="AF10" s="48" t="n">
        <v>21.25</v>
      </c>
      <c r="AG10" s="49" t="n">
        <v>9.09</v>
      </c>
      <c r="AH10" s="1" t="n">
        <v>1</v>
      </c>
      <c r="AI10" s="1" t="s">
        <v>51</v>
      </c>
      <c r="AJ10" s="1" t="s">
        <v>44</v>
      </c>
      <c r="AK10" s="11" t="s">
        <v>45</v>
      </c>
      <c r="AL10" s="44" t="n">
        <v>3.4</v>
      </c>
      <c r="AM10" s="10" t="s">
        <v>45</v>
      </c>
      <c r="AN10" s="44" t="n">
        <v>8</v>
      </c>
      <c r="AO10" s="63" t="n">
        <v>2.3</v>
      </c>
      <c r="AP10" s="50" t="n">
        <v>0.518055555555556</v>
      </c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27.5</v>
      </c>
      <c r="D11" s="39" t="n">
        <v>14.8</v>
      </c>
      <c r="E11" s="40" t="n">
        <f aca="false">SUM(C11-D11)</f>
        <v>12.7</v>
      </c>
      <c r="F11" s="41" t="n">
        <v>11.6</v>
      </c>
      <c r="G11" s="51" t="n">
        <v>8.6</v>
      </c>
      <c r="H11" s="38" t="n">
        <v>845.6</v>
      </c>
      <c r="I11" s="39" t="n">
        <v>846.2</v>
      </c>
      <c r="J11" s="39" t="n">
        <v>844.5</v>
      </c>
      <c r="K11" s="40" t="n">
        <f aca="false">SUM(I11-J11)</f>
        <v>1.70000000000005</v>
      </c>
      <c r="L11" s="38" t="n">
        <v>1000.7</v>
      </c>
      <c r="M11" s="39" t="n">
        <v>1001.3</v>
      </c>
      <c r="N11" s="39" t="n">
        <v>999.5</v>
      </c>
      <c r="O11" s="40" t="n">
        <f aca="false">SUM(M11-N11)</f>
        <v>1.79999999999995</v>
      </c>
      <c r="P11" s="38" t="n">
        <v>-2.3</v>
      </c>
      <c r="Q11" s="39" t="n">
        <v>-0.4</v>
      </c>
      <c r="R11" s="39" t="n">
        <v>-3.7</v>
      </c>
      <c r="S11" s="38" t="n">
        <v>5.1</v>
      </c>
      <c r="T11" s="39" t="n">
        <v>5.9</v>
      </c>
      <c r="U11" s="39" t="n">
        <v>4.5</v>
      </c>
      <c r="V11" s="12" t="n">
        <v>5</v>
      </c>
      <c r="W11" s="62" t="n">
        <v>23</v>
      </c>
      <c r="X11" s="43" t="n">
        <v>27</v>
      </c>
      <c r="Y11" s="43" t="n">
        <v>20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11.44</v>
      </c>
      <c r="AF11" s="48"/>
      <c r="AG11" s="49" t="n">
        <v>9.81</v>
      </c>
      <c r="AH11" s="1" t="n">
        <v>3</v>
      </c>
      <c r="AI11" s="1" t="s">
        <v>51</v>
      </c>
      <c r="AJ11" s="1" t="s">
        <v>44</v>
      </c>
      <c r="AK11" s="11" t="s">
        <v>45</v>
      </c>
      <c r="AL11" s="44" t="n">
        <v>5.3</v>
      </c>
      <c r="AM11" s="10" t="s">
        <v>45</v>
      </c>
      <c r="AN11" s="44" t="n">
        <v>14.5</v>
      </c>
      <c r="AO11" s="63" t="n">
        <v>3.1</v>
      </c>
      <c r="AP11" s="50" t="n">
        <v>0.474305555555556</v>
      </c>
    </row>
    <row r="12" customFormat="false" ht="12.75" hidden="false" customHeight="false" outlineLevel="0" collapsed="false">
      <c r="A12" s="1" t="n">
        <v>6</v>
      </c>
      <c r="B12" s="38" t="n">
        <v>16.1</v>
      </c>
      <c r="C12" s="39" t="n">
        <v>23.8</v>
      </c>
      <c r="D12" s="39" t="n">
        <v>8.6</v>
      </c>
      <c r="E12" s="40" t="n">
        <f aca="false">SUM(C12-D12)</f>
        <v>15.2</v>
      </c>
      <c r="F12" s="41" t="n">
        <v>6</v>
      </c>
      <c r="G12" s="51" t="n">
        <v>8.1</v>
      </c>
      <c r="H12" s="38" t="n">
        <v>849.1</v>
      </c>
      <c r="I12" s="39" t="n">
        <v>849.7</v>
      </c>
      <c r="J12" s="39" t="n">
        <v>848.2</v>
      </c>
      <c r="K12" s="40" t="n">
        <f aca="false">SUM(I12-J12)</f>
        <v>1.5</v>
      </c>
      <c r="L12" s="38" t="n">
        <v>1007</v>
      </c>
      <c r="M12" s="39" t="n">
        <v>1008.3</v>
      </c>
      <c r="N12" s="39" t="n">
        <v>1006.3</v>
      </c>
      <c r="O12" s="40" t="n">
        <f aca="false">SUM(M12-N12)</f>
        <v>2</v>
      </c>
      <c r="P12" s="38" t="n">
        <v>2.6</v>
      </c>
      <c r="Q12" s="39" t="n">
        <v>3.9</v>
      </c>
      <c r="R12" s="39" t="n">
        <v>0.1</v>
      </c>
      <c r="S12" s="38" t="n">
        <v>7.4</v>
      </c>
      <c r="T12" s="39" t="n">
        <v>8.1</v>
      </c>
      <c r="U12" s="39" t="n">
        <v>6.1</v>
      </c>
      <c r="V12" s="12" t="n">
        <v>6</v>
      </c>
      <c r="W12" s="62" t="n">
        <v>50</v>
      </c>
      <c r="X12" s="43" t="n">
        <v>72</v>
      </c>
      <c r="Y12" s="43" t="n">
        <v>22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6.8</v>
      </c>
      <c r="AF12" s="48" t="n">
        <v>20.4</v>
      </c>
      <c r="AG12" s="49" t="n">
        <v>4.64</v>
      </c>
      <c r="AH12" s="1" t="n">
        <v>2</v>
      </c>
      <c r="AI12" s="1" t="s">
        <v>63</v>
      </c>
      <c r="AJ12" s="1" t="s">
        <v>44</v>
      </c>
      <c r="AK12" s="11" t="s">
        <v>45</v>
      </c>
      <c r="AL12" s="44" t="n">
        <v>2.2</v>
      </c>
      <c r="AM12" s="10" t="s">
        <v>38</v>
      </c>
      <c r="AN12" s="44" t="n">
        <v>6.5</v>
      </c>
      <c r="AO12" s="63" t="n">
        <v>1.3</v>
      </c>
      <c r="AP12" s="50" t="n">
        <v>0.418055555555556</v>
      </c>
    </row>
    <row r="13" customFormat="false" ht="12.75" hidden="false" customHeight="false" outlineLevel="0" collapsed="false">
      <c r="A13" s="1" t="n">
        <v>7</v>
      </c>
      <c r="B13" s="38" t="n">
        <v>16.7</v>
      </c>
      <c r="C13" s="39" t="n">
        <v>26.2</v>
      </c>
      <c r="D13" s="39" t="n">
        <v>4.6</v>
      </c>
      <c r="E13" s="40" t="n">
        <f aca="false">SUM(C13-D13)</f>
        <v>21.6</v>
      </c>
      <c r="F13" s="41" t="n">
        <v>2</v>
      </c>
      <c r="G13" s="51" t="n">
        <v>8.6</v>
      </c>
      <c r="H13" s="38" t="n">
        <v>852.7</v>
      </c>
      <c r="I13" s="39" t="n">
        <v>854.6</v>
      </c>
      <c r="J13" s="39" t="n">
        <v>850.3</v>
      </c>
      <c r="K13" s="40" t="n">
        <f aca="false">SUM(I13-J13)</f>
        <v>4.30000000000007</v>
      </c>
      <c r="L13" s="38" t="n">
        <v>1010.4</v>
      </c>
      <c r="M13" s="39" t="n">
        <v>1017.1</v>
      </c>
      <c r="N13" s="39" t="n">
        <v>1005.4</v>
      </c>
      <c r="O13" s="40" t="n">
        <f aca="false">SUM(M13-N13)</f>
        <v>11.7</v>
      </c>
      <c r="P13" s="38" t="n">
        <v>-1.8</v>
      </c>
      <c r="Q13" s="39" t="n">
        <v>3.8</v>
      </c>
      <c r="R13" s="39" t="n">
        <v>-5.7</v>
      </c>
      <c r="S13" s="38" t="n">
        <v>5.4</v>
      </c>
      <c r="T13" s="39" t="n">
        <v>8</v>
      </c>
      <c r="U13" s="39" t="n">
        <v>3.8</v>
      </c>
      <c r="V13" s="12" t="n">
        <v>7</v>
      </c>
      <c r="W13" s="62" t="n">
        <v>28</v>
      </c>
      <c r="X13" s="43" t="n">
        <v>68</v>
      </c>
      <c r="Y13" s="43" t="n">
        <v>14</v>
      </c>
      <c r="Z13" s="38" t="s">
        <v>40</v>
      </c>
      <c r="AA13" s="44" t="s">
        <v>40</v>
      </c>
      <c r="AB13" s="45" t="n">
        <v>22</v>
      </c>
      <c r="AC13" s="46" t="n">
        <v>23</v>
      </c>
      <c r="AD13" s="38" t="n">
        <v>0</v>
      </c>
      <c r="AE13" s="47" t="n">
        <v>15.35</v>
      </c>
      <c r="AF13" s="48"/>
      <c r="AG13" s="49" t="n">
        <v>5.05</v>
      </c>
      <c r="AH13" s="1" t="n">
        <v>4</v>
      </c>
      <c r="AI13" s="1" t="s">
        <v>81</v>
      </c>
      <c r="AJ13" s="1" t="s">
        <v>46</v>
      </c>
      <c r="AK13" s="11" t="s">
        <v>73</v>
      </c>
      <c r="AL13" s="44" t="n">
        <v>1.8</v>
      </c>
      <c r="AM13" s="10" t="s">
        <v>62</v>
      </c>
      <c r="AN13" s="44" t="n">
        <v>5.5</v>
      </c>
      <c r="AO13" s="63" t="n">
        <v>1.6</v>
      </c>
      <c r="AP13" s="50" t="n">
        <v>0.347916666666667</v>
      </c>
    </row>
    <row r="14" customFormat="false" ht="12.75" hidden="false" customHeight="false" outlineLevel="0" collapsed="false">
      <c r="A14" s="1" t="n">
        <v>8</v>
      </c>
      <c r="B14" s="38" t="n">
        <v>18.1</v>
      </c>
      <c r="C14" s="39" t="n">
        <v>28</v>
      </c>
      <c r="D14" s="39" t="n">
        <v>7.6</v>
      </c>
      <c r="E14" s="40" t="n">
        <f aca="false">SUM(C14-D14)</f>
        <v>20.4</v>
      </c>
      <c r="F14" s="41" t="n">
        <v>5.2</v>
      </c>
      <c r="G14" s="51" t="n">
        <v>11.7</v>
      </c>
      <c r="H14" s="38" t="n">
        <v>852.4</v>
      </c>
      <c r="I14" s="39" t="n">
        <v>854.1</v>
      </c>
      <c r="J14" s="39" t="n">
        <v>849.6</v>
      </c>
      <c r="K14" s="40" t="n">
        <f aca="false">SUM(I14-J14)</f>
        <v>4.5</v>
      </c>
      <c r="L14" s="38" t="n">
        <v>1009.3</v>
      </c>
      <c r="M14" s="39" t="n">
        <v>1014.2</v>
      </c>
      <c r="N14" s="39" t="n">
        <v>1003.4</v>
      </c>
      <c r="O14" s="40" t="n">
        <f aca="false">SUM(M14-N14)</f>
        <v>10.8000000000001</v>
      </c>
      <c r="P14" s="38" t="n">
        <v>5.4</v>
      </c>
      <c r="Q14" s="39" t="n">
        <v>9.9</v>
      </c>
      <c r="R14" s="39" t="n">
        <v>0.8</v>
      </c>
      <c r="S14" s="38" t="n">
        <v>9.1</v>
      </c>
      <c r="T14" s="39" t="n">
        <v>12.2</v>
      </c>
      <c r="U14" s="39" t="n">
        <v>6.4</v>
      </c>
      <c r="V14" s="12" t="n">
        <v>8</v>
      </c>
      <c r="W14" s="62" t="n">
        <v>44</v>
      </c>
      <c r="X14" s="43" t="n">
        <v>83</v>
      </c>
      <c r="Y14" s="43" t="n">
        <v>19</v>
      </c>
      <c r="Z14" s="38" t="s">
        <v>40</v>
      </c>
      <c r="AA14" s="44" t="s">
        <v>40</v>
      </c>
      <c r="AB14" s="45" t="n">
        <v>17</v>
      </c>
      <c r="AC14" s="46" t="n">
        <v>18</v>
      </c>
      <c r="AD14" s="38" t="s">
        <v>40</v>
      </c>
      <c r="AE14" s="47" t="n">
        <v>10.68</v>
      </c>
      <c r="AF14" s="48"/>
      <c r="AG14" s="49" t="n">
        <v>4.67</v>
      </c>
      <c r="AH14" s="1" t="n">
        <v>3</v>
      </c>
      <c r="AI14" s="1" t="s">
        <v>81</v>
      </c>
      <c r="AJ14" s="1" t="s">
        <v>46</v>
      </c>
      <c r="AK14" s="11" t="s">
        <v>62</v>
      </c>
      <c r="AL14" s="44" t="n">
        <v>1.3</v>
      </c>
      <c r="AM14" s="10"/>
      <c r="AN14" s="44"/>
      <c r="AO14" s="63" t="n">
        <v>0.6</v>
      </c>
      <c r="AP14" s="50" t="n">
        <v>0.459027777777778</v>
      </c>
    </row>
    <row r="15" customFormat="false" ht="12.75" hidden="false" customHeight="false" outlineLevel="0" collapsed="false">
      <c r="A15" s="1" t="n">
        <v>9</v>
      </c>
      <c r="B15" s="38" t="n">
        <v>18.3</v>
      </c>
      <c r="C15" s="39" t="n">
        <v>26</v>
      </c>
      <c r="D15" s="39" t="n">
        <v>10.2</v>
      </c>
      <c r="E15" s="40" t="n">
        <f aca="false">SUM(C15-D15)</f>
        <v>15.8</v>
      </c>
      <c r="F15" s="41" t="n">
        <v>7.8</v>
      </c>
      <c r="G15" s="51" t="n">
        <v>12.1</v>
      </c>
      <c r="H15" s="38" t="n">
        <v>854.1</v>
      </c>
      <c r="I15" s="39" t="n">
        <v>856</v>
      </c>
      <c r="J15" s="39" t="n">
        <v>852.3</v>
      </c>
      <c r="K15" s="40" t="n">
        <f aca="false">SUM(I15-J15)</f>
        <v>3.70000000000005</v>
      </c>
      <c r="L15" s="38" t="n">
        <v>1011.1</v>
      </c>
      <c r="M15" s="39" t="n">
        <v>1014.2</v>
      </c>
      <c r="N15" s="39" t="n">
        <v>1007.3</v>
      </c>
      <c r="O15" s="40" t="n">
        <f aca="false">SUM(M15-N15)</f>
        <v>6.90000000000009</v>
      </c>
      <c r="P15" s="38" t="n">
        <v>6.8</v>
      </c>
      <c r="Q15" s="39" t="n">
        <v>13</v>
      </c>
      <c r="R15" s="39" t="n">
        <v>3.6</v>
      </c>
      <c r="S15" s="38" t="n">
        <v>10</v>
      </c>
      <c r="T15" s="39" t="n">
        <v>14.9</v>
      </c>
      <c r="U15" s="39" t="n">
        <v>7.9</v>
      </c>
      <c r="V15" s="12" t="n">
        <v>9</v>
      </c>
      <c r="W15" s="62" t="n">
        <v>47</v>
      </c>
      <c r="X15" s="43" t="n">
        <v>82</v>
      </c>
      <c r="Y15" s="43" t="n">
        <v>25</v>
      </c>
      <c r="Z15" s="38" t="n">
        <v>2.2</v>
      </c>
      <c r="AA15" s="44" t="n">
        <v>2.2</v>
      </c>
      <c r="AB15" s="45" t="n">
        <v>12</v>
      </c>
      <c r="AC15" s="46" t="n">
        <v>13</v>
      </c>
      <c r="AD15" s="38" t="n">
        <v>2.2</v>
      </c>
      <c r="AE15" s="47" t="n">
        <v>11.1</v>
      </c>
      <c r="AF15" s="48"/>
      <c r="AG15" s="49" t="n">
        <v>1.78</v>
      </c>
      <c r="AH15" s="1" t="n">
        <v>1</v>
      </c>
      <c r="AI15" s="1" t="s">
        <v>81</v>
      </c>
      <c r="AJ15" s="1" t="s">
        <v>46</v>
      </c>
      <c r="AK15" s="11" t="s">
        <v>49</v>
      </c>
      <c r="AL15" s="44" t="n">
        <v>2.2</v>
      </c>
      <c r="AM15" s="10" t="s">
        <v>49</v>
      </c>
      <c r="AN15" s="44" t="n">
        <v>6</v>
      </c>
      <c r="AO15" s="63" t="n">
        <v>1.1</v>
      </c>
      <c r="AP15" s="50" t="n">
        <v>0.470138888888889</v>
      </c>
    </row>
    <row r="16" customFormat="false" ht="13.5" hidden="false" customHeight="false" outlineLevel="0" collapsed="false">
      <c r="A16" s="1" t="n">
        <v>10</v>
      </c>
      <c r="B16" s="38" t="n">
        <v>19.5</v>
      </c>
      <c r="C16" s="39" t="n">
        <v>31.5</v>
      </c>
      <c r="D16" s="39" t="n">
        <v>6.8</v>
      </c>
      <c r="E16" s="40" t="n">
        <f aca="false">SUM(C16-D16)</f>
        <v>24.7</v>
      </c>
      <c r="F16" s="41" t="n">
        <v>4.4</v>
      </c>
      <c r="G16" s="51" t="n">
        <v>10.8</v>
      </c>
      <c r="H16" s="38" t="n">
        <v>855.5</v>
      </c>
      <c r="I16" s="39" t="n">
        <v>856.7</v>
      </c>
      <c r="J16" s="39" t="n">
        <v>853.5</v>
      </c>
      <c r="K16" s="40" t="n">
        <f aca="false">SUM(I16-J16)</f>
        <v>3.20000000000005</v>
      </c>
      <c r="L16" s="38" t="n">
        <v>1012.4</v>
      </c>
      <c r="M16" s="39" t="n">
        <v>1018.2</v>
      </c>
      <c r="N16" s="39" t="n">
        <v>1006.2</v>
      </c>
      <c r="O16" s="40" t="n">
        <f aca="false">SUM(M16-N16)</f>
        <v>12</v>
      </c>
      <c r="P16" s="38" t="n">
        <v>1.1</v>
      </c>
      <c r="Q16" s="39" t="n">
        <v>7.1</v>
      </c>
      <c r="R16" s="39" t="n">
        <v>-3</v>
      </c>
      <c r="S16" s="38" t="n">
        <v>6.7</v>
      </c>
      <c r="T16" s="39" t="n">
        <v>10.1</v>
      </c>
      <c r="U16" s="39" t="n">
        <v>4.8</v>
      </c>
      <c r="V16" s="12" t="n">
        <v>10</v>
      </c>
      <c r="W16" s="62" t="n">
        <v>31</v>
      </c>
      <c r="X16" s="43" t="n">
        <v>80</v>
      </c>
      <c r="Y16" s="43" t="n">
        <v>11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69.9</v>
      </c>
      <c r="AF16" s="48" t="n">
        <v>62.57</v>
      </c>
      <c r="AG16" s="49" t="n">
        <v>7.33</v>
      </c>
      <c r="AH16" s="1" t="n">
        <v>0</v>
      </c>
      <c r="AI16" s="1" t="s">
        <v>74</v>
      </c>
      <c r="AJ16" s="1" t="s">
        <v>44</v>
      </c>
      <c r="AK16" s="11" t="s">
        <v>48</v>
      </c>
      <c r="AL16" s="44" t="n">
        <v>1.3</v>
      </c>
      <c r="AM16" s="10"/>
      <c r="AN16" s="44"/>
      <c r="AO16" s="63" t="n">
        <v>0.6</v>
      </c>
      <c r="AP16" s="50" t="n">
        <v>0.525694444444445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19.49</v>
      </c>
      <c r="C17" s="53" t="n">
        <f aca="false">AVERAGE(C7:C16)</f>
        <v>28.72</v>
      </c>
      <c r="D17" s="53" t="n">
        <f aca="false">AVERAGE(D7:D16)</f>
        <v>9.24</v>
      </c>
      <c r="E17" s="53" t="n">
        <f aca="false">AVERAGE(E7:E16)</f>
        <v>19.48</v>
      </c>
      <c r="F17" s="54" t="n">
        <f aca="false">AVERAGE(F7:F16)</f>
        <v>6.62</v>
      </c>
      <c r="G17" s="55" t="n">
        <f aca="false">AVERAGE(G7:G16)</f>
        <v>10.1</v>
      </c>
      <c r="H17" s="52" t="n">
        <f aca="false">AVERAGE(H7:H16)</f>
        <v>851</v>
      </c>
      <c r="I17" s="53" t="n">
        <f aca="false">AVERAGE(I7:I16)</f>
        <v>852.5</v>
      </c>
      <c r="J17" s="53" t="n">
        <f aca="false">AVERAGE(J7:J16)</f>
        <v>848.92</v>
      </c>
      <c r="K17" s="53" t="n">
        <f aca="false">AVERAGE(K7:K16)</f>
        <v>3.58000000000002</v>
      </c>
      <c r="L17" s="52" t="n">
        <f aca="false">AVERAGE(L7:L16)</f>
        <v>1006.98</v>
      </c>
      <c r="M17" s="53" t="n">
        <f aca="false">AVERAGE(M7:M16)</f>
        <v>1011.22</v>
      </c>
      <c r="N17" s="53" t="n">
        <f aca="false">AVERAGE(N7:N16)</f>
        <v>1002.72</v>
      </c>
      <c r="O17" s="53" t="n">
        <f aca="false">AVERAGE(O7:O16)</f>
        <v>8.50000000000001</v>
      </c>
      <c r="P17" s="52" t="n">
        <f aca="false">AVERAGE(P7:P16)</f>
        <v>1.26</v>
      </c>
      <c r="Q17" s="53" t="n">
        <f aca="false">AVERAGE(Q7:Q16)</f>
        <v>5.97</v>
      </c>
      <c r="R17" s="53" t="n">
        <f aca="false">AVERAGE(R7:R16)</f>
        <v>-2.48</v>
      </c>
      <c r="S17" s="52" t="n">
        <f aca="false">AVERAGE(S7:S16)</f>
        <v>6.89</v>
      </c>
      <c r="T17" s="53" t="n">
        <f aca="false">AVERAGE(T7:T16)</f>
        <v>9.59</v>
      </c>
      <c r="U17" s="53" t="n">
        <f aca="false">AVERAGE(U7:U16)</f>
        <v>5.09</v>
      </c>
      <c r="V17" s="26"/>
      <c r="W17" s="56" t="n">
        <f aca="false">AVERAGE(W7:W16)</f>
        <v>33.6</v>
      </c>
      <c r="X17" s="57" t="n">
        <f aca="false">AVERAGE(X7:X16)</f>
        <v>66.5</v>
      </c>
      <c r="Y17" s="57" t="n">
        <f aca="false">AVERAGE(Y7:Y16)</f>
        <v>15.7</v>
      </c>
      <c r="Z17" s="52" t="n">
        <f aca="false">SUM(Z7:Z16)</f>
        <v>2.2</v>
      </c>
      <c r="AA17" s="52" t="n">
        <f aca="false">MAX(AA7:AA16)</f>
        <v>2.2</v>
      </c>
      <c r="AB17" s="52" t="n">
        <f aca="false">MAX(AB7:AB16)</f>
        <v>22</v>
      </c>
      <c r="AC17" s="52" t="n">
        <f aca="false">MAX(AC7:AC16)</f>
        <v>23</v>
      </c>
      <c r="AD17" s="52" t="n">
        <f aca="false">SUM(AD7:AD16)</f>
        <v>2.2</v>
      </c>
      <c r="AE17" s="52" t="n">
        <f aca="false">AVERAGE(AE7:AE16)</f>
        <v>19.292</v>
      </c>
      <c r="AF17" s="58"/>
      <c r="AG17" s="59" t="n">
        <f aca="false">SUM(AG7:AG16)</f>
        <v>66.12</v>
      </c>
      <c r="AH17" s="56" t="n">
        <f aca="false">AVERAGE(AH7:AH16)</f>
        <v>1.8</v>
      </c>
      <c r="AI17" s="25"/>
      <c r="AJ17" s="25"/>
      <c r="AK17" s="24"/>
      <c r="AL17" s="53" t="n">
        <f aca="false">AVERAGE(AL7:AL16)</f>
        <v>2.42</v>
      </c>
      <c r="AM17" s="25"/>
      <c r="AN17" s="52" t="n">
        <f aca="false">MAX(AN7:AN16)</f>
        <v>14.5</v>
      </c>
      <c r="AO17" s="52" t="n">
        <f aca="false">AVERAGE(AO7:AO16)</f>
        <v>1.5</v>
      </c>
      <c r="AP17" s="60" t="n">
        <f aca="false">SUM(AP7:AP16)</f>
        <v>4.63055555555556</v>
      </c>
      <c r="AQ17" s="61"/>
    </row>
    <row r="18" customFormat="false" ht="13.5" hidden="false" customHeight="false" outlineLevel="0" collapsed="false">
      <c r="A18" s="1" t="n">
        <v>11</v>
      </c>
      <c r="B18" s="38" t="n">
        <v>22.1</v>
      </c>
      <c r="C18" s="39" t="n">
        <v>33</v>
      </c>
      <c r="D18" s="39" t="n">
        <v>8.4</v>
      </c>
      <c r="E18" s="40" t="n">
        <f aca="false">SUM(C18-D18)</f>
        <v>24.6</v>
      </c>
      <c r="F18" s="41" t="n">
        <v>6</v>
      </c>
      <c r="G18" s="51" t="n">
        <v>12.4</v>
      </c>
      <c r="H18" s="38" t="n">
        <v>855.8</v>
      </c>
      <c r="I18" s="39" t="n">
        <v>857.1</v>
      </c>
      <c r="J18" s="39" t="n">
        <v>853.9</v>
      </c>
      <c r="K18" s="40" t="n">
        <f aca="false">SUM(I18-J18)</f>
        <v>3.20000000000005</v>
      </c>
      <c r="L18" s="38" t="n">
        <v>1011.6</v>
      </c>
      <c r="M18" s="39" t="n">
        <v>1017.7</v>
      </c>
      <c r="N18" s="39" t="n">
        <v>1005.8</v>
      </c>
      <c r="O18" s="40" t="n">
        <f aca="false">SUM(M18-N18)</f>
        <v>11.9000000000001</v>
      </c>
      <c r="P18" s="38" t="n">
        <v>2.5</v>
      </c>
      <c r="Q18" s="39" t="n">
        <v>6</v>
      </c>
      <c r="R18" s="39" t="n">
        <v>-0.3</v>
      </c>
      <c r="S18" s="38" t="n">
        <v>7.4</v>
      </c>
      <c r="T18" s="39" t="n">
        <v>9.3</v>
      </c>
      <c r="U18" s="39" t="n">
        <v>6</v>
      </c>
      <c r="V18" s="12" t="n">
        <v>11</v>
      </c>
      <c r="W18" s="62" t="n">
        <v>27</v>
      </c>
      <c r="X18" s="43" t="n">
        <v>67</v>
      </c>
      <c r="Y18" s="43" t="n">
        <v>13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54.23</v>
      </c>
      <c r="AF18" s="48"/>
      <c r="AG18" s="49" t="n">
        <v>8.34</v>
      </c>
      <c r="AH18" s="1" t="n">
        <v>1</v>
      </c>
      <c r="AI18" s="1" t="s">
        <v>74</v>
      </c>
      <c r="AJ18" s="1" t="s">
        <v>44</v>
      </c>
      <c r="AK18" s="11" t="s">
        <v>62</v>
      </c>
      <c r="AL18" s="44" t="n">
        <v>1.4</v>
      </c>
      <c r="AM18" s="10"/>
      <c r="AN18" s="44"/>
      <c r="AO18" s="63" t="n">
        <v>1.1</v>
      </c>
      <c r="AP18" s="50" t="n">
        <v>0.49375</v>
      </c>
    </row>
    <row r="19" customFormat="false" ht="12.75" hidden="false" customHeight="false" outlineLevel="0" collapsed="false">
      <c r="A19" s="1" t="n">
        <v>12</v>
      </c>
      <c r="B19" s="38" t="n">
        <v>22.7</v>
      </c>
      <c r="C19" s="39" t="n">
        <v>32</v>
      </c>
      <c r="D19" s="39" t="n">
        <v>12.6</v>
      </c>
      <c r="E19" s="40" t="n">
        <f aca="false">SUM(C19-D19)</f>
        <v>19.4</v>
      </c>
      <c r="F19" s="41" t="n">
        <v>9.6</v>
      </c>
      <c r="G19" s="51" t="n">
        <v>12.6</v>
      </c>
      <c r="H19" s="38" t="n">
        <v>855.8</v>
      </c>
      <c r="I19" s="39" t="n">
        <v>857.8</v>
      </c>
      <c r="J19" s="39" t="n">
        <v>853.3</v>
      </c>
      <c r="K19" s="40" t="n">
        <f aca="false">SUM(I19-J19)</f>
        <v>4.5</v>
      </c>
      <c r="L19" s="38" t="n">
        <v>1011.4</v>
      </c>
      <c r="M19" s="39" t="n">
        <v>1015.9</v>
      </c>
      <c r="N19" s="39" t="n">
        <v>1006.3</v>
      </c>
      <c r="O19" s="40" t="n">
        <f aca="false">SUM(M19-N19)</f>
        <v>9.60000000000002</v>
      </c>
      <c r="P19" s="38" t="n">
        <v>3.6</v>
      </c>
      <c r="Q19" s="39" t="n">
        <v>7</v>
      </c>
      <c r="R19" s="39" t="n">
        <v>-0.6</v>
      </c>
      <c r="S19" s="38" t="n">
        <v>8</v>
      </c>
      <c r="T19" s="39" t="n">
        <v>10</v>
      </c>
      <c r="U19" s="39" t="n">
        <v>5.8</v>
      </c>
      <c r="V19" s="12" t="n">
        <v>12</v>
      </c>
      <c r="W19" s="62" t="n">
        <v>30</v>
      </c>
      <c r="X19" s="43" t="n">
        <v>57</v>
      </c>
      <c r="Y19" s="43" t="n">
        <v>16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45.2</v>
      </c>
      <c r="AF19" s="48"/>
      <c r="AG19" s="49" t="n">
        <v>9.03</v>
      </c>
      <c r="AH19" s="1" t="n">
        <v>1</v>
      </c>
      <c r="AI19" s="1" t="s">
        <v>63</v>
      </c>
      <c r="AJ19" s="1" t="s">
        <v>46</v>
      </c>
      <c r="AK19" s="11" t="s">
        <v>62</v>
      </c>
      <c r="AL19" s="44" t="n">
        <v>2.9</v>
      </c>
      <c r="AM19" s="10" t="s">
        <v>39</v>
      </c>
      <c r="AN19" s="44" t="n">
        <v>6</v>
      </c>
      <c r="AO19" s="63" t="n">
        <v>2.2</v>
      </c>
      <c r="AP19" s="50" t="n">
        <v>0.521527777777778</v>
      </c>
    </row>
    <row r="20" customFormat="false" ht="12.75" hidden="false" customHeight="false" outlineLevel="0" collapsed="false">
      <c r="A20" s="1" t="n">
        <v>13</v>
      </c>
      <c r="B20" s="38" t="n">
        <v>23.1</v>
      </c>
      <c r="C20" s="39" t="n">
        <v>33</v>
      </c>
      <c r="D20" s="39" t="n">
        <v>11.8</v>
      </c>
      <c r="E20" s="40" t="n">
        <f aca="false">SUM(C20-D20)</f>
        <v>21.2</v>
      </c>
      <c r="F20" s="41" t="n">
        <v>9.8</v>
      </c>
      <c r="G20" s="51" t="n">
        <v>13.8</v>
      </c>
      <c r="H20" s="38" t="n">
        <v>855.2</v>
      </c>
      <c r="I20" s="39" t="n">
        <v>857.6</v>
      </c>
      <c r="J20" s="39" t="n">
        <v>852.8</v>
      </c>
      <c r="K20" s="40" t="n">
        <f aca="false">SUM(I20-J20)</f>
        <v>4.80000000000007</v>
      </c>
      <c r="L20" s="38" t="n">
        <v>1010.5</v>
      </c>
      <c r="M20" s="39" t="n">
        <v>1015.6</v>
      </c>
      <c r="N20" s="39" t="n">
        <v>1004.4</v>
      </c>
      <c r="O20" s="40" t="n">
        <f aca="false">SUM(M20-N20)</f>
        <v>11.2</v>
      </c>
      <c r="P20" s="38" t="n">
        <v>6.9</v>
      </c>
      <c r="Q20" s="39" t="n">
        <v>11.2</v>
      </c>
      <c r="R20" s="39" t="n">
        <v>3.4</v>
      </c>
      <c r="S20" s="38" t="n">
        <v>10.1</v>
      </c>
      <c r="T20" s="39" t="n">
        <v>13.3</v>
      </c>
      <c r="U20" s="39" t="n">
        <v>7.8</v>
      </c>
      <c r="V20" s="12" t="n">
        <v>13</v>
      </c>
      <c r="W20" s="62" t="n">
        <v>37</v>
      </c>
      <c r="X20" s="43" t="n">
        <v>59</v>
      </c>
      <c r="Y20" s="43" t="n">
        <v>19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37.27</v>
      </c>
      <c r="AF20" s="48"/>
      <c r="AG20" s="49" t="n">
        <v>7.93</v>
      </c>
      <c r="AH20" s="1" t="n">
        <v>3</v>
      </c>
      <c r="AI20" s="1" t="s">
        <v>63</v>
      </c>
      <c r="AJ20" s="1" t="s">
        <v>46</v>
      </c>
      <c r="AK20" s="11" t="s">
        <v>50</v>
      </c>
      <c r="AL20" s="44" t="n">
        <v>2.4</v>
      </c>
      <c r="AM20" s="10" t="s">
        <v>50</v>
      </c>
      <c r="AN20" s="44" t="n">
        <v>5</v>
      </c>
      <c r="AO20" s="63" t="n">
        <v>0.8</v>
      </c>
      <c r="AP20" s="50" t="n">
        <v>0.378472222222222</v>
      </c>
    </row>
    <row r="21" customFormat="false" ht="12.75" hidden="false" customHeight="false" outlineLevel="0" collapsed="false">
      <c r="A21" s="1" t="n">
        <v>14</v>
      </c>
      <c r="B21" s="38" t="n">
        <v>23.9</v>
      </c>
      <c r="C21" s="39" t="n">
        <v>34</v>
      </c>
      <c r="D21" s="39" t="n">
        <v>12.8</v>
      </c>
      <c r="E21" s="40" t="n">
        <f aca="false">SUM(C21-D21)</f>
        <v>21.2</v>
      </c>
      <c r="F21" s="41" t="n">
        <v>10.2</v>
      </c>
      <c r="G21" s="51" t="n">
        <v>13.9</v>
      </c>
      <c r="H21" s="38" t="n">
        <v>853.4</v>
      </c>
      <c r="I21" s="39" t="n">
        <v>855.1</v>
      </c>
      <c r="J21" s="39" t="n">
        <v>851.4</v>
      </c>
      <c r="K21" s="40" t="n">
        <f aca="false">SUM(I21-J21)</f>
        <v>3.70000000000005</v>
      </c>
      <c r="L21" s="38" t="n">
        <v>1007.6</v>
      </c>
      <c r="M21" s="39" t="n">
        <v>1011.7</v>
      </c>
      <c r="N21" s="39" t="n">
        <v>1002.8</v>
      </c>
      <c r="O21" s="40" t="n">
        <f aca="false">SUM(M21-N21)</f>
        <v>8.90000000000009</v>
      </c>
      <c r="P21" s="38" t="n">
        <v>6.2</v>
      </c>
      <c r="Q21" s="39" t="n">
        <v>9.6</v>
      </c>
      <c r="R21" s="39" t="n">
        <v>2.4</v>
      </c>
      <c r="S21" s="38" t="n">
        <v>9.5</v>
      </c>
      <c r="T21" s="39" t="n">
        <v>11.9</v>
      </c>
      <c r="U21" s="39" t="n">
        <v>7.3</v>
      </c>
      <c r="V21" s="12" t="n">
        <v>14</v>
      </c>
      <c r="W21" s="62" t="n">
        <v>32</v>
      </c>
      <c r="X21" s="43" t="n">
        <v>68</v>
      </c>
      <c r="Y21" s="43" t="n">
        <v>19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31.95</v>
      </c>
      <c r="AF21" s="48"/>
      <c r="AG21" s="49" t="n">
        <v>5.32</v>
      </c>
      <c r="AH21" s="1" t="n">
        <v>4</v>
      </c>
      <c r="AI21" s="1" t="s">
        <v>51</v>
      </c>
      <c r="AJ21" s="1" t="s">
        <v>44</v>
      </c>
      <c r="AK21" s="11" t="s">
        <v>38</v>
      </c>
      <c r="AL21" s="44" t="n">
        <v>2</v>
      </c>
      <c r="AM21" s="10" t="s">
        <v>52</v>
      </c>
      <c r="AN21" s="44" t="n">
        <v>8</v>
      </c>
      <c r="AO21" s="63" t="n">
        <v>0.9</v>
      </c>
      <c r="AP21" s="50" t="n">
        <v>0.35</v>
      </c>
    </row>
    <row r="22" customFormat="false" ht="12.75" hidden="false" customHeight="false" outlineLevel="0" collapsed="false">
      <c r="A22" s="1" t="n">
        <v>15</v>
      </c>
      <c r="B22" s="38" t="n">
        <v>23.6</v>
      </c>
      <c r="C22" s="39" t="n">
        <v>33.5</v>
      </c>
      <c r="D22" s="39" t="n">
        <v>13.2</v>
      </c>
      <c r="E22" s="40" t="n">
        <f aca="false">SUM(C22-D22)</f>
        <v>20.3</v>
      </c>
      <c r="F22" s="41" t="n">
        <v>10.2</v>
      </c>
      <c r="G22" s="51" t="n">
        <v>13.9</v>
      </c>
      <c r="H22" s="38" t="n">
        <v>854.5</v>
      </c>
      <c r="I22" s="39" t="n">
        <v>857.8</v>
      </c>
      <c r="J22" s="39" t="n">
        <v>852</v>
      </c>
      <c r="K22" s="40" t="n">
        <f aca="false">SUM(I22-J22)</f>
        <v>5.79999999999995</v>
      </c>
      <c r="L22" s="38" t="n">
        <v>1008.7</v>
      </c>
      <c r="M22" s="39" t="n">
        <v>1012.4</v>
      </c>
      <c r="N22" s="39" t="n">
        <v>1003.6</v>
      </c>
      <c r="O22" s="40" t="n">
        <f aca="false">SUM(M22-N22)</f>
        <v>8.79999999999996</v>
      </c>
      <c r="P22" s="38" t="n">
        <v>6.8</v>
      </c>
      <c r="Q22" s="39" t="n">
        <v>9.6</v>
      </c>
      <c r="R22" s="39" t="n">
        <v>3.5</v>
      </c>
      <c r="S22" s="38" t="n">
        <v>9.9</v>
      </c>
      <c r="T22" s="39" t="n">
        <v>12</v>
      </c>
      <c r="U22" s="39" t="n">
        <v>7.9</v>
      </c>
      <c r="V22" s="12" t="n">
        <v>15</v>
      </c>
      <c r="W22" s="62" t="n">
        <v>35</v>
      </c>
      <c r="X22" s="43" t="n">
        <v>57</v>
      </c>
      <c r="Y22" s="43" t="n">
        <v>18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23.95</v>
      </c>
      <c r="AF22" s="48"/>
      <c r="AG22" s="49" t="n">
        <v>8</v>
      </c>
      <c r="AH22" s="1" t="n">
        <v>4</v>
      </c>
      <c r="AI22" s="1" t="s">
        <v>51</v>
      </c>
      <c r="AJ22" s="1" t="s">
        <v>44</v>
      </c>
      <c r="AK22" s="11" t="s">
        <v>39</v>
      </c>
      <c r="AL22" s="44" t="n">
        <v>2.8</v>
      </c>
      <c r="AM22" s="10" t="s">
        <v>50</v>
      </c>
      <c r="AN22" s="44" t="n">
        <v>9</v>
      </c>
      <c r="AO22" s="63" t="n">
        <v>1.4</v>
      </c>
      <c r="AP22" s="50" t="n">
        <v>0.443055555555556</v>
      </c>
    </row>
    <row r="23" customFormat="false" ht="12.75" hidden="false" customHeight="false" outlineLevel="0" collapsed="false">
      <c r="A23" s="1" t="n">
        <v>16</v>
      </c>
      <c r="B23" s="38" t="n">
        <v>18.9</v>
      </c>
      <c r="C23" s="39" t="n">
        <v>29.8</v>
      </c>
      <c r="D23" s="39" t="n">
        <v>13.8</v>
      </c>
      <c r="E23" s="40" t="n">
        <f aca="false">SUM(C23-D23)</f>
        <v>16</v>
      </c>
      <c r="F23" s="41" t="n">
        <v>11.8</v>
      </c>
      <c r="G23" s="51" t="n">
        <v>14.8</v>
      </c>
      <c r="H23" s="38" t="n">
        <v>855.7</v>
      </c>
      <c r="I23" s="39" t="n">
        <v>857.9</v>
      </c>
      <c r="J23" s="39" t="n">
        <v>852.7</v>
      </c>
      <c r="K23" s="40" t="n">
        <f aca="false">SUM(I23-J23)</f>
        <v>5.19999999999993</v>
      </c>
      <c r="L23" s="38" t="n">
        <v>1011.9</v>
      </c>
      <c r="M23" s="39" t="n">
        <v>1016.1</v>
      </c>
      <c r="N23" s="39" t="n">
        <v>1007.1</v>
      </c>
      <c r="O23" s="40" t="n">
        <f aca="false">SUM(M23-N23)</f>
        <v>9</v>
      </c>
      <c r="P23" s="38" t="n">
        <v>11.6</v>
      </c>
      <c r="Q23" s="39" t="n">
        <v>13.6</v>
      </c>
      <c r="R23" s="39" t="n">
        <v>8.5</v>
      </c>
      <c r="S23" s="38" t="n">
        <v>13.7</v>
      </c>
      <c r="T23" s="39" t="n">
        <v>15.6</v>
      </c>
      <c r="U23" s="39" t="n">
        <v>11.1</v>
      </c>
      <c r="V23" s="12" t="n">
        <v>16</v>
      </c>
      <c r="W23" s="62" t="n">
        <v>60</v>
      </c>
      <c r="X23" s="43" t="n">
        <v>80</v>
      </c>
      <c r="Y23" s="43" t="n">
        <v>29</v>
      </c>
      <c r="Z23" s="38" t="n">
        <v>1.4</v>
      </c>
      <c r="AA23" s="44" t="n">
        <v>0.8</v>
      </c>
      <c r="AB23" s="45" t="n">
        <v>18</v>
      </c>
      <c r="AC23" s="46" t="n">
        <v>19</v>
      </c>
      <c r="AD23" s="38" t="n">
        <v>0.6</v>
      </c>
      <c r="AE23" s="47" t="n">
        <v>16.33</v>
      </c>
      <c r="AF23" s="48"/>
      <c r="AG23" s="49" t="n">
        <v>8.22</v>
      </c>
      <c r="AH23" s="1" t="n">
        <v>3</v>
      </c>
      <c r="AI23" s="1" t="s">
        <v>81</v>
      </c>
      <c r="AJ23" s="1" t="s">
        <v>46</v>
      </c>
      <c r="AK23" s="11" t="s">
        <v>50</v>
      </c>
      <c r="AL23" s="44" t="n">
        <v>2.8</v>
      </c>
      <c r="AM23" s="10" t="s">
        <v>50</v>
      </c>
      <c r="AN23" s="44" t="n">
        <v>7</v>
      </c>
      <c r="AO23" s="63" t="n">
        <v>2.5</v>
      </c>
      <c r="AP23" s="50" t="n">
        <v>0.310416666666667</v>
      </c>
    </row>
    <row r="24" customFormat="false" ht="12.75" hidden="false" customHeight="false" outlineLevel="0" collapsed="false">
      <c r="A24" s="1" t="n">
        <v>17</v>
      </c>
      <c r="B24" s="38" t="n">
        <v>18.3</v>
      </c>
      <c r="C24" s="39" t="n">
        <v>30</v>
      </c>
      <c r="D24" s="39" t="n">
        <v>10.4</v>
      </c>
      <c r="E24" s="40" t="n">
        <f aca="false">SUM(C24-D24)</f>
        <v>19.6</v>
      </c>
      <c r="F24" s="41" t="n">
        <v>8</v>
      </c>
      <c r="G24" s="51" t="n">
        <v>15.4</v>
      </c>
      <c r="H24" s="38" t="n">
        <v>854.9</v>
      </c>
      <c r="I24" s="39" t="n">
        <v>856.6</v>
      </c>
      <c r="J24" s="39" t="n">
        <v>852.8</v>
      </c>
      <c r="K24" s="40" t="n">
        <f aca="false">SUM(I24-J24)</f>
        <v>3.80000000000007</v>
      </c>
      <c r="L24" s="38" t="n">
        <v>1012.1</v>
      </c>
      <c r="M24" s="39" t="n">
        <v>1016.3</v>
      </c>
      <c r="N24" s="39" t="n">
        <v>1007.9</v>
      </c>
      <c r="O24" s="40" t="n">
        <f aca="false">SUM(M24-N24)</f>
        <v>8.39999999999998</v>
      </c>
      <c r="P24" s="38" t="n">
        <v>13.1</v>
      </c>
      <c r="Q24" s="39" t="n">
        <v>15.4</v>
      </c>
      <c r="R24" s="39" t="n">
        <v>9.5</v>
      </c>
      <c r="S24" s="38" t="n">
        <v>15.1</v>
      </c>
      <c r="T24" s="39" t="n">
        <v>17.4</v>
      </c>
      <c r="U24" s="39" t="n">
        <v>11.8</v>
      </c>
      <c r="V24" s="12" t="n">
        <v>17</v>
      </c>
      <c r="W24" s="62" t="n">
        <v>69</v>
      </c>
      <c r="X24" s="43" t="n">
        <v>95</v>
      </c>
      <c r="Y24" s="43" t="n">
        <v>41</v>
      </c>
      <c r="Z24" s="38" t="n">
        <v>12</v>
      </c>
      <c r="AA24" s="44" t="n">
        <v>11.6</v>
      </c>
      <c r="AB24" s="45" t="n">
        <v>16</v>
      </c>
      <c r="AC24" s="46" t="n">
        <v>17</v>
      </c>
      <c r="AD24" s="38" t="n">
        <v>12.8</v>
      </c>
      <c r="AE24" s="47" t="n">
        <v>20.15</v>
      </c>
      <c r="AF24" s="48"/>
      <c r="AG24" s="49" t="n">
        <v>8.98</v>
      </c>
      <c r="AH24" s="1" t="n">
        <v>2</v>
      </c>
      <c r="AI24" s="1" t="s">
        <v>51</v>
      </c>
      <c r="AJ24" s="1" t="s">
        <v>48</v>
      </c>
      <c r="AK24" s="11" t="s">
        <v>50</v>
      </c>
      <c r="AL24" s="44" t="n">
        <v>2</v>
      </c>
      <c r="AM24" s="10"/>
      <c r="AN24" s="44"/>
      <c r="AO24" s="63" t="n">
        <v>1.1</v>
      </c>
      <c r="AP24" s="50" t="n">
        <v>0.379166666666667</v>
      </c>
    </row>
    <row r="25" customFormat="false" ht="12.75" hidden="false" customHeight="false" outlineLevel="0" collapsed="false">
      <c r="A25" s="1" t="n">
        <v>18</v>
      </c>
      <c r="B25" s="38" t="n">
        <v>20.5</v>
      </c>
      <c r="C25" s="39" t="n">
        <v>29.8</v>
      </c>
      <c r="D25" s="39" t="n">
        <v>10.8</v>
      </c>
      <c r="E25" s="40" t="n">
        <f aca="false">SUM(C25-D25)</f>
        <v>19</v>
      </c>
      <c r="F25" s="41" t="n">
        <v>8.8</v>
      </c>
      <c r="G25" s="51" t="n">
        <v>15.1</v>
      </c>
      <c r="H25" s="38" t="n">
        <v>854.3</v>
      </c>
      <c r="I25" s="39" t="n">
        <v>856.2</v>
      </c>
      <c r="J25" s="39" t="n">
        <v>852.4</v>
      </c>
      <c r="K25" s="40" t="n">
        <f aca="false">SUM(I25-J25)</f>
        <v>3.80000000000007</v>
      </c>
      <c r="L25" s="38" t="n">
        <v>1010.3</v>
      </c>
      <c r="M25" s="39" t="n">
        <v>1015.6</v>
      </c>
      <c r="N25" s="39" t="n">
        <v>1004.9</v>
      </c>
      <c r="O25" s="40" t="n">
        <f aca="false">SUM(M25-N25)</f>
        <v>10.7</v>
      </c>
      <c r="P25" s="38" t="n">
        <v>11.1</v>
      </c>
      <c r="Q25" s="39" t="n">
        <v>14.2</v>
      </c>
      <c r="R25" s="39" t="n">
        <v>6.9</v>
      </c>
      <c r="S25" s="38" t="n">
        <v>13.3</v>
      </c>
      <c r="T25" s="39" t="n">
        <v>16.1</v>
      </c>
      <c r="U25" s="39" t="n">
        <v>9.9</v>
      </c>
      <c r="V25" s="12" t="n">
        <v>18</v>
      </c>
      <c r="W25" s="62" t="n">
        <v>54</v>
      </c>
      <c r="X25" s="43" t="n">
        <v>95</v>
      </c>
      <c r="Y25" s="43" t="n">
        <v>26</v>
      </c>
      <c r="Z25" s="38" t="s">
        <v>40</v>
      </c>
      <c r="AA25" s="44" t="s">
        <v>40</v>
      </c>
      <c r="AB25" s="45" t="n">
        <v>15</v>
      </c>
      <c r="AC25" s="46" t="n">
        <v>16</v>
      </c>
      <c r="AD25" s="38" t="s">
        <v>40</v>
      </c>
      <c r="AE25" s="47" t="n">
        <v>15.71</v>
      </c>
      <c r="AF25" s="48"/>
      <c r="AG25" s="49" t="n">
        <v>4.44</v>
      </c>
      <c r="AH25" s="1" t="n">
        <v>2</v>
      </c>
      <c r="AI25" s="1" t="s">
        <v>81</v>
      </c>
      <c r="AJ25" s="1" t="s">
        <v>46</v>
      </c>
      <c r="AK25" s="11" t="s">
        <v>39</v>
      </c>
      <c r="AL25" s="44" t="n">
        <v>1.3</v>
      </c>
      <c r="AM25" s="10" t="s">
        <v>62</v>
      </c>
      <c r="AN25" s="44" t="n">
        <v>7.5</v>
      </c>
      <c r="AO25" s="63" t="n">
        <v>0.8</v>
      </c>
      <c r="AP25" s="50" t="n">
        <v>0.445833333333333</v>
      </c>
    </row>
    <row r="26" customFormat="false" ht="12.75" hidden="false" customHeight="false" outlineLevel="0" collapsed="false">
      <c r="A26" s="1" t="n">
        <v>19</v>
      </c>
      <c r="B26" s="38" t="n">
        <v>22.3</v>
      </c>
      <c r="C26" s="39" t="n">
        <v>32.8</v>
      </c>
      <c r="D26" s="39" t="n">
        <v>11.8</v>
      </c>
      <c r="E26" s="40" t="n">
        <f aca="false">SUM(C26-D26)</f>
        <v>21</v>
      </c>
      <c r="F26" s="41" t="n">
        <v>9.6</v>
      </c>
      <c r="G26" s="51" t="n">
        <v>14</v>
      </c>
      <c r="H26" s="38" t="n">
        <v>855.3</v>
      </c>
      <c r="I26" s="39" t="n">
        <v>855.7</v>
      </c>
      <c r="J26" s="39" t="n">
        <v>854.7</v>
      </c>
      <c r="K26" s="40" t="n">
        <f aca="false">SUM(I26-J26)</f>
        <v>1</v>
      </c>
      <c r="L26" s="38" t="n">
        <v>1013.7</v>
      </c>
      <c r="M26" s="39" t="n">
        <v>1014.7</v>
      </c>
      <c r="N26" s="39" t="n">
        <v>1012.5</v>
      </c>
      <c r="O26" s="40" t="n">
        <f aca="false">SUM(M26-N26)</f>
        <v>2.20000000000005</v>
      </c>
      <c r="P26" s="38" t="n">
        <v>10.9</v>
      </c>
      <c r="Q26" s="39" t="n">
        <v>12.9</v>
      </c>
      <c r="R26" s="39" t="n">
        <v>9.6</v>
      </c>
      <c r="S26" s="38" t="n">
        <v>13.1</v>
      </c>
      <c r="T26" s="39" t="n">
        <v>14.8</v>
      </c>
      <c r="U26" s="39" t="n">
        <v>12</v>
      </c>
      <c r="V26" s="12" t="n">
        <v>19</v>
      </c>
      <c r="W26" s="62" t="n">
        <v>62</v>
      </c>
      <c r="X26" s="43" t="n">
        <v>90</v>
      </c>
      <c r="Y26" s="43" t="n">
        <v>36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9.05</v>
      </c>
      <c r="AF26" s="48"/>
      <c r="AG26" s="49" t="n">
        <v>6.66</v>
      </c>
      <c r="AH26" s="1" t="n">
        <v>1</v>
      </c>
      <c r="AI26" s="1" t="s">
        <v>37</v>
      </c>
      <c r="AJ26" s="1" t="s">
        <v>44</v>
      </c>
      <c r="AK26" s="11" t="s">
        <v>42</v>
      </c>
      <c r="AL26" s="44" t="n">
        <v>0.5</v>
      </c>
      <c r="AM26" s="10" t="s">
        <v>45</v>
      </c>
      <c r="AN26" s="44" t="n">
        <v>5</v>
      </c>
      <c r="AO26" s="63" t="n">
        <v>0.4</v>
      </c>
      <c r="AP26" s="50" t="n">
        <v>0.53125</v>
      </c>
    </row>
    <row r="27" customFormat="false" ht="13.5" hidden="false" customHeight="false" outlineLevel="0" collapsed="false">
      <c r="A27" s="1" t="n">
        <v>20</v>
      </c>
      <c r="B27" s="38" t="n">
        <v>21.6</v>
      </c>
      <c r="C27" s="39" t="n">
        <v>33.6</v>
      </c>
      <c r="D27" s="39" t="n">
        <v>9.2</v>
      </c>
      <c r="E27" s="40" t="n">
        <f aca="false">SUM(C27-D27)</f>
        <v>24.4</v>
      </c>
      <c r="F27" s="41" t="n">
        <v>6.8</v>
      </c>
      <c r="G27" s="51" t="n">
        <v>12.2</v>
      </c>
      <c r="H27" s="38" t="n">
        <v>851.5</v>
      </c>
      <c r="I27" s="39" t="n">
        <v>854.2</v>
      </c>
      <c r="J27" s="39" t="n">
        <v>848.8</v>
      </c>
      <c r="K27" s="40" t="n">
        <f aca="false">SUM(I27-J27)</f>
        <v>5.40000000000009</v>
      </c>
      <c r="L27" s="38" t="n">
        <v>1007</v>
      </c>
      <c r="M27" s="39" t="n">
        <v>1013.3</v>
      </c>
      <c r="N27" s="39" t="n">
        <v>1000.2</v>
      </c>
      <c r="O27" s="40" t="n">
        <f aca="false">SUM(M27-N27)</f>
        <v>13.0999999999999</v>
      </c>
      <c r="P27" s="38" t="n">
        <v>3.5</v>
      </c>
      <c r="Q27" s="39" t="n">
        <v>6</v>
      </c>
      <c r="R27" s="39" t="n">
        <v>1.1</v>
      </c>
      <c r="S27" s="38" t="n">
        <v>7.9</v>
      </c>
      <c r="T27" s="39" t="n">
        <v>9.4</v>
      </c>
      <c r="U27" s="39" t="n">
        <v>6.7</v>
      </c>
      <c r="V27" s="12" t="n">
        <v>20</v>
      </c>
      <c r="W27" s="62" t="n">
        <v>31</v>
      </c>
      <c r="X27" s="43" t="n">
        <v>65</v>
      </c>
      <c r="Y27" s="43" t="n">
        <v>15</v>
      </c>
      <c r="Z27" s="38" t="s">
        <v>40</v>
      </c>
      <c r="AA27" s="44" t="s">
        <v>40</v>
      </c>
      <c r="AB27" s="45" t="n">
        <v>18</v>
      </c>
      <c r="AC27" s="46" t="n">
        <v>19</v>
      </c>
      <c r="AD27" s="38" t="s">
        <v>40</v>
      </c>
      <c r="AE27" s="47" t="n">
        <v>1.4</v>
      </c>
      <c r="AF27" s="48" t="n">
        <v>9.02</v>
      </c>
      <c r="AG27" s="49" t="n">
        <v>7.65</v>
      </c>
      <c r="AH27" s="1" t="n">
        <v>2</v>
      </c>
      <c r="AI27" s="1" t="s">
        <v>63</v>
      </c>
      <c r="AJ27" s="1" t="s">
        <v>38</v>
      </c>
      <c r="AK27" s="11" t="s">
        <v>61</v>
      </c>
      <c r="AL27" s="44" t="n">
        <v>0.6</v>
      </c>
      <c r="AM27" s="10" t="s">
        <v>75</v>
      </c>
      <c r="AN27" s="44" t="n">
        <v>7</v>
      </c>
      <c r="AO27" s="63" t="n">
        <v>1.1</v>
      </c>
      <c r="AP27" s="50" t="n">
        <v>0.421527777777778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21.7</v>
      </c>
      <c r="C28" s="52" t="n">
        <f aca="false">AVERAGE(C18:C27)</f>
        <v>32.15</v>
      </c>
      <c r="D28" s="52" t="n">
        <f aca="false">AVERAGE(D18:D27)</f>
        <v>11.48</v>
      </c>
      <c r="E28" s="52" t="n">
        <f aca="false">AVERAGE(E18:E27)</f>
        <v>20.67</v>
      </c>
      <c r="F28" s="52" t="n">
        <f aca="false">AVERAGE(F18:F27)</f>
        <v>9.08</v>
      </c>
      <c r="G28" s="52" t="n">
        <f aca="false">AVERAGE(G18:G27)</f>
        <v>13.81</v>
      </c>
      <c r="H28" s="52" t="n">
        <f aca="false">AVERAGE(H18:H27)</f>
        <v>854.64</v>
      </c>
      <c r="I28" s="52" t="n">
        <f aca="false">AVERAGE(I18:I27)</f>
        <v>856.6</v>
      </c>
      <c r="J28" s="52" t="n">
        <f aca="false">AVERAGE(J18:J27)</f>
        <v>852.48</v>
      </c>
      <c r="K28" s="52" t="n">
        <f aca="false">AVERAGE(K18:K27)</f>
        <v>4.12000000000003</v>
      </c>
      <c r="L28" s="52" t="n">
        <f aca="false">AVERAGE(L18:L27)</f>
        <v>1010.48</v>
      </c>
      <c r="M28" s="52" t="n">
        <f aca="false">AVERAGE(M18:M27)</f>
        <v>1014.93</v>
      </c>
      <c r="N28" s="52" t="n">
        <f aca="false">AVERAGE(N18:N27)</f>
        <v>1005.55</v>
      </c>
      <c r="O28" s="52" t="n">
        <f aca="false">AVERAGE(O18:O27)</f>
        <v>9.38000000000002</v>
      </c>
      <c r="P28" s="52" t="n">
        <f aca="false">AVERAGE(P18:P27)</f>
        <v>7.62</v>
      </c>
      <c r="Q28" s="52" t="n">
        <f aca="false">AVERAGE(Q18:Q27)</f>
        <v>10.55</v>
      </c>
      <c r="R28" s="52" t="n">
        <f aca="false">AVERAGE(R18:R27)</f>
        <v>4.4</v>
      </c>
      <c r="S28" s="52" t="n">
        <f aca="false">AVERAGE(S18:S27)</f>
        <v>10.8</v>
      </c>
      <c r="T28" s="52" t="n">
        <f aca="false">AVERAGE(T18:T27)</f>
        <v>12.98</v>
      </c>
      <c r="U28" s="52" t="n">
        <f aca="false">AVERAGE(U18:U27)</f>
        <v>8.63</v>
      </c>
      <c r="V28" s="52"/>
      <c r="W28" s="56" t="n">
        <f aca="false">AVERAGE(W18:W27)</f>
        <v>43.7</v>
      </c>
      <c r="X28" s="56" t="n">
        <f aca="false">AVERAGE(X18:X27)</f>
        <v>73.3</v>
      </c>
      <c r="Y28" s="56" t="n">
        <f aca="false">AVERAGE(Y18:Y27)</f>
        <v>23.2</v>
      </c>
      <c r="Z28" s="52" t="n">
        <f aca="false">SUM(Z18:Z27)</f>
        <v>13.4</v>
      </c>
      <c r="AA28" s="52" t="n">
        <f aca="false">MAX(AA18:AA27)</f>
        <v>11.6</v>
      </c>
      <c r="AB28" s="52" t="n">
        <f aca="false">MAX(AB18:AB27)</f>
        <v>18</v>
      </c>
      <c r="AC28" s="52" t="n">
        <f aca="false">MAX(AC18:AC27)</f>
        <v>19</v>
      </c>
      <c r="AD28" s="52" t="n">
        <f aca="false">SUM(AD18:AD27)</f>
        <v>13.4</v>
      </c>
      <c r="AE28" s="52" t="n">
        <f aca="false">AVERAGE(AE18:AE27)</f>
        <v>25.524</v>
      </c>
      <c r="AF28" s="52" t="n">
        <f aca="false">AVERAGE(AF18:AF27)</f>
        <v>9.02</v>
      </c>
      <c r="AG28" s="59" t="n">
        <f aca="false">SUM(AG18:AG27)</f>
        <v>74.57</v>
      </c>
      <c r="AH28" s="56" t="n">
        <f aca="false">AVERAGE(AH18:AH27)</f>
        <v>2.3</v>
      </c>
      <c r="AI28" s="52"/>
      <c r="AJ28" s="52"/>
      <c r="AK28" s="52"/>
      <c r="AL28" s="52" t="n">
        <f aca="false">AVERAGE(AL18:AL27)</f>
        <v>1.87</v>
      </c>
      <c r="AM28" s="52"/>
      <c r="AN28" s="52" t="n">
        <f aca="false">MAX(AN18:AN27)</f>
        <v>9</v>
      </c>
      <c r="AO28" s="52" t="n">
        <f aca="false">AVERAGE(AO18:AO27)</f>
        <v>1.23</v>
      </c>
      <c r="AP28" s="60" t="n">
        <f aca="false">SUM(AP18:AP27)</f>
        <v>4.275</v>
      </c>
    </row>
    <row r="29" customFormat="false" ht="14.25" hidden="false" customHeight="false" outlineLevel="0" collapsed="false">
      <c r="A29" s="1" t="n">
        <v>21</v>
      </c>
      <c r="B29" s="38" t="n">
        <v>21.2</v>
      </c>
      <c r="C29" s="39" t="n">
        <v>31.3</v>
      </c>
      <c r="D29" s="39" t="n">
        <v>9.4</v>
      </c>
      <c r="E29" s="40" t="n">
        <f aca="false">SUM(C29-D29)</f>
        <v>21.9</v>
      </c>
      <c r="F29" s="41" t="n">
        <v>7.2</v>
      </c>
      <c r="G29" s="51" t="n">
        <v>11.7</v>
      </c>
      <c r="H29" s="38" t="n">
        <v>850.1</v>
      </c>
      <c r="I29" s="39" t="n">
        <v>852.1</v>
      </c>
      <c r="J29" s="39" t="n">
        <v>847.7</v>
      </c>
      <c r="K29" s="40" t="n">
        <f aca="false">SUM(I29-J29)</f>
        <v>4.39999999999998</v>
      </c>
      <c r="L29" s="38" t="n">
        <v>1004.8</v>
      </c>
      <c r="M29" s="39" t="n">
        <v>1010</v>
      </c>
      <c r="N29" s="39" t="n">
        <v>1000</v>
      </c>
      <c r="O29" s="52" t="n">
        <f aca="false">SUM(M29-N29)</f>
        <v>10</v>
      </c>
      <c r="P29" s="38" t="n">
        <v>1.3</v>
      </c>
      <c r="Q29" s="39" t="n">
        <v>9.3</v>
      </c>
      <c r="R29" s="39" t="n">
        <v>-4.6</v>
      </c>
      <c r="S29" s="38" t="n">
        <v>6.9</v>
      </c>
      <c r="T29" s="39" t="n">
        <v>11.7</v>
      </c>
      <c r="U29" s="39" t="n">
        <v>4.1</v>
      </c>
      <c r="V29" s="12" t="n">
        <v>21</v>
      </c>
      <c r="W29" s="62" t="n">
        <v>30</v>
      </c>
      <c r="X29" s="43" t="n">
        <v>86</v>
      </c>
      <c r="Y29" s="43" t="n">
        <v>12</v>
      </c>
      <c r="Z29" s="38" t="n">
        <v>0</v>
      </c>
      <c r="AA29" s="44" t="n">
        <v>0</v>
      </c>
      <c r="AB29" s="45"/>
      <c r="AC29" s="46"/>
      <c r="AD29" s="38" t="s">
        <v>40</v>
      </c>
      <c r="AE29" s="47" t="n">
        <v>0.5</v>
      </c>
      <c r="AF29" s="48" t="n">
        <v>19.7</v>
      </c>
      <c r="AG29" s="49" t="n">
        <v>8.52</v>
      </c>
      <c r="AH29" s="1" t="n">
        <v>0</v>
      </c>
      <c r="AI29" s="1" t="s">
        <v>47</v>
      </c>
      <c r="AJ29" s="1" t="s">
        <v>44</v>
      </c>
      <c r="AK29" s="11" t="s">
        <v>45</v>
      </c>
      <c r="AL29" s="44" t="n">
        <v>3</v>
      </c>
      <c r="AM29" s="10" t="s">
        <v>45</v>
      </c>
      <c r="AN29" s="44" t="n">
        <v>6.5</v>
      </c>
      <c r="AO29" s="63" t="n">
        <v>2.3</v>
      </c>
      <c r="AP29" s="50" t="n">
        <v>0.51875</v>
      </c>
    </row>
    <row r="30" customFormat="false" ht="14.25" hidden="false" customHeight="false" outlineLevel="0" collapsed="false">
      <c r="A30" s="1" t="n">
        <v>22</v>
      </c>
      <c r="B30" s="38" t="n">
        <v>20.5</v>
      </c>
      <c r="C30" s="39" t="n">
        <v>30.5</v>
      </c>
      <c r="D30" s="39" t="n">
        <v>9</v>
      </c>
      <c r="E30" s="40" t="n">
        <f aca="false">SUM(C30-D30)</f>
        <v>21.5</v>
      </c>
      <c r="F30" s="41" t="n">
        <v>6.6</v>
      </c>
      <c r="G30" s="51" t="n">
        <v>11.7</v>
      </c>
      <c r="H30" s="38" t="n">
        <v>850</v>
      </c>
      <c r="I30" s="39" t="n">
        <v>851.8</v>
      </c>
      <c r="J30" s="39" t="n">
        <v>848.2</v>
      </c>
      <c r="K30" s="40" t="n">
        <f aca="false">SUM(I30-J30)</f>
        <v>3.59999999999991</v>
      </c>
      <c r="L30" s="38" t="n">
        <v>1005.2</v>
      </c>
      <c r="M30" s="39" t="n">
        <v>1010</v>
      </c>
      <c r="N30" s="39" t="n">
        <v>1000.6</v>
      </c>
      <c r="O30" s="52" t="n">
        <f aca="false">SUM(M30-N30)</f>
        <v>9.39999999999998</v>
      </c>
      <c r="P30" s="38" t="n">
        <v>2.7</v>
      </c>
      <c r="Q30" s="39" t="n">
        <v>7.4</v>
      </c>
      <c r="R30" s="39" t="n">
        <v>-1</v>
      </c>
      <c r="S30" s="38" t="n">
        <v>7.6</v>
      </c>
      <c r="T30" s="39" t="n">
        <v>10.3</v>
      </c>
      <c r="U30" s="39" t="n">
        <v>5.6</v>
      </c>
      <c r="V30" s="12" t="n">
        <v>22</v>
      </c>
      <c r="W30" s="62" t="n">
        <v>31</v>
      </c>
      <c r="X30" s="43" t="n">
        <v>81</v>
      </c>
      <c r="Y30" s="43" t="n">
        <v>15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12.44</v>
      </c>
      <c r="AF30" s="48" t="n">
        <v>18.38</v>
      </c>
      <c r="AG30" s="49" t="n">
        <v>7.26</v>
      </c>
      <c r="AH30" s="1" t="n">
        <v>0</v>
      </c>
      <c r="AI30" s="1"/>
      <c r="AJ30" s="1"/>
      <c r="AK30" s="11" t="s">
        <v>45</v>
      </c>
      <c r="AL30" s="44" t="n">
        <v>2.9</v>
      </c>
      <c r="AM30" s="10" t="s">
        <v>45</v>
      </c>
      <c r="AN30" s="44" t="n">
        <v>6.5</v>
      </c>
      <c r="AO30" s="63" t="n">
        <v>2.2</v>
      </c>
      <c r="AP30" s="50" t="n">
        <v>0.526388888888889</v>
      </c>
    </row>
    <row r="31" customFormat="false" ht="14.25" hidden="false" customHeight="false" outlineLevel="0" collapsed="false">
      <c r="A31" s="1" t="n">
        <v>23</v>
      </c>
      <c r="B31" s="38" t="n">
        <v>21</v>
      </c>
      <c r="C31" s="39" t="n">
        <v>32.6</v>
      </c>
      <c r="D31" s="39" t="n">
        <v>7.6</v>
      </c>
      <c r="E31" s="40" t="n">
        <f aca="false">SUM(C31-D31)</f>
        <v>25</v>
      </c>
      <c r="F31" s="41" t="n">
        <v>5.4</v>
      </c>
      <c r="G31" s="51" t="n">
        <v>12.3</v>
      </c>
      <c r="H31" s="38" t="n">
        <v>851.1</v>
      </c>
      <c r="I31" s="39" t="n">
        <v>852.9</v>
      </c>
      <c r="J31" s="39" t="n">
        <v>849.1</v>
      </c>
      <c r="K31" s="40" t="n">
        <f aca="false">SUM(I31-J31)</f>
        <v>3.79999999999995</v>
      </c>
      <c r="L31" s="38" t="n">
        <v>1006.4</v>
      </c>
      <c r="M31" s="39" t="n">
        <v>1011.6</v>
      </c>
      <c r="N31" s="39" t="n">
        <v>1001.2</v>
      </c>
      <c r="O31" s="52" t="n">
        <f aca="false">SUM(M31-N31)</f>
        <v>10.4</v>
      </c>
      <c r="P31" s="38" t="n">
        <v>3.7</v>
      </c>
      <c r="Q31" s="39" t="n">
        <v>8.2</v>
      </c>
      <c r="R31" s="39" t="n">
        <v>-0.4</v>
      </c>
      <c r="S31" s="38" t="n">
        <v>8</v>
      </c>
      <c r="T31" s="39" t="n">
        <v>10.8</v>
      </c>
      <c r="U31" s="39" t="n">
        <v>5.9</v>
      </c>
      <c r="V31" s="12" t="n">
        <v>23</v>
      </c>
      <c r="W31" s="62" t="n">
        <v>33</v>
      </c>
      <c r="X31" s="43" t="n">
        <v>90</v>
      </c>
      <c r="Y31" s="43" t="n">
        <v>17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10.62</v>
      </c>
      <c r="AF31" s="48"/>
      <c r="AG31" s="49" t="n">
        <v>7.76</v>
      </c>
      <c r="AH31" s="1" t="n">
        <v>0</v>
      </c>
      <c r="AI31" s="1" t="s">
        <v>51</v>
      </c>
      <c r="AJ31" s="1" t="s">
        <v>38</v>
      </c>
      <c r="AK31" s="11" t="s">
        <v>45</v>
      </c>
      <c r="AL31" s="44" t="n">
        <v>2.6</v>
      </c>
      <c r="AM31" s="10" t="s">
        <v>45</v>
      </c>
      <c r="AN31" s="44" t="n">
        <v>5</v>
      </c>
      <c r="AO31" s="63" t="n">
        <v>1.6</v>
      </c>
      <c r="AP31" s="50" t="n">
        <v>0.533333333333333</v>
      </c>
    </row>
    <row r="32" customFormat="false" ht="14.25" hidden="false" customHeight="false" outlineLevel="0" collapsed="false">
      <c r="A32" s="1" t="n">
        <v>24</v>
      </c>
      <c r="B32" s="38" t="n">
        <v>22</v>
      </c>
      <c r="C32" s="39" t="n">
        <v>32.6</v>
      </c>
      <c r="D32" s="39" t="n">
        <v>9.2</v>
      </c>
      <c r="E32" s="40" t="n">
        <f aca="false">SUM(C32-D32)</f>
        <v>23.4</v>
      </c>
      <c r="F32" s="41" t="n">
        <v>6.6</v>
      </c>
      <c r="G32" s="51" t="n">
        <v>12.8</v>
      </c>
      <c r="H32" s="38" t="n">
        <v>852.9</v>
      </c>
      <c r="I32" s="39" t="n">
        <v>855.1</v>
      </c>
      <c r="J32" s="39" t="n">
        <v>850.2</v>
      </c>
      <c r="K32" s="40" t="n">
        <f aca="false">SUM(I32-J32)</f>
        <v>4.89999999999998</v>
      </c>
      <c r="L32" s="38" t="n">
        <v>1007.9</v>
      </c>
      <c r="M32" s="39" t="n">
        <v>1013.4</v>
      </c>
      <c r="N32" s="39" t="n">
        <v>1001.9</v>
      </c>
      <c r="O32" s="52" t="n">
        <f aca="false">SUM(M32-N32)</f>
        <v>11.5</v>
      </c>
      <c r="P32" s="38" t="n">
        <v>5</v>
      </c>
      <c r="Q32" s="39" t="n">
        <v>7.5</v>
      </c>
      <c r="R32" s="39" t="n">
        <v>2.3</v>
      </c>
      <c r="S32" s="38" t="n">
        <v>8.7</v>
      </c>
      <c r="T32" s="39" t="n">
        <v>10.3</v>
      </c>
      <c r="U32" s="39" t="n">
        <v>7.2</v>
      </c>
      <c r="V32" s="12" t="n">
        <v>24</v>
      </c>
      <c r="W32" s="62" t="n">
        <v>33</v>
      </c>
      <c r="X32" s="43" t="n">
        <v>73</v>
      </c>
      <c r="Y32" s="43" t="n">
        <v>17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1.76</v>
      </c>
      <c r="AF32" s="48" t="n">
        <v>22.16</v>
      </c>
      <c r="AG32" s="49" t="n">
        <v>8.86</v>
      </c>
      <c r="AH32" s="1" t="n">
        <v>1</v>
      </c>
      <c r="AI32" s="1" t="s">
        <v>51</v>
      </c>
      <c r="AJ32" s="1" t="s">
        <v>44</v>
      </c>
      <c r="AK32" s="11" t="s">
        <v>50</v>
      </c>
      <c r="AL32" s="44" t="n">
        <v>1.9</v>
      </c>
      <c r="AM32" s="10" t="s">
        <v>50</v>
      </c>
      <c r="AN32" s="44" t="n">
        <v>5.5</v>
      </c>
      <c r="AO32" s="63" t="n">
        <v>1.3</v>
      </c>
      <c r="AP32" s="50" t="n">
        <v>0.520138888888889</v>
      </c>
    </row>
    <row r="33" customFormat="false" ht="14.25" hidden="false" customHeight="false" outlineLevel="0" collapsed="false">
      <c r="A33" s="1" t="n">
        <v>25</v>
      </c>
      <c r="B33" s="38" t="n">
        <v>20</v>
      </c>
      <c r="C33" s="39" t="n">
        <v>30.7</v>
      </c>
      <c r="D33" s="39" t="n">
        <v>11.8</v>
      </c>
      <c r="E33" s="40" t="n">
        <f aca="false">SUM(C33-D33)</f>
        <v>18.9</v>
      </c>
      <c r="F33" s="41" t="n">
        <v>9.8</v>
      </c>
      <c r="G33" s="51" t="n">
        <v>13.6</v>
      </c>
      <c r="H33" s="38" t="n">
        <v>853.6</v>
      </c>
      <c r="I33" s="39" t="n">
        <v>855.8</v>
      </c>
      <c r="J33" s="39" t="n">
        <v>851.3</v>
      </c>
      <c r="K33" s="40" t="n">
        <f aca="false">SUM(I33-J33)</f>
        <v>4.5</v>
      </c>
      <c r="L33" s="38" t="n">
        <v>1009.2</v>
      </c>
      <c r="M33" s="39" t="n">
        <v>1012.6</v>
      </c>
      <c r="N33" s="39" t="n">
        <v>1005.6</v>
      </c>
      <c r="O33" s="52" t="n">
        <f aca="false">SUM(M33-N33)</f>
        <v>7</v>
      </c>
      <c r="P33" s="38" t="n">
        <v>8.9</v>
      </c>
      <c r="Q33" s="39" t="n">
        <v>12.4</v>
      </c>
      <c r="R33" s="39" t="n">
        <v>2.8</v>
      </c>
      <c r="S33" s="38" t="n">
        <v>11.5</v>
      </c>
      <c r="T33" s="39" t="n">
        <v>14.4</v>
      </c>
      <c r="U33" s="39" t="n">
        <v>7.5</v>
      </c>
      <c r="V33" s="12" t="n">
        <v>25</v>
      </c>
      <c r="W33" s="62" t="n">
        <v>49</v>
      </c>
      <c r="X33" s="43" t="n">
        <v>75</v>
      </c>
      <c r="Y33" s="43" t="n">
        <v>29</v>
      </c>
      <c r="Z33" s="38" t="n">
        <v>1.8</v>
      </c>
      <c r="AA33" s="44" t="n">
        <v>1.3</v>
      </c>
      <c r="AB33" s="45" t="n">
        <v>16</v>
      </c>
      <c r="AC33" s="46" t="n">
        <v>17</v>
      </c>
      <c r="AD33" s="38" t="n">
        <v>1.8</v>
      </c>
      <c r="AE33" s="47" t="n">
        <v>17.68</v>
      </c>
      <c r="AF33" s="48"/>
      <c r="AG33" s="49" t="n">
        <v>6.28</v>
      </c>
      <c r="AH33" s="1" t="n">
        <v>4</v>
      </c>
      <c r="AI33" s="1" t="s">
        <v>57</v>
      </c>
      <c r="AJ33" s="1" t="s">
        <v>44</v>
      </c>
      <c r="AK33" s="11" t="s">
        <v>50</v>
      </c>
      <c r="AL33" s="44" t="n">
        <v>5.5</v>
      </c>
      <c r="AM33" s="10" t="s">
        <v>50</v>
      </c>
      <c r="AN33" s="44" t="n">
        <v>10</v>
      </c>
      <c r="AO33" s="63" t="n">
        <v>1.5</v>
      </c>
      <c r="AP33" s="50" t="n">
        <v>0.314583333333333</v>
      </c>
    </row>
    <row r="34" customFormat="false" ht="14.25" hidden="false" customHeight="false" outlineLevel="0" collapsed="false">
      <c r="A34" s="1" t="n">
        <v>26</v>
      </c>
      <c r="B34" s="38" t="n">
        <v>20.8</v>
      </c>
      <c r="C34" s="39" t="n">
        <v>30.5</v>
      </c>
      <c r="D34" s="39" t="n">
        <v>10.6</v>
      </c>
      <c r="E34" s="40" t="n">
        <f aca="false">SUM(C34-D34)</f>
        <v>19.9</v>
      </c>
      <c r="F34" s="41" t="n">
        <v>8.6</v>
      </c>
      <c r="G34" s="51" t="n">
        <v>12.5</v>
      </c>
      <c r="H34" s="38" t="n">
        <v>854.8</v>
      </c>
      <c r="I34" s="39" t="n">
        <v>856</v>
      </c>
      <c r="J34" s="39" t="n">
        <v>852.3</v>
      </c>
      <c r="K34" s="40" t="n">
        <f aca="false">SUM(I34-J34)</f>
        <v>3.70000000000005</v>
      </c>
      <c r="L34" s="38" t="n">
        <v>1014</v>
      </c>
      <c r="M34" s="39" t="n">
        <v>1015.7</v>
      </c>
      <c r="N34" s="39" t="n">
        <v>1010.2</v>
      </c>
      <c r="O34" s="52" t="n">
        <f aca="false">SUM(M34-N34)</f>
        <v>5.5</v>
      </c>
      <c r="P34" s="38" t="n">
        <v>10.6</v>
      </c>
      <c r="Q34" s="39" t="n">
        <v>12.5</v>
      </c>
      <c r="R34" s="39" t="n">
        <v>7.5</v>
      </c>
      <c r="S34" s="38" t="n">
        <v>12.8</v>
      </c>
      <c r="T34" s="39" t="n">
        <v>14.4</v>
      </c>
      <c r="U34" s="39" t="n">
        <v>10.4</v>
      </c>
      <c r="V34" s="12" t="n">
        <v>26</v>
      </c>
      <c r="W34" s="62" t="n">
        <v>79</v>
      </c>
      <c r="X34" s="43" t="n">
        <v>100</v>
      </c>
      <c r="Y34" s="43" t="n">
        <v>30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2.65</v>
      </c>
      <c r="AF34" s="48"/>
      <c r="AG34" s="49" t="n">
        <v>5.03</v>
      </c>
      <c r="AH34" s="1" t="n">
        <v>4</v>
      </c>
      <c r="AI34" s="1" t="s">
        <v>47</v>
      </c>
      <c r="AJ34" s="1" t="s">
        <v>46</v>
      </c>
      <c r="AK34" s="11" t="s">
        <v>45</v>
      </c>
      <c r="AL34" s="44" t="n">
        <v>2</v>
      </c>
      <c r="AM34" s="10" t="s">
        <v>45</v>
      </c>
      <c r="AN34" s="44" t="n">
        <v>7.5</v>
      </c>
      <c r="AO34" s="63" t="n">
        <v>0.5</v>
      </c>
      <c r="AP34" s="50" t="n">
        <v>0.376388888888889</v>
      </c>
    </row>
    <row r="35" customFormat="false" ht="14.25" hidden="false" customHeight="false" outlineLevel="0" collapsed="false">
      <c r="A35" s="1" t="n">
        <v>27</v>
      </c>
      <c r="B35" s="38" t="n">
        <v>24.2</v>
      </c>
      <c r="C35" s="39" t="n">
        <v>33.5</v>
      </c>
      <c r="D35" s="39" t="n">
        <v>12.4</v>
      </c>
      <c r="E35" s="40" t="n">
        <f aca="false">SUM(C35-D35)</f>
        <v>21.1</v>
      </c>
      <c r="F35" s="41" t="n">
        <v>9</v>
      </c>
      <c r="G35" s="51" t="n">
        <v>11</v>
      </c>
      <c r="H35" s="38" t="n">
        <v>854.1</v>
      </c>
      <c r="I35" s="39" t="n">
        <v>855.4</v>
      </c>
      <c r="J35" s="39" t="n">
        <v>851.3</v>
      </c>
      <c r="K35" s="40" t="n">
        <f aca="false">SUM(I35-J35)</f>
        <v>4.10000000000002</v>
      </c>
      <c r="L35" s="38" t="n">
        <v>1010.4</v>
      </c>
      <c r="M35" s="39" t="n">
        <v>1013.3</v>
      </c>
      <c r="N35" s="39" t="n">
        <v>1003.3</v>
      </c>
      <c r="O35" s="52" t="n">
        <f aca="false">SUM(M35-N35)</f>
        <v>10</v>
      </c>
      <c r="P35" s="38" t="n">
        <v>5.9</v>
      </c>
      <c r="Q35" s="39" t="n">
        <v>8.12</v>
      </c>
      <c r="R35" s="39" t="n">
        <v>4.1</v>
      </c>
      <c r="S35" s="38" t="n">
        <v>9.3</v>
      </c>
      <c r="T35" s="39" t="n">
        <v>10.8</v>
      </c>
      <c r="U35" s="39" t="n">
        <v>8.1</v>
      </c>
      <c r="V35" s="12" t="n">
        <v>27</v>
      </c>
      <c r="W35" s="62" t="n">
        <v>48</v>
      </c>
      <c r="X35" s="43" t="n">
        <v>58</v>
      </c>
      <c r="Y35" s="43" t="n">
        <v>23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6.1</v>
      </c>
      <c r="AF35" s="48" t="n">
        <v>31</v>
      </c>
      <c r="AG35" s="49" t="n">
        <v>6.55</v>
      </c>
      <c r="AH35" s="1" t="n">
        <v>3</v>
      </c>
      <c r="AI35" s="1" t="s">
        <v>47</v>
      </c>
      <c r="AJ35" s="1" t="s">
        <v>38</v>
      </c>
      <c r="AK35" s="11" t="s">
        <v>38</v>
      </c>
      <c r="AL35" s="44" t="n">
        <v>0.5</v>
      </c>
      <c r="AM35" s="10"/>
      <c r="AN35" s="44"/>
      <c r="AO35" s="63" t="n">
        <v>0.1</v>
      </c>
      <c r="AP35" s="50" t="n">
        <v>0.417361111111111</v>
      </c>
    </row>
    <row r="36" customFormat="false" ht="14.25" hidden="false" customHeight="false" outlineLevel="0" collapsed="false">
      <c r="A36" s="1" t="n">
        <v>28</v>
      </c>
      <c r="B36" s="38" t="n">
        <v>23.1</v>
      </c>
      <c r="C36" s="39" t="n">
        <v>34.2</v>
      </c>
      <c r="D36" s="39" t="n">
        <v>10.4</v>
      </c>
      <c r="E36" s="40" t="n">
        <f aca="false">SUM(C36-D36)</f>
        <v>23.8</v>
      </c>
      <c r="F36" s="41" t="n">
        <v>7.6</v>
      </c>
      <c r="G36" s="51" t="n">
        <v>12.5</v>
      </c>
      <c r="H36" s="38" t="n">
        <v>852.5</v>
      </c>
      <c r="I36" s="39" t="n">
        <v>854.3</v>
      </c>
      <c r="J36" s="39" t="n">
        <v>850.1</v>
      </c>
      <c r="K36" s="40" t="n">
        <f aca="false">SUM(I36-J36)</f>
        <v>4.19999999999993</v>
      </c>
      <c r="L36" s="38" t="n">
        <v>1006.7</v>
      </c>
      <c r="M36" s="39" t="n">
        <v>1011.7</v>
      </c>
      <c r="N36" s="39" t="n">
        <v>1001.9</v>
      </c>
      <c r="O36" s="52" t="n">
        <f aca="false">SUM(M36-N36)</f>
        <v>9.80000000000007</v>
      </c>
      <c r="P36" s="38" t="n">
        <v>2.7</v>
      </c>
      <c r="Q36" s="39" t="n">
        <v>5.3</v>
      </c>
      <c r="R36" s="39" t="n">
        <v>-1.8</v>
      </c>
      <c r="S36" s="38" t="n">
        <v>7.5</v>
      </c>
      <c r="T36" s="39" t="n">
        <v>8.9</v>
      </c>
      <c r="U36" s="39" t="n">
        <v>5.3</v>
      </c>
      <c r="V36" s="12" t="n">
        <v>26</v>
      </c>
      <c r="W36" s="62" t="n">
        <v>25</v>
      </c>
      <c r="X36" s="43" t="n">
        <v>50</v>
      </c>
      <c r="Y36" s="43" t="n">
        <v>16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23.32</v>
      </c>
      <c r="AF36" s="48"/>
      <c r="AG36" s="49" t="n">
        <v>7.68</v>
      </c>
      <c r="AH36" s="1" t="n">
        <v>1</v>
      </c>
      <c r="AI36" s="1" t="s">
        <v>74</v>
      </c>
      <c r="AJ36" s="1" t="s">
        <v>46</v>
      </c>
      <c r="AK36" s="11" t="s">
        <v>45</v>
      </c>
      <c r="AL36" s="44" t="n">
        <v>2.4</v>
      </c>
      <c r="AM36" s="10" t="s">
        <v>45</v>
      </c>
      <c r="AN36" s="44" t="n">
        <v>6</v>
      </c>
      <c r="AO36" s="63" t="n">
        <v>1.4</v>
      </c>
      <c r="AP36" s="50" t="n">
        <v>0.521527777777778</v>
      </c>
    </row>
    <row r="37" customFormat="false" ht="14.25" hidden="false" customHeight="false" outlineLevel="0" collapsed="false">
      <c r="A37" s="1" t="n">
        <v>29</v>
      </c>
      <c r="B37" s="38" t="n">
        <v>23.5</v>
      </c>
      <c r="C37" s="39" t="n">
        <v>32.8</v>
      </c>
      <c r="D37" s="39" t="n">
        <v>10.2</v>
      </c>
      <c r="E37" s="40" t="n">
        <f aca="false">SUM(C37-D37)</f>
        <v>22.6</v>
      </c>
      <c r="F37" s="41" t="n">
        <v>7.4</v>
      </c>
      <c r="G37" s="51" t="n">
        <v>12.7</v>
      </c>
      <c r="H37" s="38" t="n">
        <v>854</v>
      </c>
      <c r="I37" s="39" t="n">
        <v>855.2</v>
      </c>
      <c r="J37" s="39" t="n">
        <v>852.4</v>
      </c>
      <c r="K37" s="40" t="n">
        <f aca="false">SUM(I37-J37)</f>
        <v>2.80000000000007</v>
      </c>
      <c r="L37" s="38" t="n">
        <v>1008.3</v>
      </c>
      <c r="M37" s="39" t="n">
        <v>1012.2</v>
      </c>
      <c r="N37" s="39" t="n">
        <v>1004.4</v>
      </c>
      <c r="O37" s="52" t="n">
        <f aca="false">SUM(M37-N37)</f>
        <v>7.80000000000007</v>
      </c>
      <c r="P37" s="38" t="n">
        <v>3.4</v>
      </c>
      <c r="Q37" s="39" t="n">
        <v>7.4</v>
      </c>
      <c r="R37" s="39" t="n">
        <v>0.7</v>
      </c>
      <c r="S37" s="38" t="n">
        <v>7.9</v>
      </c>
      <c r="T37" s="39" t="n">
        <v>10.3</v>
      </c>
      <c r="U37" s="39" t="n">
        <v>6.4</v>
      </c>
      <c r="V37" s="12" t="n">
        <v>29</v>
      </c>
      <c r="W37" s="62" t="n">
        <v>28</v>
      </c>
      <c r="X37" s="43" t="n">
        <v>59</v>
      </c>
      <c r="Y37" s="43" t="n">
        <v>16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13.99</v>
      </c>
      <c r="AF37" s="48"/>
      <c r="AG37" s="49" t="n">
        <v>9.33</v>
      </c>
      <c r="AH37" s="1" t="n">
        <v>0</v>
      </c>
      <c r="AI37" s="1" t="s">
        <v>74</v>
      </c>
      <c r="AJ37" s="1" t="s">
        <v>44</v>
      </c>
      <c r="AK37" s="11" t="s">
        <v>45</v>
      </c>
      <c r="AL37" s="44" t="n">
        <v>2.2</v>
      </c>
      <c r="AM37" s="10" t="s">
        <v>45</v>
      </c>
      <c r="AN37" s="44" t="n">
        <v>5</v>
      </c>
      <c r="AO37" s="63" t="n">
        <v>1.9</v>
      </c>
      <c r="AP37" s="50" t="n">
        <v>0.534027777777778</v>
      </c>
    </row>
    <row r="38" customFormat="false" ht="14.25" hidden="false" customHeight="false" outlineLevel="0" collapsed="false">
      <c r="A38" s="1" t="n">
        <v>30</v>
      </c>
      <c r="B38" s="38" t="n">
        <v>23.8</v>
      </c>
      <c r="C38" s="39" t="n">
        <v>33.9</v>
      </c>
      <c r="D38" s="39" t="n">
        <v>10.6</v>
      </c>
      <c r="E38" s="40" t="n">
        <f aca="false">SUM(C38-D38)</f>
        <v>23.3</v>
      </c>
      <c r="F38" s="41" t="n">
        <v>7.8</v>
      </c>
      <c r="G38" s="51" t="n">
        <v>14.1</v>
      </c>
      <c r="H38" s="38" t="n">
        <v>854.4</v>
      </c>
      <c r="I38" s="39" t="n">
        <v>856.2</v>
      </c>
      <c r="J38" s="39" t="n">
        <v>852.1</v>
      </c>
      <c r="K38" s="40" t="n">
        <f aca="false">SUM(I38-J38)</f>
        <v>4.10000000000002</v>
      </c>
      <c r="L38" s="38" t="n">
        <v>1008.6</v>
      </c>
      <c r="M38" s="39" t="n">
        <v>1013.2</v>
      </c>
      <c r="N38" s="39" t="n">
        <v>1003.2</v>
      </c>
      <c r="O38" s="52" t="n">
        <f aca="false">SUM(M38-N38)</f>
        <v>10</v>
      </c>
      <c r="P38" s="38" t="n">
        <v>6.7</v>
      </c>
      <c r="Q38" s="39" t="n">
        <v>10.2</v>
      </c>
      <c r="R38" s="39" t="n">
        <v>4.1</v>
      </c>
      <c r="S38" s="38" t="n">
        <v>9.9</v>
      </c>
      <c r="T38" s="39" t="n">
        <v>12.4</v>
      </c>
      <c r="U38" s="39" t="n">
        <v>8.2</v>
      </c>
      <c r="V38" s="12" t="n">
        <v>30</v>
      </c>
      <c r="W38" s="62" t="n">
        <v>34</v>
      </c>
      <c r="X38" s="43" t="n">
        <v>64</v>
      </c>
      <c r="Y38" s="43" t="n">
        <v>19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4.35</v>
      </c>
      <c r="AF38" s="48" t="n">
        <v>26.33</v>
      </c>
      <c r="AG38" s="49" t="n">
        <v>9.64</v>
      </c>
      <c r="AH38" s="1" t="n">
        <v>1</v>
      </c>
      <c r="AI38" s="1" t="s">
        <v>74</v>
      </c>
      <c r="AJ38" s="1" t="s">
        <v>46</v>
      </c>
      <c r="AK38" s="11" t="s">
        <v>48</v>
      </c>
      <c r="AL38" s="44" t="n">
        <v>0.8</v>
      </c>
      <c r="AM38" s="10"/>
      <c r="AN38" s="44"/>
      <c r="AO38" s="63" t="n">
        <v>0.5</v>
      </c>
      <c r="AP38" s="50" t="n">
        <v>0.531944444444444</v>
      </c>
    </row>
    <row r="39" customFormat="false" ht="14.25" hidden="false" customHeight="false" outlineLevel="0" collapsed="false">
      <c r="A39" s="1" t="n">
        <v>31</v>
      </c>
      <c r="B39" s="38" t="n">
        <v>24.7</v>
      </c>
      <c r="C39" s="39" t="n">
        <v>36.5</v>
      </c>
      <c r="D39" s="39" t="n">
        <v>12</v>
      </c>
      <c r="E39" s="40" t="n">
        <f aca="false">SUM(C39-D39)</f>
        <v>24.5</v>
      </c>
      <c r="F39" s="41" t="n">
        <v>9.2</v>
      </c>
      <c r="G39" s="51" t="n">
        <v>14.2</v>
      </c>
      <c r="H39" s="38" t="n">
        <v>850.8</v>
      </c>
      <c r="I39" s="39" t="n">
        <v>853.6</v>
      </c>
      <c r="J39" s="39" t="n">
        <v>848.2</v>
      </c>
      <c r="K39" s="40" t="n">
        <f aca="false">SUM(I39-J39)</f>
        <v>5.39999999999998</v>
      </c>
      <c r="L39" s="38" t="n">
        <v>1004.1</v>
      </c>
      <c r="M39" s="39" t="n">
        <v>1011.4</v>
      </c>
      <c r="N39" s="39" t="n">
        <v>998.1</v>
      </c>
      <c r="O39" s="52" t="n">
        <f aca="false">SUM(M39-N39)</f>
        <v>13.3</v>
      </c>
      <c r="P39" s="38" t="n">
        <v>5.4</v>
      </c>
      <c r="Q39" s="39" t="n">
        <v>9</v>
      </c>
      <c r="R39" s="39" t="n">
        <v>-0.1</v>
      </c>
      <c r="S39" s="38" t="n">
        <v>9.1</v>
      </c>
      <c r="T39" s="39" t="n">
        <v>11.4</v>
      </c>
      <c r="U39" s="39" t="n">
        <v>6.1</v>
      </c>
      <c r="V39" s="12" t="n">
        <v>31</v>
      </c>
      <c r="W39" s="62" t="n">
        <v>28</v>
      </c>
      <c r="X39" s="43" t="n">
        <v>60</v>
      </c>
      <c r="Y39" s="43" t="n">
        <v>13</v>
      </c>
      <c r="Z39" s="38" t="n">
        <v>0</v>
      </c>
      <c r="AA39" s="44" t="n">
        <v>0</v>
      </c>
      <c r="AB39" s="45"/>
      <c r="AC39" s="46"/>
      <c r="AD39" s="38" t="n">
        <v>0</v>
      </c>
      <c r="AE39" s="47" t="n">
        <v>18.46</v>
      </c>
      <c r="AF39" s="48"/>
      <c r="AG39" s="49" t="n">
        <v>7.87</v>
      </c>
      <c r="AH39" s="1" t="n">
        <v>4</v>
      </c>
      <c r="AI39" s="1" t="s">
        <v>51</v>
      </c>
      <c r="AJ39" s="1" t="s">
        <v>46</v>
      </c>
      <c r="AK39" s="11" t="s">
        <v>45</v>
      </c>
      <c r="AL39" s="44" t="n">
        <v>2.7</v>
      </c>
      <c r="AM39" s="10" t="s">
        <v>45</v>
      </c>
      <c r="AN39" s="44" t="n">
        <v>5</v>
      </c>
      <c r="AO39" s="63" t="n">
        <v>1.3</v>
      </c>
      <c r="AP39" s="50" t="n">
        <v>0.536111111111111</v>
      </c>
    </row>
    <row r="40" customFormat="false" ht="14.25" hidden="false" customHeight="false" outlineLevel="0" collapsed="false">
      <c r="A40" s="25" t="s">
        <v>59</v>
      </c>
      <c r="B40" s="52" t="n">
        <f aca="false">AVERAGE(B29:B39)</f>
        <v>22.2545454545455</v>
      </c>
      <c r="C40" s="52" t="n">
        <f aca="false">AVERAGE(C29:C39)</f>
        <v>32.6454545454546</v>
      </c>
      <c r="D40" s="52" t="n">
        <f aca="false">AVERAGE(D29:D39)</f>
        <v>10.2909090909091</v>
      </c>
      <c r="E40" s="52" t="n">
        <f aca="false">AVERAGE(E29:E39)</f>
        <v>22.3545454545455</v>
      </c>
      <c r="F40" s="52" t="n">
        <f aca="false">AVERAGE(F29:F39)</f>
        <v>7.74545454545455</v>
      </c>
      <c r="G40" s="52" t="n">
        <f aca="false">AVERAGE(G29:G39)</f>
        <v>12.6454545454545</v>
      </c>
      <c r="H40" s="52" t="n">
        <f aca="false">AVERAGE(H29:H39)</f>
        <v>852.572727272727</v>
      </c>
      <c r="I40" s="52" t="n">
        <f aca="false">AVERAGE(I29:I39)</f>
        <v>854.4</v>
      </c>
      <c r="J40" s="52" t="n">
        <f aca="false">AVERAGE(J29:J39)</f>
        <v>850.263636363636</v>
      </c>
      <c r="K40" s="52" t="n">
        <f aca="false">AVERAGE(K29:K39)</f>
        <v>4.13636363636363</v>
      </c>
      <c r="L40" s="52" t="n">
        <f aca="false">AVERAGE(L29:L39)</f>
        <v>1007.78181818182</v>
      </c>
      <c r="M40" s="52" t="n">
        <f aca="false">AVERAGE(M29:M39)</f>
        <v>1012.28181818182</v>
      </c>
      <c r="N40" s="52" t="n">
        <f aca="false">AVERAGE(N29:N39)</f>
        <v>1002.76363636364</v>
      </c>
      <c r="O40" s="52" t="n">
        <f aca="false">AVERAGE(O29:O39)</f>
        <v>9.51818181818182</v>
      </c>
      <c r="P40" s="52" t="n">
        <f aca="false">AVERAGE(P29:P39)</f>
        <v>5.11818181818182</v>
      </c>
      <c r="Q40" s="52" t="n">
        <f aca="false">AVERAGE(Q29:Q39)</f>
        <v>8.84727272727273</v>
      </c>
      <c r="R40" s="52" t="n">
        <f aca="false">AVERAGE(R29:R39)</f>
        <v>1.23636363636364</v>
      </c>
      <c r="S40" s="52" t="n">
        <f aca="false">AVERAGE(S29:S39)</f>
        <v>9.01818181818182</v>
      </c>
      <c r="T40" s="52" t="n">
        <f aca="false">AVERAGE(T29:T39)</f>
        <v>11.4272727272727</v>
      </c>
      <c r="U40" s="52" t="n">
        <f aca="false">AVERAGE(U29:U39)</f>
        <v>6.8</v>
      </c>
      <c r="V40" s="52"/>
      <c r="W40" s="56" t="n">
        <f aca="false">AVERAGE(W29:W39)</f>
        <v>38</v>
      </c>
      <c r="X40" s="56" t="n">
        <f aca="false">AVERAGE(X29:X39)</f>
        <v>72.3636363636364</v>
      </c>
      <c r="Y40" s="56" t="n">
        <f aca="false">AVERAGE(Y29:Y39)</f>
        <v>18.8181818181818</v>
      </c>
      <c r="Z40" s="52" t="n">
        <f aca="false">SUM(Z29:Z39)</f>
        <v>1.8</v>
      </c>
      <c r="AA40" s="52" t="n">
        <f aca="false">MAX(AA29:AA39)</f>
        <v>1.3</v>
      </c>
      <c r="AB40" s="52" t="n">
        <f aca="false">MAX(AB30:AB39)</f>
        <v>16</v>
      </c>
      <c r="AC40" s="52" t="n">
        <f aca="false">MAX(AC30:AC39)</f>
        <v>17</v>
      </c>
      <c r="AD40" s="52" t="n">
        <f aca="false">SUM(AD29:AD39)</f>
        <v>1.8</v>
      </c>
      <c r="AE40" s="64" t="n">
        <f aca="false">AVERAGE(AE29:AE39)</f>
        <v>11.0790909090909</v>
      </c>
      <c r="AF40" s="52"/>
      <c r="AG40" s="64" t="n">
        <f aca="false">SUM(AG29:AG39)</f>
        <v>84.78</v>
      </c>
      <c r="AH40" s="56" t="n">
        <f aca="false">AVERAGE(AH29:AH39)</f>
        <v>1.63636363636364</v>
      </c>
      <c r="AI40" s="52"/>
      <c r="AJ40" s="52"/>
      <c r="AK40" s="52"/>
      <c r="AL40" s="52" t="n">
        <f aca="false">AVERAGE(AL29:AL39)</f>
        <v>2.40909090909091</v>
      </c>
      <c r="AM40" s="52"/>
      <c r="AN40" s="52" t="n">
        <f aca="false">MAX(AN29:AN39)</f>
        <v>10</v>
      </c>
      <c r="AO40" s="52" t="n">
        <f aca="false">AVERAGE(AO29:AO39)</f>
        <v>1.32727272727273</v>
      </c>
      <c r="AP40" s="60" t="n">
        <f aca="false">SUM(AP29:AP39)</f>
        <v>5.33055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21.1838709677419</v>
      </c>
      <c r="C42" s="38" t="n">
        <f aca="false">AVERAGE(C7:C16,C18:C27,C29:C39)</f>
        <v>31.2193548387097</v>
      </c>
      <c r="D42" s="38" t="n">
        <f aca="false">AVERAGE(D7:D16,D18:D27,D29:D39)</f>
        <v>10.3354838709677</v>
      </c>
      <c r="E42" s="38" t="n">
        <f aca="false">AVERAGE(E7:E16,E18:E27,E29:E39)</f>
        <v>20.8838709677419</v>
      </c>
      <c r="F42" s="38" t="n">
        <f aca="false">AVERAGE(F7:F16,F18:F27,F29:F39)</f>
        <v>7.81290322580645</v>
      </c>
      <c r="G42" s="38" t="n">
        <f aca="false">AVERAGE(G7:G16,G18:G27,G29:G39)</f>
        <v>12.2</v>
      </c>
      <c r="H42" s="38" t="n">
        <f aca="false">AVERAGE(H7:H16,H18:H27,H29:H39)</f>
        <v>852.732258064516</v>
      </c>
      <c r="I42" s="38" t="n">
        <f aca="false">AVERAGE(I7:I16,I18:I27,I29:I39)</f>
        <v>854.496774193548</v>
      </c>
      <c r="J42" s="38" t="n">
        <f aca="false">AVERAGE(J7:J16,J18:J27,J29:J39)</f>
        <v>850.545161290323</v>
      </c>
      <c r="K42" s="38" t="n">
        <f aca="false">AVERAGE(K7:K16,K18:K27,K29:K39)</f>
        <v>3.95161290322582</v>
      </c>
      <c r="L42" s="38" t="n">
        <f aca="false">AVERAGE(L7:L16,L18:L27,L29:L39)</f>
        <v>1008.3935483871</v>
      </c>
      <c r="M42" s="38" t="n">
        <f aca="false">AVERAGE(M7:M16,M18:M27,M29:M39)</f>
        <v>1012.7935483871</v>
      </c>
      <c r="N42" s="38" t="n">
        <f aca="false">AVERAGE(N7:N16,N18:N27,N29:N39)</f>
        <v>1003.64838709677</v>
      </c>
      <c r="O42" s="38" t="n">
        <f aca="false">AVERAGE(O7:O16,O18:O27,O29:O39)</f>
        <v>9.14516129032259</v>
      </c>
      <c r="P42" s="38" t="n">
        <f aca="false">AVERAGE(P7:P16,P18:P27,P29:P39)</f>
        <v>4.68064516129032</v>
      </c>
      <c r="Q42" s="38" t="n">
        <f aca="false">AVERAGE(Q7:Q16,Q18:Q27,Q29:Q39)</f>
        <v>8.46838709677419</v>
      </c>
      <c r="R42" s="38" t="n">
        <f aca="false">AVERAGE(R7:R16,R18:R27,R29:R39)</f>
        <v>1.05806451612903</v>
      </c>
      <c r="S42" s="38" t="n">
        <f aca="false">AVERAGE(S7:S16,S18:S27,S29:S39)</f>
        <v>8.90645161290323</v>
      </c>
      <c r="T42" s="38" t="n">
        <f aca="false">AVERAGE(T7:T16,T18:T27,T29:T39)</f>
        <v>11.3354838709677</v>
      </c>
      <c r="U42" s="38" t="n">
        <f aca="false">AVERAGE(U7:U16,U18:U27,U29:U39)</f>
        <v>6.83870967741936</v>
      </c>
      <c r="V42" s="38"/>
      <c r="W42" s="62" t="n">
        <f aca="false">AVERAGE(W7:W16,W18:W27,W29:W39)</f>
        <v>38.4193548387097</v>
      </c>
      <c r="X42" s="62" t="n">
        <f aca="false">AVERAGE(X7:X16,X18:X27,X29:X39)</f>
        <v>70.7741935483871</v>
      </c>
      <c r="Y42" s="62" t="n">
        <f aca="false">AVERAGE(Y7:Y16,Y18:Y27,Y29:Y39)</f>
        <v>19.2258064516129</v>
      </c>
      <c r="Z42" s="38" t="n">
        <f aca="false">SUM(Z7:Z16,Z18:Z27,Z29:Z39)</f>
        <v>17.4</v>
      </c>
      <c r="AA42" s="38"/>
      <c r="AB42" s="38"/>
      <c r="AC42" s="38"/>
      <c r="AD42" s="38" t="n">
        <f aca="false">AVERAGE(AD7:AD16,AD18:AD27,AD29:AD39)</f>
        <v>0.644444444444445</v>
      </c>
      <c r="AE42" s="38" t="n">
        <f aca="false">AVERAGE(AE7:AE16,AE18:AE27,AE29:AE39)</f>
        <v>18.388064516129</v>
      </c>
      <c r="AF42" s="38"/>
      <c r="AG42" s="64" t="n">
        <f aca="false">AVERAGE(AG7:AG16,AG18:AG27,AG29:AG39)</f>
        <v>7.27322580645161</v>
      </c>
      <c r="AH42" s="62" t="n">
        <f aca="false">AVERAGE(AH7:AH16,AH18:AH27,AH29:AH39)</f>
        <v>1.90322580645161</v>
      </c>
      <c r="AI42" s="38"/>
      <c r="AJ42" s="38"/>
      <c r="AK42" s="38"/>
      <c r="AL42" s="38" t="n">
        <f aca="false">AVERAGE(AL7:AL16,AL18:AL27,AL29:AL39)</f>
        <v>2.23870967741936</v>
      </c>
      <c r="AM42" s="38"/>
      <c r="AN42" s="38" t="n">
        <f aca="false">AVERAGE(AN7:AN16,AN18:AN27,AN29:AN39)</f>
        <v>6.82</v>
      </c>
      <c r="AO42" s="38" t="n">
        <f aca="false">AVERAGE(AO7:AO16,AO18:AO27,AO29:AO39)</f>
        <v>1.35161290322581</v>
      </c>
      <c r="AP42" s="60" t="n">
        <f aca="false">SUM(AP7:AP16,AP18:AP27,AP29:AP39)</f>
        <v>14.2361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24.7</v>
      </c>
      <c r="C43" s="38" t="n">
        <f aca="false">MAX(C7:C16,C18:C27,C29:C39)</f>
        <v>36.5</v>
      </c>
      <c r="D43" s="38" t="n">
        <f aca="false">MAX(D7:D16,D18:D27,D29:D39)</f>
        <v>14.8</v>
      </c>
      <c r="E43" s="38" t="n">
        <f aca="false">MAX(E7:E16,E18:E27,E29:E39)</f>
        <v>25</v>
      </c>
      <c r="F43" s="38" t="n">
        <f aca="false">MAX(F7:F16,F18:F27,F29:F39)</f>
        <v>11.8</v>
      </c>
      <c r="G43" s="38" t="n">
        <f aca="false">MAX(G7:G16,G18:G27,G29:G39)</f>
        <v>15.4</v>
      </c>
      <c r="H43" s="38" t="n">
        <f aca="false">MAX(H7:H16,H18:H27,H29:H39)</f>
        <v>855.8</v>
      </c>
      <c r="I43" s="38" t="n">
        <f aca="false">MAX(I7:I16,I18:I27,I29:I39)</f>
        <v>857.9</v>
      </c>
      <c r="J43" s="38" t="n">
        <f aca="false">MAX(J7:J16,J18:J27,J29:J39)</f>
        <v>854.7</v>
      </c>
      <c r="K43" s="38" t="n">
        <f aca="false">MAX(K7:K16,K18:K27,K29:K39)</f>
        <v>5.79999999999995</v>
      </c>
      <c r="L43" s="38" t="n">
        <f aca="false">MAX(L7:L16,L18:L27,L29:L39)</f>
        <v>1014</v>
      </c>
      <c r="M43" s="38" t="n">
        <f aca="false">MAX(M7:M16,M18:M27,M29:M39)</f>
        <v>1018.2</v>
      </c>
      <c r="N43" s="38" t="n">
        <f aca="false">MAX(N7:N16,N18:N27,N29:N39)</f>
        <v>1012.5</v>
      </c>
      <c r="O43" s="38" t="n">
        <f aca="false">MAX(O7:O16,O18:O27,O29:O39)</f>
        <v>13.3</v>
      </c>
      <c r="P43" s="38" t="n">
        <f aca="false">MAX(P7:P16,P18:P27,P29:P39)</f>
        <v>13.1</v>
      </c>
      <c r="Q43" s="38" t="n">
        <f aca="false">MAX(Q7:Q16,Q18:Q27,Q29:Q39)</f>
        <v>15.4</v>
      </c>
      <c r="R43" s="38" t="n">
        <f aca="false">MAX(R7:R16,R18:R27,R29:R39)</f>
        <v>9.6</v>
      </c>
      <c r="S43" s="38" t="n">
        <f aca="false">MAX(S7:S16,S18:S27,S29:S39)</f>
        <v>15.1</v>
      </c>
      <c r="T43" s="38" t="n">
        <f aca="false">MAX(T7:T16,T18:T27,T29:T39)</f>
        <v>17.4</v>
      </c>
      <c r="U43" s="38" t="n">
        <f aca="false">MAX(U7:U16,U18:U27,U29:U39)</f>
        <v>12</v>
      </c>
      <c r="V43" s="38"/>
      <c r="W43" s="62" t="n">
        <f aca="false">MAX(W7:W16,W18:W27,W29:W39)</f>
        <v>79</v>
      </c>
      <c r="X43" s="62" t="n">
        <f aca="false">MAX(X7:X16,X18:X27,X29:X39)</f>
        <v>100</v>
      </c>
      <c r="Y43" s="62" t="n">
        <f aca="false">MAX(Y7:Y16,Y18:Y27,Y29:Y39)</f>
        <v>41</v>
      </c>
      <c r="Z43" s="38" t="n">
        <f aca="false">MAX(Z7:Z16,Z18:Z27,Z29:Z39)</f>
        <v>12</v>
      </c>
      <c r="AA43" s="38" t="n">
        <f aca="false">MAX(AA7:AA16,AA18:AA27,AA29:AA39)</f>
        <v>11.6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2.8</v>
      </c>
      <c r="AE43" s="38" t="n">
        <f aca="false">MAX(AE7:AE16,AE18:AE27,AE29:AE39)</f>
        <v>69.9</v>
      </c>
      <c r="AF43" s="38"/>
      <c r="AG43" s="64" t="n">
        <f aca="false">MAX(AG7:AG16,AG18:AG27,AG29:AG39)</f>
        <v>9.81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14.5</v>
      </c>
      <c r="AO43" s="38" t="n">
        <f aca="false">MAX(AO7:AO16,AO18:AO27,AO29:AO39)</f>
        <v>3.1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16.1</v>
      </c>
      <c r="C44" s="71" t="n">
        <f aca="false">MIN(C7:C16,C18:C27,C29:C39)</f>
        <v>23.8</v>
      </c>
      <c r="D44" s="71" t="n">
        <f aca="false">MIN(D7:D16,D18:D27,D29:D39)</f>
        <v>4.6</v>
      </c>
      <c r="E44" s="71" t="n">
        <f aca="false">MIN(E7:E16,E18:E27,E29:E39)</f>
        <v>12.7</v>
      </c>
      <c r="F44" s="44" t="n">
        <f aca="false">MIN(F7:F16,F18:F27,F29:F39)</f>
        <v>2</v>
      </c>
      <c r="G44" s="71" t="n">
        <f aca="false">MIN(G7:G16,G18:G27,G29:G39)</f>
        <v>8.1</v>
      </c>
      <c r="H44" s="71" t="n">
        <f aca="false">MIN(H7:H16,H18:H27,H29:H39)</f>
        <v>845.6</v>
      </c>
      <c r="I44" s="71" t="n">
        <f aca="false">MIN(I7:I16,I18:I27,I29:I39)</f>
        <v>846.2</v>
      </c>
      <c r="J44" s="71" t="n">
        <f aca="false">MIN(J7:J16,J18:J27,J29:J39)</f>
        <v>844.5</v>
      </c>
      <c r="K44" s="71" t="n">
        <f aca="false">MIN(K7:K16,K18:K27,K29:K39)</f>
        <v>1</v>
      </c>
      <c r="L44" s="71" t="n">
        <f aca="false">MIN(L7:L16,L18:L27,L29:L39)</f>
        <v>1000.7</v>
      </c>
      <c r="M44" s="71" t="n">
        <f aca="false">MIN(M7:M16,M18:M27,M29:M39)</f>
        <v>1001.3</v>
      </c>
      <c r="N44" s="71" t="n">
        <f aca="false">MIN(N7:N16,N18:N27,N29:N39)</f>
        <v>997.2</v>
      </c>
      <c r="O44" s="71" t="n">
        <f aca="false">MIN(O7:O16,O18:O27,O29:O39)</f>
        <v>1.79999999999995</v>
      </c>
      <c r="P44" s="71" t="n">
        <f aca="false">MIN(P7:P16,P18:P27,P29:P39)</f>
        <v>-2.3</v>
      </c>
      <c r="Q44" s="71" t="n">
        <f aca="false">MIN(Q7:Q16,Q18:Q27,Q29:Q39)</f>
        <v>-0.4</v>
      </c>
      <c r="R44" s="71" t="n">
        <f aca="false">MIN(R7:R16,R18:R27,R29:R39)</f>
        <v>-5.7</v>
      </c>
      <c r="S44" s="71" t="n">
        <f aca="false">MIN(S7:S16,S18:S27,S29:S39)</f>
        <v>5.1</v>
      </c>
      <c r="T44" s="71" t="n">
        <f aca="false">MIN(T7:T16,T18:T27,T29:T39)</f>
        <v>5.9</v>
      </c>
      <c r="U44" s="71" t="n">
        <f aca="false">MIN(U7:U16,U18:U27,U29:U39)</f>
        <v>3.8</v>
      </c>
      <c r="V44" s="72"/>
      <c r="W44" s="73" t="n">
        <f aca="false">MIN(W7:W16,W18:W27,W29:W39)</f>
        <v>23</v>
      </c>
      <c r="X44" s="73" t="n">
        <f aca="false">MIN(X7:X16,X18:X27,X29:X39)</f>
        <v>27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7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2.20107500617214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E30" colorId="64" zoomScale="100" zoomScaleNormal="100" zoomScalePageLayoutView="100" workbookViewId="0">
      <selection pane="topLeft" activeCell="K35" activeCellId="0" sqref="K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4</v>
      </c>
      <c r="C7" s="39" t="n">
        <v>35.1</v>
      </c>
      <c r="D7" s="39" t="n">
        <v>12.2</v>
      </c>
      <c r="E7" s="40" t="n">
        <f aca="false">SUM(C7-D7)</f>
        <v>22.9</v>
      </c>
      <c r="F7" s="41" t="n">
        <v>9.8</v>
      </c>
      <c r="G7" s="42" t="n">
        <v>14.3</v>
      </c>
      <c r="H7" s="38" t="n">
        <v>849.9</v>
      </c>
      <c r="I7" s="39" t="n">
        <v>851.6</v>
      </c>
      <c r="J7" s="39" t="n">
        <v>848</v>
      </c>
      <c r="K7" s="40" t="n">
        <f aca="false">SUM(I7-J7)</f>
        <v>3.60000000000002</v>
      </c>
      <c r="L7" s="38" t="n">
        <v>1003</v>
      </c>
      <c r="M7" s="39" t="n">
        <v>1007.3</v>
      </c>
      <c r="N7" s="39" t="n">
        <v>998.9</v>
      </c>
      <c r="O7" s="40" t="n">
        <f aca="false">SUM(M7-N7)</f>
        <v>8.39999999999998</v>
      </c>
      <c r="P7" s="38" t="n">
        <v>6.1</v>
      </c>
      <c r="Q7" s="39" t="n">
        <v>9.8</v>
      </c>
      <c r="R7" s="39" t="n">
        <v>-0.3</v>
      </c>
      <c r="S7" s="38" t="n">
        <v>9.5</v>
      </c>
      <c r="T7" s="39" t="n">
        <v>12.1</v>
      </c>
      <c r="U7" s="39" t="n">
        <v>6</v>
      </c>
      <c r="V7" s="12" t="n">
        <v>1</v>
      </c>
      <c r="W7" s="62" t="n">
        <v>31</v>
      </c>
      <c r="X7" s="43" t="n">
        <v>16</v>
      </c>
      <c r="Y7" s="43" t="n">
        <v>76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8.25</v>
      </c>
      <c r="AF7" s="48" t="n">
        <v>19.48</v>
      </c>
      <c r="AG7" s="49" t="n">
        <v>10.2</v>
      </c>
      <c r="AH7" s="1" t="n">
        <v>4</v>
      </c>
      <c r="AI7" s="1" t="s">
        <v>51</v>
      </c>
      <c r="AJ7" s="1" t="s">
        <v>38</v>
      </c>
      <c r="AK7" s="1" t="s">
        <v>45</v>
      </c>
      <c r="AL7" s="44" t="n">
        <v>2.3</v>
      </c>
      <c r="AM7" s="10" t="s">
        <v>45</v>
      </c>
      <c r="AN7" s="44" t="n">
        <v>6</v>
      </c>
      <c r="AO7" s="9" t="n">
        <v>1.6</v>
      </c>
      <c r="AP7" s="50" t="n">
        <v>0.531944444444444</v>
      </c>
    </row>
    <row r="8" customFormat="false" ht="12.75" hidden="false" customHeight="false" outlineLevel="0" collapsed="false">
      <c r="A8" s="1" t="n">
        <v>2</v>
      </c>
      <c r="B8" s="38" t="n">
        <v>26</v>
      </c>
      <c r="C8" s="39" t="n">
        <v>35.9</v>
      </c>
      <c r="D8" s="39" t="n">
        <v>16.6</v>
      </c>
      <c r="E8" s="40" t="n">
        <f aca="false">SUM(C8-D8)</f>
        <v>19.3</v>
      </c>
      <c r="F8" s="41" t="n">
        <v>13.4</v>
      </c>
      <c r="G8" s="51" t="n">
        <v>14.2</v>
      </c>
      <c r="H8" s="38" t="n">
        <v>851.7</v>
      </c>
      <c r="I8" s="39" t="n">
        <v>853.5</v>
      </c>
      <c r="J8" s="39" t="n">
        <v>849.6</v>
      </c>
      <c r="K8" s="40" t="n">
        <f aca="false">SUM(I8-J8)</f>
        <v>3.89999999999998</v>
      </c>
      <c r="L8" s="38" t="n">
        <v>1004.4</v>
      </c>
      <c r="M8" s="39" t="n">
        <v>1008.4</v>
      </c>
      <c r="N8" s="39" t="n">
        <v>1000</v>
      </c>
      <c r="O8" s="40" t="n">
        <f aca="false">SUM(M8-N8)</f>
        <v>8.39999999999998</v>
      </c>
      <c r="P8" s="38" t="n">
        <v>5.1</v>
      </c>
      <c r="Q8" s="39" t="n">
        <v>9.1</v>
      </c>
      <c r="R8" s="39" t="n">
        <v>0.9</v>
      </c>
      <c r="S8" s="38" t="n">
        <v>8.8</v>
      </c>
      <c r="T8" s="39" t="n">
        <v>11.6</v>
      </c>
      <c r="U8" s="39" t="n">
        <v>6.5</v>
      </c>
      <c r="V8" s="12" t="n">
        <v>2</v>
      </c>
      <c r="W8" s="62" t="n">
        <v>25</v>
      </c>
      <c r="X8" s="43" t="n">
        <v>36</v>
      </c>
      <c r="Y8" s="43" t="n">
        <v>15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10.97</v>
      </c>
      <c r="AF8" s="48" t="n">
        <v>20.98</v>
      </c>
      <c r="AG8" s="49" t="n">
        <v>8.51</v>
      </c>
      <c r="AH8" s="1" t="n">
        <v>4</v>
      </c>
      <c r="AI8" s="1" t="s">
        <v>37</v>
      </c>
      <c r="AJ8" s="1" t="s">
        <v>46</v>
      </c>
      <c r="AK8" s="11" t="s">
        <v>45</v>
      </c>
      <c r="AL8" s="44" t="n">
        <v>1.5</v>
      </c>
      <c r="AM8" s="10" t="s">
        <v>45</v>
      </c>
      <c r="AN8" s="44" t="n">
        <v>5.5</v>
      </c>
      <c r="AO8" s="9" t="n">
        <v>0.7</v>
      </c>
      <c r="AP8" s="50" t="n">
        <v>0.438888888888889</v>
      </c>
    </row>
    <row r="9" customFormat="false" ht="12.75" hidden="false" customHeight="false" outlineLevel="0" collapsed="false">
      <c r="A9" s="1" t="n">
        <v>3</v>
      </c>
      <c r="B9" s="38" t="n">
        <v>26.1</v>
      </c>
      <c r="C9" s="39" t="n">
        <v>34.6</v>
      </c>
      <c r="D9" s="39" t="n">
        <v>17.2</v>
      </c>
      <c r="E9" s="40" t="n">
        <f aca="false">SUM(C9-D9)</f>
        <v>17.4</v>
      </c>
      <c r="F9" s="41" t="n">
        <v>13.8</v>
      </c>
      <c r="G9" s="51" t="n">
        <v>13.9</v>
      </c>
      <c r="H9" s="38" t="n">
        <v>852.5</v>
      </c>
      <c r="I9" s="39" t="n">
        <v>854.2</v>
      </c>
      <c r="J9" s="39" t="n">
        <v>850.7</v>
      </c>
      <c r="K9" s="40" t="n">
        <f aca="false">SUM(I9-J9)</f>
        <v>3.5</v>
      </c>
      <c r="L9" s="38" t="n">
        <v>1005.5</v>
      </c>
      <c r="M9" s="39" t="n">
        <v>1009.8</v>
      </c>
      <c r="N9" s="39" t="n">
        <v>1001.1</v>
      </c>
      <c r="O9" s="40" t="n">
        <f aca="false">SUM(M9-N9)</f>
        <v>8.69999999999993</v>
      </c>
      <c r="P9" s="38" t="n">
        <v>3.7</v>
      </c>
      <c r="Q9" s="39" t="n">
        <v>6.5</v>
      </c>
      <c r="R9" s="39" t="n">
        <v>1.2</v>
      </c>
      <c r="S9" s="38" t="n">
        <v>8</v>
      </c>
      <c r="T9" s="39" t="n">
        <v>9.7</v>
      </c>
      <c r="U9" s="39" t="n">
        <v>6.7</v>
      </c>
      <c r="V9" s="12" t="n">
        <v>3</v>
      </c>
      <c r="W9" s="62" t="n">
        <v>23</v>
      </c>
      <c r="X9" s="43" t="n">
        <v>41</v>
      </c>
      <c r="Y9" s="43" t="n">
        <v>14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11.58</v>
      </c>
      <c r="AF9" s="48"/>
      <c r="AG9" s="49" t="n">
        <v>9.4</v>
      </c>
      <c r="AH9" s="1" t="n">
        <v>2</v>
      </c>
      <c r="AI9" s="1" t="s">
        <v>47</v>
      </c>
      <c r="AJ9" s="1" t="s">
        <v>46</v>
      </c>
      <c r="AK9" s="11" t="s">
        <v>45</v>
      </c>
      <c r="AL9" s="44" t="n">
        <v>1.8</v>
      </c>
      <c r="AM9" s="10" t="s">
        <v>49</v>
      </c>
      <c r="AN9" s="44" t="n">
        <v>5.5</v>
      </c>
      <c r="AO9" s="9" t="n">
        <v>1.9</v>
      </c>
      <c r="AP9" s="50" t="n">
        <v>0.517361111111111</v>
      </c>
    </row>
    <row r="10" customFormat="false" ht="12.75" hidden="false" customHeight="false" outlineLevel="0" collapsed="false">
      <c r="A10" s="1" t="n">
        <v>4</v>
      </c>
      <c r="B10" s="38" t="n">
        <v>25</v>
      </c>
      <c r="C10" s="39" t="n">
        <v>35.6</v>
      </c>
      <c r="D10" s="39" t="n">
        <v>11.6</v>
      </c>
      <c r="E10" s="40" t="n">
        <f aca="false">SUM(C10-D10)</f>
        <v>24</v>
      </c>
      <c r="F10" s="41" t="n">
        <v>9.4</v>
      </c>
      <c r="G10" s="51" t="n">
        <v>12.7</v>
      </c>
      <c r="H10" s="38" t="n">
        <v>853.6</v>
      </c>
      <c r="I10" s="39" t="n">
        <v>855.2</v>
      </c>
      <c r="J10" s="39" t="n">
        <v>851.2</v>
      </c>
      <c r="K10" s="40" t="n">
        <f aca="false">SUM(I10-J10)</f>
        <v>4</v>
      </c>
      <c r="L10" s="38" t="n">
        <v>1006.5</v>
      </c>
      <c r="M10" s="39" t="n">
        <v>1011.5</v>
      </c>
      <c r="N10" s="39" t="n">
        <v>1000.7</v>
      </c>
      <c r="O10" s="40" t="n">
        <f aca="false">SUM(M10-N10)</f>
        <v>10.8</v>
      </c>
      <c r="P10" s="38" t="n">
        <v>3.7</v>
      </c>
      <c r="Q10" s="39" t="n">
        <v>87.2</v>
      </c>
      <c r="R10" s="39" t="n">
        <v>-1.1</v>
      </c>
      <c r="S10" s="38" t="n">
        <v>8</v>
      </c>
      <c r="T10" s="39" t="n">
        <v>10.1</v>
      </c>
      <c r="U10" s="39" t="n">
        <v>5.6</v>
      </c>
      <c r="V10" s="12" t="n">
        <v>4</v>
      </c>
      <c r="W10" s="62" t="n">
        <v>28</v>
      </c>
      <c r="X10" s="43" t="n">
        <v>54</v>
      </c>
      <c r="Y10" s="43" t="n">
        <v>15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1.45</v>
      </c>
      <c r="AF10" s="48" t="n">
        <v>26.18</v>
      </c>
      <c r="AG10" s="49" t="n">
        <v>10.13</v>
      </c>
      <c r="AH10" s="1" t="n">
        <v>1</v>
      </c>
      <c r="AI10" s="1" t="s">
        <v>74</v>
      </c>
      <c r="AJ10" s="1" t="s">
        <v>46</v>
      </c>
      <c r="AK10" s="11" t="s">
        <v>48</v>
      </c>
      <c r="AL10" s="44" t="n">
        <v>1.1</v>
      </c>
      <c r="AM10" s="10"/>
      <c r="AN10" s="44"/>
      <c r="AO10" s="9" t="n">
        <v>0.5</v>
      </c>
      <c r="AP10" s="50" t="n">
        <v>0.527083333333333</v>
      </c>
    </row>
    <row r="11" customFormat="false" ht="12.75" hidden="false" customHeight="false" outlineLevel="0" collapsed="false">
      <c r="A11" s="1" t="n">
        <v>5</v>
      </c>
      <c r="B11" s="38" t="n">
        <v>26.7</v>
      </c>
      <c r="C11" s="39" t="n">
        <v>37.4</v>
      </c>
      <c r="D11" s="39" t="n">
        <v>14.6</v>
      </c>
      <c r="E11" s="40" t="n">
        <f aca="false">SUM(C11-D11)</f>
        <v>22.8</v>
      </c>
      <c r="F11" s="41" t="n">
        <v>11.4</v>
      </c>
      <c r="G11" s="51" t="n">
        <v>13.7</v>
      </c>
      <c r="H11" s="38" t="n">
        <v>852.3</v>
      </c>
      <c r="I11" s="39" t="n">
        <v>854.2</v>
      </c>
      <c r="J11" s="39" t="n">
        <v>849</v>
      </c>
      <c r="K11" s="40" t="n">
        <f aca="false">SUM(I11-J11)</f>
        <v>5.20000000000005</v>
      </c>
      <c r="L11" s="38" t="n">
        <v>1004.9</v>
      </c>
      <c r="M11" s="39" t="n">
        <v>1010.7</v>
      </c>
      <c r="N11" s="39" t="n">
        <v>997.9</v>
      </c>
      <c r="O11" s="40" t="n">
        <f aca="false">SUM(M11-N11)</f>
        <v>12.8000000000001</v>
      </c>
      <c r="P11" s="38" t="n">
        <v>4.4</v>
      </c>
      <c r="Q11" s="39" t="n">
        <v>9.3</v>
      </c>
      <c r="R11" s="39" t="n">
        <v>0.8</v>
      </c>
      <c r="S11" s="38" t="n">
        <v>8.4</v>
      </c>
      <c r="T11" s="39" t="n">
        <v>11.7</v>
      </c>
      <c r="U11" s="39" t="n">
        <v>6.5</v>
      </c>
      <c r="V11" s="12" t="n">
        <v>5</v>
      </c>
      <c r="W11" s="62" t="n">
        <v>26</v>
      </c>
      <c r="X11" s="43" t="n">
        <v>48</v>
      </c>
      <c r="Y11" s="43" t="n">
        <v>14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17.64</v>
      </c>
      <c r="AF11" s="48"/>
      <c r="AG11" s="49" t="n">
        <v>8.54</v>
      </c>
      <c r="AH11" s="1" t="n">
        <v>1</v>
      </c>
      <c r="AI11" s="1" t="s">
        <v>51</v>
      </c>
      <c r="AJ11" s="1" t="s">
        <v>44</v>
      </c>
      <c r="AK11" s="11" t="s">
        <v>45</v>
      </c>
      <c r="AL11" s="44" t="n">
        <v>1.2</v>
      </c>
      <c r="AM11" s="10"/>
      <c r="AN11" s="44"/>
      <c r="AO11" s="9" t="n">
        <v>0.7</v>
      </c>
      <c r="AP11" s="50" t="n">
        <v>0.517361111111111</v>
      </c>
    </row>
    <row r="12" customFormat="false" ht="12.75" hidden="false" customHeight="false" outlineLevel="0" collapsed="false">
      <c r="A12" s="1" t="n">
        <v>6</v>
      </c>
      <c r="B12" s="38" t="n">
        <v>24.6</v>
      </c>
      <c r="C12" s="39" t="n">
        <v>32.9</v>
      </c>
      <c r="D12" s="39" t="n">
        <v>14.8</v>
      </c>
      <c r="E12" s="40" t="n">
        <f aca="false">SUM(C12-D12)</f>
        <v>18.1</v>
      </c>
      <c r="F12" s="41" t="n">
        <v>12.4</v>
      </c>
      <c r="G12" s="51" t="n">
        <v>13.1</v>
      </c>
      <c r="H12" s="38" t="n">
        <v>849.2</v>
      </c>
      <c r="I12" s="39" t="n">
        <v>851.6</v>
      </c>
      <c r="J12" s="39" t="n">
        <v>846.7</v>
      </c>
      <c r="K12" s="40" t="n">
        <f aca="false">SUM(I12-J12)</f>
        <v>4.89999999999998</v>
      </c>
      <c r="L12" s="38" t="n">
        <v>1001.3</v>
      </c>
      <c r="M12" s="39" t="n">
        <v>1004.8</v>
      </c>
      <c r="N12" s="39" t="n">
        <v>996.8</v>
      </c>
      <c r="O12" s="40" t="n">
        <f aca="false">SUM(M12-N12)</f>
        <v>8</v>
      </c>
      <c r="P12" s="38" t="n">
        <v>4.8</v>
      </c>
      <c r="Q12" s="39" t="n">
        <v>8</v>
      </c>
      <c r="R12" s="39" t="n">
        <v>2.4</v>
      </c>
      <c r="S12" s="38" t="n">
        <v>8.6</v>
      </c>
      <c r="T12" s="39" t="n">
        <v>10.7</v>
      </c>
      <c r="U12" s="39" t="n">
        <v>7.3</v>
      </c>
      <c r="V12" s="12" t="n">
        <v>6</v>
      </c>
      <c r="W12" s="62" t="n">
        <v>30</v>
      </c>
      <c r="X12" s="43" t="n">
        <v>55</v>
      </c>
      <c r="Y12" s="43" t="n">
        <v>17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7.02</v>
      </c>
      <c r="AF12" s="48" t="n">
        <v>29.32</v>
      </c>
      <c r="AG12" s="49" t="n">
        <v>10.62</v>
      </c>
      <c r="AH12" s="1" t="n">
        <v>4</v>
      </c>
      <c r="AI12" s="1" t="s">
        <v>47</v>
      </c>
      <c r="AJ12" s="1" t="s">
        <v>46</v>
      </c>
      <c r="AK12" s="11" t="s">
        <v>45</v>
      </c>
      <c r="AL12" s="44" t="n">
        <v>4.6</v>
      </c>
      <c r="AM12" s="10" t="s">
        <v>45</v>
      </c>
      <c r="AN12" s="44" t="n">
        <v>10</v>
      </c>
      <c r="AO12" s="63" t="n">
        <v>3</v>
      </c>
      <c r="AP12" s="50" t="n">
        <v>0.439583333333333</v>
      </c>
    </row>
    <row r="13" customFormat="false" ht="12.75" hidden="false" customHeight="false" outlineLevel="0" collapsed="false">
      <c r="A13" s="1" t="n">
        <v>7</v>
      </c>
      <c r="B13" s="38" t="n">
        <v>24.8</v>
      </c>
      <c r="C13" s="39" t="n">
        <v>32.9</v>
      </c>
      <c r="D13" s="39" t="n">
        <v>18.6</v>
      </c>
      <c r="E13" s="40" t="n">
        <f aca="false">SUM(C13-D13)</f>
        <v>14.3</v>
      </c>
      <c r="F13" s="41" t="n">
        <v>15.6</v>
      </c>
      <c r="G13" s="51" t="n">
        <v>12.2</v>
      </c>
      <c r="H13" s="38" t="n">
        <v>849.3</v>
      </c>
      <c r="I13" s="39" t="n">
        <v>852.6</v>
      </c>
      <c r="J13" s="39" t="n">
        <v>847.9</v>
      </c>
      <c r="K13" s="40" t="n">
        <f aca="false">SUM(I13-J13)</f>
        <v>4.70000000000005</v>
      </c>
      <c r="L13" s="38" t="n">
        <v>1001.9</v>
      </c>
      <c r="M13" s="39" t="n">
        <v>1004.3</v>
      </c>
      <c r="N13" s="39" t="n">
        <v>999.5</v>
      </c>
      <c r="O13" s="40" t="n">
        <f aca="false">SUM(M13-N13)</f>
        <v>4.79999999999995</v>
      </c>
      <c r="P13" s="38" t="n">
        <v>2</v>
      </c>
      <c r="Q13" s="39" t="n">
        <v>4.5</v>
      </c>
      <c r="R13" s="39" t="n">
        <v>-0.5</v>
      </c>
      <c r="S13" s="38" t="n">
        <v>7.1</v>
      </c>
      <c r="T13" s="39" t="n">
        <v>8.4</v>
      </c>
      <c r="U13" s="39" t="n">
        <v>5.9</v>
      </c>
      <c r="V13" s="12" t="n">
        <v>7</v>
      </c>
      <c r="W13" s="62" t="n">
        <v>26</v>
      </c>
      <c r="X13" s="43" t="n">
        <v>40</v>
      </c>
      <c r="Y13" s="43" t="n">
        <v>14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18.04</v>
      </c>
      <c r="AF13" s="48"/>
      <c r="AG13" s="49" t="n">
        <v>11.28</v>
      </c>
      <c r="AH13" s="1" t="n">
        <v>1</v>
      </c>
      <c r="AI13" s="1" t="s">
        <v>47</v>
      </c>
      <c r="AJ13" s="1" t="s">
        <v>44</v>
      </c>
      <c r="AK13" s="11" t="s">
        <v>45</v>
      </c>
      <c r="AL13" s="44" t="n">
        <v>3</v>
      </c>
      <c r="AM13" s="10" t="s">
        <v>45</v>
      </c>
      <c r="AN13" s="44" t="n">
        <v>7.5</v>
      </c>
      <c r="AO13" s="9" t="n">
        <v>2.7</v>
      </c>
      <c r="AP13" s="50" t="n">
        <v>0.543055555555556</v>
      </c>
    </row>
    <row r="14" customFormat="false" ht="12.75" hidden="false" customHeight="false" outlineLevel="0" collapsed="false">
      <c r="A14" s="1" t="n">
        <v>8</v>
      </c>
      <c r="B14" s="38" t="n">
        <v>23.9</v>
      </c>
      <c r="C14" s="39" t="n">
        <v>36.6</v>
      </c>
      <c r="D14" s="39" t="n">
        <v>11</v>
      </c>
      <c r="E14" s="40" t="n">
        <f aca="false">SUM(C14-D14)</f>
        <v>25.6</v>
      </c>
      <c r="F14" s="41" t="n">
        <v>8.6</v>
      </c>
      <c r="G14" s="51" t="n">
        <v>13.2</v>
      </c>
      <c r="H14" s="38" t="n">
        <v>852.2</v>
      </c>
      <c r="I14" s="39" t="n">
        <v>854.6</v>
      </c>
      <c r="J14" s="39" t="n">
        <v>849.2</v>
      </c>
      <c r="K14" s="40" t="n">
        <f aca="false">SUM(I14-J14)</f>
        <v>5.39999999999998</v>
      </c>
      <c r="L14" s="38" t="n">
        <v>1006</v>
      </c>
      <c r="M14" s="39" t="n">
        <v>1012.4</v>
      </c>
      <c r="N14" s="39" t="n">
        <v>999.2</v>
      </c>
      <c r="O14" s="40" t="n">
        <f aca="false">SUM(M14-N14)</f>
        <v>13.1999999999999</v>
      </c>
      <c r="P14" s="38" t="n">
        <v>4.9</v>
      </c>
      <c r="Q14" s="39" t="n">
        <v>11.7</v>
      </c>
      <c r="R14" s="39" t="n">
        <v>1.6</v>
      </c>
      <c r="S14" s="38" t="n">
        <v>9.4</v>
      </c>
      <c r="T14" s="39" t="n">
        <v>13.8</v>
      </c>
      <c r="U14" s="39" t="n">
        <v>6.8</v>
      </c>
      <c r="V14" s="12" t="n">
        <v>8</v>
      </c>
      <c r="W14" s="62" t="n">
        <v>35</v>
      </c>
      <c r="X14" s="43" t="n">
        <v>60</v>
      </c>
      <c r="Y14" s="43" t="n">
        <v>16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10.58</v>
      </c>
      <c r="AF14" s="48" t="n">
        <v>22.78</v>
      </c>
      <c r="AG14" s="49" t="n">
        <v>7.46</v>
      </c>
      <c r="AH14" s="1" t="n">
        <v>2</v>
      </c>
      <c r="AI14" s="1" t="s">
        <v>63</v>
      </c>
      <c r="AJ14" s="1" t="s">
        <v>38</v>
      </c>
      <c r="AK14" s="11" t="s">
        <v>42</v>
      </c>
      <c r="AL14" s="44" t="n">
        <v>2.6</v>
      </c>
      <c r="AM14" s="10" t="s">
        <v>83</v>
      </c>
      <c r="AN14" s="44" t="n">
        <v>7</v>
      </c>
      <c r="AO14" s="63" t="n">
        <v>1</v>
      </c>
      <c r="AP14" s="50" t="n">
        <v>0.482638888888889</v>
      </c>
    </row>
    <row r="15" customFormat="false" ht="12.75" hidden="false" customHeight="false" outlineLevel="0" collapsed="false">
      <c r="A15" s="1" t="n">
        <v>9</v>
      </c>
      <c r="B15" s="38" t="n">
        <v>22.1</v>
      </c>
      <c r="C15" s="39" t="n">
        <v>31.2</v>
      </c>
      <c r="D15" s="39" t="n">
        <v>16</v>
      </c>
      <c r="E15" s="40" t="n">
        <f aca="false">SUM(C15-D15)</f>
        <v>15.2</v>
      </c>
      <c r="F15" s="41" t="n">
        <v>13.8</v>
      </c>
      <c r="G15" s="51" t="n">
        <v>16.7</v>
      </c>
      <c r="H15" s="38" t="n">
        <v>852.8</v>
      </c>
      <c r="I15" s="39" t="n">
        <v>853.7</v>
      </c>
      <c r="J15" s="39" t="n">
        <v>851.9</v>
      </c>
      <c r="K15" s="40" t="n">
        <f aca="false">SUM(I15-J15)</f>
        <v>1.80000000000007</v>
      </c>
      <c r="L15" s="38" t="n">
        <v>1014.2</v>
      </c>
      <c r="M15" s="39" t="n">
        <v>1008.6</v>
      </c>
      <c r="N15" s="39" t="n">
        <v>1005.4</v>
      </c>
      <c r="O15" s="40" t="n">
        <f aca="false">SUM(M15-N15)</f>
        <v>3.20000000000005</v>
      </c>
      <c r="P15" s="38" t="n">
        <v>13.5</v>
      </c>
      <c r="Q15" s="39" t="n">
        <v>15.9</v>
      </c>
      <c r="R15" s="39" t="n">
        <v>11</v>
      </c>
      <c r="S15" s="38" t="n">
        <v>15.5</v>
      </c>
      <c r="T15" s="39" t="n">
        <v>18</v>
      </c>
      <c r="U15" s="39" t="n">
        <v>13.1</v>
      </c>
      <c r="V15" s="12" t="n">
        <v>9</v>
      </c>
      <c r="W15" s="62" t="n">
        <v>59</v>
      </c>
      <c r="X15" s="43" t="n">
        <v>78</v>
      </c>
      <c r="Y15" s="43" t="n">
        <v>33</v>
      </c>
      <c r="Z15" s="38" t="n">
        <v>5.8</v>
      </c>
      <c r="AA15" s="44" t="n">
        <v>4.6</v>
      </c>
      <c r="AB15" s="45" t="n">
        <v>13</v>
      </c>
      <c r="AC15" s="46" t="n">
        <v>14</v>
      </c>
      <c r="AD15" s="38" t="n">
        <v>5.8</v>
      </c>
      <c r="AE15" s="47" t="n">
        <v>22.17</v>
      </c>
      <c r="AF15" s="48"/>
      <c r="AG15" s="49" t="n">
        <v>6.41</v>
      </c>
      <c r="AH15" s="1" t="n">
        <v>4</v>
      </c>
      <c r="AI15" s="1" t="s">
        <v>81</v>
      </c>
      <c r="AJ15" s="1" t="s">
        <v>38</v>
      </c>
      <c r="AK15" s="11" t="s">
        <v>42</v>
      </c>
      <c r="AL15" s="44" t="n">
        <v>1.4</v>
      </c>
      <c r="AM15" s="10" t="s">
        <v>42</v>
      </c>
      <c r="AN15" s="44" t="n">
        <v>5</v>
      </c>
      <c r="AO15" s="9" t="n">
        <v>0.4</v>
      </c>
      <c r="AP15" s="50" t="n">
        <v>0.304166666666667</v>
      </c>
    </row>
    <row r="16" customFormat="false" ht="13.5" hidden="false" customHeight="false" outlineLevel="0" collapsed="false">
      <c r="A16" s="1" t="n">
        <v>10</v>
      </c>
      <c r="B16" s="38" t="n">
        <v>22.3</v>
      </c>
      <c r="C16" s="39" t="n">
        <v>32.9</v>
      </c>
      <c r="D16" s="39" t="n">
        <v>12</v>
      </c>
      <c r="E16" s="40" t="n">
        <f aca="false">SUM(C16-D16)</f>
        <v>20.9</v>
      </c>
      <c r="F16" s="41" t="n">
        <v>10</v>
      </c>
      <c r="G16" s="51" t="n">
        <v>15.4</v>
      </c>
      <c r="H16" s="38" t="n">
        <v>852.8</v>
      </c>
      <c r="I16" s="39" t="n">
        <v>854.4</v>
      </c>
      <c r="J16" s="39" t="n">
        <v>850.9</v>
      </c>
      <c r="K16" s="40" t="n">
        <f aca="false">SUM(I16-J16)</f>
        <v>3.5</v>
      </c>
      <c r="L16" s="38" t="n">
        <v>1007.9</v>
      </c>
      <c r="M16" s="39" t="n">
        <v>1012.6</v>
      </c>
      <c r="N16" s="39" t="n">
        <v>1002.5</v>
      </c>
      <c r="O16" s="40" t="n">
        <f aca="false">SUM(M16-N16)</f>
        <v>10.1</v>
      </c>
      <c r="P16" s="38" t="n">
        <v>10.1</v>
      </c>
      <c r="Q16" s="39" t="n">
        <v>12.1</v>
      </c>
      <c r="R16" s="39" t="n">
        <v>7.4</v>
      </c>
      <c r="S16" s="38" t="n">
        <v>12.6</v>
      </c>
      <c r="T16" s="39" t="n">
        <v>14.1</v>
      </c>
      <c r="U16" s="39" t="n">
        <v>10.3</v>
      </c>
      <c r="V16" s="12" t="n">
        <v>10</v>
      </c>
      <c r="W16" s="62" t="n">
        <v>46</v>
      </c>
      <c r="X16" s="43" t="n">
        <v>98</v>
      </c>
      <c r="Y16" s="43" t="n">
        <v>28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17.45</v>
      </c>
      <c r="AF16" s="48"/>
      <c r="AG16" s="49" t="n">
        <v>4.72</v>
      </c>
      <c r="AH16" s="1" t="n">
        <v>3</v>
      </c>
      <c r="AI16" s="1" t="s">
        <v>63</v>
      </c>
      <c r="AJ16" s="1" t="s">
        <v>38</v>
      </c>
      <c r="AK16" s="11" t="s">
        <v>50</v>
      </c>
      <c r="AL16" s="44" t="n">
        <v>3.8</v>
      </c>
      <c r="AM16" s="10" t="s">
        <v>50</v>
      </c>
      <c r="AN16" s="44" t="n">
        <v>7</v>
      </c>
      <c r="AO16" s="9" t="n">
        <v>0.5</v>
      </c>
      <c r="AP16" s="50" t="n">
        <v>0.384027777777778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24.59</v>
      </c>
      <c r="C17" s="53" t="n">
        <f aca="false">AVERAGE(C7:C16)</f>
        <v>34.51</v>
      </c>
      <c r="D17" s="53" t="n">
        <f aca="false">AVERAGE(D7:D16)</f>
        <v>14.46</v>
      </c>
      <c r="E17" s="53" t="n">
        <f aca="false">AVERAGE(E7:E16)</f>
        <v>20.05</v>
      </c>
      <c r="F17" s="54" t="n">
        <f aca="false">AVERAGE(F7:F16)</f>
        <v>11.82</v>
      </c>
      <c r="G17" s="55" t="n">
        <f aca="false">AVERAGE(G7:G16)</f>
        <v>13.94</v>
      </c>
      <c r="H17" s="52" t="n">
        <f aca="false">AVERAGE(H7:H16)</f>
        <v>851.63</v>
      </c>
      <c r="I17" s="53" t="n">
        <f aca="false">AVERAGE(I7:I16)</f>
        <v>853.56</v>
      </c>
      <c r="J17" s="53" t="n">
        <f aca="false">AVERAGE(J7:J16)</f>
        <v>849.51</v>
      </c>
      <c r="K17" s="53" t="n">
        <f aca="false">AVERAGE(K7:K16)</f>
        <v>4.05000000000001</v>
      </c>
      <c r="L17" s="52" t="n">
        <f aca="false">AVERAGE(L7:L16)</f>
        <v>1005.56</v>
      </c>
      <c r="M17" s="53" t="n">
        <f aca="false">AVERAGE(M7:M16)</f>
        <v>1009.04</v>
      </c>
      <c r="N17" s="53" t="n">
        <f aca="false">AVERAGE(N7:N16)</f>
        <v>1000.2</v>
      </c>
      <c r="O17" s="53" t="n">
        <f aca="false">AVERAGE(O7:O16)</f>
        <v>8.83999999999999</v>
      </c>
      <c r="P17" s="52" t="n">
        <f aca="false">AVERAGE(P7:P16)</f>
        <v>5.83</v>
      </c>
      <c r="Q17" s="53" t="n">
        <f aca="false">AVERAGE(Q7:Q16)</f>
        <v>17.41</v>
      </c>
      <c r="R17" s="53" t="n">
        <f aca="false">AVERAGE(R7:R16)</f>
        <v>2.34</v>
      </c>
      <c r="S17" s="52" t="n">
        <f aca="false">AVERAGE(S7:S16)</f>
        <v>9.59</v>
      </c>
      <c r="T17" s="53" t="n">
        <f aca="false">AVERAGE(T7:T16)</f>
        <v>12.02</v>
      </c>
      <c r="U17" s="53" t="n">
        <f aca="false">AVERAGE(U7:U16)</f>
        <v>7.47</v>
      </c>
      <c r="V17" s="26"/>
      <c r="W17" s="56" t="n">
        <f aca="false">AVERAGE(W7:W16)</f>
        <v>32.9</v>
      </c>
      <c r="X17" s="57" t="n">
        <f aca="false">AVERAGE(X7:X16)</f>
        <v>52.6</v>
      </c>
      <c r="Y17" s="57" t="n">
        <f aca="false">AVERAGE(Y7:Y16)</f>
        <v>24.2</v>
      </c>
      <c r="Z17" s="52" t="n">
        <f aca="false">SUM(Z7:Z16)</f>
        <v>5.8</v>
      </c>
      <c r="AA17" s="52" t="n">
        <f aca="false">MAX(AA7:AA16)</f>
        <v>4.6</v>
      </c>
      <c r="AB17" s="52" t="n">
        <f aca="false">MAX(AB7:AB16)</f>
        <v>13</v>
      </c>
      <c r="AC17" s="52" t="n">
        <f aca="false">MAX(AC7:AC16)</f>
        <v>14</v>
      </c>
      <c r="AD17" s="52" t="n">
        <f aca="false">SUM(AD7:AD16)</f>
        <v>5.8</v>
      </c>
      <c r="AE17" s="52" t="n">
        <f aca="false">AVERAGE(AE7:AE16)</f>
        <v>12.515</v>
      </c>
      <c r="AF17" s="58"/>
      <c r="AG17" s="59" t="n">
        <f aca="false">SUM(AG7:AG16)</f>
        <v>87.27</v>
      </c>
      <c r="AH17" s="56" t="n">
        <f aca="false">AVERAGE(AH7:AH16)</f>
        <v>2.6</v>
      </c>
      <c r="AI17" s="25"/>
      <c r="AJ17" s="25"/>
      <c r="AK17" s="24"/>
      <c r="AL17" s="53" t="n">
        <f aca="false">AVERAGE(AL7:AL16)</f>
        <v>2.33</v>
      </c>
      <c r="AM17" s="25"/>
      <c r="AN17" s="52" t="n">
        <f aca="false">MAX(AN7:AN16)</f>
        <v>10</v>
      </c>
      <c r="AO17" s="52" t="n">
        <f aca="false">AVERAGE(AO7:AO16)</f>
        <v>1.3</v>
      </c>
      <c r="AP17" s="60" t="n">
        <f aca="false">SUM(AP7:AP16)</f>
        <v>4.68611111111111</v>
      </c>
      <c r="AQ17" s="61"/>
    </row>
    <row r="18" customFormat="false" ht="13.5" hidden="false" customHeight="false" outlineLevel="0" collapsed="false">
      <c r="A18" s="1" t="n">
        <v>11</v>
      </c>
      <c r="B18" s="38" t="n">
        <v>17.3</v>
      </c>
      <c r="C18" s="39" t="n">
        <v>27.2</v>
      </c>
      <c r="D18" s="39" t="n">
        <v>13.5</v>
      </c>
      <c r="E18" s="40" t="n">
        <f aca="false">SUM(C18-D18)</f>
        <v>13.7</v>
      </c>
      <c r="F18" s="41" t="n">
        <v>11.3</v>
      </c>
      <c r="G18" s="51" t="n">
        <v>14.7</v>
      </c>
      <c r="H18" s="38" t="n">
        <v>853.8</v>
      </c>
      <c r="I18" s="39" t="n">
        <v>856.1</v>
      </c>
      <c r="J18" s="39" t="n">
        <v>851.2</v>
      </c>
      <c r="K18" s="40" t="n">
        <f aca="false">SUM(I18-J18)</f>
        <v>4.89999999999998</v>
      </c>
      <c r="L18" s="38" t="n">
        <v>1010.3</v>
      </c>
      <c r="M18" s="39" t="n">
        <v>1015.2</v>
      </c>
      <c r="N18" s="39" t="n">
        <v>1005.6</v>
      </c>
      <c r="O18" s="40" t="n">
        <f aca="false">SUM(M18-N18)</f>
        <v>9.60000000000002</v>
      </c>
      <c r="P18" s="38" t="n">
        <v>13.3</v>
      </c>
      <c r="Q18" s="39" t="n">
        <v>14.6</v>
      </c>
      <c r="R18" s="39" t="n">
        <v>11.9</v>
      </c>
      <c r="S18" s="38" t="n">
        <v>15.2</v>
      </c>
      <c r="T18" s="39" t="n">
        <v>16.5</v>
      </c>
      <c r="U18" s="39" t="n">
        <v>13.9</v>
      </c>
      <c r="V18" s="12" t="n">
        <v>11</v>
      </c>
      <c r="W18" s="62" t="n">
        <v>79</v>
      </c>
      <c r="X18" s="43" t="n">
        <v>97</v>
      </c>
      <c r="Y18" s="43" t="n">
        <v>45</v>
      </c>
      <c r="Z18" s="38" t="n">
        <v>12.2</v>
      </c>
      <c r="AA18" s="44" t="n">
        <v>4.9</v>
      </c>
      <c r="AB18" s="45" t="n">
        <v>13</v>
      </c>
      <c r="AC18" s="46" t="n">
        <v>14</v>
      </c>
      <c r="AD18" s="38" t="n">
        <v>12.2</v>
      </c>
      <c r="AE18" s="47" t="n">
        <v>25.31</v>
      </c>
      <c r="AF18" s="48"/>
      <c r="AG18" s="49" t="n">
        <v>3.84</v>
      </c>
      <c r="AH18" s="1" t="n">
        <v>4</v>
      </c>
      <c r="AI18" s="1" t="s">
        <v>60</v>
      </c>
      <c r="AJ18" s="1" t="s">
        <v>44</v>
      </c>
      <c r="AK18" s="11" t="s">
        <v>48</v>
      </c>
      <c r="AL18" s="44" t="n">
        <v>1.1</v>
      </c>
      <c r="AM18" s="10" t="s">
        <v>83</v>
      </c>
      <c r="AN18" s="44" t="n">
        <v>5</v>
      </c>
      <c r="AO18" s="63" t="n">
        <v>0.5</v>
      </c>
      <c r="AP18" s="50" t="n">
        <v>0.185416666666667</v>
      </c>
    </row>
    <row r="19" customFormat="false" ht="12.75" hidden="false" customHeight="false" outlineLevel="0" collapsed="false">
      <c r="A19" s="1" t="n">
        <v>12</v>
      </c>
      <c r="B19" s="38" t="n">
        <v>19.7</v>
      </c>
      <c r="C19" s="39" t="n">
        <v>29.2</v>
      </c>
      <c r="D19" s="39" t="n">
        <v>10.2</v>
      </c>
      <c r="E19" s="40" t="n">
        <f aca="false">SUM(C19-D19)</f>
        <v>19</v>
      </c>
      <c r="F19" s="41" t="n">
        <v>8.4</v>
      </c>
      <c r="G19" s="51" t="n">
        <v>14.8</v>
      </c>
      <c r="H19" s="38" t="n">
        <v>856</v>
      </c>
      <c r="I19" s="39" t="n">
        <v>857.4</v>
      </c>
      <c r="J19" s="39" t="n">
        <v>854.3</v>
      </c>
      <c r="K19" s="40" t="n">
        <f aca="false">SUM(I19-J19)</f>
        <v>3.10000000000002</v>
      </c>
      <c r="L19" s="38" t="n">
        <v>1013.5</v>
      </c>
      <c r="M19" s="39" t="n">
        <v>1018.1</v>
      </c>
      <c r="N19" s="39" t="n">
        <v>1007.7</v>
      </c>
      <c r="O19" s="40" t="n">
        <f aca="false">SUM(M19-N19)</f>
        <v>10.4</v>
      </c>
      <c r="P19" s="38" t="n">
        <v>12</v>
      </c>
      <c r="Q19" s="39" t="n">
        <v>14.6</v>
      </c>
      <c r="R19" s="39" t="n">
        <v>9.1</v>
      </c>
      <c r="S19" s="38" t="n">
        <v>14.2</v>
      </c>
      <c r="T19" s="39" t="n">
        <v>16.6</v>
      </c>
      <c r="U19" s="39" t="n">
        <v>11.5</v>
      </c>
      <c r="V19" s="12" t="n">
        <v>12</v>
      </c>
      <c r="W19" s="62" t="n">
        <v>67</v>
      </c>
      <c r="X19" s="43" t="n">
        <v>100</v>
      </c>
      <c r="Y19" s="43" t="n">
        <v>35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21.64</v>
      </c>
      <c r="AF19" s="48"/>
      <c r="AG19" s="49" t="n">
        <v>3.67</v>
      </c>
      <c r="AH19" s="1" t="n">
        <v>1</v>
      </c>
      <c r="AI19" s="1" t="s">
        <v>63</v>
      </c>
      <c r="AJ19" s="1" t="s">
        <v>46</v>
      </c>
      <c r="AK19" s="11" t="s">
        <v>48</v>
      </c>
      <c r="AL19" s="44" t="n">
        <v>1</v>
      </c>
      <c r="AM19" s="10"/>
      <c r="AN19" s="44"/>
      <c r="AO19" s="63" t="n">
        <v>0.2</v>
      </c>
      <c r="AP19" s="50" t="n">
        <v>0.5125</v>
      </c>
    </row>
    <row r="20" customFormat="false" ht="12.75" hidden="false" customHeight="false" outlineLevel="0" collapsed="false">
      <c r="A20" s="1" t="n">
        <v>13</v>
      </c>
      <c r="B20" s="38" t="n">
        <v>22.5</v>
      </c>
      <c r="C20" s="39" t="n">
        <v>32.7</v>
      </c>
      <c r="D20" s="39" t="n">
        <v>12.8</v>
      </c>
      <c r="E20" s="40" t="n">
        <f aca="false">SUM(C20-D20)</f>
        <v>19.9</v>
      </c>
      <c r="F20" s="41" t="n">
        <v>9.6</v>
      </c>
      <c r="G20" s="51" t="n">
        <v>14.3</v>
      </c>
      <c r="H20" s="38" t="n">
        <v>854.9</v>
      </c>
      <c r="I20" s="39" t="n">
        <v>856.7</v>
      </c>
      <c r="J20" s="39" t="n">
        <v>852.3</v>
      </c>
      <c r="K20" s="40" t="n">
        <f aca="false">SUM(I20-J20)</f>
        <v>4.40000000000009</v>
      </c>
      <c r="L20" s="38" t="n">
        <v>1009.9</v>
      </c>
      <c r="M20" s="39" t="n">
        <v>1015.3</v>
      </c>
      <c r="N20" s="39" t="n">
        <v>1003.8</v>
      </c>
      <c r="O20" s="40" t="n">
        <f aca="false">SUM(M20-N20)</f>
        <v>11.5</v>
      </c>
      <c r="P20" s="38" t="n">
        <v>8.8</v>
      </c>
      <c r="Q20" s="39" t="n">
        <v>13.8</v>
      </c>
      <c r="R20" s="39" t="n">
        <v>2.1</v>
      </c>
      <c r="S20" s="38" t="n">
        <v>11.6</v>
      </c>
      <c r="T20" s="39" t="n">
        <v>15.7</v>
      </c>
      <c r="U20" s="39" t="n">
        <v>7.1</v>
      </c>
      <c r="V20" s="12" t="n">
        <v>13</v>
      </c>
      <c r="W20" s="62" t="n">
        <v>50</v>
      </c>
      <c r="X20" s="43" t="n">
        <v>89</v>
      </c>
      <c r="Y20" s="43" t="n">
        <v>16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14.44</v>
      </c>
      <c r="AF20" s="48"/>
      <c r="AG20" s="49" t="n">
        <v>7.2</v>
      </c>
      <c r="AH20" s="1" t="n">
        <v>1</v>
      </c>
      <c r="AI20" s="1" t="s">
        <v>74</v>
      </c>
      <c r="AJ20" s="1" t="s">
        <v>38</v>
      </c>
      <c r="AK20" s="11" t="s">
        <v>48</v>
      </c>
      <c r="AL20" s="44" t="n">
        <v>0.8</v>
      </c>
      <c r="AM20" s="10"/>
      <c r="AN20" s="44"/>
      <c r="AO20" s="63" t="n">
        <v>0.2</v>
      </c>
      <c r="AP20" s="50" t="n">
        <v>0.539583333333333</v>
      </c>
    </row>
    <row r="21" customFormat="false" ht="12.75" hidden="false" customHeight="false" outlineLevel="0" collapsed="false">
      <c r="A21" s="1" t="n">
        <v>14</v>
      </c>
      <c r="B21" s="38" t="n">
        <v>23.2</v>
      </c>
      <c r="C21" s="39" t="n">
        <v>35</v>
      </c>
      <c r="D21" s="39" t="n">
        <v>11.6</v>
      </c>
      <c r="E21" s="40" t="n">
        <f aca="false">SUM(C21-D21)</f>
        <v>23.4</v>
      </c>
      <c r="F21" s="41" t="n">
        <v>9.6</v>
      </c>
      <c r="G21" s="51" t="n">
        <v>13.9</v>
      </c>
      <c r="H21" s="38" t="n">
        <v>852.6</v>
      </c>
      <c r="I21" s="39" t="n">
        <v>854.2</v>
      </c>
      <c r="J21" s="39" t="n">
        <v>850.3</v>
      </c>
      <c r="K21" s="40" t="n">
        <f aca="false">SUM(I21-J21)</f>
        <v>3.90000000000009</v>
      </c>
      <c r="L21" s="38" t="n">
        <v>1006.9</v>
      </c>
      <c r="M21" s="39" t="n">
        <v>1012.9</v>
      </c>
      <c r="N21" s="39" t="n">
        <v>1000.3</v>
      </c>
      <c r="O21" s="40" t="n">
        <f aca="false">SUM(M21-N21)</f>
        <v>12.6</v>
      </c>
      <c r="P21" s="38" t="n">
        <v>7.7</v>
      </c>
      <c r="Q21" s="39" t="n">
        <v>11.6</v>
      </c>
      <c r="R21" s="39" t="n">
        <v>2.3</v>
      </c>
      <c r="S21" s="38" t="n">
        <v>10.6</v>
      </c>
      <c r="T21" s="39" t="n">
        <v>13.6</v>
      </c>
      <c r="U21" s="39" t="n">
        <v>7.2</v>
      </c>
      <c r="V21" s="12" t="n">
        <v>14</v>
      </c>
      <c r="W21" s="62" t="n">
        <v>45</v>
      </c>
      <c r="X21" s="43" t="n">
        <v>70</v>
      </c>
      <c r="Y21" s="43" t="n">
        <v>14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7.48</v>
      </c>
      <c r="AF21" s="48" t="n">
        <v>33.72</v>
      </c>
      <c r="AG21" s="49" t="n">
        <v>6.96</v>
      </c>
      <c r="AH21" s="1" t="n">
        <v>1</v>
      </c>
      <c r="AI21" s="1" t="s">
        <v>58</v>
      </c>
      <c r="AJ21" s="1" t="s">
        <v>44</v>
      </c>
      <c r="AK21" s="11" t="s">
        <v>48</v>
      </c>
      <c r="AL21" s="44" t="n">
        <v>1.4</v>
      </c>
      <c r="AM21" s="10"/>
      <c r="AN21" s="44"/>
      <c r="AO21" s="63" t="n">
        <v>0.4</v>
      </c>
      <c r="AP21" s="50" t="n">
        <v>0.545138888888889</v>
      </c>
    </row>
    <row r="22" customFormat="false" ht="12.75" hidden="false" customHeight="false" outlineLevel="0" collapsed="false">
      <c r="A22" s="1" t="n">
        <v>15</v>
      </c>
      <c r="B22" s="38" t="n">
        <v>25.3</v>
      </c>
      <c r="C22" s="39" t="n">
        <v>35.6</v>
      </c>
      <c r="D22" s="39" t="n">
        <v>13.4</v>
      </c>
      <c r="E22" s="40" t="n">
        <f aca="false">SUM(C22-D22)</f>
        <v>22.2</v>
      </c>
      <c r="F22" s="41" t="n">
        <v>10.8</v>
      </c>
      <c r="G22" s="51" t="n">
        <v>14</v>
      </c>
      <c r="H22" s="38" t="n">
        <v>851.8</v>
      </c>
      <c r="I22" s="39" t="n">
        <v>852.9</v>
      </c>
      <c r="J22" s="39" t="n">
        <v>849.6</v>
      </c>
      <c r="K22" s="40" t="n">
        <f aca="false">SUM(I22-J22)</f>
        <v>3.29999999999995</v>
      </c>
      <c r="L22" s="38" t="n">
        <v>1005.1</v>
      </c>
      <c r="M22" s="39" t="n">
        <v>1010.5</v>
      </c>
      <c r="N22" s="39" t="n">
        <v>998.9</v>
      </c>
      <c r="O22" s="40" t="n">
        <f aca="false">SUM(M22-N22)</f>
        <v>11.6</v>
      </c>
      <c r="P22" s="38" t="n">
        <v>6.1</v>
      </c>
      <c r="Q22" s="39" t="n">
        <v>10.7</v>
      </c>
      <c r="R22" s="39" t="n">
        <v>1.1</v>
      </c>
      <c r="S22" s="38" t="n">
        <v>9.6</v>
      </c>
      <c r="T22" s="39" t="n">
        <v>12.8</v>
      </c>
      <c r="U22" s="39" t="n">
        <v>6.6</v>
      </c>
      <c r="V22" s="12" t="n">
        <v>15</v>
      </c>
      <c r="W22" s="62" t="n">
        <v>35</v>
      </c>
      <c r="X22" s="43" t="n">
        <v>69</v>
      </c>
      <c r="Y22" s="43" t="n">
        <v>13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25.66</v>
      </c>
      <c r="AF22" s="48"/>
      <c r="AG22" s="49" t="n">
        <v>8.06</v>
      </c>
      <c r="AH22" s="1" t="n">
        <v>1</v>
      </c>
      <c r="AI22" s="1" t="s">
        <v>63</v>
      </c>
      <c r="AJ22" s="1" t="s">
        <v>39</v>
      </c>
      <c r="AK22" s="11" t="s">
        <v>48</v>
      </c>
      <c r="AL22" s="44" t="n">
        <v>1.7</v>
      </c>
      <c r="AM22" s="10" t="s">
        <v>49</v>
      </c>
      <c r="AN22" s="44" t="n">
        <v>7</v>
      </c>
      <c r="AO22" s="63" t="n">
        <v>0.8</v>
      </c>
      <c r="AP22" s="50" t="n">
        <v>0.531944444444444</v>
      </c>
    </row>
    <row r="23" customFormat="false" ht="12.75" hidden="false" customHeight="false" outlineLevel="0" collapsed="false">
      <c r="A23" s="1" t="n">
        <v>16</v>
      </c>
      <c r="B23" s="38" t="n">
        <v>27.1</v>
      </c>
      <c r="C23" s="39" t="n">
        <v>35.5</v>
      </c>
      <c r="D23" s="39" t="n">
        <v>19.8</v>
      </c>
      <c r="E23" s="40" t="n">
        <f aca="false">SUM(C23-D23)</f>
        <v>15.7</v>
      </c>
      <c r="F23" s="41" t="n">
        <v>16.6</v>
      </c>
      <c r="G23" s="51" t="n">
        <v>16.1</v>
      </c>
      <c r="H23" s="38" t="n">
        <v>853.1</v>
      </c>
      <c r="I23" s="39" t="n">
        <v>855.2</v>
      </c>
      <c r="J23" s="39" t="n">
        <v>851</v>
      </c>
      <c r="K23" s="40" t="n">
        <f aca="false">SUM(I23-J23)</f>
        <v>4.20000000000005</v>
      </c>
      <c r="L23" s="38" t="n">
        <v>1005.3</v>
      </c>
      <c r="M23" s="39" t="n">
        <v>1009.3</v>
      </c>
      <c r="N23" s="39" t="n">
        <v>1001</v>
      </c>
      <c r="O23" s="40" t="n">
        <f aca="false">SUM(M23-N23)</f>
        <v>8.29999999999996</v>
      </c>
      <c r="P23" s="38" t="n">
        <v>8.8</v>
      </c>
      <c r="Q23" s="39" t="n">
        <v>13.8</v>
      </c>
      <c r="R23" s="39" t="n">
        <v>4.6</v>
      </c>
      <c r="S23" s="38" t="n">
        <v>11.5</v>
      </c>
      <c r="T23" s="39" t="n">
        <v>15.7</v>
      </c>
      <c r="U23" s="39" t="n">
        <v>8.4</v>
      </c>
      <c r="V23" s="12" t="n">
        <v>16</v>
      </c>
      <c r="W23" s="62" t="n">
        <v>32</v>
      </c>
      <c r="X23" s="43" t="n">
        <v>48</v>
      </c>
      <c r="Y23" s="43" t="n">
        <v>18</v>
      </c>
      <c r="Z23" s="38" t="s">
        <v>40</v>
      </c>
      <c r="AA23" s="44" t="s">
        <v>40</v>
      </c>
      <c r="AB23" s="45" t="s">
        <v>54</v>
      </c>
      <c r="AC23" s="46" t="s">
        <v>54</v>
      </c>
      <c r="AD23" s="38" t="s">
        <v>40</v>
      </c>
      <c r="AE23" s="47" t="n">
        <v>17.75</v>
      </c>
      <c r="AF23" s="48"/>
      <c r="AG23" s="49" t="n">
        <v>7.91</v>
      </c>
      <c r="AH23" s="1" t="n">
        <v>5</v>
      </c>
      <c r="AI23" s="1" t="s">
        <v>63</v>
      </c>
      <c r="AJ23" s="1" t="s">
        <v>44</v>
      </c>
      <c r="AK23" s="11" t="s">
        <v>48</v>
      </c>
      <c r="AL23" s="44" t="n">
        <v>1.6</v>
      </c>
      <c r="AM23" s="10" t="s">
        <v>42</v>
      </c>
      <c r="AN23" s="44" t="n">
        <v>9</v>
      </c>
      <c r="AO23" s="63" t="n">
        <v>1.6</v>
      </c>
      <c r="AP23" s="50" t="n">
        <v>0.328472222222222</v>
      </c>
    </row>
    <row r="24" customFormat="false" ht="12.75" hidden="false" customHeight="false" outlineLevel="0" collapsed="false">
      <c r="A24" s="1" t="n">
        <v>17</v>
      </c>
      <c r="B24" s="38" t="n">
        <v>26.1</v>
      </c>
      <c r="C24" s="39" t="n">
        <v>35.1</v>
      </c>
      <c r="D24" s="39" t="n">
        <v>14.6</v>
      </c>
      <c r="E24" s="40" t="n">
        <f aca="false">SUM(C24-D24)</f>
        <v>20.5</v>
      </c>
      <c r="F24" s="41" t="n">
        <v>12</v>
      </c>
      <c r="G24" s="51" t="n">
        <v>15.9</v>
      </c>
      <c r="H24" s="38" t="n">
        <v>851.9</v>
      </c>
      <c r="I24" s="39" t="n">
        <v>853.8</v>
      </c>
      <c r="J24" s="39" t="n">
        <v>849.7</v>
      </c>
      <c r="K24" s="40" t="n">
        <f aca="false">SUM(I24-J24)</f>
        <v>4.09999999999991</v>
      </c>
      <c r="L24" s="38" t="n">
        <v>1005</v>
      </c>
      <c r="M24" s="39" t="n">
        <v>1009.2</v>
      </c>
      <c r="N24" s="39" t="n">
        <v>999.3</v>
      </c>
      <c r="O24" s="40" t="n">
        <f aca="false">SUM(M24-N24)</f>
        <v>9.90000000000009</v>
      </c>
      <c r="P24" s="38" t="n">
        <v>9</v>
      </c>
      <c r="Q24" s="39" t="n">
        <v>13.1</v>
      </c>
      <c r="R24" s="39" t="n">
        <v>5</v>
      </c>
      <c r="S24" s="38" t="n">
        <v>11.6</v>
      </c>
      <c r="T24" s="39" t="n">
        <v>15</v>
      </c>
      <c r="U24" s="39" t="n">
        <v>8.7</v>
      </c>
      <c r="V24" s="12" t="n">
        <v>17</v>
      </c>
      <c r="W24" s="62" t="n">
        <v>37</v>
      </c>
      <c r="X24" s="43" t="n">
        <v>79</v>
      </c>
      <c r="Y24" s="43" t="n">
        <v>18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11.05</v>
      </c>
      <c r="AF24" s="48"/>
      <c r="AG24" s="49" t="n">
        <v>6.7</v>
      </c>
      <c r="AH24" s="1" t="n">
        <v>4</v>
      </c>
      <c r="AI24" s="1" t="s">
        <v>76</v>
      </c>
      <c r="AJ24" s="1" t="s">
        <v>44</v>
      </c>
      <c r="AK24" s="11" t="s">
        <v>45</v>
      </c>
      <c r="AL24" s="44" t="n">
        <v>1.7</v>
      </c>
      <c r="AM24" s="10" t="s">
        <v>45</v>
      </c>
      <c r="AN24" s="44" t="n">
        <v>6</v>
      </c>
      <c r="AO24" s="63" t="n">
        <v>0.8</v>
      </c>
      <c r="AP24" s="50" t="n">
        <v>0.3625</v>
      </c>
    </row>
    <row r="25" customFormat="false" ht="12.75" hidden="false" customHeight="false" outlineLevel="0" collapsed="false">
      <c r="A25" s="1" t="n">
        <v>18</v>
      </c>
      <c r="B25" s="38" t="n">
        <v>27</v>
      </c>
      <c r="C25" s="39" t="n">
        <v>35.6</v>
      </c>
      <c r="D25" s="39" t="n">
        <v>20.4</v>
      </c>
      <c r="E25" s="40" t="n">
        <f aca="false">SUM(C25-D25)</f>
        <v>15.2</v>
      </c>
      <c r="F25" s="41" t="n">
        <v>17.6</v>
      </c>
      <c r="G25" s="51" t="n">
        <v>15.4</v>
      </c>
      <c r="H25" s="38" t="n">
        <v>853.1</v>
      </c>
      <c r="I25" s="39" t="n">
        <v>854.9</v>
      </c>
      <c r="J25" s="39" t="n">
        <v>851.7</v>
      </c>
      <c r="K25" s="40" t="n">
        <f aca="false">SUM(I25-J25)</f>
        <v>3.19999999999993</v>
      </c>
      <c r="L25" s="38" t="n">
        <v>1005.1</v>
      </c>
      <c r="M25" s="39" t="n">
        <v>1007.8</v>
      </c>
      <c r="N25" s="39" t="n">
        <v>1002.1</v>
      </c>
      <c r="O25" s="40" t="n">
        <f aca="false">SUM(M25-N25)</f>
        <v>5.69999999999993</v>
      </c>
      <c r="P25" s="38" t="n">
        <v>7.1</v>
      </c>
      <c r="Q25" s="39" t="n">
        <v>11.4</v>
      </c>
      <c r="R25" s="39" t="n">
        <v>4.5</v>
      </c>
      <c r="S25" s="38" t="n">
        <v>10.2</v>
      </c>
      <c r="T25" s="39" t="n">
        <v>13.4</v>
      </c>
      <c r="U25" s="39" t="n">
        <v>8.4</v>
      </c>
      <c r="V25" s="12" t="n">
        <v>18</v>
      </c>
      <c r="W25" s="62" t="n">
        <v>29</v>
      </c>
      <c r="X25" s="43" t="n">
        <v>54</v>
      </c>
      <c r="Y25" s="43" t="n">
        <v>17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3.2</v>
      </c>
      <c r="AF25" s="48" t="n">
        <v>17.23</v>
      </c>
      <c r="AG25" s="49" t="n">
        <v>7.85</v>
      </c>
      <c r="AH25" s="1" t="n">
        <v>2</v>
      </c>
      <c r="AI25" s="1" t="s">
        <v>63</v>
      </c>
      <c r="AJ25" s="1" t="s">
        <v>38</v>
      </c>
      <c r="AK25" s="11" t="s">
        <v>45</v>
      </c>
      <c r="AL25" s="44" t="n">
        <v>1.8</v>
      </c>
      <c r="AM25" s="10" t="s">
        <v>45</v>
      </c>
      <c r="AN25" s="44" t="n">
        <v>5.5</v>
      </c>
      <c r="AO25" s="63" t="n">
        <v>1.3</v>
      </c>
      <c r="AP25" s="50" t="n">
        <v>0.431944444444444</v>
      </c>
    </row>
    <row r="26" customFormat="false" ht="12.75" hidden="false" customHeight="false" outlineLevel="0" collapsed="false">
      <c r="A26" s="1" t="n">
        <v>19</v>
      </c>
      <c r="B26" s="38" t="n">
        <v>27.3</v>
      </c>
      <c r="C26" s="39" t="n">
        <v>35.2</v>
      </c>
      <c r="D26" s="39" t="n">
        <v>22</v>
      </c>
      <c r="E26" s="40" t="n">
        <f aca="false">SUM(C26-D26)</f>
        <v>13.2</v>
      </c>
      <c r="F26" s="41" t="n">
        <v>19.6</v>
      </c>
      <c r="G26" s="51" t="n">
        <v>15.9</v>
      </c>
      <c r="H26" s="38" t="n">
        <v>856.1</v>
      </c>
      <c r="I26" s="39" t="n">
        <v>857.5</v>
      </c>
      <c r="J26" s="39" t="n">
        <v>854.1</v>
      </c>
      <c r="K26" s="40" t="n">
        <f aca="false">SUM(I26-J26)</f>
        <v>3.39999999999998</v>
      </c>
      <c r="L26" s="38" t="n">
        <v>1008.6</v>
      </c>
      <c r="M26" s="39" t="n">
        <v>1012</v>
      </c>
      <c r="N26" s="39" t="n">
        <v>1004.9</v>
      </c>
      <c r="O26" s="40" t="n">
        <f aca="false">SUM(M26-N26)</f>
        <v>7.10000000000002</v>
      </c>
      <c r="P26" s="38" t="n">
        <v>8.1</v>
      </c>
      <c r="Q26" s="39" t="n">
        <v>13.4</v>
      </c>
      <c r="R26" s="39" t="n">
        <v>4.2</v>
      </c>
      <c r="S26" s="38" t="n">
        <v>11</v>
      </c>
      <c r="T26" s="39" t="n">
        <v>15.3</v>
      </c>
      <c r="U26" s="39" t="n">
        <v>8.3</v>
      </c>
      <c r="V26" s="12" t="n">
        <v>19</v>
      </c>
      <c r="W26" s="62" t="n">
        <v>31</v>
      </c>
      <c r="X26" s="43" t="n">
        <v>56</v>
      </c>
      <c r="Y26" s="43" t="n">
        <v>16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7.65</v>
      </c>
      <c r="AF26" s="48" t="n">
        <v>23.83</v>
      </c>
      <c r="AG26" s="49" t="n">
        <v>9.58</v>
      </c>
      <c r="AH26" s="1" t="n">
        <v>4</v>
      </c>
      <c r="AI26" s="1" t="s">
        <v>37</v>
      </c>
      <c r="AJ26" s="1" t="s">
        <v>44</v>
      </c>
      <c r="AK26" s="11" t="s">
        <v>48</v>
      </c>
      <c r="AL26" s="44" t="n">
        <v>1.3</v>
      </c>
      <c r="AM26" s="10"/>
      <c r="AN26" s="44"/>
      <c r="AO26" s="63" t="n">
        <v>1.1</v>
      </c>
      <c r="AP26" s="50" t="n">
        <v>0.454166666666667</v>
      </c>
    </row>
    <row r="27" customFormat="false" ht="13.5" hidden="false" customHeight="false" outlineLevel="0" collapsed="false">
      <c r="A27" s="1" t="n">
        <v>20</v>
      </c>
      <c r="B27" s="38" t="n">
        <v>25.6</v>
      </c>
      <c r="C27" s="39" t="n">
        <v>37.5</v>
      </c>
      <c r="D27" s="39" t="n">
        <v>14.8</v>
      </c>
      <c r="E27" s="40" t="n">
        <f aca="false">SUM(C27-D27)</f>
        <v>22.7</v>
      </c>
      <c r="F27" s="41" t="n">
        <v>12.2</v>
      </c>
      <c r="G27" s="51" t="n">
        <v>16</v>
      </c>
      <c r="H27" s="38" t="n">
        <v>856.7</v>
      </c>
      <c r="I27" s="39" t="n">
        <v>858</v>
      </c>
      <c r="J27" s="39" t="n">
        <v>853.9</v>
      </c>
      <c r="K27" s="40" t="n">
        <f aca="false">SUM(I27-J27)</f>
        <v>4.10000000000002</v>
      </c>
      <c r="L27" s="38" t="n">
        <v>1009.9</v>
      </c>
      <c r="M27" s="39" t="n">
        <v>1013.9</v>
      </c>
      <c r="N27" s="39" t="n">
        <v>1004.4</v>
      </c>
      <c r="O27" s="40" t="n">
        <f aca="false">SUM(M27-N27)</f>
        <v>9.5</v>
      </c>
      <c r="P27" s="38" t="n">
        <v>9.9</v>
      </c>
      <c r="Q27" s="39" t="n">
        <v>13</v>
      </c>
      <c r="R27" s="39" t="n">
        <v>6.7</v>
      </c>
      <c r="S27" s="38" t="n">
        <v>12.2</v>
      </c>
      <c r="T27" s="39" t="n">
        <v>14.9</v>
      </c>
      <c r="U27" s="39" t="n">
        <v>9.7</v>
      </c>
      <c r="V27" s="12" t="n">
        <v>20</v>
      </c>
      <c r="W27" s="62" t="n">
        <v>40</v>
      </c>
      <c r="X27" s="43" t="n">
        <v>77</v>
      </c>
      <c r="Y27" s="43" t="n">
        <v>16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15.07</v>
      </c>
      <c r="AF27" s="48"/>
      <c r="AG27" s="49" t="n">
        <v>8.76</v>
      </c>
      <c r="AH27" s="1" t="n">
        <v>2</v>
      </c>
      <c r="AI27" s="1" t="s">
        <v>63</v>
      </c>
      <c r="AJ27" s="1" t="s">
        <v>39</v>
      </c>
      <c r="AK27" s="11" t="s">
        <v>48</v>
      </c>
      <c r="AL27" s="44" t="n">
        <v>1.3</v>
      </c>
      <c r="AM27" s="10" t="s">
        <v>39</v>
      </c>
      <c r="AN27" s="44" t="n">
        <v>12.5</v>
      </c>
      <c r="AO27" s="63" t="n">
        <v>1.3</v>
      </c>
      <c r="AP27" s="50" t="n">
        <v>0.448611111111111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24.11</v>
      </c>
      <c r="C28" s="52" t="n">
        <f aca="false">AVERAGE(C18:C27)</f>
        <v>33.86</v>
      </c>
      <c r="D28" s="52" t="n">
        <f aca="false">AVERAGE(D18:D27)</f>
        <v>15.31</v>
      </c>
      <c r="E28" s="52" t="n">
        <f aca="false">AVERAGE(E18:E27)</f>
        <v>18.55</v>
      </c>
      <c r="F28" s="52" t="n">
        <f aca="false">AVERAGE(F18:F27)</f>
        <v>12.77</v>
      </c>
      <c r="G28" s="52" t="n">
        <f aca="false">AVERAGE(G18:G27)</f>
        <v>15.1</v>
      </c>
      <c r="H28" s="52" t="n">
        <f aca="false">AVERAGE(H18:H27)</f>
        <v>854</v>
      </c>
      <c r="I28" s="52" t="n">
        <f aca="false">AVERAGE(I18:I27)</f>
        <v>855.67</v>
      </c>
      <c r="J28" s="52" t="n">
        <f aca="false">AVERAGE(J18:J27)</f>
        <v>851.81</v>
      </c>
      <c r="K28" s="52" t="n">
        <f aca="false">AVERAGE(K18:K27)</f>
        <v>3.86</v>
      </c>
      <c r="L28" s="52" t="n">
        <f aca="false">AVERAGE(L18:L27)</f>
        <v>1007.96</v>
      </c>
      <c r="M28" s="52" t="n">
        <f aca="false">AVERAGE(M18:M27)</f>
        <v>1012.42</v>
      </c>
      <c r="N28" s="52" t="n">
        <f aca="false">AVERAGE(N18:N27)</f>
        <v>1002.8</v>
      </c>
      <c r="O28" s="52" t="n">
        <f aca="false">AVERAGE(O18:O27)</f>
        <v>9.62000000000001</v>
      </c>
      <c r="P28" s="52" t="n">
        <f aca="false">AVERAGE(P18:P27)</f>
        <v>9.08</v>
      </c>
      <c r="Q28" s="52" t="n">
        <f aca="false">AVERAGE(Q18:Q27)</f>
        <v>13</v>
      </c>
      <c r="R28" s="52" t="n">
        <f aca="false">AVERAGE(R18:R27)</f>
        <v>5.15</v>
      </c>
      <c r="S28" s="52" t="n">
        <f aca="false">AVERAGE(S18:S27)</f>
        <v>11.77</v>
      </c>
      <c r="T28" s="52" t="n">
        <f aca="false">AVERAGE(T18:T27)</f>
        <v>14.95</v>
      </c>
      <c r="U28" s="52" t="n">
        <f aca="false">AVERAGE(U18:U27)</f>
        <v>8.98</v>
      </c>
      <c r="V28" s="52"/>
      <c r="W28" s="56" t="n">
        <f aca="false">AVERAGE(W18:W27)</f>
        <v>44.5</v>
      </c>
      <c r="X28" s="56" t="n">
        <f aca="false">AVERAGE(X18:X27)</f>
        <v>73.9</v>
      </c>
      <c r="Y28" s="56" t="n">
        <f aca="false">AVERAGE(Y18:Y27)</f>
        <v>20.8</v>
      </c>
      <c r="Z28" s="52" t="n">
        <f aca="false">SUM(Z18:Z27)</f>
        <v>12.2</v>
      </c>
      <c r="AA28" s="52" t="n">
        <f aca="false">MAX(AA18:AA27)</f>
        <v>4.9</v>
      </c>
      <c r="AB28" s="52" t="n">
        <f aca="false">MAX(AB18:AB27)</f>
        <v>13</v>
      </c>
      <c r="AC28" s="52" t="n">
        <f aca="false">MAX(AC18:AC27)</f>
        <v>14</v>
      </c>
      <c r="AD28" s="52" t="n">
        <f aca="false">SUM(AD18:AD27)</f>
        <v>12.2</v>
      </c>
      <c r="AE28" s="52" t="n">
        <f aca="false">AVERAGE(AE18:AE27)</f>
        <v>14.925</v>
      </c>
      <c r="AF28" s="52" t="n">
        <f aca="false">AVERAGE(AF18:AF27)</f>
        <v>24.9266666666667</v>
      </c>
      <c r="AG28" s="59" t="n">
        <f aca="false">SUM(AG18:AG27)</f>
        <v>70.53</v>
      </c>
      <c r="AH28" s="56" t="n">
        <f aca="false">AVERAGE(AH18:AH27)</f>
        <v>2.5</v>
      </c>
      <c r="AI28" s="52"/>
      <c r="AJ28" s="52"/>
      <c r="AK28" s="52"/>
      <c r="AL28" s="52" t="n">
        <f aca="false">AVERAGE(AL18:AL27)</f>
        <v>1.37</v>
      </c>
      <c r="AM28" s="52"/>
      <c r="AN28" s="52" t="n">
        <f aca="false">MAX(AN18:AN27)</f>
        <v>12.5</v>
      </c>
      <c r="AO28" s="52" t="n">
        <f aca="false">AVERAGE(AO18:AO27)</f>
        <v>0.82</v>
      </c>
      <c r="AP28" s="60" t="n">
        <f aca="false">SUM(AP18:AP27)</f>
        <v>4.34027777777778</v>
      </c>
    </row>
    <row r="29" customFormat="false" ht="14.25" hidden="false" customHeight="false" outlineLevel="0" collapsed="false">
      <c r="A29" s="1" t="n">
        <v>21</v>
      </c>
      <c r="B29" s="38" t="n">
        <v>24</v>
      </c>
      <c r="C29" s="39" t="n">
        <v>35.9</v>
      </c>
      <c r="D29" s="39" t="n">
        <v>12.4</v>
      </c>
      <c r="E29" s="40" t="n">
        <f aca="false">SUM(C29-D29)</f>
        <v>23.5</v>
      </c>
      <c r="F29" s="41" t="n">
        <v>9.6</v>
      </c>
      <c r="G29" s="51" t="n">
        <v>16</v>
      </c>
      <c r="H29" s="38" t="n">
        <v>855.6</v>
      </c>
      <c r="I29" s="39" t="n">
        <v>857.2</v>
      </c>
      <c r="J29" s="39" t="n">
        <v>853.3</v>
      </c>
      <c r="K29" s="40" t="n">
        <f aca="false">SUM(I29-J29)</f>
        <v>3.90000000000009</v>
      </c>
      <c r="L29" s="38" t="n">
        <v>1010</v>
      </c>
      <c r="M29" s="39" t="n">
        <v>1015.9</v>
      </c>
      <c r="N29" s="39" t="n">
        <v>1003.9</v>
      </c>
      <c r="O29" s="52" t="n">
        <f aca="false">SUM(M29-N29)</f>
        <v>12</v>
      </c>
      <c r="P29" s="38" t="n">
        <v>10.3</v>
      </c>
      <c r="Q29" s="39" t="n">
        <v>14</v>
      </c>
      <c r="R29" s="39" t="n">
        <v>6.3</v>
      </c>
      <c r="S29" s="38" t="n">
        <v>12.7</v>
      </c>
      <c r="T29" s="39" t="n">
        <v>15.9</v>
      </c>
      <c r="U29" s="39" t="n">
        <v>9.4</v>
      </c>
      <c r="V29" s="12" t="n">
        <v>21</v>
      </c>
      <c r="W29" s="62" t="n">
        <v>42</v>
      </c>
      <c r="X29" s="43" t="n">
        <v>86</v>
      </c>
      <c r="Y29" s="43" t="n">
        <v>18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6.58</v>
      </c>
      <c r="AF29" s="48" t="n">
        <v>19.38</v>
      </c>
      <c r="AG29" s="49" t="n">
        <v>8.49</v>
      </c>
      <c r="AH29" s="1" t="n">
        <v>1</v>
      </c>
      <c r="AI29" s="1" t="s">
        <v>58</v>
      </c>
      <c r="AJ29" s="1" t="s">
        <v>44</v>
      </c>
      <c r="AK29" s="11" t="s">
        <v>42</v>
      </c>
      <c r="AL29" s="44" t="n">
        <v>1.2</v>
      </c>
      <c r="AM29" s="10"/>
      <c r="AN29" s="44"/>
      <c r="AO29" s="63" t="n">
        <v>0.5</v>
      </c>
      <c r="AP29" s="50" t="n">
        <v>0.545833333333333</v>
      </c>
    </row>
    <row r="30" customFormat="false" ht="14.25" hidden="false" customHeight="false" outlineLevel="0" collapsed="false">
      <c r="A30" s="1" t="n">
        <v>22</v>
      </c>
      <c r="B30" s="38" t="n">
        <v>25.4</v>
      </c>
      <c r="C30" s="39" t="n">
        <v>37.6</v>
      </c>
      <c r="D30" s="39" t="n">
        <v>12.6</v>
      </c>
      <c r="E30" s="40" t="n">
        <f aca="false">SUM(C30-D30)</f>
        <v>25</v>
      </c>
      <c r="F30" s="41" t="n">
        <v>10</v>
      </c>
      <c r="G30" s="51" t="n">
        <v>17</v>
      </c>
      <c r="H30" s="38" t="n">
        <v>853.6</v>
      </c>
      <c r="I30" s="39" t="n">
        <v>855.3</v>
      </c>
      <c r="J30" s="39" t="n">
        <v>851.4</v>
      </c>
      <c r="K30" s="40" t="n">
        <f aca="false">SUM(I30-J30)</f>
        <v>3.89999999999998</v>
      </c>
      <c r="L30" s="38" t="n">
        <v>1007</v>
      </c>
      <c r="M30" s="39" t="n">
        <v>1013.5</v>
      </c>
      <c r="N30" s="39" t="n">
        <v>1001.7</v>
      </c>
      <c r="O30" s="52" t="n">
        <f aca="false">SUM(M30-N30)</f>
        <v>11.8</v>
      </c>
      <c r="P30" s="38" t="n">
        <v>11.1</v>
      </c>
      <c r="Q30" s="39" t="n">
        <v>13.4</v>
      </c>
      <c r="R30" s="39" t="n">
        <v>8.8</v>
      </c>
      <c r="S30" s="38" t="n">
        <v>13.2</v>
      </c>
      <c r="T30" s="39" t="n">
        <v>15.3</v>
      </c>
      <c r="U30" s="39" t="n">
        <v>11.3</v>
      </c>
      <c r="V30" s="12" t="n">
        <v>22</v>
      </c>
      <c r="W30" s="62" t="n">
        <v>39</v>
      </c>
      <c r="X30" s="43" t="n">
        <v>81</v>
      </c>
      <c r="Y30" s="43" t="n">
        <v>23</v>
      </c>
      <c r="Z30" s="38" t="s">
        <v>40</v>
      </c>
      <c r="AA30" s="44" t="s">
        <v>40</v>
      </c>
      <c r="AB30" s="45" t="n">
        <v>18</v>
      </c>
      <c r="AC30" s="46" t="n">
        <v>19</v>
      </c>
      <c r="AD30" s="38" t="n">
        <v>0</v>
      </c>
      <c r="AE30" s="47" t="n">
        <v>11.67</v>
      </c>
      <c r="AF30" s="48"/>
      <c r="AG30" s="49" t="n">
        <v>7.71</v>
      </c>
      <c r="AH30" s="1" t="n">
        <v>5</v>
      </c>
      <c r="AI30" s="1" t="s">
        <v>63</v>
      </c>
      <c r="AJ30" s="1" t="s">
        <v>48</v>
      </c>
      <c r="AK30" s="11" t="s">
        <v>48</v>
      </c>
      <c r="AL30" s="44" t="n">
        <v>2.3</v>
      </c>
      <c r="AM30" s="10" t="s">
        <v>48</v>
      </c>
      <c r="AN30" s="44" t="n">
        <v>5.5</v>
      </c>
      <c r="AO30" s="9" t="n">
        <v>0.5</v>
      </c>
      <c r="AP30" s="50" t="n">
        <v>0.388194444444444</v>
      </c>
    </row>
    <row r="31" customFormat="false" ht="14.25" hidden="false" customHeight="false" outlineLevel="0" collapsed="false">
      <c r="A31" s="1" t="n">
        <v>23</v>
      </c>
      <c r="B31" s="38" t="n">
        <v>28.1</v>
      </c>
      <c r="C31" s="39" t="n">
        <v>36</v>
      </c>
      <c r="D31" s="39" t="n">
        <v>20.7</v>
      </c>
      <c r="E31" s="40" t="n">
        <f aca="false">SUM(C31-D31)</f>
        <v>15.3</v>
      </c>
      <c r="F31" s="41" t="n">
        <v>17</v>
      </c>
      <c r="G31" s="51" t="n">
        <v>16</v>
      </c>
      <c r="H31" s="38" t="n">
        <v>853.7</v>
      </c>
      <c r="I31" s="39" t="n">
        <v>854.9</v>
      </c>
      <c r="J31" s="39" t="n">
        <v>850.7</v>
      </c>
      <c r="K31" s="40" t="n">
        <f aca="false">SUM(I31-J31)</f>
        <v>4.19999999999993</v>
      </c>
      <c r="L31" s="38" t="n">
        <v>1008.1</v>
      </c>
      <c r="M31" s="39" t="n">
        <v>1008.8</v>
      </c>
      <c r="N31" s="39" t="n">
        <v>1007.2</v>
      </c>
      <c r="O31" s="52" t="n">
        <f aca="false">SUM(M31-N31)</f>
        <v>1.59999999999991</v>
      </c>
      <c r="P31" s="38" t="n">
        <v>10</v>
      </c>
      <c r="Q31" s="39" t="n">
        <v>11.8</v>
      </c>
      <c r="R31" s="39" t="n">
        <v>7</v>
      </c>
      <c r="S31" s="38" t="n">
        <v>12.6</v>
      </c>
      <c r="T31" s="39" t="n">
        <v>13.9</v>
      </c>
      <c r="U31" s="39" t="n">
        <v>10</v>
      </c>
      <c r="V31" s="12" t="n">
        <v>23</v>
      </c>
      <c r="W31" s="62" t="n">
        <v>36</v>
      </c>
      <c r="X31" s="43" t="n">
        <v>45</v>
      </c>
      <c r="Y31" s="43" t="n">
        <v>23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3.18</v>
      </c>
      <c r="AF31" s="48" t="n">
        <v>31.25</v>
      </c>
      <c r="AG31" s="49" t="n">
        <v>8.49</v>
      </c>
      <c r="AH31" s="1" t="n">
        <v>2</v>
      </c>
      <c r="AI31" s="1" t="s">
        <v>47</v>
      </c>
      <c r="AJ31" s="1" t="s">
        <v>48</v>
      </c>
      <c r="AK31" s="11" t="s">
        <v>45</v>
      </c>
      <c r="AL31" s="44" t="n">
        <v>2</v>
      </c>
      <c r="AM31" s="10" t="s">
        <v>45</v>
      </c>
      <c r="AN31" s="44" t="n">
        <v>6</v>
      </c>
      <c r="AO31" s="9" t="n">
        <v>1.7</v>
      </c>
      <c r="AP31" s="50" t="n">
        <v>0.424305555555556</v>
      </c>
    </row>
    <row r="32" customFormat="false" ht="14.25" hidden="false" customHeight="false" outlineLevel="0" collapsed="false">
      <c r="A32" s="1" t="n">
        <v>24</v>
      </c>
      <c r="B32" s="38" t="n">
        <v>27.5</v>
      </c>
      <c r="C32" s="39" t="n">
        <v>36.2</v>
      </c>
      <c r="D32" s="39" t="n">
        <v>17.2</v>
      </c>
      <c r="E32" s="40" t="n">
        <f aca="false">SUM(C32-D32)</f>
        <v>19</v>
      </c>
      <c r="F32" s="41" t="n">
        <v>14.4</v>
      </c>
      <c r="G32" s="51" t="n">
        <v>15.4</v>
      </c>
      <c r="H32" s="38" t="n">
        <v>852.6</v>
      </c>
      <c r="I32" s="39" t="n">
        <v>853.5</v>
      </c>
      <c r="J32" s="39" t="n">
        <v>850.3</v>
      </c>
      <c r="K32" s="40" t="n">
        <f aca="false">SUM(I32-J32)</f>
        <v>3.20000000000005</v>
      </c>
      <c r="L32" s="38" t="n">
        <v>1006.1</v>
      </c>
      <c r="M32" s="39" t="n">
        <v>1008.4</v>
      </c>
      <c r="N32" s="39" t="n">
        <v>1000.2</v>
      </c>
      <c r="O32" s="52" t="n">
        <f aca="false">SUM(M32-N32)</f>
        <v>8.19999999999993</v>
      </c>
      <c r="P32" s="38" t="n">
        <v>10</v>
      </c>
      <c r="Q32" s="39" t="n">
        <v>12</v>
      </c>
      <c r="R32" s="39" t="n">
        <v>6.2</v>
      </c>
      <c r="S32" s="38" t="n">
        <v>12.4</v>
      </c>
      <c r="T32" s="39" t="n">
        <v>14</v>
      </c>
      <c r="U32" s="39" t="n">
        <v>9.5</v>
      </c>
      <c r="V32" s="12" t="n">
        <v>24</v>
      </c>
      <c r="W32" s="62" t="n">
        <v>45</v>
      </c>
      <c r="X32" s="43" t="n">
        <v>58</v>
      </c>
      <c r="Y32" s="43" t="n">
        <v>18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23.75</v>
      </c>
      <c r="AF32" s="48"/>
      <c r="AG32" s="49" t="n">
        <v>7.5</v>
      </c>
      <c r="AH32" s="1" t="n">
        <v>0</v>
      </c>
      <c r="AI32" s="1" t="s">
        <v>84</v>
      </c>
      <c r="AJ32" s="1" t="s">
        <v>48</v>
      </c>
      <c r="AK32" s="11" t="s">
        <v>45</v>
      </c>
      <c r="AL32" s="44" t="n">
        <v>1</v>
      </c>
      <c r="AM32" s="10"/>
      <c r="AN32" s="44"/>
      <c r="AO32" s="63" t="n">
        <v>0.4</v>
      </c>
      <c r="AP32" s="50" t="n">
        <v>0.53125</v>
      </c>
    </row>
    <row r="33" customFormat="false" ht="14.25" hidden="false" customHeight="false" outlineLevel="0" collapsed="false">
      <c r="A33" s="1" t="n">
        <v>25</v>
      </c>
      <c r="B33" s="38" t="n">
        <v>29.3</v>
      </c>
      <c r="C33" s="39" t="n">
        <v>37.5</v>
      </c>
      <c r="D33" s="39" t="n">
        <v>21.6</v>
      </c>
      <c r="E33" s="40" t="n">
        <f aca="false">SUM(C33-D33)</f>
        <v>15.9</v>
      </c>
      <c r="F33" s="41" t="n">
        <v>18.6</v>
      </c>
      <c r="G33" s="51" t="n">
        <v>16.8</v>
      </c>
      <c r="H33" s="38" t="n">
        <v>853.9</v>
      </c>
      <c r="I33" s="39" t="n">
        <v>855</v>
      </c>
      <c r="J33" s="39" t="n">
        <v>852.2</v>
      </c>
      <c r="K33" s="40" t="n">
        <f aca="false">SUM(I33-J33)</f>
        <v>2.79999999999995</v>
      </c>
      <c r="L33" s="38" t="n">
        <v>1005.7</v>
      </c>
      <c r="M33" s="39" t="n">
        <v>1008.1</v>
      </c>
      <c r="N33" s="39" t="n">
        <v>1001.6</v>
      </c>
      <c r="O33" s="52" t="n">
        <f aca="false">SUM(M33-N33)</f>
        <v>6.5</v>
      </c>
      <c r="P33" s="38" t="n">
        <v>8.8</v>
      </c>
      <c r="Q33" s="39" t="n">
        <v>12.7</v>
      </c>
      <c r="R33" s="39" t="n">
        <v>5</v>
      </c>
      <c r="S33" s="38" t="n">
        <v>11.4</v>
      </c>
      <c r="T33" s="39" t="n">
        <v>14.7</v>
      </c>
      <c r="U33" s="39" t="n">
        <v>8.7</v>
      </c>
      <c r="V33" s="12" t="n">
        <v>25</v>
      </c>
      <c r="W33" s="62" t="n">
        <v>28</v>
      </c>
      <c r="X33" s="43" t="n">
        <v>54</v>
      </c>
      <c r="Y33" s="43" t="n">
        <v>19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12.85</v>
      </c>
      <c r="AF33" s="48"/>
      <c r="AG33" s="49" t="n">
        <v>10.9</v>
      </c>
      <c r="AH33" s="1" t="n">
        <v>1</v>
      </c>
      <c r="AI33" s="1" t="s">
        <v>63</v>
      </c>
      <c r="AJ33" s="1" t="s">
        <v>46</v>
      </c>
      <c r="AK33" s="11" t="s">
        <v>48</v>
      </c>
      <c r="AL33" s="44" t="n">
        <v>1.4</v>
      </c>
      <c r="AM33" s="10"/>
      <c r="AN33" s="44"/>
      <c r="AO33" s="63" t="n">
        <v>0.9</v>
      </c>
      <c r="AP33" s="50" t="n">
        <v>0.522222222222222</v>
      </c>
    </row>
    <row r="34" customFormat="false" ht="14.25" hidden="false" customHeight="false" outlineLevel="0" collapsed="false">
      <c r="A34" s="1" t="n">
        <v>26</v>
      </c>
      <c r="B34" s="38" t="n">
        <v>28.6</v>
      </c>
      <c r="C34" s="39" t="n">
        <v>37.6</v>
      </c>
      <c r="D34" s="39" t="n">
        <v>18.8</v>
      </c>
      <c r="E34" s="40" t="n">
        <f aca="false">SUM(C34-D34)</f>
        <v>18.8</v>
      </c>
      <c r="F34" s="41" t="n">
        <v>15.6</v>
      </c>
      <c r="G34" s="51" t="n">
        <v>16.6</v>
      </c>
      <c r="H34" s="38" t="n">
        <v>855.9</v>
      </c>
      <c r="I34" s="39" t="n">
        <v>857.3</v>
      </c>
      <c r="J34" s="39" t="n">
        <v>854.3</v>
      </c>
      <c r="K34" s="40" t="n">
        <f aca="false">SUM(I34-J34)</f>
        <v>3</v>
      </c>
      <c r="L34" s="38" t="n">
        <v>1007.5</v>
      </c>
      <c r="M34" s="39" t="n">
        <v>1011.3</v>
      </c>
      <c r="N34" s="39" t="n">
        <v>1004.2</v>
      </c>
      <c r="O34" s="52" t="n">
        <f aca="false">SUM(M34-N34)</f>
        <v>7.09999999999991</v>
      </c>
      <c r="P34" s="38" t="n">
        <v>8.8</v>
      </c>
      <c r="Q34" s="39" t="n">
        <v>14.5</v>
      </c>
      <c r="R34" s="39" t="n">
        <v>5.4</v>
      </c>
      <c r="S34" s="38" t="n">
        <v>11.4</v>
      </c>
      <c r="T34" s="39" t="n">
        <v>16.4</v>
      </c>
      <c r="U34" s="39" t="n">
        <v>9</v>
      </c>
      <c r="V34" s="12" t="n">
        <v>26</v>
      </c>
      <c r="W34" s="62" t="n">
        <v>29</v>
      </c>
      <c r="X34" s="43" t="n">
        <v>58</v>
      </c>
      <c r="Y34" s="43" t="n">
        <v>20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4.84</v>
      </c>
      <c r="AF34" s="48" t="n">
        <v>24.32</v>
      </c>
      <c r="AG34" s="49" t="n">
        <v>8.01</v>
      </c>
      <c r="AH34" s="1" t="n">
        <v>3</v>
      </c>
      <c r="AI34" s="1" t="s">
        <v>37</v>
      </c>
      <c r="AJ34" s="1" t="s">
        <v>46</v>
      </c>
      <c r="AK34" s="11" t="s">
        <v>45</v>
      </c>
      <c r="AL34" s="44" t="n">
        <v>1.7</v>
      </c>
      <c r="AM34" s="10" t="s">
        <v>45</v>
      </c>
      <c r="AN34" s="44" t="n">
        <v>5</v>
      </c>
      <c r="AO34" s="9" t="n">
        <v>1.1</v>
      </c>
      <c r="AP34" s="50" t="n">
        <v>0.345833333333333</v>
      </c>
    </row>
    <row r="35" customFormat="false" ht="14.25" hidden="false" customHeight="false" outlineLevel="0" collapsed="false">
      <c r="A35" s="1" t="n">
        <v>27</v>
      </c>
      <c r="B35" s="38" t="n">
        <v>27.1</v>
      </c>
      <c r="C35" s="39" t="n">
        <v>36.9</v>
      </c>
      <c r="D35" s="39" t="n">
        <v>18.2</v>
      </c>
      <c r="E35" s="40" t="n">
        <f aca="false">SUM(C35-D35)</f>
        <v>18.7</v>
      </c>
      <c r="F35" s="41" t="n">
        <v>15.2</v>
      </c>
      <c r="G35" s="51" t="n">
        <v>16.9</v>
      </c>
      <c r="H35" s="38" t="n">
        <v>856.1</v>
      </c>
      <c r="I35" s="39" t="n">
        <v>858</v>
      </c>
      <c r="J35" s="39" t="n">
        <v>854.1</v>
      </c>
      <c r="K35" s="40" t="n">
        <f aca="false">SUM(I35-J35)</f>
        <v>3.89999999999998</v>
      </c>
      <c r="L35" s="38" t="n">
        <v>1008.4</v>
      </c>
      <c r="M35" s="39" t="n">
        <v>1012.5</v>
      </c>
      <c r="N35" s="39" t="n">
        <v>1004.6</v>
      </c>
      <c r="O35" s="52" t="n">
        <f aca="false">SUM(M35-N35)</f>
        <v>7.89999999999998</v>
      </c>
      <c r="P35" s="38" t="n">
        <v>10.6</v>
      </c>
      <c r="Q35" s="39" t="n">
        <v>14.1</v>
      </c>
      <c r="R35" s="39" t="n">
        <v>8.1</v>
      </c>
      <c r="S35" s="38" t="n">
        <v>12.916</v>
      </c>
      <c r="T35" s="39" t="n">
        <v>16</v>
      </c>
      <c r="U35" s="39" t="n">
        <v>10.8</v>
      </c>
      <c r="V35" s="12" t="n">
        <v>27</v>
      </c>
      <c r="W35" s="62" t="n">
        <v>36</v>
      </c>
      <c r="X35" s="43" t="n">
        <v>60</v>
      </c>
      <c r="Y35" s="43" t="n">
        <v>20</v>
      </c>
      <c r="Z35" s="38" t="n">
        <v>1.7</v>
      </c>
      <c r="AA35" s="44" t="n">
        <v>1.3</v>
      </c>
      <c r="AB35" s="45" t="n">
        <v>23</v>
      </c>
      <c r="AC35" s="46" t="n">
        <v>24</v>
      </c>
      <c r="AD35" s="38" t="s">
        <v>40</v>
      </c>
      <c r="AE35" s="47" t="n">
        <v>16.2</v>
      </c>
      <c r="AF35" s="48"/>
      <c r="AG35" s="49" t="n">
        <v>8.12</v>
      </c>
      <c r="AH35" s="1" t="n">
        <v>4</v>
      </c>
      <c r="AI35" s="1" t="s">
        <v>81</v>
      </c>
      <c r="AJ35" s="1" t="s">
        <v>46</v>
      </c>
      <c r="AK35" s="11" t="s">
        <v>48</v>
      </c>
      <c r="AL35" s="44" t="n">
        <v>1.3</v>
      </c>
      <c r="AM35" s="10" t="s">
        <v>45</v>
      </c>
      <c r="AN35" s="44" t="n">
        <v>5</v>
      </c>
      <c r="AO35" s="9" t="n">
        <v>0.9</v>
      </c>
      <c r="AP35" s="50" t="n">
        <v>0.373611111111111</v>
      </c>
    </row>
    <row r="36" customFormat="false" ht="14.25" hidden="false" customHeight="false" outlineLevel="0" collapsed="false">
      <c r="A36" s="1" t="n">
        <v>28</v>
      </c>
      <c r="B36" s="38" t="n">
        <v>25.2</v>
      </c>
      <c r="C36" s="39" t="n">
        <v>35.4</v>
      </c>
      <c r="D36" s="39" t="n">
        <v>16</v>
      </c>
      <c r="E36" s="40" t="n">
        <f aca="false">SUM(C36-D36)</f>
        <v>19.4</v>
      </c>
      <c r="F36" s="41" t="n">
        <v>13.4</v>
      </c>
      <c r="G36" s="51" t="n">
        <v>17.7</v>
      </c>
      <c r="H36" s="38" t="n">
        <v>856.1</v>
      </c>
      <c r="I36" s="39" t="n">
        <v>858.4</v>
      </c>
      <c r="J36" s="39" t="n">
        <v>853.9</v>
      </c>
      <c r="K36" s="40" t="n">
        <f aca="false">SUM(I36-J36)</f>
        <v>4.5</v>
      </c>
      <c r="L36" s="38" t="n">
        <v>1009.8</v>
      </c>
      <c r="M36" s="39" t="n">
        <v>1014.8</v>
      </c>
      <c r="N36" s="39" t="n">
        <v>1004.7</v>
      </c>
      <c r="O36" s="52" t="n">
        <f aca="false">SUM(M36-N36)</f>
        <v>10.0999999999999</v>
      </c>
      <c r="P36" s="38" t="n">
        <v>13.1</v>
      </c>
      <c r="Q36" s="39" t="n">
        <v>18.1</v>
      </c>
      <c r="R36" s="39" t="n">
        <v>10.8</v>
      </c>
      <c r="S36" s="38" t="n">
        <v>15.1</v>
      </c>
      <c r="T36" s="39" t="n">
        <v>20.8</v>
      </c>
      <c r="U36" s="39" t="n">
        <v>12.9</v>
      </c>
      <c r="V36" s="12" t="n">
        <v>28</v>
      </c>
      <c r="W36" s="62" t="n">
        <v>47</v>
      </c>
      <c r="X36" s="43" t="n">
        <v>80</v>
      </c>
      <c r="Y36" s="43" t="n">
        <v>25</v>
      </c>
      <c r="Z36" s="38" t="n">
        <v>1.4</v>
      </c>
      <c r="AA36" s="44" t="n">
        <v>1.3</v>
      </c>
      <c r="AB36" s="45" t="n">
        <v>17</v>
      </c>
      <c r="AC36" s="46" t="n">
        <v>18</v>
      </c>
      <c r="AD36" s="38" t="n">
        <v>3</v>
      </c>
      <c r="AE36" s="47" t="n">
        <v>11.91</v>
      </c>
      <c r="AF36" s="48"/>
      <c r="AG36" s="49" t="n">
        <v>7.29</v>
      </c>
      <c r="AH36" s="1" t="n">
        <v>3</v>
      </c>
      <c r="AI36" s="1" t="s">
        <v>51</v>
      </c>
      <c r="AJ36" s="1" t="s">
        <v>44</v>
      </c>
      <c r="AK36" s="11" t="s">
        <v>50</v>
      </c>
      <c r="AL36" s="44" t="n">
        <v>2.3</v>
      </c>
      <c r="AM36" s="10" t="s">
        <v>39</v>
      </c>
      <c r="AN36" s="44" t="n">
        <v>6</v>
      </c>
      <c r="AO36" s="63" t="n">
        <v>1</v>
      </c>
      <c r="AP36" s="50" t="n">
        <v>0.451388888888889</v>
      </c>
    </row>
    <row r="37" customFormat="false" ht="14.25" hidden="false" customHeight="false" outlineLevel="0" collapsed="false">
      <c r="A37" s="1" t="n">
        <v>29</v>
      </c>
      <c r="B37" s="38" t="n">
        <v>25.6</v>
      </c>
      <c r="C37" s="39" t="n">
        <v>35</v>
      </c>
      <c r="D37" s="39" t="n">
        <v>16.8</v>
      </c>
      <c r="E37" s="40" t="n">
        <f aca="false">SUM(C37-D37)</f>
        <v>18.2</v>
      </c>
      <c r="F37" s="41" t="n">
        <v>13.8</v>
      </c>
      <c r="G37" s="51" t="n">
        <v>17.7</v>
      </c>
      <c r="H37" s="38" t="n">
        <v>855.8</v>
      </c>
      <c r="I37" s="39" t="n">
        <v>858.1</v>
      </c>
      <c r="J37" s="39" t="n">
        <v>853.2</v>
      </c>
      <c r="K37" s="40" t="n">
        <f aca="false">SUM(I37-J37)</f>
        <v>4.89999999999998</v>
      </c>
      <c r="L37" s="38" t="n">
        <v>1009.2</v>
      </c>
      <c r="M37" s="39" t="n">
        <v>1013.4</v>
      </c>
      <c r="N37" s="39" t="n">
        <v>1004.2</v>
      </c>
      <c r="O37" s="52" t="n">
        <f aca="false">SUM(M37-N37)</f>
        <v>9.19999999999993</v>
      </c>
      <c r="P37" s="38" t="n">
        <v>12.6</v>
      </c>
      <c r="Q37" s="39" t="n">
        <v>17.7</v>
      </c>
      <c r="R37" s="39" t="n">
        <v>9</v>
      </c>
      <c r="S37" s="38" t="n">
        <v>14.8</v>
      </c>
      <c r="T37" s="39" t="n">
        <v>20.2</v>
      </c>
      <c r="U37" s="39" t="n">
        <v>11.5</v>
      </c>
      <c r="V37" s="12" t="n">
        <v>29</v>
      </c>
      <c r="W37" s="62" t="n">
        <v>45</v>
      </c>
      <c r="X37" s="43" t="n">
        <v>87</v>
      </c>
      <c r="Y37" s="43" t="n">
        <v>26</v>
      </c>
      <c r="Z37" s="38" t="n">
        <v>0.4</v>
      </c>
      <c r="AA37" s="44" t="n">
        <v>0.4</v>
      </c>
      <c r="AB37" s="45" t="n">
        <v>22</v>
      </c>
      <c r="AC37" s="46" t="n">
        <v>23</v>
      </c>
      <c r="AD37" s="38" t="n">
        <v>0.1</v>
      </c>
      <c r="AE37" s="47" t="n">
        <v>5.26</v>
      </c>
      <c r="AF37" s="48" t="n">
        <v>17</v>
      </c>
      <c r="AG37" s="49" t="n">
        <v>6.65</v>
      </c>
      <c r="AH37" s="1" t="n">
        <v>4</v>
      </c>
      <c r="AI37" s="1" t="s">
        <v>81</v>
      </c>
      <c r="AJ37" s="1" t="s">
        <v>72</v>
      </c>
      <c r="AK37" s="11" t="s">
        <v>39</v>
      </c>
      <c r="AL37" s="44" t="n">
        <v>2</v>
      </c>
      <c r="AM37" s="10"/>
      <c r="AN37" s="44"/>
      <c r="AO37" s="9" t="n">
        <v>0.7</v>
      </c>
      <c r="AP37" s="50" t="n">
        <v>0.436111111111111</v>
      </c>
    </row>
    <row r="38" customFormat="false" ht="14.25" hidden="false" customHeight="false" outlineLevel="0" collapsed="false">
      <c r="A38" s="1" t="n">
        <v>30</v>
      </c>
      <c r="B38" s="38" t="n">
        <v>25.4</v>
      </c>
      <c r="C38" s="39" t="n">
        <v>37.1</v>
      </c>
      <c r="D38" s="39" t="n">
        <v>13.6</v>
      </c>
      <c r="E38" s="40" t="n">
        <f aca="false">SUM(C38-D38)</f>
        <v>23.5</v>
      </c>
      <c r="F38" s="41" t="n">
        <v>11.2</v>
      </c>
      <c r="G38" s="51" t="n">
        <v>16.9</v>
      </c>
      <c r="H38" s="38" t="n">
        <v>854.7</v>
      </c>
      <c r="I38" s="39" t="n">
        <v>856.6</v>
      </c>
      <c r="J38" s="39" t="n">
        <v>852.1</v>
      </c>
      <c r="K38" s="40" t="n">
        <f aca="false">SUM(I38-J38)</f>
        <v>4.5</v>
      </c>
      <c r="L38" s="38" t="n">
        <v>1008.4</v>
      </c>
      <c r="M38" s="39" t="n">
        <v>1013.9</v>
      </c>
      <c r="N38" s="39" t="n">
        <v>1001.5</v>
      </c>
      <c r="O38" s="52" t="n">
        <f aca="false">SUM(M38-N38)</f>
        <v>12.4</v>
      </c>
      <c r="P38" s="38" t="n">
        <v>10.9</v>
      </c>
      <c r="Q38" s="39" t="n">
        <v>14.9</v>
      </c>
      <c r="R38" s="39" t="n">
        <v>4.6</v>
      </c>
      <c r="S38" s="38" t="n">
        <v>13.2</v>
      </c>
      <c r="T38" s="39" t="n">
        <v>16.9</v>
      </c>
      <c r="U38" s="39" t="n">
        <v>8.4</v>
      </c>
      <c r="V38" s="12" t="n">
        <v>30</v>
      </c>
      <c r="W38" s="62" t="n">
        <v>43</v>
      </c>
      <c r="X38" s="43" t="n">
        <v>94</v>
      </c>
      <c r="Y38" s="43" t="n">
        <v>15</v>
      </c>
      <c r="Z38" s="38" t="n">
        <v>0</v>
      </c>
      <c r="AA38" s="44" t="n">
        <v>0</v>
      </c>
      <c r="AB38" s="45"/>
      <c r="AC38" s="46"/>
      <c r="AD38" s="38" t="n">
        <v>0.4</v>
      </c>
      <c r="AE38" s="47" t="n">
        <v>9.28</v>
      </c>
      <c r="AF38" s="48"/>
      <c r="AG38" s="49" t="n">
        <v>8.72</v>
      </c>
      <c r="AH38" s="1" t="n">
        <v>2</v>
      </c>
      <c r="AI38" s="1" t="s">
        <v>84</v>
      </c>
      <c r="AJ38" s="1" t="s">
        <v>44</v>
      </c>
      <c r="AK38" s="11" t="s">
        <v>48</v>
      </c>
      <c r="AL38" s="44" t="n">
        <v>1</v>
      </c>
      <c r="AM38" s="10"/>
      <c r="AN38" s="44"/>
      <c r="AO38" s="9" t="n">
        <v>0.3</v>
      </c>
      <c r="AP38" s="50" t="n">
        <v>0.518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44"/>
      <c r="AM39" s="10"/>
      <c r="AN39" s="44"/>
      <c r="AO39" s="63"/>
      <c r="AP39" s="50"/>
    </row>
    <row r="40" customFormat="false" ht="14.25" hidden="false" customHeight="false" outlineLevel="0" collapsed="false">
      <c r="A40" s="25" t="s">
        <v>59</v>
      </c>
      <c r="B40" s="52" t="n">
        <f aca="false">AVERAGE(B29:B39)</f>
        <v>26.62</v>
      </c>
      <c r="C40" s="52" t="n">
        <f aca="false">AVERAGE(C29:C39)</f>
        <v>36.52</v>
      </c>
      <c r="D40" s="52" t="n">
        <f aca="false">AVERAGE(D29:D39)</f>
        <v>16.79</v>
      </c>
      <c r="E40" s="52" t="n">
        <f aca="false">AVERAGE(E29:E39)</f>
        <v>19.73</v>
      </c>
      <c r="F40" s="52" t="n">
        <f aca="false">AVERAGE(F29:F39)</f>
        <v>13.88</v>
      </c>
      <c r="G40" s="52" t="n">
        <f aca="false">AVERAGE(G29:G39)</f>
        <v>16.7</v>
      </c>
      <c r="H40" s="52" t="n">
        <f aca="false">AVERAGE(H29:H39)</f>
        <v>854.8</v>
      </c>
      <c r="I40" s="52" t="n">
        <f aca="false">AVERAGE(I29:I39)</f>
        <v>856.43</v>
      </c>
      <c r="J40" s="52" t="n">
        <f aca="false">AVERAGE(J29:J39)</f>
        <v>852.55</v>
      </c>
      <c r="K40" s="52" t="n">
        <f aca="false">AVERAGE(K29:K39)</f>
        <v>3.88</v>
      </c>
      <c r="L40" s="52" t="n">
        <f aca="false">AVERAGE(L29:L39)</f>
        <v>1008.02</v>
      </c>
      <c r="M40" s="52" t="n">
        <f aca="false">AVERAGE(M29:M39)</f>
        <v>1012.06</v>
      </c>
      <c r="N40" s="52" t="n">
        <f aca="false">AVERAGE(N29:N39)</f>
        <v>1003.38</v>
      </c>
      <c r="O40" s="52" t="n">
        <f aca="false">AVERAGE(O29:O39)</f>
        <v>8.67999999999995</v>
      </c>
      <c r="P40" s="52" t="n">
        <f aca="false">AVERAGE(P29:P39)</f>
        <v>10.62</v>
      </c>
      <c r="Q40" s="52" t="n">
        <f aca="false">AVERAGE(Q29:Q39)</f>
        <v>14.32</v>
      </c>
      <c r="R40" s="52" t="n">
        <f aca="false">AVERAGE(R29:R39)</f>
        <v>7.12</v>
      </c>
      <c r="S40" s="52" t="n">
        <f aca="false">AVERAGE(S29:S39)</f>
        <v>12.9716</v>
      </c>
      <c r="T40" s="52" t="n">
        <f aca="false">AVERAGE(T29:T39)</f>
        <v>16.41</v>
      </c>
      <c r="U40" s="52" t="n">
        <f aca="false">AVERAGE(U29:U39)</f>
        <v>10.15</v>
      </c>
      <c r="V40" s="52"/>
      <c r="W40" s="56" t="n">
        <f aca="false">AVERAGE(W29:W39)</f>
        <v>39</v>
      </c>
      <c r="X40" s="56" t="n">
        <f aca="false">AVERAGE(X29:X39)</f>
        <v>70.3</v>
      </c>
      <c r="Y40" s="56" t="n">
        <f aca="false">AVERAGE(Y29:Y39)</f>
        <v>20.7</v>
      </c>
      <c r="Z40" s="52" t="n">
        <f aca="false">SUM(Z29:Z39)</f>
        <v>3.5</v>
      </c>
      <c r="AA40" s="52" t="n">
        <f aca="false">MAX(AA29:AA39)</f>
        <v>1.3</v>
      </c>
      <c r="AB40" s="52" t="n">
        <f aca="false">MAX(AB30:AB39)</f>
        <v>23</v>
      </c>
      <c r="AC40" s="52" t="n">
        <f aca="false">MAX(AC30:AC39)</f>
        <v>24</v>
      </c>
      <c r="AD40" s="52" t="n">
        <f aca="false">SUM(AD29:AD39)</f>
        <v>3.5</v>
      </c>
      <c r="AE40" s="64" t="n">
        <f aca="false">AVERAGE(AE29:AE39)</f>
        <v>10.552</v>
      </c>
      <c r="AF40" s="52"/>
      <c r="AG40" s="64" t="n">
        <f aca="false">SUM(AG29:AG39)</f>
        <v>81.88</v>
      </c>
      <c r="AH40" s="56" t="n">
        <f aca="false">AVERAGE(AH29:AH39)</f>
        <v>2.5</v>
      </c>
      <c r="AI40" s="52"/>
      <c r="AJ40" s="52"/>
      <c r="AK40" s="52"/>
      <c r="AL40" s="52" t="n">
        <f aca="false">AVERAGE(AL29:AL39)</f>
        <v>1.62</v>
      </c>
      <c r="AM40" s="52"/>
      <c r="AN40" s="52" t="n">
        <f aca="false">MAX(AN29:AN39)</f>
        <v>6</v>
      </c>
      <c r="AO40" s="52" t="n">
        <f aca="false">AVERAGE(AO29:AO39)</f>
        <v>0.8</v>
      </c>
      <c r="AP40" s="60" t="n">
        <f aca="false">SUM(AP29:AP39)</f>
        <v>4.537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25.1066666666667</v>
      </c>
      <c r="C42" s="38" t="n">
        <f aca="false">AVERAGE(C7:C16,C18:C27,C29:C39)</f>
        <v>34.9633333333333</v>
      </c>
      <c r="D42" s="38" t="n">
        <f aca="false">AVERAGE(D7:D16,D18:D27,D29:D39)</f>
        <v>15.52</v>
      </c>
      <c r="E42" s="38" t="n">
        <f aca="false">AVERAGE(E7:E16,E18:E27,E29:E39)</f>
        <v>19.4433333333333</v>
      </c>
      <c r="F42" s="38" t="n">
        <f aca="false">AVERAGE(F7:F16,F18:F27,F29:F39)</f>
        <v>12.8233333333333</v>
      </c>
      <c r="G42" s="38" t="n">
        <f aca="false">AVERAGE(G7:G16,G18:G27,G29:G39)</f>
        <v>15.2466666666667</v>
      </c>
      <c r="H42" s="38" t="n">
        <f aca="false">AVERAGE(H7:H16,H18:H27,H29:H39)</f>
        <v>853.476666666667</v>
      </c>
      <c r="I42" s="38" t="n">
        <f aca="false">AVERAGE(I7:I16,I18:I27,I29:I39)</f>
        <v>855.22</v>
      </c>
      <c r="J42" s="38" t="n">
        <f aca="false">AVERAGE(J7:J16,J18:J27,J29:J39)</f>
        <v>851.29</v>
      </c>
      <c r="K42" s="38" t="n">
        <f aca="false">AVERAGE(K7:K16,K18:K27,K29:K39)</f>
        <v>3.93</v>
      </c>
      <c r="L42" s="38" t="n">
        <f aca="false">AVERAGE(L7:L16,L18:L27,L29:L39)</f>
        <v>1007.18</v>
      </c>
      <c r="M42" s="38" t="n">
        <f aca="false">AVERAGE(M7:M16,M18:M27,M29:M39)</f>
        <v>1011.17333333333</v>
      </c>
      <c r="N42" s="38" t="n">
        <f aca="false">AVERAGE(N7:N16,N18:N27,N29:N39)</f>
        <v>1002.12666666667</v>
      </c>
      <c r="O42" s="38" t="n">
        <f aca="false">AVERAGE(O7:O16,O18:O27,O29:O39)</f>
        <v>9.04666666666665</v>
      </c>
      <c r="P42" s="38" t="n">
        <f aca="false">AVERAGE(P7:P16,P18:P27,P29:P39)</f>
        <v>8.51</v>
      </c>
      <c r="Q42" s="38" t="n">
        <f aca="false">AVERAGE(Q7:Q16,Q18:Q27,Q29:Q39)</f>
        <v>14.91</v>
      </c>
      <c r="R42" s="38" t="n">
        <f aca="false">AVERAGE(R7:R16,R18:R27,R29:R39)</f>
        <v>4.87</v>
      </c>
      <c r="S42" s="38" t="n">
        <f aca="false">AVERAGE(S7:S16,S18:S27,S29:S39)</f>
        <v>11.4438666666667</v>
      </c>
      <c r="T42" s="38" t="n">
        <f aca="false">AVERAGE(T7:T16,T18:T27,T29:T39)</f>
        <v>14.46</v>
      </c>
      <c r="U42" s="38" t="n">
        <f aca="false">AVERAGE(U7:U16,U18:U27,U29:U39)</f>
        <v>8.86666666666667</v>
      </c>
      <c r="V42" s="38"/>
      <c r="W42" s="62" t="n">
        <f aca="false">AVERAGE(W7:W16,W18:W27,W29:W39)</f>
        <v>38.8</v>
      </c>
      <c r="X42" s="62" t="n">
        <f aca="false">AVERAGE(X7:X16,X18:X27,X29:X39)</f>
        <v>65.6</v>
      </c>
      <c r="Y42" s="62" t="n">
        <f aca="false">AVERAGE(Y7:Y16,Y18:Y27,Y29:Y39)</f>
        <v>21.9</v>
      </c>
      <c r="Z42" s="38" t="n">
        <f aca="false">SUM(Z7:Z16,Z18:Z27,Z29:Z39)</f>
        <v>21.5</v>
      </c>
      <c r="AA42" s="38"/>
      <c r="AB42" s="38"/>
      <c r="AC42" s="38"/>
      <c r="AD42" s="38" t="n">
        <f aca="false">AVERAGE(AD7:AD16,AD18:AD27,AD29:AD39)</f>
        <v>0.767857142857143</v>
      </c>
      <c r="AE42" s="38" t="n">
        <f aca="false">AVERAGE(AE7:AE16,AE18:AE27,AE29:AE39)</f>
        <v>12.664</v>
      </c>
      <c r="AF42" s="38"/>
      <c r="AG42" s="64" t="n">
        <f aca="false">AVERAGE(AG7:AG16,AG18:AG27,AG29:AG39)</f>
        <v>7.98933333333333</v>
      </c>
      <c r="AH42" s="62" t="n">
        <f aca="false">AVERAGE(AH7:AH16,AH18:AH27,AH29:AH39)</f>
        <v>2.53333333333333</v>
      </c>
      <c r="AI42" s="38"/>
      <c r="AJ42" s="38"/>
      <c r="AK42" s="38"/>
      <c r="AL42" s="38" t="n">
        <f aca="false">AVERAGE(AL7:AL16,AL18:AL27,AL29:AL39)</f>
        <v>1.77333333333333</v>
      </c>
      <c r="AM42" s="38"/>
      <c r="AN42" s="38" t="n">
        <f aca="false">AVERAGE(AN7:AN16,AN18:AN27,AN29:AN39)</f>
        <v>6.63157894736842</v>
      </c>
      <c r="AO42" s="38" t="n">
        <f aca="false">AVERAGE(AO7:AO16,AO18:AO27,AO29:AO39)</f>
        <v>0.973333333333333</v>
      </c>
      <c r="AP42" s="60" t="n">
        <f aca="false">SUM(AP7:AP16,AP18:AP27,AP29:AP39)</f>
        <v>13.56388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29.3</v>
      </c>
      <c r="C43" s="38" t="n">
        <f aca="false">MAX(C7:C16,C18:C27,C29:C39)</f>
        <v>37.6</v>
      </c>
      <c r="D43" s="38" t="n">
        <f aca="false">MAX(D7:D16,D18:D27,D29:D39)</f>
        <v>22</v>
      </c>
      <c r="E43" s="38" t="n">
        <f aca="false">MAX(E7:E16,E18:E27,E29:E39)</f>
        <v>25.6</v>
      </c>
      <c r="F43" s="38" t="n">
        <f aca="false">MAX(F7:F16,F18:F27,F29:F39)</f>
        <v>19.6</v>
      </c>
      <c r="G43" s="38" t="n">
        <f aca="false">MAX(G7:G16,G18:G27,G29:G39)</f>
        <v>17.7</v>
      </c>
      <c r="H43" s="38" t="n">
        <f aca="false">MAX(H7:H16,H18:H27,H29:H39)</f>
        <v>856.7</v>
      </c>
      <c r="I43" s="38" t="n">
        <f aca="false">MAX(I7:I16,I18:I27,I29:I39)</f>
        <v>858.4</v>
      </c>
      <c r="J43" s="38" t="n">
        <f aca="false">MAX(J7:J16,J18:J27,J29:J39)</f>
        <v>854.3</v>
      </c>
      <c r="K43" s="38" t="n">
        <f aca="false">MAX(K7:K16,K18:K27,K29:K39)</f>
        <v>5.39999999999998</v>
      </c>
      <c r="L43" s="38" t="n">
        <f aca="false">MAX(L7:L16,L18:L27,L29:L39)</f>
        <v>1014.2</v>
      </c>
      <c r="M43" s="38" t="n">
        <f aca="false">MAX(M7:M16,M18:M27,M29:M39)</f>
        <v>1018.1</v>
      </c>
      <c r="N43" s="38" t="n">
        <f aca="false">MAX(N7:N16,N18:N27,N29:N39)</f>
        <v>1007.7</v>
      </c>
      <c r="O43" s="38" t="n">
        <f aca="false">MAX(O7:O16,O18:O27,O29:O39)</f>
        <v>13.1999999999999</v>
      </c>
      <c r="P43" s="38" t="n">
        <f aca="false">MAX(P7:P16,P18:P27,P29:P39)</f>
        <v>13.5</v>
      </c>
      <c r="Q43" s="38" t="n">
        <f aca="false">MAX(Q7:Q16,Q18:Q27,Q29:Q39)</f>
        <v>87.2</v>
      </c>
      <c r="R43" s="38" t="n">
        <f aca="false">MAX(R7:R16,R18:R27,R29:R39)</f>
        <v>11.9</v>
      </c>
      <c r="S43" s="38" t="n">
        <f aca="false">MAX(S7:S16,S18:S27,S29:S39)</f>
        <v>15.5</v>
      </c>
      <c r="T43" s="38" t="n">
        <f aca="false">MAX(T7:T16,T18:T27,T29:T39)</f>
        <v>20.8</v>
      </c>
      <c r="U43" s="38" t="n">
        <f aca="false">MAX(U7:U16,U18:U27,U29:U39)</f>
        <v>13.9</v>
      </c>
      <c r="V43" s="38"/>
      <c r="W43" s="62" t="n">
        <f aca="false">MAX(W7:W16,W18:W27,W29:W39)</f>
        <v>79</v>
      </c>
      <c r="X43" s="62" t="n">
        <f aca="false">MAX(X7:X16,X18:X27,X29:X39)</f>
        <v>100</v>
      </c>
      <c r="Y43" s="62" t="n">
        <f aca="false">MAX(Y7:Y16,Y18:Y27,Y29:Y39)</f>
        <v>76</v>
      </c>
      <c r="Z43" s="38" t="n">
        <f aca="false">MAX(Z7:Z16,Z18:Z27,Z29:Z39)</f>
        <v>12.2</v>
      </c>
      <c r="AA43" s="38" t="n">
        <f aca="false">MAX(AA7:AA16,AA18:AA27,AA29:AA39)</f>
        <v>4.9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2.2</v>
      </c>
      <c r="AE43" s="38" t="n">
        <f aca="false">MAX(AE7:AE16,AE18:AE27,AE29:AE39)</f>
        <v>25.66</v>
      </c>
      <c r="AF43" s="38"/>
      <c r="AG43" s="64" t="n">
        <f aca="false">MAX(AG7:AG16,AG18:AG27,AG29:AG39)</f>
        <v>11.28</v>
      </c>
      <c r="AH43" s="38"/>
      <c r="AI43" s="38"/>
      <c r="AJ43" s="38"/>
      <c r="AK43" s="38"/>
      <c r="AL43" s="38" t="n">
        <f aca="false">MAX(AL7:AL16,AL18:AL27,AL29:AL39)</f>
        <v>4.6</v>
      </c>
      <c r="AM43" s="38"/>
      <c r="AN43" s="38" t="n">
        <f aca="false">MAX(AN7:AN16,AN18:AN27,AN29:AN39)</f>
        <v>12.5</v>
      </c>
      <c r="AO43" s="38" t="n">
        <f aca="false">MAX(AO7:AO16,AO18:AO27,AO29:AO39)</f>
        <v>3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17.3</v>
      </c>
      <c r="C44" s="71" t="n">
        <f aca="false">MIN(C7:C16,C18:C27,C29:C39)</f>
        <v>27.2</v>
      </c>
      <c r="D44" s="71" t="n">
        <f aca="false">MIN(D7:D16,D18:D27,D29:D39)</f>
        <v>10.2</v>
      </c>
      <c r="E44" s="71" t="n">
        <f aca="false">MIN(E7:E16,E18:E27,E29:E39)</f>
        <v>13.2</v>
      </c>
      <c r="F44" s="44" t="n">
        <f aca="false">MIN(F7:F16,F18:F27,F29:F39)</f>
        <v>8.4</v>
      </c>
      <c r="G44" s="71" t="n">
        <f aca="false">MIN(G7:G16,G18:G27,G29:G39)</f>
        <v>12.2</v>
      </c>
      <c r="H44" s="71" t="n">
        <f aca="false">MIN(H7:H16,H18:H27,H29:H39)</f>
        <v>849.2</v>
      </c>
      <c r="I44" s="71" t="n">
        <f aca="false">MIN(I7:I16,I18:I27,I29:I39)</f>
        <v>851.6</v>
      </c>
      <c r="J44" s="71" t="n">
        <f aca="false">MIN(J7:J16,J18:J27,J29:J39)</f>
        <v>846.7</v>
      </c>
      <c r="K44" s="71" t="n">
        <f aca="false">MIN(K7:K16,K18:K27,K29:K39)</f>
        <v>1.80000000000007</v>
      </c>
      <c r="L44" s="71" t="n">
        <f aca="false">MIN(L7:L16,L18:L27,L29:L39)</f>
        <v>1001.3</v>
      </c>
      <c r="M44" s="71" t="n">
        <f aca="false">MIN(M7:M16,M18:M27,M29:M39)</f>
        <v>1004.3</v>
      </c>
      <c r="N44" s="71" t="n">
        <f aca="false">MIN(N7:N16,N18:N27,N29:N39)</f>
        <v>996.8</v>
      </c>
      <c r="O44" s="71" t="n">
        <f aca="false">MIN(O7:O16,O18:O27,O29:O39)</f>
        <v>1.59999999999991</v>
      </c>
      <c r="P44" s="71" t="n">
        <f aca="false">MIN(P7:P16,P18:P27,P29:P39)</f>
        <v>2</v>
      </c>
      <c r="Q44" s="71" t="n">
        <f aca="false">MIN(Q7:Q16,Q18:Q27,Q29:Q39)</f>
        <v>4.5</v>
      </c>
      <c r="R44" s="71" t="n">
        <f aca="false">MIN(R7:R16,R18:R27,R29:R39)</f>
        <v>-1.1</v>
      </c>
      <c r="S44" s="71" t="n">
        <f aca="false">MIN(S7:S16,S18:S27,S29:S39)</f>
        <v>7.1</v>
      </c>
      <c r="T44" s="71" t="n">
        <f aca="false">MIN(T7:T16,T18:T27,T29:T39)</f>
        <v>8.4</v>
      </c>
      <c r="U44" s="71" t="n">
        <f aca="false">MIN(U7:U16,U18:U27,U29:U39)</f>
        <v>5.6</v>
      </c>
      <c r="V44" s="72"/>
      <c r="W44" s="73" t="n">
        <f aca="false">MIN(W7:W16,W18:W27,W29:W39)</f>
        <v>23</v>
      </c>
      <c r="X44" s="73" t="n">
        <f aca="false">MIN(X7:X16,X18:X27,X29:X39)</f>
        <v>16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3.6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2.5454399163634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L26" colorId="64" zoomScale="100" zoomScaleNormal="100" zoomScalePageLayoutView="100" workbookViewId="0">
      <selection pane="topLeft" activeCell="AU12" activeCellId="0" sqref="AU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9.4</v>
      </c>
      <c r="C7" s="39" t="n">
        <v>38.9</v>
      </c>
      <c r="D7" s="39" t="n">
        <v>20.8</v>
      </c>
      <c r="E7" s="40" t="n">
        <f aca="false">SUM(C7-D7)</f>
        <v>18.1</v>
      </c>
      <c r="F7" s="41" t="n">
        <v>18.2</v>
      </c>
      <c r="G7" s="42" t="n">
        <v>17.6</v>
      </c>
      <c r="H7" s="38" t="n">
        <v>854.2</v>
      </c>
      <c r="I7" s="39" t="n">
        <v>855.9</v>
      </c>
      <c r="J7" s="39" t="n">
        <v>852.1</v>
      </c>
      <c r="K7" s="40" t="n">
        <f aca="false">SUM(I7-J7)</f>
        <v>3.79999999999995</v>
      </c>
      <c r="L7" s="38" t="n">
        <v>1005.9</v>
      </c>
      <c r="M7" s="39" t="n">
        <v>1010.5</v>
      </c>
      <c r="N7" s="39" t="n">
        <v>1000.7</v>
      </c>
      <c r="O7" s="40" t="n">
        <f aca="false">SUM(M7-N7)</f>
        <v>9.79999999999996</v>
      </c>
      <c r="P7" s="38" t="n">
        <v>9.8</v>
      </c>
      <c r="Q7" s="39" t="n">
        <v>15.1</v>
      </c>
      <c r="R7" s="39" t="n">
        <v>5.1</v>
      </c>
      <c r="S7" s="38" t="n">
        <v>12.4</v>
      </c>
      <c r="T7" s="39" t="n">
        <v>17.1</v>
      </c>
      <c r="U7" s="39" t="n">
        <v>8.8</v>
      </c>
      <c r="V7" s="12" t="n">
        <v>1</v>
      </c>
      <c r="W7" s="62" t="n">
        <v>31</v>
      </c>
      <c r="X7" s="43" t="n">
        <v>55</v>
      </c>
      <c r="Y7" s="43" t="n">
        <v>14</v>
      </c>
      <c r="Z7" s="38" t="s">
        <v>40</v>
      </c>
      <c r="AA7" s="44" t="s">
        <v>40</v>
      </c>
      <c r="AB7" s="45" t="s">
        <v>54</v>
      </c>
      <c r="AC7" s="46" t="s">
        <v>54</v>
      </c>
      <c r="AD7" s="38" t="s">
        <v>40</v>
      </c>
      <c r="AE7" s="47" t="n">
        <v>11.62</v>
      </c>
      <c r="AF7" s="48"/>
      <c r="AG7" s="49" t="n">
        <v>7.94</v>
      </c>
      <c r="AH7" s="1" t="n">
        <v>4</v>
      </c>
      <c r="AI7" s="1" t="s">
        <v>47</v>
      </c>
      <c r="AJ7" s="1" t="s">
        <v>44</v>
      </c>
      <c r="AK7" s="1" t="s">
        <v>45</v>
      </c>
      <c r="AL7" s="44" t="n">
        <v>1.2</v>
      </c>
      <c r="AM7" s="10"/>
      <c r="AN7" s="44"/>
      <c r="AO7" s="63" t="n">
        <v>0.7</v>
      </c>
      <c r="AP7" s="50" t="n">
        <v>0.449305555555556</v>
      </c>
    </row>
    <row r="8" customFormat="false" ht="12.75" hidden="false" customHeight="false" outlineLevel="0" collapsed="false">
      <c r="A8" s="1" t="n">
        <v>2</v>
      </c>
      <c r="B8" s="38" t="n">
        <v>30.1</v>
      </c>
      <c r="C8" s="39" t="n">
        <v>38.6</v>
      </c>
      <c r="D8" s="39" t="n">
        <v>22.4</v>
      </c>
      <c r="E8" s="40" t="n">
        <f aca="false">SUM(C8-D8)</f>
        <v>16.2</v>
      </c>
      <c r="F8" s="41" t="n">
        <v>19.8</v>
      </c>
      <c r="G8" s="51" t="n">
        <v>17</v>
      </c>
      <c r="H8" s="38" t="n">
        <v>855</v>
      </c>
      <c r="I8" s="39" t="n">
        <v>856.1</v>
      </c>
      <c r="J8" s="39" t="n">
        <v>853.2</v>
      </c>
      <c r="K8" s="40" t="n">
        <f aca="false">SUM(I8-J8)</f>
        <v>2.89999999999998</v>
      </c>
      <c r="L8" s="38" t="n">
        <v>1005.5</v>
      </c>
      <c r="M8" s="39" t="n">
        <v>1008.6</v>
      </c>
      <c r="N8" s="39" t="n">
        <v>1001.4</v>
      </c>
      <c r="O8" s="40" t="n">
        <f aca="false">SUM(M8-N8)</f>
        <v>7.20000000000005</v>
      </c>
      <c r="P8" s="38" t="n">
        <v>9.6</v>
      </c>
      <c r="Q8" s="39" t="n">
        <v>12.3</v>
      </c>
      <c r="R8" s="39" t="n">
        <v>5.4</v>
      </c>
      <c r="S8" s="38" t="n">
        <v>12</v>
      </c>
      <c r="T8" s="39" t="n">
        <v>14.2</v>
      </c>
      <c r="U8" s="39" t="n">
        <v>8.9</v>
      </c>
      <c r="V8" s="12" t="n">
        <v>2</v>
      </c>
      <c r="W8" s="62" t="n">
        <v>30</v>
      </c>
      <c r="X8" s="43" t="n">
        <v>46</v>
      </c>
      <c r="Y8" s="43" t="n">
        <v>15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0.45</v>
      </c>
      <c r="AF8" s="48" t="n">
        <v>19.98</v>
      </c>
      <c r="AG8" s="49" t="n">
        <v>11.17</v>
      </c>
      <c r="AH8" s="1" t="n">
        <v>3</v>
      </c>
      <c r="AI8" s="1" t="s">
        <v>47</v>
      </c>
      <c r="AJ8" s="1" t="s">
        <v>48</v>
      </c>
      <c r="AK8" s="11" t="s">
        <v>48</v>
      </c>
      <c r="AL8" s="44" t="n">
        <v>1.2</v>
      </c>
      <c r="AM8" s="10"/>
      <c r="AN8" s="44"/>
      <c r="AO8" s="9" t="n">
        <v>0.9</v>
      </c>
      <c r="AP8" s="50" t="n">
        <v>0.533333333333333</v>
      </c>
    </row>
    <row r="9" customFormat="false" ht="12.75" hidden="false" customHeight="false" outlineLevel="0" collapsed="false">
      <c r="A9" s="1" t="n">
        <v>3</v>
      </c>
      <c r="B9" s="38" t="n">
        <v>29.4</v>
      </c>
      <c r="C9" s="39" t="n">
        <v>38.2</v>
      </c>
      <c r="D9" s="39" t="n">
        <v>20.9</v>
      </c>
      <c r="E9" s="40" t="n">
        <f aca="false">SUM(C9-D9)</f>
        <v>17.3</v>
      </c>
      <c r="F9" s="41" t="n">
        <v>18</v>
      </c>
      <c r="G9" s="51" t="n">
        <v>16.6</v>
      </c>
      <c r="H9" s="38" t="n">
        <v>854.4</v>
      </c>
      <c r="I9" s="39" t="n">
        <v>856</v>
      </c>
      <c r="J9" s="39" t="n">
        <v>852</v>
      </c>
      <c r="K9" s="40" t="n">
        <f aca="false">SUM(I9-J9)</f>
        <v>4</v>
      </c>
      <c r="L9" s="38" t="n">
        <v>1005.1</v>
      </c>
      <c r="M9" s="39" t="n">
        <v>1009</v>
      </c>
      <c r="N9" s="39" t="n">
        <v>1000.1</v>
      </c>
      <c r="O9" s="40" t="n">
        <f aca="false">SUM(M9-N9)</f>
        <v>8.89999999999998</v>
      </c>
      <c r="P9" s="38" t="n">
        <v>8.9</v>
      </c>
      <c r="Q9" s="39" t="n">
        <v>13.1</v>
      </c>
      <c r="R9" s="39" t="n">
        <v>5.2</v>
      </c>
      <c r="S9" s="38" t="n">
        <v>11.5</v>
      </c>
      <c r="T9" s="39" t="n">
        <v>15</v>
      </c>
      <c r="U9" s="39" t="n">
        <v>8.8</v>
      </c>
      <c r="V9" s="12" t="n">
        <v>3</v>
      </c>
      <c r="W9" s="62" t="n">
        <v>31</v>
      </c>
      <c r="X9" s="43" t="n">
        <v>46</v>
      </c>
      <c r="Y9" s="43" t="n">
        <v>14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9.86</v>
      </c>
      <c r="AF9" s="48" t="n">
        <v>18.91</v>
      </c>
      <c r="AG9" s="49" t="n">
        <v>10.12</v>
      </c>
      <c r="AH9" s="1" t="n">
        <v>3</v>
      </c>
      <c r="AI9" s="1" t="s">
        <v>57</v>
      </c>
      <c r="AJ9" s="1" t="s">
        <v>44</v>
      </c>
      <c r="AK9" s="11" t="s">
        <v>48</v>
      </c>
      <c r="AL9" s="44" t="n">
        <v>1.6</v>
      </c>
      <c r="AM9" s="10"/>
      <c r="AN9" s="44"/>
      <c r="AO9" s="9" t="n">
        <v>1.2</v>
      </c>
      <c r="AP9" s="50" t="n">
        <v>0.496527777777778</v>
      </c>
    </row>
    <row r="10" customFormat="false" ht="12.75" hidden="false" customHeight="false" outlineLevel="0" collapsed="false">
      <c r="A10" s="1" t="n">
        <v>4</v>
      </c>
      <c r="B10" s="38" t="n">
        <v>28.5</v>
      </c>
      <c r="C10" s="39" t="n">
        <v>36.8</v>
      </c>
      <c r="D10" s="39" t="n">
        <v>20.2</v>
      </c>
      <c r="E10" s="40" t="n">
        <f aca="false">SUM(C10-D10)</f>
        <v>16.6</v>
      </c>
      <c r="F10" s="41" t="n">
        <v>17.6</v>
      </c>
      <c r="G10" s="51" t="n">
        <v>16.7</v>
      </c>
      <c r="H10" s="38" t="n">
        <v>854.5</v>
      </c>
      <c r="I10" s="39" t="n">
        <v>857.3</v>
      </c>
      <c r="J10" s="39" t="n">
        <v>852.8</v>
      </c>
      <c r="K10" s="40" t="n">
        <f aca="false">SUM(I10-J10)</f>
        <v>4.5</v>
      </c>
      <c r="L10" s="38" t="n">
        <v>1006.3</v>
      </c>
      <c r="M10" s="39" t="n">
        <v>1010.4</v>
      </c>
      <c r="N10" s="39" t="n">
        <v>1002</v>
      </c>
      <c r="O10" s="40" t="n">
        <f aca="false">SUM(M10-N10)</f>
        <v>8.39999999999998</v>
      </c>
      <c r="P10" s="38" t="n">
        <v>10</v>
      </c>
      <c r="Q10" s="39" t="n">
        <v>12.4</v>
      </c>
      <c r="R10" s="39" t="n">
        <v>5.6</v>
      </c>
      <c r="S10" s="38" t="n">
        <v>12.4</v>
      </c>
      <c r="T10" s="39" t="n">
        <v>14.4</v>
      </c>
      <c r="U10" s="39" t="n">
        <v>9.1</v>
      </c>
      <c r="V10" s="12" t="n">
        <v>4</v>
      </c>
      <c r="W10" s="62" t="n">
        <v>34</v>
      </c>
      <c r="X10" s="43" t="n">
        <v>57</v>
      </c>
      <c r="Y10" s="43" t="n">
        <v>22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8.6</v>
      </c>
      <c r="AF10" s="48" t="n">
        <v>24.9</v>
      </c>
      <c r="AG10" s="49" t="n">
        <v>10.31</v>
      </c>
      <c r="AH10" s="1" t="n">
        <v>3</v>
      </c>
      <c r="AI10" s="1" t="s">
        <v>47</v>
      </c>
      <c r="AJ10" s="1" t="s">
        <v>38</v>
      </c>
      <c r="AK10" s="11" t="s">
        <v>39</v>
      </c>
      <c r="AL10" s="44" t="n">
        <v>2.9</v>
      </c>
      <c r="AM10" s="10" t="s">
        <v>62</v>
      </c>
      <c r="AN10" s="44" t="n">
        <v>6</v>
      </c>
      <c r="AO10" s="9" t="n">
        <v>1.4</v>
      </c>
      <c r="AP10" s="50" t="n">
        <v>0.486805555555556</v>
      </c>
    </row>
    <row r="11" customFormat="false" ht="12.75" hidden="false" customHeight="false" outlineLevel="0" collapsed="false">
      <c r="A11" s="1" t="n">
        <v>5</v>
      </c>
      <c r="B11" s="38" t="n">
        <v>26</v>
      </c>
      <c r="C11" s="39" t="n">
        <v>33.5</v>
      </c>
      <c r="D11" s="39" t="n">
        <v>20</v>
      </c>
      <c r="E11" s="40" t="n">
        <f aca="false">SUM(C11-D11)</f>
        <v>13.5</v>
      </c>
      <c r="F11" s="41" t="n">
        <v>17.4</v>
      </c>
      <c r="G11" s="51" t="n">
        <v>17</v>
      </c>
      <c r="H11" s="38" t="n">
        <v>857</v>
      </c>
      <c r="I11" s="39" t="n">
        <v>858.3</v>
      </c>
      <c r="J11" s="39" t="n">
        <v>855</v>
      </c>
      <c r="K11" s="40" t="n">
        <f aca="false">SUM(I11-J11)</f>
        <v>3.29999999999995</v>
      </c>
      <c r="L11" s="38" t="n">
        <v>1010</v>
      </c>
      <c r="M11" s="39" t="n">
        <v>1013.3</v>
      </c>
      <c r="N11" s="39" t="n">
        <v>1006.7</v>
      </c>
      <c r="O11" s="40" t="n">
        <f aca="false">SUM(M11-N11)</f>
        <v>6.59999999999991</v>
      </c>
      <c r="P11" s="38" t="n">
        <v>12.1</v>
      </c>
      <c r="Q11" s="39" t="n">
        <v>15.1</v>
      </c>
      <c r="R11" s="39" t="n">
        <v>9.2</v>
      </c>
      <c r="S11" s="38" t="n">
        <v>14.2</v>
      </c>
      <c r="T11" s="39" t="n">
        <v>17.1</v>
      </c>
      <c r="U11" s="39" t="n">
        <v>11.7</v>
      </c>
      <c r="V11" s="12" t="n">
        <v>5</v>
      </c>
      <c r="W11" s="62" t="n">
        <v>44</v>
      </c>
      <c r="X11" s="43" t="n">
        <v>62</v>
      </c>
      <c r="Y11" s="43" t="n">
        <v>27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16.51</v>
      </c>
      <c r="AF11" s="48"/>
      <c r="AG11" s="49" t="n">
        <v>8.39</v>
      </c>
      <c r="AH11" s="1" t="n">
        <v>4</v>
      </c>
      <c r="AI11" s="1" t="s">
        <v>37</v>
      </c>
      <c r="AJ11" s="1" t="s">
        <v>44</v>
      </c>
      <c r="AK11" s="11" t="s">
        <v>39</v>
      </c>
      <c r="AL11" s="44" t="n">
        <v>1.6</v>
      </c>
      <c r="AM11" s="10"/>
      <c r="AN11" s="44"/>
      <c r="AO11" s="63" t="n">
        <v>1</v>
      </c>
      <c r="AP11" s="50" t="n">
        <v>0.376388888888889</v>
      </c>
    </row>
    <row r="12" customFormat="false" ht="12.75" hidden="false" customHeight="false" outlineLevel="0" collapsed="false">
      <c r="A12" s="1" t="n">
        <v>6</v>
      </c>
      <c r="B12" s="38" t="n">
        <v>25.4</v>
      </c>
      <c r="C12" s="39" t="n">
        <v>34.2</v>
      </c>
      <c r="D12" s="39" t="n">
        <v>15.2</v>
      </c>
      <c r="E12" s="40" t="n">
        <f aca="false">SUM(C12-D12)</f>
        <v>19</v>
      </c>
      <c r="F12" s="41" t="n">
        <v>13</v>
      </c>
      <c r="G12" s="51" t="n">
        <v>17</v>
      </c>
      <c r="H12" s="38" t="n">
        <v>857.3</v>
      </c>
      <c r="I12" s="39" t="n">
        <v>858.9</v>
      </c>
      <c r="J12" s="39" t="n">
        <v>854.7</v>
      </c>
      <c r="K12" s="40" t="n">
        <f aca="false">SUM(I12-J12)</f>
        <v>4.19999999999993</v>
      </c>
      <c r="L12" s="38" t="n">
        <v>1011</v>
      </c>
      <c r="M12" s="39" t="n">
        <v>1015.4</v>
      </c>
      <c r="N12" s="39" t="n">
        <v>1005.4</v>
      </c>
      <c r="O12" s="40" t="n">
        <f aca="false">SUM(M12-N12)</f>
        <v>10</v>
      </c>
      <c r="P12" s="38" t="n">
        <v>12.7</v>
      </c>
      <c r="Q12" s="39" t="n">
        <v>15.2</v>
      </c>
      <c r="R12" s="39" t="n">
        <v>11.6</v>
      </c>
      <c r="S12" s="38" t="n">
        <v>14.6</v>
      </c>
      <c r="T12" s="39" t="n">
        <v>17.2</v>
      </c>
      <c r="U12" s="39" t="n">
        <v>13.7</v>
      </c>
      <c r="V12" s="12" t="n">
        <v>6</v>
      </c>
      <c r="W12" s="62" t="n">
        <v>48</v>
      </c>
      <c r="X12" s="43" t="n">
        <v>79</v>
      </c>
      <c r="Y12" s="43" t="n">
        <v>30</v>
      </c>
      <c r="Z12" s="38" t="s">
        <v>40</v>
      </c>
      <c r="AA12" s="44" t="s">
        <v>40</v>
      </c>
      <c r="AB12" s="45" t="n">
        <v>16</v>
      </c>
      <c r="AC12" s="46" t="n">
        <v>17</v>
      </c>
      <c r="AD12" s="38" t="s">
        <v>40</v>
      </c>
      <c r="AE12" s="47" t="n">
        <v>8.73</v>
      </c>
      <c r="AF12" s="48" t="n">
        <v>22.11</v>
      </c>
      <c r="AG12" s="49" t="n">
        <v>7.78</v>
      </c>
      <c r="AH12" s="1" t="n">
        <v>3</v>
      </c>
      <c r="AI12" s="1" t="s">
        <v>63</v>
      </c>
      <c r="AJ12" s="1" t="s">
        <v>72</v>
      </c>
      <c r="AK12" s="11" t="s">
        <v>39</v>
      </c>
      <c r="AL12" s="44" t="n">
        <v>2</v>
      </c>
      <c r="AM12" s="10"/>
      <c r="AN12" s="44"/>
      <c r="AO12" s="9" t="n">
        <v>0.7</v>
      </c>
      <c r="AP12" s="50" t="n">
        <v>0.402083333333333</v>
      </c>
    </row>
    <row r="13" customFormat="false" ht="12.75" hidden="false" customHeight="false" outlineLevel="0" collapsed="false">
      <c r="A13" s="1" t="n">
        <v>7</v>
      </c>
      <c r="B13" s="38" t="n">
        <v>25.1</v>
      </c>
      <c r="C13" s="39" t="n">
        <v>34</v>
      </c>
      <c r="D13" s="39" t="n">
        <v>17.4</v>
      </c>
      <c r="E13" s="40" t="n">
        <f aca="false">SUM(C13-D13)</f>
        <v>16.6</v>
      </c>
      <c r="F13" s="41" t="n">
        <v>16.4</v>
      </c>
      <c r="G13" s="51" t="n">
        <v>17.9</v>
      </c>
      <c r="H13" s="38" t="n">
        <v>855.7</v>
      </c>
      <c r="I13" s="39" t="n">
        <v>857.5</v>
      </c>
      <c r="J13" s="39" t="n">
        <v>853.9</v>
      </c>
      <c r="K13" s="40" t="n">
        <f aca="false">SUM(I13-J13)</f>
        <v>3.60000000000002</v>
      </c>
      <c r="L13" s="38" t="n">
        <v>1009.4</v>
      </c>
      <c r="M13" s="39" t="n">
        <v>1013.2</v>
      </c>
      <c r="N13" s="39" t="n">
        <v>1005</v>
      </c>
      <c r="O13" s="40" t="n">
        <f aca="false">SUM(M13-N13)</f>
        <v>8.20000000000005</v>
      </c>
      <c r="P13" s="38" t="n">
        <v>13.8</v>
      </c>
      <c r="Q13" s="39" t="n">
        <v>16.9</v>
      </c>
      <c r="R13" s="39" t="n">
        <v>7.5</v>
      </c>
      <c r="S13" s="38" t="n">
        <v>16</v>
      </c>
      <c r="T13" s="39" t="n">
        <v>19.1</v>
      </c>
      <c r="U13" s="39" t="n">
        <v>13.9</v>
      </c>
      <c r="V13" s="12" t="n">
        <v>7</v>
      </c>
      <c r="W13" s="62" t="n">
        <v>52</v>
      </c>
      <c r="X13" s="43" t="n">
        <v>85</v>
      </c>
      <c r="Y13" s="43" t="n">
        <v>28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15.54</v>
      </c>
      <c r="AF13" s="48" t="n">
        <v>26</v>
      </c>
      <c r="AG13" s="49" t="n">
        <v>6.57</v>
      </c>
      <c r="AH13" s="1" t="n">
        <v>6</v>
      </c>
      <c r="AI13" s="1" t="s">
        <v>57</v>
      </c>
      <c r="AJ13" s="1" t="s">
        <v>44</v>
      </c>
      <c r="AK13" s="11" t="s">
        <v>48</v>
      </c>
      <c r="AL13" s="44" t="n">
        <v>0.8</v>
      </c>
      <c r="AM13" s="10"/>
      <c r="AN13" s="44"/>
      <c r="AO13" s="9" t="n">
        <v>0.3</v>
      </c>
      <c r="AP13" s="50" t="n">
        <v>0.289583333333333</v>
      </c>
    </row>
    <row r="14" customFormat="false" ht="12.75" hidden="false" customHeight="false" outlineLevel="0" collapsed="false">
      <c r="A14" s="1" t="n">
        <v>8</v>
      </c>
      <c r="B14" s="38" t="n">
        <v>26.1</v>
      </c>
      <c r="C14" s="39" t="n">
        <v>34.6</v>
      </c>
      <c r="D14" s="39" t="n">
        <v>21</v>
      </c>
      <c r="E14" s="40" t="n">
        <f aca="false">SUM(C14-D14)</f>
        <v>13.6</v>
      </c>
      <c r="F14" s="41" t="n">
        <v>18</v>
      </c>
      <c r="G14" s="51" t="n">
        <v>17.6</v>
      </c>
      <c r="H14" s="38" t="n">
        <v>853.2</v>
      </c>
      <c r="I14" s="39" t="n">
        <v>855.4</v>
      </c>
      <c r="J14" s="39" t="n">
        <v>851.2</v>
      </c>
      <c r="K14" s="40" t="n">
        <f aca="false">SUM(I14-J14)</f>
        <v>4.19999999999993</v>
      </c>
      <c r="L14" s="38" t="n">
        <v>1005.9</v>
      </c>
      <c r="M14" s="39" t="n">
        <v>1010.1</v>
      </c>
      <c r="N14" s="39" t="n">
        <v>1001.7</v>
      </c>
      <c r="O14" s="40" t="n">
        <f aca="false">SUM(M14-N14)</f>
        <v>8.39999999999998</v>
      </c>
      <c r="P14" s="38" t="n">
        <v>12.6</v>
      </c>
      <c r="Q14" s="39" t="n">
        <v>13.7</v>
      </c>
      <c r="R14" s="39" t="n">
        <v>11.5</v>
      </c>
      <c r="S14" s="38" t="n">
        <v>14.5</v>
      </c>
      <c r="T14" s="39" t="n">
        <v>15.6</v>
      </c>
      <c r="U14" s="39" t="n">
        <v>13.5</v>
      </c>
      <c r="V14" s="12" t="n">
        <v>8</v>
      </c>
      <c r="W14" s="62" t="n">
        <v>42</v>
      </c>
      <c r="X14" s="43" t="n">
        <v>63</v>
      </c>
      <c r="Y14" s="43" t="n">
        <v>25</v>
      </c>
      <c r="Z14" s="38" t="n">
        <v>3.2</v>
      </c>
      <c r="AA14" s="44" t="n">
        <v>2</v>
      </c>
      <c r="AB14" s="45" t="n">
        <v>22</v>
      </c>
      <c r="AC14" s="46" t="n">
        <v>23</v>
      </c>
      <c r="AD14" s="38" t="n">
        <v>0</v>
      </c>
      <c r="AE14" s="47" t="n">
        <v>20.51</v>
      </c>
      <c r="AF14" s="48"/>
      <c r="AG14" s="49" t="n">
        <v>5.49</v>
      </c>
      <c r="AH14" s="1" t="n">
        <v>5</v>
      </c>
      <c r="AI14" s="1" t="s">
        <v>51</v>
      </c>
      <c r="AJ14" s="1" t="s">
        <v>44</v>
      </c>
      <c r="AK14" s="11" t="s">
        <v>45</v>
      </c>
      <c r="AL14" s="44" t="n">
        <v>2.1</v>
      </c>
      <c r="AM14" s="10" t="s">
        <v>45</v>
      </c>
      <c r="AN14" s="44" t="n">
        <v>6</v>
      </c>
      <c r="AO14" s="9" t="n">
        <v>1.9</v>
      </c>
      <c r="AP14" s="50" t="n">
        <v>0.375</v>
      </c>
    </row>
    <row r="15" customFormat="false" ht="12.75" hidden="false" customHeight="false" outlineLevel="0" collapsed="false">
      <c r="A15" s="1" t="n">
        <v>9</v>
      </c>
      <c r="B15" s="38" t="n">
        <v>26</v>
      </c>
      <c r="C15" s="39" t="n">
        <v>32.9</v>
      </c>
      <c r="D15" s="39" t="n">
        <v>20.8</v>
      </c>
      <c r="E15" s="40" t="n">
        <f aca="false">SUM(C15-D15)</f>
        <v>12.1</v>
      </c>
      <c r="F15" s="41" t="n">
        <v>18.2</v>
      </c>
      <c r="G15" s="51" t="n">
        <v>18.5</v>
      </c>
      <c r="H15" s="38" t="n">
        <v>853.7</v>
      </c>
      <c r="I15" s="39" t="n">
        <v>855.9</v>
      </c>
      <c r="J15" s="39" t="n">
        <v>851.3</v>
      </c>
      <c r="K15" s="40" t="n">
        <f aca="false">SUM(I15-J15)</f>
        <v>4.60000000000002</v>
      </c>
      <c r="L15" s="38" t="n">
        <v>1006.4</v>
      </c>
      <c r="M15" s="39" t="n">
        <v>1010.4</v>
      </c>
      <c r="N15" s="39" t="n">
        <v>1001.6</v>
      </c>
      <c r="O15" s="40" t="n">
        <f aca="false">SUM(M15-N15)</f>
        <v>8.79999999999996</v>
      </c>
      <c r="P15" s="38" t="n">
        <v>14.8</v>
      </c>
      <c r="Q15" s="39" t="n">
        <v>17.5</v>
      </c>
      <c r="R15" s="39" t="n">
        <v>11.9</v>
      </c>
      <c r="S15" s="38" t="n">
        <v>16.8</v>
      </c>
      <c r="T15" s="39" t="n">
        <v>19.9</v>
      </c>
      <c r="U15" s="39" t="n">
        <v>13.9</v>
      </c>
      <c r="V15" s="12" t="n">
        <v>9</v>
      </c>
      <c r="W15" s="62" t="n">
        <v>52</v>
      </c>
      <c r="X15" s="43" t="n">
        <v>78</v>
      </c>
      <c r="Y15" s="43" t="n">
        <v>34</v>
      </c>
      <c r="Z15" s="38" t="n">
        <v>0.7</v>
      </c>
      <c r="AA15" s="44" t="n">
        <v>0.7</v>
      </c>
      <c r="AB15" s="45" t="n">
        <v>22</v>
      </c>
      <c r="AC15" s="46" t="n">
        <v>23</v>
      </c>
      <c r="AD15" s="38" t="n">
        <v>3.2</v>
      </c>
      <c r="AE15" s="47" t="n">
        <v>14.34</v>
      </c>
      <c r="AF15" s="48"/>
      <c r="AG15" s="49" t="n">
        <v>9.37</v>
      </c>
      <c r="AH15" s="1" t="n">
        <v>6</v>
      </c>
      <c r="AI15" s="1" t="s">
        <v>37</v>
      </c>
      <c r="AJ15" s="1" t="s">
        <v>44</v>
      </c>
      <c r="AK15" s="11" t="s">
        <v>48</v>
      </c>
      <c r="AL15" s="44" t="n">
        <v>1.5</v>
      </c>
      <c r="AM15" s="10" t="s">
        <v>52</v>
      </c>
      <c r="AN15" s="44" t="n">
        <v>6.5</v>
      </c>
      <c r="AO15" s="9" t="n">
        <v>1.8</v>
      </c>
      <c r="AP15" s="50" t="n">
        <v>0.395833333333333</v>
      </c>
    </row>
    <row r="16" customFormat="false" ht="13.5" hidden="false" customHeight="false" outlineLevel="0" collapsed="false">
      <c r="A16" s="1" t="n">
        <v>10</v>
      </c>
      <c r="B16" s="38" t="n">
        <v>24.5</v>
      </c>
      <c r="C16" s="39" t="n">
        <v>34.3</v>
      </c>
      <c r="D16" s="39" t="n">
        <v>17</v>
      </c>
      <c r="E16" s="40" t="n">
        <f aca="false">SUM(C16-D16)</f>
        <v>17.3</v>
      </c>
      <c r="F16" s="41" t="n">
        <v>14.8</v>
      </c>
      <c r="G16" s="51" t="n">
        <v>18.5</v>
      </c>
      <c r="H16" s="38" t="n">
        <v>854.9</v>
      </c>
      <c r="I16" s="39" t="n">
        <v>858.3</v>
      </c>
      <c r="J16" s="39" t="n">
        <v>852</v>
      </c>
      <c r="K16" s="40" t="n">
        <f aca="false">SUM(I16-J16)</f>
        <v>6.29999999999995</v>
      </c>
      <c r="L16" s="38" t="n">
        <v>1008.7</v>
      </c>
      <c r="M16" s="39" t="n">
        <v>1011.1</v>
      </c>
      <c r="N16" s="39" t="n">
        <v>1003</v>
      </c>
      <c r="O16" s="40" t="n">
        <f aca="false">SUM(M16-N16)</f>
        <v>8.10000000000002</v>
      </c>
      <c r="P16" s="38" t="n">
        <v>15.8</v>
      </c>
      <c r="Q16" s="39" t="n">
        <v>18</v>
      </c>
      <c r="R16" s="39" t="n">
        <v>13.4</v>
      </c>
      <c r="S16" s="38" t="n">
        <v>17.9</v>
      </c>
      <c r="T16" s="39" t="n">
        <v>20.5</v>
      </c>
      <c r="U16" s="39" t="n">
        <v>15.4</v>
      </c>
      <c r="V16" s="12" t="n">
        <v>10</v>
      </c>
      <c r="W16" s="62" t="n">
        <v>62</v>
      </c>
      <c r="X16" s="43" t="n">
        <v>91</v>
      </c>
      <c r="Y16" s="43" t="n">
        <v>38</v>
      </c>
      <c r="Z16" s="38" t="n">
        <v>12.6</v>
      </c>
      <c r="AA16" s="44" t="n">
        <v>6.5</v>
      </c>
      <c r="AB16" s="45" t="n">
        <v>0</v>
      </c>
      <c r="AC16" s="46" t="n">
        <v>1</v>
      </c>
      <c r="AD16" s="38" t="n">
        <v>12.1</v>
      </c>
      <c r="AE16" s="47" t="n">
        <v>21.35</v>
      </c>
      <c r="AF16" s="48" t="n">
        <v>16.47</v>
      </c>
      <c r="AG16" s="49" t="n">
        <v>5.09</v>
      </c>
      <c r="AH16" s="1" t="n">
        <v>5</v>
      </c>
      <c r="AI16" s="1" t="s">
        <v>51</v>
      </c>
      <c r="AJ16" s="1" t="s">
        <v>44</v>
      </c>
      <c r="AK16" s="11" t="s">
        <v>48</v>
      </c>
      <c r="AL16" s="44" t="n">
        <v>0.9</v>
      </c>
      <c r="AM16" s="10" t="s">
        <v>45</v>
      </c>
      <c r="AN16" s="44" t="n">
        <v>5</v>
      </c>
      <c r="AO16" s="63" t="n">
        <v>0.6</v>
      </c>
      <c r="AP16" s="50" t="n">
        <v>0.328472222222222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27.05</v>
      </c>
      <c r="C17" s="53" t="n">
        <f aca="false">AVERAGE(C7:C16)</f>
        <v>35.6</v>
      </c>
      <c r="D17" s="53" t="n">
        <f aca="false">AVERAGE(D7:D16)</f>
        <v>19.57</v>
      </c>
      <c r="E17" s="53" t="n">
        <f aca="false">AVERAGE(E7:E16)</f>
        <v>16.03</v>
      </c>
      <c r="F17" s="54" t="n">
        <f aca="false">AVERAGE(F7:F16)</f>
        <v>17.14</v>
      </c>
      <c r="G17" s="55" t="n">
        <f aca="false">AVERAGE(G7:G16)</f>
        <v>17.44</v>
      </c>
      <c r="H17" s="52" t="n">
        <f aca="false">AVERAGE(H7:H16)</f>
        <v>854.99</v>
      </c>
      <c r="I17" s="53" t="n">
        <f aca="false">AVERAGE(I7:I16)</f>
        <v>856.96</v>
      </c>
      <c r="J17" s="53" t="n">
        <f aca="false">AVERAGE(J7:J16)</f>
        <v>852.82</v>
      </c>
      <c r="K17" s="53" t="n">
        <f aca="false">AVERAGE(K7:K16)</f>
        <v>4.13999999999998</v>
      </c>
      <c r="L17" s="52" t="n">
        <f aca="false">AVERAGE(L7:L16)</f>
        <v>1007.42</v>
      </c>
      <c r="M17" s="53" t="n">
        <f aca="false">AVERAGE(M7:M16)</f>
        <v>1011.2</v>
      </c>
      <c r="N17" s="53" t="n">
        <f aca="false">AVERAGE(N7:N16)</f>
        <v>1002.76</v>
      </c>
      <c r="O17" s="53" t="n">
        <f aca="false">AVERAGE(O7:O16)</f>
        <v>8.43999999999999</v>
      </c>
      <c r="P17" s="52" t="n">
        <f aca="false">AVERAGE(P7:P16)</f>
        <v>12.01</v>
      </c>
      <c r="Q17" s="53" t="n">
        <f aca="false">AVERAGE(Q7:Q16)</f>
        <v>14.93</v>
      </c>
      <c r="R17" s="53" t="n">
        <f aca="false">AVERAGE(R7:R16)</f>
        <v>8.64</v>
      </c>
      <c r="S17" s="52" t="n">
        <f aca="false">AVERAGE(S7:S16)</f>
        <v>14.23</v>
      </c>
      <c r="T17" s="53" t="n">
        <f aca="false">AVERAGE(T7:T16)</f>
        <v>17.01</v>
      </c>
      <c r="U17" s="53" t="n">
        <f aca="false">AVERAGE(U7:U16)</f>
        <v>11.77</v>
      </c>
      <c r="V17" s="26"/>
      <c r="W17" s="56" t="n">
        <f aca="false">AVERAGE(W7:W16)</f>
        <v>42.6</v>
      </c>
      <c r="X17" s="57" t="n">
        <f aca="false">AVERAGE(X7:X16)</f>
        <v>66.2</v>
      </c>
      <c r="Y17" s="57" t="n">
        <f aca="false">AVERAGE(Y7:Y16)</f>
        <v>24.7</v>
      </c>
      <c r="Z17" s="52" t="n">
        <f aca="false">SUM(Z7:Z16)</f>
        <v>16.5</v>
      </c>
      <c r="AA17" s="52" t="n">
        <f aca="false">MAX(AA7:AA16)</f>
        <v>6.5</v>
      </c>
      <c r="AB17" s="52" t="n">
        <f aca="false">MAX(AB7:AB16)</f>
        <v>22</v>
      </c>
      <c r="AC17" s="52" t="n">
        <f aca="false">MAX(AC7:AC16)</f>
        <v>23</v>
      </c>
      <c r="AD17" s="52" t="n">
        <f aca="false">SUM(AD7:AD16)</f>
        <v>15.3</v>
      </c>
      <c r="AE17" s="52" t="n">
        <f aca="false">AVERAGE(AE7:AE16)</f>
        <v>12.751</v>
      </c>
      <c r="AF17" s="58"/>
      <c r="AG17" s="59" t="n">
        <f aca="false">SUM(AG7:AG16)</f>
        <v>82.23</v>
      </c>
      <c r="AH17" s="56" t="n">
        <f aca="false">AVERAGE(AH7:AH16)</f>
        <v>4.2</v>
      </c>
      <c r="AI17" s="25"/>
      <c r="AJ17" s="25"/>
      <c r="AK17" s="24"/>
      <c r="AL17" s="53" t="n">
        <f aca="false">AVERAGE(AL7:AL16)</f>
        <v>1.58</v>
      </c>
      <c r="AM17" s="25"/>
      <c r="AN17" s="52" t="n">
        <f aca="false">MAX(AN7:AN16)</f>
        <v>6.5</v>
      </c>
      <c r="AO17" s="52" t="n">
        <f aca="false">AVERAGE(AO7:AO16)</f>
        <v>1.05</v>
      </c>
      <c r="AP17" s="60" t="n">
        <f aca="false">SUM(AP7:AP16)</f>
        <v>4.13333333333333</v>
      </c>
      <c r="AQ17" s="61"/>
    </row>
    <row r="18" customFormat="false" ht="13.5" hidden="false" customHeight="false" outlineLevel="0" collapsed="false">
      <c r="A18" s="1" t="n">
        <v>11</v>
      </c>
      <c r="B18" s="38" t="n">
        <v>23.3</v>
      </c>
      <c r="C18" s="39" t="n">
        <v>33.4</v>
      </c>
      <c r="D18" s="39" t="n">
        <v>18.4</v>
      </c>
      <c r="E18" s="40" t="n">
        <f aca="false">SUM(C18-D18)</f>
        <v>15</v>
      </c>
      <c r="F18" s="41" t="n">
        <v>16.4</v>
      </c>
      <c r="G18" s="51" t="n">
        <v>19.4</v>
      </c>
      <c r="H18" s="38" t="n">
        <v>856.3</v>
      </c>
      <c r="I18" s="39" t="n">
        <v>858</v>
      </c>
      <c r="J18" s="39" t="n">
        <v>853.6</v>
      </c>
      <c r="K18" s="40" t="n">
        <f aca="false">SUM(I18-J18)</f>
        <v>4.39999999999998</v>
      </c>
      <c r="L18" s="38" t="n">
        <v>1010.5</v>
      </c>
      <c r="M18" s="39" t="n">
        <v>1014.6</v>
      </c>
      <c r="N18" s="39" t="n">
        <v>1005.9</v>
      </c>
      <c r="O18" s="40" t="n">
        <f aca="false">SUM(M18-N18)</f>
        <v>8.70000000000005</v>
      </c>
      <c r="P18" s="38" t="n">
        <v>17.8</v>
      </c>
      <c r="Q18" s="39" t="n">
        <v>19.6</v>
      </c>
      <c r="R18" s="39" t="n">
        <v>16.8</v>
      </c>
      <c r="S18" s="38" t="n">
        <v>20.3</v>
      </c>
      <c r="T18" s="39" t="n">
        <v>22.7</v>
      </c>
      <c r="U18" s="39" t="n">
        <v>19</v>
      </c>
      <c r="V18" s="12" t="n">
        <v>11</v>
      </c>
      <c r="W18" s="62" t="n">
        <v>75</v>
      </c>
      <c r="X18" s="43" t="n">
        <v>97</v>
      </c>
      <c r="Y18" s="43" t="n">
        <v>43</v>
      </c>
      <c r="Z18" s="38" t="n">
        <v>2.2</v>
      </c>
      <c r="AA18" s="44" t="n">
        <v>0.8</v>
      </c>
      <c r="AB18" s="45" t="n">
        <v>18</v>
      </c>
      <c r="AC18" s="46" t="n">
        <v>19</v>
      </c>
      <c r="AD18" s="38" t="n">
        <v>2.2</v>
      </c>
      <c r="AE18" s="47" t="n">
        <v>13.88</v>
      </c>
      <c r="AF18" s="48"/>
      <c r="AG18" s="49" t="n">
        <v>4.79</v>
      </c>
      <c r="AH18" s="1" t="n">
        <v>6</v>
      </c>
      <c r="AI18" s="1" t="s">
        <v>47</v>
      </c>
      <c r="AJ18" s="1" t="s">
        <v>44</v>
      </c>
      <c r="AK18" s="11" t="s">
        <v>48</v>
      </c>
      <c r="AL18" s="44" t="n">
        <v>0.8</v>
      </c>
      <c r="AM18" s="10" t="s">
        <v>39</v>
      </c>
      <c r="AN18" s="44" t="n">
        <v>7.5</v>
      </c>
      <c r="AO18" s="63" t="n">
        <v>0.6</v>
      </c>
      <c r="AP18" s="50" t="n">
        <v>0.309027777777778</v>
      </c>
    </row>
    <row r="19" customFormat="false" ht="12.75" hidden="false" customHeight="false" outlineLevel="0" collapsed="false">
      <c r="A19" s="1" t="n">
        <v>12</v>
      </c>
      <c r="B19" s="38" t="n">
        <v>22.9</v>
      </c>
      <c r="C19" s="39" t="n">
        <v>34.2</v>
      </c>
      <c r="D19" s="39" t="n">
        <v>17.6</v>
      </c>
      <c r="E19" s="40" t="n">
        <f aca="false">SUM(C19-D19)</f>
        <v>16.6</v>
      </c>
      <c r="F19" s="41" t="n">
        <v>15.6</v>
      </c>
      <c r="G19" s="51" t="n">
        <v>19.1</v>
      </c>
      <c r="H19" s="38" t="n">
        <v>856.6</v>
      </c>
      <c r="I19" s="39" t="n">
        <v>859.7</v>
      </c>
      <c r="J19" s="39" t="n">
        <v>853.6</v>
      </c>
      <c r="K19" s="40" t="n">
        <f aca="false">SUM(I19-J19)</f>
        <v>6.10000000000002</v>
      </c>
      <c r="L19" s="38" t="n">
        <v>1011.3</v>
      </c>
      <c r="M19" s="39" t="n">
        <v>1014.2</v>
      </c>
      <c r="N19" s="39" t="n">
        <v>1006.1</v>
      </c>
      <c r="O19" s="40" t="n">
        <f aca="false">SUM(M19-N19)</f>
        <v>8.10000000000002</v>
      </c>
      <c r="P19" s="38" t="n">
        <v>17.5</v>
      </c>
      <c r="Q19" s="39" t="n">
        <v>19.3</v>
      </c>
      <c r="R19" s="39" t="n">
        <v>15.9</v>
      </c>
      <c r="S19" s="38" t="n">
        <v>19.8</v>
      </c>
      <c r="T19" s="39" t="n">
        <v>22.3</v>
      </c>
      <c r="U19" s="39" t="n">
        <v>18.1</v>
      </c>
      <c r="V19" s="12" t="n">
        <v>12</v>
      </c>
      <c r="W19" s="62" t="n">
        <v>75</v>
      </c>
      <c r="X19" s="43" t="n">
        <v>95</v>
      </c>
      <c r="Y19" s="43" t="n">
        <v>39</v>
      </c>
      <c r="Z19" s="38" t="n">
        <v>28.2</v>
      </c>
      <c r="AA19" s="44" t="n">
        <v>24.9</v>
      </c>
      <c r="AB19" s="45" t="n">
        <v>19</v>
      </c>
      <c r="AC19" s="46" t="n">
        <v>20</v>
      </c>
      <c r="AD19" s="38" t="n">
        <v>1.2</v>
      </c>
      <c r="AE19" s="47" t="n">
        <v>10.86</v>
      </c>
      <c r="AF19" s="48"/>
      <c r="AG19" s="49" t="n">
        <v>4.22</v>
      </c>
      <c r="AH19" s="1" t="n">
        <v>6</v>
      </c>
      <c r="AI19" s="1" t="s">
        <v>47</v>
      </c>
      <c r="AJ19" s="1" t="s">
        <v>44</v>
      </c>
      <c r="AK19" s="11" t="s">
        <v>46</v>
      </c>
      <c r="AL19" s="44" t="n">
        <v>2.6</v>
      </c>
      <c r="AM19" s="10" t="s">
        <v>52</v>
      </c>
      <c r="AN19" s="44" t="n">
        <v>10</v>
      </c>
      <c r="AO19" s="63" t="n">
        <v>0.6</v>
      </c>
      <c r="AP19" s="50" t="n">
        <v>0.253472222222222</v>
      </c>
    </row>
    <row r="20" customFormat="false" ht="12.75" hidden="false" customHeight="false" outlineLevel="0" collapsed="false">
      <c r="A20" s="1" t="n">
        <v>13</v>
      </c>
      <c r="B20" s="38" t="n">
        <v>24.5</v>
      </c>
      <c r="C20" s="39" t="n">
        <v>32</v>
      </c>
      <c r="D20" s="39" t="n">
        <v>16.2</v>
      </c>
      <c r="E20" s="40" t="n">
        <f aca="false">SUM(C20-D20)</f>
        <v>15.8</v>
      </c>
      <c r="F20" s="41" t="n">
        <v>14</v>
      </c>
      <c r="G20" s="51" t="n">
        <v>18.7</v>
      </c>
      <c r="H20" s="38" t="n">
        <v>857.5</v>
      </c>
      <c r="I20" s="39" t="n">
        <v>858.8</v>
      </c>
      <c r="J20" s="39" t="n">
        <v>854.9</v>
      </c>
      <c r="K20" s="40" t="n">
        <f aca="false">SUM(I20-J20)</f>
        <v>3.89999999999998</v>
      </c>
      <c r="L20" s="38" t="n">
        <v>1013.4</v>
      </c>
      <c r="M20" s="39" t="n">
        <v>1016.6</v>
      </c>
      <c r="N20" s="39" t="n">
        <v>1007.3</v>
      </c>
      <c r="O20" s="40" t="n">
        <f aca="false">SUM(M20-N20)</f>
        <v>9.30000000000007</v>
      </c>
      <c r="P20" s="38" t="n">
        <v>16.4</v>
      </c>
      <c r="Q20" s="39" t="n">
        <v>18</v>
      </c>
      <c r="R20" s="39" t="n">
        <v>14.8</v>
      </c>
      <c r="S20" s="38" t="n">
        <v>18.6</v>
      </c>
      <c r="T20" s="39" t="n">
        <v>20.5</v>
      </c>
      <c r="U20" s="39" t="n">
        <v>16.7</v>
      </c>
      <c r="V20" s="12" t="n">
        <v>13</v>
      </c>
      <c r="W20" s="62" t="n">
        <v>69</v>
      </c>
      <c r="X20" s="43" t="n">
        <v>96</v>
      </c>
      <c r="Y20" s="43" t="n">
        <v>37</v>
      </c>
      <c r="Z20" s="38" t="n">
        <v>0</v>
      </c>
      <c r="AA20" s="44" t="n">
        <v>0</v>
      </c>
      <c r="AB20" s="45"/>
      <c r="AC20" s="46"/>
      <c r="AD20" s="38" t="n">
        <v>28.2</v>
      </c>
      <c r="AE20" s="47" t="n">
        <v>29.91</v>
      </c>
      <c r="AF20" s="48"/>
      <c r="AG20" s="49" t="n">
        <v>9.15</v>
      </c>
      <c r="AH20" s="1" t="n">
        <v>4</v>
      </c>
      <c r="AI20" s="1" t="s">
        <v>60</v>
      </c>
      <c r="AJ20" s="1" t="s">
        <v>44</v>
      </c>
      <c r="AK20" s="11" t="s">
        <v>48</v>
      </c>
      <c r="AL20" s="44" t="n">
        <v>1</v>
      </c>
      <c r="AM20" s="10"/>
      <c r="AN20" s="44"/>
      <c r="AO20" s="63" t="n">
        <v>0.4</v>
      </c>
      <c r="AP20" s="50" t="n">
        <v>0.479166666666667</v>
      </c>
    </row>
    <row r="21" customFormat="false" ht="12.75" hidden="false" customHeight="false" outlineLevel="0" collapsed="false">
      <c r="A21" s="1" t="n">
        <v>14</v>
      </c>
      <c r="B21" s="38" t="n">
        <v>25.4</v>
      </c>
      <c r="C21" s="39" t="n">
        <v>34.1</v>
      </c>
      <c r="D21" s="39" t="n">
        <v>17.6</v>
      </c>
      <c r="E21" s="40" t="n">
        <f aca="false">SUM(C21-D21)</f>
        <v>16.5</v>
      </c>
      <c r="F21" s="41" t="n">
        <v>15.4</v>
      </c>
      <c r="G21" s="51" t="n">
        <v>19.4</v>
      </c>
      <c r="H21" s="38" t="n">
        <v>856.7</v>
      </c>
      <c r="I21" s="39" t="n">
        <v>858.8</v>
      </c>
      <c r="J21" s="39" t="n">
        <v>854.4</v>
      </c>
      <c r="K21" s="40" t="n">
        <f aca="false">SUM(I21-J21)</f>
        <v>4.39999999999998</v>
      </c>
      <c r="L21" s="38" t="n">
        <v>1011</v>
      </c>
      <c r="M21" s="39" t="n">
        <v>1015.1</v>
      </c>
      <c r="N21" s="39" t="n">
        <v>1005.9</v>
      </c>
      <c r="O21" s="40" t="n">
        <f aca="false">SUM(M21-N21)</f>
        <v>9.20000000000005</v>
      </c>
      <c r="P21" s="38" t="n">
        <v>16.2</v>
      </c>
      <c r="Q21" s="39" t="n">
        <v>17.8</v>
      </c>
      <c r="R21" s="39" t="n">
        <v>13.9</v>
      </c>
      <c r="S21" s="38" t="n">
        <v>18.3</v>
      </c>
      <c r="T21" s="39" t="n">
        <v>20.3</v>
      </c>
      <c r="U21" s="39" t="n">
        <v>15.9</v>
      </c>
      <c r="V21" s="12" t="n">
        <v>14</v>
      </c>
      <c r="W21" s="62" t="n">
        <v>58</v>
      </c>
      <c r="X21" s="43" t="n">
        <v>92</v>
      </c>
      <c r="Y21" s="43" t="n">
        <v>33</v>
      </c>
      <c r="Z21" s="38" t="s">
        <v>40</v>
      </c>
      <c r="AA21" s="44" t="s">
        <v>40</v>
      </c>
      <c r="AB21" s="45" t="n">
        <v>4</v>
      </c>
      <c r="AC21" s="46" t="n">
        <v>5</v>
      </c>
      <c r="AD21" s="38" t="s">
        <v>40</v>
      </c>
      <c r="AE21" s="47" t="n">
        <v>22.92</v>
      </c>
      <c r="AF21" s="48"/>
      <c r="AG21" s="49" t="n">
        <v>6.99</v>
      </c>
      <c r="AH21" s="1" t="n">
        <v>4</v>
      </c>
      <c r="AI21" s="1" t="s">
        <v>51</v>
      </c>
      <c r="AJ21" s="1" t="s">
        <v>44</v>
      </c>
      <c r="AK21" s="11" t="s">
        <v>45</v>
      </c>
      <c r="AL21" s="44" t="n">
        <v>1.2</v>
      </c>
      <c r="AM21" s="10"/>
      <c r="AN21" s="44"/>
      <c r="AO21" s="63" t="n">
        <v>0.7</v>
      </c>
      <c r="AP21" s="50" t="n">
        <v>0.436805555555556</v>
      </c>
    </row>
    <row r="22" customFormat="false" ht="12.75" hidden="false" customHeight="false" outlineLevel="0" collapsed="false">
      <c r="A22" s="1" t="n">
        <v>15</v>
      </c>
      <c r="B22" s="38" t="n">
        <v>25.7</v>
      </c>
      <c r="C22" s="39" t="n">
        <v>34.7</v>
      </c>
      <c r="D22" s="39" t="n">
        <v>17.4</v>
      </c>
      <c r="E22" s="40" t="n">
        <f aca="false">SUM(C22-D22)</f>
        <v>17.3</v>
      </c>
      <c r="F22" s="41" t="n">
        <v>15</v>
      </c>
      <c r="G22" s="51" t="n">
        <v>19</v>
      </c>
      <c r="H22" s="38" t="n">
        <v>855.2</v>
      </c>
      <c r="I22" s="39" t="n">
        <v>857.2</v>
      </c>
      <c r="J22" s="39" t="n">
        <v>852</v>
      </c>
      <c r="K22" s="40" t="n">
        <f aca="false">SUM(I22-J22)</f>
        <v>5.20000000000005</v>
      </c>
      <c r="L22" s="38" t="n">
        <v>1008.6</v>
      </c>
      <c r="M22" s="39" t="n">
        <v>1013.2</v>
      </c>
      <c r="N22" s="39" t="n">
        <v>1002.8</v>
      </c>
      <c r="O22" s="40" t="n">
        <f aca="false">SUM(M22-N22)</f>
        <v>10.4000000000001</v>
      </c>
      <c r="P22" s="38" t="n">
        <v>14.7</v>
      </c>
      <c r="Q22" s="39" t="n">
        <v>18.4</v>
      </c>
      <c r="R22" s="39" t="n">
        <v>10.7</v>
      </c>
      <c r="S22" s="38" t="n">
        <v>16.9</v>
      </c>
      <c r="T22" s="39" t="n">
        <v>21</v>
      </c>
      <c r="U22" s="39" t="n">
        <v>12.8</v>
      </c>
      <c r="V22" s="12" t="n">
        <v>15</v>
      </c>
      <c r="W22" s="62" t="n">
        <v>51</v>
      </c>
      <c r="X22" s="43" t="n">
        <v>92</v>
      </c>
      <c r="Y22" s="43" t="n">
        <v>25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14.7</v>
      </c>
      <c r="AF22" s="48"/>
      <c r="AG22" s="49" t="n">
        <v>8.22</v>
      </c>
      <c r="AH22" s="1" t="n">
        <v>3</v>
      </c>
      <c r="AI22" s="1" t="s">
        <v>51</v>
      </c>
      <c r="AJ22" s="1" t="s">
        <v>44</v>
      </c>
      <c r="AK22" s="11" t="s">
        <v>62</v>
      </c>
      <c r="AL22" s="44" t="n">
        <v>1.7</v>
      </c>
      <c r="AM22" s="10"/>
      <c r="AN22" s="44"/>
      <c r="AO22" s="63" t="n">
        <v>0.6</v>
      </c>
      <c r="AP22" s="50" t="n">
        <v>0.504861111111111</v>
      </c>
    </row>
    <row r="23" customFormat="false" ht="12.75" hidden="false" customHeight="false" outlineLevel="0" collapsed="false">
      <c r="A23" s="1" t="n">
        <v>16</v>
      </c>
      <c r="B23" s="38" t="n">
        <v>26.6</v>
      </c>
      <c r="C23" s="39" t="n">
        <v>36</v>
      </c>
      <c r="D23" s="39" t="n">
        <v>15.2</v>
      </c>
      <c r="E23" s="40" t="n">
        <f aca="false">SUM(C23-D23)</f>
        <v>20.8</v>
      </c>
      <c r="F23" s="41" t="n">
        <v>13.6</v>
      </c>
      <c r="G23" s="51" t="n">
        <v>17.5</v>
      </c>
      <c r="H23" s="38" t="n">
        <v>853.9</v>
      </c>
      <c r="I23" s="39" t="n">
        <v>855.4</v>
      </c>
      <c r="J23" s="39" t="n">
        <v>851.9</v>
      </c>
      <c r="K23" s="40" t="n">
        <f aca="false">SUM(I23-J23)</f>
        <v>3.5</v>
      </c>
      <c r="L23" s="38" t="n">
        <v>1007.3</v>
      </c>
      <c r="M23" s="39" t="n">
        <v>1012</v>
      </c>
      <c r="N23" s="39" t="n">
        <v>1001.9</v>
      </c>
      <c r="O23" s="40" t="n">
        <f aca="false">SUM(M23-N23)</f>
        <v>10.1</v>
      </c>
      <c r="P23" s="38" t="n">
        <v>13.7</v>
      </c>
      <c r="Q23" s="39" t="n">
        <v>18.7</v>
      </c>
      <c r="R23" s="39" t="n">
        <v>11.5</v>
      </c>
      <c r="S23" s="38" t="n">
        <v>15.7</v>
      </c>
      <c r="T23" s="39" t="n">
        <v>21.4</v>
      </c>
      <c r="U23" s="39" t="n">
        <v>13.4</v>
      </c>
      <c r="V23" s="12" t="n">
        <v>16</v>
      </c>
      <c r="W23" s="62" t="n">
        <v>53</v>
      </c>
      <c r="X23" s="43" t="n">
        <v>94</v>
      </c>
      <c r="Y23" s="43" t="n">
        <v>25</v>
      </c>
      <c r="Z23" s="38" t="n">
        <v>0.3</v>
      </c>
      <c r="AA23" s="44" t="n">
        <v>0.2</v>
      </c>
      <c r="AB23" s="45" t="n">
        <v>17</v>
      </c>
      <c r="AC23" s="46" t="n">
        <v>18</v>
      </c>
      <c r="AD23" s="38" t="n">
        <v>0.3</v>
      </c>
      <c r="AE23" s="47" t="n">
        <v>10.1</v>
      </c>
      <c r="AF23" s="48"/>
      <c r="AG23" s="49" t="n">
        <v>4.9</v>
      </c>
      <c r="AH23" s="1" t="n">
        <v>2</v>
      </c>
      <c r="AI23" s="1" t="s">
        <v>63</v>
      </c>
      <c r="AJ23" s="1" t="s">
        <v>72</v>
      </c>
      <c r="AK23" s="11" t="s">
        <v>48</v>
      </c>
      <c r="AL23" s="44" t="n">
        <v>0.8</v>
      </c>
      <c r="AM23" s="10" t="s">
        <v>49</v>
      </c>
      <c r="AN23" s="44" t="n">
        <v>7</v>
      </c>
      <c r="AO23" s="63" t="n">
        <v>0.2</v>
      </c>
      <c r="AP23" s="50" t="n">
        <v>0.469444444444445</v>
      </c>
    </row>
    <row r="24" customFormat="false" ht="12.75" hidden="false" customHeight="false" outlineLevel="0" collapsed="false">
      <c r="A24" s="1" t="n">
        <v>17</v>
      </c>
      <c r="B24" s="38" t="n">
        <v>26.7</v>
      </c>
      <c r="C24" s="39" t="n">
        <v>36.4</v>
      </c>
      <c r="D24" s="39" t="n">
        <v>17.2</v>
      </c>
      <c r="E24" s="40" t="n">
        <f aca="false">SUM(C24-D24)</f>
        <v>19.2</v>
      </c>
      <c r="F24" s="41" t="n">
        <v>15</v>
      </c>
      <c r="G24" s="51" t="n">
        <v>18</v>
      </c>
      <c r="H24" s="38" t="n">
        <v>853.9</v>
      </c>
      <c r="I24" s="39" t="n">
        <v>855.3</v>
      </c>
      <c r="J24" s="39" t="n">
        <v>851.7</v>
      </c>
      <c r="K24" s="40" t="n">
        <f aca="false">SUM(I24-J24)</f>
        <v>3.59999999999991</v>
      </c>
      <c r="L24" s="38" t="n">
        <v>1007.1</v>
      </c>
      <c r="M24" s="39" t="n">
        <v>1009.6</v>
      </c>
      <c r="N24" s="39" t="n">
        <v>1002.1</v>
      </c>
      <c r="O24" s="40" t="n">
        <f aca="false">SUM(M24-N24)</f>
        <v>7.5</v>
      </c>
      <c r="P24" s="38" t="n">
        <v>13.5</v>
      </c>
      <c r="Q24" s="39" t="n">
        <v>17</v>
      </c>
      <c r="R24" s="39" t="n">
        <v>7.3</v>
      </c>
      <c r="S24" s="38" t="n">
        <v>15.6</v>
      </c>
      <c r="T24" s="39" t="n">
        <v>19.3</v>
      </c>
      <c r="U24" s="39" t="n">
        <v>10.2</v>
      </c>
      <c r="V24" s="12" t="n">
        <v>17</v>
      </c>
      <c r="W24" s="62" t="n">
        <v>50</v>
      </c>
      <c r="X24" s="43" t="n">
        <v>86</v>
      </c>
      <c r="Y24" s="43" t="n">
        <v>19</v>
      </c>
      <c r="Z24" s="38" t="n">
        <v>0</v>
      </c>
      <c r="AA24" s="44" t="n">
        <v>0</v>
      </c>
      <c r="AB24" s="45"/>
      <c r="AC24" s="46"/>
      <c r="AD24" s="38" t="s">
        <v>40</v>
      </c>
      <c r="AE24" s="47" t="n">
        <v>3.3</v>
      </c>
      <c r="AF24" s="48" t="n">
        <v>31.75</v>
      </c>
      <c r="AG24" s="49" t="n">
        <v>6.8</v>
      </c>
      <c r="AH24" s="1" t="n">
        <v>1</v>
      </c>
      <c r="AI24" s="1" t="s">
        <v>58</v>
      </c>
      <c r="AJ24" s="1" t="s">
        <v>72</v>
      </c>
      <c r="AK24" s="11" t="s">
        <v>72</v>
      </c>
      <c r="AL24" s="44" t="n">
        <v>1.3</v>
      </c>
      <c r="AM24" s="10"/>
      <c r="AN24" s="44"/>
      <c r="AO24" s="63" t="n">
        <v>0.3</v>
      </c>
      <c r="AP24" s="50" t="n">
        <v>0.507638888888889</v>
      </c>
    </row>
    <row r="25" customFormat="false" ht="12.75" hidden="false" customHeight="false" outlineLevel="0" collapsed="false">
      <c r="A25" s="1" t="n">
        <v>18</v>
      </c>
      <c r="B25" s="38" t="n">
        <v>25.1</v>
      </c>
      <c r="C25" s="39" t="n">
        <v>35.6</v>
      </c>
      <c r="D25" s="39" t="n">
        <v>15.4</v>
      </c>
      <c r="E25" s="40" t="n">
        <f aca="false">SUM(C25-D25)</f>
        <v>20.2</v>
      </c>
      <c r="F25" s="41" t="n">
        <v>13.4</v>
      </c>
      <c r="G25" s="51" t="n">
        <v>16.8</v>
      </c>
      <c r="H25" s="38" t="n">
        <v>853</v>
      </c>
      <c r="I25" s="39" t="n">
        <v>854.2</v>
      </c>
      <c r="J25" s="39" t="n">
        <v>851.2</v>
      </c>
      <c r="K25" s="40" t="n">
        <f aca="false">SUM(I25-J25)</f>
        <v>3</v>
      </c>
      <c r="L25" s="38" t="n">
        <v>1005.9</v>
      </c>
      <c r="M25" s="39" t="n">
        <v>1010.9</v>
      </c>
      <c r="N25" s="39" t="n">
        <v>1000.9</v>
      </c>
      <c r="O25" s="40" t="n">
        <f aca="false">SUM(M25-N25)</f>
        <v>10</v>
      </c>
      <c r="P25" s="38" t="n">
        <v>12.3</v>
      </c>
      <c r="Q25" s="39" t="n">
        <v>18.3</v>
      </c>
      <c r="R25" s="39" t="n">
        <v>6.1</v>
      </c>
      <c r="S25" s="38" t="n">
        <v>14.5</v>
      </c>
      <c r="T25" s="39" t="n">
        <v>20.9</v>
      </c>
      <c r="U25" s="39" t="n">
        <v>9.4</v>
      </c>
      <c r="V25" s="12" t="n">
        <v>18</v>
      </c>
      <c r="W25" s="62" t="n">
        <v>51</v>
      </c>
      <c r="X25" s="43" t="n">
        <v>83</v>
      </c>
      <c r="Y25" s="43" t="n">
        <v>19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24.46</v>
      </c>
      <c r="AF25" s="48"/>
      <c r="AG25" s="49" t="n">
        <v>7.29</v>
      </c>
      <c r="AH25" s="1" t="n">
        <v>2</v>
      </c>
      <c r="AI25" s="1" t="s">
        <v>58</v>
      </c>
      <c r="AJ25" s="1" t="s">
        <v>38</v>
      </c>
      <c r="AK25" s="11" t="s">
        <v>39</v>
      </c>
      <c r="AL25" s="44" t="n">
        <v>1.9</v>
      </c>
      <c r="AM25" s="10" t="s">
        <v>39</v>
      </c>
      <c r="AN25" s="44" t="n">
        <v>5</v>
      </c>
      <c r="AO25" s="63" t="n">
        <v>0.6</v>
      </c>
      <c r="AP25" s="50" t="n">
        <v>0.497916666666667</v>
      </c>
    </row>
    <row r="26" customFormat="false" ht="12.75" hidden="false" customHeight="false" outlineLevel="0" collapsed="false">
      <c r="A26" s="1" t="n">
        <v>19</v>
      </c>
      <c r="B26" s="38" t="n">
        <v>25.3</v>
      </c>
      <c r="C26" s="39" t="n">
        <v>34.9</v>
      </c>
      <c r="D26" s="39" t="n">
        <v>14.4</v>
      </c>
      <c r="E26" s="40" t="n">
        <f aca="false">SUM(C26-D26)</f>
        <v>20.5</v>
      </c>
      <c r="F26" s="41" t="n">
        <v>12.4</v>
      </c>
      <c r="G26" s="51" t="n">
        <v>17.4</v>
      </c>
      <c r="H26" s="38" t="n">
        <v>851.8</v>
      </c>
      <c r="I26" s="39" t="n">
        <v>853.5</v>
      </c>
      <c r="J26" s="39" t="n">
        <v>849.4</v>
      </c>
      <c r="K26" s="40" t="n">
        <f aca="false">SUM(I26-J26)</f>
        <v>4.10000000000002</v>
      </c>
      <c r="L26" s="38" t="n">
        <v>1004.7</v>
      </c>
      <c r="M26" s="39" t="n">
        <v>1010.2</v>
      </c>
      <c r="N26" s="39" t="n">
        <v>998.7</v>
      </c>
      <c r="O26" s="40" t="n">
        <f aca="false">SUM(M26-N26)</f>
        <v>11.5</v>
      </c>
      <c r="P26" s="38" t="n">
        <v>13.4</v>
      </c>
      <c r="Q26" s="39" t="n">
        <v>17.8</v>
      </c>
      <c r="R26" s="39" t="n">
        <v>9</v>
      </c>
      <c r="S26" s="38" t="n">
        <v>15.5</v>
      </c>
      <c r="T26" s="39" t="n">
        <v>20.3</v>
      </c>
      <c r="U26" s="39" t="n">
        <v>11.5</v>
      </c>
      <c r="V26" s="12" t="n">
        <v>19</v>
      </c>
      <c r="W26" s="62" t="n">
        <v>53</v>
      </c>
      <c r="X26" s="43" t="n">
        <v>86</v>
      </c>
      <c r="Y26" s="43" t="n">
        <v>26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16.68</v>
      </c>
      <c r="AF26" s="48"/>
      <c r="AG26" s="49" t="n">
        <v>7.78</v>
      </c>
      <c r="AH26" s="1" t="n">
        <v>2</v>
      </c>
      <c r="AI26" s="1" t="s">
        <v>58</v>
      </c>
      <c r="AJ26" s="1" t="s">
        <v>72</v>
      </c>
      <c r="AK26" s="11" t="s">
        <v>39</v>
      </c>
      <c r="AL26" s="44" t="n">
        <v>1.4</v>
      </c>
      <c r="AM26" s="10"/>
      <c r="AN26" s="44"/>
      <c r="AO26" s="63" t="n">
        <v>0.4</v>
      </c>
      <c r="AP26" s="50" t="n">
        <v>0.488194444444444</v>
      </c>
    </row>
    <row r="27" customFormat="false" ht="13.5" hidden="false" customHeight="false" outlineLevel="0" collapsed="false">
      <c r="A27" s="1" t="n">
        <v>20</v>
      </c>
      <c r="B27" s="38" t="n">
        <v>23</v>
      </c>
      <c r="C27" s="39" t="n">
        <v>32.6</v>
      </c>
      <c r="D27" s="39" t="n">
        <v>18.3</v>
      </c>
      <c r="E27" s="40" t="n">
        <f aca="false">SUM(C27-D27)</f>
        <v>14.3</v>
      </c>
      <c r="F27" s="41" t="n">
        <v>15.6</v>
      </c>
      <c r="G27" s="51" t="n">
        <v>18.9</v>
      </c>
      <c r="H27" s="38" t="n">
        <v>853.4</v>
      </c>
      <c r="I27" s="39" t="n">
        <v>855.5</v>
      </c>
      <c r="J27" s="39" t="n">
        <v>851.6</v>
      </c>
      <c r="K27" s="40" t="n">
        <f aca="false">SUM(I27-J27)</f>
        <v>3.89999999999998</v>
      </c>
      <c r="L27" s="38" t="n">
        <v>1006.8</v>
      </c>
      <c r="M27" s="39" t="n">
        <v>1010.7</v>
      </c>
      <c r="N27" s="39" t="n">
        <v>1003.3</v>
      </c>
      <c r="O27" s="40" t="n">
        <f aca="false">SUM(M27-N27)</f>
        <v>7.40000000000009</v>
      </c>
      <c r="P27" s="38" t="n">
        <v>17.1</v>
      </c>
      <c r="Q27" s="39" t="n">
        <v>18.6</v>
      </c>
      <c r="R27" s="39" t="n">
        <v>15.6</v>
      </c>
      <c r="S27" s="38" t="n">
        <v>19.4</v>
      </c>
      <c r="T27" s="39" t="n">
        <v>21</v>
      </c>
      <c r="U27" s="39" t="n">
        <v>17.6</v>
      </c>
      <c r="V27" s="12" t="n">
        <v>20</v>
      </c>
      <c r="W27" s="62" t="n">
        <v>72</v>
      </c>
      <c r="X27" s="43" t="n">
        <v>93</v>
      </c>
      <c r="Y27" s="43" t="n">
        <v>42</v>
      </c>
      <c r="Z27" s="38" t="n">
        <v>11.5</v>
      </c>
      <c r="AA27" s="44" t="n">
        <v>7.2</v>
      </c>
      <c r="AB27" s="45" t="n">
        <v>15</v>
      </c>
      <c r="AC27" s="46" t="n">
        <v>16</v>
      </c>
      <c r="AD27" s="38" t="n">
        <v>11.1</v>
      </c>
      <c r="AE27" s="47" t="n">
        <v>21.25</v>
      </c>
      <c r="AF27" s="48"/>
      <c r="AG27" s="49" t="n">
        <v>6.53</v>
      </c>
      <c r="AH27" s="1" t="n">
        <v>5</v>
      </c>
      <c r="AI27" s="1" t="s">
        <v>47</v>
      </c>
      <c r="AJ27" s="1" t="s">
        <v>44</v>
      </c>
      <c r="AK27" s="11" t="s">
        <v>45</v>
      </c>
      <c r="AL27" s="44" t="n">
        <v>1.6</v>
      </c>
      <c r="AM27" s="10" t="s">
        <v>42</v>
      </c>
      <c r="AN27" s="44" t="n">
        <v>7</v>
      </c>
      <c r="AO27" s="63" t="n">
        <v>1</v>
      </c>
      <c r="AP27" s="50" t="n">
        <v>0.214583333333333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24.85</v>
      </c>
      <c r="C28" s="52" t="n">
        <f aca="false">AVERAGE(C18:C27)</f>
        <v>34.39</v>
      </c>
      <c r="D28" s="52" t="n">
        <f aca="false">AVERAGE(D18:D27)</f>
        <v>16.77</v>
      </c>
      <c r="E28" s="52" t="n">
        <f aca="false">AVERAGE(E18:E27)</f>
        <v>17.62</v>
      </c>
      <c r="F28" s="52" t="n">
        <f aca="false">AVERAGE(F18:F27)</f>
        <v>14.64</v>
      </c>
      <c r="G28" s="52" t="n">
        <f aca="false">AVERAGE(G18:G27)</f>
        <v>18.42</v>
      </c>
      <c r="H28" s="52" t="n">
        <f aca="false">AVERAGE(H18:H27)</f>
        <v>854.83</v>
      </c>
      <c r="I28" s="52" t="n">
        <f aca="false">AVERAGE(I18:I27)</f>
        <v>856.64</v>
      </c>
      <c r="J28" s="52" t="n">
        <f aca="false">AVERAGE(J18:J27)</f>
        <v>852.43</v>
      </c>
      <c r="K28" s="52" t="n">
        <f aca="false">AVERAGE(K18:K27)</f>
        <v>4.20999999999999</v>
      </c>
      <c r="L28" s="52" t="n">
        <f aca="false">AVERAGE(L18:L27)</f>
        <v>1008.66</v>
      </c>
      <c r="M28" s="52" t="n">
        <f aca="false">AVERAGE(M18:M27)</f>
        <v>1012.71</v>
      </c>
      <c r="N28" s="52" t="n">
        <f aca="false">AVERAGE(N18:N27)</f>
        <v>1003.49</v>
      </c>
      <c r="O28" s="52" t="n">
        <f aca="false">AVERAGE(O18:O27)</f>
        <v>9.22000000000004</v>
      </c>
      <c r="P28" s="52" t="n">
        <f aca="false">AVERAGE(P18:P27)</f>
        <v>15.26</v>
      </c>
      <c r="Q28" s="52" t="n">
        <f aca="false">AVERAGE(Q18:Q27)</f>
        <v>18.35</v>
      </c>
      <c r="R28" s="52" t="n">
        <f aca="false">AVERAGE(R18:R27)</f>
        <v>12.16</v>
      </c>
      <c r="S28" s="52" t="n">
        <f aca="false">AVERAGE(S18:S27)</f>
        <v>17.46</v>
      </c>
      <c r="T28" s="52" t="n">
        <f aca="false">AVERAGE(T18:T27)</f>
        <v>20.97</v>
      </c>
      <c r="U28" s="52" t="n">
        <f aca="false">AVERAGE(U18:U27)</f>
        <v>14.46</v>
      </c>
      <c r="V28" s="52"/>
      <c r="W28" s="56" t="n">
        <f aca="false">AVERAGE(W18:W27)</f>
        <v>60.7</v>
      </c>
      <c r="X28" s="56" t="n">
        <f aca="false">AVERAGE(X18:X27)</f>
        <v>91.4</v>
      </c>
      <c r="Y28" s="56" t="n">
        <f aca="false">AVERAGE(Y18:Y27)</f>
        <v>30.8</v>
      </c>
      <c r="Z28" s="52" t="n">
        <f aca="false">SUM(Z18:Z27)</f>
        <v>42.2</v>
      </c>
      <c r="AA28" s="52" t="n">
        <f aca="false">MAX(AA18:AA27)</f>
        <v>24.9</v>
      </c>
      <c r="AB28" s="52" t="n">
        <f aca="false">MAX(AB18:AB27)</f>
        <v>19</v>
      </c>
      <c r="AC28" s="52" t="n">
        <f aca="false">MAX(AC18:AC27)</f>
        <v>20</v>
      </c>
      <c r="AD28" s="52" t="n">
        <f aca="false">SUM(AD18:AD27)</f>
        <v>43</v>
      </c>
      <c r="AE28" s="52" t="n">
        <f aca="false">AVERAGE(AE18:AE27)</f>
        <v>16.806</v>
      </c>
      <c r="AF28" s="52" t="n">
        <f aca="false">AVERAGE(AF18:AF27)</f>
        <v>31.75</v>
      </c>
      <c r="AG28" s="59" t="n">
        <f aca="false">SUM(AG18:AG27)</f>
        <v>66.67</v>
      </c>
      <c r="AH28" s="56" t="n">
        <f aca="false">AVERAGE(AH18:AH27)</f>
        <v>3.5</v>
      </c>
      <c r="AI28" s="52"/>
      <c r="AJ28" s="52"/>
      <c r="AK28" s="52"/>
      <c r="AL28" s="52" t="n">
        <f aca="false">AVERAGE(AL18:AL27)</f>
        <v>1.43</v>
      </c>
      <c r="AM28" s="52"/>
      <c r="AN28" s="52" t="n">
        <f aca="false">MAX(AN18:AN27)</f>
        <v>10</v>
      </c>
      <c r="AO28" s="52" t="n">
        <f aca="false">AVERAGE(AO18:AO27)</f>
        <v>0.54</v>
      </c>
      <c r="AP28" s="60" t="n">
        <f aca="false">SUM(AP18:AP27)</f>
        <v>4.16111111111111</v>
      </c>
    </row>
    <row r="29" customFormat="false" ht="14.25" hidden="false" customHeight="false" outlineLevel="0" collapsed="false">
      <c r="A29" s="1" t="n">
        <v>21</v>
      </c>
      <c r="B29" s="38" t="n">
        <v>22.3</v>
      </c>
      <c r="C29" s="39" t="n">
        <v>30.5</v>
      </c>
      <c r="D29" s="39" t="n">
        <v>17.2</v>
      </c>
      <c r="E29" s="40" t="n">
        <f aca="false">SUM(C29-D29)</f>
        <v>13.3</v>
      </c>
      <c r="F29" s="41" t="n">
        <v>15</v>
      </c>
      <c r="G29" s="51" t="n">
        <v>18.7</v>
      </c>
      <c r="H29" s="38" t="n">
        <v>855.9</v>
      </c>
      <c r="I29" s="39" t="n">
        <v>857.2</v>
      </c>
      <c r="J29" s="39" t="n">
        <v>854.4</v>
      </c>
      <c r="K29" s="40" t="n">
        <f aca="false">SUM(I29-J29)</f>
        <v>2.80000000000007</v>
      </c>
      <c r="L29" s="38" t="n">
        <v>1011.4</v>
      </c>
      <c r="M29" s="39" t="n">
        <v>1014.7</v>
      </c>
      <c r="N29" s="39" t="n">
        <v>1007.5</v>
      </c>
      <c r="O29" s="52" t="n">
        <f aca="false">SUM(M29-N29)</f>
        <v>7.20000000000005</v>
      </c>
      <c r="P29" s="38" t="n">
        <v>16.4</v>
      </c>
      <c r="Q29" s="39" t="n">
        <v>19</v>
      </c>
      <c r="R29" s="39" t="n">
        <v>13.4</v>
      </c>
      <c r="S29" s="38" t="n">
        <v>18.7</v>
      </c>
      <c r="T29" s="39" t="n">
        <v>21.9</v>
      </c>
      <c r="U29" s="39" t="n">
        <v>15.4</v>
      </c>
      <c r="V29" s="12" t="n">
        <v>21</v>
      </c>
      <c r="W29" s="62" t="n">
        <v>69</v>
      </c>
      <c r="X29" s="43" t="n">
        <v>96</v>
      </c>
      <c r="Y29" s="43" t="n">
        <v>40</v>
      </c>
      <c r="Z29" s="38" t="n">
        <v>12</v>
      </c>
      <c r="AA29" s="44" t="n">
        <v>6</v>
      </c>
      <c r="AB29" s="45" t="n">
        <v>20</v>
      </c>
      <c r="AC29" s="46" t="n">
        <v>21</v>
      </c>
      <c r="AD29" s="38" t="n">
        <v>0.4</v>
      </c>
      <c r="AE29" s="47" t="n">
        <v>18.1</v>
      </c>
      <c r="AF29" s="48" t="n">
        <v>24</v>
      </c>
      <c r="AG29" s="49" t="n">
        <v>3.55</v>
      </c>
      <c r="AH29" s="1" t="n">
        <v>6</v>
      </c>
      <c r="AI29" s="1" t="s">
        <v>47</v>
      </c>
      <c r="AJ29" s="1" t="s">
        <v>44</v>
      </c>
      <c r="AK29" s="11" t="s">
        <v>45</v>
      </c>
      <c r="AL29" s="44" t="n">
        <v>1.7</v>
      </c>
      <c r="AM29" s="10"/>
      <c r="AN29" s="44"/>
      <c r="AO29" s="63" t="n">
        <v>0.3</v>
      </c>
      <c r="AP29" s="50" t="n">
        <v>0.197916666666667</v>
      </c>
    </row>
    <row r="30" customFormat="false" ht="14.25" hidden="false" customHeight="false" outlineLevel="0" collapsed="false">
      <c r="A30" s="1" t="n">
        <v>22</v>
      </c>
      <c r="B30" s="38" t="n">
        <v>21.8</v>
      </c>
      <c r="C30" s="39" t="n">
        <v>29.3</v>
      </c>
      <c r="D30" s="39" t="n">
        <v>18</v>
      </c>
      <c r="E30" s="40" t="n">
        <f aca="false">SUM(C30-D30)</f>
        <v>11.3</v>
      </c>
      <c r="F30" s="41" t="n">
        <v>17.2</v>
      </c>
      <c r="G30" s="51" t="n">
        <v>19.5</v>
      </c>
      <c r="H30" s="38" t="n">
        <v>857</v>
      </c>
      <c r="I30" s="39" t="n">
        <v>858.2</v>
      </c>
      <c r="J30" s="39" t="n">
        <v>855.7</v>
      </c>
      <c r="K30" s="40" t="n">
        <f aca="false">SUM(I30-J30)</f>
        <v>2.5</v>
      </c>
      <c r="L30" s="38" t="n">
        <v>1012.8</v>
      </c>
      <c r="M30" s="39" t="n">
        <v>1015.6</v>
      </c>
      <c r="N30" s="39" t="n">
        <v>1010</v>
      </c>
      <c r="O30" s="52" t="n">
        <f aca="false">SUM(M30-N30)</f>
        <v>5.60000000000002</v>
      </c>
      <c r="P30" s="38" t="n">
        <v>18.1</v>
      </c>
      <c r="Q30" s="39" t="n">
        <v>19.7</v>
      </c>
      <c r="R30" s="39" t="n">
        <v>15.3</v>
      </c>
      <c r="S30" s="38" t="n">
        <v>20.7</v>
      </c>
      <c r="T30" s="39" t="n">
        <v>22.8</v>
      </c>
      <c r="U30" s="39" t="n">
        <v>17.3</v>
      </c>
      <c r="V30" s="12" t="n">
        <v>22</v>
      </c>
      <c r="W30" s="62" t="n">
        <v>78</v>
      </c>
      <c r="X30" s="43" t="n">
        <v>98</v>
      </c>
      <c r="Y30" s="43" t="n">
        <v>47</v>
      </c>
      <c r="Z30" s="38" t="n">
        <v>2.3</v>
      </c>
      <c r="AA30" s="44" t="n">
        <v>2</v>
      </c>
      <c r="AB30" s="45" t="n">
        <v>0</v>
      </c>
      <c r="AC30" s="46" t="n">
        <v>1</v>
      </c>
      <c r="AD30" s="38" t="n">
        <v>14.3</v>
      </c>
      <c r="AE30" s="47" t="n">
        <v>34.7</v>
      </c>
      <c r="AF30" s="48"/>
      <c r="AG30" s="49" t="n">
        <v>3.6</v>
      </c>
      <c r="AH30" s="1" t="n">
        <v>6</v>
      </c>
      <c r="AI30" s="1" t="s">
        <v>47</v>
      </c>
      <c r="AJ30" s="1" t="s">
        <v>72</v>
      </c>
      <c r="AK30" s="11" t="s">
        <v>48</v>
      </c>
      <c r="AL30" s="44" t="n">
        <v>1.1</v>
      </c>
      <c r="AM30" s="10" t="s">
        <v>42</v>
      </c>
      <c r="AN30" s="44" t="n">
        <v>7.5</v>
      </c>
      <c r="AO30" s="9" t="n">
        <v>0.5</v>
      </c>
      <c r="AP30" s="50" t="n">
        <v>0.234722222222222</v>
      </c>
    </row>
    <row r="31" customFormat="false" ht="14.25" hidden="false" customHeight="false" outlineLevel="0" collapsed="false">
      <c r="A31" s="1" t="n">
        <v>23</v>
      </c>
      <c r="B31" s="38" t="n">
        <v>24.2</v>
      </c>
      <c r="C31" s="39" t="n">
        <v>32.5</v>
      </c>
      <c r="D31" s="39" t="n">
        <v>18</v>
      </c>
      <c r="E31" s="40" t="n">
        <f aca="false">SUM(C31-D31)</f>
        <v>14.5</v>
      </c>
      <c r="F31" s="41" t="n">
        <v>16</v>
      </c>
      <c r="G31" s="51" t="n">
        <v>19.4</v>
      </c>
      <c r="H31" s="38" t="n">
        <v>854.8</v>
      </c>
      <c r="I31" s="39" t="n">
        <v>856.9</v>
      </c>
      <c r="J31" s="39" t="n">
        <v>851.6</v>
      </c>
      <c r="K31" s="40" t="n">
        <f aca="false">SUM(I31-J31)</f>
        <v>5.29999999999995</v>
      </c>
      <c r="L31" s="38" t="n">
        <v>1008.8</v>
      </c>
      <c r="M31" s="39" t="n">
        <v>1013.5</v>
      </c>
      <c r="N31" s="39" t="n">
        <v>1003.3</v>
      </c>
      <c r="O31" s="52" t="n">
        <f aca="false">SUM(M31-N31)</f>
        <v>10.2</v>
      </c>
      <c r="P31" s="38" t="n">
        <v>17.5</v>
      </c>
      <c r="Q31" s="39" t="n">
        <v>18.6</v>
      </c>
      <c r="R31" s="39" t="n">
        <v>15.7</v>
      </c>
      <c r="S31" s="38" t="n">
        <v>19.9</v>
      </c>
      <c r="T31" s="39" t="n">
        <v>21.3</v>
      </c>
      <c r="U31" s="39" t="n">
        <v>17.7</v>
      </c>
      <c r="V31" s="12" t="n">
        <v>23</v>
      </c>
      <c r="W31" s="62" t="n">
        <v>71</v>
      </c>
      <c r="X31" s="43" t="n">
        <v>94</v>
      </c>
      <c r="Y31" s="43" t="n">
        <v>40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29.92</v>
      </c>
      <c r="AF31" s="48"/>
      <c r="AG31" s="49" t="n">
        <v>4.78</v>
      </c>
      <c r="AH31" s="1" t="n">
        <v>4</v>
      </c>
      <c r="AI31" s="1" t="s">
        <v>63</v>
      </c>
      <c r="AJ31" s="1" t="s">
        <v>44</v>
      </c>
      <c r="AK31" s="11" t="s">
        <v>62</v>
      </c>
      <c r="AL31" s="44" t="n">
        <v>2.3</v>
      </c>
      <c r="AM31" s="10"/>
      <c r="AN31" s="44"/>
      <c r="AO31" s="9" t="n">
        <v>0.7</v>
      </c>
      <c r="AP31" s="50" t="n">
        <v>0.454166666666667</v>
      </c>
    </row>
    <row r="32" customFormat="false" ht="14.25" hidden="false" customHeight="false" outlineLevel="0" collapsed="false">
      <c r="A32" s="1" t="n">
        <v>24</v>
      </c>
      <c r="B32" s="38" t="n">
        <v>24.6</v>
      </c>
      <c r="C32" s="39" t="n">
        <v>34.7</v>
      </c>
      <c r="D32" s="39" t="n">
        <v>16.4</v>
      </c>
      <c r="E32" s="40" t="n">
        <f aca="false">SUM(C32-D32)</f>
        <v>18.3</v>
      </c>
      <c r="F32" s="41" t="n">
        <v>14.2</v>
      </c>
      <c r="G32" s="51" t="n">
        <v>19.3</v>
      </c>
      <c r="H32" s="38" t="n">
        <v>852.9</v>
      </c>
      <c r="I32" s="39" t="n">
        <v>854.6</v>
      </c>
      <c r="J32" s="39" t="n">
        <v>850.3</v>
      </c>
      <c r="K32" s="40" t="n">
        <f aca="false">SUM(I32-J32)</f>
        <v>4.30000000000007</v>
      </c>
      <c r="L32" s="38" t="n">
        <v>1006.5</v>
      </c>
      <c r="M32" s="39" t="n">
        <v>1011</v>
      </c>
      <c r="N32" s="39" t="n">
        <v>1001</v>
      </c>
      <c r="O32" s="52" t="n">
        <f aca="false">SUM(M32-N32)</f>
        <v>10</v>
      </c>
      <c r="P32" s="38" t="n">
        <v>16</v>
      </c>
      <c r="Q32" s="39" t="n">
        <v>18.4</v>
      </c>
      <c r="R32" s="39" t="n">
        <v>11.5</v>
      </c>
      <c r="S32" s="38" t="n">
        <v>18.2</v>
      </c>
      <c r="T32" s="39" t="n">
        <v>21</v>
      </c>
      <c r="U32" s="39" t="n">
        <v>13.5</v>
      </c>
      <c r="V32" s="12" t="n">
        <v>24</v>
      </c>
      <c r="W32" s="62" t="n">
        <v>57</v>
      </c>
      <c r="X32" s="43" t="n">
        <v>94</v>
      </c>
      <c r="Y32" s="43" t="n">
        <v>27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23.7</v>
      </c>
      <c r="AF32" s="48"/>
      <c r="AG32" s="49" t="n">
        <v>6.22</v>
      </c>
      <c r="AH32" s="1" t="n">
        <v>3</v>
      </c>
      <c r="AI32" s="1" t="s">
        <v>51</v>
      </c>
      <c r="AJ32" s="1" t="s">
        <v>44</v>
      </c>
      <c r="AK32" s="11" t="s">
        <v>48</v>
      </c>
      <c r="AL32" s="44" t="n">
        <v>0.5</v>
      </c>
      <c r="AM32" s="10"/>
      <c r="AN32" s="44"/>
      <c r="AO32" s="9" t="n">
        <v>0.1</v>
      </c>
      <c r="AP32" s="50" t="n">
        <v>0.473611111111111</v>
      </c>
    </row>
    <row r="33" customFormat="false" ht="14.25" hidden="false" customHeight="false" outlineLevel="0" collapsed="false">
      <c r="A33" s="1" t="n">
        <v>25</v>
      </c>
      <c r="B33" s="38" t="n">
        <v>22.8</v>
      </c>
      <c r="C33" s="39" t="n">
        <v>30.3</v>
      </c>
      <c r="D33" s="39" t="n">
        <v>18.2</v>
      </c>
      <c r="E33" s="40" t="n">
        <f aca="false">SUM(C33-D33)</f>
        <v>12.1</v>
      </c>
      <c r="F33" s="41" t="n">
        <v>15.8</v>
      </c>
      <c r="G33" s="51" t="n">
        <v>19.2</v>
      </c>
      <c r="H33" s="38" t="n">
        <v>853.9</v>
      </c>
      <c r="I33" s="39" t="n">
        <v>855.7</v>
      </c>
      <c r="J33" s="39" t="n">
        <v>851.9</v>
      </c>
      <c r="K33" s="40" t="n">
        <f aca="false">SUM(I33-J33)</f>
        <v>3.80000000000007</v>
      </c>
      <c r="L33" s="38" t="n">
        <v>1008.4</v>
      </c>
      <c r="M33" s="39" t="n">
        <v>1011.6</v>
      </c>
      <c r="N33" s="39" t="n">
        <v>1005.1</v>
      </c>
      <c r="O33" s="52" t="n">
        <f aca="false">SUM(M33-N33)</f>
        <v>6.5</v>
      </c>
      <c r="P33" s="38" t="n">
        <v>17.3</v>
      </c>
      <c r="Q33" s="39" t="n">
        <v>19.9</v>
      </c>
      <c r="R33" s="39" t="n">
        <v>15.1</v>
      </c>
      <c r="S33" s="38" t="n">
        <v>19.7</v>
      </c>
      <c r="T33" s="39" t="n">
        <v>23.1</v>
      </c>
      <c r="U33" s="39" t="n">
        <v>17.1</v>
      </c>
      <c r="V33" s="12" t="n">
        <v>25</v>
      </c>
      <c r="W33" s="62" t="n">
        <v>71</v>
      </c>
      <c r="X33" s="43" t="n">
        <v>90</v>
      </c>
      <c r="Y33" s="43" t="n">
        <v>42</v>
      </c>
      <c r="Z33" s="38" t="n">
        <v>0.5</v>
      </c>
      <c r="AA33" s="44" t="n">
        <v>0.3</v>
      </c>
      <c r="AB33" s="45" t="n">
        <v>12</v>
      </c>
      <c r="AC33" s="46" t="n">
        <v>13</v>
      </c>
      <c r="AD33" s="38" t="n">
        <v>0.5</v>
      </c>
      <c r="AE33" s="47" t="n">
        <v>20.3</v>
      </c>
      <c r="AF33" s="48"/>
      <c r="AG33" s="49" t="n">
        <v>3.9</v>
      </c>
      <c r="AH33" s="1" t="n">
        <v>5</v>
      </c>
      <c r="AI33" s="1" t="s">
        <v>47</v>
      </c>
      <c r="AJ33" s="1" t="s">
        <v>39</v>
      </c>
      <c r="AK33" s="11" t="s">
        <v>48</v>
      </c>
      <c r="AL33" s="44" t="n">
        <v>1.2</v>
      </c>
      <c r="AM33" s="10"/>
      <c r="AN33" s="44" t="s">
        <v>86</v>
      </c>
      <c r="AO33" s="9" t="n">
        <v>0.1</v>
      </c>
      <c r="AP33" s="50" t="n">
        <v>0.119444444444444</v>
      </c>
    </row>
    <row r="34" customFormat="false" ht="14.25" hidden="false" customHeight="false" outlineLevel="0" collapsed="false">
      <c r="A34" s="1" t="n">
        <v>26</v>
      </c>
      <c r="B34" s="38" t="n">
        <v>24.1</v>
      </c>
      <c r="C34" s="39" t="n">
        <v>32.9</v>
      </c>
      <c r="D34" s="39" t="n">
        <v>18.4</v>
      </c>
      <c r="E34" s="40" t="n">
        <f aca="false">SUM(C34-D34)</f>
        <v>14.5</v>
      </c>
      <c r="F34" s="41" t="n">
        <v>16.4</v>
      </c>
      <c r="G34" s="51" t="n">
        <v>19.4</v>
      </c>
      <c r="H34" s="38" t="n">
        <v>854.7</v>
      </c>
      <c r="I34" s="39" t="n">
        <v>855.9</v>
      </c>
      <c r="J34" s="39" t="n">
        <v>853.2</v>
      </c>
      <c r="K34" s="40" t="n">
        <f aca="false">SUM(I34-J34)</f>
        <v>2.69999999999993</v>
      </c>
      <c r="L34" s="38" t="n">
        <v>1008.5</v>
      </c>
      <c r="M34" s="39" t="n">
        <v>1011.8</v>
      </c>
      <c r="N34" s="39" t="n">
        <v>1005.7</v>
      </c>
      <c r="O34" s="52" t="n">
        <f aca="false">SUM(M34-N34)</f>
        <v>6.09999999999991</v>
      </c>
      <c r="P34" s="38" t="n">
        <v>16.9</v>
      </c>
      <c r="Q34" s="39" t="n">
        <v>19.3</v>
      </c>
      <c r="R34" s="39" t="n">
        <v>14.6</v>
      </c>
      <c r="S34" s="38" t="n">
        <v>19.2</v>
      </c>
      <c r="T34" s="39" t="n">
        <v>22.2</v>
      </c>
      <c r="U34" s="39" t="n">
        <v>16.5</v>
      </c>
      <c r="V34" s="12" t="n">
        <v>26</v>
      </c>
      <c r="W34" s="62" t="n">
        <v>62</v>
      </c>
      <c r="X34" s="43" t="n">
        <v>82</v>
      </c>
      <c r="Y34" s="43" t="n">
        <v>38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4.9</v>
      </c>
      <c r="AF34" s="48"/>
      <c r="AG34" s="49" t="n">
        <v>5.4</v>
      </c>
      <c r="AH34" s="1" t="n">
        <v>4</v>
      </c>
      <c r="AI34" s="1" t="s">
        <v>87</v>
      </c>
      <c r="AJ34" s="1" t="s">
        <v>39</v>
      </c>
      <c r="AK34" s="11" t="s">
        <v>45</v>
      </c>
      <c r="AL34" s="10" t="n">
        <v>2.2</v>
      </c>
      <c r="AM34" s="10" t="s">
        <v>46</v>
      </c>
      <c r="AN34" s="44" t="n">
        <v>6</v>
      </c>
      <c r="AO34" s="9" t="n">
        <v>1.4</v>
      </c>
      <c r="AP34" s="50" t="n">
        <v>0.384722222222222</v>
      </c>
    </row>
    <row r="35" customFormat="false" ht="14.25" hidden="false" customHeight="false" outlineLevel="0" collapsed="false">
      <c r="A35" s="1" t="n">
        <v>27</v>
      </c>
      <c r="B35" s="38" t="n">
        <v>21.8</v>
      </c>
      <c r="C35" s="39" t="n">
        <v>29.4</v>
      </c>
      <c r="D35" s="39" t="n">
        <v>17.4</v>
      </c>
      <c r="E35" s="40" t="n">
        <f aca="false">SUM(C35-D35)</f>
        <v>12</v>
      </c>
      <c r="F35" s="41" t="n">
        <v>15.4</v>
      </c>
      <c r="G35" s="51" t="n">
        <v>18.6</v>
      </c>
      <c r="H35" s="38" t="n">
        <v>855.9</v>
      </c>
      <c r="I35" s="39" t="n">
        <v>858.1</v>
      </c>
      <c r="J35" s="39" t="n">
        <v>853.7</v>
      </c>
      <c r="K35" s="40" t="n">
        <f aca="false">SUM(I35-J35)</f>
        <v>4.39999999999998</v>
      </c>
      <c r="L35" s="38" t="n">
        <v>1011.3</v>
      </c>
      <c r="M35" s="39" t="n">
        <v>1015</v>
      </c>
      <c r="N35" s="39" t="n">
        <v>1007.6</v>
      </c>
      <c r="O35" s="52" t="n">
        <f aca="false">SUM(M35-N35)</f>
        <v>7.39999999999998</v>
      </c>
      <c r="P35" s="38" t="n">
        <v>16.8</v>
      </c>
      <c r="Q35" s="39" t="n">
        <v>20.1</v>
      </c>
      <c r="R35" s="39" t="n">
        <v>15.6</v>
      </c>
      <c r="S35" s="38" t="n">
        <v>19.1</v>
      </c>
      <c r="T35" s="39" t="n">
        <v>23.3</v>
      </c>
      <c r="U35" s="39" t="n">
        <v>17.6</v>
      </c>
      <c r="V35" s="12" t="n">
        <v>27</v>
      </c>
      <c r="W35" s="62" t="n">
        <v>73</v>
      </c>
      <c r="X35" s="43" t="n">
        <v>96</v>
      </c>
      <c r="Y35" s="43" t="n">
        <v>47</v>
      </c>
      <c r="Z35" s="38" t="n">
        <v>9.9</v>
      </c>
      <c r="AA35" s="44" t="n">
        <v>7</v>
      </c>
      <c r="AB35" s="45" t="n">
        <v>6</v>
      </c>
      <c r="AC35" s="46" t="n">
        <v>7</v>
      </c>
      <c r="AD35" s="38" t="n">
        <v>9.9</v>
      </c>
      <c r="AE35" s="47" t="n">
        <v>19.73</v>
      </c>
      <c r="AF35" s="48"/>
      <c r="AG35" s="49" t="n">
        <v>5.07</v>
      </c>
      <c r="AH35" s="1" t="n">
        <v>7</v>
      </c>
      <c r="AI35" s="1" t="s">
        <v>88</v>
      </c>
      <c r="AJ35" s="1" t="s">
        <v>44</v>
      </c>
      <c r="AK35" s="11" t="s">
        <v>45</v>
      </c>
      <c r="AL35" s="44" t="n">
        <v>1.4</v>
      </c>
      <c r="AM35" s="10" t="s">
        <v>45</v>
      </c>
      <c r="AN35" s="44" t="n">
        <v>8</v>
      </c>
      <c r="AO35" s="9" t="n">
        <v>0.7</v>
      </c>
      <c r="AP35" s="50" t="n">
        <v>0.217361111111111</v>
      </c>
    </row>
    <row r="36" customFormat="false" ht="14.25" hidden="false" customHeight="false" outlineLevel="0" collapsed="false">
      <c r="A36" s="1" t="n">
        <v>28</v>
      </c>
      <c r="B36" s="38" t="n">
        <v>21.6</v>
      </c>
      <c r="C36" s="39" t="n">
        <v>28.7</v>
      </c>
      <c r="D36" s="39" t="n">
        <v>17.4</v>
      </c>
      <c r="E36" s="40" t="n">
        <f aca="false">SUM(C36-D36)</f>
        <v>11.3</v>
      </c>
      <c r="F36" s="41" t="n">
        <v>15.6</v>
      </c>
      <c r="G36" s="51" t="n">
        <v>19.3</v>
      </c>
      <c r="H36" s="38" t="n">
        <v>854</v>
      </c>
      <c r="I36" s="39" t="n">
        <v>855.3</v>
      </c>
      <c r="J36" s="39" t="n">
        <v>852.6</v>
      </c>
      <c r="K36" s="40" t="n">
        <f aca="false">SUM(I36-J36)</f>
        <v>2.69999999999993</v>
      </c>
      <c r="L36" s="38" t="n">
        <v>1009.4</v>
      </c>
      <c r="M36" s="39" t="n">
        <v>1012.3</v>
      </c>
      <c r="N36" s="39" t="n">
        <v>1006</v>
      </c>
      <c r="O36" s="52" t="n">
        <f aca="false">SUM(M36-N36)</f>
        <v>6.29999999999995</v>
      </c>
      <c r="P36" s="38" t="n">
        <v>17.9</v>
      </c>
      <c r="Q36" s="39" t="n">
        <v>19.4</v>
      </c>
      <c r="R36" s="39" t="n">
        <v>16.4</v>
      </c>
      <c r="S36" s="38" t="n">
        <v>20.4</v>
      </c>
      <c r="T36" s="39" t="n">
        <v>22.4</v>
      </c>
      <c r="U36" s="39" t="n">
        <v>18.6</v>
      </c>
      <c r="V36" s="12" t="n">
        <v>28</v>
      </c>
      <c r="W36" s="62" t="n">
        <v>77</v>
      </c>
      <c r="X36" s="43" t="n">
        <v>96</v>
      </c>
      <c r="Y36" s="43" t="n">
        <v>61</v>
      </c>
      <c r="Z36" s="38" t="n">
        <v>6</v>
      </c>
      <c r="AA36" s="44" t="n">
        <v>4</v>
      </c>
      <c r="AB36" s="45" t="n">
        <v>3</v>
      </c>
      <c r="AC36" s="46" t="n">
        <v>4</v>
      </c>
      <c r="AD36" s="38" t="n">
        <v>6</v>
      </c>
      <c r="AE36" s="47" t="n">
        <v>21.85</v>
      </c>
      <c r="AF36" s="48"/>
      <c r="AG36" s="49" t="n">
        <v>3.88</v>
      </c>
      <c r="AH36" s="1" t="n">
        <v>6</v>
      </c>
      <c r="AI36" s="1" t="s">
        <v>76</v>
      </c>
      <c r="AJ36" s="1" t="s">
        <v>44</v>
      </c>
      <c r="AK36" s="11" t="s">
        <v>45</v>
      </c>
      <c r="AL36" s="44" t="n">
        <v>1.2</v>
      </c>
      <c r="AM36" s="10" t="s">
        <v>45</v>
      </c>
      <c r="AN36" s="44" t="n">
        <v>5</v>
      </c>
      <c r="AO36" s="9" t="n">
        <v>0.8</v>
      </c>
      <c r="AP36" s="50" t="n">
        <v>0.222916666666667</v>
      </c>
    </row>
    <row r="37" customFormat="false" ht="14.25" hidden="false" customHeight="false" outlineLevel="0" collapsed="false">
      <c r="A37" s="1" t="n">
        <v>29</v>
      </c>
      <c r="B37" s="38" t="n">
        <v>20.4</v>
      </c>
      <c r="C37" s="39" t="n">
        <v>30.2</v>
      </c>
      <c r="D37" s="39" t="n">
        <v>15.4</v>
      </c>
      <c r="E37" s="40" t="n">
        <f aca="false">SUM(C37-D37)</f>
        <v>14.8</v>
      </c>
      <c r="F37" s="41" t="n">
        <v>13.6</v>
      </c>
      <c r="G37" s="51" t="n">
        <v>18.2</v>
      </c>
      <c r="H37" s="38" t="n">
        <v>852.7</v>
      </c>
      <c r="I37" s="39" t="n">
        <v>854.9</v>
      </c>
      <c r="J37" s="39" t="n">
        <v>850.9</v>
      </c>
      <c r="K37" s="40" t="n">
        <f aca="false">SUM(I37-J37)</f>
        <v>4</v>
      </c>
      <c r="L37" s="38" t="n">
        <v>1008.3</v>
      </c>
      <c r="M37" s="39" t="n">
        <v>1012.2</v>
      </c>
      <c r="N37" s="39" t="n">
        <v>1004.5</v>
      </c>
      <c r="O37" s="52" t="n">
        <f aca="false">SUM(M37-N37)</f>
        <v>7.70000000000005</v>
      </c>
      <c r="P37" s="38" t="n">
        <v>16.7</v>
      </c>
      <c r="Q37" s="39" t="n">
        <v>18.4</v>
      </c>
      <c r="R37" s="39" t="n">
        <v>14.8</v>
      </c>
      <c r="S37" s="38" t="n">
        <v>18.9</v>
      </c>
      <c r="T37" s="39" t="n">
        <v>21.1</v>
      </c>
      <c r="U37" s="39" t="n">
        <v>16.7</v>
      </c>
      <c r="V37" s="12" t="n">
        <v>29</v>
      </c>
      <c r="W37" s="62" t="n">
        <v>77</v>
      </c>
      <c r="X37" s="43" t="n">
        <v>96</v>
      </c>
      <c r="Y37" s="43" t="n">
        <v>46</v>
      </c>
      <c r="Z37" s="38" t="n">
        <v>6.4</v>
      </c>
      <c r="AA37" s="44" t="n">
        <v>4.8</v>
      </c>
      <c r="AB37" s="45" t="n">
        <v>18</v>
      </c>
      <c r="AC37" s="46" t="n">
        <v>19</v>
      </c>
      <c r="AD37" s="38" t="n">
        <v>1.5</v>
      </c>
      <c r="AE37" s="47" t="n">
        <v>18.67</v>
      </c>
      <c r="AF37" s="48"/>
      <c r="AG37" s="49" t="n">
        <v>4.68</v>
      </c>
      <c r="AH37" s="1" t="n">
        <v>4</v>
      </c>
      <c r="AI37" s="1" t="s">
        <v>76</v>
      </c>
      <c r="AJ37" s="1" t="s">
        <v>44</v>
      </c>
      <c r="AK37" s="11" t="s">
        <v>48</v>
      </c>
      <c r="AL37" s="10" t="n">
        <v>1.6</v>
      </c>
      <c r="AM37" s="10" t="s">
        <v>49</v>
      </c>
      <c r="AN37" s="44" t="n">
        <v>7.5</v>
      </c>
      <c r="AO37" s="9" t="n">
        <v>0.7</v>
      </c>
      <c r="AP37" s="50" t="n">
        <v>0.329166666666667</v>
      </c>
    </row>
    <row r="38" customFormat="false" ht="14.25" hidden="false" customHeight="false" outlineLevel="0" collapsed="false">
      <c r="A38" s="1" t="n">
        <v>30</v>
      </c>
      <c r="B38" s="38" t="n">
        <v>21.4</v>
      </c>
      <c r="C38" s="39" t="n">
        <v>29.5</v>
      </c>
      <c r="D38" s="39" t="n">
        <v>15.4</v>
      </c>
      <c r="E38" s="40" t="n">
        <f aca="false">SUM(C38-D38)</f>
        <v>14.1</v>
      </c>
      <c r="F38" s="41" t="n">
        <v>13.4</v>
      </c>
      <c r="G38" s="51" t="n">
        <v>18.5</v>
      </c>
      <c r="H38" s="38" t="n">
        <v>852.8</v>
      </c>
      <c r="I38" s="39" t="n">
        <v>853.8</v>
      </c>
      <c r="J38" s="39" t="n">
        <v>850.2</v>
      </c>
      <c r="K38" s="40" t="n">
        <f aca="false">SUM(I38-J38)</f>
        <v>3.59999999999991</v>
      </c>
      <c r="L38" s="38" t="n">
        <v>1008</v>
      </c>
      <c r="M38" s="39" t="n">
        <v>1011.1</v>
      </c>
      <c r="N38" s="39" t="n">
        <v>1004.2</v>
      </c>
      <c r="O38" s="52" t="n">
        <f aca="false">SUM(M38-N38)</f>
        <v>6.89999999999998</v>
      </c>
      <c r="P38" s="38" t="n">
        <v>16.7</v>
      </c>
      <c r="Q38" s="39" t="n">
        <v>18.1</v>
      </c>
      <c r="R38" s="39" t="n">
        <v>14.7</v>
      </c>
      <c r="S38" s="38" t="n">
        <v>19</v>
      </c>
      <c r="T38" s="39" t="n">
        <v>20.5</v>
      </c>
      <c r="U38" s="39" t="n">
        <v>16.7</v>
      </c>
      <c r="V38" s="12" t="n">
        <v>30</v>
      </c>
      <c r="W38" s="62" t="n">
        <v>72</v>
      </c>
      <c r="X38" s="43" t="n">
        <v>96</v>
      </c>
      <c r="Y38" s="43" t="n">
        <v>51</v>
      </c>
      <c r="Z38" s="38" t="n">
        <v>0</v>
      </c>
      <c r="AA38" s="44" t="n">
        <v>0</v>
      </c>
      <c r="AB38" s="45"/>
      <c r="AC38" s="46"/>
      <c r="AD38" s="38" t="n">
        <v>4.9</v>
      </c>
      <c r="AE38" s="47" t="n">
        <v>20.41</v>
      </c>
      <c r="AF38" s="48"/>
      <c r="AG38" s="49" t="n">
        <v>3.16</v>
      </c>
      <c r="AH38" s="1" t="n">
        <v>5</v>
      </c>
      <c r="AI38" s="1" t="s">
        <v>89</v>
      </c>
      <c r="AJ38" s="1" t="s">
        <v>44</v>
      </c>
      <c r="AK38" s="11" t="s">
        <v>62</v>
      </c>
      <c r="AL38" s="44" t="n">
        <v>1</v>
      </c>
      <c r="AM38" s="10" t="s">
        <v>50</v>
      </c>
      <c r="AN38" s="44" t="n">
        <v>6</v>
      </c>
      <c r="AO38" s="9" t="n">
        <v>0.7</v>
      </c>
      <c r="AP38" s="50" t="n">
        <v>0.365972222222222</v>
      </c>
    </row>
    <row r="39" customFormat="false" ht="14.25" hidden="false" customHeight="false" outlineLevel="0" collapsed="false">
      <c r="A39" s="1" t="n">
        <v>31</v>
      </c>
      <c r="B39" s="38" t="n">
        <v>22.7</v>
      </c>
      <c r="C39" s="39" t="n">
        <v>31.2</v>
      </c>
      <c r="D39" s="39" t="n">
        <v>17.8</v>
      </c>
      <c r="E39" s="40" t="n">
        <f aca="false">SUM(C39-D39)</f>
        <v>13.4</v>
      </c>
      <c r="F39" s="41" t="n">
        <v>16</v>
      </c>
      <c r="G39" s="51" t="n">
        <v>18.7</v>
      </c>
      <c r="H39" s="38" t="n">
        <v>853.6</v>
      </c>
      <c r="I39" s="39" t="n">
        <v>855.2</v>
      </c>
      <c r="J39" s="39" t="n">
        <v>851.5</v>
      </c>
      <c r="K39" s="40" t="n">
        <f aca="false">SUM(I39-J39)</f>
        <v>3.70000000000005</v>
      </c>
      <c r="L39" s="38" t="n">
        <v>1008.4</v>
      </c>
      <c r="M39" s="39" t="n">
        <v>1010.9</v>
      </c>
      <c r="N39" s="39" t="n">
        <v>1003.7</v>
      </c>
      <c r="O39" s="52" t="n">
        <f aca="false">SUM(M39-N39)</f>
        <v>7.19999999999993</v>
      </c>
      <c r="P39" s="38" t="n">
        <v>17.9</v>
      </c>
      <c r="Q39" s="39" t="n">
        <v>19.1</v>
      </c>
      <c r="R39" s="39" t="n">
        <v>16.3</v>
      </c>
      <c r="S39" s="38" t="n">
        <v>20.1</v>
      </c>
      <c r="T39" s="39" t="n">
        <v>22</v>
      </c>
      <c r="U39" s="39" t="n">
        <v>18.4</v>
      </c>
      <c r="V39" s="12" t="n">
        <v>31</v>
      </c>
      <c r="W39" s="62" t="n">
        <v>84</v>
      </c>
      <c r="X39" s="43" t="n">
        <v>96</v>
      </c>
      <c r="Y39" s="43" t="n">
        <v>54</v>
      </c>
      <c r="Z39" s="38" t="n">
        <v>4.7</v>
      </c>
      <c r="AA39" s="44" t="n">
        <v>4.1</v>
      </c>
      <c r="AB39" s="45" t="n">
        <v>21</v>
      </c>
      <c r="AC39" s="46" t="n">
        <v>22</v>
      </c>
      <c r="AD39" s="38" t="s">
        <v>40</v>
      </c>
      <c r="AE39" s="47" t="n">
        <v>15.1</v>
      </c>
      <c r="AF39" s="48"/>
      <c r="AG39" s="49" t="n">
        <v>5.31</v>
      </c>
      <c r="AH39" s="1" t="n">
        <v>6</v>
      </c>
      <c r="AI39" s="1" t="s">
        <v>47</v>
      </c>
      <c r="AJ39" s="1" t="s">
        <v>44</v>
      </c>
      <c r="AK39" s="11" t="s">
        <v>38</v>
      </c>
      <c r="AL39" s="44" t="n">
        <v>3.3</v>
      </c>
      <c r="AM39" s="10" t="s">
        <v>38</v>
      </c>
      <c r="AN39" s="44" t="n">
        <v>5.5</v>
      </c>
      <c r="AO39" s="63" t="n">
        <v>0.2</v>
      </c>
      <c r="AP39" s="50" t="n">
        <v>0.291666666666667</v>
      </c>
    </row>
    <row r="40" customFormat="false" ht="14.25" hidden="false" customHeight="false" outlineLevel="0" collapsed="false">
      <c r="A40" s="25" t="s">
        <v>59</v>
      </c>
      <c r="B40" s="52" t="n">
        <f aca="false">AVERAGE(B29:B39)</f>
        <v>22.5181818181818</v>
      </c>
      <c r="C40" s="52" t="n">
        <f aca="false">AVERAGE(C29:C39)</f>
        <v>30.8363636363636</v>
      </c>
      <c r="D40" s="52" t="n">
        <f aca="false">AVERAGE(D29:D39)</f>
        <v>17.2363636363636</v>
      </c>
      <c r="E40" s="52" t="n">
        <f aca="false">AVERAGE(E29:E39)</f>
        <v>13.6</v>
      </c>
      <c r="F40" s="52" t="n">
        <f aca="false">AVERAGE(F29:F39)</f>
        <v>15.3272727272727</v>
      </c>
      <c r="G40" s="52" t="n">
        <f aca="false">AVERAGE(G29:G39)</f>
        <v>18.9818181818182</v>
      </c>
      <c r="H40" s="52" t="n">
        <f aca="false">AVERAGE(H29:H39)</f>
        <v>854.381818181818</v>
      </c>
      <c r="I40" s="52" t="n">
        <f aca="false">AVERAGE(I29:I39)</f>
        <v>855.981818181818</v>
      </c>
      <c r="J40" s="52" t="n">
        <f aca="false">AVERAGE(J29:J39)</f>
        <v>852.363636363636</v>
      </c>
      <c r="K40" s="52" t="n">
        <f aca="false">AVERAGE(K29:K39)</f>
        <v>3.61818181818181</v>
      </c>
      <c r="L40" s="52" t="n">
        <f aca="false">AVERAGE(L29:L39)</f>
        <v>1009.25454545455</v>
      </c>
      <c r="M40" s="52" t="n">
        <f aca="false">AVERAGE(M29:M39)</f>
        <v>1012.7</v>
      </c>
      <c r="N40" s="52" t="n">
        <f aca="false">AVERAGE(N29:N39)</f>
        <v>1005.32727272727</v>
      </c>
      <c r="O40" s="52" t="n">
        <f aca="false">AVERAGE(O29:O39)</f>
        <v>7.37272727272726</v>
      </c>
      <c r="P40" s="52" t="n">
        <f aca="false">AVERAGE(P29:P39)</f>
        <v>17.1090909090909</v>
      </c>
      <c r="Q40" s="52" t="n">
        <f aca="false">AVERAGE(Q29:Q39)</f>
        <v>19.0909090909091</v>
      </c>
      <c r="R40" s="52" t="n">
        <f aca="false">AVERAGE(R29:R39)</f>
        <v>14.8545454545455</v>
      </c>
      <c r="S40" s="52" t="n">
        <f aca="false">AVERAGE(S29:S39)</f>
        <v>19.4454545454545</v>
      </c>
      <c r="T40" s="52" t="n">
        <f aca="false">AVERAGE(T29:T39)</f>
        <v>21.9636363636364</v>
      </c>
      <c r="U40" s="52" t="n">
        <f aca="false">AVERAGE(U29:U39)</f>
        <v>16.8636363636364</v>
      </c>
      <c r="V40" s="52"/>
      <c r="W40" s="56" t="n">
        <f aca="false">AVERAGE(W29:W39)</f>
        <v>71.9090909090909</v>
      </c>
      <c r="X40" s="56" t="n">
        <f aca="false">AVERAGE(X29:X39)</f>
        <v>94</v>
      </c>
      <c r="Y40" s="56" t="n">
        <f aca="false">AVERAGE(Y29:Y39)</f>
        <v>44.8181818181818</v>
      </c>
      <c r="Z40" s="52" t="n">
        <f aca="false">SUM(Z29:Z39)</f>
        <v>41.8</v>
      </c>
      <c r="AA40" s="52" t="n">
        <f aca="false">MAX(AA29:AA39)</f>
        <v>7</v>
      </c>
      <c r="AB40" s="52" t="n">
        <f aca="false">MAX(AB30:AB39)</f>
        <v>21</v>
      </c>
      <c r="AC40" s="52" t="n">
        <f aca="false">MAX(AC30:AC39)</f>
        <v>22</v>
      </c>
      <c r="AD40" s="52" t="n">
        <f aca="false">SUM(AD29:AD39)</f>
        <v>37.5</v>
      </c>
      <c r="AE40" s="64" t="n">
        <f aca="false">AVERAGE(AE29:AE39)</f>
        <v>21.58</v>
      </c>
      <c r="AF40" s="52"/>
      <c r="AG40" s="64" t="n">
        <f aca="false">SUM(AG29:AG39)</f>
        <v>49.55</v>
      </c>
      <c r="AH40" s="56" t="n">
        <f aca="false">AVERAGE(AH29:AH39)</f>
        <v>5.09090909090909</v>
      </c>
      <c r="AI40" s="52"/>
      <c r="AJ40" s="52"/>
      <c r="AK40" s="52"/>
      <c r="AL40" s="52" t="n">
        <f aca="false">AVERAGE(AL29:AL39)</f>
        <v>1.59090909090909</v>
      </c>
      <c r="AM40" s="52"/>
      <c r="AN40" s="52" t="n">
        <f aca="false">MAX(AN29:AN39)</f>
        <v>8</v>
      </c>
      <c r="AO40" s="52" t="n">
        <f aca="false">AVERAGE(AO29:AO39)</f>
        <v>0.563636363636364</v>
      </c>
      <c r="AP40" s="60" t="n">
        <f aca="false">SUM(AP29:AP39)</f>
        <v>3.29166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24.7322580645161</v>
      </c>
      <c r="C42" s="38" t="n">
        <f aca="false">AVERAGE(C7:C16,C18:C27,C29:C39)</f>
        <v>33.5193548387097</v>
      </c>
      <c r="D42" s="38" t="n">
        <f aca="false">AVERAGE(D7:D16,D18:D27,D29:D39)</f>
        <v>17.8387096774194</v>
      </c>
      <c r="E42" s="38" t="n">
        <f aca="false">AVERAGE(E7:E16,E18:E27,E29:E39)</f>
        <v>15.6806451612903</v>
      </c>
      <c r="F42" s="38" t="n">
        <f aca="false">AVERAGE(F7:F16,F18:F27,F29:F39)</f>
        <v>15.6903225806452</v>
      </c>
      <c r="G42" s="38" t="n">
        <f aca="false">AVERAGE(G7:G16,G18:G27,G29:G39)</f>
        <v>18.3032258064516</v>
      </c>
      <c r="H42" s="38" t="n">
        <f aca="false">AVERAGE(H7:H16,H18:H27,H29:H39)</f>
        <v>854.722580645161</v>
      </c>
      <c r="I42" s="38" t="n">
        <f aca="false">AVERAGE(I7:I16,I18:I27,I29:I39)</f>
        <v>856.509677419355</v>
      </c>
      <c r="J42" s="38" t="n">
        <f aca="false">AVERAGE(J7:J16,J18:J27,J29:J39)</f>
        <v>852.532258064516</v>
      </c>
      <c r="K42" s="38" t="n">
        <f aca="false">AVERAGE(K7:K16,K18:K27,K29:K39)</f>
        <v>3.9774193548387</v>
      </c>
      <c r="L42" s="38" t="n">
        <f aca="false">AVERAGE(L7:L16,L18:L27,L29:L39)</f>
        <v>1008.47096774194</v>
      </c>
      <c r="M42" s="38" t="n">
        <f aca="false">AVERAGE(M7:M16,M18:M27,M29:M39)</f>
        <v>1012.21935483871</v>
      </c>
      <c r="N42" s="38" t="n">
        <f aca="false">AVERAGE(N7:N16,N18:N27,N29:N39)</f>
        <v>1003.9064516129</v>
      </c>
      <c r="O42" s="38" t="n">
        <f aca="false">AVERAGE(O7:O16,O18:O27,O29:O39)</f>
        <v>8.31290322580646</v>
      </c>
      <c r="P42" s="38" t="n">
        <f aca="false">AVERAGE(P7:P16,P18:P27,P29:P39)</f>
        <v>14.8677419354839</v>
      </c>
      <c r="Q42" s="38" t="n">
        <f aca="false">AVERAGE(Q7:Q16,Q18:Q27,Q29:Q39)</f>
        <v>17.5096774193548</v>
      </c>
      <c r="R42" s="38" t="n">
        <f aca="false">AVERAGE(R7:R16,R18:R27,R29:R39)</f>
        <v>11.9806451612903</v>
      </c>
      <c r="S42" s="38" t="n">
        <f aca="false">AVERAGE(S7:S16,S18:S27,S29:S39)</f>
        <v>17.1225806451613</v>
      </c>
      <c r="T42" s="38" t="n">
        <f aca="false">AVERAGE(T7:T16,T18:T27,T29:T39)</f>
        <v>20.0451612903226</v>
      </c>
      <c r="U42" s="38" t="n">
        <f aca="false">AVERAGE(U7:U16,U18:U27,U29:U39)</f>
        <v>14.4451612903226</v>
      </c>
      <c r="V42" s="38"/>
      <c r="W42" s="62" t="n">
        <f aca="false">AVERAGE(W7:W16,W18:W27,W29:W39)</f>
        <v>58.8387096774194</v>
      </c>
      <c r="X42" s="62" t="n">
        <f aca="false">AVERAGE(X7:X16,X18:X27,X29:X39)</f>
        <v>84.1935483870968</v>
      </c>
      <c r="Y42" s="62" t="n">
        <f aca="false">AVERAGE(Y7:Y16,Y18:Y27,Y29:Y39)</f>
        <v>33.8064516129032</v>
      </c>
      <c r="Z42" s="38" t="n">
        <f aca="false">SUM(Z7:Z16,Z18:Z27,Z29:Z39)</f>
        <v>100.5</v>
      </c>
      <c r="AA42" s="38"/>
      <c r="AB42" s="38"/>
      <c r="AC42" s="38"/>
      <c r="AD42" s="38" t="n">
        <f aca="false">AVERAGE(AD7:AD16,AD18:AD27,AD29:AD39)</f>
        <v>3.68461538461538</v>
      </c>
      <c r="AE42" s="38" t="n">
        <f aca="false">AVERAGE(AE7:AE16,AE18:AE27,AE29:AE39)</f>
        <v>17.191935483871</v>
      </c>
      <c r="AF42" s="38"/>
      <c r="AG42" s="64" t="n">
        <f aca="false">AVERAGE(AG7:AG16,AG18:AG27,AG29:AG39)</f>
        <v>6.40161290322581</v>
      </c>
      <c r="AH42" s="62" t="n">
        <f aca="false">AVERAGE(AH7:AH16,AH18:AH27,AH29:AH39)</f>
        <v>4.29032258064516</v>
      </c>
      <c r="AI42" s="38"/>
      <c r="AJ42" s="38"/>
      <c r="AK42" s="38"/>
      <c r="AL42" s="38" t="n">
        <f aca="false">AVERAGE(AL7:AL16,AL18:AL27,AL29:AL39)</f>
        <v>1.53548387096774</v>
      </c>
      <c r="AM42" s="38"/>
      <c r="AN42" s="38" t="n">
        <f aca="false">AVERAGE(AN7:AN16,AN18:AN27,AN29:AN39)</f>
        <v>6.59375</v>
      </c>
      <c r="AO42" s="38" t="n">
        <f aca="false">AVERAGE(AO7:AO16,AO18:AO27,AO29:AO39)</f>
        <v>0.712903225806452</v>
      </c>
      <c r="AP42" s="60" t="n">
        <f aca="false">SUM(AP7:AP16,AP18:AP27,AP29:AP39)</f>
        <v>11.5861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30.1</v>
      </c>
      <c r="C43" s="38" t="n">
        <f aca="false">MAX(C7:C16,C18:C27,C29:C39)</f>
        <v>38.9</v>
      </c>
      <c r="D43" s="38" t="n">
        <f aca="false">MAX(D7:D16,D18:D27,D29:D39)</f>
        <v>22.4</v>
      </c>
      <c r="E43" s="38" t="n">
        <f aca="false">MAX(E7:E16,E18:E27,E29:E39)</f>
        <v>20.8</v>
      </c>
      <c r="F43" s="38" t="n">
        <f aca="false">MAX(F7:F16,F18:F27,F29:F39)</f>
        <v>19.8</v>
      </c>
      <c r="G43" s="38" t="n">
        <f aca="false">MAX(G7:G16,G18:G27,G29:G39)</f>
        <v>19.5</v>
      </c>
      <c r="H43" s="38" t="n">
        <f aca="false">MAX(H7:H16,H18:H27,H29:H39)</f>
        <v>857.5</v>
      </c>
      <c r="I43" s="38" t="n">
        <f aca="false">MAX(I7:I16,I18:I27,I29:I39)</f>
        <v>859.7</v>
      </c>
      <c r="J43" s="38" t="n">
        <f aca="false">MAX(J7:J16,J18:J27,J29:J39)</f>
        <v>855.7</v>
      </c>
      <c r="K43" s="38" t="n">
        <f aca="false">MAX(K7:K16,K18:K27,K29:K39)</f>
        <v>6.29999999999995</v>
      </c>
      <c r="L43" s="38" t="n">
        <f aca="false">MAX(L7:L16,L18:L27,L29:L39)</f>
        <v>1013.4</v>
      </c>
      <c r="M43" s="38" t="n">
        <f aca="false">MAX(M7:M16,M18:M27,M29:M39)</f>
        <v>1016.6</v>
      </c>
      <c r="N43" s="38" t="n">
        <f aca="false">MAX(N7:N16,N18:N27,N29:N39)</f>
        <v>1010</v>
      </c>
      <c r="O43" s="38" t="n">
        <f aca="false">MAX(O7:O16,O18:O27,O29:O39)</f>
        <v>11.5</v>
      </c>
      <c r="P43" s="38" t="n">
        <f aca="false">MAX(P7:P16,P18:P27,P29:P39)</f>
        <v>18.1</v>
      </c>
      <c r="Q43" s="38" t="n">
        <f aca="false">MAX(Q7:Q16,Q18:Q27,Q29:Q39)</f>
        <v>20.1</v>
      </c>
      <c r="R43" s="38" t="n">
        <f aca="false">MAX(R7:R16,R18:R27,R29:R39)</f>
        <v>16.8</v>
      </c>
      <c r="S43" s="38" t="n">
        <f aca="false">MAX(S7:S16,S18:S27,S29:S39)</f>
        <v>20.7</v>
      </c>
      <c r="T43" s="38" t="n">
        <f aca="false">MAX(T7:T16,T18:T27,T29:T39)</f>
        <v>23.3</v>
      </c>
      <c r="U43" s="38" t="n">
        <f aca="false">MAX(U7:U16,U18:U27,U29:U39)</f>
        <v>19</v>
      </c>
      <c r="V43" s="38"/>
      <c r="W43" s="62" t="n">
        <f aca="false">MAX(W7:W16,W18:W27,W29:W39)</f>
        <v>84</v>
      </c>
      <c r="X43" s="62" t="n">
        <f aca="false">MAX(X7:X16,X18:X27,X29:X39)</f>
        <v>98</v>
      </c>
      <c r="Y43" s="62" t="n">
        <f aca="false">MAX(Y7:Y16,Y18:Y27,Y29:Y39)</f>
        <v>61</v>
      </c>
      <c r="Z43" s="38" t="n">
        <f aca="false">MAX(Z7:Z16,Z18:Z27,Z29:Z39)</f>
        <v>28.2</v>
      </c>
      <c r="AA43" s="38" t="n">
        <f aca="false">MAX(AA7:AA16,AA18:AA27,AA29:AA39)</f>
        <v>24.9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8.2</v>
      </c>
      <c r="AE43" s="38" t="n">
        <f aca="false">MAX(AE7:AE16,AE18:AE27,AE29:AE39)</f>
        <v>34.7</v>
      </c>
      <c r="AF43" s="38"/>
      <c r="AG43" s="64" t="n">
        <f aca="false">MAX(AG7:AG16,AG18:AG27,AG29:AG39)</f>
        <v>11.17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10</v>
      </c>
      <c r="AO43" s="38" t="n">
        <f aca="false">MAX(AO7:AO16,AO18:AO27,AO29:AO39)</f>
        <v>1.9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20.4</v>
      </c>
      <c r="C44" s="71" t="n">
        <f aca="false">MIN(C7:C16,C18:C27,C29:C39)</f>
        <v>28.7</v>
      </c>
      <c r="D44" s="71" t="n">
        <f aca="false">MIN(D7:D16,D18:D27,D29:D39)</f>
        <v>14.4</v>
      </c>
      <c r="E44" s="71" t="n">
        <f aca="false">MIN(E7:E16,E18:E27,E29:E39)</f>
        <v>11.3</v>
      </c>
      <c r="F44" s="44" t="n">
        <f aca="false">MIN(F7:F16,F18:F27,F29:F39)</f>
        <v>12.4</v>
      </c>
      <c r="G44" s="71" t="n">
        <f aca="false">MIN(G7:G16,G18:G27,G29:G39)</f>
        <v>16.6</v>
      </c>
      <c r="H44" s="71" t="n">
        <f aca="false">MIN(H7:H16,H18:H27,H29:H39)</f>
        <v>851.8</v>
      </c>
      <c r="I44" s="71" t="n">
        <f aca="false">MIN(I7:I16,I18:I27,I29:I39)</f>
        <v>853.5</v>
      </c>
      <c r="J44" s="71" t="n">
        <f aca="false">MIN(J7:J16,J18:J27,J29:J39)</f>
        <v>849.4</v>
      </c>
      <c r="K44" s="71" t="n">
        <f aca="false">MIN(K7:K16,K18:K27,K29:K39)</f>
        <v>2.5</v>
      </c>
      <c r="L44" s="71" t="n">
        <f aca="false">MIN(L7:L16,L18:L27,L29:L39)</f>
        <v>1004.7</v>
      </c>
      <c r="M44" s="71" t="n">
        <f aca="false">MIN(M7:M16,M18:M27,M29:M39)</f>
        <v>1008.6</v>
      </c>
      <c r="N44" s="71" t="n">
        <f aca="false">MIN(N7:N16,N18:N27,N29:N39)</f>
        <v>998.7</v>
      </c>
      <c r="O44" s="71" t="n">
        <f aca="false">MIN(O7:O16,O18:O27,O29:O39)</f>
        <v>5.60000000000002</v>
      </c>
      <c r="P44" s="71" t="n">
        <f aca="false">MIN(P7:P16,P18:P27,P29:P39)</f>
        <v>8.9</v>
      </c>
      <c r="Q44" s="71" t="n">
        <f aca="false">MIN(Q7:Q16,Q18:Q27,Q29:Q39)</f>
        <v>12.3</v>
      </c>
      <c r="R44" s="71" t="n">
        <f aca="false">MIN(R7:R16,R18:R27,R29:R39)</f>
        <v>5.1</v>
      </c>
      <c r="S44" s="71" t="n">
        <f aca="false">MIN(S7:S16,S18:S27,S29:S39)</f>
        <v>11.5</v>
      </c>
      <c r="T44" s="71" t="n">
        <f aca="false">MIN(T7:T16,T18:T27,T29:T39)</f>
        <v>14.2</v>
      </c>
      <c r="U44" s="71" t="n">
        <f aca="false">MIN(U7:U16,U18:U27,U29:U39)</f>
        <v>8.8</v>
      </c>
      <c r="V44" s="72"/>
      <c r="W44" s="73" t="n">
        <f aca="false">MIN(W7:W16,W18:W27,W29:W39)</f>
        <v>30</v>
      </c>
      <c r="X44" s="73" t="n">
        <f aca="false">MIN(X7:X16,X18:X27,X29:X39)</f>
        <v>46</v>
      </c>
      <c r="Y44" s="73" t="n">
        <f aca="false">MIN(Y7:Y16,Y18:Y27,Y29:Y39)</f>
        <v>14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3.1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2.4585072838037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D31" colorId="64" zoomScale="100" zoomScaleNormal="100" zoomScalePageLayoutView="100" workbookViewId="0">
      <selection pane="topLeft" activeCell="AH42" activeCellId="0" sqref="A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9</v>
      </c>
      <c r="C7" s="39" t="n">
        <v>27.3</v>
      </c>
      <c r="D7" s="39" t="n">
        <v>19.4</v>
      </c>
      <c r="E7" s="40" t="n">
        <f aca="false">SUM(C7-D7)</f>
        <v>7.9</v>
      </c>
      <c r="F7" s="41" t="n">
        <v>18</v>
      </c>
      <c r="G7" s="42" t="n">
        <v>19.5</v>
      </c>
      <c r="H7" s="38" t="n">
        <v>854.4</v>
      </c>
      <c r="I7" s="39" t="n">
        <v>855.6</v>
      </c>
      <c r="J7" s="39" t="n">
        <v>852.8</v>
      </c>
      <c r="K7" s="40" t="n">
        <f aca="false">SUM(I7-J7)</f>
        <v>2.80000000000007</v>
      </c>
      <c r="L7" s="38" t="n">
        <v>1009.5</v>
      </c>
      <c r="M7" s="39" t="n">
        <v>1011.8</v>
      </c>
      <c r="N7" s="39" t="n">
        <v>1006.7</v>
      </c>
      <c r="O7" s="40" t="n">
        <f aca="false">SUM(M7-N7)</f>
        <v>5.09999999999991</v>
      </c>
      <c r="P7" s="38" t="n">
        <v>18.5</v>
      </c>
      <c r="Q7" s="39" t="n">
        <v>20.4</v>
      </c>
      <c r="R7" s="39" t="n">
        <v>16</v>
      </c>
      <c r="S7" s="38" t="n">
        <v>21.2</v>
      </c>
      <c r="T7" s="39" t="n">
        <v>23.9</v>
      </c>
      <c r="U7" s="39" t="n">
        <v>18.2</v>
      </c>
      <c r="V7" s="12" t="n">
        <v>1</v>
      </c>
      <c r="W7" s="62" t="n">
        <v>82</v>
      </c>
      <c r="X7" s="43" t="n">
        <v>96</v>
      </c>
      <c r="Y7" s="43" t="n">
        <v>61</v>
      </c>
      <c r="Z7" s="38" t="n">
        <v>1.5</v>
      </c>
      <c r="AA7" s="44" t="n">
        <v>0.5</v>
      </c>
      <c r="AB7" s="45" t="s">
        <v>54</v>
      </c>
      <c r="AC7" s="46" t="s">
        <v>54</v>
      </c>
      <c r="AD7" s="38" t="n">
        <v>6.2</v>
      </c>
      <c r="AE7" s="47" t="n">
        <v>18.2</v>
      </c>
      <c r="AF7" s="48"/>
      <c r="AG7" s="49" t="n">
        <v>3.1</v>
      </c>
      <c r="AH7" s="1" t="n">
        <v>7</v>
      </c>
      <c r="AI7" s="1" t="s">
        <v>76</v>
      </c>
      <c r="AJ7" s="1" t="s">
        <v>44</v>
      </c>
      <c r="AK7" s="1" t="s">
        <v>45</v>
      </c>
      <c r="AL7" s="44" t="n">
        <v>0.7</v>
      </c>
      <c r="AM7" s="10"/>
      <c r="AN7" s="44"/>
      <c r="AO7" s="9" t="n">
        <v>0.2</v>
      </c>
      <c r="AP7" s="50" t="n">
        <v>0.0506944444444445</v>
      </c>
    </row>
    <row r="8" customFormat="false" ht="12.75" hidden="false" customHeight="false" outlineLevel="0" collapsed="false">
      <c r="A8" s="1" t="n">
        <v>2</v>
      </c>
      <c r="B8" s="38" t="n">
        <v>22.4</v>
      </c>
      <c r="C8" s="39" t="n">
        <v>29.2</v>
      </c>
      <c r="D8" s="39" t="n">
        <v>19.4</v>
      </c>
      <c r="E8" s="40" t="n">
        <f aca="false">SUM(C8-D8)</f>
        <v>9.8</v>
      </c>
      <c r="F8" s="41" t="n">
        <v>18</v>
      </c>
      <c r="G8" s="51" t="n">
        <v>19.6</v>
      </c>
      <c r="H8" s="38" t="n">
        <v>855</v>
      </c>
      <c r="I8" s="39" t="n">
        <v>856.4</v>
      </c>
      <c r="J8" s="39" t="n">
        <v>853.6</v>
      </c>
      <c r="K8" s="40" t="n">
        <f aca="false">SUM(I8-J8)</f>
        <v>2.79999999999995</v>
      </c>
      <c r="L8" s="38" t="n">
        <v>1009.8</v>
      </c>
      <c r="M8" s="39" t="n">
        <v>1011.6</v>
      </c>
      <c r="N8" s="39" t="n">
        <v>1007.1</v>
      </c>
      <c r="O8" s="40" t="n">
        <f aca="false">SUM(M8-N8)</f>
        <v>4.5</v>
      </c>
      <c r="P8" s="38" t="n">
        <v>18.5</v>
      </c>
      <c r="Q8" s="39" t="n">
        <v>21.1</v>
      </c>
      <c r="R8" s="39" t="n">
        <v>16.9</v>
      </c>
      <c r="S8" s="38" t="n">
        <v>21.2</v>
      </c>
      <c r="T8" s="39" t="n">
        <v>24.8</v>
      </c>
      <c r="U8" s="39" t="n">
        <v>19.1</v>
      </c>
      <c r="V8" s="12" t="n">
        <v>2</v>
      </c>
      <c r="W8" s="62" t="n">
        <v>80</v>
      </c>
      <c r="X8" s="43" t="n">
        <v>92</v>
      </c>
      <c r="Y8" s="43" t="n">
        <v>56</v>
      </c>
      <c r="Z8" s="38" t="n">
        <v>5.6</v>
      </c>
      <c r="AA8" s="44" t="n">
        <v>3.5</v>
      </c>
      <c r="AB8" s="45" t="n">
        <v>13</v>
      </c>
      <c r="AC8" s="46" t="n">
        <v>14</v>
      </c>
      <c r="AD8" s="38" t="n">
        <v>4.4</v>
      </c>
      <c r="AE8" s="47" t="n">
        <v>19.8</v>
      </c>
      <c r="AF8" s="48"/>
      <c r="AG8" s="49" t="n">
        <v>2.8</v>
      </c>
      <c r="AH8" s="1" t="n">
        <v>7</v>
      </c>
      <c r="AI8" s="1" t="s">
        <v>57</v>
      </c>
      <c r="AJ8" s="1" t="s">
        <v>44</v>
      </c>
      <c r="AK8" s="11" t="s">
        <v>45</v>
      </c>
      <c r="AL8" s="44" t="n">
        <v>1.4</v>
      </c>
      <c r="AM8" s="10"/>
      <c r="AN8" s="44"/>
      <c r="AO8" s="9" t="n">
        <v>0.3</v>
      </c>
      <c r="AP8" s="50" t="n">
        <v>0.15</v>
      </c>
    </row>
    <row r="9" customFormat="false" ht="12.75" hidden="false" customHeight="false" outlineLevel="0" collapsed="false">
      <c r="A9" s="1" t="n">
        <v>3</v>
      </c>
      <c r="B9" s="38" t="n">
        <v>21.4</v>
      </c>
      <c r="C9" s="39" t="n">
        <v>28</v>
      </c>
      <c r="D9" s="39" t="n">
        <v>18.6</v>
      </c>
      <c r="E9" s="40" t="n">
        <f aca="false">SUM(C9-D9)</f>
        <v>9.4</v>
      </c>
      <c r="F9" s="41" t="n">
        <v>17</v>
      </c>
      <c r="G9" s="51" t="n">
        <v>19.6</v>
      </c>
      <c r="H9" s="38" t="n">
        <v>855.5</v>
      </c>
      <c r="I9" s="39" t="n">
        <v>856.3</v>
      </c>
      <c r="J9" s="39" t="n">
        <v>854.4</v>
      </c>
      <c r="K9" s="40" t="n">
        <f aca="false">SUM(I9-J9)</f>
        <v>1.89999999999998</v>
      </c>
      <c r="L9" s="38" t="n">
        <v>1011.1</v>
      </c>
      <c r="M9" s="39" t="n">
        <v>1012.8</v>
      </c>
      <c r="N9" s="39" t="n">
        <v>1009.3</v>
      </c>
      <c r="O9" s="40" t="n">
        <f aca="false">SUM(M9-N9)</f>
        <v>3.5</v>
      </c>
      <c r="P9" s="38" t="n">
        <v>18.7</v>
      </c>
      <c r="Q9" s="39" t="n">
        <v>20.3</v>
      </c>
      <c r="R9" s="39" t="n">
        <v>16.6</v>
      </c>
      <c r="S9" s="38" t="n">
        <v>21.6</v>
      </c>
      <c r="T9" s="39" t="n">
        <v>23.6</v>
      </c>
      <c r="U9" s="39" t="n">
        <v>20.1</v>
      </c>
      <c r="V9" s="12" t="n">
        <v>3</v>
      </c>
      <c r="W9" s="62" t="n">
        <v>86</v>
      </c>
      <c r="X9" s="43" t="n">
        <v>96</v>
      </c>
      <c r="Y9" s="43" t="n">
        <v>69</v>
      </c>
      <c r="Z9" s="38" t="n">
        <v>20.6</v>
      </c>
      <c r="AA9" s="44" t="n">
        <v>10.6</v>
      </c>
      <c r="AB9" s="45" t="n">
        <v>16</v>
      </c>
      <c r="AC9" s="46" t="n">
        <v>17</v>
      </c>
      <c r="AD9" s="38" t="n">
        <v>13.8</v>
      </c>
      <c r="AE9" s="47" t="n">
        <v>31.33</v>
      </c>
      <c r="AF9" s="48"/>
      <c r="AG9" s="49" t="n">
        <v>2.27</v>
      </c>
      <c r="AH9" s="1" t="n">
        <v>7</v>
      </c>
      <c r="AI9" s="1" t="s">
        <v>76</v>
      </c>
      <c r="AJ9" s="1" t="s">
        <v>44</v>
      </c>
      <c r="AK9" s="11" t="s">
        <v>62</v>
      </c>
      <c r="AL9" s="44" t="n">
        <v>1.5</v>
      </c>
      <c r="AM9" s="10"/>
      <c r="AN9" s="44"/>
      <c r="AO9" s="9" t="n">
        <v>0.1</v>
      </c>
      <c r="AP9" s="50" t="n">
        <v>0.126388888888889</v>
      </c>
    </row>
    <row r="10" customFormat="false" ht="12.75" hidden="false" customHeight="false" outlineLevel="0" collapsed="false">
      <c r="A10" s="1" t="n">
        <v>4</v>
      </c>
      <c r="B10" s="38" t="n">
        <v>21.8</v>
      </c>
      <c r="C10" s="39" t="n">
        <v>27.5</v>
      </c>
      <c r="D10" s="39" t="n">
        <v>19.5</v>
      </c>
      <c r="E10" s="40" t="n">
        <f aca="false">SUM(C10-D10)</f>
        <v>8</v>
      </c>
      <c r="F10" s="41" t="n">
        <v>17</v>
      </c>
      <c r="G10" s="51" t="n">
        <v>20.4</v>
      </c>
      <c r="H10" s="38" t="n">
        <v>855</v>
      </c>
      <c r="I10" s="39" t="n">
        <v>855.9</v>
      </c>
      <c r="J10" s="39" t="n">
        <v>853.6</v>
      </c>
      <c r="K10" s="40" t="n">
        <f aca="false">SUM(I10-J10)</f>
        <v>2.29999999999995</v>
      </c>
      <c r="L10" s="38" t="n">
        <v>1010.4</v>
      </c>
      <c r="M10" s="39" t="n">
        <v>1012.3</v>
      </c>
      <c r="N10" s="39" t="n">
        <v>1007.9</v>
      </c>
      <c r="O10" s="40" t="n">
        <f aca="false">SUM(M10-N10)</f>
        <v>4.39999999999998</v>
      </c>
      <c r="P10" s="38" t="n">
        <v>18.3</v>
      </c>
      <c r="Q10" s="39" t="n">
        <v>21.1</v>
      </c>
      <c r="R10" s="39" t="n">
        <v>18.4</v>
      </c>
      <c r="S10" s="38" t="n">
        <v>22.5</v>
      </c>
      <c r="T10" s="39" t="n">
        <v>24.9</v>
      </c>
      <c r="U10" s="39" t="n">
        <v>21.1</v>
      </c>
      <c r="V10" s="12" t="n">
        <v>4</v>
      </c>
      <c r="W10" s="62" t="n">
        <v>85</v>
      </c>
      <c r="X10" s="43" t="n">
        <v>98</v>
      </c>
      <c r="Y10" s="43" t="n">
        <v>71</v>
      </c>
      <c r="Z10" s="38" t="n">
        <v>11.4</v>
      </c>
      <c r="AA10" s="44" t="n">
        <v>9</v>
      </c>
      <c r="AB10" s="45" t="n">
        <v>14</v>
      </c>
      <c r="AC10" s="46" t="n">
        <v>15</v>
      </c>
      <c r="AD10" s="38" t="n">
        <v>18.9</v>
      </c>
      <c r="AE10" s="47" t="n">
        <v>47.7</v>
      </c>
      <c r="AF10" s="48" t="n">
        <v>19.05</v>
      </c>
      <c r="AG10" s="49" t="n">
        <v>2.53</v>
      </c>
      <c r="AH10" s="1" t="n">
        <v>6</v>
      </c>
      <c r="AI10" s="1" t="s">
        <v>81</v>
      </c>
      <c r="AJ10" s="1" t="s">
        <v>39</v>
      </c>
      <c r="AK10" s="11" t="s">
        <v>75</v>
      </c>
      <c r="AL10" s="44" t="n">
        <v>1.5</v>
      </c>
      <c r="AM10" s="10" t="s">
        <v>75</v>
      </c>
      <c r="AN10" s="44" t="n">
        <v>5</v>
      </c>
      <c r="AO10" s="9" t="n">
        <v>0.1</v>
      </c>
      <c r="AP10" s="50" t="n">
        <v>0.122916666666667</v>
      </c>
    </row>
    <row r="11" customFormat="false" ht="12.75" hidden="false" customHeight="false" outlineLevel="0" collapsed="false">
      <c r="A11" s="1" t="n">
        <v>5</v>
      </c>
      <c r="B11" s="38" t="n">
        <v>21.6</v>
      </c>
      <c r="C11" s="39" t="n">
        <v>30.2</v>
      </c>
      <c r="D11" s="39" t="n">
        <v>18.7</v>
      </c>
      <c r="E11" s="40" t="n">
        <f aca="false">SUM(C11-D11)</f>
        <v>11.5</v>
      </c>
      <c r="F11" s="41" t="n">
        <v>17</v>
      </c>
      <c r="G11" s="51" t="n">
        <v>19.7</v>
      </c>
      <c r="H11" s="38" t="n">
        <v>854.5</v>
      </c>
      <c r="I11" s="39" t="n">
        <v>854.9</v>
      </c>
      <c r="J11" s="39" t="n">
        <v>853.6</v>
      </c>
      <c r="K11" s="40" t="n">
        <f aca="false">SUM(I11-J11)</f>
        <v>1.29999999999995</v>
      </c>
      <c r="L11" s="38" t="n">
        <v>1009.6</v>
      </c>
      <c r="M11" s="39" t="n">
        <v>1011.6</v>
      </c>
      <c r="N11" s="39" t="n">
        <v>1007.7</v>
      </c>
      <c r="O11" s="40" t="n">
        <f aca="false">SUM(M11-N11)</f>
        <v>3.89999999999998</v>
      </c>
      <c r="P11" s="38" t="n">
        <v>18.7</v>
      </c>
      <c r="Q11" s="39" t="n">
        <v>19.9</v>
      </c>
      <c r="R11" s="39" t="n">
        <v>16.2</v>
      </c>
      <c r="S11" s="38" t="n">
        <v>21.5</v>
      </c>
      <c r="T11" s="39" t="n">
        <v>23.1</v>
      </c>
      <c r="U11" s="39" t="n">
        <v>18.4</v>
      </c>
      <c r="V11" s="12" t="n">
        <v>5</v>
      </c>
      <c r="W11" s="62" t="n">
        <v>83</v>
      </c>
      <c r="X11" s="43" t="n">
        <v>97</v>
      </c>
      <c r="Y11" s="43" t="n">
        <v>60</v>
      </c>
      <c r="Z11" s="38" t="n">
        <v>17.2</v>
      </c>
      <c r="AA11" s="44" t="n">
        <v>15</v>
      </c>
      <c r="AB11" s="45" t="n">
        <v>15</v>
      </c>
      <c r="AC11" s="46" t="n">
        <v>16</v>
      </c>
      <c r="AD11" s="38" t="n">
        <v>17.5</v>
      </c>
      <c r="AE11" s="47" t="n">
        <v>32.3</v>
      </c>
      <c r="AF11" s="48"/>
      <c r="AG11" s="49" t="n">
        <v>4.25</v>
      </c>
      <c r="AH11" s="1" t="n">
        <v>5</v>
      </c>
      <c r="AI11" s="1" t="s">
        <v>81</v>
      </c>
      <c r="AJ11" s="1" t="s">
        <v>39</v>
      </c>
      <c r="AK11" s="11" t="s">
        <v>45</v>
      </c>
      <c r="AL11" s="44" t="n">
        <v>2.8</v>
      </c>
      <c r="AM11" s="10" t="s">
        <v>45</v>
      </c>
      <c r="AN11" s="44" t="n">
        <v>6.5</v>
      </c>
      <c r="AO11" s="9" t="n">
        <v>0.2</v>
      </c>
      <c r="AP11" s="50" t="n">
        <v>0.249305555555556</v>
      </c>
    </row>
    <row r="12" customFormat="false" ht="12.75" hidden="false" customHeight="false" outlineLevel="0" collapsed="false">
      <c r="A12" s="1" t="n">
        <v>6</v>
      </c>
      <c r="B12" s="38" t="n">
        <v>21.9</v>
      </c>
      <c r="C12" s="39" t="n">
        <v>29.9</v>
      </c>
      <c r="D12" s="39" t="n">
        <v>15.2</v>
      </c>
      <c r="E12" s="40" t="n">
        <f aca="false">SUM(C12-D12)</f>
        <v>14.7</v>
      </c>
      <c r="F12" s="41" t="n">
        <v>13.8</v>
      </c>
      <c r="G12" s="51" t="n">
        <v>17.8</v>
      </c>
      <c r="H12" s="38" t="n">
        <v>854.6</v>
      </c>
      <c r="I12" s="39" t="n">
        <v>855.9</v>
      </c>
      <c r="J12" s="39" t="n">
        <v>852.7</v>
      </c>
      <c r="K12" s="40" t="n">
        <f aca="false">SUM(I12-J12)</f>
        <v>3.19999999999993</v>
      </c>
      <c r="L12" s="38" t="n">
        <v>1009.8</v>
      </c>
      <c r="M12" s="39" t="n">
        <v>1013.1</v>
      </c>
      <c r="N12" s="39" t="n">
        <v>1005.1</v>
      </c>
      <c r="O12" s="40" t="n">
        <f aca="false">SUM(M12-N12)</f>
        <v>8</v>
      </c>
      <c r="P12" s="38" t="n">
        <v>16</v>
      </c>
      <c r="Q12" s="39" t="n">
        <v>18.4</v>
      </c>
      <c r="R12" s="39" t="n">
        <v>14.1</v>
      </c>
      <c r="S12" s="38" t="n">
        <v>18.1</v>
      </c>
      <c r="T12" s="39" t="n">
        <v>20.9</v>
      </c>
      <c r="U12" s="39" t="n">
        <v>16.1</v>
      </c>
      <c r="V12" s="12" t="n">
        <v>6</v>
      </c>
      <c r="W12" s="62" t="n">
        <v>72</v>
      </c>
      <c r="X12" s="43" t="n">
        <v>96</v>
      </c>
      <c r="Y12" s="43" t="n">
        <v>47</v>
      </c>
      <c r="Z12" s="38" t="n">
        <v>0</v>
      </c>
      <c r="AA12" s="44" t="n">
        <v>0</v>
      </c>
      <c r="AB12" s="45"/>
      <c r="AC12" s="46"/>
      <c r="AD12" s="38" t="n">
        <v>0.2</v>
      </c>
      <c r="AE12" s="47" t="n">
        <v>29.92</v>
      </c>
      <c r="AF12" s="48"/>
      <c r="AG12" s="49" t="n">
        <v>2.58</v>
      </c>
      <c r="AH12" s="1" t="n">
        <v>3</v>
      </c>
      <c r="AI12" s="1" t="s">
        <v>76</v>
      </c>
      <c r="AJ12" s="1" t="s">
        <v>39</v>
      </c>
      <c r="AK12" s="11" t="s">
        <v>38</v>
      </c>
      <c r="AL12" s="44" t="n">
        <v>0.8</v>
      </c>
      <c r="AM12" s="10"/>
      <c r="AN12" s="44"/>
      <c r="AO12" s="9" t="n">
        <v>0.2</v>
      </c>
      <c r="AP12" s="50" t="n">
        <v>0.363194444444444</v>
      </c>
    </row>
    <row r="13" customFormat="false" ht="12.75" hidden="false" customHeight="false" outlineLevel="0" collapsed="false">
      <c r="A13" s="1" t="n">
        <v>7</v>
      </c>
      <c r="B13" s="38" t="n">
        <v>22.2</v>
      </c>
      <c r="C13" s="39" t="n">
        <v>30.8</v>
      </c>
      <c r="D13" s="39" t="n">
        <v>14.4</v>
      </c>
      <c r="E13" s="40" t="n">
        <f aca="false">SUM(C13-D13)</f>
        <v>16.4</v>
      </c>
      <c r="F13" s="41" t="n">
        <v>13</v>
      </c>
      <c r="G13" s="51" t="n">
        <v>18</v>
      </c>
      <c r="H13" s="38" t="n">
        <v>854.6</v>
      </c>
      <c r="I13" s="39" t="n">
        <v>856</v>
      </c>
      <c r="J13" s="39" t="n">
        <v>852.8</v>
      </c>
      <c r="K13" s="40" t="n">
        <f aca="false">SUM(I13-J13)</f>
        <v>3.20000000000005</v>
      </c>
      <c r="L13" s="38" t="n">
        <v>1009.7</v>
      </c>
      <c r="M13" s="39" t="n">
        <v>1013.4</v>
      </c>
      <c r="N13" s="39" t="n">
        <v>1005.1</v>
      </c>
      <c r="O13" s="40" t="n">
        <f aca="false">SUM(M13-N13)</f>
        <v>8.29999999999996</v>
      </c>
      <c r="P13" s="38" t="n">
        <v>16</v>
      </c>
      <c r="Q13" s="39" t="n">
        <v>19.4</v>
      </c>
      <c r="R13" s="39" t="n">
        <v>13.4</v>
      </c>
      <c r="S13" s="38" t="n">
        <v>18.2</v>
      </c>
      <c r="T13" s="39" t="n">
        <v>22.5</v>
      </c>
      <c r="U13" s="39" t="n">
        <v>15.3</v>
      </c>
      <c r="V13" s="12" t="n">
        <v>7</v>
      </c>
      <c r="W13" s="62" t="n">
        <v>71</v>
      </c>
      <c r="X13" s="43" t="n">
        <v>96</v>
      </c>
      <c r="Y13" s="43" t="n">
        <v>40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25.02</v>
      </c>
      <c r="AF13" s="48"/>
      <c r="AG13" s="49" t="n">
        <v>4.9</v>
      </c>
      <c r="AH13" s="1" t="n">
        <v>2</v>
      </c>
      <c r="AI13" s="1" t="s">
        <v>47</v>
      </c>
      <c r="AJ13" s="1" t="s">
        <v>46</v>
      </c>
      <c r="AK13" s="11" t="s">
        <v>38</v>
      </c>
      <c r="AL13" s="44" t="n">
        <v>0.5</v>
      </c>
      <c r="AM13" s="10"/>
      <c r="AN13" s="44"/>
      <c r="AO13" s="9" t="n">
        <v>0.1</v>
      </c>
      <c r="AP13" s="50" t="n">
        <v>0.398611111111111</v>
      </c>
    </row>
    <row r="14" customFormat="false" ht="12.75" hidden="false" customHeight="false" outlineLevel="0" collapsed="false">
      <c r="A14" s="1" t="n">
        <v>8</v>
      </c>
      <c r="B14" s="38" t="n">
        <v>22.4</v>
      </c>
      <c r="C14" s="39" t="n">
        <v>33.3</v>
      </c>
      <c r="D14" s="39" t="n">
        <v>16.2</v>
      </c>
      <c r="E14" s="40" t="n">
        <f aca="false">SUM(C14-D14)</f>
        <v>17.1</v>
      </c>
      <c r="F14" s="41" t="n">
        <v>14.4</v>
      </c>
      <c r="G14" s="51" t="n">
        <v>18.6</v>
      </c>
      <c r="H14" s="38" t="n">
        <v>854.8</v>
      </c>
      <c r="I14" s="39" t="n">
        <v>856.5</v>
      </c>
      <c r="J14" s="39" t="n">
        <v>852.4</v>
      </c>
      <c r="K14" s="40" t="n">
        <f aca="false">SUM(I14-J14)</f>
        <v>4.10000000000002</v>
      </c>
      <c r="L14" s="38" t="n">
        <v>1009.4</v>
      </c>
      <c r="M14" s="39" t="n">
        <v>1012.7</v>
      </c>
      <c r="N14" s="39" t="n">
        <v>1005</v>
      </c>
      <c r="O14" s="40" t="n">
        <f aca="false">SUM(M14-N14)</f>
        <v>7.70000000000005</v>
      </c>
      <c r="P14" s="38" t="n">
        <v>17</v>
      </c>
      <c r="Q14" s="39" t="n">
        <v>20.1</v>
      </c>
      <c r="R14" s="39" t="n">
        <v>14.5</v>
      </c>
      <c r="S14" s="38" t="n">
        <v>19.3</v>
      </c>
      <c r="T14" s="39" t="n">
        <v>23.3</v>
      </c>
      <c r="U14" s="39" t="n">
        <v>16.5</v>
      </c>
      <c r="V14" s="12" t="n">
        <v>8</v>
      </c>
      <c r="W14" s="62" t="n">
        <v>74</v>
      </c>
      <c r="X14" s="43" t="n">
        <v>96</v>
      </c>
      <c r="Y14" s="43" t="n">
        <v>46</v>
      </c>
      <c r="Z14" s="38" t="n">
        <v>12.7</v>
      </c>
      <c r="AA14" s="44" t="n">
        <v>11.6</v>
      </c>
      <c r="AB14" s="45" t="n">
        <v>18</v>
      </c>
      <c r="AC14" s="46" t="n">
        <v>19</v>
      </c>
      <c r="AD14" s="38" t="n">
        <v>0.2</v>
      </c>
      <c r="AE14" s="47" t="n">
        <v>20.27</v>
      </c>
      <c r="AF14" s="48"/>
      <c r="AG14" s="49" t="n">
        <v>4.95</v>
      </c>
      <c r="AH14" s="1" t="n">
        <v>2</v>
      </c>
      <c r="AI14" s="1" t="s">
        <v>60</v>
      </c>
      <c r="AJ14" s="1" t="s">
        <v>56</v>
      </c>
      <c r="AK14" s="11" t="s">
        <v>39</v>
      </c>
      <c r="AL14" s="44" t="n">
        <v>0.6</v>
      </c>
      <c r="AM14" s="10" t="s">
        <v>45</v>
      </c>
      <c r="AN14" s="44" t="n">
        <v>7.5</v>
      </c>
      <c r="AO14" s="9" t="n">
        <v>0.3</v>
      </c>
      <c r="AP14" s="50" t="n">
        <v>0.398611111111111</v>
      </c>
    </row>
    <row r="15" customFormat="false" ht="12.75" hidden="false" customHeight="false" outlineLevel="0" collapsed="false">
      <c r="A15" s="1" t="n">
        <v>9</v>
      </c>
      <c r="B15" s="38" t="n">
        <v>21.8</v>
      </c>
      <c r="C15" s="39" t="n">
        <v>31.4</v>
      </c>
      <c r="D15" s="39" t="n">
        <v>16</v>
      </c>
      <c r="E15" s="40" t="n">
        <f aca="false">SUM(C15-D15)</f>
        <v>15.4</v>
      </c>
      <c r="F15" s="41" t="n">
        <v>14</v>
      </c>
      <c r="G15" s="51" t="n">
        <v>18.2</v>
      </c>
      <c r="H15" s="38" t="n">
        <v>856</v>
      </c>
      <c r="I15" s="39" t="n">
        <v>857.6</v>
      </c>
      <c r="J15" s="39" t="n">
        <v>854.1</v>
      </c>
      <c r="K15" s="40" t="n">
        <f aca="false">SUM(I15-J15)</f>
        <v>3.5</v>
      </c>
      <c r="L15" s="38" t="n">
        <v>1012.4</v>
      </c>
      <c r="M15" s="39" t="n">
        <v>1015.9</v>
      </c>
      <c r="N15" s="39" t="n">
        <v>1008</v>
      </c>
      <c r="O15" s="40" t="n">
        <f aca="false">SUM(M15-N15)</f>
        <v>7.89999999999998</v>
      </c>
      <c r="P15" s="38" t="n">
        <v>16.6</v>
      </c>
      <c r="Q15" s="39" t="n">
        <v>19.4</v>
      </c>
      <c r="R15" s="39" t="n">
        <v>14.7</v>
      </c>
      <c r="S15" s="38" t="n">
        <v>18.8</v>
      </c>
      <c r="T15" s="39" t="n">
        <v>22.4</v>
      </c>
      <c r="U15" s="39" t="n">
        <v>16.7</v>
      </c>
      <c r="V15" s="12" t="n">
        <v>9</v>
      </c>
      <c r="W15" s="62" t="n">
        <v>75</v>
      </c>
      <c r="X15" s="43" t="n">
        <v>98</v>
      </c>
      <c r="Y15" s="43" t="n">
        <v>48</v>
      </c>
      <c r="Z15" s="38" t="n">
        <v>4.3</v>
      </c>
      <c r="AA15" s="44" t="n">
        <v>2</v>
      </c>
      <c r="AB15" s="45" t="n">
        <v>23</v>
      </c>
      <c r="AC15" s="46" t="n">
        <v>24</v>
      </c>
      <c r="AD15" s="38" t="n">
        <v>12.8</v>
      </c>
      <c r="AE15" s="47" t="n">
        <v>28.06</v>
      </c>
      <c r="AF15" s="48"/>
      <c r="AG15" s="49" t="n">
        <v>5.01</v>
      </c>
      <c r="AH15" s="1" t="n">
        <v>4</v>
      </c>
      <c r="AI15" s="1" t="s">
        <v>57</v>
      </c>
      <c r="AJ15" s="1" t="s">
        <v>72</v>
      </c>
      <c r="AK15" s="11" t="s">
        <v>45</v>
      </c>
      <c r="AL15" s="44" t="n">
        <v>2</v>
      </c>
      <c r="AM15" s="10" t="s">
        <v>50</v>
      </c>
      <c r="AN15" s="44" t="n">
        <v>8</v>
      </c>
      <c r="AO15" s="9" t="n">
        <v>0.1</v>
      </c>
      <c r="AP15" s="50" t="n">
        <v>0.224305555555556</v>
      </c>
    </row>
    <row r="16" customFormat="false" ht="13.5" hidden="false" customHeight="false" outlineLevel="0" collapsed="false">
      <c r="A16" s="1" t="n">
        <v>10</v>
      </c>
      <c r="B16" s="38" t="n">
        <v>22.9</v>
      </c>
      <c r="C16" s="39" t="n">
        <v>31.4</v>
      </c>
      <c r="D16" s="39" t="n">
        <v>16.4</v>
      </c>
      <c r="E16" s="40" t="n">
        <f aca="false">SUM(C16-D16)</f>
        <v>15</v>
      </c>
      <c r="F16" s="41" t="n">
        <v>14.6</v>
      </c>
      <c r="G16" s="51" t="n">
        <v>19.2</v>
      </c>
      <c r="H16" s="38" t="n">
        <v>856.7</v>
      </c>
      <c r="I16" s="39" t="n">
        <v>858.9</v>
      </c>
      <c r="J16" s="39" t="n">
        <v>853.9</v>
      </c>
      <c r="K16" s="40" t="n">
        <f aca="false">SUM(I16-J16)</f>
        <v>5</v>
      </c>
      <c r="L16" s="38" t="n">
        <v>1011.8</v>
      </c>
      <c r="M16" s="39" t="n">
        <v>1015.8</v>
      </c>
      <c r="N16" s="39" t="n">
        <v>1006.2</v>
      </c>
      <c r="O16" s="40" t="n">
        <f aca="false">SUM(M16-N16)</f>
        <v>9.59999999999991</v>
      </c>
      <c r="P16" s="38" t="n">
        <v>17.7</v>
      </c>
      <c r="Q16" s="39" t="n">
        <v>20.2</v>
      </c>
      <c r="R16" s="39" t="n">
        <v>15.4</v>
      </c>
      <c r="S16" s="38" t="n">
        <v>20.2</v>
      </c>
      <c r="T16" s="39" t="n">
        <v>23.6</v>
      </c>
      <c r="U16" s="39" t="n">
        <v>17.5</v>
      </c>
      <c r="V16" s="12" t="n">
        <v>10</v>
      </c>
      <c r="W16" s="62" t="n">
        <v>76</v>
      </c>
      <c r="X16" s="43" t="n">
        <v>96</v>
      </c>
      <c r="Y16" s="43" t="n">
        <v>47</v>
      </c>
      <c r="Z16" s="38" t="n">
        <v>4.1</v>
      </c>
      <c r="AA16" s="44" t="n">
        <v>2.2</v>
      </c>
      <c r="AB16" s="45" t="n">
        <v>0</v>
      </c>
      <c r="AC16" s="46" t="n">
        <v>1</v>
      </c>
      <c r="AD16" s="38" t="n">
        <v>8.1</v>
      </c>
      <c r="AE16" s="47" t="n">
        <v>30.4</v>
      </c>
      <c r="AF16" s="48"/>
      <c r="AG16" s="49" t="n">
        <v>5.76</v>
      </c>
      <c r="AH16" s="1" t="n">
        <v>3</v>
      </c>
      <c r="AI16" s="1" t="s">
        <v>81</v>
      </c>
      <c r="AJ16" s="1" t="s">
        <v>38</v>
      </c>
      <c r="AK16" s="11" t="s">
        <v>62</v>
      </c>
      <c r="AL16" s="44" t="n">
        <v>0.7</v>
      </c>
      <c r="AM16" s="10"/>
      <c r="AN16" s="44"/>
      <c r="AO16" s="9" t="n">
        <v>0.2</v>
      </c>
      <c r="AP16" s="50" t="n">
        <v>0.472916666666667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22.03</v>
      </c>
      <c r="C17" s="53" t="n">
        <f aca="false">AVERAGE(C7:C16)</f>
        <v>29.9</v>
      </c>
      <c r="D17" s="53" t="n">
        <f aca="false">AVERAGE(D7:D16)</f>
        <v>17.38</v>
      </c>
      <c r="E17" s="53" t="n">
        <f aca="false">AVERAGE(E7:E16)</f>
        <v>12.52</v>
      </c>
      <c r="F17" s="54" t="n">
        <f aca="false">AVERAGE(F7:F16)</f>
        <v>15.68</v>
      </c>
      <c r="G17" s="55" t="n">
        <f aca="false">AVERAGE(G7:G16)</f>
        <v>19.06</v>
      </c>
      <c r="H17" s="53" t="n">
        <f aca="false">AVERAGE(H7:H16)</f>
        <v>855.11</v>
      </c>
      <c r="I17" s="53" t="n">
        <f aca="false">AVERAGE(I7:I16)</f>
        <v>856.4</v>
      </c>
      <c r="J17" s="53" t="n">
        <f aca="false">AVERAGE(J7:J16)</f>
        <v>853.39</v>
      </c>
      <c r="K17" s="53" t="n">
        <f aca="false">AVERAGE(K7:K16)</f>
        <v>3.00999999999999</v>
      </c>
      <c r="L17" s="52" t="n">
        <f aca="false">AVERAGE(L7:L16)</f>
        <v>1010.35</v>
      </c>
      <c r="M17" s="53" t="n">
        <f aca="false">AVERAGE(M7:M16)</f>
        <v>1013.1</v>
      </c>
      <c r="N17" s="53" t="n">
        <f aca="false">AVERAGE(N7:N16)</f>
        <v>1006.81</v>
      </c>
      <c r="O17" s="53" t="n">
        <f aca="false">AVERAGE(O7:O16)</f>
        <v>6.28999999999998</v>
      </c>
      <c r="P17" s="52" t="n">
        <f aca="false">AVERAGE(P7:P16)</f>
        <v>17.6</v>
      </c>
      <c r="Q17" s="53" t="n">
        <f aca="false">AVERAGE(Q7:Q16)</f>
        <v>20.03</v>
      </c>
      <c r="R17" s="53" t="n">
        <f aca="false">AVERAGE(R7:R16)</f>
        <v>15.62</v>
      </c>
      <c r="S17" s="52" t="n">
        <f aca="false">AVERAGE(S7:S16)</f>
        <v>20.26</v>
      </c>
      <c r="T17" s="53" t="n">
        <f aca="false">AVERAGE(T7:T16)</f>
        <v>23.3</v>
      </c>
      <c r="U17" s="53" t="n">
        <f aca="false">AVERAGE(U7:U16)</f>
        <v>17.9</v>
      </c>
      <c r="V17" s="26"/>
      <c r="W17" s="56" t="n">
        <f aca="false">AVERAGE(W7:W16)</f>
        <v>78.4</v>
      </c>
      <c r="X17" s="57" t="n">
        <f aca="false">AVERAGE(X7:X16)</f>
        <v>96.1</v>
      </c>
      <c r="Y17" s="57" t="n">
        <f aca="false">AVERAGE(Y7:Y16)</f>
        <v>54.5</v>
      </c>
      <c r="Z17" s="52" t="n">
        <f aca="false">SUM(Z7:Z16)</f>
        <v>77.4</v>
      </c>
      <c r="AA17" s="52" t="n">
        <f aca="false">MAX(AA7:AA16)</f>
        <v>15</v>
      </c>
      <c r="AB17" s="52" t="n">
        <f aca="false">MAX(AB7:AB16)</f>
        <v>23</v>
      </c>
      <c r="AC17" s="52" t="n">
        <f aca="false">MAX(AC7:AC16)</f>
        <v>24</v>
      </c>
      <c r="AD17" s="52" t="n">
        <f aca="false">SUM(AD7:AD16)</f>
        <v>82.1</v>
      </c>
      <c r="AE17" s="52" t="n">
        <f aca="false">AVERAGE(AE7:AE16)</f>
        <v>28.3</v>
      </c>
      <c r="AF17" s="58"/>
      <c r="AG17" s="59" t="n">
        <f aca="false">SUM(AG7:AG16)</f>
        <v>38.15</v>
      </c>
      <c r="AH17" s="56" t="n">
        <f aca="false">AVERAGE(AH7:AH16)</f>
        <v>4.6</v>
      </c>
      <c r="AI17" s="25"/>
      <c r="AJ17" s="25"/>
      <c r="AK17" s="24"/>
      <c r="AL17" s="53" t="n">
        <f aca="false">AVERAGE(AL7:AL16)</f>
        <v>1.25</v>
      </c>
      <c r="AM17" s="25"/>
      <c r="AN17" s="52" t="n">
        <f aca="false">MAX(AN7:AN16)</f>
        <v>8</v>
      </c>
      <c r="AO17" s="52" t="n">
        <f aca="false">AVERAGE(AO7:AO16)</f>
        <v>0.18</v>
      </c>
      <c r="AP17" s="60" t="n">
        <f aca="false">SUM(AP7:AP16)</f>
        <v>2.55694444444444</v>
      </c>
      <c r="AQ17" s="61"/>
    </row>
    <row r="18" customFormat="false" ht="13.5" hidden="false" customHeight="false" outlineLevel="0" collapsed="false">
      <c r="A18" s="1" t="n">
        <v>11</v>
      </c>
      <c r="B18" s="38" t="n">
        <v>24.1</v>
      </c>
      <c r="C18" s="39" t="n">
        <v>33.3</v>
      </c>
      <c r="D18" s="39" t="n">
        <v>16.4</v>
      </c>
      <c r="E18" s="40" t="n">
        <f aca="false">SUM(C18-D18)</f>
        <v>16.9</v>
      </c>
      <c r="F18" s="41" t="n">
        <v>14.8</v>
      </c>
      <c r="G18" s="51" t="n">
        <v>20.1</v>
      </c>
      <c r="H18" s="38" t="n">
        <v>855.9</v>
      </c>
      <c r="I18" s="39" t="n">
        <v>857.1</v>
      </c>
      <c r="J18" s="39" t="n">
        <v>854.5</v>
      </c>
      <c r="K18" s="40" t="n">
        <f aca="false">SUM(I18-J18)</f>
        <v>2.60000000000002</v>
      </c>
      <c r="L18" s="38" t="n">
        <v>1011</v>
      </c>
      <c r="M18" s="39" t="n">
        <v>1014.4</v>
      </c>
      <c r="N18" s="39" t="n">
        <v>1006.9</v>
      </c>
      <c r="O18" s="40" t="n">
        <f aca="false">SUM(M18-N18)</f>
        <v>7.5</v>
      </c>
      <c r="P18" s="38" t="n">
        <v>17.5</v>
      </c>
      <c r="Q18" s="39" t="n">
        <v>20.2</v>
      </c>
      <c r="R18" s="39" t="n">
        <v>14.5</v>
      </c>
      <c r="S18" s="38" t="n">
        <v>20</v>
      </c>
      <c r="T18" s="39" t="n">
        <v>23.5</v>
      </c>
      <c r="U18" s="39" t="n">
        <v>16.4</v>
      </c>
      <c r="V18" s="12" t="n">
        <v>11</v>
      </c>
      <c r="W18" s="62" t="n">
        <v>63</v>
      </c>
      <c r="X18" s="43" t="n">
        <v>96</v>
      </c>
      <c r="Y18" s="43" t="n">
        <v>35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24.85</v>
      </c>
      <c r="AF18" s="48"/>
      <c r="AG18" s="49" t="n">
        <v>5.55</v>
      </c>
      <c r="AH18" s="1" t="n">
        <v>2</v>
      </c>
      <c r="AI18" s="1" t="s">
        <v>51</v>
      </c>
      <c r="AJ18" s="1" t="s">
        <v>44</v>
      </c>
      <c r="AK18" s="11" t="s">
        <v>39</v>
      </c>
      <c r="AL18" s="44" t="n">
        <v>1.5</v>
      </c>
      <c r="AM18" s="10"/>
      <c r="AN18" s="44"/>
      <c r="AO18" s="63" t="n">
        <v>0.5</v>
      </c>
      <c r="AP18" s="50" t="n">
        <v>0.482638888888889</v>
      </c>
    </row>
    <row r="19" customFormat="false" ht="12.75" hidden="false" customHeight="false" outlineLevel="0" collapsed="false">
      <c r="A19" s="1" t="n">
        <v>12</v>
      </c>
      <c r="B19" s="38" t="n">
        <v>24.9</v>
      </c>
      <c r="C19" s="39" t="n">
        <v>33.1</v>
      </c>
      <c r="D19" s="39" t="n">
        <v>16</v>
      </c>
      <c r="E19" s="40" t="n">
        <f aca="false">SUM(C19-D19)</f>
        <v>17.1</v>
      </c>
      <c r="F19" s="41" t="n">
        <v>14.2</v>
      </c>
      <c r="G19" s="51" t="n">
        <v>19</v>
      </c>
      <c r="H19" s="38" t="n">
        <v>857.3</v>
      </c>
      <c r="I19" s="39" t="n">
        <v>858.9</v>
      </c>
      <c r="J19" s="39" t="n">
        <v>855.6</v>
      </c>
      <c r="K19" s="40" t="n">
        <f aca="false">SUM(I19-J19)</f>
        <v>3.29999999999995</v>
      </c>
      <c r="L19" s="38" t="n">
        <v>1012</v>
      </c>
      <c r="M19" s="39" t="n">
        <v>1016</v>
      </c>
      <c r="N19" s="39" t="n">
        <v>1006.8</v>
      </c>
      <c r="O19" s="40" t="n">
        <f aca="false">SUM(M19-N19)</f>
        <v>9.20000000000005</v>
      </c>
      <c r="P19" s="38" t="n">
        <v>15.4</v>
      </c>
      <c r="Q19" s="39" t="n">
        <v>19.5</v>
      </c>
      <c r="R19" s="39" t="n">
        <v>12.8</v>
      </c>
      <c r="S19" s="38" t="n">
        <v>17.6</v>
      </c>
      <c r="T19" s="39" t="n">
        <v>22.5</v>
      </c>
      <c r="U19" s="39" t="n">
        <v>14.7</v>
      </c>
      <c r="V19" s="12" t="n">
        <v>12</v>
      </c>
      <c r="W19" s="62" t="n">
        <v>55</v>
      </c>
      <c r="X19" s="43" t="n">
        <v>92</v>
      </c>
      <c r="Y19" s="43" t="n">
        <v>32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18.35</v>
      </c>
      <c r="AF19" s="48"/>
      <c r="AG19" s="49" t="n">
        <v>6.5</v>
      </c>
      <c r="AH19" s="1" t="n">
        <v>2</v>
      </c>
      <c r="AI19" s="1" t="s">
        <v>51</v>
      </c>
      <c r="AJ19" s="1" t="s">
        <v>44</v>
      </c>
      <c r="AK19" s="11" t="s">
        <v>62</v>
      </c>
      <c r="AL19" s="44" t="n">
        <v>1.6</v>
      </c>
      <c r="AM19" s="10"/>
      <c r="AN19" s="44"/>
      <c r="AO19" s="63" t="n">
        <v>0.7</v>
      </c>
      <c r="AP19" s="50" t="n">
        <v>0.489583333333333</v>
      </c>
    </row>
    <row r="20" customFormat="false" ht="12.75" hidden="false" customHeight="false" outlineLevel="0" collapsed="false">
      <c r="A20" s="1" t="n">
        <v>13</v>
      </c>
      <c r="B20" s="38" t="n">
        <v>23.6</v>
      </c>
      <c r="C20" s="39" t="n">
        <v>32</v>
      </c>
      <c r="D20" s="39" t="n">
        <v>15.6</v>
      </c>
      <c r="E20" s="40" t="n">
        <f aca="false">SUM(C20-D20)</f>
        <v>16.4</v>
      </c>
      <c r="F20" s="41" t="n">
        <v>14</v>
      </c>
      <c r="G20" s="51" t="n">
        <v>18.2</v>
      </c>
      <c r="H20" s="38" t="n">
        <v>857.3</v>
      </c>
      <c r="I20" s="39" t="n">
        <v>858.7</v>
      </c>
      <c r="J20" s="39" t="n">
        <v>855</v>
      </c>
      <c r="K20" s="40" t="n">
        <f aca="false">SUM(I20-J20)</f>
        <v>3.70000000000005</v>
      </c>
      <c r="L20" s="38" t="n">
        <v>1011.6</v>
      </c>
      <c r="M20" s="39" t="n">
        <v>1015.8</v>
      </c>
      <c r="N20" s="39" t="n">
        <v>1006.8</v>
      </c>
      <c r="O20" s="40" t="n">
        <f aca="false">SUM(M20-N20)</f>
        <v>9</v>
      </c>
      <c r="P20" s="38" t="n">
        <v>16.1</v>
      </c>
      <c r="Q20" s="39" t="n">
        <v>18.2</v>
      </c>
      <c r="R20" s="39" t="n">
        <v>14.1</v>
      </c>
      <c r="S20" s="38" t="n">
        <v>18.1</v>
      </c>
      <c r="T20" s="39" t="n">
        <v>20.5</v>
      </c>
      <c r="U20" s="39" t="n">
        <v>16.1</v>
      </c>
      <c r="V20" s="12" t="n">
        <v>13</v>
      </c>
      <c r="W20" s="62" t="n">
        <v>69</v>
      </c>
      <c r="X20" s="43" t="n">
        <v>96</v>
      </c>
      <c r="Y20" s="43" t="n">
        <v>38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12.35</v>
      </c>
      <c r="AF20" s="48"/>
      <c r="AG20" s="49" t="n">
        <v>6</v>
      </c>
      <c r="AH20" s="1" t="n">
        <v>1</v>
      </c>
      <c r="AI20" s="1" t="s">
        <v>58</v>
      </c>
      <c r="AJ20" s="1" t="s">
        <v>39</v>
      </c>
      <c r="AK20" s="11" t="s">
        <v>62</v>
      </c>
      <c r="AL20" s="44" t="n">
        <v>1.6</v>
      </c>
      <c r="AM20" s="10"/>
      <c r="AN20" s="44"/>
      <c r="AO20" s="63" t="n">
        <v>0.5</v>
      </c>
      <c r="AP20" s="50" t="n">
        <v>0.484027777777778</v>
      </c>
    </row>
    <row r="21" customFormat="false" ht="12.75" hidden="false" customHeight="false" outlineLevel="0" collapsed="false">
      <c r="A21" s="1" t="n">
        <v>14</v>
      </c>
      <c r="B21" s="38" t="n">
        <v>23.1</v>
      </c>
      <c r="C21" s="39" t="n">
        <v>32.3</v>
      </c>
      <c r="D21" s="39" t="n">
        <v>15.4</v>
      </c>
      <c r="E21" s="40" t="n">
        <f aca="false">SUM(C21-D21)</f>
        <v>16.9</v>
      </c>
      <c r="F21" s="41" t="n">
        <v>13.8</v>
      </c>
      <c r="G21" s="51" t="n">
        <v>17.5</v>
      </c>
      <c r="H21" s="38" t="n">
        <v>855.6</v>
      </c>
      <c r="I21" s="39" t="n">
        <v>857.1</v>
      </c>
      <c r="J21" s="39" t="n">
        <v>853.1</v>
      </c>
      <c r="K21" s="40" t="n">
        <f aca="false">SUM(I21-J21)</f>
        <v>4</v>
      </c>
      <c r="L21" s="38" t="n">
        <v>1010.4</v>
      </c>
      <c r="M21" s="39" t="n">
        <v>1014.9</v>
      </c>
      <c r="N21" s="39" t="n">
        <v>1004.4</v>
      </c>
      <c r="O21" s="40" t="n">
        <f aca="false">SUM(M21-N21)</f>
        <v>10.5</v>
      </c>
      <c r="P21" s="38" t="n">
        <v>15.1</v>
      </c>
      <c r="Q21" s="39" t="n">
        <v>17.7</v>
      </c>
      <c r="R21" s="39" t="n">
        <v>12.7</v>
      </c>
      <c r="S21" s="38" t="n">
        <v>17.2</v>
      </c>
      <c r="T21" s="39" t="n">
        <v>20.1</v>
      </c>
      <c r="U21" s="39" t="n">
        <v>14.7</v>
      </c>
      <c r="V21" s="12" t="n">
        <v>14</v>
      </c>
      <c r="W21" s="62" t="n">
        <v>68</v>
      </c>
      <c r="X21" s="43" t="n">
        <v>94</v>
      </c>
      <c r="Y21" s="43" t="n">
        <v>35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6.35</v>
      </c>
      <c r="AF21" s="48" t="n">
        <v>41</v>
      </c>
      <c r="AG21" s="49" t="n">
        <v>6</v>
      </c>
      <c r="AH21" s="1" t="n">
        <v>2</v>
      </c>
      <c r="AI21" s="1" t="s">
        <v>63</v>
      </c>
      <c r="AJ21" s="1" t="s">
        <v>39</v>
      </c>
      <c r="AK21" s="11" t="s">
        <v>39</v>
      </c>
      <c r="AL21" s="44" t="n">
        <v>1.9</v>
      </c>
      <c r="AM21" s="10"/>
      <c r="AN21" s="44"/>
      <c r="AO21" s="63" t="n">
        <v>0.5</v>
      </c>
      <c r="AP21" s="50" t="n">
        <v>0.476388888888889</v>
      </c>
    </row>
    <row r="22" customFormat="false" ht="12.75" hidden="false" customHeight="false" outlineLevel="0" collapsed="false">
      <c r="A22" s="1" t="n">
        <v>15</v>
      </c>
      <c r="B22" s="38" t="n">
        <v>22.7</v>
      </c>
      <c r="C22" s="39" t="n">
        <v>31.8</v>
      </c>
      <c r="D22" s="39" t="n">
        <v>14.8</v>
      </c>
      <c r="E22" s="40" t="n">
        <f aca="false">SUM(C22-D22)</f>
        <v>17</v>
      </c>
      <c r="F22" s="41" t="n">
        <v>13.2</v>
      </c>
      <c r="G22" s="51" t="n">
        <v>18.2</v>
      </c>
      <c r="H22" s="38" t="n">
        <v>853.8</v>
      </c>
      <c r="I22" s="39" t="n">
        <v>855.2</v>
      </c>
      <c r="J22" s="39" t="n">
        <v>852.2</v>
      </c>
      <c r="K22" s="40" t="n">
        <f aca="false">SUM(I22-J22)</f>
        <v>3</v>
      </c>
      <c r="L22" s="38" t="n">
        <v>1008.3</v>
      </c>
      <c r="M22" s="39" t="n">
        <v>1012.4</v>
      </c>
      <c r="N22" s="39" t="n">
        <v>1003.5</v>
      </c>
      <c r="O22" s="40" t="n">
        <f aca="false">SUM(M22-N22)</f>
        <v>8.89999999999998</v>
      </c>
      <c r="P22" s="38" t="n">
        <v>15.3</v>
      </c>
      <c r="Q22" s="39" t="n">
        <v>18.1</v>
      </c>
      <c r="R22" s="39" t="n">
        <v>12.7</v>
      </c>
      <c r="S22" s="38" t="n">
        <v>17.3</v>
      </c>
      <c r="T22" s="39" t="n">
        <v>20.7</v>
      </c>
      <c r="U22" s="39" t="n">
        <v>14.7</v>
      </c>
      <c r="V22" s="12" t="n">
        <v>15</v>
      </c>
      <c r="W22" s="62" t="n">
        <v>61</v>
      </c>
      <c r="X22" s="43" t="n">
        <v>96</v>
      </c>
      <c r="Y22" s="43" t="n">
        <v>35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35.65</v>
      </c>
      <c r="AF22" s="48"/>
      <c r="AG22" s="49" t="n">
        <v>5.35</v>
      </c>
      <c r="AH22" s="1" t="n">
        <v>2</v>
      </c>
      <c r="AI22" s="1" t="s">
        <v>58</v>
      </c>
      <c r="AJ22" s="1" t="s">
        <v>39</v>
      </c>
      <c r="AK22" s="11" t="s">
        <v>39</v>
      </c>
      <c r="AL22" s="44" t="n">
        <v>1.5</v>
      </c>
      <c r="AM22" s="10"/>
      <c r="AN22" s="44"/>
      <c r="AO22" s="63" t="n">
        <v>0.6</v>
      </c>
      <c r="AP22" s="50" t="n">
        <v>0.48125</v>
      </c>
    </row>
    <row r="23" customFormat="false" ht="12.75" hidden="false" customHeight="false" outlineLevel="0" collapsed="false">
      <c r="A23" s="1" t="n">
        <v>16</v>
      </c>
      <c r="B23" s="38" t="n">
        <v>23</v>
      </c>
      <c r="C23" s="39" t="n">
        <v>32.7</v>
      </c>
      <c r="D23" s="39" t="n">
        <v>14.2</v>
      </c>
      <c r="E23" s="40" t="n">
        <f aca="false">SUM(C23-D23)</f>
        <v>18.5</v>
      </c>
      <c r="F23" s="41" t="n">
        <v>12.6</v>
      </c>
      <c r="G23" s="51" t="n">
        <v>18.2</v>
      </c>
      <c r="H23" s="38" t="n">
        <v>853.9</v>
      </c>
      <c r="I23" s="39" t="n">
        <v>855.3</v>
      </c>
      <c r="J23" s="39" t="n">
        <v>852.3</v>
      </c>
      <c r="K23" s="40" t="n">
        <f aca="false">SUM(I23-J23)</f>
        <v>3</v>
      </c>
      <c r="L23" s="38" t="n">
        <v>1008.3</v>
      </c>
      <c r="M23" s="39" t="n">
        <v>1013</v>
      </c>
      <c r="N23" s="39" t="n">
        <v>1003.3</v>
      </c>
      <c r="O23" s="40" t="n">
        <f aca="false">SUM(M23-N23)</f>
        <v>9.70000000000005</v>
      </c>
      <c r="P23" s="38" t="n">
        <v>15.1</v>
      </c>
      <c r="Q23" s="39" t="n">
        <v>17.5</v>
      </c>
      <c r="R23" s="39" t="n">
        <v>13.2</v>
      </c>
      <c r="S23" s="38" t="n">
        <v>17.1</v>
      </c>
      <c r="T23" s="39" t="n">
        <v>19.9</v>
      </c>
      <c r="U23" s="39" t="n">
        <v>15.2</v>
      </c>
      <c r="V23" s="12" t="n">
        <v>16</v>
      </c>
      <c r="W23" s="62" t="n">
        <v>60</v>
      </c>
      <c r="X23" s="43" t="n">
        <v>96</v>
      </c>
      <c r="Y23" s="43" t="n">
        <v>34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30.15</v>
      </c>
      <c r="AF23" s="48"/>
      <c r="AG23" s="49" t="n">
        <v>5.5</v>
      </c>
      <c r="AH23" s="1" t="n">
        <v>1</v>
      </c>
      <c r="AI23" s="1" t="s">
        <v>74</v>
      </c>
      <c r="AJ23" s="1" t="s">
        <v>39</v>
      </c>
      <c r="AK23" s="11" t="s">
        <v>39</v>
      </c>
      <c r="AL23" s="44" t="n">
        <v>1.3</v>
      </c>
      <c r="AM23" s="10"/>
      <c r="AN23" s="44"/>
      <c r="AO23" s="63" t="n">
        <v>0.6</v>
      </c>
      <c r="AP23" s="50" t="n">
        <v>0.48125</v>
      </c>
    </row>
    <row r="24" customFormat="false" ht="12.75" hidden="false" customHeight="false" outlineLevel="0" collapsed="false">
      <c r="A24" s="1" t="n">
        <v>17</v>
      </c>
      <c r="B24" s="38" t="n">
        <v>23.6</v>
      </c>
      <c r="C24" s="39" t="n">
        <v>33.5</v>
      </c>
      <c r="D24" s="39" t="n">
        <v>14.8</v>
      </c>
      <c r="E24" s="40" t="n">
        <f aca="false">SUM(C24-D24)</f>
        <v>18.7</v>
      </c>
      <c r="F24" s="41" t="n">
        <v>13</v>
      </c>
      <c r="G24" s="51" t="n">
        <v>18.6</v>
      </c>
      <c r="H24" s="38" t="n">
        <v>854.2</v>
      </c>
      <c r="I24" s="39" t="n">
        <v>855.8</v>
      </c>
      <c r="J24" s="39" t="n">
        <v>852.5</v>
      </c>
      <c r="K24" s="40" t="n">
        <f aca="false">SUM(I24-J24)</f>
        <v>3.29999999999995</v>
      </c>
      <c r="L24" s="38" t="n">
        <v>1008.3</v>
      </c>
      <c r="M24" s="39" t="n">
        <v>1013.7</v>
      </c>
      <c r="N24" s="39" t="n">
        <v>1003.4</v>
      </c>
      <c r="O24" s="40" t="n">
        <f aca="false">SUM(M24-N24)</f>
        <v>10.3000000000001</v>
      </c>
      <c r="P24" s="38" t="n">
        <v>15.4</v>
      </c>
      <c r="Q24" s="39" t="n">
        <v>18.2</v>
      </c>
      <c r="R24" s="39" t="n">
        <v>13.7</v>
      </c>
      <c r="S24" s="38" t="n">
        <v>17.4</v>
      </c>
      <c r="T24" s="39" t="n">
        <v>20.8</v>
      </c>
      <c r="U24" s="39" t="n">
        <v>15.6</v>
      </c>
      <c r="V24" s="12" t="n">
        <v>17</v>
      </c>
      <c r="W24" s="62" t="n">
        <v>58</v>
      </c>
      <c r="X24" s="43" t="n">
        <v>94</v>
      </c>
      <c r="Y24" s="43" t="n">
        <v>35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24.67</v>
      </c>
      <c r="AF24" s="48"/>
      <c r="AG24" s="49" t="n">
        <v>5.48</v>
      </c>
      <c r="AH24" s="1" t="n">
        <v>1</v>
      </c>
      <c r="AI24" s="1" t="s">
        <v>74</v>
      </c>
      <c r="AJ24" s="1" t="s">
        <v>39</v>
      </c>
      <c r="AK24" s="11" t="s">
        <v>39</v>
      </c>
      <c r="AL24" s="44" t="n">
        <v>1.4</v>
      </c>
      <c r="AM24" s="10"/>
      <c r="AN24" s="44"/>
      <c r="AO24" s="63" t="n">
        <v>0.7</v>
      </c>
      <c r="AP24" s="50" t="n">
        <v>0.483333333333333</v>
      </c>
    </row>
    <row r="25" customFormat="false" ht="12.75" hidden="false" customHeight="false" outlineLevel="0" collapsed="false">
      <c r="A25" s="1" t="n">
        <v>18</v>
      </c>
      <c r="B25" s="38" t="n">
        <v>25</v>
      </c>
      <c r="C25" s="39" t="n">
        <v>35.5</v>
      </c>
      <c r="D25" s="39" t="n">
        <v>15.8</v>
      </c>
      <c r="E25" s="40" t="n">
        <f aca="false">SUM(C25-D25)</f>
        <v>19.7</v>
      </c>
      <c r="F25" s="41" t="n">
        <v>13.8</v>
      </c>
      <c r="G25" s="51" t="n">
        <v>18.9</v>
      </c>
      <c r="H25" s="38" t="n">
        <v>853.6</v>
      </c>
      <c r="I25" s="39" t="n">
        <v>855.2</v>
      </c>
      <c r="J25" s="39" t="n">
        <v>852</v>
      </c>
      <c r="K25" s="40" t="n">
        <f aca="false">SUM(I25-J25)</f>
        <v>3.20000000000005</v>
      </c>
      <c r="L25" s="38" t="n">
        <v>1007.7</v>
      </c>
      <c r="M25" s="39" t="n">
        <v>1012.2</v>
      </c>
      <c r="N25" s="39" t="n">
        <v>1002.5</v>
      </c>
      <c r="O25" s="40" t="n">
        <f aca="false">SUM(M25-N25)</f>
        <v>9.70000000000005</v>
      </c>
      <c r="P25" s="38" t="n">
        <v>15.5</v>
      </c>
      <c r="Q25" s="39" t="n">
        <v>17.7</v>
      </c>
      <c r="R25" s="39" t="n">
        <v>13.3</v>
      </c>
      <c r="S25" s="38" t="n">
        <v>17.6</v>
      </c>
      <c r="T25" s="39" t="n">
        <v>20.1</v>
      </c>
      <c r="U25" s="39" t="n">
        <v>15.3</v>
      </c>
      <c r="V25" s="12" t="n">
        <v>18</v>
      </c>
      <c r="W25" s="62" t="n">
        <v>56</v>
      </c>
      <c r="X25" s="43" t="n">
        <v>92</v>
      </c>
      <c r="Y25" s="43" t="n">
        <v>33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19.24</v>
      </c>
      <c r="AF25" s="48"/>
      <c r="AG25" s="49" t="n">
        <v>5.43</v>
      </c>
      <c r="AH25" s="1" t="n">
        <v>1</v>
      </c>
      <c r="AI25" s="1" t="s">
        <v>84</v>
      </c>
      <c r="AJ25" s="1" t="s">
        <v>39</v>
      </c>
      <c r="AK25" s="11" t="s">
        <v>45</v>
      </c>
      <c r="AL25" s="44" t="n">
        <v>1.7</v>
      </c>
      <c r="AM25" s="10"/>
      <c r="AN25" s="44"/>
      <c r="AO25" s="63" t="n">
        <v>0.8</v>
      </c>
      <c r="AP25" s="50" t="n">
        <v>0.414583333333333</v>
      </c>
    </row>
    <row r="26" customFormat="false" ht="12.75" hidden="false" customHeight="false" outlineLevel="0" collapsed="false">
      <c r="A26" s="1" t="n">
        <v>19</v>
      </c>
      <c r="B26" s="38" t="n">
        <v>24.9</v>
      </c>
      <c r="C26" s="39" t="n">
        <v>34.9</v>
      </c>
      <c r="D26" s="39" t="n">
        <v>17.2</v>
      </c>
      <c r="E26" s="40" t="n">
        <f aca="false">SUM(C26-D26)</f>
        <v>17.7</v>
      </c>
      <c r="F26" s="41" t="n">
        <v>15.4</v>
      </c>
      <c r="G26" s="51" t="n">
        <v>19.9</v>
      </c>
      <c r="H26" s="38" t="n">
        <v>854.6</v>
      </c>
      <c r="I26" s="39" t="n">
        <v>856.6</v>
      </c>
      <c r="J26" s="39" t="n">
        <v>852.7</v>
      </c>
      <c r="K26" s="40" t="n">
        <f aca="false">SUM(I26-J26)</f>
        <v>3.89999999999998</v>
      </c>
      <c r="L26" s="38" t="n">
        <v>1007.5</v>
      </c>
      <c r="M26" s="39" t="n">
        <v>1012.1</v>
      </c>
      <c r="N26" s="39" t="n">
        <v>1002.4</v>
      </c>
      <c r="O26" s="40" t="n">
        <f aca="false">SUM(M26-N26)</f>
        <v>9.70000000000005</v>
      </c>
      <c r="P26" s="38" t="n">
        <v>17.1</v>
      </c>
      <c r="Q26" s="39" t="n">
        <v>19.7</v>
      </c>
      <c r="R26" s="39" t="n">
        <v>13</v>
      </c>
      <c r="S26" s="38" t="n">
        <v>19.5</v>
      </c>
      <c r="T26" s="39" t="n">
        <v>22.8</v>
      </c>
      <c r="U26" s="39" t="n">
        <v>14.9</v>
      </c>
      <c r="V26" s="12" t="n">
        <v>19</v>
      </c>
      <c r="W26" s="62" t="n">
        <v>61</v>
      </c>
      <c r="X26" s="43" t="n">
        <v>91</v>
      </c>
      <c r="Y26" s="43" t="n">
        <v>40</v>
      </c>
      <c r="Z26" s="38" t="s">
        <v>40</v>
      </c>
      <c r="AA26" s="44" t="s">
        <v>40</v>
      </c>
      <c r="AB26" s="45" t="n">
        <v>17</v>
      </c>
      <c r="AC26" s="46" t="n">
        <v>18</v>
      </c>
      <c r="AD26" s="38" t="s">
        <v>40</v>
      </c>
      <c r="AE26" s="47" t="n">
        <v>13.35</v>
      </c>
      <c r="AF26" s="48"/>
      <c r="AG26" s="49" t="n">
        <v>5.89</v>
      </c>
      <c r="AH26" s="1" t="n">
        <v>1</v>
      </c>
      <c r="AI26" s="1" t="s">
        <v>81</v>
      </c>
      <c r="AJ26" s="1" t="s">
        <v>39</v>
      </c>
      <c r="AK26" s="11" t="s">
        <v>46</v>
      </c>
      <c r="AL26" s="44" t="n">
        <v>1</v>
      </c>
      <c r="AM26" s="10" t="s">
        <v>45</v>
      </c>
      <c r="AN26" s="44" t="n">
        <v>5.5</v>
      </c>
      <c r="AO26" s="63" t="n">
        <v>0.5</v>
      </c>
      <c r="AP26" s="50" t="n">
        <v>0.411111111111111</v>
      </c>
    </row>
    <row r="27" customFormat="false" ht="13.5" hidden="false" customHeight="false" outlineLevel="0" collapsed="false">
      <c r="A27" s="1" t="n">
        <v>20</v>
      </c>
      <c r="B27" s="38" t="n">
        <v>25.4</v>
      </c>
      <c r="C27" s="39" t="n">
        <v>33.8</v>
      </c>
      <c r="D27" s="39" t="n">
        <v>17.6</v>
      </c>
      <c r="E27" s="40" t="n">
        <f aca="false">SUM(C27-D27)</f>
        <v>16.2</v>
      </c>
      <c r="F27" s="41" t="n">
        <v>16</v>
      </c>
      <c r="G27" s="51" t="n">
        <v>20.4</v>
      </c>
      <c r="H27" s="38" t="n">
        <v>854.3</v>
      </c>
      <c r="I27" s="39" t="n">
        <v>856.2</v>
      </c>
      <c r="J27" s="39" t="n">
        <v>852.3</v>
      </c>
      <c r="K27" s="40" t="n">
        <f aca="false">SUM(I27-J27)</f>
        <v>3.90000000000009</v>
      </c>
      <c r="L27" s="38" t="n">
        <v>1007.7</v>
      </c>
      <c r="M27" s="39" t="n">
        <v>1011.5</v>
      </c>
      <c r="N27" s="39" t="n">
        <v>1003.5</v>
      </c>
      <c r="O27" s="40" t="n">
        <f aca="false">SUM(M27-N27)</f>
        <v>8</v>
      </c>
      <c r="P27" s="38" t="n">
        <v>17.7</v>
      </c>
      <c r="Q27" s="39" t="n">
        <v>19.5</v>
      </c>
      <c r="R27" s="39" t="n">
        <v>15.8</v>
      </c>
      <c r="S27" s="38" t="n">
        <v>20.2</v>
      </c>
      <c r="T27" s="39" t="n">
        <v>22.5</v>
      </c>
      <c r="U27" s="39" t="n">
        <v>18.4</v>
      </c>
      <c r="V27" s="12" t="n">
        <v>20</v>
      </c>
      <c r="W27" s="62" t="n">
        <v>59</v>
      </c>
      <c r="X27" s="43" t="n">
        <v>92</v>
      </c>
      <c r="Y27" s="43" t="n">
        <v>39</v>
      </c>
      <c r="Z27" s="38" t="n">
        <v>1.4</v>
      </c>
      <c r="AA27" s="44" t="n">
        <v>0.5</v>
      </c>
      <c r="AB27" s="45" t="n">
        <v>22</v>
      </c>
      <c r="AC27" s="46" t="n">
        <v>23</v>
      </c>
      <c r="AD27" s="38" t="n">
        <v>0.3</v>
      </c>
      <c r="AE27" s="47" t="n">
        <v>8.1</v>
      </c>
      <c r="AF27" s="48" t="n">
        <v>35</v>
      </c>
      <c r="AG27" s="49" t="n">
        <v>5.55</v>
      </c>
      <c r="AH27" s="1" t="n">
        <v>3</v>
      </c>
      <c r="AI27" s="1" t="s">
        <v>58</v>
      </c>
      <c r="AJ27" s="1" t="s">
        <v>44</v>
      </c>
      <c r="AK27" s="11" t="s">
        <v>48</v>
      </c>
      <c r="AL27" s="44" t="n">
        <v>0.9</v>
      </c>
      <c r="AM27" s="10" t="s">
        <v>42</v>
      </c>
      <c r="AN27" s="44" t="n">
        <v>7.5</v>
      </c>
      <c r="AO27" s="63" t="n">
        <v>0.6</v>
      </c>
      <c r="AP27" s="50" t="n">
        <v>0.470138888888889</v>
      </c>
    </row>
    <row r="28" customFormat="false" ht="14.25" hidden="false" customHeight="false" outlineLevel="0" collapsed="false">
      <c r="A28" s="25" t="s">
        <v>91</v>
      </c>
      <c r="B28" s="52" t="n">
        <f aca="false">AVERAGE(B18:B27)</f>
        <v>24.03</v>
      </c>
      <c r="C28" s="52" t="n">
        <f aca="false">AVERAGE(C18:C27)</f>
        <v>33.29</v>
      </c>
      <c r="D28" s="52" t="n">
        <f aca="false">AVERAGE(D18:D27)</f>
        <v>15.78</v>
      </c>
      <c r="E28" s="52" t="n">
        <f aca="false">AVERAGE(E18:E27)</f>
        <v>17.51</v>
      </c>
      <c r="F28" s="52" t="n">
        <f aca="false">AVERAGE(F18:F27)</f>
        <v>14.08</v>
      </c>
      <c r="G28" s="52" t="n">
        <f aca="false">AVERAGE(G18:G27)</f>
        <v>18.9</v>
      </c>
      <c r="H28" s="52" t="n">
        <f aca="false">AVERAGE(H18:H27)</f>
        <v>855.05</v>
      </c>
      <c r="I28" s="52" t="n">
        <f aca="false">AVERAGE(I18:I27)</f>
        <v>856.61</v>
      </c>
      <c r="J28" s="52" t="n">
        <f aca="false">AVERAGE(J18:J27)</f>
        <v>853.22</v>
      </c>
      <c r="K28" s="40" t="n">
        <f aca="false">AVERAGE(K18:K27)</f>
        <v>3.39000000000001</v>
      </c>
      <c r="L28" s="52" t="n">
        <f aca="false">AVERAGE(L18:L27)</f>
        <v>1009.28</v>
      </c>
      <c r="M28" s="52" t="n">
        <f aca="false">AVERAGE(M18:M27)</f>
        <v>1013.6</v>
      </c>
      <c r="N28" s="52" t="n">
        <f aca="false">AVERAGE(N18:N27)</f>
        <v>1004.35</v>
      </c>
      <c r="O28" s="52" t="n">
        <f aca="false">AVERAGE(O18:O27)</f>
        <v>9.25000000000002</v>
      </c>
      <c r="P28" s="52" t="n">
        <f aca="false">AVERAGE(P18:P27)</f>
        <v>16.02</v>
      </c>
      <c r="Q28" s="52" t="n">
        <f aca="false">AVERAGE(Q18:Q27)</f>
        <v>18.63</v>
      </c>
      <c r="R28" s="52" t="n">
        <f aca="false">AVERAGE(R18:R27)</f>
        <v>13.58</v>
      </c>
      <c r="S28" s="52" t="n">
        <f aca="false">AVERAGE(S18:S27)</f>
        <v>18.2</v>
      </c>
      <c r="T28" s="52" t="n">
        <f aca="false">AVERAGE(T18:T27)</f>
        <v>21.34</v>
      </c>
      <c r="U28" s="52" t="n">
        <f aca="false">AVERAGE(U18:U27)</f>
        <v>15.6</v>
      </c>
      <c r="V28" s="52"/>
      <c r="W28" s="56" t="n">
        <f aca="false">AVERAGE(W18:W27)</f>
        <v>61</v>
      </c>
      <c r="X28" s="56" t="n">
        <f aca="false">AVERAGE(X18:X27)</f>
        <v>93.9</v>
      </c>
      <c r="Y28" s="56" t="n">
        <f aca="false">AVERAGE(Y18:Y27)</f>
        <v>35.6</v>
      </c>
      <c r="Z28" s="52" t="n">
        <f aca="false">SUM(Z18:Z27)</f>
        <v>1.4</v>
      </c>
      <c r="AA28" s="52" t="n">
        <f aca="false">MAX(AA18:AA27)</f>
        <v>0.5</v>
      </c>
      <c r="AB28" s="52" t="n">
        <f aca="false">MAX(AB18:AB27)</f>
        <v>22</v>
      </c>
      <c r="AC28" s="52" t="n">
        <f aca="false">MAX(AC18:AC27)</f>
        <v>23</v>
      </c>
      <c r="AD28" s="52" t="n">
        <f aca="false">SUM(AD18:AD27)</f>
        <v>0.3</v>
      </c>
      <c r="AE28" s="52" t="n">
        <f aca="false">AVERAGE(AE18:AE27)</f>
        <v>19.306</v>
      </c>
      <c r="AF28" s="52" t="n">
        <f aca="false">AVERAGE(AF18:AF27)</f>
        <v>38</v>
      </c>
      <c r="AG28" s="59" t="n">
        <f aca="false">SUM(AG18:AG27)</f>
        <v>57.25</v>
      </c>
      <c r="AH28" s="56" t="n">
        <f aca="false">AVERAGE(AH18:AH27)</f>
        <v>1.6</v>
      </c>
      <c r="AI28" s="52"/>
      <c r="AJ28" s="52"/>
      <c r="AK28" s="52"/>
      <c r="AL28" s="52" t="n">
        <f aca="false">AVERAGE(AL18:AL27)</f>
        <v>1.44</v>
      </c>
      <c r="AM28" s="52"/>
      <c r="AN28" s="52" t="n">
        <f aca="false">MAX(AN18:AN27)</f>
        <v>7.5</v>
      </c>
      <c r="AO28" s="52" t="n">
        <f aca="false">AVERAGE(AO18:AO27)</f>
        <v>0.6</v>
      </c>
      <c r="AP28" s="60" t="n">
        <f aca="false">SUM(AP18:AP27)</f>
        <v>4.67430555555556</v>
      </c>
    </row>
    <row r="29" customFormat="false" ht="14.25" hidden="false" customHeight="false" outlineLevel="0" collapsed="false">
      <c r="A29" s="1" t="n">
        <v>21</v>
      </c>
      <c r="B29" s="38" t="n">
        <v>25.3</v>
      </c>
      <c r="C29" s="39" t="n">
        <v>34</v>
      </c>
      <c r="D29" s="39" t="n">
        <v>19.2</v>
      </c>
      <c r="E29" s="40" t="n">
        <f aca="false">SUM(C29-D29)</f>
        <v>14.8</v>
      </c>
      <c r="F29" s="41" t="n">
        <v>17.8</v>
      </c>
      <c r="G29" s="51" t="n">
        <v>20.9</v>
      </c>
      <c r="H29" s="38" t="n">
        <v>853.1</v>
      </c>
      <c r="I29" s="39" t="n">
        <v>855</v>
      </c>
      <c r="J29" s="39" t="n">
        <v>849.9</v>
      </c>
      <c r="K29" s="40" t="n">
        <f aca="false">SUM(I29-J29)</f>
        <v>5.10000000000002</v>
      </c>
      <c r="L29" s="38" t="n">
        <v>1006.6</v>
      </c>
      <c r="M29" s="39" t="n">
        <v>1011.2</v>
      </c>
      <c r="N29" s="39" t="n">
        <v>1000.6</v>
      </c>
      <c r="O29" s="52" t="n">
        <f aca="false">SUM(M29-N29)</f>
        <v>10.6</v>
      </c>
      <c r="P29" s="38" t="n">
        <v>18.6</v>
      </c>
      <c r="Q29" s="39" t="n">
        <v>22.3</v>
      </c>
      <c r="R29" s="39" t="n">
        <v>15.9</v>
      </c>
      <c r="S29" s="38" t="n">
        <v>21.4</v>
      </c>
      <c r="T29" s="39" t="n">
        <v>26.7</v>
      </c>
      <c r="U29" s="39" t="n">
        <v>18</v>
      </c>
      <c r="V29" s="12" t="n">
        <v>21</v>
      </c>
      <c r="W29" s="62" t="n">
        <v>64</v>
      </c>
      <c r="X29" s="43" t="n">
        <v>93</v>
      </c>
      <c r="Y29" s="43" t="n">
        <v>40</v>
      </c>
      <c r="Z29" s="38" t="n">
        <v>1.1</v>
      </c>
      <c r="AA29" s="44" t="n">
        <v>0.4</v>
      </c>
      <c r="AB29" s="45" t="s">
        <v>54</v>
      </c>
      <c r="AC29" s="46" t="s">
        <v>54</v>
      </c>
      <c r="AD29" s="38" t="n">
        <v>2.2</v>
      </c>
      <c r="AE29" s="47" t="n">
        <v>35</v>
      </c>
      <c r="AF29" s="48" t="n">
        <v>34.15</v>
      </c>
      <c r="AG29" s="49" t="n">
        <v>3.05</v>
      </c>
      <c r="AH29" s="1" t="n">
        <v>3</v>
      </c>
      <c r="AI29" s="1" t="s">
        <v>47</v>
      </c>
      <c r="AJ29" s="1" t="s">
        <v>44</v>
      </c>
      <c r="AK29" s="11" t="s">
        <v>48</v>
      </c>
      <c r="AL29" s="44" t="n">
        <v>0.5</v>
      </c>
      <c r="AM29" s="10" t="s">
        <v>42</v>
      </c>
      <c r="AN29" s="44" t="n">
        <v>5.5</v>
      </c>
      <c r="AO29" s="63" t="n">
        <v>0.4</v>
      </c>
      <c r="AP29" s="50" t="n">
        <v>0.444444444444444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5</v>
      </c>
      <c r="D30" s="39" t="n">
        <v>16.4</v>
      </c>
      <c r="E30" s="40" t="n">
        <f aca="false">SUM(C30-D30)</f>
        <v>18.6</v>
      </c>
      <c r="F30" s="41" t="n">
        <v>14.6</v>
      </c>
      <c r="G30" s="51" t="n">
        <v>19.7</v>
      </c>
      <c r="H30" s="38" t="n">
        <v>852.4</v>
      </c>
      <c r="I30" s="39" t="n">
        <v>854.2</v>
      </c>
      <c r="J30" s="39" t="n">
        <v>849.8</v>
      </c>
      <c r="K30" s="40" t="n">
        <f aca="false">SUM(I30-J30)</f>
        <v>4.40000000000009</v>
      </c>
      <c r="L30" s="38" t="n">
        <v>1005.8</v>
      </c>
      <c r="M30" s="39" t="n">
        <v>1009.9</v>
      </c>
      <c r="N30" s="39" t="n">
        <v>1000.8</v>
      </c>
      <c r="O30" s="52" t="n">
        <f aca="false">SUM(M30-N30)</f>
        <v>9.10000000000002</v>
      </c>
      <c r="P30" s="38" t="n">
        <v>16.7</v>
      </c>
      <c r="Q30" s="39" t="n">
        <v>18.9</v>
      </c>
      <c r="R30" s="39" t="n">
        <v>15.1</v>
      </c>
      <c r="S30" s="38" t="n">
        <v>19</v>
      </c>
      <c r="T30" s="39" t="n">
        <v>21.7</v>
      </c>
      <c r="U30" s="39" t="n">
        <v>17.1</v>
      </c>
      <c r="V30" s="12" t="n">
        <v>22</v>
      </c>
      <c r="W30" s="62" t="n">
        <v>60</v>
      </c>
      <c r="X30" s="43" t="n">
        <v>92</v>
      </c>
      <c r="Y30" s="43" t="n">
        <v>36</v>
      </c>
      <c r="Z30" s="38" t="n">
        <v>0</v>
      </c>
      <c r="AA30" s="44" t="n">
        <v>0</v>
      </c>
      <c r="AB30" s="45"/>
      <c r="AC30" s="46"/>
      <c r="AD30" s="38" t="s">
        <v>40</v>
      </c>
      <c r="AE30" s="47" t="n">
        <v>28.15</v>
      </c>
      <c r="AF30" s="48"/>
      <c r="AG30" s="49" t="n">
        <v>6</v>
      </c>
      <c r="AH30" s="1" t="n">
        <v>2</v>
      </c>
      <c r="AI30" s="1" t="s">
        <v>51</v>
      </c>
      <c r="AJ30" s="1" t="s">
        <v>44</v>
      </c>
      <c r="AK30" s="11" t="s">
        <v>42</v>
      </c>
      <c r="AL30" s="44" t="n">
        <v>0.5</v>
      </c>
      <c r="AM30" s="10"/>
      <c r="AN30" s="44"/>
      <c r="AO30" s="9" t="n">
        <v>0.3</v>
      </c>
      <c r="AP30" s="50" t="n">
        <v>0.469444444444445</v>
      </c>
    </row>
    <row r="31" customFormat="false" ht="14.25" hidden="false" customHeight="false" outlineLevel="0" collapsed="false">
      <c r="A31" s="1" t="n">
        <v>23</v>
      </c>
      <c r="B31" s="38" t="n">
        <v>24.3</v>
      </c>
      <c r="C31" s="39" t="n">
        <v>34.5</v>
      </c>
      <c r="D31" s="39" t="n">
        <v>16.6</v>
      </c>
      <c r="E31" s="40" t="n">
        <f aca="false">SUM(C31-D31)</f>
        <v>17.9</v>
      </c>
      <c r="F31" s="41" t="n">
        <v>14.8</v>
      </c>
      <c r="G31" s="51" t="n">
        <v>19.1</v>
      </c>
      <c r="H31" s="38" t="n">
        <v>851.8</v>
      </c>
      <c r="I31" s="39" t="n">
        <v>853.5</v>
      </c>
      <c r="J31" s="39" t="n">
        <v>850.1</v>
      </c>
      <c r="K31" s="40" t="n">
        <f aca="false">SUM(I31-J31)</f>
        <v>3.39999999999998</v>
      </c>
      <c r="L31" s="38" t="n">
        <v>1005.4</v>
      </c>
      <c r="M31" s="39" t="n">
        <v>1009.4</v>
      </c>
      <c r="N31" s="39" t="n">
        <v>1001.1</v>
      </c>
      <c r="O31" s="52" t="n">
        <f aca="false">SUM(M31-N31)</f>
        <v>8.29999999999996</v>
      </c>
      <c r="P31" s="38" t="n">
        <v>16.3</v>
      </c>
      <c r="Q31" s="39" t="n">
        <v>19.3</v>
      </c>
      <c r="R31" s="39" t="n">
        <v>14.1</v>
      </c>
      <c r="S31" s="38" t="n">
        <v>18.5</v>
      </c>
      <c r="T31" s="39" t="n">
        <v>22.2</v>
      </c>
      <c r="U31" s="39" t="n">
        <v>16</v>
      </c>
      <c r="V31" s="12" t="n">
        <v>23</v>
      </c>
      <c r="W31" s="62" t="n">
        <v>61</v>
      </c>
      <c r="X31" s="43" t="n">
        <v>94</v>
      </c>
      <c r="Y31" s="43" t="n">
        <v>31</v>
      </c>
      <c r="Z31" s="38" t="s">
        <v>40</v>
      </c>
      <c r="AA31" s="44" t="s">
        <v>40</v>
      </c>
      <c r="AB31" s="45" t="s">
        <v>54</v>
      </c>
      <c r="AC31" s="46" t="s">
        <v>54</v>
      </c>
      <c r="AD31" s="38" t="s">
        <v>40</v>
      </c>
      <c r="AE31" s="47" t="n">
        <v>22.5</v>
      </c>
      <c r="AF31" s="48"/>
      <c r="AG31" s="49" t="n">
        <v>5.65</v>
      </c>
      <c r="AH31" s="1" t="n">
        <v>4</v>
      </c>
      <c r="AI31" s="1" t="s">
        <v>89</v>
      </c>
      <c r="AJ31" s="1" t="s">
        <v>44</v>
      </c>
      <c r="AK31" s="11" t="s">
        <v>45</v>
      </c>
      <c r="AL31" s="44" t="n">
        <v>2</v>
      </c>
      <c r="AM31" s="10" t="s">
        <v>45</v>
      </c>
      <c r="AN31" s="44" t="n">
        <v>5</v>
      </c>
      <c r="AO31" s="9" t="n">
        <v>0.7</v>
      </c>
      <c r="AP31" s="50" t="n">
        <v>0.301388888888889</v>
      </c>
    </row>
    <row r="32" customFormat="false" ht="14.25" hidden="false" customHeight="false" outlineLevel="0" collapsed="false">
      <c r="A32" s="1" t="n">
        <v>24</v>
      </c>
      <c r="B32" s="38" t="n">
        <v>23.5</v>
      </c>
      <c r="C32" s="39" t="n">
        <v>33.6</v>
      </c>
      <c r="D32" s="39" t="n">
        <v>17.2</v>
      </c>
      <c r="E32" s="40" t="n">
        <f aca="false">SUM(C32-D32)</f>
        <v>16.4</v>
      </c>
      <c r="F32" s="41" t="n">
        <v>15.4</v>
      </c>
      <c r="G32" s="51" t="n">
        <v>19.9</v>
      </c>
      <c r="H32" s="38" t="n">
        <v>852.3</v>
      </c>
      <c r="I32" s="39" t="n">
        <v>853.4</v>
      </c>
      <c r="J32" s="39" t="n">
        <v>851</v>
      </c>
      <c r="K32" s="40" t="n">
        <f aca="false">SUM(I32-J32)</f>
        <v>2.39999999999998</v>
      </c>
      <c r="L32" s="38" t="n">
        <v>1006.1</v>
      </c>
      <c r="M32" s="39" t="n">
        <v>1009.4</v>
      </c>
      <c r="N32" s="39" t="n">
        <v>1002.5</v>
      </c>
      <c r="O32" s="52" t="n">
        <f aca="false">SUM(M32-N32)</f>
        <v>6.89999999999998</v>
      </c>
      <c r="P32" s="38" t="n">
        <v>17.9</v>
      </c>
      <c r="Q32" s="39" t="n">
        <v>20.7</v>
      </c>
      <c r="R32" s="39" t="n">
        <v>15.2</v>
      </c>
      <c r="S32" s="38" t="n">
        <v>20.5</v>
      </c>
      <c r="T32" s="39" t="n">
        <v>24.3</v>
      </c>
      <c r="U32" s="39" t="n">
        <v>17.2</v>
      </c>
      <c r="V32" s="12" t="n">
        <v>24</v>
      </c>
      <c r="W32" s="62" t="n">
        <v>69</v>
      </c>
      <c r="X32" s="43" t="n">
        <v>96</v>
      </c>
      <c r="Y32" s="43" t="n">
        <v>41</v>
      </c>
      <c r="Z32" s="38" t="s">
        <v>40</v>
      </c>
      <c r="AA32" s="44" t="s">
        <v>40</v>
      </c>
      <c r="AB32" s="45" t="s">
        <v>54</v>
      </c>
      <c r="AC32" s="46" t="s">
        <v>54</v>
      </c>
      <c r="AD32" s="38" t="s">
        <v>40</v>
      </c>
      <c r="AE32" s="47" t="n">
        <v>18.75</v>
      </c>
      <c r="AF32" s="48"/>
      <c r="AG32" s="49" t="n">
        <v>3.75</v>
      </c>
      <c r="AH32" s="1" t="n">
        <v>5</v>
      </c>
      <c r="AI32" s="1" t="s">
        <v>60</v>
      </c>
      <c r="AJ32" s="1" t="s">
        <v>44</v>
      </c>
      <c r="AK32" s="11" t="s">
        <v>48</v>
      </c>
      <c r="AL32" s="44" t="n">
        <v>0.9</v>
      </c>
      <c r="AM32" s="10"/>
      <c r="AN32" s="44"/>
      <c r="AO32" s="9" t="n">
        <v>0.2</v>
      </c>
      <c r="AP32" s="50" t="n">
        <v>0.236111111111111</v>
      </c>
    </row>
    <row r="33" customFormat="false" ht="14.25" hidden="false" customHeight="false" outlineLevel="0" collapsed="false">
      <c r="A33" s="1" t="n">
        <v>25</v>
      </c>
      <c r="B33" s="38" t="n">
        <v>21.2</v>
      </c>
      <c r="C33" s="39" t="n">
        <v>29.6</v>
      </c>
      <c r="D33" s="39" t="n">
        <v>17.2</v>
      </c>
      <c r="E33" s="40" t="n">
        <f aca="false">SUM(C33-D33)</f>
        <v>12.4</v>
      </c>
      <c r="F33" s="41" t="n">
        <v>16</v>
      </c>
      <c r="G33" s="51" t="n">
        <v>18.4</v>
      </c>
      <c r="H33" s="38" t="n">
        <v>855.5</v>
      </c>
      <c r="I33" s="39" t="n">
        <v>856.3</v>
      </c>
      <c r="J33" s="39" t="n">
        <v>854.4</v>
      </c>
      <c r="K33" s="40" t="n">
        <f aca="false">SUM(I33-J33)</f>
        <v>1.89999999999998</v>
      </c>
      <c r="L33" s="38" t="n">
        <v>1012.2</v>
      </c>
      <c r="M33" s="39" t="n">
        <v>1013.2</v>
      </c>
      <c r="N33" s="39" t="n">
        <v>1010.5</v>
      </c>
      <c r="O33" s="52" t="n">
        <f aca="false">SUM(M33-N33)</f>
        <v>2.70000000000005</v>
      </c>
      <c r="P33" s="38" t="n">
        <v>17.1</v>
      </c>
      <c r="Q33" s="39" t="n">
        <v>18.1</v>
      </c>
      <c r="R33" s="39" t="n">
        <v>16.2</v>
      </c>
      <c r="S33" s="38" t="n">
        <v>19.4</v>
      </c>
      <c r="T33" s="39" t="n">
        <v>20.7</v>
      </c>
      <c r="U33" s="39" t="n">
        <v>18.4</v>
      </c>
      <c r="V33" s="12" t="n">
        <v>25</v>
      </c>
      <c r="W33" s="62" t="n">
        <v>79</v>
      </c>
      <c r="X33" s="43" t="n">
        <v>94</v>
      </c>
      <c r="Y33" s="43" t="n">
        <v>51</v>
      </c>
      <c r="Z33" s="38" t="n">
        <v>3.7</v>
      </c>
      <c r="AA33" s="44" t="n">
        <v>3</v>
      </c>
      <c r="AB33" s="45" t="n">
        <v>2</v>
      </c>
      <c r="AC33" s="46" t="n">
        <v>3</v>
      </c>
      <c r="AD33" s="38" t="n">
        <v>3.7</v>
      </c>
      <c r="AE33" s="47" t="n">
        <v>18.1</v>
      </c>
      <c r="AF33" s="48"/>
      <c r="AG33" s="49" t="n">
        <v>4.35</v>
      </c>
      <c r="AH33" s="1" t="n">
        <v>5</v>
      </c>
      <c r="AI33" s="1" t="s">
        <v>57</v>
      </c>
      <c r="AJ33" s="1" t="s">
        <v>44</v>
      </c>
      <c r="AK33" s="11" t="s">
        <v>49</v>
      </c>
      <c r="AL33" s="44" t="n">
        <v>0.5</v>
      </c>
      <c r="AM33" s="10" t="s">
        <v>61</v>
      </c>
      <c r="AN33" s="44" t="n">
        <v>6</v>
      </c>
      <c r="AO33" s="9" t="n">
        <v>0.4</v>
      </c>
      <c r="AP33" s="50" t="n">
        <v>0.279861111111111</v>
      </c>
    </row>
    <row r="34" customFormat="false" ht="14.25" hidden="false" customHeight="false" outlineLevel="0" collapsed="false">
      <c r="A34" s="1" t="n">
        <v>26</v>
      </c>
      <c r="B34" s="38" t="n">
        <v>21.8</v>
      </c>
      <c r="C34" s="39" t="n">
        <v>33.9</v>
      </c>
      <c r="D34" s="39" t="n">
        <v>14.6</v>
      </c>
      <c r="E34" s="40" t="n">
        <f aca="false">SUM(C34-D34)</f>
        <v>19.3</v>
      </c>
      <c r="F34" s="41" t="n">
        <v>13.2</v>
      </c>
      <c r="G34" s="51" t="n">
        <v>17.4</v>
      </c>
      <c r="H34" s="38" t="n">
        <v>855</v>
      </c>
      <c r="I34" s="39" t="n">
        <v>855.7</v>
      </c>
      <c r="J34" s="39" t="n">
        <v>853.9</v>
      </c>
      <c r="K34" s="40" t="n">
        <f aca="false">SUM(I34-J34)</f>
        <v>1.80000000000007</v>
      </c>
      <c r="L34" s="38" t="n">
        <v>1012.7</v>
      </c>
      <c r="M34" s="39" t="n">
        <v>1013.5</v>
      </c>
      <c r="N34" s="39" t="n">
        <v>1011.7</v>
      </c>
      <c r="O34" s="52" t="n">
        <f aca="false">SUM(M34-N34)</f>
        <v>1.79999999999995</v>
      </c>
      <c r="P34" s="38" t="n">
        <v>15.4</v>
      </c>
      <c r="Q34" s="39" t="n">
        <v>16.4</v>
      </c>
      <c r="R34" s="39" t="n">
        <v>13.9</v>
      </c>
      <c r="S34" s="38" t="n">
        <v>17.5</v>
      </c>
      <c r="T34" s="39" t="n">
        <v>18.5</v>
      </c>
      <c r="U34" s="39" t="n">
        <v>15.9</v>
      </c>
      <c r="V34" s="12" t="n">
        <v>26</v>
      </c>
      <c r="W34" s="62" t="n">
        <v>71</v>
      </c>
      <c r="X34" s="43" t="n">
        <v>96</v>
      </c>
      <c r="Y34" s="43" t="n">
        <v>43</v>
      </c>
      <c r="Z34" s="38" t="n">
        <v>9.4</v>
      </c>
      <c r="AA34" s="44" t="n">
        <v>9.4</v>
      </c>
      <c r="AB34" s="45" t="n">
        <v>17</v>
      </c>
      <c r="AC34" s="46" t="n">
        <v>18</v>
      </c>
      <c r="AD34" s="38" t="n">
        <v>9.4</v>
      </c>
      <c r="AE34" s="47" t="n">
        <v>22.6</v>
      </c>
      <c r="AF34" s="48"/>
      <c r="AG34" s="49" t="n">
        <v>4.9</v>
      </c>
      <c r="AH34" s="1" t="n">
        <v>1</v>
      </c>
      <c r="AI34" s="1" t="s">
        <v>47</v>
      </c>
      <c r="AJ34" s="1" t="s">
        <v>44</v>
      </c>
      <c r="AK34" s="11" t="s">
        <v>39</v>
      </c>
      <c r="AL34" s="10" t="n">
        <v>1.8</v>
      </c>
      <c r="AM34" s="10" t="s">
        <v>50</v>
      </c>
      <c r="AN34" s="44" t="n">
        <v>7</v>
      </c>
      <c r="AO34" s="9" t="n">
        <v>0.3</v>
      </c>
      <c r="AP34" s="50" t="n">
        <v>0.390277777777778</v>
      </c>
    </row>
    <row r="35" customFormat="false" ht="14.25" hidden="false" customHeight="false" outlineLevel="0" collapsed="false">
      <c r="A35" s="1" t="n">
        <v>27</v>
      </c>
      <c r="B35" s="38" t="n">
        <v>23.8</v>
      </c>
      <c r="C35" s="39" t="n">
        <v>33.9</v>
      </c>
      <c r="D35" s="39" t="n">
        <v>15.6</v>
      </c>
      <c r="E35" s="40" t="n">
        <f aca="false">SUM(C35-D35)</f>
        <v>18.3</v>
      </c>
      <c r="F35" s="41" t="n">
        <v>14.2</v>
      </c>
      <c r="G35" s="51" t="n">
        <v>19</v>
      </c>
      <c r="H35" s="38" t="n">
        <v>853.3</v>
      </c>
      <c r="I35" s="39" t="n">
        <v>854.8</v>
      </c>
      <c r="J35" s="39" t="n">
        <v>851.2</v>
      </c>
      <c r="K35" s="40" t="n">
        <f aca="false">SUM(I35-J35)</f>
        <v>3.59999999999991</v>
      </c>
      <c r="L35" s="38" t="n">
        <v>1007.5</v>
      </c>
      <c r="M35" s="39" t="n">
        <v>1012.3</v>
      </c>
      <c r="N35" s="39" t="n">
        <v>1002.7</v>
      </c>
      <c r="O35" s="52" t="n">
        <f aca="false">SUM(M35-N35)</f>
        <v>9.59999999999991</v>
      </c>
      <c r="P35" s="38" t="n">
        <v>16.1</v>
      </c>
      <c r="Q35" s="39" t="n">
        <v>18.6</v>
      </c>
      <c r="R35" s="39" t="n">
        <v>121.9</v>
      </c>
      <c r="S35" s="38" t="n">
        <v>18.2</v>
      </c>
      <c r="T35" s="39" t="n">
        <v>21.2</v>
      </c>
      <c r="U35" s="39" t="n">
        <v>13.9</v>
      </c>
      <c r="V35" s="12" t="n">
        <v>27</v>
      </c>
      <c r="W35" s="62" t="n">
        <v>60</v>
      </c>
      <c r="X35" s="43" t="n">
        <v>96</v>
      </c>
      <c r="Y35" s="43" t="n">
        <v>30</v>
      </c>
      <c r="Z35" s="38" t="n">
        <v>0</v>
      </c>
      <c r="AA35" s="44" t="n">
        <v>0</v>
      </c>
      <c r="AB35" s="45"/>
      <c r="AC35" s="46"/>
      <c r="AD35" s="38" t="s">
        <v>40</v>
      </c>
      <c r="AE35" s="47" t="n">
        <v>18.02</v>
      </c>
      <c r="AF35" s="48"/>
      <c r="AG35" s="49" t="n">
        <v>4.58</v>
      </c>
      <c r="AH35" s="1" t="n">
        <v>3</v>
      </c>
      <c r="AI35" s="1" t="s">
        <v>47</v>
      </c>
      <c r="AJ35" s="1" t="s">
        <v>44</v>
      </c>
      <c r="AK35" s="11" t="s">
        <v>61</v>
      </c>
      <c r="AL35" s="44" t="n">
        <v>0.5</v>
      </c>
      <c r="AM35" s="10"/>
      <c r="AN35" s="44"/>
      <c r="AO35" s="9" t="n">
        <v>0.4</v>
      </c>
      <c r="AP35" s="50" t="n">
        <v>0.423611111111111</v>
      </c>
    </row>
    <row r="36" customFormat="false" ht="14.25" hidden="false" customHeight="false" outlineLevel="0" collapsed="false">
      <c r="A36" s="1" t="n">
        <v>28</v>
      </c>
      <c r="B36" s="38" t="n">
        <v>23.9</v>
      </c>
      <c r="C36" s="39" t="n">
        <v>34.6</v>
      </c>
      <c r="D36" s="39" t="n">
        <v>16.4</v>
      </c>
      <c r="E36" s="40" t="n">
        <f aca="false">SUM(C36-D36)</f>
        <v>18.2</v>
      </c>
      <c r="F36" s="41" t="n">
        <v>14.8</v>
      </c>
      <c r="G36" s="51" t="n">
        <v>19.1</v>
      </c>
      <c r="H36" s="38" t="n">
        <v>853.5</v>
      </c>
      <c r="I36" s="39" t="n">
        <v>854.7</v>
      </c>
      <c r="J36" s="39" t="n">
        <v>851.9</v>
      </c>
      <c r="K36" s="40" t="n">
        <f aca="false">SUM(I36-J36)</f>
        <v>2.80000000000007</v>
      </c>
      <c r="L36" s="38" t="n">
        <v>1007.2</v>
      </c>
      <c r="M36" s="39" t="n">
        <v>1010.8</v>
      </c>
      <c r="N36" s="39" t="n">
        <v>1003.5</v>
      </c>
      <c r="O36" s="52" t="n">
        <f aca="false">SUM(M36-N36)</f>
        <v>7.29999999999995</v>
      </c>
      <c r="P36" s="38" t="n">
        <v>16.3</v>
      </c>
      <c r="Q36" s="39" t="n">
        <v>19.2</v>
      </c>
      <c r="R36" s="39" t="n">
        <v>13.5</v>
      </c>
      <c r="S36" s="38" t="n">
        <v>18.6</v>
      </c>
      <c r="T36" s="39" t="n">
        <v>22.1</v>
      </c>
      <c r="U36" s="39" t="n">
        <v>15.4</v>
      </c>
      <c r="V36" s="12" t="n">
        <v>28</v>
      </c>
      <c r="W36" s="62" t="n">
        <v>62</v>
      </c>
      <c r="X36" s="43" t="n">
        <v>96</v>
      </c>
      <c r="Y36" s="43" t="n">
        <v>32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12.9</v>
      </c>
      <c r="AF36" s="48"/>
      <c r="AG36" s="49" t="n">
        <v>5.12</v>
      </c>
      <c r="AH36" s="1" t="n">
        <v>4</v>
      </c>
      <c r="AI36" s="1" t="s">
        <v>51</v>
      </c>
      <c r="AJ36" s="1" t="s">
        <v>44</v>
      </c>
      <c r="AK36" s="11" t="s">
        <v>39</v>
      </c>
      <c r="AL36" s="44" t="n">
        <v>1.8</v>
      </c>
      <c r="AM36" s="10"/>
      <c r="AN36" s="44"/>
      <c r="AO36" s="9" t="n">
        <v>0.5</v>
      </c>
      <c r="AP36" s="50" t="n">
        <v>0.454166666666667</v>
      </c>
    </row>
    <row r="37" customFormat="false" ht="14.25" hidden="false" customHeight="false" outlineLevel="0" collapsed="false">
      <c r="A37" s="1" t="n">
        <v>29</v>
      </c>
      <c r="B37" s="38" t="n">
        <v>23.8</v>
      </c>
      <c r="C37" s="39" t="n">
        <v>33.9</v>
      </c>
      <c r="D37" s="39" t="n">
        <v>14.8</v>
      </c>
      <c r="E37" s="40" t="n">
        <f aca="false">SUM(C37-D37)</f>
        <v>19.1</v>
      </c>
      <c r="F37" s="41" t="n">
        <v>12.8</v>
      </c>
      <c r="G37" s="51" t="n">
        <v>18</v>
      </c>
      <c r="H37" s="38" t="n">
        <v>855.8</v>
      </c>
      <c r="I37" s="39" t="n">
        <v>857.7</v>
      </c>
      <c r="J37" s="39" t="n">
        <v>853.4</v>
      </c>
      <c r="K37" s="40" t="n">
        <f aca="false">SUM(I37-J37)</f>
        <v>4.30000000000007</v>
      </c>
      <c r="L37" s="38" t="n">
        <v>1010.2</v>
      </c>
      <c r="M37" s="39" t="n">
        <v>1014.6</v>
      </c>
      <c r="N37" s="39" t="n">
        <v>1004.1</v>
      </c>
      <c r="O37" s="52" t="n">
        <f aca="false">SUM(M37-N37)</f>
        <v>10.5</v>
      </c>
      <c r="P37" s="38" t="n">
        <v>14.2</v>
      </c>
      <c r="Q37" s="39" t="n">
        <v>18.6</v>
      </c>
      <c r="R37" s="39" t="n">
        <v>10.9</v>
      </c>
      <c r="S37" s="38" t="n">
        <v>16.3</v>
      </c>
      <c r="T37" s="39" t="n">
        <v>21.3</v>
      </c>
      <c r="U37" s="39" t="n">
        <v>13.1</v>
      </c>
      <c r="V37" s="12" t="n">
        <v>29</v>
      </c>
      <c r="W37" s="62" t="n">
        <v>54</v>
      </c>
      <c r="X37" s="43" t="n">
        <v>92</v>
      </c>
      <c r="Y37" s="43" t="n">
        <v>28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7.03</v>
      </c>
      <c r="AF37" s="48" t="n">
        <v>22.05</v>
      </c>
      <c r="AG37" s="49" t="n">
        <v>5.87</v>
      </c>
      <c r="AH37" s="1" t="n">
        <v>2</v>
      </c>
      <c r="AI37" s="1" t="s">
        <v>74</v>
      </c>
      <c r="AJ37" s="1" t="s">
        <v>44</v>
      </c>
      <c r="AK37" s="11" t="s">
        <v>39</v>
      </c>
      <c r="AL37" s="44" t="n">
        <v>3</v>
      </c>
      <c r="AM37" s="10" t="s">
        <v>39</v>
      </c>
      <c r="AN37" s="44" t="n">
        <v>7</v>
      </c>
      <c r="AO37" s="9" t="n">
        <v>1.4</v>
      </c>
      <c r="AP37" s="50" t="n">
        <v>0.477777777777778</v>
      </c>
    </row>
    <row r="38" customFormat="false" ht="14.25" hidden="false" customHeight="false" outlineLevel="0" collapsed="false">
      <c r="A38" s="1" t="n">
        <v>30</v>
      </c>
      <c r="B38" s="38" t="n">
        <v>22.7</v>
      </c>
      <c r="C38" s="39" t="n">
        <v>32.4</v>
      </c>
      <c r="D38" s="39" t="n">
        <v>14.2</v>
      </c>
      <c r="E38" s="40" t="n">
        <f aca="false">SUM(C38-D38)</f>
        <v>18.2</v>
      </c>
      <c r="F38" s="41" t="n">
        <v>12</v>
      </c>
      <c r="G38" s="51" t="n">
        <v>18.1</v>
      </c>
      <c r="H38" s="38" t="n">
        <v>857.5</v>
      </c>
      <c r="I38" s="39" t="n">
        <v>859.6</v>
      </c>
      <c r="J38" s="39" t="n">
        <v>855.3</v>
      </c>
      <c r="K38" s="40" t="n">
        <f aca="false">SUM(I38-J38)</f>
        <v>4.30000000000007</v>
      </c>
      <c r="L38" s="38" t="n">
        <v>1012.7</v>
      </c>
      <c r="M38" s="39" t="n">
        <v>1017.9</v>
      </c>
      <c r="N38" s="39" t="n">
        <v>1007.5</v>
      </c>
      <c r="O38" s="52" t="n">
        <f aca="false">SUM(M38-N38)</f>
        <v>10.4</v>
      </c>
      <c r="P38" s="38" t="n">
        <v>15</v>
      </c>
      <c r="Q38" s="39" t="n">
        <v>17.9</v>
      </c>
      <c r="R38" s="39" t="n">
        <v>12.3</v>
      </c>
      <c r="S38" s="38" t="n">
        <v>17</v>
      </c>
      <c r="T38" s="39" t="n">
        <v>20.4</v>
      </c>
      <c r="U38" s="39" t="n">
        <v>14.2</v>
      </c>
      <c r="V38" s="12" t="n">
        <v>30</v>
      </c>
      <c r="W38" s="62" t="n">
        <v>58</v>
      </c>
      <c r="X38" s="43" t="n">
        <v>90</v>
      </c>
      <c r="Y38" s="43" t="n">
        <v>36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15.33</v>
      </c>
      <c r="AF38" s="48"/>
      <c r="AG38" s="49" t="n">
        <v>6.72</v>
      </c>
      <c r="AH38" s="1" t="n">
        <v>3</v>
      </c>
      <c r="AI38" s="1" t="s">
        <v>84</v>
      </c>
      <c r="AJ38" s="1" t="s">
        <v>44</v>
      </c>
      <c r="AK38" s="11" t="s">
        <v>62</v>
      </c>
      <c r="AL38" s="44" t="n">
        <v>2.4</v>
      </c>
      <c r="AM38" s="10" t="s">
        <v>62</v>
      </c>
      <c r="AN38" s="44" t="n">
        <v>5</v>
      </c>
      <c r="AO38" s="9" t="n">
        <v>1.3</v>
      </c>
      <c r="AP38" s="50" t="n">
        <v>0.458333333333333</v>
      </c>
    </row>
    <row r="39" customFormat="false" ht="14.25" hidden="false" customHeight="false" outlineLevel="0" collapsed="false">
      <c r="A39" s="1" t="n">
        <v>31</v>
      </c>
      <c r="B39" s="38" t="n">
        <v>23.4</v>
      </c>
      <c r="C39" s="39" t="n">
        <v>33</v>
      </c>
      <c r="D39" s="39" t="n">
        <v>14.8</v>
      </c>
      <c r="E39" s="40" t="n">
        <f aca="false">SUM(C39-D39)</f>
        <v>18.2</v>
      </c>
      <c r="F39" s="41" t="n">
        <v>12.8</v>
      </c>
      <c r="G39" s="51" t="n">
        <v>18.3</v>
      </c>
      <c r="H39" s="38" t="n">
        <v>856.5</v>
      </c>
      <c r="I39" s="39" t="n">
        <v>858.3</v>
      </c>
      <c r="J39" s="39" t="n">
        <v>854.3</v>
      </c>
      <c r="K39" s="40" t="n">
        <f aca="false">SUM(I39-J39)</f>
        <v>4</v>
      </c>
      <c r="L39" s="38" t="n">
        <v>1011.1</v>
      </c>
      <c r="M39" s="39" t="n">
        <v>1016.3</v>
      </c>
      <c r="N39" s="39" t="n">
        <v>1006.2</v>
      </c>
      <c r="O39" s="52" t="n">
        <f aca="false">SUM(M39-N39)</f>
        <v>10.0999999999999</v>
      </c>
      <c r="P39" s="38" t="n">
        <v>15.2</v>
      </c>
      <c r="Q39" s="39" t="n">
        <v>17.8</v>
      </c>
      <c r="R39" s="39" t="n">
        <v>13.5</v>
      </c>
      <c r="S39" s="38" t="n">
        <v>17.2</v>
      </c>
      <c r="T39" s="39" t="n">
        <v>20.3</v>
      </c>
      <c r="U39" s="39" t="n">
        <v>15.4</v>
      </c>
      <c r="V39" s="12" t="n">
        <v>31</v>
      </c>
      <c r="W39" s="62" t="n">
        <v>58</v>
      </c>
      <c r="X39" s="43" t="n">
        <v>92</v>
      </c>
      <c r="Y39" s="43" t="n">
        <v>37</v>
      </c>
      <c r="Z39" s="38" t="n">
        <v>0</v>
      </c>
      <c r="AA39" s="44" t="n">
        <v>0</v>
      </c>
      <c r="AB39" s="45"/>
      <c r="AC39" s="46"/>
      <c r="AD39" s="38" t="n">
        <v>0</v>
      </c>
      <c r="AE39" s="47" t="n">
        <v>10.75</v>
      </c>
      <c r="AF39" s="48"/>
      <c r="AG39" s="49" t="n">
        <v>4.58</v>
      </c>
      <c r="AH39" s="1" t="n">
        <v>3</v>
      </c>
      <c r="AI39" s="1" t="s">
        <v>81</v>
      </c>
      <c r="AJ39" s="1" t="s">
        <v>44</v>
      </c>
      <c r="AK39" s="11" t="s">
        <v>50</v>
      </c>
      <c r="AL39" s="10" t="n">
        <v>1.5</v>
      </c>
      <c r="AM39" s="10" t="s">
        <v>39</v>
      </c>
      <c r="AN39" s="44" t="n">
        <v>5.5</v>
      </c>
      <c r="AO39" s="63" t="n">
        <v>1</v>
      </c>
      <c r="AP39" s="50" t="n">
        <v>0.475</v>
      </c>
    </row>
    <row r="40" customFormat="false" ht="14.25" hidden="false" customHeight="false" outlineLevel="0" collapsed="false">
      <c r="A40" s="25" t="s">
        <v>91</v>
      </c>
      <c r="B40" s="52" t="n">
        <f aca="false">AVERAGE(B29:B39)</f>
        <v>23.5181818181818</v>
      </c>
      <c r="C40" s="52" t="n">
        <f aca="false">AVERAGE(C29:C39)</f>
        <v>33.4909090909091</v>
      </c>
      <c r="D40" s="52" t="n">
        <f aca="false">AVERAGE(D29:D39)</f>
        <v>16.0909090909091</v>
      </c>
      <c r="E40" s="40" t="n">
        <f aca="false">AVERAGE(E29:E39)</f>
        <v>17.4</v>
      </c>
      <c r="F40" s="52" t="n">
        <f aca="false">AVERAGE(F29:F39)</f>
        <v>14.4</v>
      </c>
      <c r="G40" s="52" t="n">
        <f aca="false">AVERAGE(G29:G39)</f>
        <v>18.9</v>
      </c>
      <c r="H40" s="52" t="n">
        <f aca="false">AVERAGE(H29:H39)</f>
        <v>854.245454545455</v>
      </c>
      <c r="I40" s="52" t="n">
        <f aca="false">AVERAGE(I29:I39)</f>
        <v>855.745454545455</v>
      </c>
      <c r="J40" s="52" t="n">
        <f aca="false">AVERAGE(J29:J39)</f>
        <v>852.290909090909</v>
      </c>
      <c r="K40" s="40" t="n">
        <f aca="false">AVERAGE(K29:K39)</f>
        <v>3.45454545454548</v>
      </c>
      <c r="L40" s="52" t="n">
        <f aca="false">AVERAGE(L29:L39)</f>
        <v>1008.86363636364</v>
      </c>
      <c r="M40" s="52" t="n">
        <f aca="false">AVERAGE(M29:M39)</f>
        <v>1012.59090909091</v>
      </c>
      <c r="N40" s="52" t="n">
        <f aca="false">AVERAGE(N29:N39)</f>
        <v>1004.65454545455</v>
      </c>
      <c r="O40" s="52" t="n">
        <f aca="false">AVERAGE(O29:O39)</f>
        <v>7.93636363636361</v>
      </c>
      <c r="P40" s="52" t="n">
        <f aca="false">AVERAGE(P29:P39)</f>
        <v>16.2545454545455</v>
      </c>
      <c r="Q40" s="52" t="n">
        <f aca="false">AVERAGE(Q29:Q39)</f>
        <v>18.8909090909091</v>
      </c>
      <c r="R40" s="52" t="n">
        <f aca="false">AVERAGE(R29:R39)</f>
        <v>23.8636363636364</v>
      </c>
      <c r="S40" s="52" t="n">
        <f aca="false">AVERAGE(S29:S39)</f>
        <v>18.5090909090909</v>
      </c>
      <c r="T40" s="52" t="n">
        <f aca="false">AVERAGE(T29:T39)</f>
        <v>21.7636363636364</v>
      </c>
      <c r="U40" s="52" t="n">
        <f aca="false">AVERAGE(U29:U39)</f>
        <v>15.8727272727273</v>
      </c>
      <c r="V40" s="52"/>
      <c r="W40" s="56" t="n">
        <f aca="false">AVERAGE(W29:W39)</f>
        <v>63.2727272727273</v>
      </c>
      <c r="X40" s="56" t="n">
        <f aca="false">AVERAGE(X29:X39)</f>
        <v>93.7272727272727</v>
      </c>
      <c r="Y40" s="56" t="n">
        <f aca="false">AVERAGE(Y29:Y39)</f>
        <v>36.8181818181818</v>
      </c>
      <c r="Z40" s="52" t="n">
        <f aca="false">SUM(Z29:Z39)</f>
        <v>14.2</v>
      </c>
      <c r="AA40" s="52" t="n">
        <f aca="false">MAX(AA29:AA39)</f>
        <v>9.4</v>
      </c>
      <c r="AB40" s="52" t="n">
        <f aca="false">MAX(AB29:AB39)</f>
        <v>17</v>
      </c>
      <c r="AC40" s="52" t="n">
        <f aca="false">MAX(AC29:AC39)</f>
        <v>18</v>
      </c>
      <c r="AD40" s="52" t="n">
        <f aca="false">SUM(AD29:AD39)</f>
        <v>15.3</v>
      </c>
      <c r="AE40" s="64" t="n">
        <f aca="false">AVERAGE(AE29:AE39)</f>
        <v>19.0118181818182</v>
      </c>
      <c r="AF40" s="52"/>
      <c r="AG40" s="64" t="n">
        <f aca="false">SUM(AG29:AG39)</f>
        <v>54.57</v>
      </c>
      <c r="AH40" s="56" t="n">
        <f aca="false">AVERAGE(AH29:AH39)</f>
        <v>3.18181818181818</v>
      </c>
      <c r="AI40" s="52"/>
      <c r="AJ40" s="52"/>
      <c r="AK40" s="52"/>
      <c r="AL40" s="52" t="n">
        <f aca="false">AVERAGE(AL29:AL39)</f>
        <v>1.4</v>
      </c>
      <c r="AM40" s="52"/>
      <c r="AN40" s="52" t="n">
        <f aca="false">MAX(AN29:AN39)</f>
        <v>7</v>
      </c>
      <c r="AO40" s="52" t="n">
        <f aca="false">AVERAGE(AO29:AO39)</f>
        <v>0.627272727272727</v>
      </c>
      <c r="AP40" s="60" t="n">
        <f aca="false">SUM(AP29:AP39)</f>
        <v>4.410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23.2032258064516</v>
      </c>
      <c r="C42" s="38" t="n">
        <f aca="false">AVERAGE(C7:C16,C18:C27,C29:C39)</f>
        <v>32.2677419354839</v>
      </c>
      <c r="D42" s="38" t="n">
        <f aca="false">AVERAGE(D7:D16,D18:D27,D29:D39)</f>
        <v>16.4064516129032</v>
      </c>
      <c r="E42" s="38" t="n">
        <f aca="false">AVERAGE(E7:E16,E18:E27,E29:E39)</f>
        <v>15.8612903225806</v>
      </c>
      <c r="F42" s="38" t="n">
        <f aca="false">AVERAGE(F7:F16,F18:F27,F29:F39)</f>
        <v>14.7096774193548</v>
      </c>
      <c r="G42" s="38" t="n">
        <f aca="false">AVERAGE(G7:G16,G18:G27,G29:G39)</f>
        <v>18.9516129032258</v>
      </c>
      <c r="H42" s="38" t="n">
        <f aca="false">AVERAGE(H7:H16,H18:H27,H29:H39)</f>
        <v>854.783870967742</v>
      </c>
      <c r="I42" s="38" t="n">
        <f aca="false">AVERAGE(I7:I16,I18:I27,I29:I39)</f>
        <v>856.235483870968</v>
      </c>
      <c r="J42" s="38" t="n">
        <f aca="false">AVERAGE(J7:J16,J18:J27,J29:J39)</f>
        <v>852.945161290323</v>
      </c>
      <c r="K42" s="38" t="n">
        <f aca="false">AVERAGE(K7:K16,K18:K27,K29:K39)</f>
        <v>3.29032258064517</v>
      </c>
      <c r="L42" s="38" t="n">
        <f aca="false">AVERAGE(L7:L16,L18:L27,L29:L39)</f>
        <v>1009.47741935484</v>
      </c>
      <c r="M42" s="38" t="n">
        <f aca="false">AVERAGE(M7:M16,M18:M27,M29:M39)</f>
        <v>1013.08064516129</v>
      </c>
      <c r="N42" s="38" t="n">
        <f aca="false">AVERAGE(N7:N16,N18:N27,N29:N39)</f>
        <v>1005.25161290323</v>
      </c>
      <c r="O42" s="38" t="n">
        <f aca="false">AVERAGE(O7:O16,O18:O27,O29:O39)</f>
        <v>7.82903225806451</v>
      </c>
      <c r="P42" s="38" t="n">
        <f aca="false">AVERAGE(P7:P16,P18:P27,P29:P39)</f>
        <v>16.6129032258065</v>
      </c>
      <c r="Q42" s="38" t="n">
        <f aca="false">AVERAGE(Q7:Q16,Q18:Q27,Q29:Q39)</f>
        <v>19.1741935483871</v>
      </c>
      <c r="R42" s="38" t="n">
        <f aca="false">AVERAGE(R7:R16,R18:R27,R29:R39)</f>
        <v>17.8870967741935</v>
      </c>
      <c r="S42" s="38" t="n">
        <f aca="false">AVERAGE(S7:S16,S18:S27,S29:S39)</f>
        <v>18.9741935483871</v>
      </c>
      <c r="T42" s="38" t="n">
        <f aca="false">AVERAGE(T7:T16,T18:T27,T29:T39)</f>
        <v>22.1225806451613</v>
      </c>
      <c r="U42" s="38" t="n">
        <f aca="false">AVERAGE(U7:U16,U18:U27,U29:U39)</f>
        <v>16.4387096774194</v>
      </c>
      <c r="V42" s="38"/>
      <c r="W42" s="62" t="n">
        <f aca="false">AVERAGE(W7:W16,W18:W27,W29:W39)</f>
        <v>67.4193548387097</v>
      </c>
      <c r="X42" s="62" t="n">
        <f aca="false">AVERAGE(X7:X16,X18:X27,X29:X39)</f>
        <v>94.5483870967742</v>
      </c>
      <c r="Y42" s="62" t="n">
        <f aca="false">AVERAGE(Y7:Y16,Y18:Y27,Y29:Y39)</f>
        <v>42.1290322580645</v>
      </c>
      <c r="Z42" s="38" t="n">
        <f aca="false">SUM(Z7:Z16,Z18:Z27,Z29:Z39)</f>
        <v>93</v>
      </c>
      <c r="AA42" s="38"/>
      <c r="AB42" s="38"/>
      <c r="AC42" s="38"/>
      <c r="AD42" s="38" t="n">
        <f aca="false">AVERAGE(AD7:AD16,AD18:AD27,AD29:AD39)</f>
        <v>3.75769230769231</v>
      </c>
      <c r="AE42" s="38" t="n">
        <f aca="false">AVERAGE(AE7:AE16,AE18:AE27,AE29:AE39)</f>
        <v>22.1029032258065</v>
      </c>
      <c r="AF42" s="38"/>
      <c r="AG42" s="64" t="n">
        <f aca="false">AVERAGE(AG7:AG16,AG18:AG27,AG29:AG39)</f>
        <v>4.83774193548387</v>
      </c>
      <c r="AH42" s="62" t="n">
        <f aca="false">AVERAGE(AH7:AH16,AH18:AH27,AH29:AH39)</f>
        <v>3.12903225806452</v>
      </c>
      <c r="AI42" s="38"/>
      <c r="AJ42" s="38"/>
      <c r="AK42" s="38"/>
      <c r="AL42" s="38" t="n">
        <f aca="false">AVERAGE(AL7:AL16,AL18:AL27,AL29:AL39)</f>
        <v>1.36451612903226</v>
      </c>
      <c r="AM42" s="38"/>
      <c r="AN42" s="38" t="n">
        <f aca="false">AVERAGE(AN7:AN16,AN18:AN27,AN29:AN39)</f>
        <v>6.23076923076923</v>
      </c>
      <c r="AO42" s="38" t="n">
        <f aca="false">AVERAGE(AO7:AO16,AO18:AO27,AO29:AO39)</f>
        <v>0.474193548387097</v>
      </c>
      <c r="AP42" s="60" t="n">
        <f aca="false">SUM(AP7:AP16,AP18:AP27,AP29:AP39)</f>
        <v>11.64166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25.4</v>
      </c>
      <c r="C43" s="38" t="n">
        <f aca="false">MAX(C7:C16,C18:C27,C29:C39)</f>
        <v>35.5</v>
      </c>
      <c r="D43" s="38" t="n">
        <f aca="false">MAX(D7:D16,D18:D27,D29:D39)</f>
        <v>19.5</v>
      </c>
      <c r="E43" s="38" t="n">
        <f aca="false">MAX(E7:E16,E18:E27,E29:E39)</f>
        <v>19.7</v>
      </c>
      <c r="F43" s="38" t="n">
        <f aca="false">MAX(F7:F16,F18:F27,F29:F39)</f>
        <v>18</v>
      </c>
      <c r="G43" s="38" t="n">
        <f aca="false">MAX(G7:G16,G18:G27,G29:G39)</f>
        <v>20.9</v>
      </c>
      <c r="H43" s="38" t="n">
        <f aca="false">MAX(H7:H16,H18:H27,H29:H39)</f>
        <v>857.5</v>
      </c>
      <c r="I43" s="38" t="n">
        <f aca="false">MAX(I7:I16,I18:I27,I29:I39)</f>
        <v>859.6</v>
      </c>
      <c r="J43" s="38" t="n">
        <f aca="false">MAX(J7:J16,J18:J27,J29:J39)</f>
        <v>855.6</v>
      </c>
      <c r="K43" s="38" t="n">
        <f aca="false">MAX(K7:K16,K18:K27,K29:K39)</f>
        <v>5.10000000000002</v>
      </c>
      <c r="L43" s="38" t="n">
        <f aca="false">MAX(L7:L16,L18:L27,L29:L39)</f>
        <v>1012.7</v>
      </c>
      <c r="M43" s="38" t="n">
        <f aca="false">MAX(M7:M16,M18:M27,M29:M39)</f>
        <v>1017.9</v>
      </c>
      <c r="N43" s="38" t="n">
        <f aca="false">MAX(N7:N16,N18:N27,N29:N39)</f>
        <v>1011.7</v>
      </c>
      <c r="O43" s="38" t="n">
        <f aca="false">MAX(O7:O16,O18:O27,O29:O39)</f>
        <v>10.6</v>
      </c>
      <c r="P43" s="38" t="n">
        <f aca="false">MAX(P7:P16,P18:P27,P29:P39)</f>
        <v>18.7</v>
      </c>
      <c r="Q43" s="38" t="n">
        <f aca="false">MAX(Q7:Q16,Q18:Q27,Q29:Q39)</f>
        <v>22.3</v>
      </c>
      <c r="R43" s="38" t="n">
        <f aca="false">MAX(R7:R16,R18:R27,R29:R39)</f>
        <v>121.9</v>
      </c>
      <c r="S43" s="38" t="n">
        <f aca="false">MAX(S7:S16,S18:S27,S29:S39)</f>
        <v>22.5</v>
      </c>
      <c r="T43" s="38" t="n">
        <f aca="false">MAX(T7:T16,T18:T27,T29:T39)</f>
        <v>26.7</v>
      </c>
      <c r="U43" s="38" t="n">
        <f aca="false">MAX(U7:U16,U18:U27,U29:U39)</f>
        <v>21.1</v>
      </c>
      <c r="V43" s="38"/>
      <c r="W43" s="62" t="n">
        <f aca="false">MAX(W7:W16,W18:W27,W29:W39)</f>
        <v>86</v>
      </c>
      <c r="X43" s="62" t="n">
        <f aca="false">MAX(X7:X16,X18:X27,X29:X39)</f>
        <v>98</v>
      </c>
      <c r="Y43" s="62" t="n">
        <f aca="false">MAX(Y7:Y16,Y18:Y27,Y29:Y39)</f>
        <v>71</v>
      </c>
      <c r="Z43" s="38" t="n">
        <f aca="false">MAX(Z7:Z16,Z18:Z27,Z29:Z39)</f>
        <v>20.6</v>
      </c>
      <c r="AA43" s="38" t="n">
        <f aca="false">MAX(AA7:AA16,AA18:AA27,AA29:AA39)</f>
        <v>1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8.9</v>
      </c>
      <c r="AE43" s="38" t="n">
        <f aca="false">MAX(AE7:AE16,AE18:AE27,AE29:AE39)</f>
        <v>47.7</v>
      </c>
      <c r="AF43" s="38"/>
      <c r="AG43" s="64" t="n">
        <f aca="false">MAX(AG7:AG16,AG18:AG27,AG29:AG39)</f>
        <v>6.72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8</v>
      </c>
      <c r="AO43" s="38" t="n">
        <f aca="false">MAX(AO7:AO16,AO18:AO27,AO29:AO39)</f>
        <v>1.4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21.2</v>
      </c>
      <c r="C44" s="71" t="n">
        <f aca="false">MIN(C7:C16,C18:C27,C29:C39)</f>
        <v>27.3</v>
      </c>
      <c r="D44" s="71" t="n">
        <f aca="false">MIN(D7:D16,D18:D27,D29:D39)</f>
        <v>14.2</v>
      </c>
      <c r="E44" s="71" t="n">
        <f aca="false">MIN(E7:E16,E18:E27,E29:E39)</f>
        <v>7.9</v>
      </c>
      <c r="F44" s="44" t="n">
        <f aca="false">MIN(F7:F16,F18:F27,F29:F39)</f>
        <v>12</v>
      </c>
      <c r="G44" s="71" t="n">
        <f aca="false">MIN(G7:G16,G18:G27,G29:G39)</f>
        <v>17.4</v>
      </c>
      <c r="H44" s="71" t="n">
        <f aca="false">MIN(H7:H16,H18:H27,H29:H39)</f>
        <v>851.8</v>
      </c>
      <c r="I44" s="71" t="n">
        <f aca="false">MIN(I7:I16,I18:I27,I29:I39)</f>
        <v>853.4</v>
      </c>
      <c r="J44" s="71" t="n">
        <f aca="false">MIN(J7:J16,J18:J27,J29:J39)</f>
        <v>849.8</v>
      </c>
      <c r="K44" s="71" t="n">
        <f aca="false">MIN(K7:K16,K18:K27,K29:K39)</f>
        <v>1.29999999999995</v>
      </c>
      <c r="L44" s="71" t="n">
        <f aca="false">MIN(L7:L16,L18:L27,L29:L39)</f>
        <v>1005.4</v>
      </c>
      <c r="M44" s="71" t="n">
        <f aca="false">MIN(M7:M16,M18:M27,M29:M39)</f>
        <v>1009.4</v>
      </c>
      <c r="N44" s="71" t="n">
        <f aca="false">MIN(N7:N16,N18:N27,N29:N39)</f>
        <v>1000.6</v>
      </c>
      <c r="O44" s="71" t="n">
        <f aca="false">MIN(O7:O16,O18:O27,O29:O39)</f>
        <v>1.79999999999995</v>
      </c>
      <c r="P44" s="71" t="n">
        <f aca="false">MIN(P7:P16,P18:P27,P29:P39)</f>
        <v>14.2</v>
      </c>
      <c r="Q44" s="71" t="n">
        <f aca="false">MIN(Q7:Q16,Q18:Q27,Q29:Q39)</f>
        <v>16.4</v>
      </c>
      <c r="R44" s="71" t="n">
        <f aca="false">MIN(R7:R16,R18:R27,R29:R39)</f>
        <v>10.9</v>
      </c>
      <c r="S44" s="71" t="n">
        <f aca="false">MIN(S7:S16,S18:S27,S29:S39)</f>
        <v>16.3</v>
      </c>
      <c r="T44" s="71" t="n">
        <f aca="false">MIN(T7:T16,T18:T27,T29:T39)</f>
        <v>18.5</v>
      </c>
      <c r="U44" s="71" t="n">
        <f aca="false">MIN(U7:U16,U18:U27,U29:U39)</f>
        <v>13.1</v>
      </c>
      <c r="V44" s="72"/>
      <c r="W44" s="73" t="n">
        <f aca="false">MIN(W7:W16,W18:W27,W29:W39)</f>
        <v>54</v>
      </c>
      <c r="X44" s="73" t="n">
        <f aca="false">MIN(X7:X16,X18:X27,X29:X39)</f>
        <v>90</v>
      </c>
      <c r="Y44" s="73" t="n">
        <f aca="false">MIN(Y7:Y16,Y18:Y27,Y29:Y39)</f>
        <v>28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2.2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1.25392287667351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46" s="10"/>
      <c r="B46" s="44"/>
      <c r="AH46" s="1"/>
    </row>
    <row r="47" customFormat="false" ht="12.75" hidden="false" customHeight="false" outlineLevel="0" collapsed="false">
      <c r="A47" s="10"/>
      <c r="B47" s="44"/>
      <c r="AH47" s="1"/>
    </row>
    <row r="48" customFormat="false" ht="12.75" hidden="false" customHeight="false" outlineLevel="0" collapsed="false">
      <c r="A48" s="10"/>
      <c r="B48" s="44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4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F29" colorId="64" zoomScale="100" zoomScaleNormal="100" zoomScalePageLayoutView="100" workbookViewId="0">
      <selection pane="topLeft" activeCell="AP12" activeCellId="0" sqref="A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9</v>
      </c>
      <c r="C7" s="39" t="n">
        <v>32</v>
      </c>
      <c r="D7" s="39" t="n">
        <v>15.8</v>
      </c>
      <c r="E7" s="40" t="n">
        <f aca="false">SUM(C7-D7)</f>
        <v>16.2</v>
      </c>
      <c r="F7" s="41" t="n">
        <v>14.2</v>
      </c>
      <c r="G7" s="42" t="n">
        <v>15.8</v>
      </c>
      <c r="H7" s="38" t="n">
        <v>855.8</v>
      </c>
      <c r="I7" s="39" t="n">
        <v>856.9</v>
      </c>
      <c r="J7" s="39" t="n">
        <v>853.7</v>
      </c>
      <c r="K7" s="40" t="n">
        <f aca="false">SUM(I7-J7)</f>
        <v>3.19999999999993</v>
      </c>
      <c r="L7" s="38" t="n">
        <v>1012.2</v>
      </c>
      <c r="M7" s="39" t="n">
        <v>1015</v>
      </c>
      <c r="N7" s="39" t="n">
        <v>1006.3</v>
      </c>
      <c r="O7" s="40" t="n">
        <f aca="false">SUM(M7-N7)</f>
        <v>8.70000000000005</v>
      </c>
      <c r="P7" s="38" t="n">
        <v>14.1</v>
      </c>
      <c r="Q7" s="39" t="n">
        <v>15.7</v>
      </c>
      <c r="R7" s="39" t="n">
        <v>11.9</v>
      </c>
      <c r="S7" s="38" t="n">
        <v>16.1</v>
      </c>
      <c r="T7" s="39" t="n">
        <v>17.7</v>
      </c>
      <c r="U7" s="39" t="n">
        <v>13.9</v>
      </c>
      <c r="V7" s="12" t="n">
        <v>1</v>
      </c>
      <c r="W7" s="62" t="n">
        <v>79</v>
      </c>
      <c r="X7" s="43" t="n">
        <v>91</v>
      </c>
      <c r="Y7" s="43" t="n">
        <v>34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5.7</v>
      </c>
      <c r="AF7" s="48" t="n">
        <v>14.75</v>
      </c>
      <c r="AG7" s="49" t="n">
        <v>5.05</v>
      </c>
      <c r="AH7" s="1" t="n">
        <v>3</v>
      </c>
      <c r="AI7" s="1" t="s">
        <v>84</v>
      </c>
      <c r="AJ7" s="1" t="s">
        <v>44</v>
      </c>
      <c r="AK7" s="1" t="s">
        <v>62</v>
      </c>
      <c r="AL7" s="44" t="n">
        <v>3</v>
      </c>
      <c r="AM7" s="10" t="s">
        <v>62</v>
      </c>
      <c r="AN7" s="44" t="n">
        <v>6.5</v>
      </c>
      <c r="AO7" s="9" t="n">
        <v>0.6</v>
      </c>
      <c r="AP7" s="50" t="n">
        <v>0.447222222222222</v>
      </c>
    </row>
    <row r="8" customFormat="false" ht="12.75" hidden="false" customHeight="false" outlineLevel="0" collapsed="false">
      <c r="A8" s="1" t="n">
        <v>2</v>
      </c>
      <c r="B8" s="38" t="n">
        <v>21.3</v>
      </c>
      <c r="C8" s="39" t="n">
        <v>32.2</v>
      </c>
      <c r="D8" s="39" t="n">
        <v>12.6</v>
      </c>
      <c r="E8" s="40" t="n">
        <f aca="false">SUM(C8-D8)</f>
        <v>19.6</v>
      </c>
      <c r="F8" s="41" t="n">
        <v>11</v>
      </c>
      <c r="G8" s="51" t="n">
        <v>13.7</v>
      </c>
      <c r="H8" s="38" t="n">
        <v>855.6</v>
      </c>
      <c r="I8" s="39" t="n">
        <v>857.1</v>
      </c>
      <c r="J8" s="39" t="n">
        <v>853.7</v>
      </c>
      <c r="K8" s="40" t="n">
        <f aca="false">SUM(I8-J8)</f>
        <v>3.39999999999998</v>
      </c>
      <c r="L8" s="38" t="n">
        <v>1013</v>
      </c>
      <c r="M8" s="39" t="n">
        <v>1016.4</v>
      </c>
      <c r="N8" s="39" t="n">
        <v>1008.9</v>
      </c>
      <c r="O8" s="40" t="n">
        <f aca="false">SUM(M8-N8)</f>
        <v>7.5</v>
      </c>
      <c r="P8" s="38" t="n">
        <v>11.5</v>
      </c>
      <c r="Q8" s="39" t="n">
        <v>13.2</v>
      </c>
      <c r="R8" s="39" t="n">
        <v>9.5</v>
      </c>
      <c r="S8" s="38" t="n">
        <v>13.5</v>
      </c>
      <c r="T8" s="39" t="n">
        <v>15.1</v>
      </c>
      <c r="U8" s="39" t="n">
        <v>11.9</v>
      </c>
      <c r="V8" s="12" t="n">
        <v>2</v>
      </c>
      <c r="W8" s="62" t="n">
        <v>74</v>
      </c>
      <c r="X8" s="43" t="n">
        <v>91</v>
      </c>
      <c r="Y8" s="43" t="n">
        <v>29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9.7</v>
      </c>
      <c r="AF8" s="48"/>
      <c r="AG8" s="49" t="n">
        <v>5.05</v>
      </c>
      <c r="AH8" s="1" t="n">
        <v>2</v>
      </c>
      <c r="AI8" s="1" t="s">
        <v>74</v>
      </c>
      <c r="AJ8" s="1" t="s">
        <v>44</v>
      </c>
      <c r="AK8" s="11" t="s">
        <v>62</v>
      </c>
      <c r="AL8" s="44" t="n">
        <v>2.4</v>
      </c>
      <c r="AM8" s="10" t="s">
        <v>39</v>
      </c>
      <c r="AN8" s="44" t="n">
        <v>5</v>
      </c>
      <c r="AO8" s="9" t="n">
        <v>0.5</v>
      </c>
      <c r="AP8" s="50" t="n">
        <v>0.461111111111111</v>
      </c>
    </row>
    <row r="9" customFormat="false" ht="12.75" hidden="false" customHeight="false" outlineLevel="0" collapsed="false">
      <c r="A9" s="1" t="n">
        <v>3</v>
      </c>
      <c r="B9" s="38" t="n">
        <v>20.7</v>
      </c>
      <c r="C9" s="39" t="n">
        <v>32</v>
      </c>
      <c r="D9" s="39" t="n">
        <v>11.2</v>
      </c>
      <c r="E9" s="40" t="n">
        <f aca="false">SUM(C9-D9)</f>
        <v>20.8</v>
      </c>
      <c r="F9" s="41" t="n">
        <v>9.4</v>
      </c>
      <c r="G9" s="51" t="n">
        <v>15.4</v>
      </c>
      <c r="H9" s="38" t="n">
        <v>856.2</v>
      </c>
      <c r="I9" s="39" t="n">
        <v>858.1</v>
      </c>
      <c r="J9" s="39" t="n">
        <v>854.2</v>
      </c>
      <c r="K9" s="40" t="n">
        <f aca="false">SUM(I9-J9)</f>
        <v>3.89999999999998</v>
      </c>
      <c r="L9" s="38" t="n">
        <v>1012.2</v>
      </c>
      <c r="M9" s="39" t="n">
        <v>1017.7</v>
      </c>
      <c r="N9" s="39" t="n">
        <v>1006.8</v>
      </c>
      <c r="O9" s="40" t="n">
        <f aca="false">SUM(M9-N9)</f>
        <v>10.9000000000001</v>
      </c>
      <c r="P9" s="38" t="n">
        <v>11.2</v>
      </c>
      <c r="Q9" s="39" t="n">
        <v>13.7</v>
      </c>
      <c r="R9" s="39" t="n">
        <v>9.5</v>
      </c>
      <c r="S9" s="38" t="n">
        <v>13.3</v>
      </c>
      <c r="T9" s="39" t="n">
        <v>15.6</v>
      </c>
      <c r="U9" s="39" t="n">
        <v>11.8</v>
      </c>
      <c r="V9" s="12" t="n">
        <v>3</v>
      </c>
      <c r="W9" s="62" t="n">
        <v>53</v>
      </c>
      <c r="X9" s="43" t="n">
        <v>89</v>
      </c>
      <c r="Y9" s="43" t="n">
        <v>28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9.41</v>
      </c>
      <c r="AF9" s="48"/>
      <c r="AG9" s="49" t="n">
        <v>5.34</v>
      </c>
      <c r="AH9" s="1" t="n">
        <v>2</v>
      </c>
      <c r="AI9" s="1" t="s">
        <v>84</v>
      </c>
      <c r="AJ9" s="1" t="s">
        <v>44</v>
      </c>
      <c r="AK9" s="11" t="s">
        <v>62</v>
      </c>
      <c r="AL9" s="44" t="n">
        <v>2.2</v>
      </c>
      <c r="AM9" s="10"/>
      <c r="AN9" s="44"/>
      <c r="AO9" s="9" t="n">
        <v>0.9</v>
      </c>
      <c r="AP9" s="50" t="n">
        <v>0.461111111111111</v>
      </c>
    </row>
    <row r="10" customFormat="false" ht="12.75" hidden="false" customHeight="false" outlineLevel="0" collapsed="false">
      <c r="A10" s="1" t="n">
        <v>4</v>
      </c>
      <c r="B10" s="38" t="n">
        <v>21.5</v>
      </c>
      <c r="C10" s="39" t="n">
        <v>33.4</v>
      </c>
      <c r="D10" s="39" t="n">
        <v>11.7</v>
      </c>
      <c r="E10" s="40" t="n">
        <f aca="false">SUM(C10-D10)</f>
        <v>21.7</v>
      </c>
      <c r="F10" s="41" t="n">
        <v>9.8</v>
      </c>
      <c r="G10" s="51" t="n">
        <v>15.7</v>
      </c>
      <c r="H10" s="38" t="n">
        <v>853.2</v>
      </c>
      <c r="I10" s="39" t="n">
        <v>855.2</v>
      </c>
      <c r="J10" s="39" t="n">
        <v>850.7</v>
      </c>
      <c r="K10" s="40" t="n">
        <f aca="false">SUM(I10-J10)</f>
        <v>4.5</v>
      </c>
      <c r="L10" s="38" t="n">
        <v>1008.2</v>
      </c>
      <c r="M10" s="39" t="n">
        <v>1014.7</v>
      </c>
      <c r="N10" s="39" t="n">
        <v>1001.7</v>
      </c>
      <c r="O10" s="40" t="n">
        <f aca="false">SUM(M10-N10)</f>
        <v>13</v>
      </c>
      <c r="P10" s="38" t="n">
        <v>11.5</v>
      </c>
      <c r="Q10" s="39" t="n">
        <v>14.3</v>
      </c>
      <c r="R10" s="39" t="n">
        <v>10</v>
      </c>
      <c r="S10" s="38" t="n">
        <v>13.6</v>
      </c>
      <c r="T10" s="39" t="n">
        <v>16.2</v>
      </c>
      <c r="U10" s="39" t="n">
        <v>12.3</v>
      </c>
      <c r="V10" s="12" t="n">
        <v>4</v>
      </c>
      <c r="W10" s="62" t="n">
        <v>52</v>
      </c>
      <c r="X10" s="43" t="n">
        <v>91</v>
      </c>
      <c r="Y10" s="43" t="n">
        <v>27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3.65</v>
      </c>
      <c r="AF10" s="48" t="n">
        <v>20.8</v>
      </c>
      <c r="AG10" s="49" t="n">
        <v>5.76</v>
      </c>
      <c r="AH10" s="1" t="n">
        <v>3</v>
      </c>
      <c r="AI10" s="1" t="s">
        <v>58</v>
      </c>
      <c r="AJ10" s="1" t="s">
        <v>44</v>
      </c>
      <c r="AK10" s="11" t="s">
        <v>39</v>
      </c>
      <c r="AL10" s="44" t="n">
        <v>1.5</v>
      </c>
      <c r="AM10" s="10"/>
      <c r="AN10" s="44"/>
      <c r="AO10" s="9" t="n">
        <v>0.6</v>
      </c>
      <c r="AP10" s="50" t="n">
        <v>0.473611111111111</v>
      </c>
    </row>
    <row r="11" customFormat="false" ht="12.75" hidden="false" customHeight="false" outlineLevel="0" collapsed="false">
      <c r="A11" s="1" t="n">
        <v>5</v>
      </c>
      <c r="B11" s="38" t="n">
        <v>21.4</v>
      </c>
      <c r="C11" s="39" t="n">
        <v>33.5</v>
      </c>
      <c r="D11" s="39" t="n">
        <v>15.2</v>
      </c>
      <c r="E11" s="40" t="n">
        <f aca="false">SUM(C11-D11)</f>
        <v>18.3</v>
      </c>
      <c r="F11" s="41" t="n">
        <v>13.4</v>
      </c>
      <c r="G11" s="51" t="n">
        <v>17.8</v>
      </c>
      <c r="H11" s="38" t="n">
        <v>851.4</v>
      </c>
      <c r="I11" s="39" t="n">
        <v>853.1</v>
      </c>
      <c r="J11" s="39" t="n">
        <v>849.3</v>
      </c>
      <c r="K11" s="40" t="n">
        <f aca="false">SUM(I11-J11)</f>
        <v>3.80000000000007</v>
      </c>
      <c r="L11" s="38" t="n">
        <v>1006.2</v>
      </c>
      <c r="M11" s="39" t="n">
        <v>1010.3</v>
      </c>
      <c r="N11" s="39" t="n">
        <v>1002.3</v>
      </c>
      <c r="O11" s="40" t="n">
        <f aca="false">SUM(M11-N11)</f>
        <v>8</v>
      </c>
      <c r="P11" s="38" t="n">
        <v>15.3</v>
      </c>
      <c r="Q11" s="39" t="n">
        <v>18.6</v>
      </c>
      <c r="R11" s="39" t="n">
        <v>12.2</v>
      </c>
      <c r="S11" s="38" t="n">
        <v>17.4</v>
      </c>
      <c r="T11" s="39" t="n">
        <v>21.2</v>
      </c>
      <c r="U11" s="39" t="n">
        <v>14.1</v>
      </c>
      <c r="V11" s="12" t="n">
        <v>5</v>
      </c>
      <c r="W11" s="62" t="n">
        <v>66</v>
      </c>
      <c r="X11" s="43" t="n">
        <v>93</v>
      </c>
      <c r="Y11" s="43" t="n">
        <v>34</v>
      </c>
      <c r="Z11" s="38" t="n">
        <v>5</v>
      </c>
      <c r="AA11" s="44" t="n">
        <v>2</v>
      </c>
      <c r="AB11" s="45" t="s">
        <v>54</v>
      </c>
      <c r="AC11" s="46" t="s">
        <v>54</v>
      </c>
      <c r="AD11" s="38" t="n">
        <v>0.3</v>
      </c>
      <c r="AE11" s="47" t="n">
        <v>16</v>
      </c>
      <c r="AF11" s="48"/>
      <c r="AG11" s="49" t="n">
        <v>5.1</v>
      </c>
      <c r="AH11" s="1" t="n">
        <v>7</v>
      </c>
      <c r="AI11" s="1" t="s">
        <v>57</v>
      </c>
      <c r="AJ11" s="1" t="s">
        <v>44</v>
      </c>
      <c r="AK11" s="11" t="s">
        <v>48</v>
      </c>
      <c r="AL11" s="44" t="n">
        <v>0.6</v>
      </c>
      <c r="AM11" s="10"/>
      <c r="AN11" s="44"/>
      <c r="AO11" s="9" t="n">
        <v>0.6</v>
      </c>
      <c r="AP11" s="50" t="n">
        <v>0.197916666666667</v>
      </c>
    </row>
    <row r="12" customFormat="false" ht="12.75" hidden="false" customHeight="false" outlineLevel="0" collapsed="false">
      <c r="A12" s="1" t="n">
        <v>6</v>
      </c>
      <c r="B12" s="38" t="n">
        <v>21.2</v>
      </c>
      <c r="C12" s="39" t="n">
        <v>27.2</v>
      </c>
      <c r="D12" s="39" t="n">
        <v>17.2</v>
      </c>
      <c r="E12" s="40" t="n">
        <f aca="false">SUM(C12-D12)</f>
        <v>10</v>
      </c>
      <c r="F12" s="41" t="n">
        <v>16</v>
      </c>
      <c r="G12" s="51" t="n">
        <v>18</v>
      </c>
      <c r="H12" s="38" t="n">
        <v>853.4</v>
      </c>
      <c r="I12" s="39" t="n">
        <v>855.7</v>
      </c>
      <c r="J12" s="39" t="n">
        <v>850.8</v>
      </c>
      <c r="K12" s="40" t="n">
        <f aca="false">SUM(I12-J12)</f>
        <v>4.90000000000009</v>
      </c>
      <c r="L12" s="38" t="n">
        <v>1008.8</v>
      </c>
      <c r="M12" s="39" t="n">
        <v>1010.4</v>
      </c>
      <c r="N12" s="39" t="n">
        <v>1006.9</v>
      </c>
      <c r="O12" s="40" t="n">
        <f aca="false">SUM(M12-N12)</f>
        <v>3.5</v>
      </c>
      <c r="P12" s="38" t="n">
        <v>16</v>
      </c>
      <c r="Q12" s="39" t="n">
        <v>18.2</v>
      </c>
      <c r="R12" s="39" t="n">
        <v>13.8</v>
      </c>
      <c r="S12" s="38" t="n">
        <v>18.2</v>
      </c>
      <c r="T12" s="39" t="n">
        <v>20.8</v>
      </c>
      <c r="U12" s="39" t="n">
        <v>15.7</v>
      </c>
      <c r="V12" s="12" t="n">
        <v>6</v>
      </c>
      <c r="W12" s="62" t="n">
        <v>70</v>
      </c>
      <c r="X12" s="43" t="n">
        <v>94</v>
      </c>
      <c r="Y12" s="43" t="n">
        <v>53</v>
      </c>
      <c r="Z12" s="38" t="n">
        <v>2</v>
      </c>
      <c r="AA12" s="44" t="n">
        <v>1</v>
      </c>
      <c r="AB12" s="45" t="n">
        <v>0</v>
      </c>
      <c r="AC12" s="46" t="n">
        <v>1</v>
      </c>
      <c r="AD12" s="38" t="n">
        <v>6.7</v>
      </c>
      <c r="AE12" s="47" t="n">
        <v>20.9</v>
      </c>
      <c r="AF12" s="48"/>
      <c r="AG12" s="49" t="n">
        <v>1.8</v>
      </c>
      <c r="AH12" s="1" t="n">
        <v>6</v>
      </c>
      <c r="AI12" s="1" t="s">
        <v>47</v>
      </c>
      <c r="AJ12" s="1" t="s">
        <v>38</v>
      </c>
      <c r="AK12" s="11" t="s">
        <v>45</v>
      </c>
      <c r="AL12" s="44" t="n">
        <v>1.6</v>
      </c>
      <c r="AM12" s="10" t="s">
        <v>38</v>
      </c>
      <c r="AN12" s="44" t="n">
        <v>5</v>
      </c>
      <c r="AO12" s="9" t="n">
        <v>1.3</v>
      </c>
      <c r="AP12" s="50" t="n">
        <v>0.193055555555556</v>
      </c>
    </row>
    <row r="13" customFormat="false" ht="12.75" hidden="false" customHeight="false" outlineLevel="0" collapsed="false">
      <c r="A13" s="1" t="n">
        <v>7</v>
      </c>
      <c r="B13" s="38" t="n">
        <v>22.5</v>
      </c>
      <c r="C13" s="39" t="n">
        <v>31.2</v>
      </c>
      <c r="D13" s="39" t="n">
        <v>14.4</v>
      </c>
      <c r="E13" s="40" t="n">
        <f aca="false">SUM(C13-D13)</f>
        <v>16.8</v>
      </c>
      <c r="F13" s="41" t="n">
        <v>13</v>
      </c>
      <c r="G13" s="51" t="n">
        <v>18.4</v>
      </c>
      <c r="H13" s="38" t="n">
        <v>854.6</v>
      </c>
      <c r="I13" s="39" t="n">
        <v>855.8</v>
      </c>
      <c r="J13" s="39" t="n">
        <v>852.3</v>
      </c>
      <c r="K13" s="40" t="n">
        <f aca="false">SUM(I13-J13)</f>
        <v>3.5</v>
      </c>
      <c r="L13" s="38" t="n">
        <v>1009.6</v>
      </c>
      <c r="M13" s="39" t="n">
        <v>1013.8</v>
      </c>
      <c r="N13" s="39" t="n">
        <v>1005.1</v>
      </c>
      <c r="O13" s="40" t="n">
        <f aca="false">SUM(M13-N13)</f>
        <v>8.69999999999993</v>
      </c>
      <c r="P13" s="38" t="n">
        <v>15.9</v>
      </c>
      <c r="Q13" s="39" t="n">
        <v>17.4</v>
      </c>
      <c r="R13" s="39" t="n">
        <v>13.4</v>
      </c>
      <c r="S13" s="38" t="n">
        <v>18.1</v>
      </c>
      <c r="T13" s="39" t="n">
        <v>19.7</v>
      </c>
      <c r="U13" s="39" t="n">
        <v>15.3</v>
      </c>
      <c r="V13" s="12" t="n">
        <v>7</v>
      </c>
      <c r="W13" s="62" t="n">
        <v>64</v>
      </c>
      <c r="X13" s="43" t="n">
        <v>94</v>
      </c>
      <c r="Y13" s="43" t="n">
        <v>41</v>
      </c>
      <c r="Z13" s="38" t="s">
        <v>40</v>
      </c>
      <c r="AA13" s="44" t="s">
        <v>40</v>
      </c>
      <c r="AB13" s="45" t="n">
        <v>19</v>
      </c>
      <c r="AC13" s="46" t="n">
        <v>20</v>
      </c>
      <c r="AD13" s="38" t="n">
        <v>0</v>
      </c>
      <c r="AE13" s="47" t="n">
        <v>15.33</v>
      </c>
      <c r="AF13" s="48"/>
      <c r="AG13" s="49" t="n">
        <v>5.57</v>
      </c>
      <c r="AH13" s="1" t="n">
        <v>4</v>
      </c>
      <c r="AI13" s="1" t="s">
        <v>51</v>
      </c>
      <c r="AJ13" s="1" t="s">
        <v>44</v>
      </c>
      <c r="AK13" s="11" t="s">
        <v>48</v>
      </c>
      <c r="AL13" s="44" t="n">
        <v>0.5</v>
      </c>
      <c r="AM13" s="10"/>
      <c r="AN13" s="44"/>
      <c r="AO13" s="9" t="n">
        <v>0.2</v>
      </c>
      <c r="AP13" s="50" t="n">
        <v>0.382638888888889</v>
      </c>
    </row>
    <row r="14" customFormat="false" ht="12.75" hidden="false" customHeight="false" outlineLevel="0" collapsed="false">
      <c r="A14" s="1" t="n">
        <v>8</v>
      </c>
      <c r="B14" s="38" t="n">
        <v>23.2</v>
      </c>
      <c r="C14" s="39" t="n">
        <v>33.5</v>
      </c>
      <c r="D14" s="39" t="n">
        <v>15.6</v>
      </c>
      <c r="E14" s="40" t="n">
        <f aca="false">SUM(C14-D14)</f>
        <v>17.9</v>
      </c>
      <c r="F14" s="41" t="n">
        <v>14.2</v>
      </c>
      <c r="G14" s="51" t="n">
        <v>19</v>
      </c>
      <c r="H14" s="38" t="n">
        <v>853.5</v>
      </c>
      <c r="I14" s="39" t="n">
        <v>854.6</v>
      </c>
      <c r="J14" s="39" t="n">
        <v>852.2</v>
      </c>
      <c r="K14" s="40" t="n">
        <f aca="false">SUM(I14-J14)</f>
        <v>2.39999999999998</v>
      </c>
      <c r="L14" s="38" t="n">
        <v>1007.9</v>
      </c>
      <c r="M14" s="39" t="n">
        <v>1011.4</v>
      </c>
      <c r="N14" s="39" t="n">
        <v>1004.7</v>
      </c>
      <c r="O14" s="40" t="n">
        <f aca="false">SUM(M14-N14)</f>
        <v>6.69999999999993</v>
      </c>
      <c r="P14" s="38" t="n">
        <v>16.7</v>
      </c>
      <c r="Q14" s="39" t="n">
        <v>19.6</v>
      </c>
      <c r="R14" s="39" t="n">
        <v>14</v>
      </c>
      <c r="S14" s="38" t="n">
        <v>19.1</v>
      </c>
      <c r="T14" s="39" t="n">
        <v>22.7</v>
      </c>
      <c r="U14" s="39" t="n">
        <v>16</v>
      </c>
      <c r="V14" s="12" t="n">
        <v>8</v>
      </c>
      <c r="W14" s="62" t="n">
        <v>66</v>
      </c>
      <c r="X14" s="43" t="n">
        <v>94</v>
      </c>
      <c r="Y14" s="43" t="n">
        <v>42</v>
      </c>
      <c r="Z14" s="38" t="s">
        <v>40</v>
      </c>
      <c r="AA14" s="44" t="s">
        <v>40</v>
      </c>
      <c r="AB14" s="45" t="n">
        <v>20</v>
      </c>
      <c r="AC14" s="46" t="n">
        <v>21</v>
      </c>
      <c r="AD14" s="38" t="s">
        <v>40</v>
      </c>
      <c r="AE14" s="47" t="n">
        <v>10.85</v>
      </c>
      <c r="AF14" s="48"/>
      <c r="AG14" s="49" t="n">
        <v>4.48</v>
      </c>
      <c r="AH14" s="1" t="n">
        <v>4</v>
      </c>
      <c r="AI14" s="1" t="s">
        <v>57</v>
      </c>
      <c r="AJ14" s="1" t="s">
        <v>44</v>
      </c>
      <c r="AK14" s="11" t="s">
        <v>52</v>
      </c>
      <c r="AL14" s="44" t="n">
        <v>1.4</v>
      </c>
      <c r="AM14" s="10" t="s">
        <v>45</v>
      </c>
      <c r="AN14" s="44" t="n">
        <v>5</v>
      </c>
      <c r="AO14" s="9" t="n">
        <v>0.6</v>
      </c>
      <c r="AP14" s="50" t="n">
        <v>0.265972222222222</v>
      </c>
    </row>
    <row r="15" customFormat="false" ht="12.75" hidden="false" customHeight="false" outlineLevel="0" collapsed="false">
      <c r="A15" s="1" t="n">
        <v>9</v>
      </c>
      <c r="B15" s="38" t="n">
        <v>23.5</v>
      </c>
      <c r="C15" s="39" t="n">
        <v>34.4</v>
      </c>
      <c r="D15" s="39" t="n">
        <v>15.8</v>
      </c>
      <c r="E15" s="40" t="n">
        <f aca="false">SUM(C15-D15)</f>
        <v>18.6</v>
      </c>
      <c r="F15" s="41" t="n">
        <v>14.2</v>
      </c>
      <c r="G15" s="51" t="n">
        <v>18.6</v>
      </c>
      <c r="H15" s="38" t="n">
        <v>854.1</v>
      </c>
      <c r="I15" s="39" t="n">
        <v>856.5</v>
      </c>
      <c r="J15" s="39" t="n">
        <v>852.2</v>
      </c>
      <c r="K15" s="40" t="n">
        <f aca="false">SUM(I15-J15)</f>
        <v>4.29999999999995</v>
      </c>
      <c r="L15" s="38" t="n">
        <v>1008</v>
      </c>
      <c r="M15" s="39" t="n">
        <v>1011.1</v>
      </c>
      <c r="N15" s="39" t="n">
        <v>1003.7</v>
      </c>
      <c r="O15" s="40" t="n">
        <f aca="false">SUM(M15-N15)</f>
        <v>7.39999999999998</v>
      </c>
      <c r="P15" s="38" t="n">
        <v>16.1</v>
      </c>
      <c r="Q15" s="39" t="n">
        <v>18.6</v>
      </c>
      <c r="R15" s="39" t="n">
        <v>13.6</v>
      </c>
      <c r="S15" s="38" t="n">
        <v>18.3</v>
      </c>
      <c r="T15" s="39" t="n">
        <v>21.3</v>
      </c>
      <c r="U15" s="39" t="n">
        <v>15.5</v>
      </c>
      <c r="V15" s="12" t="n">
        <v>9</v>
      </c>
      <c r="W15" s="62" t="n">
        <v>64</v>
      </c>
      <c r="X15" s="43" t="n">
        <v>91</v>
      </c>
      <c r="Y15" s="43" t="n">
        <v>36</v>
      </c>
      <c r="Z15" s="38" t="n">
        <v>10.5</v>
      </c>
      <c r="AA15" s="44" t="n">
        <v>3.8</v>
      </c>
      <c r="AB15" s="45" t="n">
        <v>20</v>
      </c>
      <c r="AC15" s="46" t="n">
        <v>21</v>
      </c>
      <c r="AD15" s="38" t="s">
        <v>40</v>
      </c>
      <c r="AE15" s="47" t="n">
        <v>5.63</v>
      </c>
      <c r="AF15" s="48" t="n">
        <v>20.04</v>
      </c>
      <c r="AG15" s="49" t="n">
        <v>5.22</v>
      </c>
      <c r="AH15" s="1" t="n">
        <v>5</v>
      </c>
      <c r="AI15" s="1" t="s">
        <v>57</v>
      </c>
      <c r="AJ15" s="1" t="s">
        <v>44</v>
      </c>
      <c r="AK15" s="11" t="s">
        <v>45</v>
      </c>
      <c r="AL15" s="44" t="n">
        <v>2.8</v>
      </c>
      <c r="AM15" s="10" t="s">
        <v>56</v>
      </c>
      <c r="AN15" s="44" t="n">
        <v>5</v>
      </c>
      <c r="AO15" s="9" t="n">
        <v>0.8</v>
      </c>
      <c r="AP15" s="50" t="n">
        <v>0.395138888888889</v>
      </c>
    </row>
    <row r="16" customFormat="false" ht="13.5" hidden="false" customHeight="false" outlineLevel="0" collapsed="false">
      <c r="A16" s="1" t="n">
        <v>10</v>
      </c>
      <c r="B16" s="38" t="n">
        <v>21.2</v>
      </c>
      <c r="C16" s="39" t="n">
        <v>29.4</v>
      </c>
      <c r="D16" s="39" t="n">
        <v>15.8</v>
      </c>
      <c r="E16" s="40" t="n">
        <f aca="false">SUM(C16-D16)</f>
        <v>13.6</v>
      </c>
      <c r="F16" s="41" t="n">
        <v>14.4</v>
      </c>
      <c r="G16" s="51" t="n">
        <v>19.1</v>
      </c>
      <c r="H16" s="38" t="n">
        <v>856.2</v>
      </c>
      <c r="I16" s="39" t="n">
        <v>857.7</v>
      </c>
      <c r="J16" s="39" t="n">
        <v>854.4</v>
      </c>
      <c r="K16" s="40" t="n">
        <f aca="false">SUM(I16-J16)</f>
        <v>3.30000000000007</v>
      </c>
      <c r="L16" s="38" t="n">
        <v>1012.1</v>
      </c>
      <c r="M16" s="39" t="n">
        <v>1014.9</v>
      </c>
      <c r="N16" s="39" t="n">
        <v>1009.3</v>
      </c>
      <c r="O16" s="40" t="n">
        <f aca="false">SUM(M16-N16)</f>
        <v>5.60000000000002</v>
      </c>
      <c r="P16" s="38" t="n">
        <v>17.7</v>
      </c>
      <c r="Q16" s="39" t="n">
        <v>21.1</v>
      </c>
      <c r="R16" s="39" t="n">
        <v>14.8</v>
      </c>
      <c r="S16" s="38" t="n">
        <v>20.3</v>
      </c>
      <c r="T16" s="39" t="n">
        <v>24.8</v>
      </c>
      <c r="U16" s="39" t="n">
        <v>16.8</v>
      </c>
      <c r="V16" s="12" t="n">
        <v>10</v>
      </c>
      <c r="W16" s="62" t="n">
        <v>77</v>
      </c>
      <c r="X16" s="43" t="n">
        <v>94</v>
      </c>
      <c r="Y16" s="43" t="n">
        <v>54</v>
      </c>
      <c r="Z16" s="38" t="n">
        <v>0.2</v>
      </c>
      <c r="AA16" s="44" t="n">
        <v>0.2</v>
      </c>
      <c r="AB16" s="45" t="n">
        <v>17</v>
      </c>
      <c r="AC16" s="46" t="n">
        <v>18</v>
      </c>
      <c r="AD16" s="38" t="n">
        <v>10.7</v>
      </c>
      <c r="AE16" s="47" t="n">
        <v>27.65</v>
      </c>
      <c r="AF16" s="48"/>
      <c r="AG16" s="49" t="n">
        <v>3.09</v>
      </c>
      <c r="AH16" s="1" t="n">
        <v>5</v>
      </c>
      <c r="AI16" s="1" t="s">
        <v>57</v>
      </c>
      <c r="AJ16" s="1" t="s">
        <v>44</v>
      </c>
      <c r="AK16" s="11" t="s">
        <v>62</v>
      </c>
      <c r="AL16" s="44" t="n">
        <v>0.8</v>
      </c>
      <c r="AM16" s="10"/>
      <c r="AN16" s="44"/>
      <c r="AO16" s="9" t="n">
        <v>0.2</v>
      </c>
      <c r="AP16" s="50" t="n">
        <v>0.261111111111111</v>
      </c>
    </row>
    <row r="17" customFormat="false" ht="14.25" hidden="false" customHeight="false" outlineLevel="0" collapsed="false">
      <c r="A17" s="25" t="s">
        <v>53</v>
      </c>
      <c r="B17" s="52" t="n">
        <f aca="false">AVERAGE(B7:B16)</f>
        <v>21.94</v>
      </c>
      <c r="C17" s="53" t="n">
        <f aca="false">AVERAGE(C7:C16)</f>
        <v>31.88</v>
      </c>
      <c r="D17" s="53" t="n">
        <f aca="false">AVERAGE(D7:D16)</f>
        <v>14.53</v>
      </c>
      <c r="E17" s="53" t="n">
        <f aca="false">AVERAGE(E7:E16)</f>
        <v>17.35</v>
      </c>
      <c r="F17" s="54" t="n">
        <f aca="false">AVERAGE(F7:F16)</f>
        <v>12.96</v>
      </c>
      <c r="G17" s="55" t="n">
        <f aca="false">AVERAGE(G7:G16)</f>
        <v>17.15</v>
      </c>
      <c r="H17" s="52" t="n">
        <f aca="false">AVERAGE(H7:H16)</f>
        <v>854.4</v>
      </c>
      <c r="I17" s="53" t="n">
        <f aca="false">AVERAGE(I7:I16)</f>
        <v>856.07</v>
      </c>
      <c r="J17" s="53" t="n">
        <f aca="false">AVERAGE(J7:J16)</f>
        <v>852.35</v>
      </c>
      <c r="K17" s="53" t="n">
        <f aca="false">AVERAGE(K7:K16)</f>
        <v>3.72</v>
      </c>
      <c r="L17" s="52" t="n">
        <f aca="false">AVERAGE(L7:L16)</f>
        <v>1009.82</v>
      </c>
      <c r="M17" s="53" t="n">
        <f aca="false">AVERAGE(M7:M16)</f>
        <v>1013.57</v>
      </c>
      <c r="N17" s="53" t="n">
        <f aca="false">AVERAGE(N7:N16)</f>
        <v>1005.57</v>
      </c>
      <c r="O17" s="53" t="n">
        <f aca="false">AVERAGE(O7:O16)</f>
        <v>8</v>
      </c>
      <c r="P17" s="52" t="n">
        <f aca="false">AVERAGE(P7:P16)</f>
        <v>14.6</v>
      </c>
      <c r="Q17" s="53" t="n">
        <f aca="false">AVERAGE(Q7:Q16)</f>
        <v>17.04</v>
      </c>
      <c r="R17" s="53" t="n">
        <f aca="false">AVERAGE(R7:R16)</f>
        <v>12.27</v>
      </c>
      <c r="S17" s="52" t="n">
        <f aca="false">AVERAGE(S7:S16)</f>
        <v>16.79</v>
      </c>
      <c r="T17" s="53" t="n">
        <f aca="false">AVERAGE(T7:T16)</f>
        <v>19.51</v>
      </c>
      <c r="U17" s="53" t="n">
        <f aca="false">AVERAGE(U7:U16)</f>
        <v>14.33</v>
      </c>
      <c r="V17" s="26"/>
      <c r="W17" s="56" t="n">
        <f aca="false">AVERAGE(W7:W16)</f>
        <v>66.5</v>
      </c>
      <c r="X17" s="57" t="n">
        <f aca="false">AVERAGE(X7:X16)</f>
        <v>92.2</v>
      </c>
      <c r="Y17" s="57" t="n">
        <f aca="false">AVERAGE(Y7:Y16)</f>
        <v>37.8</v>
      </c>
      <c r="Z17" s="52" t="n">
        <f aca="false">SUM(Z7:Z16)</f>
        <v>17.7</v>
      </c>
      <c r="AA17" s="52" t="n">
        <f aca="false">MAX(AA7:AA16)</f>
        <v>3.8</v>
      </c>
      <c r="AB17" s="52" t="n">
        <f aca="false">MAX(AB7:AB16)</f>
        <v>20</v>
      </c>
      <c r="AC17" s="52" t="n">
        <f aca="false">MAX(AC7:AC16)</f>
        <v>21</v>
      </c>
      <c r="AD17" s="52" t="n">
        <f aca="false">SUM(AD7:AD16)</f>
        <v>17.7</v>
      </c>
      <c r="AE17" s="52" t="n">
        <f aca="false">AVERAGE(AE7:AE16)</f>
        <v>12.482</v>
      </c>
      <c r="AF17" s="58"/>
      <c r="AG17" s="59" t="n">
        <f aca="false">SUM(AG7:AG16)</f>
        <v>46.46</v>
      </c>
      <c r="AH17" s="56" t="n">
        <f aca="false">AVERAGE(AH7:AH16)</f>
        <v>4.1</v>
      </c>
      <c r="AI17" s="25"/>
      <c r="AJ17" s="25"/>
      <c r="AK17" s="24"/>
      <c r="AL17" s="53" t="n">
        <f aca="false">AVERAGE(AL7:AL16)</f>
        <v>1.68</v>
      </c>
      <c r="AM17" s="25"/>
      <c r="AN17" s="52" t="n">
        <f aca="false">MAX(AN7:AN16)</f>
        <v>6.5</v>
      </c>
      <c r="AO17" s="52" t="n">
        <f aca="false">AVERAGE(AO7:AO16)</f>
        <v>0.63</v>
      </c>
      <c r="AP17" s="60" t="n">
        <f aca="false">SUM(AP7:AP16)</f>
        <v>3.53888888888889</v>
      </c>
      <c r="AQ17" s="61"/>
    </row>
    <row r="18" customFormat="false" ht="13.5" hidden="false" customHeight="false" outlineLevel="0" collapsed="false">
      <c r="A18" s="1" t="n">
        <v>11</v>
      </c>
      <c r="B18" s="38" t="n">
        <v>20.3</v>
      </c>
      <c r="C18" s="39" t="n">
        <v>27.8</v>
      </c>
      <c r="D18" s="39" t="n">
        <v>16.2</v>
      </c>
      <c r="E18" s="40" t="n">
        <f aca="false">SUM(C18-D18)</f>
        <v>11.6</v>
      </c>
      <c r="F18" s="41" t="n">
        <v>15</v>
      </c>
      <c r="G18" s="51" t="n">
        <v>17.8</v>
      </c>
      <c r="H18" s="38" t="n">
        <v>857.8</v>
      </c>
      <c r="I18" s="39" t="n">
        <v>859.7</v>
      </c>
      <c r="J18" s="39" t="n">
        <v>855.9</v>
      </c>
      <c r="K18" s="40" t="n">
        <f aca="false">SUM(I18-J18)</f>
        <v>3.80000000000007</v>
      </c>
      <c r="L18" s="38" t="n">
        <v>1014.3</v>
      </c>
      <c r="M18" s="39" t="n">
        <v>1018.3</v>
      </c>
      <c r="N18" s="39" t="n">
        <v>1011.1</v>
      </c>
      <c r="O18" s="40" t="n">
        <f aca="false">SUM(M18-N18)</f>
        <v>7.19999999999993</v>
      </c>
      <c r="P18" s="38" t="n">
        <v>16.2</v>
      </c>
      <c r="Q18" s="39" t="n">
        <v>17.2</v>
      </c>
      <c r="R18" s="39" t="n">
        <v>14.9</v>
      </c>
      <c r="S18" s="38" t="n">
        <v>18.3</v>
      </c>
      <c r="T18" s="39" t="n">
        <v>19.6</v>
      </c>
      <c r="U18" s="39" t="n">
        <v>16.9</v>
      </c>
      <c r="V18" s="12" t="n">
        <v>11</v>
      </c>
      <c r="W18" s="62" t="n">
        <v>75</v>
      </c>
      <c r="X18" s="43" t="n">
        <v>94</v>
      </c>
      <c r="Y18" s="43" t="n">
        <v>56</v>
      </c>
      <c r="Z18" s="38" t="s">
        <v>40</v>
      </c>
      <c r="AA18" s="44" t="s">
        <v>40</v>
      </c>
      <c r="AB18" s="45" t="n">
        <v>5</v>
      </c>
      <c r="AC18" s="46" t="n">
        <v>6</v>
      </c>
      <c r="AD18" s="38" t="s">
        <v>40</v>
      </c>
      <c r="AE18" s="47" t="n">
        <v>22.85</v>
      </c>
      <c r="AF18" s="48"/>
      <c r="AG18" s="49" t="n">
        <v>4.8</v>
      </c>
      <c r="AH18" s="1" t="n">
        <v>6</v>
      </c>
      <c r="AI18" s="1" t="s">
        <v>63</v>
      </c>
      <c r="AJ18" s="1" t="s">
        <v>44</v>
      </c>
      <c r="AK18" s="11" t="s">
        <v>39</v>
      </c>
      <c r="AL18" s="44" t="n">
        <v>1.7</v>
      </c>
      <c r="AM18" s="10"/>
      <c r="AN18" s="44"/>
      <c r="AO18" s="63" t="n">
        <v>1.2</v>
      </c>
      <c r="AP18" s="50" t="n">
        <v>0.340277777777778</v>
      </c>
    </row>
    <row r="19" customFormat="false" ht="12.75" hidden="false" customHeight="false" outlineLevel="0" collapsed="false">
      <c r="A19" s="1" t="n">
        <v>12</v>
      </c>
      <c r="B19" s="38" t="n">
        <v>21.1</v>
      </c>
      <c r="C19" s="39" t="n">
        <v>29</v>
      </c>
      <c r="D19" s="39" t="n">
        <v>15.2</v>
      </c>
      <c r="E19" s="40" t="n">
        <f aca="false">SUM(C19-D19)</f>
        <v>13.8</v>
      </c>
      <c r="F19" s="41" t="n">
        <v>13.8</v>
      </c>
      <c r="G19" s="51" t="n">
        <v>17.9</v>
      </c>
      <c r="H19" s="38" t="n">
        <v>855.6</v>
      </c>
      <c r="I19" s="39" t="n">
        <v>857.1</v>
      </c>
      <c r="J19" s="39" t="n">
        <v>853.4</v>
      </c>
      <c r="K19" s="40" t="n">
        <f aca="false">SUM(I19-J19)</f>
        <v>3.70000000000005</v>
      </c>
      <c r="L19" s="38" t="n">
        <v>1011.3</v>
      </c>
      <c r="M19" s="39" t="n">
        <v>1015.2</v>
      </c>
      <c r="N19" s="39" t="n">
        <v>1007</v>
      </c>
      <c r="O19" s="40" t="n">
        <f aca="false">SUM(M19-N19)</f>
        <v>8.20000000000005</v>
      </c>
      <c r="P19" s="38" t="n">
        <v>15.8</v>
      </c>
      <c r="Q19" s="39" t="n">
        <v>17.7</v>
      </c>
      <c r="R19" s="39" t="n">
        <v>14.2</v>
      </c>
      <c r="S19" s="38" t="n">
        <v>17.9</v>
      </c>
      <c r="T19" s="39" t="n">
        <v>20.1</v>
      </c>
      <c r="U19" s="39" t="n">
        <v>16.1</v>
      </c>
      <c r="V19" s="12" t="n">
        <v>12</v>
      </c>
      <c r="W19" s="62" t="n">
        <v>70</v>
      </c>
      <c r="X19" s="43" t="n">
        <v>94</v>
      </c>
      <c r="Y19" s="43" t="n">
        <v>45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18.03</v>
      </c>
      <c r="AF19" s="48"/>
      <c r="AG19" s="49" t="n">
        <v>4.82</v>
      </c>
      <c r="AH19" s="1" t="n">
        <v>4</v>
      </c>
      <c r="AI19" s="1" t="s">
        <v>63</v>
      </c>
      <c r="AJ19" s="1" t="s">
        <v>44</v>
      </c>
      <c r="AK19" s="11" t="s">
        <v>48</v>
      </c>
      <c r="AL19" s="44" t="n">
        <v>0.7</v>
      </c>
      <c r="AM19" s="10"/>
      <c r="AN19" s="44"/>
      <c r="AO19" s="63" t="n">
        <v>0.3</v>
      </c>
      <c r="AP19" s="50" t="n">
        <v>0.445833333333333</v>
      </c>
    </row>
    <row r="20" customFormat="false" ht="12.75" hidden="false" customHeight="false" outlineLevel="0" collapsed="false">
      <c r="A20" s="1" t="n">
        <v>13</v>
      </c>
      <c r="B20" s="38" t="n">
        <v>21.4</v>
      </c>
      <c r="C20" s="39" t="n">
        <v>33</v>
      </c>
      <c r="D20" s="39" t="n">
        <v>13.2</v>
      </c>
      <c r="E20" s="40" t="n">
        <f aca="false">SUM(C20-D20)</f>
        <v>19.8</v>
      </c>
      <c r="F20" s="41" t="n">
        <v>11.6</v>
      </c>
      <c r="G20" s="51" t="n">
        <v>17.3</v>
      </c>
      <c r="H20" s="38" t="n">
        <v>854.8</v>
      </c>
      <c r="I20" s="39" t="n">
        <v>856.2</v>
      </c>
      <c r="J20" s="39" t="n">
        <v>852.8</v>
      </c>
      <c r="K20" s="40" t="n">
        <f aca="false">SUM(I20-J20)</f>
        <v>3.40000000000009</v>
      </c>
      <c r="L20" s="38" t="n">
        <v>1010.2</v>
      </c>
      <c r="M20" s="39" t="n">
        <v>1014.9</v>
      </c>
      <c r="N20" s="39" t="n">
        <v>1005.6</v>
      </c>
      <c r="O20" s="40" t="n">
        <f aca="false">SUM(M20-N20)</f>
        <v>9.29999999999996</v>
      </c>
      <c r="P20" s="38" t="n">
        <v>14.6</v>
      </c>
      <c r="Q20" s="39" t="n">
        <v>17.7</v>
      </c>
      <c r="R20" s="39" t="n">
        <v>12.2</v>
      </c>
      <c r="S20" s="38" t="n">
        <v>16.6</v>
      </c>
      <c r="T20" s="39" t="n">
        <v>20.1</v>
      </c>
      <c r="U20" s="39" t="n">
        <v>14.1</v>
      </c>
      <c r="V20" s="12" t="n">
        <v>13</v>
      </c>
      <c r="W20" s="62" t="n">
        <v>64</v>
      </c>
      <c r="X20" s="43" t="n">
        <v>94</v>
      </c>
      <c r="Y20" s="43" t="n">
        <v>32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11.96</v>
      </c>
      <c r="AF20" s="48"/>
      <c r="AG20" s="49" t="n">
        <v>6.07</v>
      </c>
      <c r="AH20" s="1" t="n">
        <v>2</v>
      </c>
      <c r="AI20" s="1" t="s">
        <v>58</v>
      </c>
      <c r="AJ20" s="1" t="s">
        <v>44</v>
      </c>
      <c r="AK20" s="11" t="s">
        <v>73</v>
      </c>
      <c r="AL20" s="44" t="n">
        <v>0.9</v>
      </c>
      <c r="AM20" s="10"/>
      <c r="AN20" s="44"/>
      <c r="AO20" s="63" t="n">
        <v>0.2</v>
      </c>
      <c r="AP20" s="50" t="n">
        <v>0.41875</v>
      </c>
    </row>
    <row r="21" customFormat="false" ht="12.75" hidden="false" customHeight="false" outlineLevel="0" collapsed="false">
      <c r="A21" s="1" t="n">
        <v>14</v>
      </c>
      <c r="B21" s="38" t="n">
        <v>21.9</v>
      </c>
      <c r="C21" s="39" t="n">
        <v>34.2</v>
      </c>
      <c r="D21" s="39" t="n">
        <v>11.6</v>
      </c>
      <c r="E21" s="40" t="n">
        <f aca="false">SUM(C21-D21)</f>
        <v>22.6</v>
      </c>
      <c r="F21" s="41" t="n">
        <v>9.4</v>
      </c>
      <c r="G21" s="51" t="n">
        <v>17.1</v>
      </c>
      <c r="H21" s="38" t="n">
        <v>856.3</v>
      </c>
      <c r="I21" s="39" t="n">
        <v>857.7</v>
      </c>
      <c r="J21" s="39" t="n">
        <v>854.6</v>
      </c>
      <c r="K21" s="40" t="n">
        <f aca="false">SUM(I21-J21)</f>
        <v>3.10000000000002</v>
      </c>
      <c r="L21" s="38" t="n">
        <v>1011.8</v>
      </c>
      <c r="M21" s="39" t="n">
        <v>1017.3</v>
      </c>
      <c r="N21" s="39" t="n">
        <v>1006.6</v>
      </c>
      <c r="O21" s="40" t="n">
        <f aca="false">SUM(M21-N21)</f>
        <v>10.6999999999999</v>
      </c>
      <c r="P21" s="38" t="n">
        <v>13.9</v>
      </c>
      <c r="Q21" s="39" t="n">
        <v>17.3</v>
      </c>
      <c r="R21" s="39" t="n">
        <v>10.5</v>
      </c>
      <c r="S21" s="38" t="n">
        <v>15.9</v>
      </c>
      <c r="T21" s="39" t="n">
        <v>19.7</v>
      </c>
      <c r="U21" s="39" t="n">
        <v>12.7</v>
      </c>
      <c r="V21" s="12" t="n">
        <v>14</v>
      </c>
      <c r="W21" s="62" t="n">
        <v>58</v>
      </c>
      <c r="X21" s="43" t="n">
        <v>93</v>
      </c>
      <c r="Y21" s="43" t="n">
        <v>34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9.49</v>
      </c>
      <c r="AF21" s="48" t="n">
        <v>20.76</v>
      </c>
      <c r="AG21" s="49" t="n">
        <v>2.47</v>
      </c>
      <c r="AH21" s="1" t="n">
        <v>2</v>
      </c>
      <c r="AI21" s="1" t="s">
        <v>74</v>
      </c>
      <c r="AJ21" s="1" t="s">
        <v>44</v>
      </c>
      <c r="AK21" s="11" t="s">
        <v>62</v>
      </c>
      <c r="AL21" s="44" t="n">
        <v>1.7</v>
      </c>
      <c r="AM21" s="10"/>
      <c r="AN21" s="44"/>
      <c r="AO21" s="63" t="n">
        <v>0.6</v>
      </c>
      <c r="AP21" s="50" t="n">
        <v>0.479166666666667</v>
      </c>
    </row>
    <row r="22" customFormat="false" ht="12.75" hidden="false" customHeight="false" outlineLevel="0" collapsed="false">
      <c r="A22" s="1" t="n">
        <v>15</v>
      </c>
      <c r="B22" s="38" t="n">
        <v>22.5</v>
      </c>
      <c r="C22" s="39" t="n">
        <v>34</v>
      </c>
      <c r="D22" s="39" t="n">
        <v>12.4</v>
      </c>
      <c r="E22" s="40" t="n">
        <f aca="false">SUM(C22-D22)</f>
        <v>21.6</v>
      </c>
      <c r="F22" s="41" t="n">
        <v>10.8</v>
      </c>
      <c r="G22" s="51" t="n">
        <v>14.3</v>
      </c>
      <c r="H22" s="38" t="n">
        <v>856</v>
      </c>
      <c r="I22" s="39" t="n">
        <v>857.7</v>
      </c>
      <c r="J22" s="39" t="n">
        <v>854.6</v>
      </c>
      <c r="K22" s="40" t="n">
        <f aca="false">SUM(I22-J22)</f>
        <v>3.10000000000002</v>
      </c>
      <c r="L22" s="38" t="n">
        <v>1013.5</v>
      </c>
      <c r="M22" s="39" t="n">
        <v>1017.3</v>
      </c>
      <c r="N22" s="39" t="n">
        <v>1008.2</v>
      </c>
      <c r="O22" s="40" t="n">
        <f aca="false">SUM(M22-N22)</f>
        <v>9.09999999999991</v>
      </c>
      <c r="P22" s="38" t="n">
        <v>12.7</v>
      </c>
      <c r="Q22" s="39" t="n">
        <v>14.8</v>
      </c>
      <c r="R22" s="39" t="n">
        <v>11.8</v>
      </c>
      <c r="S22" s="38" t="n">
        <v>15.1</v>
      </c>
      <c r="T22" s="39" t="n">
        <v>16.7</v>
      </c>
      <c r="U22" s="39" t="n">
        <v>13.9</v>
      </c>
      <c r="V22" s="12" t="n">
        <v>15</v>
      </c>
      <c r="W22" s="62" t="n">
        <v>80</v>
      </c>
      <c r="X22" s="43" t="n">
        <v>100</v>
      </c>
      <c r="Y22" s="43" t="n">
        <v>38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14.2</v>
      </c>
      <c r="AF22" s="48"/>
      <c r="AG22" s="49" t="n">
        <v>3.56</v>
      </c>
      <c r="AH22" s="1" t="n">
        <v>4</v>
      </c>
      <c r="AI22" s="1" t="s">
        <v>51</v>
      </c>
      <c r="AJ22" s="1" t="s">
        <v>44</v>
      </c>
      <c r="AK22" s="11" t="s">
        <v>48</v>
      </c>
      <c r="AL22" s="44" t="n">
        <v>0.5</v>
      </c>
      <c r="AM22" s="10"/>
      <c r="AN22" s="44"/>
      <c r="AO22" s="63" t="n">
        <v>0.1</v>
      </c>
      <c r="AP22" s="50" t="n">
        <v>0.379166666666667</v>
      </c>
    </row>
    <row r="23" customFormat="false" ht="12.75" hidden="false" customHeight="false" outlineLevel="0" collapsed="false">
      <c r="A23" s="1" t="n">
        <v>16</v>
      </c>
      <c r="B23" s="38" t="n">
        <v>22.1</v>
      </c>
      <c r="C23" s="39" t="n">
        <v>32.4</v>
      </c>
      <c r="D23" s="39" t="n">
        <v>14.4</v>
      </c>
      <c r="E23" s="40" t="n">
        <f aca="false">SUM(C23-D23)</f>
        <v>18</v>
      </c>
      <c r="F23" s="41" t="n">
        <v>13</v>
      </c>
      <c r="G23" s="51" t="n">
        <v>15.2</v>
      </c>
      <c r="H23" s="38" t="n">
        <v>856.5</v>
      </c>
      <c r="I23" s="39" t="n">
        <v>857.5</v>
      </c>
      <c r="J23" s="39" t="n">
        <v>854.2</v>
      </c>
      <c r="K23" s="40" t="n">
        <f aca="false">SUM(I23-J23)</f>
        <v>3.29999999999995</v>
      </c>
      <c r="L23" s="38" t="n">
        <v>1013.2</v>
      </c>
      <c r="M23" s="39" t="n">
        <v>1015.8</v>
      </c>
      <c r="N23" s="39" t="n">
        <v>1007.3</v>
      </c>
      <c r="O23" s="40" t="n">
        <f aca="false">SUM(M23-N23)</f>
        <v>8.5</v>
      </c>
      <c r="P23" s="38" t="n">
        <v>13.7</v>
      </c>
      <c r="Q23" s="39" t="n">
        <v>14.4</v>
      </c>
      <c r="R23" s="39" t="n">
        <v>13.1</v>
      </c>
      <c r="S23" s="38" t="n">
        <v>15.6</v>
      </c>
      <c r="T23" s="39" t="n">
        <v>16.3</v>
      </c>
      <c r="U23" s="39" t="n">
        <v>15</v>
      </c>
      <c r="V23" s="12" t="n">
        <v>16</v>
      </c>
      <c r="W23" s="62" t="n">
        <v>78</v>
      </c>
      <c r="X23" s="43" t="n">
        <v>92</v>
      </c>
      <c r="Y23" s="43" t="n">
        <v>49</v>
      </c>
      <c r="Z23" s="38" t="s">
        <v>40</v>
      </c>
      <c r="AA23" s="44" t="s">
        <v>40</v>
      </c>
      <c r="AB23" s="45" t="s">
        <v>54</v>
      </c>
      <c r="AC23" s="46" t="s">
        <v>54</v>
      </c>
      <c r="AD23" s="38" t="s">
        <v>40</v>
      </c>
      <c r="AE23" s="47" t="n">
        <v>11.5</v>
      </c>
      <c r="AF23" s="48" t="n">
        <v>27.8</v>
      </c>
      <c r="AG23" s="49" t="n">
        <v>5.7</v>
      </c>
      <c r="AH23" s="1" t="n">
        <v>4</v>
      </c>
      <c r="AI23" s="1" t="s">
        <v>51</v>
      </c>
      <c r="AJ23" s="1" t="s">
        <v>44</v>
      </c>
      <c r="AK23" s="11" t="s">
        <v>39</v>
      </c>
      <c r="AL23" s="44" t="n">
        <v>1.4</v>
      </c>
      <c r="AM23" s="10" t="s">
        <v>45</v>
      </c>
      <c r="AN23" s="44" t="n">
        <v>5</v>
      </c>
      <c r="AO23" s="63" t="n">
        <v>0.3</v>
      </c>
      <c r="AP23" s="50" t="n">
        <v>0.302777777777778</v>
      </c>
    </row>
    <row r="24" customFormat="false" ht="12.75" hidden="false" customHeight="false" outlineLevel="0" collapsed="false">
      <c r="A24" s="1" t="n">
        <v>17</v>
      </c>
      <c r="B24" s="38" t="n">
        <v>22.2</v>
      </c>
      <c r="C24" s="39" t="n">
        <v>30.9</v>
      </c>
      <c r="D24" s="39" t="n">
        <v>17.2</v>
      </c>
      <c r="E24" s="40" t="n">
        <f aca="false">SUM(C24-D24)</f>
        <v>13.7</v>
      </c>
      <c r="F24" s="41" t="n">
        <v>16</v>
      </c>
      <c r="G24" s="51" t="n">
        <v>18</v>
      </c>
      <c r="H24" s="38" t="n">
        <v>854.3</v>
      </c>
      <c r="I24" s="39" t="n">
        <v>856</v>
      </c>
      <c r="J24" s="39" t="n">
        <v>852.6</v>
      </c>
      <c r="K24" s="40" t="n">
        <f aca="false">SUM(I24-J24)</f>
        <v>3.39999999999998</v>
      </c>
      <c r="L24" s="38" t="n">
        <v>1009.1</v>
      </c>
      <c r="M24" s="39" t="n">
        <v>1012.8</v>
      </c>
      <c r="N24" s="39" t="n">
        <v>1005.8</v>
      </c>
      <c r="O24" s="40" t="n">
        <f aca="false">SUM(M24-N24)</f>
        <v>7</v>
      </c>
      <c r="P24" s="38" t="n">
        <v>15.6</v>
      </c>
      <c r="Q24" s="39" t="n">
        <v>17.6</v>
      </c>
      <c r="R24" s="39" t="n">
        <v>13.3</v>
      </c>
      <c r="S24" s="38" t="n">
        <v>17.7</v>
      </c>
      <c r="T24" s="39" t="n">
        <v>20</v>
      </c>
      <c r="U24" s="39" t="n">
        <v>15.2</v>
      </c>
      <c r="V24" s="12" t="n">
        <v>17</v>
      </c>
      <c r="W24" s="62" t="n">
        <v>65</v>
      </c>
      <c r="X24" s="43" t="n">
        <v>89</v>
      </c>
      <c r="Y24" s="43" t="n">
        <v>46</v>
      </c>
      <c r="Z24" s="38" t="s">
        <v>40</v>
      </c>
      <c r="AA24" s="44" t="s">
        <v>40</v>
      </c>
      <c r="AB24" s="45" t="n">
        <v>15</v>
      </c>
      <c r="AC24" s="46" t="n">
        <v>16</v>
      </c>
      <c r="AD24" s="38" t="s">
        <v>40</v>
      </c>
      <c r="AE24" s="47" t="n">
        <v>21.89</v>
      </c>
      <c r="AF24" s="48"/>
      <c r="AG24" s="49" t="n">
        <v>5.91</v>
      </c>
      <c r="AH24" s="1" t="n">
        <v>4</v>
      </c>
      <c r="AI24" s="1" t="s">
        <v>58</v>
      </c>
      <c r="AJ24" s="1" t="s">
        <v>44</v>
      </c>
      <c r="AK24" s="11" t="s">
        <v>45</v>
      </c>
      <c r="AL24" s="44" t="n">
        <v>1.3</v>
      </c>
      <c r="AM24" s="10" t="s">
        <v>45</v>
      </c>
      <c r="AN24" s="44" t="n">
        <v>5</v>
      </c>
      <c r="AO24" s="63" t="n">
        <v>1</v>
      </c>
      <c r="AP24" s="50" t="n">
        <v>0.327777777777778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31.7</v>
      </c>
      <c r="D25" s="39" t="n">
        <v>12.4</v>
      </c>
      <c r="E25" s="40" t="n">
        <f aca="false">SUM(C25-D25)</f>
        <v>19.3</v>
      </c>
      <c r="F25" s="41" t="n">
        <v>10.8</v>
      </c>
      <c r="G25" s="51" t="n">
        <v>17.7</v>
      </c>
      <c r="H25" s="38" t="n">
        <v>855.4</v>
      </c>
      <c r="I25" s="39" t="n">
        <v>856.9</v>
      </c>
      <c r="J25" s="39" t="n">
        <v>853.4</v>
      </c>
      <c r="K25" s="40" t="n">
        <f aca="false">SUM(I25-J25)</f>
        <v>3.5</v>
      </c>
      <c r="L25" s="38" t="n">
        <v>1011.3</v>
      </c>
      <c r="M25" s="39" t="n">
        <v>1016</v>
      </c>
      <c r="N25" s="39" t="n">
        <v>1006.9</v>
      </c>
      <c r="O25" s="40" t="n">
        <f aca="false">SUM(M25-N25)</f>
        <v>9.10000000000002</v>
      </c>
      <c r="P25" s="38" t="n">
        <v>15.7</v>
      </c>
      <c r="Q25" s="39" t="n">
        <v>18.3</v>
      </c>
      <c r="R25" s="39" t="n">
        <v>11.7</v>
      </c>
      <c r="S25" s="38" t="n">
        <v>17.9</v>
      </c>
      <c r="T25" s="39" t="n">
        <v>20.8</v>
      </c>
      <c r="U25" s="39" t="n">
        <v>13.7</v>
      </c>
      <c r="V25" s="12" t="n">
        <v>18</v>
      </c>
      <c r="W25" s="62" t="n">
        <v>70</v>
      </c>
      <c r="X25" s="43" t="n">
        <v>96</v>
      </c>
      <c r="Y25" s="43" t="n">
        <v>44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15.81</v>
      </c>
      <c r="AF25" s="48"/>
      <c r="AG25" s="49" t="n">
        <v>6.08</v>
      </c>
      <c r="AH25" s="1" t="n">
        <v>2</v>
      </c>
      <c r="AI25" s="1" t="s">
        <v>84</v>
      </c>
      <c r="AJ25" s="1" t="s">
        <v>44</v>
      </c>
      <c r="AK25" s="11" t="s">
        <v>49</v>
      </c>
      <c r="AL25" s="44" t="n">
        <v>0.5</v>
      </c>
      <c r="AM25" s="10"/>
      <c r="AN25" s="44"/>
      <c r="AO25" s="63" t="n">
        <v>0.3</v>
      </c>
      <c r="AP25" s="50" t="n">
        <v>0.414583333333333</v>
      </c>
    </row>
    <row r="26" customFormat="false" ht="12.75" hidden="false" customHeight="false" outlineLevel="0" collapsed="false">
      <c r="A26" s="1" t="n">
        <v>19</v>
      </c>
      <c r="B26" s="38" t="n">
        <v>21.5</v>
      </c>
      <c r="C26" s="39" t="n">
        <v>32.6</v>
      </c>
      <c r="D26" s="39" t="n">
        <v>12.8</v>
      </c>
      <c r="E26" s="40" t="n">
        <f aca="false">SUM(C26-D26)</f>
        <v>19.8</v>
      </c>
      <c r="F26" s="41" t="n">
        <v>11</v>
      </c>
      <c r="G26" s="51" t="n">
        <v>18.3</v>
      </c>
      <c r="H26" s="38" t="n">
        <v>854.7</v>
      </c>
      <c r="I26" s="39" t="n">
        <v>856.2</v>
      </c>
      <c r="J26" s="39" t="n">
        <v>852</v>
      </c>
      <c r="K26" s="40" t="n">
        <f aca="false">SUM(I26-J26)</f>
        <v>4.20000000000005</v>
      </c>
      <c r="L26" s="38" t="n">
        <v>1010.2</v>
      </c>
      <c r="M26" s="39" t="n">
        <v>1015.5</v>
      </c>
      <c r="N26" s="39" t="n">
        <v>1004.9</v>
      </c>
      <c r="O26" s="40" t="n">
        <f aca="false">SUM(M26-N26)</f>
        <v>10.6</v>
      </c>
      <c r="P26" s="38" t="n">
        <v>16.1</v>
      </c>
      <c r="Q26" s="39" t="n">
        <v>18.9</v>
      </c>
      <c r="R26" s="39" t="n">
        <v>11.8</v>
      </c>
      <c r="S26" s="38" t="n">
        <v>18.4</v>
      </c>
      <c r="T26" s="39" t="n">
        <v>21.6</v>
      </c>
      <c r="U26" s="39" t="n">
        <v>13.8</v>
      </c>
      <c r="V26" s="12" t="n">
        <v>19</v>
      </c>
      <c r="W26" s="62" t="n">
        <v>68</v>
      </c>
      <c r="X26" s="43" t="n">
        <v>95</v>
      </c>
      <c r="Y26" s="43" t="n">
        <v>43</v>
      </c>
      <c r="Z26" s="38" t="n">
        <v>0.6</v>
      </c>
      <c r="AA26" s="44" t="n">
        <v>0.4</v>
      </c>
      <c r="AB26" s="45" t="n">
        <v>23</v>
      </c>
      <c r="AC26" s="46" t="n">
        <v>24</v>
      </c>
      <c r="AD26" s="38" t="n">
        <v>0</v>
      </c>
      <c r="AE26" s="47" t="n">
        <v>13.21</v>
      </c>
      <c r="AF26" s="48"/>
      <c r="AG26" s="49" t="n">
        <v>2.6</v>
      </c>
      <c r="AH26" s="1" t="n">
        <v>4</v>
      </c>
      <c r="AI26" s="1" t="s">
        <v>81</v>
      </c>
      <c r="AJ26" s="1" t="s">
        <v>44</v>
      </c>
      <c r="AK26" s="11" t="s">
        <v>42</v>
      </c>
      <c r="AL26" s="44" t="n">
        <v>1</v>
      </c>
      <c r="AM26" s="10"/>
      <c r="AN26" s="44"/>
      <c r="AO26" s="63" t="n">
        <v>0.3</v>
      </c>
      <c r="AP26" s="50" t="n">
        <v>0.338888888888889</v>
      </c>
    </row>
    <row r="27" customFormat="false" ht="13.5" hidden="false" customHeight="false" outlineLevel="0" collapsed="false">
      <c r="A27" s="1" t="n">
        <v>20</v>
      </c>
      <c r="B27" s="38" t="n">
        <v>20.9</v>
      </c>
      <c r="C27" s="39" t="n">
        <v>27.2</v>
      </c>
      <c r="D27" s="39" t="n">
        <v>15.8</v>
      </c>
      <c r="E27" s="40" t="n">
        <f aca="false">SUM(C27-D27)</f>
        <v>11.4</v>
      </c>
      <c r="F27" s="41" t="n">
        <v>14.2</v>
      </c>
      <c r="G27" s="51" t="n">
        <v>18.4</v>
      </c>
      <c r="H27" s="38" t="n">
        <v>853.8</v>
      </c>
      <c r="I27" s="39" t="n">
        <v>855.5</v>
      </c>
      <c r="J27" s="39" t="n">
        <v>852.2</v>
      </c>
      <c r="K27" s="40" t="n">
        <f aca="false">SUM(I27-J27)</f>
        <v>3.29999999999995</v>
      </c>
      <c r="L27" s="38" t="n">
        <v>1009.2</v>
      </c>
      <c r="M27" s="39" t="n">
        <v>1012.6</v>
      </c>
      <c r="N27" s="39" t="n">
        <v>1006.5</v>
      </c>
      <c r="O27" s="40" t="n">
        <f aca="false">SUM(M27-N27)</f>
        <v>6.10000000000002</v>
      </c>
      <c r="P27" s="38" t="n">
        <v>17</v>
      </c>
      <c r="Q27" s="39" t="n">
        <v>19</v>
      </c>
      <c r="R27" s="39" t="n">
        <v>14.8</v>
      </c>
      <c r="S27" s="38" t="n">
        <v>19.4</v>
      </c>
      <c r="T27" s="39" t="n">
        <v>21.9</v>
      </c>
      <c r="U27" s="39" t="n">
        <v>16.8</v>
      </c>
      <c r="V27" s="12" t="n">
        <v>20</v>
      </c>
      <c r="W27" s="62" t="n">
        <v>77</v>
      </c>
      <c r="X27" s="43" t="n">
        <v>94</v>
      </c>
      <c r="Y27" s="43" t="n">
        <v>60</v>
      </c>
      <c r="Z27" s="38" t="n">
        <v>0.9</v>
      </c>
      <c r="AA27" s="44" t="n">
        <v>0.9</v>
      </c>
      <c r="AB27" s="45" t="n">
        <v>12</v>
      </c>
      <c r="AC27" s="46" t="n">
        <v>13</v>
      </c>
      <c r="AD27" s="38" t="n">
        <v>1.5</v>
      </c>
      <c r="AE27" s="47" t="n">
        <v>11.17</v>
      </c>
      <c r="AF27" s="48"/>
      <c r="AG27" s="49" t="n">
        <v>3.54</v>
      </c>
      <c r="AH27" s="1" t="n">
        <v>5</v>
      </c>
      <c r="AI27" s="1" t="s">
        <v>63</v>
      </c>
      <c r="AJ27" s="1" t="s">
        <v>52</v>
      </c>
      <c r="AK27" s="11" t="s">
        <v>48</v>
      </c>
      <c r="AL27" s="44" t="n">
        <v>0.9</v>
      </c>
      <c r="AM27" s="10"/>
      <c r="AN27" s="44"/>
      <c r="AO27" s="63" t="n">
        <v>0.4</v>
      </c>
      <c r="AP27" s="50" t="n">
        <v>0.295138888888889</v>
      </c>
    </row>
    <row r="28" customFormat="false" ht="14.25" hidden="false" customHeight="false" outlineLevel="0" collapsed="false">
      <c r="A28" s="25" t="s">
        <v>59</v>
      </c>
      <c r="B28" s="52" t="n">
        <f aca="false">AVERAGE(B18:B27)</f>
        <v>21.46</v>
      </c>
      <c r="C28" s="52" t="n">
        <f aca="false">AVERAGE(C18:C27)</f>
        <v>31.28</v>
      </c>
      <c r="D28" s="52" t="n">
        <f aca="false">AVERAGE(D18:D27)</f>
        <v>14.12</v>
      </c>
      <c r="E28" s="52" t="n">
        <f aca="false">AVERAGE(E18:E27)</f>
        <v>17.16</v>
      </c>
      <c r="F28" s="52" t="n">
        <f aca="false">AVERAGE(F18:F27)</f>
        <v>12.56</v>
      </c>
      <c r="G28" s="52" t="n">
        <f aca="false">AVERAGE(G18:G27)</f>
        <v>17.2</v>
      </c>
      <c r="H28" s="52" t="n">
        <f aca="false">AVERAGE(H18:H27)</f>
        <v>855.52</v>
      </c>
      <c r="I28" s="52" t="n">
        <f aca="false">AVERAGE(I18:I27)</f>
        <v>857.05</v>
      </c>
      <c r="J28" s="52" t="n">
        <f aca="false">AVERAGE(J18:J27)</f>
        <v>853.57</v>
      </c>
      <c r="K28" s="52" t="n">
        <f aca="false">AVERAGE(K18:K27)</f>
        <v>3.48000000000002</v>
      </c>
      <c r="L28" s="52" t="n">
        <f aca="false">AVERAGE(L18:L27)</f>
        <v>1011.41</v>
      </c>
      <c r="M28" s="52" t="n">
        <f aca="false">AVERAGE(M18:M27)</f>
        <v>1015.57</v>
      </c>
      <c r="N28" s="52" t="n">
        <f aca="false">AVERAGE(N18:N27)</f>
        <v>1006.99</v>
      </c>
      <c r="O28" s="52" t="n">
        <f aca="false">AVERAGE(O18:O27)</f>
        <v>8.57999999999998</v>
      </c>
      <c r="P28" s="52" t="n">
        <f aca="false">AVERAGE(P18:P27)</f>
        <v>15.13</v>
      </c>
      <c r="Q28" s="52" t="n">
        <f aca="false">AVERAGE(Q18:Q27)</f>
        <v>17.29</v>
      </c>
      <c r="R28" s="52" t="n">
        <f aca="false">AVERAGE(R18:R27)</f>
        <v>12.83</v>
      </c>
      <c r="S28" s="52" t="n">
        <f aca="false">AVERAGE(S18:S27)</f>
        <v>17.28</v>
      </c>
      <c r="T28" s="52" t="n">
        <f aca="false">AVERAGE(T18:T27)</f>
        <v>19.68</v>
      </c>
      <c r="U28" s="52" t="n">
        <f aca="false">AVERAGE(U18:U27)</f>
        <v>14.82</v>
      </c>
      <c r="V28" s="52"/>
      <c r="W28" s="56" t="n">
        <f aca="false">AVERAGE(W18:W27)</f>
        <v>70.5</v>
      </c>
      <c r="X28" s="56" t="n">
        <f aca="false">AVERAGE(X18:X27)</f>
        <v>94.1</v>
      </c>
      <c r="Y28" s="56" t="n">
        <f aca="false">AVERAGE(Y18:Y27)</f>
        <v>44.7</v>
      </c>
      <c r="Z28" s="52" t="n">
        <f aca="false">SUM(Z18:Z27)</f>
        <v>1.5</v>
      </c>
      <c r="AA28" s="52" t="n">
        <f aca="false">MAX(AA18:AA27)</f>
        <v>0.9</v>
      </c>
      <c r="AB28" s="52" t="n">
        <f aca="false">MAX(AB18:AB27)</f>
        <v>23</v>
      </c>
      <c r="AC28" s="52" t="n">
        <f aca="false">MAX(AC18:AC27)</f>
        <v>24</v>
      </c>
      <c r="AD28" s="52" t="n">
        <f aca="false">SUM(AD18:AD27)</f>
        <v>1.5</v>
      </c>
      <c r="AE28" s="52" t="n">
        <f aca="false">AVERAGE(AE18:AE27)</f>
        <v>15.011</v>
      </c>
      <c r="AF28" s="52" t="n">
        <f aca="false">AVERAGE(AF18:AF27)</f>
        <v>24.28</v>
      </c>
      <c r="AG28" s="59" t="n">
        <f aca="false">SUM(AG18:AG27)</f>
        <v>45.55</v>
      </c>
      <c r="AH28" s="56" t="n">
        <f aca="false">AVERAGE(AH18:AH27)</f>
        <v>3.7</v>
      </c>
      <c r="AI28" s="52"/>
      <c r="AJ28" s="52"/>
      <c r="AK28" s="52"/>
      <c r="AL28" s="52" t="n">
        <f aca="false">AVERAGE(AL18:AL27)</f>
        <v>1.06</v>
      </c>
      <c r="AM28" s="52"/>
      <c r="AN28" s="52" t="n">
        <f aca="false">MAX(AN18:AN27)</f>
        <v>5</v>
      </c>
      <c r="AO28" s="52" t="n">
        <f aca="false">AVERAGE(AO18:AO27)</f>
        <v>0.47</v>
      </c>
      <c r="AP28" s="60" t="n">
        <f aca="false">SUM(AP18:AP27)</f>
        <v>3.74236111111111</v>
      </c>
    </row>
    <row r="29" customFormat="false" ht="14.25" hidden="false" customHeight="false" outlineLevel="0" collapsed="false">
      <c r="A29" s="1" t="n">
        <v>21</v>
      </c>
      <c r="B29" s="38" t="n">
        <v>20.5</v>
      </c>
      <c r="C29" s="39" t="n">
        <v>31.5</v>
      </c>
      <c r="D29" s="39" t="n">
        <v>11.4</v>
      </c>
      <c r="E29" s="40" t="n">
        <f aca="false">SUM(C29-D29)</f>
        <v>20.1</v>
      </c>
      <c r="F29" s="41" t="n">
        <v>10</v>
      </c>
      <c r="G29" s="51" t="n">
        <v>16.9</v>
      </c>
      <c r="H29" s="38" t="n">
        <v>855.1</v>
      </c>
      <c r="I29" s="39" t="n">
        <v>856.3</v>
      </c>
      <c r="J29" s="39" t="n">
        <v>853.3</v>
      </c>
      <c r="K29" s="40" t="n">
        <f aca="false">SUM(I29-J29)</f>
        <v>3</v>
      </c>
      <c r="L29" s="38" t="n">
        <v>1011.2</v>
      </c>
      <c r="M29" s="39" t="n">
        <v>1015.8</v>
      </c>
      <c r="N29" s="39" t="n">
        <v>1007.2</v>
      </c>
      <c r="O29" s="52" t="n">
        <f aca="false">SUM(M29-N29)</f>
        <v>8.59999999999991</v>
      </c>
      <c r="P29" s="38" t="n">
        <v>14.4</v>
      </c>
      <c r="Q29" s="39" t="n">
        <v>18</v>
      </c>
      <c r="R29" s="39" t="n">
        <v>10.3</v>
      </c>
      <c r="S29" s="38" t="n">
        <v>16.5</v>
      </c>
      <c r="T29" s="39" t="n">
        <v>20.6</v>
      </c>
      <c r="U29" s="39" t="n">
        <v>12.5</v>
      </c>
      <c r="V29" s="12" t="n">
        <v>21</v>
      </c>
      <c r="W29" s="62" t="n">
        <v>65</v>
      </c>
      <c r="X29" s="43" t="n">
        <v>93</v>
      </c>
      <c r="Y29" s="43" t="n">
        <v>43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7.28</v>
      </c>
      <c r="AF29" s="48" t="s">
        <v>93</v>
      </c>
      <c r="AG29" s="49" t="n">
        <v>3.89</v>
      </c>
      <c r="AH29" s="1" t="n">
        <v>3</v>
      </c>
      <c r="AI29" s="1" t="s">
        <v>47</v>
      </c>
      <c r="AJ29" s="1" t="s">
        <v>44</v>
      </c>
      <c r="AK29" s="11" t="s">
        <v>48</v>
      </c>
      <c r="AL29" s="44" t="n">
        <v>0.7</v>
      </c>
      <c r="AM29" s="10"/>
      <c r="AN29" s="44"/>
      <c r="AO29" s="63" t="n">
        <v>0.4</v>
      </c>
      <c r="AP29" s="50" t="n">
        <v>0.444444444444444</v>
      </c>
    </row>
    <row r="30" customFormat="false" ht="14.25" hidden="false" customHeight="false" outlineLevel="0" collapsed="false">
      <c r="A30" s="1" t="n">
        <v>22</v>
      </c>
      <c r="B30" s="38" t="n">
        <v>20.9</v>
      </c>
      <c r="C30" s="39" t="n">
        <v>33</v>
      </c>
      <c r="D30" s="39" t="n">
        <v>14.6</v>
      </c>
      <c r="E30" s="40" t="n">
        <f aca="false">SUM(C30-D30)</f>
        <v>18.4</v>
      </c>
      <c r="F30" s="41" t="n">
        <v>13.2</v>
      </c>
      <c r="G30" s="51" t="n">
        <v>17.9</v>
      </c>
      <c r="H30" s="38" t="n">
        <v>854.3</v>
      </c>
      <c r="I30" s="39" t="n">
        <v>855.7</v>
      </c>
      <c r="J30" s="39" t="n">
        <v>852.5</v>
      </c>
      <c r="K30" s="40" t="n">
        <f aca="false">SUM(I30-J30)</f>
        <v>3.20000000000005</v>
      </c>
      <c r="L30" s="38" t="n">
        <v>1010.2</v>
      </c>
      <c r="M30" s="39" t="n">
        <v>1014.2</v>
      </c>
      <c r="N30" s="39" t="n">
        <v>1006.2</v>
      </c>
      <c r="O30" s="52" t="n">
        <f aca="false">SUM(M30-N30)</f>
        <v>8</v>
      </c>
      <c r="P30" s="38" t="n">
        <v>16.2</v>
      </c>
      <c r="Q30" s="39" t="n">
        <v>19.4</v>
      </c>
      <c r="R30" s="39" t="n">
        <v>12.7</v>
      </c>
      <c r="S30" s="38" t="n">
        <v>18.4</v>
      </c>
      <c r="T30" s="39" t="n">
        <v>22.4</v>
      </c>
      <c r="U30" s="39" t="n">
        <v>14.6</v>
      </c>
      <c r="V30" s="12" t="n">
        <v>22</v>
      </c>
      <c r="W30" s="62" t="n">
        <v>75</v>
      </c>
      <c r="X30" s="43" t="n">
        <v>96</v>
      </c>
      <c r="Y30" s="43" t="n">
        <v>44</v>
      </c>
      <c r="Z30" s="38" t="n">
        <v>3.6</v>
      </c>
      <c r="AA30" s="44" t="n">
        <v>1.9</v>
      </c>
      <c r="AB30" s="45" t="n">
        <v>17</v>
      </c>
      <c r="AC30" s="46" t="n">
        <v>18</v>
      </c>
      <c r="AD30" s="38" t="n">
        <v>2.9</v>
      </c>
      <c r="AE30" s="47" t="n">
        <v>16.49</v>
      </c>
      <c r="AF30" s="48"/>
      <c r="AG30" s="49" t="n">
        <v>4.36</v>
      </c>
      <c r="AH30" s="1" t="n">
        <v>6</v>
      </c>
      <c r="AI30" s="1" t="s">
        <v>57</v>
      </c>
      <c r="AJ30" s="1" t="s">
        <v>44</v>
      </c>
      <c r="AK30" s="11" t="s">
        <v>42</v>
      </c>
      <c r="AL30" s="44" t="n">
        <v>1.8</v>
      </c>
      <c r="AM30" s="10" t="s">
        <v>45</v>
      </c>
      <c r="AN30" s="44" t="n">
        <v>5.5</v>
      </c>
      <c r="AO30" s="9" t="n">
        <v>0.7</v>
      </c>
      <c r="AP30" s="50" t="n">
        <v>0.204861111111111</v>
      </c>
    </row>
    <row r="31" customFormat="false" ht="14.25" hidden="false" customHeight="false" outlineLevel="0" collapsed="false">
      <c r="A31" s="1" t="n">
        <v>23</v>
      </c>
      <c r="B31" s="38" t="n">
        <v>21.1</v>
      </c>
      <c r="C31" s="39" t="n">
        <v>29.9</v>
      </c>
      <c r="D31" s="39" t="n">
        <v>13.2</v>
      </c>
      <c r="E31" s="40" t="n">
        <f aca="false">SUM(C31-D31)</f>
        <v>16.7</v>
      </c>
      <c r="F31" s="41" t="n">
        <v>11.8</v>
      </c>
      <c r="G31" s="51" t="n">
        <v>16.8</v>
      </c>
      <c r="H31" s="38" t="n">
        <v>852.7</v>
      </c>
      <c r="I31" s="39" t="n">
        <v>854.2</v>
      </c>
      <c r="J31" s="39" t="n">
        <v>851</v>
      </c>
      <c r="K31" s="40" t="n">
        <f aca="false">SUM(I31-J31)</f>
        <v>3.20000000000005</v>
      </c>
      <c r="L31" s="38" t="n">
        <v>1008.5</v>
      </c>
      <c r="M31" s="39" t="n">
        <v>1012.2</v>
      </c>
      <c r="N31" s="39" t="n">
        <v>1004.5</v>
      </c>
      <c r="O31" s="52" t="n">
        <f aca="false">SUM(M31-N31)</f>
        <v>7.70000000000005</v>
      </c>
      <c r="P31" s="38" t="n">
        <v>14.1</v>
      </c>
      <c r="Q31" s="39" t="n">
        <v>18.3</v>
      </c>
      <c r="R31" s="39" t="n">
        <v>11.8</v>
      </c>
      <c r="S31" s="38" t="n">
        <v>16.1</v>
      </c>
      <c r="T31" s="39" t="n">
        <v>20.8</v>
      </c>
      <c r="U31" s="39" t="n">
        <v>13.9</v>
      </c>
      <c r="V31" s="12" t="n">
        <v>23</v>
      </c>
      <c r="W31" s="62" t="n">
        <v>64</v>
      </c>
      <c r="X31" s="43" t="n">
        <v>96</v>
      </c>
      <c r="Y31" s="43" t="n">
        <v>39</v>
      </c>
      <c r="Z31" s="38" t="n">
        <v>0</v>
      </c>
      <c r="AA31" s="44" t="n">
        <v>0</v>
      </c>
      <c r="AB31" s="45"/>
      <c r="AC31" s="46"/>
      <c r="AD31" s="38" t="n">
        <v>0.7</v>
      </c>
      <c r="AE31" s="47" t="n">
        <v>14.26</v>
      </c>
      <c r="AF31" s="48"/>
      <c r="AG31" s="49" t="n">
        <v>2.93</v>
      </c>
      <c r="AH31" s="1" t="n">
        <v>4</v>
      </c>
      <c r="AI31" s="1" t="s">
        <v>47</v>
      </c>
      <c r="AJ31" s="1" t="s">
        <v>44</v>
      </c>
      <c r="AK31" s="11" t="s">
        <v>45</v>
      </c>
      <c r="AL31" s="44" t="n">
        <v>1.8</v>
      </c>
      <c r="AM31" s="10" t="s">
        <v>45</v>
      </c>
      <c r="AN31" s="44" t="n">
        <v>5</v>
      </c>
      <c r="AO31" s="9" t="n">
        <v>0.8</v>
      </c>
      <c r="AP31" s="50" t="n">
        <v>0.313888888888889</v>
      </c>
    </row>
    <row r="32" customFormat="false" ht="14.25" hidden="false" customHeight="false" outlineLevel="0" collapsed="false">
      <c r="A32" s="1" t="n">
        <v>24</v>
      </c>
      <c r="B32" s="38" t="n">
        <v>21.5</v>
      </c>
      <c r="C32" s="39" t="n">
        <v>29.7</v>
      </c>
      <c r="D32" s="39" t="n">
        <v>16</v>
      </c>
      <c r="E32" s="40" t="n">
        <f aca="false">SUM(C32-D32)</f>
        <v>13.7</v>
      </c>
      <c r="F32" s="41" t="n">
        <v>14.2</v>
      </c>
      <c r="G32" s="51" t="n">
        <v>16.3</v>
      </c>
      <c r="H32" s="38" t="n">
        <v>854.6</v>
      </c>
      <c r="I32" s="39" t="n">
        <v>856.2</v>
      </c>
      <c r="J32" s="39" t="n">
        <v>852.9</v>
      </c>
      <c r="K32" s="40" t="n">
        <f aca="false">SUM(I32-J32)</f>
        <v>3.30000000000007</v>
      </c>
      <c r="L32" s="38" t="n">
        <v>1009.8</v>
      </c>
      <c r="M32" s="39" t="n">
        <v>1012.7</v>
      </c>
      <c r="N32" s="39" t="n">
        <v>1007</v>
      </c>
      <c r="O32" s="52" t="n">
        <f aca="false">SUM(M32-N32)</f>
        <v>5.70000000000005</v>
      </c>
      <c r="P32" s="38" t="n">
        <v>13.2</v>
      </c>
      <c r="Q32" s="39" t="n">
        <v>16.8</v>
      </c>
      <c r="R32" s="39" t="n">
        <v>9.8</v>
      </c>
      <c r="S32" s="38" t="n">
        <v>15.2</v>
      </c>
      <c r="T32" s="39" t="n">
        <v>19</v>
      </c>
      <c r="U32" s="39" t="n">
        <v>12.1</v>
      </c>
      <c r="V32" s="12" t="n">
        <v>24</v>
      </c>
      <c r="W32" s="62" t="n">
        <v>60</v>
      </c>
      <c r="X32" s="43" t="n">
        <v>92</v>
      </c>
      <c r="Y32" s="43" t="n">
        <v>34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9.52</v>
      </c>
      <c r="AF32" s="48" t="n">
        <v>23.8</v>
      </c>
      <c r="AG32" s="49" t="n">
        <v>4.74</v>
      </c>
      <c r="AH32" s="1" t="n">
        <v>4</v>
      </c>
      <c r="AI32" s="1" t="s">
        <v>63</v>
      </c>
      <c r="AJ32" s="1" t="s">
        <v>44</v>
      </c>
      <c r="AK32" s="11" t="s">
        <v>45</v>
      </c>
      <c r="AL32" s="44" t="n">
        <v>1.4</v>
      </c>
      <c r="AM32" s="10"/>
      <c r="AN32" s="44"/>
      <c r="AO32" s="9" t="n">
        <v>0.5</v>
      </c>
      <c r="AP32" s="50" t="n">
        <v>0.345138888888889</v>
      </c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30.4</v>
      </c>
      <c r="D33" s="39" t="n">
        <v>13.2</v>
      </c>
      <c r="E33" s="40" t="n">
        <f aca="false">SUM(C33-D33)</f>
        <v>17.2</v>
      </c>
      <c r="F33" s="41" t="n">
        <v>11.4</v>
      </c>
      <c r="G33" s="51" t="n">
        <v>16.5</v>
      </c>
      <c r="H33" s="38" t="n">
        <v>856</v>
      </c>
      <c r="I33" s="39" t="n">
        <v>858</v>
      </c>
      <c r="J33" s="39" t="n">
        <v>853.9</v>
      </c>
      <c r="K33" s="40" t="n">
        <f aca="false">SUM(I33-J33)</f>
        <v>4.10000000000002</v>
      </c>
      <c r="L33" s="38" t="n">
        <v>1011.9</v>
      </c>
      <c r="M33" s="39" t="n">
        <v>1016.7</v>
      </c>
      <c r="N33" s="39" t="n">
        <v>1007.6</v>
      </c>
      <c r="O33" s="52" t="n">
        <f aca="false">SUM(M33-N33)</f>
        <v>9.10000000000002</v>
      </c>
      <c r="P33" s="38" t="n">
        <v>13.4</v>
      </c>
      <c r="Q33" s="39" t="n">
        <v>14.5</v>
      </c>
      <c r="R33" s="39" t="n">
        <v>11.9</v>
      </c>
      <c r="S33" s="38" t="n">
        <v>15.4</v>
      </c>
      <c r="T33" s="39" t="n">
        <v>16.4</v>
      </c>
      <c r="U33" s="39" t="n">
        <v>13.9</v>
      </c>
      <c r="V33" s="12" t="n">
        <v>25</v>
      </c>
      <c r="W33" s="62" t="n">
        <v>61</v>
      </c>
      <c r="X33" s="43" t="n">
        <v>94</v>
      </c>
      <c r="Y33" s="43" t="n">
        <v>35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19.82</v>
      </c>
      <c r="AF33" s="48"/>
      <c r="AG33" s="49" t="n">
        <v>4.02</v>
      </c>
      <c r="AH33" s="1" t="n">
        <v>4</v>
      </c>
      <c r="AI33" s="1" t="s">
        <v>89</v>
      </c>
      <c r="AJ33" s="1" t="s">
        <v>44</v>
      </c>
      <c r="AK33" s="11" t="s">
        <v>42</v>
      </c>
      <c r="AL33" s="44" t="n">
        <v>1</v>
      </c>
      <c r="AM33" s="10"/>
      <c r="AN33" s="44"/>
      <c r="AO33" s="9" t="n">
        <v>0.3</v>
      </c>
      <c r="AP33" s="50" t="n">
        <v>0.359722222222222</v>
      </c>
    </row>
    <row r="34" customFormat="false" ht="14.25" hidden="false" customHeight="false" outlineLevel="0" collapsed="false">
      <c r="A34" s="1" t="n">
        <v>26</v>
      </c>
      <c r="B34" s="38" t="n">
        <v>21</v>
      </c>
      <c r="C34" s="39" t="n">
        <v>31.8</v>
      </c>
      <c r="D34" s="39" t="n">
        <v>13</v>
      </c>
      <c r="E34" s="40" t="n">
        <f aca="false">SUM(C34-D34)</f>
        <v>18.8</v>
      </c>
      <c r="F34" s="41" t="n">
        <v>11.4</v>
      </c>
      <c r="G34" s="51" t="n">
        <v>16.7</v>
      </c>
      <c r="H34" s="38" t="n">
        <v>855.2</v>
      </c>
      <c r="I34" s="39" t="n">
        <v>856.5</v>
      </c>
      <c r="J34" s="39" t="n">
        <v>853.7</v>
      </c>
      <c r="K34" s="40" t="n">
        <f aca="false">SUM(I34-J34)</f>
        <v>2.79999999999995</v>
      </c>
      <c r="L34" s="38" t="n">
        <v>1010.8</v>
      </c>
      <c r="M34" s="39" t="n">
        <v>1014.7</v>
      </c>
      <c r="N34" s="39" t="n">
        <v>1006.8</v>
      </c>
      <c r="O34" s="52" t="n">
        <f aca="false">SUM(M34-N34)</f>
        <v>7.90000000000009</v>
      </c>
      <c r="P34" s="38" t="n">
        <v>13.9</v>
      </c>
      <c r="Q34" s="39" t="n">
        <v>16.1</v>
      </c>
      <c r="R34" s="39" t="n">
        <v>11.9</v>
      </c>
      <c r="S34" s="38" t="n">
        <v>15.9</v>
      </c>
      <c r="T34" s="39" t="n">
        <v>18.3</v>
      </c>
      <c r="U34" s="39" t="n">
        <v>13.8</v>
      </c>
      <c r="V34" s="12" t="n">
        <v>26</v>
      </c>
      <c r="W34" s="62" t="n">
        <v>62</v>
      </c>
      <c r="X34" s="43" t="n">
        <v>96</v>
      </c>
      <c r="Y34" s="43" t="n">
        <v>35</v>
      </c>
      <c r="Z34" s="38" t="s">
        <v>40</v>
      </c>
      <c r="AA34" s="44" t="s">
        <v>40</v>
      </c>
      <c r="AB34" s="45" t="n">
        <v>17</v>
      </c>
      <c r="AC34" s="46" t="n">
        <v>18</v>
      </c>
      <c r="AD34" s="38" t="s">
        <v>40</v>
      </c>
      <c r="AE34" s="47" t="n">
        <v>15.18</v>
      </c>
      <c r="AF34" s="48"/>
      <c r="AG34" s="49" t="n">
        <v>4.64</v>
      </c>
      <c r="AH34" s="1" t="n">
        <v>2</v>
      </c>
      <c r="AI34" s="1" t="s">
        <v>84</v>
      </c>
      <c r="AJ34" s="1" t="s">
        <v>44</v>
      </c>
      <c r="AK34" s="11" t="s">
        <v>48</v>
      </c>
      <c r="AL34" s="10" t="n">
        <v>1.1</v>
      </c>
      <c r="AM34" s="10"/>
      <c r="AN34" s="44"/>
      <c r="AO34" s="9" t="n">
        <v>0.3</v>
      </c>
      <c r="AP34" s="50" t="n">
        <v>0.405555555555556</v>
      </c>
    </row>
    <row r="35" customFormat="false" ht="14.25" hidden="false" customHeight="false" outlineLevel="0" collapsed="false">
      <c r="A35" s="1" t="n">
        <v>27</v>
      </c>
      <c r="B35" s="38" t="n">
        <v>21.1</v>
      </c>
      <c r="C35" s="39" t="n">
        <v>33.2</v>
      </c>
      <c r="D35" s="39" t="n">
        <v>11.8</v>
      </c>
      <c r="E35" s="40" t="n">
        <f aca="false">SUM(C35-D35)</f>
        <v>21.4</v>
      </c>
      <c r="F35" s="41" t="n">
        <v>10.2</v>
      </c>
      <c r="G35" s="51" t="n">
        <v>16.5</v>
      </c>
      <c r="H35" s="38" t="n">
        <v>855</v>
      </c>
      <c r="I35" s="39" t="n">
        <v>856.9</v>
      </c>
      <c r="J35" s="39" t="n">
        <v>852.6</v>
      </c>
      <c r="K35" s="40" t="n">
        <f aca="false">SUM(I35-J35)</f>
        <v>4.29999999999995</v>
      </c>
      <c r="L35" s="38" t="n">
        <v>1010.7</v>
      </c>
      <c r="M35" s="39" t="n">
        <v>1016.2</v>
      </c>
      <c r="N35" s="39" t="n">
        <v>1005.2</v>
      </c>
      <c r="O35" s="52" t="n">
        <f aca="false">SUM(M35-N35)</f>
        <v>11</v>
      </c>
      <c r="P35" s="38" t="n">
        <v>13.2</v>
      </c>
      <c r="Q35" s="39" t="n">
        <v>15.7</v>
      </c>
      <c r="R35" s="39" t="n">
        <v>10.7</v>
      </c>
      <c r="S35" s="38" t="n">
        <v>15.2</v>
      </c>
      <c r="T35" s="39" t="n">
        <v>17.7</v>
      </c>
      <c r="U35" s="39" t="n">
        <v>12.9</v>
      </c>
      <c r="V35" s="12" t="n">
        <v>27</v>
      </c>
      <c r="W35" s="62" t="n">
        <v>61</v>
      </c>
      <c r="X35" s="43" t="n">
        <v>93</v>
      </c>
      <c r="Y35" s="43" t="n">
        <v>29</v>
      </c>
      <c r="Z35" s="38" t="n">
        <v>5.9</v>
      </c>
      <c r="AA35" s="44" t="n">
        <v>3.3</v>
      </c>
      <c r="AB35" s="45" t="n">
        <v>19</v>
      </c>
      <c r="AC35" s="46" t="n">
        <v>20</v>
      </c>
      <c r="AD35" s="38" t="n">
        <v>0</v>
      </c>
      <c r="AE35" s="47" t="n">
        <v>10.91</v>
      </c>
      <c r="AF35" s="48" t="n">
        <v>25.54</v>
      </c>
      <c r="AG35" s="49" t="n">
        <v>4.27</v>
      </c>
      <c r="AH35" s="1" t="n">
        <v>3</v>
      </c>
      <c r="AI35" s="1" t="s">
        <v>81</v>
      </c>
      <c r="AJ35" s="1" t="s">
        <v>44</v>
      </c>
      <c r="AK35" s="11" t="s">
        <v>61</v>
      </c>
      <c r="AL35" s="44" t="n">
        <v>0.5</v>
      </c>
      <c r="AM35" s="10" t="s">
        <v>48</v>
      </c>
      <c r="AN35" s="44" t="n">
        <v>8</v>
      </c>
      <c r="AO35" s="9" t="n">
        <v>0.6</v>
      </c>
      <c r="AP35" s="50" t="n">
        <v>0.384722222222222</v>
      </c>
    </row>
    <row r="36" customFormat="false" ht="14.25" hidden="false" customHeight="false" outlineLevel="0" collapsed="false">
      <c r="A36" s="1" t="n">
        <v>28</v>
      </c>
      <c r="B36" s="38" t="n">
        <v>21.4</v>
      </c>
      <c r="C36" s="39" t="n">
        <v>32.6</v>
      </c>
      <c r="D36" s="39" t="n">
        <v>12.6</v>
      </c>
      <c r="E36" s="40" t="n">
        <f aca="false">SUM(C36-D36)</f>
        <v>20</v>
      </c>
      <c r="F36" s="41" t="n">
        <v>11</v>
      </c>
      <c r="G36" s="51" t="n">
        <v>15.3</v>
      </c>
      <c r="H36" s="38" t="n">
        <v>852.9</v>
      </c>
      <c r="I36" s="39" t="n">
        <v>855.3</v>
      </c>
      <c r="J36" s="39" t="n">
        <v>850.4</v>
      </c>
      <c r="K36" s="40" t="n">
        <f aca="false">SUM(I36-J36)</f>
        <v>4.89999999999998</v>
      </c>
      <c r="L36" s="38" t="n">
        <v>1008</v>
      </c>
      <c r="M36" s="39" t="n">
        <v>1014.4</v>
      </c>
      <c r="N36" s="39" t="n">
        <v>1002.6</v>
      </c>
      <c r="O36" s="52" t="n">
        <f aca="false">SUM(M36-N36)</f>
        <v>11.8</v>
      </c>
      <c r="P36" s="38" t="n">
        <v>10.6</v>
      </c>
      <c r="Q36" s="39" t="n">
        <v>15.9</v>
      </c>
      <c r="R36" s="39" t="n">
        <v>4.8</v>
      </c>
      <c r="S36" s="38" t="n">
        <v>13.1</v>
      </c>
      <c r="T36" s="39" t="n">
        <v>18</v>
      </c>
      <c r="U36" s="39" t="n">
        <v>8.6</v>
      </c>
      <c r="V36" s="12" t="n">
        <v>28</v>
      </c>
      <c r="W36" s="62" t="n">
        <v>52</v>
      </c>
      <c r="X36" s="43" t="n">
        <v>96</v>
      </c>
      <c r="Y36" s="43" t="n">
        <v>22</v>
      </c>
      <c r="Z36" s="38" t="n">
        <v>0</v>
      </c>
      <c r="AA36" s="44" t="n">
        <v>0</v>
      </c>
      <c r="AB36" s="45"/>
      <c r="AC36" s="46"/>
      <c r="AD36" s="38" t="n">
        <v>5.9</v>
      </c>
      <c r="AE36" s="47" t="n">
        <v>26.31</v>
      </c>
      <c r="AF36" s="48"/>
      <c r="AG36" s="49" t="n">
        <v>5.13</v>
      </c>
      <c r="AH36" s="1" t="n">
        <v>2</v>
      </c>
      <c r="AI36" s="1" t="s">
        <v>58</v>
      </c>
      <c r="AJ36" s="1" t="s">
        <v>44</v>
      </c>
      <c r="AK36" s="11" t="s">
        <v>45</v>
      </c>
      <c r="AL36" s="44" t="n">
        <v>2.3</v>
      </c>
      <c r="AM36" s="10"/>
      <c r="AN36" s="44"/>
      <c r="AO36" s="9" t="n">
        <v>0.7</v>
      </c>
      <c r="AP36" s="50" t="n">
        <v>0.415277777777778</v>
      </c>
    </row>
    <row r="37" customFormat="false" ht="14.25" hidden="false" customHeight="false" outlineLevel="0" collapsed="false">
      <c r="A37" s="1" t="n">
        <v>29</v>
      </c>
      <c r="B37" s="38" t="n">
        <v>21.8</v>
      </c>
      <c r="C37" s="39" t="n">
        <v>33</v>
      </c>
      <c r="D37" s="39" t="n">
        <v>11.7</v>
      </c>
      <c r="E37" s="40" t="n">
        <f aca="false">SUM(C37-D37)</f>
        <v>21.3</v>
      </c>
      <c r="F37" s="41" t="n">
        <v>10.4</v>
      </c>
      <c r="G37" s="51" t="n">
        <v>13.1</v>
      </c>
      <c r="H37" s="38" t="n">
        <v>853</v>
      </c>
      <c r="I37" s="39" t="n">
        <v>853.7</v>
      </c>
      <c r="J37" s="39" t="n">
        <v>851.8</v>
      </c>
      <c r="K37" s="40" t="n">
        <f aca="false">SUM(I37-J37)</f>
        <v>1.90000000000009</v>
      </c>
      <c r="L37" s="38" t="n">
        <v>1010.4</v>
      </c>
      <c r="M37" s="39" t="n">
        <v>1013</v>
      </c>
      <c r="N37" s="39" t="n">
        <v>1004.5</v>
      </c>
      <c r="O37" s="52" t="n">
        <f aca="false">SUM(M37-N37)</f>
        <v>8.5</v>
      </c>
      <c r="P37" s="38" t="n">
        <v>11.3</v>
      </c>
      <c r="Q37" s="39" t="n">
        <v>12.8</v>
      </c>
      <c r="R37" s="39" t="n">
        <v>10.4</v>
      </c>
      <c r="S37" s="38" t="n">
        <v>13.4</v>
      </c>
      <c r="T37" s="39" t="n">
        <v>14.7</v>
      </c>
      <c r="U37" s="39" t="n">
        <v>12.6</v>
      </c>
      <c r="V37" s="12" t="n">
        <v>29</v>
      </c>
      <c r="W37" s="62" t="n">
        <v>78</v>
      </c>
      <c r="X37" s="43" t="n">
        <v>92</v>
      </c>
      <c r="Y37" s="43" t="n">
        <v>36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22.34</v>
      </c>
      <c r="AF37" s="48"/>
      <c r="AG37" s="49" t="n">
        <v>3.97</v>
      </c>
      <c r="AH37" s="1" t="n">
        <v>2</v>
      </c>
      <c r="AI37" s="1" t="s">
        <v>47</v>
      </c>
      <c r="AJ37" s="1" t="s">
        <v>44</v>
      </c>
      <c r="AK37" s="11" t="s">
        <v>45</v>
      </c>
      <c r="AL37" s="44" t="n">
        <v>2.1</v>
      </c>
      <c r="AM37" s="10" t="s">
        <v>45</v>
      </c>
      <c r="AN37" s="44" t="n">
        <v>5.5</v>
      </c>
      <c r="AO37" s="9" t="n">
        <v>0.4</v>
      </c>
      <c r="AP37" s="50" t="n">
        <v>0.395138888888889</v>
      </c>
    </row>
    <row r="38" customFormat="false" ht="14.25" hidden="false" customHeight="false" outlineLevel="0" collapsed="false">
      <c r="A38" s="1" t="n">
        <v>30</v>
      </c>
      <c r="B38" s="38" t="n">
        <v>19.7</v>
      </c>
      <c r="C38" s="39" t="n">
        <v>28.5</v>
      </c>
      <c r="D38" s="39" t="n">
        <v>13.4</v>
      </c>
      <c r="E38" s="40" t="n">
        <f aca="false">SUM(C38-D38)</f>
        <v>15.1</v>
      </c>
      <c r="F38" s="41" t="n">
        <v>11.2</v>
      </c>
      <c r="G38" s="51" t="n">
        <v>15</v>
      </c>
      <c r="H38" s="38" t="n">
        <v>858</v>
      </c>
      <c r="I38" s="39" t="n">
        <v>858.7</v>
      </c>
      <c r="J38" s="39" t="n">
        <v>857.2</v>
      </c>
      <c r="K38" s="40" t="n">
        <f aca="false">SUM(I38-J38)</f>
        <v>1.5</v>
      </c>
      <c r="L38" s="38" t="n">
        <v>1015.8</v>
      </c>
      <c r="M38" s="39" t="n">
        <v>1017.8</v>
      </c>
      <c r="N38" s="39" t="n">
        <v>1014.1</v>
      </c>
      <c r="O38" s="52" t="n">
        <f aca="false">SUM(M38-N38)</f>
        <v>3.69999999999993</v>
      </c>
      <c r="P38" s="38" t="n">
        <v>14.5</v>
      </c>
      <c r="Q38" s="39" t="n">
        <v>19.4</v>
      </c>
      <c r="R38" s="39" t="n">
        <v>11.7</v>
      </c>
      <c r="S38" s="38" t="n">
        <v>16.7</v>
      </c>
      <c r="T38" s="39" t="n">
        <v>22.4</v>
      </c>
      <c r="U38" s="39" t="n">
        <v>13.7</v>
      </c>
      <c r="V38" s="12" t="n">
        <v>30</v>
      </c>
      <c r="W38" s="62" t="n">
        <v>93</v>
      </c>
      <c r="X38" s="43" t="n">
        <v>98</v>
      </c>
      <c r="Y38" s="43" t="n">
        <v>86</v>
      </c>
      <c r="Z38" s="38" t="n">
        <v>2.2</v>
      </c>
      <c r="AA38" s="44" t="n">
        <v>1.2</v>
      </c>
      <c r="AB38" s="45" t="n">
        <v>16</v>
      </c>
      <c r="AC38" s="46" t="n">
        <v>17</v>
      </c>
      <c r="AD38" s="38" t="n">
        <v>2.2</v>
      </c>
      <c r="AE38" s="47" t="n">
        <v>19.27</v>
      </c>
      <c r="AF38" s="48"/>
      <c r="AG38" s="49" t="n">
        <v>5.27</v>
      </c>
      <c r="AH38" s="1" t="n">
        <v>5</v>
      </c>
      <c r="AI38" s="1" t="s">
        <v>84</v>
      </c>
      <c r="AJ38" s="1" t="s">
        <v>44</v>
      </c>
      <c r="AK38" s="11" t="s">
        <v>45</v>
      </c>
      <c r="AL38" s="44" t="n">
        <v>0.5</v>
      </c>
      <c r="AM38" s="10" t="s">
        <v>39</v>
      </c>
      <c r="AN38" s="44" t="n">
        <v>5.5</v>
      </c>
      <c r="AO38" s="9" t="n">
        <v>0.1</v>
      </c>
      <c r="AP38" s="50" t="n">
        <v>0.24305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44"/>
      <c r="AM39" s="10"/>
      <c r="AN39" s="44"/>
      <c r="AO39" s="63"/>
      <c r="AP39" s="50"/>
    </row>
    <row r="40" customFormat="false" ht="14.25" hidden="false" customHeight="false" outlineLevel="0" collapsed="false">
      <c r="A40" s="25" t="s">
        <v>59</v>
      </c>
      <c r="B40" s="52" t="n">
        <f aca="false">AVERAGE(B29:B39)</f>
        <v>21.01</v>
      </c>
      <c r="C40" s="52" t="n">
        <f aca="false">AVERAGE(C29:C39)</f>
        <v>31.36</v>
      </c>
      <c r="D40" s="52" t="n">
        <f aca="false">AVERAGE(D29:D39)</f>
        <v>13.09</v>
      </c>
      <c r="E40" s="52" t="n">
        <f aca="false">AVERAGE(E29:E39)</f>
        <v>18.27</v>
      </c>
      <c r="F40" s="52" t="n">
        <f aca="false">AVERAGE(F29:F39)</f>
        <v>11.48</v>
      </c>
      <c r="G40" s="52" t="n">
        <f aca="false">AVERAGE(G29:G39)</f>
        <v>16.1</v>
      </c>
      <c r="H40" s="52" t="n">
        <f aca="false">AVERAGE(H29:H39)</f>
        <v>854.68</v>
      </c>
      <c r="I40" s="52" t="n">
        <f aca="false">AVERAGE(I29:I39)</f>
        <v>856.15</v>
      </c>
      <c r="J40" s="52" t="n">
        <f aca="false">AVERAGE(J29:J39)</f>
        <v>852.93</v>
      </c>
      <c r="K40" s="52" t="n">
        <f aca="false">AVERAGE(K29:K39)</f>
        <v>3.22000000000002</v>
      </c>
      <c r="L40" s="52" t="n">
        <f aca="false">AVERAGE(L29:L39)</f>
        <v>1010.73</v>
      </c>
      <c r="M40" s="52" t="n">
        <f aca="false">AVERAGE(M29:M39)</f>
        <v>1014.77</v>
      </c>
      <c r="N40" s="52" t="n">
        <f aca="false">AVERAGE(N29:N39)</f>
        <v>1006.57</v>
      </c>
      <c r="O40" s="52" t="n">
        <f aca="false">AVERAGE(O29:O39)</f>
        <v>8.2</v>
      </c>
      <c r="P40" s="52" t="n">
        <f aca="false">AVERAGE(P29:P39)</f>
        <v>13.48</v>
      </c>
      <c r="Q40" s="52" t="n">
        <f aca="false">AVERAGE(Q29:Q39)</f>
        <v>16.69</v>
      </c>
      <c r="R40" s="52" t="n">
        <f aca="false">AVERAGE(R29:R39)</f>
        <v>10.6</v>
      </c>
      <c r="S40" s="52" t="n">
        <f aca="false">AVERAGE(S29:S39)</f>
        <v>15.59</v>
      </c>
      <c r="T40" s="52" t="n">
        <f aca="false">AVERAGE(T29:T39)</f>
        <v>19.03</v>
      </c>
      <c r="U40" s="52" t="n">
        <f aca="false">AVERAGE(U29:U39)</f>
        <v>12.86</v>
      </c>
      <c r="V40" s="52"/>
      <c r="W40" s="56" t="n">
        <f aca="false">AVERAGE(W29:W39)</f>
        <v>67.1</v>
      </c>
      <c r="X40" s="56" t="n">
        <f aca="false">AVERAGE(X29:X39)</f>
        <v>94.6</v>
      </c>
      <c r="Y40" s="56" t="n">
        <f aca="false">AVERAGE(Y29:Y39)</f>
        <v>40.3</v>
      </c>
      <c r="Z40" s="52" t="n">
        <f aca="false">SUM(Z29:Z39)</f>
        <v>11.7</v>
      </c>
      <c r="AA40" s="52" t="n">
        <f aca="false">MAX(AA29:AA39)</f>
        <v>3.3</v>
      </c>
      <c r="AB40" s="52" t="n">
        <f aca="false">MAX(AB30:AB39)</f>
        <v>19</v>
      </c>
      <c r="AC40" s="52" t="n">
        <f aca="false">MAX(AC30:AC39)</f>
        <v>20</v>
      </c>
      <c r="AD40" s="52" t="n">
        <f aca="false">SUM(AD29:AD39)</f>
        <v>11.7</v>
      </c>
      <c r="AE40" s="64" t="n">
        <f aca="false">AVERAGE(AE29:AE39)</f>
        <v>16.138</v>
      </c>
      <c r="AF40" s="52"/>
      <c r="AG40" s="64" t="n">
        <f aca="false">SUM(AG29:AG39)</f>
        <v>43.22</v>
      </c>
      <c r="AH40" s="56" t="n">
        <f aca="false">AVERAGE(AH29:AH39)</f>
        <v>3.5</v>
      </c>
      <c r="AI40" s="52"/>
      <c r="AJ40" s="52"/>
      <c r="AK40" s="52"/>
      <c r="AL40" s="52" t="n">
        <f aca="false">AVERAGE(AL29:AL39)</f>
        <v>1.32</v>
      </c>
      <c r="AM40" s="52"/>
      <c r="AN40" s="52" t="n">
        <f aca="false">MAX(AN29:AN39)</f>
        <v>8</v>
      </c>
      <c r="AO40" s="52" t="n">
        <f aca="false">AVERAGE(AO29:AO39)</f>
        <v>0.48</v>
      </c>
      <c r="AP40" s="60" t="n">
        <f aca="false">SUM(AP29:AP39)</f>
        <v>3.51180555555556</v>
      </c>
      <c r="AQ40" s="82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6</v>
      </c>
      <c r="B42" s="38" t="n">
        <f aca="false">AVERAGE(B7:B16,B18:B27,B29:B39)</f>
        <v>21.47</v>
      </c>
      <c r="C42" s="38" t="n">
        <f aca="false">AVERAGE(C7:C16,C18:C27,C29:C39)</f>
        <v>31.5066666666667</v>
      </c>
      <c r="D42" s="38" t="n">
        <f aca="false">AVERAGE(D7:D16,D18:D27,D29:D39)</f>
        <v>13.9133333333333</v>
      </c>
      <c r="E42" s="38" t="n">
        <f aca="false">AVERAGE(E7:E16,E18:E27,E29:E39)</f>
        <v>17.5933333333333</v>
      </c>
      <c r="F42" s="38" t="n">
        <f aca="false">AVERAGE(F7:F16,F18:F27,F29:F39)</f>
        <v>12.3333333333333</v>
      </c>
      <c r="G42" s="38" t="n">
        <f aca="false">AVERAGE(G7:G16,G18:G27,G29:G39)</f>
        <v>16.8166666666667</v>
      </c>
      <c r="H42" s="38" t="n">
        <f aca="false">AVERAGE(H7:H16,H18:H27,H29:H39)</f>
        <v>854.866666666667</v>
      </c>
      <c r="I42" s="38" t="n">
        <f aca="false">AVERAGE(I7:I16,I18:I27,I29:I39)</f>
        <v>856.423333333333</v>
      </c>
      <c r="J42" s="38" t="n">
        <f aca="false">AVERAGE(J7:J16,J18:J27,J29:J39)</f>
        <v>852.95</v>
      </c>
      <c r="K42" s="38" t="n">
        <f aca="false">AVERAGE(K7:K16,K18:K27,K29:K39)</f>
        <v>3.47333333333335</v>
      </c>
      <c r="L42" s="38" t="n">
        <f aca="false">AVERAGE(L7:L16,L18:L27,L29:L39)</f>
        <v>1010.65333333333</v>
      </c>
      <c r="M42" s="38" t="n">
        <f aca="false">AVERAGE(M7:M16,M18:M27,M29:M39)</f>
        <v>1014.63666666667</v>
      </c>
      <c r="N42" s="38" t="n">
        <f aca="false">AVERAGE(N7:N16,N18:N27,N29:N39)</f>
        <v>1006.37666666667</v>
      </c>
      <c r="O42" s="38" t="n">
        <f aca="false">AVERAGE(O7:O16,O18:O27,O29:O39)</f>
        <v>8.25999999999999</v>
      </c>
      <c r="P42" s="38" t="n">
        <f aca="false">AVERAGE(P7:P16,P18:P27,P29:P39)</f>
        <v>14.4033333333333</v>
      </c>
      <c r="Q42" s="38" t="n">
        <f aca="false">AVERAGE(Q7:Q16,Q18:Q27,Q29:Q39)</f>
        <v>17.0066666666667</v>
      </c>
      <c r="R42" s="38" t="n">
        <f aca="false">AVERAGE(R7:R16,R18:R27,R29:R39)</f>
        <v>11.9</v>
      </c>
      <c r="S42" s="38" t="n">
        <f aca="false">AVERAGE(S7:S16,S18:S27,S29:S39)</f>
        <v>16.5533333333333</v>
      </c>
      <c r="T42" s="38" t="n">
        <f aca="false">AVERAGE(T7:T16,T18:T27,T29:T39)</f>
        <v>19.4066666666667</v>
      </c>
      <c r="U42" s="38" t="n">
        <f aca="false">AVERAGE(U7:U16,U18:U27,U29:U39)</f>
        <v>14.0033333333333</v>
      </c>
      <c r="V42" s="38"/>
      <c r="W42" s="62" t="n">
        <f aca="false">AVERAGE(W7:W16,W18:W27,W29:W39)</f>
        <v>68.0333333333333</v>
      </c>
      <c r="X42" s="62" t="n">
        <f aca="false">AVERAGE(X7:X16,X18:X27,X29:X39)</f>
        <v>93.6333333333333</v>
      </c>
      <c r="Y42" s="62" t="n">
        <f aca="false">AVERAGE(Y7:Y16,Y18:Y27,Y29:Y39)</f>
        <v>40.9333333333333</v>
      </c>
      <c r="Z42" s="38" t="n">
        <f aca="false">SUM(Z7:Z16,Z18:Z27,Z29:Z39)</f>
        <v>30.9</v>
      </c>
      <c r="AA42" s="38"/>
      <c r="AB42" s="38"/>
      <c r="AC42" s="38"/>
      <c r="AD42" s="38" t="n">
        <f aca="false">AVERAGE(AD7:AD16,AD18:AD27,AD29:AD39)</f>
        <v>1.2875</v>
      </c>
      <c r="AE42" s="38" t="n">
        <f aca="false">AVERAGE(AE7:AE16,AE18:AE27,AE29:AE39)</f>
        <v>14.5436666666667</v>
      </c>
      <c r="AF42" s="38"/>
      <c r="AG42" s="64" t="n">
        <f aca="false">AVERAGE(AG7:AG16,AG18:AG27,AG29:AG39)</f>
        <v>4.50766666666667</v>
      </c>
      <c r="AH42" s="62" t="n">
        <f aca="false">AVERAGE(AH7:AH16,AH18:AH27,AH29:AH39)</f>
        <v>3.76666666666667</v>
      </c>
      <c r="AI42" s="38"/>
      <c r="AJ42" s="38"/>
      <c r="AK42" s="38"/>
      <c r="AL42" s="38" t="n">
        <f aca="false">AVERAGE(AL7:AL16,AL18:AL27,AL29:AL39)</f>
        <v>1.35333333333333</v>
      </c>
      <c r="AM42" s="38"/>
      <c r="AN42" s="38" t="n">
        <f aca="false">AVERAGE(AN7:AN16,AN18:AN27,AN29:AN39)</f>
        <v>5.5</v>
      </c>
      <c r="AO42" s="38" t="n">
        <f aca="false">AVERAGE(AO7:AO16,AO18:AO27,AO29:AO39)</f>
        <v>0.526666666666667</v>
      </c>
      <c r="AP42" s="60" t="n">
        <f aca="false">SUM(AP7:AP16,AP18:AP27,AP29:AP39)</f>
        <v>10.79305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7</v>
      </c>
      <c r="B43" s="38" t="n">
        <f aca="false">MAX(B7:B16,B18:B27,B29:B39)</f>
        <v>23.5</v>
      </c>
      <c r="C43" s="38" t="n">
        <f aca="false">MAX(C7:C16,C18:C27,C29:C39)</f>
        <v>34.4</v>
      </c>
      <c r="D43" s="38" t="n">
        <f aca="false">MAX(D7:D16,D18:D27,D29:D39)</f>
        <v>17.2</v>
      </c>
      <c r="E43" s="38" t="n">
        <f aca="false">MAX(E7:E16,E18:E27,E29:E39)</f>
        <v>22.6</v>
      </c>
      <c r="F43" s="38" t="n">
        <f aca="false">MAX(F7:F16,F18:F27,F29:F39)</f>
        <v>16</v>
      </c>
      <c r="G43" s="38" t="n">
        <f aca="false">MAX(G7:G16,G18:G27,G29:G39)</f>
        <v>19.1</v>
      </c>
      <c r="H43" s="38" t="n">
        <f aca="false">MAX(H7:H16,H18:H27,H29:H39)</f>
        <v>858</v>
      </c>
      <c r="I43" s="38" t="n">
        <f aca="false">MAX(I7:I16,I18:I27,I29:I39)</f>
        <v>859.7</v>
      </c>
      <c r="J43" s="38" t="n">
        <f aca="false">MAX(J7:J16,J18:J27,J29:J39)</f>
        <v>857.2</v>
      </c>
      <c r="K43" s="38" t="n">
        <f aca="false">MAX(K7:K16,K18:K27,K29:K39)</f>
        <v>4.90000000000009</v>
      </c>
      <c r="L43" s="38" t="n">
        <f aca="false">MAX(L7:L16,L18:L27,L29:L39)</f>
        <v>1015.8</v>
      </c>
      <c r="M43" s="38" t="n">
        <f aca="false">MAX(M7:M16,M18:M27,M29:M39)</f>
        <v>1018.3</v>
      </c>
      <c r="N43" s="38" t="n">
        <f aca="false">MAX(N7:N16,N18:N27,N29:N39)</f>
        <v>1014.1</v>
      </c>
      <c r="O43" s="38" t="n">
        <f aca="false">MAX(O7:O16,O18:O27,O29:O39)</f>
        <v>13</v>
      </c>
      <c r="P43" s="38" t="n">
        <f aca="false">MAX(P7:P16,P18:P27,P29:P39)</f>
        <v>17.7</v>
      </c>
      <c r="Q43" s="38" t="n">
        <f aca="false">MAX(Q7:Q16,Q18:Q27,Q29:Q39)</f>
        <v>21.1</v>
      </c>
      <c r="R43" s="38" t="n">
        <f aca="false">MAX(R7:R16,R18:R27,R29:R39)</f>
        <v>14.9</v>
      </c>
      <c r="S43" s="38" t="n">
        <f aca="false">MAX(S7:S16,S18:S27,S29:S39)</f>
        <v>20.3</v>
      </c>
      <c r="T43" s="38" t="n">
        <f aca="false">MAX(T7:T16,T18:T27,T29:T39)</f>
        <v>24.8</v>
      </c>
      <c r="U43" s="38" t="n">
        <f aca="false">MAX(U7:U16,U18:U27,U29:U39)</f>
        <v>16.9</v>
      </c>
      <c r="V43" s="38"/>
      <c r="W43" s="62" t="n">
        <f aca="false">MAX(W7:W16,W18:W27,W29:W39)</f>
        <v>93</v>
      </c>
      <c r="X43" s="62" t="n">
        <f aca="false">MAX(X7:X16,X18:X27,X29:X39)</f>
        <v>100</v>
      </c>
      <c r="Y43" s="62" t="n">
        <f aca="false">MAX(Y7:Y16,Y18:Y27,Y29:Y39)</f>
        <v>86</v>
      </c>
      <c r="Z43" s="38" t="n">
        <f aca="false">MAX(Z7:Z16,Z18:Z27,Z29:Z39)</f>
        <v>10.5</v>
      </c>
      <c r="AA43" s="38" t="n">
        <f aca="false">MAX(AA7:AA16,AA18:AA27,AA29:AA39)</f>
        <v>3.8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0.7</v>
      </c>
      <c r="AE43" s="38" t="n">
        <f aca="false">MAX(AE7:AE16,AE18:AE27,AE29:AE39)</f>
        <v>27.65</v>
      </c>
      <c r="AF43" s="38"/>
      <c r="AG43" s="64" t="n">
        <f aca="false">MAX(AG7:AG16,AG18:AG27,AG29:AG39)</f>
        <v>6.08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8</v>
      </c>
      <c r="AO43" s="38" t="n">
        <f aca="false">MAX(AO7:AO16,AO18:AO27,AO29:AO39)</f>
        <v>1.3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68</v>
      </c>
      <c r="B44" s="71" t="n">
        <f aca="false">MIN(B7:B16,B18:B27,B29:B39)</f>
        <v>19.7</v>
      </c>
      <c r="C44" s="71" t="n">
        <f aca="false">MIN(C7:C16,C18:C27,C29:C39)</f>
        <v>27.2</v>
      </c>
      <c r="D44" s="71" t="n">
        <f aca="false">MIN(D7:D16,D18:D27,D29:D39)</f>
        <v>11.2</v>
      </c>
      <c r="E44" s="71" t="n">
        <f aca="false">MIN(E7:E16,E18:E27,E29:E39)</f>
        <v>10</v>
      </c>
      <c r="F44" s="44" t="n">
        <f aca="false">MIN(F7:F16,F18:F27,F29:F39)</f>
        <v>9.4</v>
      </c>
      <c r="G44" s="71" t="n">
        <f aca="false">MIN(G7:G16,G18:G27,G29:G39)</f>
        <v>13.1</v>
      </c>
      <c r="H44" s="71" t="n">
        <f aca="false">MIN(H7:H16,H18:H27,H29:H39)</f>
        <v>851.4</v>
      </c>
      <c r="I44" s="71" t="n">
        <f aca="false">MIN(I7:I16,I18:I27,I29:I39)</f>
        <v>853.1</v>
      </c>
      <c r="J44" s="71" t="n">
        <f aca="false">MIN(J7:J16,J18:J27,J29:J39)</f>
        <v>849.3</v>
      </c>
      <c r="K44" s="71" t="n">
        <f aca="false">MIN(K7:K16,K18:K27,K29:K39)</f>
        <v>1.5</v>
      </c>
      <c r="L44" s="71" t="n">
        <f aca="false">MIN(L7:L16,L18:L27,L29:L39)</f>
        <v>1006.2</v>
      </c>
      <c r="M44" s="71" t="n">
        <f aca="false">MIN(M7:M16,M18:M27,M29:M39)</f>
        <v>1010.3</v>
      </c>
      <c r="N44" s="71" t="n">
        <f aca="false">MIN(N7:N16,N18:N27,N29:N39)</f>
        <v>1001.7</v>
      </c>
      <c r="O44" s="71" t="n">
        <f aca="false">MIN(O7:O16,O18:O27,O29:O39)</f>
        <v>3.5</v>
      </c>
      <c r="P44" s="71" t="n">
        <f aca="false">MIN(P7:P16,P18:P27,P29:P39)</f>
        <v>10.6</v>
      </c>
      <c r="Q44" s="71" t="n">
        <f aca="false">MIN(Q7:Q16,Q18:Q27,Q29:Q39)</f>
        <v>12.8</v>
      </c>
      <c r="R44" s="71" t="n">
        <f aca="false">MIN(R7:R16,R18:R27,R29:R39)</f>
        <v>4.8</v>
      </c>
      <c r="S44" s="71" t="n">
        <f aca="false">MIN(S7:S16,S18:S27,S29:S39)</f>
        <v>13.1</v>
      </c>
      <c r="T44" s="71" t="n">
        <f aca="false">MIN(T7:T16,T18:T27,T29:T39)</f>
        <v>14.7</v>
      </c>
      <c r="U44" s="71" t="n">
        <f aca="false">MIN(U7:U16,U18:U27,U29:U39)</f>
        <v>8.6</v>
      </c>
      <c r="V44" s="72"/>
      <c r="W44" s="73" t="n">
        <f aca="false">MIN(W7:W16,W18:W27,W29:W39)</f>
        <v>52</v>
      </c>
      <c r="X44" s="73" t="n">
        <f aca="false">MIN(X7:X16,X18:X27,X29:X39)</f>
        <v>89</v>
      </c>
      <c r="Y44" s="73" t="n">
        <f aca="false">MIN(Y7:Y16,Y18:Y27,Y29:Y39)</f>
        <v>22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9</v>
      </c>
      <c r="B45" s="39" t="n">
        <f aca="false">STDEV(B7:B16,B18:B27,B29:B39)</f>
        <v>0.84573983119453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8-03-05T12:20:32Z</dcterms:modified>
  <cp:revision>0</cp:revision>
  <dc:subject/>
  <dc:title/>
</cp:coreProperties>
</file>