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Metereologico:
</t>
        </r>
        <r>
          <rPr>
            <sz val="8"/>
            <color rgb="FF000000"/>
            <rFont val="Tahoma"/>
            <family val="0"/>
          </rPr>
          <t xml:space="preserve">Lluvia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BSERVATORIO MET PARRAL:
</t>
        </r>
        <r>
          <rPr>
            <sz val="8"/>
            <color rgb="FF000000"/>
            <rFont val="Tahoma"/>
            <family val="0"/>
          </rPr>
          <t xml:space="preserve">Lluvia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7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OBSERVATORIO MET PARRAL:
</t>
        </r>
        <r>
          <rPr>
            <sz val="8"/>
            <color rgb="FF000000"/>
            <rFont val="Tahoma"/>
            <family val="0"/>
          </rPr>
          <t xml:space="preserve">Lluvia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9</xdr:col>
                <xdr:colOff>31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5" authorId="0">
      <text>
        <r>
          <rPr>
            <b val="true"/>
            <sz val="8"/>
            <color rgb="FF000000"/>
            <rFont val="Tahoma"/>
            <family val="0"/>
          </rPr>
          <t xml:space="preserve">Metereologico:
</t>
        </r>
        <r>
          <rPr>
            <sz val="8"/>
            <color rgb="FF000000"/>
            <rFont val="Tahoma"/>
            <family val="0"/>
          </rPr>
          <t xml:space="preserve">Lluvia total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3</xdr:row>
                <xdr:rowOff>7</xdr:rowOff>
              </xdr:from>
              <xdr:to>
                <xdr:col>29</xdr:col>
                <xdr:colOff>31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5" authorId="0">
      <text>
        <r>
          <rPr>
            <b val="true"/>
            <sz val="8"/>
            <color rgb="FF000000"/>
            <rFont val="Tahoma"/>
            <family val="0"/>
          </rPr>
          <t xml:space="preserve">Metereologico:
</t>
        </r>
        <r>
          <rPr>
            <sz val="8"/>
            <color rgb="FF000000"/>
            <rFont val="Tahoma"/>
            <family val="0"/>
          </rPr>
          <t xml:space="preserve">Lluvia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3</xdr:row>
                <xdr:rowOff>7</xdr:rowOff>
              </xdr:from>
              <xdr:to>
                <xdr:col>29</xdr:col>
                <xdr:colOff>31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5" authorId="0">
      <text>
        <r>
          <rPr>
            <b val="true"/>
            <sz val="8"/>
            <color rgb="FF000000"/>
            <rFont val="Tahoma"/>
            <family val="0"/>
          </rPr>
          <t xml:space="preserve">Metereologico:
</t>
        </r>
        <r>
          <rPr>
            <sz val="8"/>
            <color rgb="FF000000"/>
            <rFont val="Tahoma"/>
            <family val="0"/>
          </rPr>
          <t xml:space="preserve">Lluvia anual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3</xdr:row>
                <xdr:rowOff>10</xdr:rowOff>
              </xdr:from>
              <xdr:to>
                <xdr:col>29</xdr:col>
                <xdr:colOff>31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0" uniqueCount="231">
  <si>
    <t xml:space="preserve">RESUMEN DEL MES DE ENERO DE 2008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sw</t>
  </si>
  <si>
    <t xml:space="preserve">ne</t>
  </si>
  <si>
    <t xml:space="preserve">se</t>
  </si>
  <si>
    <t xml:space="preserve">cs</t>
  </si>
  <si>
    <t xml:space="preserve">ese</t>
  </si>
  <si>
    <t xml:space="preserve">sse</t>
  </si>
  <si>
    <t xml:space="preserve">w</t>
  </si>
  <si>
    <t xml:space="preserve">s</t>
  </si>
  <si>
    <t xml:space="preserve">ac</t>
  </si>
  <si>
    <t xml:space="preserve">wnw</t>
  </si>
  <si>
    <t xml:space="preserve">n</t>
  </si>
  <si>
    <t xml:space="preserve">nne</t>
  </si>
  <si>
    <t xml:space="preserve">prom</t>
  </si>
  <si>
    <t xml:space="preserve">NE</t>
  </si>
  <si>
    <t xml:space="preserve">SW</t>
  </si>
  <si>
    <t xml:space="preserve">CS</t>
  </si>
  <si>
    <t xml:space="preserve">W</t>
  </si>
  <si>
    <t xml:space="preserve">N</t>
  </si>
  <si>
    <t xml:space="preserve">INAP</t>
  </si>
  <si>
    <t xml:space="preserve">ST</t>
  </si>
  <si>
    <t xml:space="preserve">WNW</t>
  </si>
  <si>
    <t xml:space="preserve">SSE</t>
  </si>
  <si>
    <t xml:space="preserve">CU</t>
  </si>
  <si>
    <t xml:space="preserve">SE</t>
  </si>
  <si>
    <t xml:space="preserve">SC</t>
  </si>
  <si>
    <t xml:space="preserve">NNE</t>
  </si>
  <si>
    <t xml:space="preserve">AS</t>
  </si>
  <si>
    <t xml:space="preserve">CI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8 DEL OBSERVATORIO METEOROLOGICO EN H. DEL PARRAL CHIH.</t>
  </si>
  <si>
    <t xml:space="preserve">ESE</t>
  </si>
  <si>
    <t xml:space="preserve">SSW</t>
  </si>
  <si>
    <t xml:space="preserve">AC</t>
  </si>
  <si>
    <t xml:space="preserve">NW</t>
  </si>
  <si>
    <t xml:space="preserve">S</t>
  </si>
  <si>
    <t xml:space="preserve">WSW</t>
  </si>
  <si>
    <t xml:space="preserve">SEW</t>
  </si>
  <si>
    <t xml:space="preserve">RESUMEN DEL MES DE MARZO DE 2008 DEL OBSERVATORIO METEOROLOGICO EN H. DEL PARRAL CHIH.</t>
  </si>
  <si>
    <t xml:space="preserve">ENE</t>
  </si>
  <si>
    <t xml:space="preserve">RESUMEN DEL MES DE ABRIL DE 2008 DEL OBSERVATORIO METEOROLOGICO EN H. DEL PARRAL CHIH.</t>
  </si>
  <si>
    <t xml:space="preserve">wsw</t>
  </si>
  <si>
    <t xml:space="preserve">sc</t>
  </si>
  <si>
    <t xml:space="preserve">cu</t>
  </si>
  <si>
    <t xml:space="preserve">ene</t>
  </si>
  <si>
    <t xml:space="preserve">RESUMEN DEL MES DE MAYO DE 2008 DEL OBSERVATORIO METEOROLOGICO EN H. DEL PARRAL CHIH.</t>
  </si>
  <si>
    <t xml:space="preserve">6+,5</t>
  </si>
  <si>
    <t xml:space="preserve">NNW</t>
  </si>
  <si>
    <t xml:space="preserve">inap</t>
  </si>
  <si>
    <t xml:space="preserve">RESUMEN DEL MES DE JUNIO DE 2008 DEL OBSERVATORIO METEOROLOGICO EN H. DEL PARRAL CHIH.</t>
  </si>
  <si>
    <t xml:space="preserve">HUMO</t>
  </si>
  <si>
    <t xml:space="preserve">Sc</t>
  </si>
  <si>
    <t xml:space="preserve">POLVO</t>
  </si>
  <si>
    <t xml:space="preserve">Cu</t>
  </si>
  <si>
    <t xml:space="preserve">CALIMA</t>
  </si>
  <si>
    <t xml:space="preserve">LLUVIA</t>
  </si>
  <si>
    <t xml:space="preserve">T.E</t>
  </si>
  <si>
    <t xml:space="preserve">ROCIO</t>
  </si>
  <si>
    <t xml:space="preserve">TRUENOS</t>
  </si>
  <si>
    <t xml:space="preserve">HALOLUNAR</t>
  </si>
  <si>
    <t xml:space="preserve">LLOVISNA</t>
  </si>
  <si>
    <t xml:space="preserve">Inap.</t>
  </si>
  <si>
    <t xml:space="preserve">polva</t>
  </si>
  <si>
    <t xml:space="preserve">truenos</t>
  </si>
  <si>
    <t xml:space="preserve">llovisna</t>
  </si>
  <si>
    <t xml:space="preserve">RAYOS</t>
  </si>
  <si>
    <t xml:space="preserve">RELAMPAGOS TRUENOS</t>
  </si>
  <si>
    <t xml:space="preserve">TRUENOS </t>
  </si>
  <si>
    <t xml:space="preserve">Lluvia;Relámpagos</t>
  </si>
  <si>
    <t xml:space="preserve">lluvvia-rocio-truenos</t>
  </si>
  <si>
    <t xml:space="preserve">,</t>
  </si>
  <si>
    <t xml:space="preserve">                       </t>
  </si>
  <si>
    <t xml:space="preserve">RESUMEN DEL MES DE JULIO DEL  2008 DEL OBSERVATORIO METEOROLOGICO EN H. DEL PARRAL;CHIH.</t>
  </si>
  <si>
    <t xml:space="preserve">FENOMENOS DIVERSOS.</t>
  </si>
  <si>
    <t xml:space="preserve">E</t>
  </si>
  <si>
    <t xml:space="preserve">LLUVIA-ROCIO-TRUENOS-RELAMPAGOS</t>
  </si>
  <si>
    <t xml:space="preserve">As</t>
  </si>
  <si>
    <t xml:space="preserve">TRUENOS;LLUVIA;RELAMPAGOS;TEMPESTAD ELÉCTRICA</t>
  </si>
  <si>
    <t xml:space="preserve">Llovizna;Lluvia;Truenos;Relámpagos;Rocío.</t>
  </si>
  <si>
    <t xml:space="preserve">Llovizna;Lluvia ;Niebla;Truenos.</t>
  </si>
  <si>
    <t xml:space="preserve">Rocío;Lluvia.</t>
  </si>
  <si>
    <t xml:space="preserve">Rocío.</t>
  </si>
  <si>
    <t xml:space="preserve">Lluvia;Llovizna;Relámpagos.</t>
  </si>
  <si>
    <t xml:space="preserve">Lluvia;Llovizna;Rocío.</t>
  </si>
  <si>
    <t xml:space="preserve">rocio</t>
  </si>
  <si>
    <t xml:space="preserve">Lluvia;Truenos;Relámpagos.</t>
  </si>
  <si>
    <t xml:space="preserve">Rocío;Humo.</t>
  </si>
  <si>
    <t xml:space="preserve">Llovizna;Relámpagos,</t>
  </si>
  <si>
    <t xml:space="preserve">Lluvia;Truenos;Relámpagos;Rocío.</t>
  </si>
  <si>
    <t xml:space="preserve">LLUVIA.ROCIO.TRUENOS</t>
  </si>
  <si>
    <t xml:space="preserve">Inap,</t>
  </si>
  <si>
    <t xml:space="preserve">Llovizna;Rocío;Truenos;Relámpagos.</t>
  </si>
  <si>
    <t xml:space="preserve">Relámpagos.</t>
  </si>
  <si>
    <t xml:space="preserve">Lluvia;Rocío;Relámpagos.</t>
  </si>
  <si>
    <t xml:space="preserve">Llovizna;Relampagos.</t>
  </si>
  <si>
    <t xml:space="preserve">Llovizna.</t>
  </si>
  <si>
    <t xml:space="preserve">Cs</t>
  </si>
  <si>
    <t xml:space="preserve">Llovizna;Relámpagos.</t>
  </si>
  <si>
    <t xml:space="preserve">Relámpagos;Truenos.</t>
  </si>
  <si>
    <t xml:space="preserve">Lluvia;Tormenta eléctrica;Truenos;Relámpagos.</t>
  </si>
  <si>
    <t xml:space="preserve">Rocío;Relámpagos.</t>
  </si>
  <si>
    <t xml:space="preserve">RESUMEN DEL MES DE AGOSTO DE 2008 DEL OBSERVATORIO METEOROLOGICO EN H.DEL PARRAL;CHIH.</t>
  </si>
  <si>
    <t xml:space="preserve">DÍA</t>
  </si>
  <si>
    <t xml:space="preserve">Lluvia;Arco Iris.</t>
  </si>
  <si>
    <t xml:space="preserve">Rocío;Lluvia;Truenos.</t>
  </si>
  <si>
    <t xml:space="preserve">Humo.</t>
  </si>
  <si>
    <t xml:space="preserve">Lluvia.</t>
  </si>
  <si>
    <t xml:space="preserve">Rocío;Lluvia;Truenos;Relámpagos.</t>
  </si>
  <si>
    <t xml:space="preserve">Rocío;Relámpagos;Truenos.</t>
  </si>
  <si>
    <t xml:space="preserve">Rocío;Lluvia;Chubasco;Tormenta eléctrica.</t>
  </si>
  <si>
    <t xml:space="preserve">NE </t>
  </si>
  <si>
    <t xml:space="preserve">Lluvia;Rocío;Relámpagos;Truenos.</t>
  </si>
  <si>
    <t xml:space="preserve">rocio,lluvia,relampagos</t>
  </si>
  <si>
    <t xml:space="preserve">lluvia</t>
  </si>
  <si>
    <t xml:space="preserve">Rocío.lluvia.relampagos</t>
  </si>
  <si>
    <t xml:space="preserve">rocio ,lluvia;arcoiris.</t>
  </si>
  <si>
    <t xml:space="preserve">lluvia,tormenta electrica,granizo;chubasco.</t>
  </si>
  <si>
    <t xml:space="preserve">Lluvia;Rocío.</t>
  </si>
  <si>
    <t xml:space="preserve">Lluvia;Rocío;Arcoiris.  </t>
  </si>
  <si>
    <t xml:space="preserve">Lluvia;Relámpagos;Truenos;Rocío.</t>
  </si>
  <si>
    <t xml:space="preserve">Chubasco;Lluvia;Rocío;Tormenta eléctrica.</t>
  </si>
  <si>
    <t xml:space="preserve">Lluvia;Rocío;Truenos;Relámpagos;T.eléctrica.</t>
  </si>
  <si>
    <t xml:space="preserve">Lluvia;Chubasco;Rocío;Torm. Eléctrica.</t>
  </si>
  <si>
    <t xml:space="preserve">lluvia;chuvasco;tormenta</t>
  </si>
  <si>
    <t xml:space="preserve">torm. Electrica,ROCIO</t>
  </si>
  <si>
    <t xml:space="preserve">losdias 30y31 huvo fuertes indundanciones</t>
  </si>
  <si>
    <t xml:space="preserve">se registraron lluvias historicasa de 323,9mmm</t>
  </si>
  <si>
    <t xml:space="preserve">en 48 horas</t>
  </si>
  <si>
    <t xml:space="preserve"> </t>
  </si>
  <si>
    <t xml:space="preserve">RESUMEN DEL MES DE SEPTIEMBRE DE 2008 DEL OBSERVATORIO METEOROLOGICO EN H. DEL PARRAL;CHIH.</t>
  </si>
  <si>
    <t xml:space="preserve">FENOMENOS DIVERSOS</t>
  </si>
  <si>
    <t xml:space="preserve">Lluvia;Niebla;Rocío;T.Eléctrica.</t>
  </si>
  <si>
    <t xml:space="preserve">Rocío;Lluvia;Humo.</t>
  </si>
  <si>
    <t xml:space="preserve">Rocío;Lluvia .</t>
  </si>
  <si>
    <t xml:space="preserve">Chubasco;Rocío; Lluvia.</t>
  </si>
  <si>
    <t xml:space="preserve">Rocío;Truenos;Relámpagos.</t>
  </si>
  <si>
    <t xml:space="preserve">Lluvia;Rocío;Truenos;Relámpagos.</t>
  </si>
  <si>
    <t xml:space="preserve">Lluvia;Chubasco.</t>
  </si>
  <si>
    <t xml:space="preserve">Lluvia;Rocío;Arcoiris;Relámpagos.</t>
  </si>
  <si>
    <t xml:space="preserve">Lluvia;Chubasco;Rocío.</t>
  </si>
  <si>
    <t xml:space="preserve">Luvia;Rocío.</t>
  </si>
  <si>
    <t xml:space="preserve">lluvia, llovisna, niebla</t>
  </si>
  <si>
    <t xml:space="preserve">    rosio</t>
  </si>
  <si>
    <t xml:space="preserve">rosio</t>
  </si>
  <si>
    <t xml:space="preserve">lluvia, , niebla</t>
  </si>
  <si>
    <t xml:space="preserve">NIEBLA</t>
  </si>
  <si>
    <t xml:space="preserve">Niebla;Rocío.</t>
  </si>
  <si>
    <t xml:space="preserve">Lluvia;Chubasco;Rocío;Truenos;T.Eléctrica;Arcoiris.</t>
  </si>
  <si>
    <t xml:space="preserve">Rocío;Lluvia;Llovizna;Arco iris.</t>
  </si>
  <si>
    <t xml:space="preserve">Lluvia;Llovizna.</t>
  </si>
  <si>
    <t xml:space="preserve">rocio.humo</t>
  </si>
  <si>
    <t xml:space="preserve">rocio,</t>
  </si>
  <si>
    <t xml:space="preserve">humo</t>
  </si>
  <si>
    <t xml:space="preserve">``el 1er, frente frio del 2008 fue el 14 sep^^</t>
  </si>
  <si>
    <t xml:space="preserve">RESUMEN DEL MES DE OCTUBRE DE 2008 DEL OBSERVATORIO METEOROLOGICO EN H. DEL PARRAL CHIH.</t>
  </si>
  <si>
    <t xml:space="preserve">LLUVIA,ROCIO</t>
  </si>
  <si>
    <t xml:space="preserve">ROCIO,TRUENOS</t>
  </si>
  <si>
    <t xml:space="preserve">ROCIO,LLUVIA</t>
  </si>
  <si>
    <t xml:space="preserve">LLUVIA,ROCIO,HUMO,T ELEC</t>
  </si>
  <si>
    <t xml:space="preserve">LLOVISNA,TRUENOS</t>
  </si>
  <si>
    <t xml:space="preserve">LLUVIA,LLOVISNA,CHUBASCO</t>
  </si>
  <si>
    <t xml:space="preserve">LLOVIS,LLUI, NIEBLA</t>
  </si>
  <si>
    <t xml:space="preserve">NIEBLA,ROCIO,HUMO</t>
  </si>
  <si>
    <t xml:space="preserve">ROCIO,HUMO</t>
  </si>
  <si>
    <t xml:space="preserve">LLUVIA, RELAMPAGOS</t>
  </si>
  <si>
    <t xml:space="preserve">CC</t>
  </si>
  <si>
    <t xml:space="preserve">RESUMEN DEL MES DE NOVIEMBRE DE 2008  DEL OBSERVATORIO METEOROLOGICO EN H. DEL PARRAL, CHIH.</t>
  </si>
  <si>
    <t xml:space="preserve">rocio,humo</t>
  </si>
  <si>
    <t xml:space="preserve">Rocio,</t>
  </si>
  <si>
    <t xml:space="preserve">Ci</t>
  </si>
  <si>
    <t xml:space="preserve">C</t>
  </si>
  <si>
    <t xml:space="preserve">Halo lunar,Rocío.</t>
  </si>
  <si>
    <t xml:space="preserve">Rocío,Escarcha.</t>
  </si>
  <si>
    <t xml:space="preserve">Halo solar.</t>
  </si>
  <si>
    <t xml:space="preserve">Ac</t>
  </si>
  <si>
    <t xml:space="preserve">Escarcha,Helada.</t>
  </si>
  <si>
    <t xml:space="preserve">RESUMEN DEL MES DE DICIEMBRE DE 2008 DEL OBSERVATORIO METEOROLOGICO EN H.DEL PARRAL;CHIH.</t>
  </si>
  <si>
    <t xml:space="preserve">Helada.</t>
  </si>
  <si>
    <t xml:space="preserve">Helada,Halo solar.</t>
  </si>
  <si>
    <t xml:space="preserve">Halo lunar.</t>
  </si>
  <si>
    <t xml:space="preserve">Polvo.</t>
  </si>
  <si>
    <t xml:space="preserve">Lluvia,Llovizna,Aguanieve, Polvo, Tolvanera.</t>
  </si>
  <si>
    <t xml:space="preserve">.tolvaneras.helada</t>
  </si>
  <si>
    <t xml:space="preserve">ESCARCHA.ROSIO</t>
  </si>
  <si>
    <t xml:space="preserve">HELADA</t>
  </si>
  <si>
    <t xml:space="preserve">Helada,escarcha.</t>
  </si>
  <si>
    <t xml:space="preserve">Escarcha.,helada.</t>
  </si>
  <si>
    <t xml:space="preserve">Halo Lunar.</t>
  </si>
  <si>
    <t xml:space="preserve">Polvo,Halo Lunar, Tolvanera.</t>
  </si>
  <si>
    <t xml:space="preserve">Niebla,Humo.</t>
  </si>
  <si>
    <t xml:space="preserve">Helada,Escarch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K6" activeCellId="0" sqref="AK6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8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7.5</v>
      </c>
      <c r="C7" s="39" t="n">
        <v>16</v>
      </c>
      <c r="D7" s="39" t="n">
        <v>-1.2</v>
      </c>
      <c r="E7" s="40" t="n">
        <v>17.2</v>
      </c>
      <c r="F7" s="41" t="n">
        <v>-4.4</v>
      </c>
      <c r="G7" s="42" t="n">
        <v>3.6</v>
      </c>
      <c r="H7" s="38" t="n">
        <v>838.8</v>
      </c>
      <c r="I7" s="39" t="n">
        <v>839.5</v>
      </c>
      <c r="J7" s="39" t="n">
        <v>834.9</v>
      </c>
      <c r="K7" s="40" t="n">
        <v>4.4</v>
      </c>
      <c r="L7" s="38" t="n">
        <v>1003.6</v>
      </c>
      <c r="M7" s="39" t="n">
        <v>1041.1</v>
      </c>
      <c r="N7" s="39" t="n">
        <v>1033.1</v>
      </c>
      <c r="O7" s="40" t="n">
        <v>11</v>
      </c>
      <c r="P7" s="38" t="n">
        <v>-1.8</v>
      </c>
      <c r="Q7" s="39" t="n">
        <v>2.7</v>
      </c>
      <c r="R7" s="39" t="n">
        <v>-6.7</v>
      </c>
      <c r="S7" s="38" t="n">
        <v>5.2</v>
      </c>
      <c r="T7" s="39" t="n">
        <v>7.2</v>
      </c>
      <c r="U7" s="39" t="n">
        <v>3.5</v>
      </c>
      <c r="V7" s="12" t="n">
        <v>1</v>
      </c>
      <c r="W7" s="43" t="n">
        <v>48</v>
      </c>
      <c r="X7" s="44" t="n">
        <v>60</v>
      </c>
      <c r="Y7" s="44" t="n">
        <v>35</v>
      </c>
      <c r="Z7" s="38" t="n">
        <v>0</v>
      </c>
      <c r="AA7" s="45"/>
      <c r="AB7" s="46"/>
      <c r="AC7" s="47"/>
      <c r="AD7" s="38" t="n">
        <v>0</v>
      </c>
      <c r="AE7" s="48" t="n">
        <v>18.6</v>
      </c>
      <c r="AF7" s="49" t="n">
        <v>16.1</v>
      </c>
      <c r="AG7" s="50" t="n">
        <f aca="false">SUM(AE7-AF7)</f>
        <v>2.5</v>
      </c>
      <c r="AH7" s="1" t="n">
        <v>3.1</v>
      </c>
      <c r="AI7" s="1" t="s">
        <v>37</v>
      </c>
      <c r="AJ7" s="51" t="s">
        <v>38</v>
      </c>
      <c r="AK7" s="52" t="s">
        <v>39</v>
      </c>
      <c r="AL7" s="45" t="n">
        <v>1.5</v>
      </c>
      <c r="AM7" s="10" t="s">
        <v>40</v>
      </c>
      <c r="AN7" s="45" t="n">
        <v>4.4</v>
      </c>
      <c r="AO7" s="53" t="n">
        <v>2</v>
      </c>
      <c r="AP7" s="54" t="n">
        <v>0.294444444444444</v>
      </c>
      <c r="AQ7" s="55"/>
    </row>
    <row r="8" customFormat="false" ht="12.75" hidden="false" customHeight="false" outlineLevel="0" collapsed="false">
      <c r="A8" s="1" t="n">
        <v>2</v>
      </c>
      <c r="B8" s="38" t="n">
        <v>6</v>
      </c>
      <c r="C8" s="39" t="n">
        <v>13.5</v>
      </c>
      <c r="D8" s="39" t="n">
        <v>-0.2</v>
      </c>
      <c r="E8" s="40" t="n">
        <v>13.7</v>
      </c>
      <c r="F8" s="41" t="n">
        <v>-0.6</v>
      </c>
      <c r="G8" s="56" t="n">
        <v>1.6</v>
      </c>
      <c r="H8" s="38" t="n">
        <v>838.7</v>
      </c>
      <c r="I8" s="39" t="n">
        <v>840.4</v>
      </c>
      <c r="J8" s="39" t="n">
        <v>837.5</v>
      </c>
      <c r="K8" s="40" t="n">
        <v>2.9</v>
      </c>
      <c r="L8" s="38" t="n">
        <v>1037.7</v>
      </c>
      <c r="M8" s="39" t="n">
        <v>1042.4</v>
      </c>
      <c r="N8" s="39" t="n">
        <v>1034.3</v>
      </c>
      <c r="O8" s="40" t="n">
        <v>8.1</v>
      </c>
      <c r="P8" s="38" t="n">
        <v>-4.3</v>
      </c>
      <c r="Q8" s="39" t="n">
        <v>-1.6</v>
      </c>
      <c r="R8" s="39" t="n">
        <v>-8.7</v>
      </c>
      <c r="S8" s="38" t="n">
        <v>4.2</v>
      </c>
      <c r="T8" s="39" t="n">
        <v>5.3</v>
      </c>
      <c r="U8" s="39" t="n">
        <v>3</v>
      </c>
      <c r="V8" s="12" t="n">
        <v>2</v>
      </c>
      <c r="W8" s="43" t="n">
        <v>47</v>
      </c>
      <c r="X8" s="44" t="n">
        <v>68</v>
      </c>
      <c r="Y8" s="44" t="n">
        <v>32</v>
      </c>
      <c r="Z8" s="38" t="n">
        <v>0</v>
      </c>
      <c r="AA8" s="45"/>
      <c r="AB8" s="46"/>
      <c r="AC8" s="47"/>
      <c r="AD8" s="38" t="n">
        <v>0</v>
      </c>
      <c r="AE8" s="48" t="n">
        <v>16.1</v>
      </c>
      <c r="AF8" s="49" t="n">
        <v>12.1</v>
      </c>
      <c r="AG8" s="50" t="n">
        <f aca="false">SUM(AE8-AF8)</f>
        <v>4</v>
      </c>
      <c r="AH8" s="1" t="n">
        <v>3.4</v>
      </c>
      <c r="AI8" s="1" t="s">
        <v>41</v>
      </c>
      <c r="AJ8" s="1" t="s">
        <v>38</v>
      </c>
      <c r="AK8" s="11" t="s">
        <v>42</v>
      </c>
      <c r="AL8" s="45" t="n">
        <v>3</v>
      </c>
      <c r="AM8" s="10" t="s">
        <v>43</v>
      </c>
      <c r="AN8" s="45" t="n">
        <v>5.6</v>
      </c>
      <c r="AO8" s="9" t="n">
        <v>2.5</v>
      </c>
      <c r="AP8" s="57" t="n">
        <v>0.315972222222222</v>
      </c>
    </row>
    <row r="9" customFormat="false" ht="12.75" hidden="false" customHeight="false" outlineLevel="0" collapsed="false">
      <c r="A9" s="1" t="n">
        <v>3</v>
      </c>
      <c r="B9" s="38" t="n">
        <v>8.8</v>
      </c>
      <c r="C9" s="39" t="n">
        <v>22</v>
      </c>
      <c r="D9" s="39" t="n">
        <v>-2.2</v>
      </c>
      <c r="E9" s="40" t="n">
        <f aca="false">SUM(C9-D9)</f>
        <v>24.2</v>
      </c>
      <c r="F9" s="41" t="n">
        <v>-4.1</v>
      </c>
      <c r="G9" s="56" t="n">
        <v>3.8</v>
      </c>
      <c r="H9" s="38" t="n">
        <v>834.2</v>
      </c>
      <c r="I9" s="39" t="n">
        <v>836.8</v>
      </c>
      <c r="J9" s="39" t="n">
        <v>831.3</v>
      </c>
      <c r="K9" s="40" t="n">
        <f aca="false">SUM(I9-J9)</f>
        <v>5.5</v>
      </c>
      <c r="L9" s="38" t="n">
        <v>1031.9</v>
      </c>
      <c r="M9" s="39" t="n">
        <v>1038.4</v>
      </c>
      <c r="N9" s="39" t="n">
        <v>1024.5</v>
      </c>
      <c r="O9" s="40" t="n">
        <f aca="false">SUM(M9-N9)</f>
        <v>13.9000000000001</v>
      </c>
      <c r="P9" s="38" t="n">
        <v>-2.1</v>
      </c>
      <c r="Q9" s="39" t="n">
        <v>1.9</v>
      </c>
      <c r="R9" s="39" t="n">
        <v>-6.9</v>
      </c>
      <c r="S9" s="38" t="n">
        <v>5.2</v>
      </c>
      <c r="T9" s="39" t="n">
        <v>6.8</v>
      </c>
      <c r="U9" s="39" t="n">
        <v>3.5</v>
      </c>
      <c r="V9" s="12" t="n">
        <v>3</v>
      </c>
      <c r="W9" s="43" t="n">
        <v>48</v>
      </c>
      <c r="X9" s="44" t="n">
        <v>69</v>
      </c>
      <c r="Y9" s="44" t="n">
        <v>25</v>
      </c>
      <c r="Z9" s="38" t="n">
        <v>0</v>
      </c>
      <c r="AA9" s="45"/>
      <c r="AB9" s="46"/>
      <c r="AC9" s="47"/>
      <c r="AD9" s="38" t="n">
        <v>0</v>
      </c>
      <c r="AE9" s="48" t="n">
        <v>99.97</v>
      </c>
      <c r="AF9" s="49" t="n">
        <v>96.15</v>
      </c>
      <c r="AG9" s="50" t="n">
        <f aca="false">SUM(AE9-AF9)</f>
        <v>3.81999999999999</v>
      </c>
      <c r="AH9" s="1" t="n">
        <v>2.4</v>
      </c>
      <c r="AI9" s="1" t="s">
        <v>37</v>
      </c>
      <c r="AJ9" s="1" t="s">
        <v>44</v>
      </c>
      <c r="AK9" s="11" t="s">
        <v>39</v>
      </c>
      <c r="AL9" s="45" t="n">
        <v>0.9</v>
      </c>
      <c r="AM9" s="10" t="s">
        <v>39</v>
      </c>
      <c r="AN9" s="45" t="n">
        <v>1.1</v>
      </c>
      <c r="AO9" s="9" t="n">
        <v>0.9</v>
      </c>
      <c r="AP9" s="57" t="n">
        <v>0.357638888888889</v>
      </c>
    </row>
    <row r="10" customFormat="false" ht="12.75" hidden="false" customHeight="false" outlineLevel="0" collapsed="false">
      <c r="A10" s="1" t="n">
        <v>4</v>
      </c>
      <c r="B10" s="38" t="n">
        <v>12.5</v>
      </c>
      <c r="C10" s="39" t="n">
        <v>24</v>
      </c>
      <c r="D10" s="39" t="n">
        <v>2.2</v>
      </c>
      <c r="E10" s="40" t="n">
        <f aca="false">SUM(C10-D10)</f>
        <v>21.8</v>
      </c>
      <c r="F10" s="41" t="n">
        <v>-0.6</v>
      </c>
      <c r="G10" s="56" t="n">
        <v>6.7</v>
      </c>
      <c r="H10" s="38" t="n">
        <v>832.3</v>
      </c>
      <c r="I10" s="39" t="n">
        <v>833.7</v>
      </c>
      <c r="J10" s="39" t="n">
        <v>830.7</v>
      </c>
      <c r="K10" s="40" t="n">
        <f aca="false">SUM(I10-J10)</f>
        <v>3</v>
      </c>
      <c r="L10" s="38" t="n">
        <v>1025.9</v>
      </c>
      <c r="M10" s="39" t="n">
        <v>1032.4</v>
      </c>
      <c r="N10" s="39" t="n">
        <v>1020.7</v>
      </c>
      <c r="O10" s="40" t="n">
        <f aca="false">SUM(M10-N10)</f>
        <v>11.7</v>
      </c>
      <c r="P10" s="38" t="n">
        <v>1.7</v>
      </c>
      <c r="Q10" s="39" t="n">
        <v>8.2</v>
      </c>
      <c r="R10" s="39" t="n">
        <v>-2.6</v>
      </c>
      <c r="S10" s="38" t="n">
        <v>7.1</v>
      </c>
      <c r="T10" s="39" t="n">
        <v>10.8</v>
      </c>
      <c r="U10" s="39" t="n">
        <v>5</v>
      </c>
      <c r="V10" s="12" t="n">
        <v>4</v>
      </c>
      <c r="W10" s="43" t="n">
        <v>50</v>
      </c>
      <c r="X10" s="44" t="n">
        <v>75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 t="n">
        <v>96.15</v>
      </c>
      <c r="AF10" s="49" t="n">
        <v>95.1</v>
      </c>
      <c r="AG10" s="50" t="n">
        <f aca="false">SUM(AE10-AF10)</f>
        <v>1.05000000000001</v>
      </c>
      <c r="AH10" s="1" t="n">
        <v>5.5</v>
      </c>
      <c r="AI10" s="1" t="s">
        <v>41</v>
      </c>
      <c r="AJ10" s="1" t="s">
        <v>38</v>
      </c>
      <c r="AK10" s="11" t="s">
        <v>39</v>
      </c>
      <c r="AL10" s="45" t="n">
        <v>1.1</v>
      </c>
      <c r="AM10" s="10" t="s">
        <v>40</v>
      </c>
      <c r="AN10" s="45" t="n">
        <v>3.4</v>
      </c>
      <c r="AO10" s="9" t="n">
        <v>1.1</v>
      </c>
      <c r="AP10" s="57" t="n">
        <v>0.319444444444445</v>
      </c>
    </row>
    <row r="11" customFormat="false" ht="12.75" hidden="false" customHeight="false" outlineLevel="0" collapsed="false">
      <c r="A11" s="1" t="n">
        <v>5</v>
      </c>
      <c r="B11" s="38" t="n">
        <v>13.9</v>
      </c>
      <c r="C11" s="39" t="n">
        <v>25</v>
      </c>
      <c r="D11" s="39" t="n">
        <v>2.8</v>
      </c>
      <c r="E11" s="40" t="n">
        <f aca="false">SUM(C11-D11)</f>
        <v>22.2</v>
      </c>
      <c r="F11" s="41" t="n">
        <v>-0.2</v>
      </c>
      <c r="G11" s="56" t="n">
        <v>7.4</v>
      </c>
      <c r="H11" s="38" t="n">
        <v>830.5</v>
      </c>
      <c r="I11" s="39" t="n">
        <v>833.1</v>
      </c>
      <c r="J11" s="39" t="n">
        <v>827.5</v>
      </c>
      <c r="K11" s="40" t="n">
        <f aca="false">SUM(I11-J11)</f>
        <v>5.60000000000002</v>
      </c>
      <c r="L11" s="38" t="n">
        <v>1022.4</v>
      </c>
      <c r="M11" s="39" t="n">
        <v>1029.4</v>
      </c>
      <c r="N11" s="39" t="n">
        <v>1014.2</v>
      </c>
      <c r="O11" s="40" t="n">
        <f aca="false">SUM(M11-N11)</f>
        <v>15.2</v>
      </c>
      <c r="P11" s="38" t="n">
        <v>1.9</v>
      </c>
      <c r="Q11" s="39" t="n">
        <v>7.2</v>
      </c>
      <c r="R11" s="39" t="n">
        <v>-1.4</v>
      </c>
      <c r="S11" s="38" t="n">
        <v>7.1</v>
      </c>
      <c r="T11" s="39" t="n">
        <v>10</v>
      </c>
      <c r="U11" s="39" t="n">
        <v>5.5</v>
      </c>
      <c r="V11" s="12" t="n">
        <v>5</v>
      </c>
      <c r="W11" s="43" t="n">
        <v>48</v>
      </c>
      <c r="X11" s="44" t="n">
        <v>79</v>
      </c>
      <c r="Y11" s="44" t="n">
        <v>29</v>
      </c>
      <c r="Z11" s="38" t="n">
        <v>0</v>
      </c>
      <c r="AA11" s="45"/>
      <c r="AB11" s="46"/>
      <c r="AC11" s="47"/>
      <c r="AD11" s="38" t="n">
        <v>0</v>
      </c>
      <c r="AE11" s="48" t="n">
        <v>95.1</v>
      </c>
      <c r="AF11" s="49" t="n">
        <v>93</v>
      </c>
      <c r="AG11" s="50" t="n">
        <f aca="false">SUM(AE11-AF11)</f>
        <v>2.09999999999999</v>
      </c>
      <c r="AH11" s="1" t="n">
        <v>0</v>
      </c>
      <c r="AI11" s="1" t="n">
        <v>0</v>
      </c>
      <c r="AJ11" s="1" t="n">
        <v>0</v>
      </c>
      <c r="AK11" s="11" t="s">
        <v>39</v>
      </c>
      <c r="AL11" s="45" t="n">
        <v>1</v>
      </c>
      <c r="AM11" s="10" t="s">
        <v>45</v>
      </c>
      <c r="AN11" s="45" t="n">
        <v>2.6</v>
      </c>
      <c r="AO11" s="9" t="n">
        <v>1.1</v>
      </c>
      <c r="AP11" s="57" t="n">
        <v>0.378472222222222</v>
      </c>
    </row>
    <row r="12" customFormat="false" ht="12.75" hidden="false" customHeight="false" outlineLevel="0" collapsed="false">
      <c r="A12" s="1" t="n">
        <v>6</v>
      </c>
      <c r="B12" s="38" t="n">
        <v>15</v>
      </c>
      <c r="C12" s="39" t="n">
        <v>25</v>
      </c>
      <c r="D12" s="39" t="n">
        <v>4.5</v>
      </c>
      <c r="E12" s="40" t="n">
        <f aca="false">SUM(C12-D12)</f>
        <v>20.5</v>
      </c>
      <c r="F12" s="41" t="n">
        <v>0.5</v>
      </c>
      <c r="G12" s="56" t="n">
        <v>6.7</v>
      </c>
      <c r="H12" s="38" t="n">
        <v>828.4</v>
      </c>
      <c r="I12" s="39" t="n">
        <v>830</v>
      </c>
      <c r="J12" s="39" t="n">
        <v>826.8</v>
      </c>
      <c r="K12" s="40" t="n">
        <f aca="false">SUM(I12-J12)</f>
        <v>3.20000000000005</v>
      </c>
      <c r="L12" s="38" t="n">
        <v>1019.1</v>
      </c>
      <c r="M12" s="39" t="n">
        <v>1024.4</v>
      </c>
      <c r="N12" s="39" t="n">
        <v>1014.6</v>
      </c>
      <c r="O12" s="40" t="n">
        <f aca="false">SUM(M12-N12)</f>
        <v>9.80000000000007</v>
      </c>
      <c r="P12" s="38" t="n">
        <v>2.1</v>
      </c>
      <c r="Q12" s="39" t="n">
        <v>1.9</v>
      </c>
      <c r="R12" s="39" t="n">
        <v>-4.1</v>
      </c>
      <c r="S12" s="38" t="n">
        <v>4.9</v>
      </c>
      <c r="T12" s="39" t="n">
        <v>7</v>
      </c>
      <c r="U12" s="39" t="n">
        <v>3</v>
      </c>
      <c r="V12" s="12" t="n">
        <v>6</v>
      </c>
      <c r="W12" s="43" t="n">
        <v>35</v>
      </c>
      <c r="X12" s="44" t="n">
        <v>60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93</v>
      </c>
      <c r="AF12" s="49" t="n">
        <v>91.5</v>
      </c>
      <c r="AG12" s="50" t="n">
        <f aca="false">SUM(AE12-AF12)</f>
        <v>1.5</v>
      </c>
      <c r="AH12" s="1" t="n">
        <v>2.3</v>
      </c>
      <c r="AI12" s="1" t="s">
        <v>46</v>
      </c>
      <c r="AJ12" s="1" t="s">
        <v>44</v>
      </c>
      <c r="AK12" s="11" t="s">
        <v>38</v>
      </c>
      <c r="AL12" s="45" t="n">
        <v>2.7</v>
      </c>
      <c r="AM12" s="10" t="s">
        <v>38</v>
      </c>
      <c r="AN12" s="45" t="n">
        <v>6.6</v>
      </c>
      <c r="AO12" s="9" t="n">
        <v>2.1</v>
      </c>
      <c r="AP12" s="57" t="n">
        <v>0.378472222222222</v>
      </c>
    </row>
    <row r="13" customFormat="false" ht="12.75" hidden="false" customHeight="false" outlineLevel="0" collapsed="false">
      <c r="A13" s="1" t="n">
        <v>7</v>
      </c>
      <c r="B13" s="38" t="n">
        <v>13.7</v>
      </c>
      <c r="C13" s="39" t="n">
        <v>25.5</v>
      </c>
      <c r="D13" s="39" t="n">
        <v>1.5</v>
      </c>
      <c r="E13" s="40" t="n">
        <f aca="false">SUM(C13-D13)</f>
        <v>24</v>
      </c>
      <c r="F13" s="41" t="n">
        <v>-1.5</v>
      </c>
      <c r="G13" s="56" t="n">
        <v>4.8</v>
      </c>
      <c r="H13" s="38" t="n">
        <v>826.9</v>
      </c>
      <c r="I13" s="39" t="n">
        <v>829.6</v>
      </c>
      <c r="J13" s="39" t="n">
        <v>823.4</v>
      </c>
      <c r="K13" s="40" t="n">
        <f aca="false">SUM(I13-J13)</f>
        <v>6.20000000000005</v>
      </c>
      <c r="L13" s="38" t="n">
        <v>1017.8</v>
      </c>
      <c r="M13" s="39" t="n">
        <v>1023.5</v>
      </c>
      <c r="N13" s="39" t="n">
        <v>1013.9</v>
      </c>
      <c r="O13" s="40" t="n">
        <f aca="false">SUM(M13-N13)</f>
        <v>9.60000000000002</v>
      </c>
      <c r="P13" s="38" t="n">
        <v>-4.8</v>
      </c>
      <c r="Q13" s="39" t="n">
        <v>0.4</v>
      </c>
      <c r="R13" s="39" t="n">
        <v>-9.6</v>
      </c>
      <c r="S13" s="38" t="n">
        <v>4</v>
      </c>
      <c r="T13" s="39" t="n">
        <v>6.3</v>
      </c>
      <c r="U13" s="39" t="n">
        <v>2.5</v>
      </c>
      <c r="V13" s="12" t="n">
        <v>7</v>
      </c>
      <c r="W13" s="43" t="n">
        <v>33</v>
      </c>
      <c r="X13" s="44" t="n">
        <v>70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90.5</v>
      </c>
      <c r="AF13" s="49" t="n">
        <v>84.87</v>
      </c>
      <c r="AG13" s="50" t="n">
        <f aca="false">SUM(AE13-AF13)</f>
        <v>5.63</v>
      </c>
      <c r="AH13" s="1" t="n">
        <v>1.1</v>
      </c>
      <c r="AI13" s="1" t="s">
        <v>46</v>
      </c>
      <c r="AJ13" s="1" t="s">
        <v>44</v>
      </c>
      <c r="AK13" s="11" t="s">
        <v>38</v>
      </c>
      <c r="AL13" s="45" t="n">
        <v>2.1</v>
      </c>
      <c r="AM13" s="10" t="s">
        <v>47</v>
      </c>
      <c r="AN13" s="45" t="n">
        <v>6.7</v>
      </c>
      <c r="AO13" s="9" t="n">
        <v>2.4</v>
      </c>
      <c r="AP13" s="57" t="n">
        <v>0.375</v>
      </c>
    </row>
    <row r="14" customFormat="false" ht="12.75" hidden="false" customHeight="false" outlineLevel="0" collapsed="false">
      <c r="A14" s="1" t="n">
        <v>8</v>
      </c>
      <c r="B14" s="38" t="n">
        <v>12</v>
      </c>
      <c r="C14" s="39" t="n">
        <v>23</v>
      </c>
      <c r="D14" s="39" t="n">
        <v>1</v>
      </c>
      <c r="E14" s="40" t="n">
        <f aca="false">SUM(C14-D14)</f>
        <v>22</v>
      </c>
      <c r="F14" s="41" t="n">
        <v>-2.5</v>
      </c>
      <c r="G14" s="56" t="n">
        <v>4.5</v>
      </c>
      <c r="H14" s="38" t="n">
        <v>829</v>
      </c>
      <c r="I14" s="39" t="n">
        <v>830.5</v>
      </c>
      <c r="J14" s="39" t="n">
        <v>827.1</v>
      </c>
      <c r="K14" s="40" t="n">
        <f aca="false">SUM(I14-J14)</f>
        <v>3.39999999999998</v>
      </c>
      <c r="L14" s="38" t="n">
        <v>1021.3</v>
      </c>
      <c r="M14" s="39" t="n">
        <v>1027.4</v>
      </c>
      <c r="N14" s="39" t="n">
        <v>1016.9</v>
      </c>
      <c r="O14" s="40" t="n">
        <f aca="false">SUM(M14-N14)</f>
        <v>10.5000000000001</v>
      </c>
      <c r="P14" s="38" t="n">
        <v>-2.5</v>
      </c>
      <c r="Q14" s="39" t="n">
        <v>-0.2</v>
      </c>
      <c r="R14" s="39" t="n">
        <v>-5.9</v>
      </c>
      <c r="S14" s="38" t="n">
        <v>4.7</v>
      </c>
      <c r="T14" s="39" t="n">
        <v>6.3</v>
      </c>
      <c r="U14" s="39" t="n">
        <v>3.1</v>
      </c>
      <c r="V14" s="12" t="n">
        <v>8</v>
      </c>
      <c r="W14" s="43" t="n">
        <v>39</v>
      </c>
      <c r="X14" s="44" t="n">
        <v>70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 t="n">
        <v>84.87</v>
      </c>
      <c r="AF14" s="49" t="n">
        <v>81.7</v>
      </c>
      <c r="AG14" s="50" t="n">
        <f aca="false">SUM(AE14-AF14)</f>
        <v>3.17</v>
      </c>
      <c r="AH14" s="1" t="n">
        <v>0</v>
      </c>
      <c r="AI14" s="1" t="n">
        <v>0</v>
      </c>
      <c r="AJ14" s="1" t="n">
        <v>0</v>
      </c>
      <c r="AK14" s="11" t="s">
        <v>39</v>
      </c>
      <c r="AL14" s="45" t="n">
        <v>1.2</v>
      </c>
      <c r="AM14" s="10" t="s">
        <v>39</v>
      </c>
      <c r="AN14" s="45" t="n">
        <v>3.1</v>
      </c>
      <c r="AO14" s="9" t="n">
        <v>1.3</v>
      </c>
      <c r="AP14" s="57" t="n">
        <v>0.375</v>
      </c>
    </row>
    <row r="15" customFormat="false" ht="12.75" hidden="false" customHeight="false" outlineLevel="0" collapsed="false">
      <c r="A15" s="1" t="n">
        <v>9</v>
      </c>
      <c r="B15" s="38" t="n">
        <v>11.7</v>
      </c>
      <c r="C15" s="39" t="n">
        <v>25</v>
      </c>
      <c r="D15" s="39" t="n">
        <v>1</v>
      </c>
      <c r="E15" s="40" t="n">
        <f aca="false">SUM(C15-D15)</f>
        <v>24</v>
      </c>
      <c r="F15" s="41" t="n">
        <v>-2.5</v>
      </c>
      <c r="G15" s="56" t="n">
        <v>4</v>
      </c>
      <c r="H15" s="38" t="n">
        <v>826.7</v>
      </c>
      <c r="I15" s="39" t="n">
        <v>830.4</v>
      </c>
      <c r="J15" s="39" t="n">
        <v>822.8</v>
      </c>
      <c r="K15" s="40" t="n">
        <f aca="false">SUM(I15-J15)</f>
        <v>7.60000000000002</v>
      </c>
      <c r="L15" s="38" t="n">
        <v>1019.7</v>
      </c>
      <c r="M15" s="39" t="n">
        <v>1026.6</v>
      </c>
      <c r="N15" s="39" t="n">
        <v>1012.9</v>
      </c>
      <c r="O15" s="40" t="n">
        <f aca="false">SUM(M15-N15)</f>
        <v>13.6999999999999</v>
      </c>
      <c r="P15" s="38" t="n">
        <v>-4.9</v>
      </c>
      <c r="Q15" s="39" t="n">
        <v>0.5</v>
      </c>
      <c r="R15" s="39" t="n">
        <v>-9.3</v>
      </c>
      <c r="S15" s="38" t="n">
        <v>4.1</v>
      </c>
      <c r="T15" s="39" t="n">
        <v>6.3</v>
      </c>
      <c r="U15" s="39" t="n">
        <v>2.5</v>
      </c>
      <c r="V15" s="12" t="n">
        <v>9</v>
      </c>
      <c r="W15" s="43" t="n">
        <v>38</v>
      </c>
      <c r="X15" s="44" t="n">
        <v>70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81.7</v>
      </c>
      <c r="AF15" s="49" t="n">
        <v>77.94</v>
      </c>
      <c r="AG15" s="50" t="n">
        <f aca="false">SUM(AE15-AF15)</f>
        <v>3.76000000000001</v>
      </c>
      <c r="AH15" s="1" t="n">
        <v>5.8</v>
      </c>
      <c r="AI15" s="1" t="s">
        <v>41</v>
      </c>
      <c r="AJ15" s="1" t="s">
        <v>38</v>
      </c>
      <c r="AK15" s="11" t="s">
        <v>47</v>
      </c>
      <c r="AL15" s="45" t="n">
        <v>2.7</v>
      </c>
      <c r="AM15" s="10" t="s">
        <v>45</v>
      </c>
      <c r="AN15" s="45" t="n">
        <v>4.7</v>
      </c>
      <c r="AO15" s="9" t="n">
        <v>1.3</v>
      </c>
      <c r="AP15" s="57" t="n">
        <v>0.295138888888889</v>
      </c>
    </row>
    <row r="16" customFormat="false" ht="13.5" hidden="false" customHeight="false" outlineLevel="0" collapsed="false">
      <c r="A16" s="1" t="n">
        <v>10</v>
      </c>
      <c r="B16" s="38" t="n">
        <v>13.8</v>
      </c>
      <c r="C16" s="39" t="n">
        <v>23.6</v>
      </c>
      <c r="D16" s="39" t="n">
        <v>6.6</v>
      </c>
      <c r="E16" s="40" t="n">
        <f aca="false">SUM(C16-D16)</f>
        <v>17</v>
      </c>
      <c r="F16" s="41" t="n">
        <v>3</v>
      </c>
      <c r="G16" s="56" t="n">
        <v>5.9</v>
      </c>
      <c r="H16" s="38" t="n">
        <v>827</v>
      </c>
      <c r="I16" s="39" t="n">
        <v>829.5</v>
      </c>
      <c r="J16" s="39" t="n">
        <v>826.3</v>
      </c>
      <c r="K16" s="40" t="n">
        <f aca="false">SUM(I16-J16)</f>
        <v>3.20000000000005</v>
      </c>
      <c r="L16" s="38" t="n">
        <v>1017.6</v>
      </c>
      <c r="M16" s="39" t="n">
        <v>1023.1</v>
      </c>
      <c r="N16" s="39" t="n">
        <v>1013.1</v>
      </c>
      <c r="O16" s="40" t="n">
        <f aca="false">SUM(M16-N16)</f>
        <v>10</v>
      </c>
      <c r="P16" s="38" t="n">
        <v>-3.5</v>
      </c>
      <c r="Q16" s="39" t="n">
        <v>-0.4</v>
      </c>
      <c r="R16" s="39" t="n">
        <v>-9.7</v>
      </c>
      <c r="S16" s="38" t="n">
        <v>4.5</v>
      </c>
      <c r="T16" s="39" t="n">
        <v>5.9</v>
      </c>
      <c r="U16" s="39" t="n">
        <v>3</v>
      </c>
      <c r="V16" s="12" t="n">
        <v>10</v>
      </c>
      <c r="W16" s="43" t="n">
        <v>31</v>
      </c>
      <c r="X16" s="44" t="n">
        <v>45</v>
      </c>
      <c r="Y16" s="44" t="n">
        <v>10</v>
      </c>
      <c r="Z16" s="38" t="n">
        <v>0</v>
      </c>
      <c r="AA16" s="45"/>
      <c r="AB16" s="46"/>
      <c r="AC16" s="47"/>
      <c r="AD16" s="38" t="n">
        <v>0</v>
      </c>
      <c r="AE16" s="58" t="n">
        <v>77.94</v>
      </c>
      <c r="AF16" s="59" t="n">
        <v>74.73</v>
      </c>
      <c r="AG16" s="50" t="n">
        <f aca="false">SUM(AE16-AF16)</f>
        <v>3.20999999999999</v>
      </c>
      <c r="AH16" s="38" t="n">
        <v>0</v>
      </c>
      <c r="AI16" s="1" t="n">
        <v>0</v>
      </c>
      <c r="AJ16" s="1" t="n">
        <v>0</v>
      </c>
      <c r="AK16" s="11" t="s">
        <v>48</v>
      </c>
      <c r="AL16" s="45" t="n">
        <v>1.3</v>
      </c>
      <c r="AM16" s="10" t="s">
        <v>49</v>
      </c>
      <c r="AN16" s="10" t="n">
        <v>3.6</v>
      </c>
      <c r="AO16" s="9" t="n">
        <v>1.2</v>
      </c>
      <c r="AP16" s="57" t="n">
        <v>0.396527777777778</v>
      </c>
      <c r="AQ16" s="60"/>
    </row>
    <row r="17" customFormat="false" ht="14.25" hidden="false" customHeight="false" outlineLevel="0" collapsed="false">
      <c r="A17" s="25" t="s">
        <v>50</v>
      </c>
      <c r="B17" s="61" t="n">
        <f aca="false">AVERAGE(B7:B16)</f>
        <v>11.49</v>
      </c>
      <c r="C17" s="61" t="n">
        <f aca="false">AVERAGE(C7:C16)</f>
        <v>22.26</v>
      </c>
      <c r="D17" s="61" t="n">
        <f aca="false">AVERAGE(D7:D16)</f>
        <v>1.6</v>
      </c>
      <c r="E17" s="61" t="n">
        <f aca="false">AVERAGE(E7:E16)</f>
        <v>20.66</v>
      </c>
      <c r="F17" s="61" t="n">
        <f aca="false">AVERAGE(F7:F16)</f>
        <v>-1.29</v>
      </c>
      <c r="G17" s="61" t="n">
        <f aca="false">AVERAGE(G7:G16)</f>
        <v>4.9</v>
      </c>
      <c r="H17" s="61" t="n">
        <f aca="false">AVERAGE(H7:H16)</f>
        <v>831.25</v>
      </c>
      <c r="I17" s="61" t="n">
        <f aca="false">AVERAGE(I7:I16)</f>
        <v>833.35</v>
      </c>
      <c r="J17" s="61" t="n">
        <f aca="false">AVERAGE(J7:J16)</f>
        <v>828.83</v>
      </c>
      <c r="K17" s="61" t="n">
        <f aca="false">AVERAGE(K7:K16)</f>
        <v>4.50000000000002</v>
      </c>
      <c r="L17" s="61" t="n">
        <f aca="false">AVERAGE(L7:L16)</f>
        <v>1021.7</v>
      </c>
      <c r="M17" s="61" t="n">
        <f aca="false">AVERAGE(M7:M16)</f>
        <v>1030.87</v>
      </c>
      <c r="N17" s="61" t="n">
        <f aca="false">AVERAGE(N7:N16)</f>
        <v>1019.82</v>
      </c>
      <c r="O17" s="61" t="n">
        <f aca="false">AVERAGE(O7:O16)</f>
        <v>11.35</v>
      </c>
      <c r="P17" s="61" t="n">
        <f aca="false">AVERAGE(P7:P16)</f>
        <v>-1.82</v>
      </c>
      <c r="Q17" s="61" t="n">
        <f aca="false">AVERAGE(Q7:Q16)</f>
        <v>2.06</v>
      </c>
      <c r="R17" s="61" t="n">
        <f aca="false">AVERAGE(R7:R16)</f>
        <v>-6.49</v>
      </c>
      <c r="S17" s="61" t="n">
        <f aca="false">AVERAGE(S7:S16)</f>
        <v>5.1</v>
      </c>
      <c r="T17" s="61" t="n">
        <f aca="false">AVERAGE(T7:T16)</f>
        <v>7.19</v>
      </c>
      <c r="U17" s="61" t="n">
        <f aca="false">AVERAGE(U7:U16)</f>
        <v>3.46</v>
      </c>
      <c r="V17" s="61"/>
      <c r="W17" s="62" t="n">
        <f aca="false">AVERAGE(W7:W16)</f>
        <v>41.7</v>
      </c>
      <c r="X17" s="62" t="n">
        <f aca="false">AVERAGE(X7:X16)</f>
        <v>66.6</v>
      </c>
      <c r="Y17" s="62" t="n">
        <f aca="false">AVERAGE(Y7:Y16)</f>
        <v>20.5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30.74</v>
      </c>
      <c r="AH17" s="62" t="n">
        <f aca="false">AVERAGE(AH7:AH16)</f>
        <v>2.36</v>
      </c>
      <c r="AI17" s="25"/>
      <c r="AJ17" s="25"/>
      <c r="AK17" s="24"/>
      <c r="AL17" s="66" t="n">
        <f aca="false">AVERAGE(AL7:AL16)</f>
        <v>1.75</v>
      </c>
      <c r="AM17" s="25"/>
      <c r="AN17" s="62" t="n">
        <f aca="false">AVERAGE(AN7:AN16)</f>
        <v>4.18</v>
      </c>
      <c r="AO17" s="62" t="n">
        <f aca="false">AVERAGE(AO7:AO16)</f>
        <v>1.59</v>
      </c>
      <c r="AP17" s="67" t="n">
        <f aca="false">SUM(AP7:AP16)</f>
        <v>3.48611111111111</v>
      </c>
      <c r="AQ17" s="68"/>
    </row>
    <row r="18" customFormat="false" ht="13.5" hidden="false" customHeight="false" outlineLevel="0" collapsed="false">
      <c r="A18" s="1" t="n">
        <v>11</v>
      </c>
      <c r="B18" s="38" t="n">
        <v>11.5</v>
      </c>
      <c r="C18" s="39" t="n">
        <v>23.5</v>
      </c>
      <c r="D18" s="39" t="n">
        <v>0</v>
      </c>
      <c r="E18" s="40" t="n">
        <f aca="false">SUM(C18-D18)</f>
        <v>23.5</v>
      </c>
      <c r="F18" s="41" t="n">
        <v>-3</v>
      </c>
      <c r="G18" s="56" t="n">
        <v>3.9</v>
      </c>
      <c r="H18" s="38" t="n">
        <v>825.4</v>
      </c>
      <c r="I18" s="39" t="n">
        <v>829.3</v>
      </c>
      <c r="J18" s="39" t="n">
        <v>821.4</v>
      </c>
      <c r="K18" s="40" t="n">
        <f aca="false">SUM(I18-J18)</f>
        <v>7.89999999999998</v>
      </c>
      <c r="L18" s="38" t="n">
        <v>1018</v>
      </c>
      <c r="M18" s="39" t="n">
        <v>1024.3</v>
      </c>
      <c r="N18" s="39" t="n">
        <v>1010.4</v>
      </c>
      <c r="O18" s="40" t="n">
        <f aca="false">SUM(M18-N18)</f>
        <v>13.9</v>
      </c>
      <c r="P18" s="38" t="n">
        <v>-4.6</v>
      </c>
      <c r="Q18" s="39" t="n">
        <v>0.5</v>
      </c>
      <c r="R18" s="39" t="n">
        <v>-9.6</v>
      </c>
      <c r="S18" s="38" t="n">
        <v>4.3</v>
      </c>
      <c r="T18" s="39" t="n">
        <v>6.5</v>
      </c>
      <c r="U18" s="69" t="n">
        <v>2.3</v>
      </c>
      <c r="V18" s="7" t="n">
        <v>11</v>
      </c>
      <c r="W18" s="70" t="n">
        <v>35</v>
      </c>
      <c r="X18" s="71" t="n">
        <v>72</v>
      </c>
      <c r="Y18" s="71" t="n">
        <v>12</v>
      </c>
      <c r="Z18" s="72" t="n">
        <v>0</v>
      </c>
      <c r="AA18" s="69"/>
      <c r="AB18" s="71"/>
      <c r="AC18" s="73"/>
      <c r="AD18" s="72" t="n">
        <v>0</v>
      </c>
      <c r="AE18" s="74" t="n">
        <v>74.73</v>
      </c>
      <c r="AF18" s="75" t="n">
        <v>66.99</v>
      </c>
      <c r="AG18" s="50" t="n">
        <f aca="false">SUM(AE18-AF18)</f>
        <v>7.74000000000001</v>
      </c>
      <c r="AH18" s="4" t="n">
        <v>0</v>
      </c>
      <c r="AI18" s="4" t="n">
        <v>0</v>
      </c>
      <c r="AJ18" s="4" t="n">
        <v>0</v>
      </c>
      <c r="AK18" s="6" t="s">
        <v>48</v>
      </c>
      <c r="AL18" s="69" t="n">
        <v>1.2</v>
      </c>
      <c r="AM18" s="4" t="s">
        <v>47</v>
      </c>
      <c r="AN18" s="69" t="n">
        <v>5</v>
      </c>
      <c r="AO18" s="3" t="n">
        <v>1.2</v>
      </c>
      <c r="AP18" s="76" t="n">
        <v>0.381944444444444</v>
      </c>
    </row>
    <row r="19" customFormat="false" ht="12.75" hidden="false" customHeight="false" outlineLevel="0" collapsed="false">
      <c r="A19" s="1" t="n">
        <v>12</v>
      </c>
      <c r="B19" s="38" t="n">
        <v>9.8</v>
      </c>
      <c r="C19" s="39" t="n">
        <v>19.5</v>
      </c>
      <c r="D19" s="39" t="n">
        <v>1.4</v>
      </c>
      <c r="E19" s="40" t="n">
        <f aca="false">SUM(C19-D19)</f>
        <v>18.1</v>
      </c>
      <c r="F19" s="41" t="n">
        <v>-2</v>
      </c>
      <c r="G19" s="56" t="n">
        <v>3.8</v>
      </c>
      <c r="H19" s="38" t="n">
        <v>827.4</v>
      </c>
      <c r="I19" s="39" t="n">
        <v>829</v>
      </c>
      <c r="J19" s="39" t="n">
        <v>825.4</v>
      </c>
      <c r="K19" s="40" t="n">
        <f aca="false">SUM(I19-J19)</f>
        <v>3.60000000000002</v>
      </c>
      <c r="L19" s="38" t="n">
        <v>1020.9</v>
      </c>
      <c r="M19" s="39" t="n">
        <v>1026.8</v>
      </c>
      <c r="N19" s="39" t="n">
        <v>1016.4</v>
      </c>
      <c r="O19" s="40" t="n">
        <f aca="false">SUM(M19-N19)</f>
        <v>10.4</v>
      </c>
      <c r="P19" s="38" t="n">
        <v>-2.8</v>
      </c>
      <c r="Q19" s="39" t="n">
        <v>0.6</v>
      </c>
      <c r="R19" s="39" t="n">
        <v>-8.2</v>
      </c>
      <c r="S19" s="38" t="n">
        <v>4.8</v>
      </c>
      <c r="T19" s="39" t="n">
        <v>6.5</v>
      </c>
      <c r="U19" s="45" t="n">
        <v>3.1</v>
      </c>
      <c r="V19" s="12" t="n">
        <v>12</v>
      </c>
      <c r="W19" s="43" t="n">
        <v>42</v>
      </c>
      <c r="X19" s="46" t="n">
        <v>69</v>
      </c>
      <c r="Y19" s="46" t="n">
        <v>21</v>
      </c>
      <c r="Z19" s="38" t="n">
        <v>0</v>
      </c>
      <c r="AA19" s="45"/>
      <c r="AB19" s="46"/>
      <c r="AC19" s="47"/>
      <c r="AD19" s="38" t="n">
        <v>0</v>
      </c>
      <c r="AE19" s="48" t="n">
        <v>66.99</v>
      </c>
      <c r="AF19" s="49" t="n">
        <v>64.11</v>
      </c>
      <c r="AG19" s="50" t="n">
        <f aca="false">SUM(AE19-AF19)</f>
        <v>2.88</v>
      </c>
      <c r="AH19" s="10" t="n">
        <v>0</v>
      </c>
      <c r="AI19" s="10" t="n">
        <v>0</v>
      </c>
      <c r="AJ19" s="10" t="n">
        <v>0</v>
      </c>
      <c r="AK19" s="11" t="s">
        <v>51</v>
      </c>
      <c r="AL19" s="45" t="n">
        <v>1.4</v>
      </c>
      <c r="AM19" s="10" t="s">
        <v>51</v>
      </c>
      <c r="AN19" s="45" t="n">
        <v>2.2</v>
      </c>
      <c r="AO19" s="9" t="n">
        <v>1.1</v>
      </c>
      <c r="AP19" s="57" t="n">
        <v>0.381944444444444</v>
      </c>
    </row>
    <row r="20" customFormat="false" ht="12.75" hidden="false" customHeight="false" outlineLevel="0" collapsed="false">
      <c r="A20" s="1" t="n">
        <v>13</v>
      </c>
      <c r="B20" s="38" t="n">
        <v>9.2</v>
      </c>
      <c r="C20" s="39" t="n">
        <v>23.6</v>
      </c>
      <c r="D20" s="39" t="n">
        <v>-1.8</v>
      </c>
      <c r="E20" s="40" t="n">
        <f aca="false">SUM(C20-D20)</f>
        <v>25.4</v>
      </c>
      <c r="F20" s="41" t="n">
        <v>-5.5</v>
      </c>
      <c r="G20" s="56" t="n">
        <v>3.4</v>
      </c>
      <c r="H20" s="38" t="n">
        <v>826.2</v>
      </c>
      <c r="I20" s="39" t="n">
        <v>828.8</v>
      </c>
      <c r="J20" s="39" t="n">
        <v>823.7</v>
      </c>
      <c r="K20" s="40" t="n">
        <f aca="false">SUM(I20-J20)</f>
        <v>5.09999999999991</v>
      </c>
      <c r="L20" s="38" t="n">
        <v>1020.8</v>
      </c>
      <c r="M20" s="39" t="n">
        <v>1028.7</v>
      </c>
      <c r="N20" s="39" t="n">
        <v>1013.9</v>
      </c>
      <c r="O20" s="40" t="n">
        <f aca="false">SUM(M20-N20)</f>
        <v>14.8000000000001</v>
      </c>
      <c r="P20" s="38" t="n">
        <v>-4.2</v>
      </c>
      <c r="Q20" s="39" t="n">
        <v>-2.2</v>
      </c>
      <c r="R20" s="39" t="n">
        <v>-8</v>
      </c>
      <c r="S20" s="38" t="n">
        <v>4</v>
      </c>
      <c r="T20" s="39" t="n">
        <v>5</v>
      </c>
      <c r="U20" s="45" t="n">
        <v>3.1</v>
      </c>
      <c r="V20" s="12" t="n">
        <v>13</v>
      </c>
      <c r="W20" s="43" t="n">
        <v>38</v>
      </c>
      <c r="X20" s="46" t="n">
        <v>92</v>
      </c>
      <c r="Y20" s="46" t="n">
        <v>11</v>
      </c>
      <c r="Z20" s="38" t="n">
        <v>0</v>
      </c>
      <c r="AA20" s="45"/>
      <c r="AB20" s="46"/>
      <c r="AC20" s="47"/>
      <c r="AD20" s="38" t="n">
        <v>0</v>
      </c>
      <c r="AE20" s="48" t="n">
        <v>64.11</v>
      </c>
      <c r="AF20" s="49" t="n">
        <v>61.5</v>
      </c>
      <c r="AG20" s="50" t="n">
        <f aca="false">SUM(AE20-AF20)</f>
        <v>2.61</v>
      </c>
      <c r="AH20" s="10" t="n">
        <v>0</v>
      </c>
      <c r="AI20" s="10" t="n">
        <v>0</v>
      </c>
      <c r="AJ20" s="10" t="n">
        <v>0</v>
      </c>
      <c r="AK20" s="11" t="s">
        <v>52</v>
      </c>
      <c r="AL20" s="45" t="n">
        <v>1.7</v>
      </c>
      <c r="AM20" s="10" t="s">
        <v>52</v>
      </c>
      <c r="AN20" s="45" t="n">
        <v>5.5</v>
      </c>
      <c r="AO20" s="9" t="n">
        <v>1.3</v>
      </c>
      <c r="AP20" s="57" t="n">
        <v>0.373611111111111</v>
      </c>
    </row>
    <row r="21" customFormat="false" ht="12.75" hidden="false" customHeight="false" outlineLevel="0" collapsed="false">
      <c r="A21" s="1" t="n">
        <v>14</v>
      </c>
      <c r="B21" s="38" t="n">
        <v>5.9</v>
      </c>
      <c r="C21" s="39" t="n">
        <v>13.8</v>
      </c>
      <c r="D21" s="39" t="n">
        <v>-1.8</v>
      </c>
      <c r="E21" s="40" t="n">
        <f aca="false">SUM(C21-D21)</f>
        <v>15.6</v>
      </c>
      <c r="F21" s="41" t="n">
        <v>-4.5</v>
      </c>
      <c r="G21" s="56" t="n">
        <v>1.8</v>
      </c>
      <c r="H21" s="38" t="n">
        <v>827.2</v>
      </c>
      <c r="I21" s="39" t="n">
        <v>828.3</v>
      </c>
      <c r="J21" s="39" t="n">
        <v>825.3</v>
      </c>
      <c r="K21" s="40" t="n">
        <f aca="false">SUM(I21-J21)</f>
        <v>3</v>
      </c>
      <c r="L21" s="38" t="n">
        <v>1024.3</v>
      </c>
      <c r="M21" s="39" t="n">
        <v>1028</v>
      </c>
      <c r="N21" s="39" t="n">
        <v>1020.4</v>
      </c>
      <c r="O21" s="40" t="n">
        <f aca="false">SUM(M21-N21)</f>
        <v>7.60000000000002</v>
      </c>
      <c r="P21" s="38" t="n">
        <v>-3.9</v>
      </c>
      <c r="Q21" s="39" t="n">
        <v>-1.3</v>
      </c>
      <c r="R21" s="39" t="n">
        <v>-5.9</v>
      </c>
      <c r="S21" s="38" t="n">
        <v>4.4</v>
      </c>
      <c r="T21" s="39" t="n">
        <v>5.5</v>
      </c>
      <c r="U21" s="45" t="n">
        <v>3.5</v>
      </c>
      <c r="V21" s="12" t="n">
        <v>14</v>
      </c>
      <c r="W21" s="43" t="n">
        <v>48</v>
      </c>
      <c r="X21" s="46" t="n">
        <v>66</v>
      </c>
      <c r="Y21" s="46" t="n">
        <v>25</v>
      </c>
      <c r="Z21" s="38" t="n">
        <v>0</v>
      </c>
      <c r="AA21" s="45"/>
      <c r="AB21" s="46"/>
      <c r="AC21" s="47"/>
      <c r="AD21" s="38" t="n">
        <v>0</v>
      </c>
      <c r="AE21" s="48" t="n">
        <v>61.1</v>
      </c>
      <c r="AF21" s="49" t="n">
        <v>59</v>
      </c>
      <c r="AG21" s="50" t="n">
        <f aca="false">SUM(AE21-AF21)</f>
        <v>2.1</v>
      </c>
      <c r="AH21" s="10" t="n">
        <v>3.1</v>
      </c>
      <c r="AI21" s="10" t="s">
        <v>53</v>
      </c>
      <c r="AJ21" s="10" t="s">
        <v>54</v>
      </c>
      <c r="AK21" s="11" t="s">
        <v>55</v>
      </c>
      <c r="AL21" s="45" t="n">
        <v>1.6</v>
      </c>
      <c r="AM21" s="10" t="s">
        <v>51</v>
      </c>
      <c r="AN21" s="45" t="n">
        <v>3.4</v>
      </c>
      <c r="AO21" s="9" t="n">
        <v>1.7</v>
      </c>
      <c r="AP21" s="57" t="n">
        <v>0.308333333333333</v>
      </c>
    </row>
    <row r="22" customFormat="false" ht="12.75" hidden="false" customHeight="false" outlineLevel="0" collapsed="false">
      <c r="A22" s="1" t="n">
        <v>15</v>
      </c>
      <c r="B22" s="38" t="n">
        <v>3</v>
      </c>
      <c r="C22" s="39" t="n">
        <v>10.5</v>
      </c>
      <c r="D22" s="39" t="n">
        <v>-2.4</v>
      </c>
      <c r="E22" s="40" t="n">
        <f aca="false">SUM(C22-D22)</f>
        <v>12.9</v>
      </c>
      <c r="F22" s="41" t="n">
        <v>-4</v>
      </c>
      <c r="G22" s="56" t="n">
        <v>0.4</v>
      </c>
      <c r="H22" s="38" t="n">
        <v>825.8</v>
      </c>
      <c r="I22" s="39" t="n">
        <v>827.4</v>
      </c>
      <c r="J22" s="39" t="n">
        <v>823.8</v>
      </c>
      <c r="K22" s="40" t="n">
        <f aca="false">SUM(I22-J22)</f>
        <v>3.60000000000002</v>
      </c>
      <c r="L22" s="38" t="n">
        <v>1024</v>
      </c>
      <c r="M22" s="39" t="n">
        <v>1028.5</v>
      </c>
      <c r="N22" s="39" t="n">
        <v>1020.5</v>
      </c>
      <c r="O22" s="40" t="n">
        <f aca="false">SUM(M22-N22)</f>
        <v>8</v>
      </c>
      <c r="P22" s="38" t="n">
        <v>-3.2</v>
      </c>
      <c r="Q22" s="39" t="n">
        <v>2.3</v>
      </c>
      <c r="R22" s="39" t="n">
        <v>-6.8</v>
      </c>
      <c r="S22" s="38" t="n">
        <v>4.9</v>
      </c>
      <c r="T22" s="39" t="n">
        <v>7.1</v>
      </c>
      <c r="U22" s="45" t="n">
        <v>3.5</v>
      </c>
      <c r="V22" s="12" t="n">
        <v>15</v>
      </c>
      <c r="W22" s="43" t="n">
        <v>69</v>
      </c>
      <c r="X22" s="46" t="n">
        <v>87</v>
      </c>
      <c r="Y22" s="46" t="n">
        <v>56</v>
      </c>
      <c r="Z22" s="38" t="s">
        <v>56</v>
      </c>
      <c r="AA22" s="45"/>
      <c r="AB22" s="46"/>
      <c r="AC22" s="47"/>
      <c r="AD22" s="38" t="s">
        <v>56</v>
      </c>
      <c r="AE22" s="48" t="n">
        <v>59</v>
      </c>
      <c r="AF22" s="49" t="n">
        <v>57.58</v>
      </c>
      <c r="AG22" s="50" t="n">
        <f aca="false">SUM(AE22-AF22)</f>
        <v>1.42</v>
      </c>
      <c r="AH22" s="10" t="n">
        <v>5.9</v>
      </c>
      <c r="AI22" s="10" t="s">
        <v>57</v>
      </c>
      <c r="AJ22" s="10" t="s">
        <v>52</v>
      </c>
      <c r="AK22" s="11" t="s">
        <v>55</v>
      </c>
      <c r="AL22" s="45" t="n">
        <v>1.1</v>
      </c>
      <c r="AM22" s="10" t="s">
        <v>51</v>
      </c>
      <c r="AN22" s="45" t="n">
        <v>3.3</v>
      </c>
      <c r="AO22" s="9" t="n">
        <v>1.2</v>
      </c>
      <c r="AP22" s="57" t="n">
        <v>0.102083333333333</v>
      </c>
    </row>
    <row r="23" customFormat="false" ht="12.75" hidden="false" customHeight="false" outlineLevel="0" collapsed="false">
      <c r="A23" s="1" t="n">
        <v>16</v>
      </c>
      <c r="B23" s="38" t="n">
        <v>8.2</v>
      </c>
      <c r="C23" s="39" t="n">
        <v>19.5</v>
      </c>
      <c r="D23" s="39" t="n">
        <v>-2.5</v>
      </c>
      <c r="E23" s="40" t="n">
        <f aca="false">SUM(C23-D23)</f>
        <v>22</v>
      </c>
      <c r="F23" s="41" t="n">
        <v>-5.2</v>
      </c>
      <c r="G23" s="56" t="n">
        <v>1.4</v>
      </c>
      <c r="H23" s="38" t="n">
        <v>821.8</v>
      </c>
      <c r="I23" s="39" t="n">
        <v>824.1</v>
      </c>
      <c r="J23" s="39" t="n">
        <v>819.6</v>
      </c>
      <c r="K23" s="40" t="n">
        <f aca="false">SUM(I23-J23)</f>
        <v>4.5</v>
      </c>
      <c r="L23" s="38" t="n">
        <v>1016.9</v>
      </c>
      <c r="M23" s="39" t="n">
        <v>1021.9</v>
      </c>
      <c r="N23" s="39" t="n">
        <v>1010.5</v>
      </c>
      <c r="O23" s="40" t="n">
        <f aca="false">SUM(M23-N23)</f>
        <v>11.4</v>
      </c>
      <c r="P23" s="38" t="n">
        <v>-7.6</v>
      </c>
      <c r="Q23" s="39" t="n">
        <v>-5.4</v>
      </c>
      <c r="R23" s="39" t="n">
        <v>-11.7</v>
      </c>
      <c r="S23" s="38" t="n">
        <v>3.3</v>
      </c>
      <c r="T23" s="39" t="n">
        <v>4</v>
      </c>
      <c r="U23" s="45" t="n">
        <v>2.2</v>
      </c>
      <c r="V23" s="12" t="n">
        <v>16</v>
      </c>
      <c r="W23" s="43" t="n">
        <v>37</v>
      </c>
      <c r="X23" s="46" t="n">
        <v>75</v>
      </c>
      <c r="Y23" s="46" t="n">
        <v>10</v>
      </c>
      <c r="Z23" s="38" t="n">
        <v>0</v>
      </c>
      <c r="AA23" s="45"/>
      <c r="AB23" s="46"/>
      <c r="AC23" s="47"/>
      <c r="AD23" s="38" t="n">
        <v>0</v>
      </c>
      <c r="AE23" s="48" t="n">
        <v>57.58</v>
      </c>
      <c r="AF23" s="49" t="n">
        <v>54.64</v>
      </c>
      <c r="AG23" s="50" t="n">
        <f aca="false">SUM(AE23-AF23)</f>
        <v>2.94</v>
      </c>
      <c r="AH23" s="10" t="n">
        <v>0</v>
      </c>
      <c r="AI23" s="10" t="n">
        <v>0</v>
      </c>
      <c r="AJ23" s="10" t="n">
        <v>0</v>
      </c>
      <c r="AK23" s="11" t="s">
        <v>52</v>
      </c>
      <c r="AL23" s="45" t="n">
        <v>2.5</v>
      </c>
      <c r="AM23" s="10" t="s">
        <v>58</v>
      </c>
      <c r="AN23" s="45" t="n">
        <v>6.7</v>
      </c>
      <c r="AO23" s="9" t="n">
        <v>2.8</v>
      </c>
      <c r="AP23" s="57" t="n">
        <v>0.392361111111111</v>
      </c>
    </row>
    <row r="24" customFormat="false" ht="12.75" hidden="false" customHeight="false" outlineLevel="0" collapsed="false">
      <c r="A24" s="1" t="n">
        <v>17</v>
      </c>
      <c r="B24" s="38" t="n">
        <v>7.2</v>
      </c>
      <c r="C24" s="39" t="n">
        <v>20.5</v>
      </c>
      <c r="D24" s="39" t="n">
        <v>-3.5</v>
      </c>
      <c r="E24" s="40" t="n">
        <f aca="false">SUM(C24-D24)</f>
        <v>24</v>
      </c>
      <c r="F24" s="41" t="n">
        <v>-5</v>
      </c>
      <c r="G24" s="56" t="n">
        <v>0.8</v>
      </c>
      <c r="H24" s="38" t="n">
        <v>821.2</v>
      </c>
      <c r="I24" s="39" t="n">
        <v>823</v>
      </c>
      <c r="J24" s="39" t="n">
        <v>819.1</v>
      </c>
      <c r="K24" s="40" t="n">
        <f aca="false">SUM(I24-J24)</f>
        <v>3.89999999999998</v>
      </c>
      <c r="L24" s="38" t="n">
        <v>1015.8</v>
      </c>
      <c r="M24" s="39" t="n">
        <v>1022.1</v>
      </c>
      <c r="N24" s="39" t="n">
        <v>1010.8</v>
      </c>
      <c r="O24" s="40" t="n">
        <f aca="false">SUM(M24-N24)</f>
        <v>11.3000000000001</v>
      </c>
      <c r="P24" s="38" t="n">
        <v>-8.1</v>
      </c>
      <c r="Q24" s="39" t="n">
        <v>-1.6</v>
      </c>
      <c r="R24" s="39" t="n">
        <v>-13.9</v>
      </c>
      <c r="S24" s="38" t="n">
        <v>3.5</v>
      </c>
      <c r="T24" s="39" t="n">
        <v>5.9</v>
      </c>
      <c r="U24" s="45" t="n">
        <v>1.9</v>
      </c>
      <c r="V24" s="12" t="n">
        <v>17</v>
      </c>
      <c r="W24" s="43" t="n">
        <v>33</v>
      </c>
      <c r="X24" s="46" t="n">
        <v>46</v>
      </c>
      <c r="Y24" s="46" t="n">
        <v>11</v>
      </c>
      <c r="Z24" s="38" t="n">
        <v>0</v>
      </c>
      <c r="AA24" s="45"/>
      <c r="AB24" s="46"/>
      <c r="AC24" s="47"/>
      <c r="AD24" s="38" t="n">
        <v>0</v>
      </c>
      <c r="AE24" s="48" t="n">
        <v>54.64</v>
      </c>
      <c r="AF24" s="49" t="n">
        <v>52.73</v>
      </c>
      <c r="AG24" s="50" t="n">
        <f aca="false">SUM(AE24-AF24)</f>
        <v>1.91</v>
      </c>
      <c r="AH24" s="10" t="n">
        <v>2.1</v>
      </c>
      <c r="AI24" s="10" t="s">
        <v>53</v>
      </c>
      <c r="AJ24" s="10" t="s">
        <v>54</v>
      </c>
      <c r="AK24" s="11" t="s">
        <v>59</v>
      </c>
      <c r="AL24" s="45" t="n">
        <v>3.9</v>
      </c>
      <c r="AM24" s="10" t="s">
        <v>59</v>
      </c>
      <c r="AN24" s="45" t="n">
        <v>10.3</v>
      </c>
      <c r="AO24" s="9" t="n">
        <v>2.3</v>
      </c>
      <c r="AP24" s="57" t="n">
        <v>0.384722222222222</v>
      </c>
    </row>
    <row r="25" customFormat="false" ht="12.75" hidden="false" customHeight="false" outlineLevel="0" collapsed="false">
      <c r="A25" s="1" t="n">
        <v>18</v>
      </c>
      <c r="B25" s="38" t="n">
        <v>3.3</v>
      </c>
      <c r="C25" s="39" t="n">
        <v>12.5</v>
      </c>
      <c r="D25" s="39" t="n">
        <v>-4.5</v>
      </c>
      <c r="E25" s="40" t="n">
        <f aca="false">SUM(C25-D25)</f>
        <v>17</v>
      </c>
      <c r="F25" s="41" t="n">
        <v>-6</v>
      </c>
      <c r="G25" s="56" t="n">
        <v>-1</v>
      </c>
      <c r="H25" s="38" t="n">
        <v>825.2</v>
      </c>
      <c r="I25" s="39" t="n">
        <v>829.1</v>
      </c>
      <c r="J25" s="39" t="n">
        <v>822.9</v>
      </c>
      <c r="K25" s="40" t="n">
        <f aca="false">SUM(I25-J25)</f>
        <v>6.20000000000005</v>
      </c>
      <c r="L25" s="38" t="n">
        <v>1022.6</v>
      </c>
      <c r="M25" s="39" t="n">
        <v>1027.3</v>
      </c>
      <c r="N25" s="39" t="n">
        <v>1014</v>
      </c>
      <c r="O25" s="40" t="n">
        <f aca="false">SUM(M25-N25)</f>
        <v>13.3</v>
      </c>
      <c r="P25" s="38" t="n">
        <v>-7.3</v>
      </c>
      <c r="Q25" s="39" t="n">
        <v>-2.8</v>
      </c>
      <c r="R25" s="39" t="n">
        <v>-12.6</v>
      </c>
      <c r="S25" s="38" t="n">
        <v>3.4</v>
      </c>
      <c r="T25" s="39" t="n">
        <v>4.9</v>
      </c>
      <c r="U25" s="45" t="n">
        <v>2</v>
      </c>
      <c r="V25" s="12" t="n">
        <v>18</v>
      </c>
      <c r="W25" s="43" t="n">
        <v>47</v>
      </c>
      <c r="X25" s="46" t="n">
        <v>59</v>
      </c>
      <c r="Y25" s="46" t="n">
        <v>29</v>
      </c>
      <c r="Z25" s="38" t="n">
        <v>0</v>
      </c>
      <c r="AA25" s="45"/>
      <c r="AB25" s="46"/>
      <c r="AC25" s="47"/>
      <c r="AD25" s="38" t="n">
        <v>0</v>
      </c>
      <c r="AE25" s="48" t="n">
        <v>52.73</v>
      </c>
      <c r="AF25" s="49" t="n">
        <v>50.72</v>
      </c>
      <c r="AG25" s="50" t="n">
        <f aca="false">SUM(AE25-AF25)</f>
        <v>2.01</v>
      </c>
      <c r="AH25" s="10" t="n">
        <v>3.1</v>
      </c>
      <c r="AI25" s="10" t="s">
        <v>60</v>
      </c>
      <c r="AJ25" s="10" t="s">
        <v>54</v>
      </c>
      <c r="AK25" s="11" t="s">
        <v>58</v>
      </c>
      <c r="AL25" s="45" t="n">
        <v>3.3</v>
      </c>
      <c r="AM25" s="10" t="s">
        <v>58</v>
      </c>
      <c r="AN25" s="45" t="n">
        <v>4.4</v>
      </c>
      <c r="AO25" s="9" t="n">
        <v>1.8</v>
      </c>
      <c r="AP25" s="57" t="n">
        <v>0.316666666666667</v>
      </c>
    </row>
    <row r="26" customFormat="false" ht="12.75" hidden="false" customHeight="false" outlineLevel="0" collapsed="false">
      <c r="A26" s="1" t="n">
        <v>19</v>
      </c>
      <c r="B26" s="38" t="n">
        <v>4.4</v>
      </c>
      <c r="C26" s="39" t="n">
        <v>14</v>
      </c>
      <c r="D26" s="39" t="n">
        <v>-5.6</v>
      </c>
      <c r="E26" s="40" t="n">
        <f aca="false">SUM(C26-D26)</f>
        <v>19.6</v>
      </c>
      <c r="F26" s="41" t="n">
        <v>-8.2</v>
      </c>
      <c r="G26" s="56" t="n">
        <v>-0.5</v>
      </c>
      <c r="H26" s="38" t="n">
        <v>830.2</v>
      </c>
      <c r="I26" s="39" t="n">
        <v>833.1</v>
      </c>
      <c r="J26" s="39" t="n">
        <v>828.8</v>
      </c>
      <c r="K26" s="40" t="n">
        <f aca="false">SUM(I26-J26)</f>
        <v>4.30000000000007</v>
      </c>
      <c r="L26" s="38" t="n">
        <v>1029.9</v>
      </c>
      <c r="M26" s="39" t="n">
        <v>1037.5</v>
      </c>
      <c r="N26" s="39" t="n">
        <v>1023.8</v>
      </c>
      <c r="O26" s="40" t="n">
        <f aca="false">SUM(M26-N26)</f>
        <v>13.7</v>
      </c>
      <c r="P26" s="38" t="n">
        <v>-6.5</v>
      </c>
      <c r="Q26" s="39" t="n">
        <v>-1.8</v>
      </c>
      <c r="R26" s="39" t="n">
        <v>-10.4</v>
      </c>
      <c r="S26" s="38" t="n">
        <v>3.6</v>
      </c>
      <c r="T26" s="39" t="n">
        <v>5.2</v>
      </c>
      <c r="U26" s="45" t="n">
        <v>2</v>
      </c>
      <c r="V26" s="12" t="n">
        <v>19</v>
      </c>
      <c r="W26" s="43" t="n">
        <v>47</v>
      </c>
      <c r="X26" s="46" t="n">
        <v>65</v>
      </c>
      <c r="Y26" s="46" t="n">
        <v>25</v>
      </c>
      <c r="Z26" s="38" t="n">
        <v>0</v>
      </c>
      <c r="AA26" s="45"/>
      <c r="AB26" s="46"/>
      <c r="AC26" s="47"/>
      <c r="AD26" s="38" t="n">
        <v>0</v>
      </c>
      <c r="AE26" s="48" t="n">
        <v>50.72</v>
      </c>
      <c r="AF26" s="49" t="n">
        <v>47.05</v>
      </c>
      <c r="AG26" s="50" t="n">
        <f aca="false">SUM(AE26-AF26)</f>
        <v>3.67</v>
      </c>
      <c r="AH26" s="10" t="n">
        <v>1</v>
      </c>
      <c r="AI26" s="10" t="s">
        <v>60</v>
      </c>
      <c r="AJ26" s="10" t="s">
        <v>54</v>
      </c>
      <c r="AK26" s="11" t="s">
        <v>51</v>
      </c>
      <c r="AL26" s="45" t="n">
        <v>2.2</v>
      </c>
      <c r="AM26" s="10" t="s">
        <v>61</v>
      </c>
      <c r="AN26" s="45" t="n">
        <v>3.3</v>
      </c>
      <c r="AO26" s="9" t="n">
        <v>1.7</v>
      </c>
      <c r="AP26" s="57" t="n">
        <v>0.388888888888889</v>
      </c>
    </row>
    <row r="27" customFormat="false" ht="13.5" hidden="false" customHeight="false" outlineLevel="0" collapsed="false">
      <c r="A27" s="1" t="n">
        <v>20</v>
      </c>
      <c r="B27" s="38" t="n">
        <v>5.6</v>
      </c>
      <c r="C27" s="39" t="n">
        <v>19.5</v>
      </c>
      <c r="D27" s="39" t="n">
        <v>-4.5</v>
      </c>
      <c r="E27" s="40" t="n">
        <f aca="false">SUM(C27-D27)</f>
        <v>24</v>
      </c>
      <c r="F27" s="41" t="n">
        <v>-7</v>
      </c>
      <c r="G27" s="56" t="n">
        <v>2.5</v>
      </c>
      <c r="H27" s="38" t="n">
        <v>827.3</v>
      </c>
      <c r="I27" s="39" t="n">
        <v>829.5</v>
      </c>
      <c r="J27" s="39" t="n">
        <v>825</v>
      </c>
      <c r="K27" s="40" t="n">
        <f aca="false">SUM(I27-J27)</f>
        <v>4.5</v>
      </c>
      <c r="L27" s="38" t="n">
        <v>1027.5</v>
      </c>
      <c r="M27" s="39" t="n">
        <v>1031.9</v>
      </c>
      <c r="N27" s="39" t="n">
        <v>1020</v>
      </c>
      <c r="O27" s="40" t="n">
        <f aca="false">SUM(M27-N27)</f>
        <v>11.9000000000001</v>
      </c>
      <c r="P27" s="38" t="n">
        <v>-4.9</v>
      </c>
      <c r="Q27" s="39" t="n">
        <v>-7.5</v>
      </c>
      <c r="R27" s="39" t="n">
        <v>-0.8</v>
      </c>
      <c r="S27" s="38" t="n">
        <v>4.4</v>
      </c>
      <c r="T27" s="39" t="n">
        <v>5.7</v>
      </c>
      <c r="U27" s="77" t="n">
        <v>3.2</v>
      </c>
      <c r="V27" s="78" t="n">
        <v>20</v>
      </c>
      <c r="W27" s="79" t="n">
        <v>51</v>
      </c>
      <c r="X27" s="80" t="n">
        <v>97</v>
      </c>
      <c r="Y27" s="80" t="n">
        <v>23</v>
      </c>
      <c r="Z27" s="81" t="n">
        <v>0</v>
      </c>
      <c r="AA27" s="77"/>
      <c r="AB27" s="80"/>
      <c r="AC27" s="82"/>
      <c r="AD27" s="81" t="n">
        <v>0</v>
      </c>
      <c r="AE27" s="83" t="n">
        <v>47.05</v>
      </c>
      <c r="AF27" s="84" t="n">
        <v>44.76</v>
      </c>
      <c r="AG27" s="50" t="n">
        <f aca="false">SUM(AE27-AF27)</f>
        <v>2.29</v>
      </c>
      <c r="AH27" s="85" t="n">
        <v>2.1</v>
      </c>
      <c r="AI27" s="85" t="s">
        <v>53</v>
      </c>
      <c r="AJ27" s="85" t="s">
        <v>54</v>
      </c>
      <c r="AK27" s="86" t="s">
        <v>55</v>
      </c>
      <c r="AL27" s="77" t="n">
        <v>1.2</v>
      </c>
      <c r="AM27" s="85" t="s">
        <v>55</v>
      </c>
      <c r="AN27" s="77" t="n">
        <v>2.8</v>
      </c>
      <c r="AO27" s="87" t="n">
        <v>1.6</v>
      </c>
      <c r="AP27" s="88" t="n">
        <v>0.385416666666667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6.81</v>
      </c>
      <c r="C28" s="61" t="n">
        <f aca="false">AVERAGE(C18:C27)</f>
        <v>17.69</v>
      </c>
      <c r="D28" s="61" t="n">
        <f aca="false">AVERAGE(D18:D27)</f>
        <v>-2.52</v>
      </c>
      <c r="E28" s="61" t="n">
        <f aca="false">AVERAGE(E18:E27)</f>
        <v>20.21</v>
      </c>
      <c r="F28" s="61" t="n">
        <f aca="false">AVERAGE(F18:F27)</f>
        <v>-5.04</v>
      </c>
      <c r="G28" s="61" t="n">
        <f aca="false">AVERAGE(G18:G27)</f>
        <v>1.65</v>
      </c>
      <c r="H28" s="61" t="n">
        <f aca="false">AVERAGE(H18:H27)</f>
        <v>825.77</v>
      </c>
      <c r="I28" s="61" t="n">
        <f aca="false">AVERAGE(I18:I27)</f>
        <v>828.16</v>
      </c>
      <c r="J28" s="61" t="n">
        <f aca="false">AVERAGE(J18:J27)</f>
        <v>823.5</v>
      </c>
      <c r="K28" s="61" t="n">
        <f aca="false">AVERAGE(K18:K27)</f>
        <v>4.66</v>
      </c>
      <c r="L28" s="61" t="n">
        <f aca="false">AVERAGE(L18:L27)</f>
        <v>1022.07</v>
      </c>
      <c r="M28" s="61" t="n">
        <f aca="false">AVERAGE(M18:M27)</f>
        <v>1027.7</v>
      </c>
      <c r="N28" s="61" t="n">
        <f aca="false">AVERAGE(N18:N27)</f>
        <v>1016.07</v>
      </c>
      <c r="O28" s="61" t="n">
        <f aca="false">AVERAGE(O18:O27)</f>
        <v>11.63</v>
      </c>
      <c r="P28" s="61" t="n">
        <f aca="false">AVERAGE(P18:P27)</f>
        <v>-5.31</v>
      </c>
      <c r="Q28" s="61" t="n">
        <f aca="false">AVERAGE(Q18:Q27)</f>
        <v>-1.92</v>
      </c>
      <c r="R28" s="61" t="n">
        <f aca="false">AVERAGE(R18:R27)</f>
        <v>-8.79</v>
      </c>
      <c r="S28" s="61" t="n">
        <f aca="false">AVERAGE(S18:S27)</f>
        <v>4.06</v>
      </c>
      <c r="T28" s="61" t="n">
        <f aca="false">AVERAGE(T18:T27)</f>
        <v>5.63</v>
      </c>
      <c r="U28" s="89" t="n">
        <f aca="false">AVERAGE(U18:U27)</f>
        <v>2.68</v>
      </c>
      <c r="V28" s="89"/>
      <c r="W28" s="89" t="n">
        <f aca="false">AVERAGE(W18:W27)</f>
        <v>44.7</v>
      </c>
      <c r="X28" s="89" t="n">
        <f aca="false">AVERAGE(X18:X27)</f>
        <v>72.8</v>
      </c>
      <c r="Y28" s="89" t="n">
        <f aca="false">AVERAGE(Y18:Y27)</f>
        <v>22.3</v>
      </c>
      <c r="Z28" s="89" t="n">
        <f aca="false">SUM(Z18:Z27)</f>
        <v>0</v>
      </c>
      <c r="AA28" s="89"/>
      <c r="AB28" s="89"/>
      <c r="AC28" s="89"/>
      <c r="AD28" s="89" t="n">
        <f aca="false">SUM(AD18:AD27)</f>
        <v>0</v>
      </c>
      <c r="AE28" s="89"/>
      <c r="AF28" s="89"/>
      <c r="AG28" s="89" t="n">
        <f aca="false">SUM(AG18:AG27)</f>
        <v>29.57</v>
      </c>
      <c r="AH28" s="89" t="n">
        <f aca="false">AVERAGE(AH18:AH27)</f>
        <v>1.73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2.01</v>
      </c>
      <c r="AM28" s="89" t="s">
        <v>58</v>
      </c>
      <c r="AN28" s="89" t="n">
        <f aca="false">AVERAGE(AN18:AN27)</f>
        <v>4.69</v>
      </c>
      <c r="AO28" s="89" t="n">
        <f aca="false">AVERAGE(AO18:AO27)</f>
        <v>1.67</v>
      </c>
      <c r="AP28" s="90" t="n">
        <f aca="false">SUM(AP18:AP27)</f>
        <v>3.41597222222222</v>
      </c>
    </row>
    <row r="29" customFormat="false" ht="13.5" hidden="false" customHeight="false" outlineLevel="0" collapsed="false">
      <c r="A29" s="1" t="n">
        <v>21</v>
      </c>
      <c r="B29" s="38" t="n">
        <v>10</v>
      </c>
      <c r="C29" s="39" t="n">
        <v>22.5</v>
      </c>
      <c r="D29" s="39" t="n">
        <v>-4</v>
      </c>
      <c r="E29" s="40" t="n">
        <f aca="false">SUM(C29-D29)</f>
        <v>26.5</v>
      </c>
      <c r="F29" s="41" t="n">
        <v>-7</v>
      </c>
      <c r="G29" s="56" t="n">
        <v>3.3</v>
      </c>
      <c r="H29" s="38" t="n">
        <v>827.6</v>
      </c>
      <c r="I29" s="39" t="n">
        <v>830</v>
      </c>
      <c r="J29" s="39" t="n">
        <v>825.6</v>
      </c>
      <c r="K29" s="40" t="n">
        <f aca="false">SUM(I29-J29)</f>
        <v>4.39999999999998</v>
      </c>
      <c r="L29" s="38" t="n">
        <v>1022.7</v>
      </c>
      <c r="M29" s="39" t="n">
        <v>1030.5</v>
      </c>
      <c r="N29" s="39" t="n">
        <v>1016.6</v>
      </c>
      <c r="O29" s="40" t="n">
        <f aca="false">SUM(M29-N29)</f>
        <v>13.9</v>
      </c>
      <c r="P29" s="38" t="n">
        <v>-6.2</v>
      </c>
      <c r="Q29" s="39" t="n">
        <v>3.7</v>
      </c>
      <c r="R29" s="39" t="n">
        <v>-11.1</v>
      </c>
      <c r="S29" s="38" t="n">
        <v>3.6</v>
      </c>
      <c r="T29" s="39" t="n">
        <v>8</v>
      </c>
      <c r="U29" s="39" t="n">
        <v>2.5</v>
      </c>
      <c r="V29" s="12" t="n">
        <v>21</v>
      </c>
      <c r="W29" s="43" t="n">
        <v>28</v>
      </c>
      <c r="X29" s="44" t="n">
        <v>60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44.76</v>
      </c>
      <c r="AF29" s="49" t="n">
        <v>39.1</v>
      </c>
      <c r="AG29" s="50" t="n">
        <f aca="false">SUM(AE29-AF29)</f>
        <v>5.66</v>
      </c>
      <c r="AH29" s="1" t="n">
        <v>3.6</v>
      </c>
      <c r="AI29" s="1" t="s">
        <v>53</v>
      </c>
      <c r="AJ29" s="1" t="s">
        <v>54</v>
      </c>
      <c r="AK29" s="11" t="s">
        <v>52</v>
      </c>
      <c r="AL29" s="10" t="n">
        <v>3.9</v>
      </c>
      <c r="AM29" s="10" t="s">
        <v>52</v>
      </c>
      <c r="AN29" s="10" t="n">
        <v>8.5</v>
      </c>
      <c r="AO29" s="9" t="n">
        <v>2.9</v>
      </c>
      <c r="AP29" s="57" t="n">
        <v>0.386805555555556</v>
      </c>
    </row>
    <row r="30" customFormat="false" ht="12.75" hidden="false" customHeight="false" outlineLevel="0" collapsed="false">
      <c r="A30" s="1" t="n">
        <v>22</v>
      </c>
      <c r="B30" s="38" t="n">
        <v>12.6</v>
      </c>
      <c r="C30" s="39" t="n">
        <v>20</v>
      </c>
      <c r="D30" s="39" t="n">
        <v>7</v>
      </c>
      <c r="E30" s="40" t="n">
        <f aca="false">SUM(C30-D30)</f>
        <v>13</v>
      </c>
      <c r="F30" s="41" t="n">
        <v>5.6</v>
      </c>
      <c r="G30" s="56" t="n">
        <v>5.4</v>
      </c>
      <c r="H30" s="38" t="n">
        <v>830.1</v>
      </c>
      <c r="I30" s="39" t="n">
        <v>831.6</v>
      </c>
      <c r="J30" s="39" t="n">
        <v>828.8</v>
      </c>
      <c r="K30" s="40" t="n">
        <f aca="false">SUM(I30-J30)</f>
        <v>2.80000000000007</v>
      </c>
      <c r="L30" s="38" t="n">
        <v>1022.8</v>
      </c>
      <c r="M30" s="39" t="n">
        <v>1026.5</v>
      </c>
      <c r="N30" s="39" t="n">
        <v>1019.8</v>
      </c>
      <c r="O30" s="40" t="n">
        <f aca="false">SUM(M30-N30)</f>
        <v>6.70000000000005</v>
      </c>
      <c r="P30" s="38" t="n">
        <v>-2.8</v>
      </c>
      <c r="Q30" s="39" t="n">
        <v>3.4</v>
      </c>
      <c r="R30" s="39" t="n">
        <v>-11.7</v>
      </c>
      <c r="S30" s="38" t="n">
        <v>4.9</v>
      </c>
      <c r="T30" s="39" t="n">
        <v>7.7</v>
      </c>
      <c r="U30" s="39" t="n">
        <v>2</v>
      </c>
      <c r="V30" s="12" t="n">
        <v>22</v>
      </c>
      <c r="W30" s="43" t="n">
        <v>34</v>
      </c>
      <c r="X30" s="44" t="n">
        <v>58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39.1</v>
      </c>
      <c r="AF30" s="49" t="n">
        <v>37.74</v>
      </c>
      <c r="AG30" s="50" t="n">
        <f aca="false">SUM(AE30-AF30)</f>
        <v>1.36</v>
      </c>
      <c r="AH30" s="1" t="n">
        <v>6.5</v>
      </c>
      <c r="AI30" s="1" t="s">
        <v>62</v>
      </c>
      <c r="AJ30" s="1" t="s">
        <v>54</v>
      </c>
      <c r="AK30" s="11" t="s">
        <v>61</v>
      </c>
      <c r="AL30" s="10" t="n">
        <v>1</v>
      </c>
      <c r="AM30" s="10" t="s">
        <v>52</v>
      </c>
      <c r="AN30" s="10" t="n">
        <v>3.4</v>
      </c>
      <c r="AO30" s="9" t="n">
        <v>1.5</v>
      </c>
      <c r="AP30" s="57" t="n">
        <v>0.0694444444444444</v>
      </c>
    </row>
    <row r="31" customFormat="false" ht="12.75" hidden="false" customHeight="false" outlineLevel="0" collapsed="false">
      <c r="A31" s="1" t="n">
        <v>23</v>
      </c>
      <c r="B31" s="38" t="n">
        <v>13.9</v>
      </c>
      <c r="C31" s="39" t="n">
        <v>21.5</v>
      </c>
      <c r="D31" s="39" t="n">
        <v>6.8</v>
      </c>
      <c r="E31" s="40" t="n">
        <f aca="false">SUM(C31-D31)</f>
        <v>14.7</v>
      </c>
      <c r="F31" s="41" t="n">
        <v>5.2</v>
      </c>
      <c r="G31" s="56" t="n">
        <v>9.5</v>
      </c>
      <c r="H31" s="38" t="n">
        <v>827.5</v>
      </c>
      <c r="I31" s="39" t="n">
        <v>828.9</v>
      </c>
      <c r="J31" s="39" t="n">
        <v>825.7</v>
      </c>
      <c r="K31" s="40" t="n">
        <f aca="false">SUM(I31-J31)</f>
        <v>3.19999999999993</v>
      </c>
      <c r="L31" s="38" t="n">
        <v>1018.8</v>
      </c>
      <c r="M31" s="39" t="n">
        <v>1023.5</v>
      </c>
      <c r="N31" s="39" t="n">
        <v>1015.1</v>
      </c>
      <c r="O31" s="40" t="n">
        <f aca="false">SUM(M31-N31)</f>
        <v>8.39999999999998</v>
      </c>
      <c r="P31" s="38" t="n">
        <v>5.1</v>
      </c>
      <c r="Q31" s="39" t="n">
        <v>8.1</v>
      </c>
      <c r="R31" s="39" t="n">
        <v>0.5</v>
      </c>
      <c r="S31" s="38" t="n">
        <v>7.8</v>
      </c>
      <c r="T31" s="39" t="n">
        <v>10.7</v>
      </c>
      <c r="U31" s="39" t="n">
        <v>3.4</v>
      </c>
      <c r="V31" s="12" t="n">
        <v>23</v>
      </c>
      <c r="W31" s="43" t="n">
        <v>57</v>
      </c>
      <c r="X31" s="44" t="n">
        <v>72</v>
      </c>
      <c r="Y31" s="44" t="n">
        <v>42</v>
      </c>
      <c r="Z31" s="38" t="s">
        <v>56</v>
      </c>
      <c r="AA31" s="45"/>
      <c r="AB31" s="46"/>
      <c r="AC31" s="47"/>
      <c r="AD31" s="38" t="s">
        <v>56</v>
      </c>
      <c r="AE31" s="48" t="n">
        <v>37.74</v>
      </c>
      <c r="AF31" s="49" t="n">
        <v>35.2</v>
      </c>
      <c r="AG31" s="50" t="n">
        <f aca="false">SUM(AE31-AF31)</f>
        <v>2.54</v>
      </c>
      <c r="AH31" s="1" t="n">
        <v>5.5</v>
      </c>
      <c r="AI31" s="1" t="s">
        <v>62</v>
      </c>
      <c r="AJ31" s="1" t="s">
        <v>54</v>
      </c>
      <c r="AK31" s="11" t="s">
        <v>52</v>
      </c>
      <c r="AL31" s="10" t="n">
        <v>3.5</v>
      </c>
      <c r="AM31" s="10" t="s">
        <v>52</v>
      </c>
      <c r="AN31" s="10" t="n">
        <v>5.6</v>
      </c>
      <c r="AO31" s="9" t="n">
        <v>1.8</v>
      </c>
      <c r="AP31" s="57" t="n">
        <v>0.208333333333333</v>
      </c>
    </row>
    <row r="32" customFormat="false" ht="12.75" hidden="false" customHeight="false" outlineLevel="0" collapsed="false">
      <c r="A32" s="1" t="n">
        <v>24</v>
      </c>
      <c r="B32" s="38" t="n">
        <v>12.7</v>
      </c>
      <c r="C32" s="39" t="n">
        <v>22.5</v>
      </c>
      <c r="D32" s="39" t="n">
        <v>7.2</v>
      </c>
      <c r="E32" s="40" t="n">
        <f aca="false">SUM(C32-D32)</f>
        <v>15.3</v>
      </c>
      <c r="F32" s="41" t="n">
        <v>5</v>
      </c>
      <c r="G32" s="56" t="n">
        <v>9.5</v>
      </c>
      <c r="H32" s="38" t="n">
        <v>827.7</v>
      </c>
      <c r="I32" s="39" t="n">
        <v>829.5</v>
      </c>
      <c r="J32" s="39" t="n">
        <v>826.3</v>
      </c>
      <c r="K32" s="40" t="n">
        <f aca="false">SUM(I32-J32)</f>
        <v>3.20000000000005</v>
      </c>
      <c r="L32" s="38" t="n">
        <v>1019.5</v>
      </c>
      <c r="M32" s="39" t="n">
        <v>1023.3</v>
      </c>
      <c r="N32" s="39" t="n">
        <v>1015.7</v>
      </c>
      <c r="O32" s="40" t="n">
        <f aca="false">SUM(M32-N32)</f>
        <v>7.59999999999991</v>
      </c>
      <c r="P32" s="38" t="n">
        <v>6.6</v>
      </c>
      <c r="Q32" s="39" t="n">
        <v>10.7</v>
      </c>
      <c r="R32" s="39" t="n">
        <v>3</v>
      </c>
      <c r="S32" s="38" t="n">
        <v>9.8</v>
      </c>
      <c r="T32" s="39" t="n">
        <v>12.7</v>
      </c>
      <c r="U32" s="39" t="n">
        <v>7.5</v>
      </c>
      <c r="V32" s="12" t="n">
        <v>24</v>
      </c>
      <c r="W32" s="43" t="n">
        <v>64</v>
      </c>
      <c r="X32" s="44" t="n">
        <v>82</v>
      </c>
      <c r="Y32" s="44" t="n">
        <v>49</v>
      </c>
      <c r="Z32" s="38" t="n">
        <v>0</v>
      </c>
      <c r="AA32" s="45"/>
      <c r="AB32" s="46"/>
      <c r="AC32" s="47"/>
      <c r="AD32" s="38" t="n">
        <v>0</v>
      </c>
      <c r="AE32" s="48" t="n">
        <v>35.2</v>
      </c>
      <c r="AF32" s="49" t="n">
        <v>33.12</v>
      </c>
      <c r="AG32" s="50" t="n">
        <f aca="false">SUM(AE32-AF32)</f>
        <v>2.08000000000001</v>
      </c>
      <c r="AH32" s="1" t="n">
        <v>6.5</v>
      </c>
      <c r="AI32" s="1" t="s">
        <v>62</v>
      </c>
      <c r="AJ32" s="1" t="s">
        <v>54</v>
      </c>
      <c r="AK32" s="11" t="s">
        <v>51</v>
      </c>
      <c r="AL32" s="10" t="n">
        <v>1</v>
      </c>
      <c r="AM32" s="10" t="s">
        <v>63</v>
      </c>
      <c r="AN32" s="10" t="n">
        <v>4.4</v>
      </c>
      <c r="AO32" s="9" t="n">
        <v>1.3</v>
      </c>
      <c r="AP32" s="57" t="n">
        <v>0.136111111111111</v>
      </c>
    </row>
    <row r="33" customFormat="false" ht="12.75" hidden="false" customHeight="false" outlineLevel="0" collapsed="false">
      <c r="A33" s="1" t="n">
        <v>25</v>
      </c>
      <c r="B33" s="38" t="n">
        <v>11.6</v>
      </c>
      <c r="C33" s="39" t="n">
        <v>19</v>
      </c>
      <c r="D33" s="39" t="n">
        <v>7.3</v>
      </c>
      <c r="E33" s="40" t="n">
        <f aca="false">SUM(C33-D33)</f>
        <v>11.7</v>
      </c>
      <c r="F33" s="41" t="n">
        <v>6.5</v>
      </c>
      <c r="G33" s="56" t="n">
        <v>9.5</v>
      </c>
      <c r="H33" s="38" t="n">
        <v>831.1</v>
      </c>
      <c r="I33" s="39" t="n">
        <v>833.1</v>
      </c>
      <c r="J33" s="39" t="n">
        <v>828.9</v>
      </c>
      <c r="K33" s="40" t="n">
        <f aca="false">SUM(I33-J33)</f>
        <v>4.20000000000005</v>
      </c>
      <c r="L33" s="38" t="n">
        <v>1023.1</v>
      </c>
      <c r="M33" s="39" t="n">
        <v>1026.3</v>
      </c>
      <c r="N33" s="39" t="n">
        <v>1022.1</v>
      </c>
      <c r="O33" s="40" t="n">
        <f aca="false">SUM(M33-N33)</f>
        <v>4.19999999999993</v>
      </c>
      <c r="P33" s="38" t="n">
        <v>6.4</v>
      </c>
      <c r="Q33" s="39" t="n">
        <v>8.3</v>
      </c>
      <c r="R33" s="39" t="n">
        <v>4.6</v>
      </c>
      <c r="S33" s="38" t="n">
        <v>9.7</v>
      </c>
      <c r="T33" s="39" t="n">
        <v>10.9</v>
      </c>
      <c r="U33" s="39" t="n">
        <v>8.5</v>
      </c>
      <c r="V33" s="12" t="n">
        <v>25</v>
      </c>
      <c r="W33" s="43" t="n">
        <v>69</v>
      </c>
      <c r="X33" s="44" t="n">
        <v>86</v>
      </c>
      <c r="Y33" s="44" t="n">
        <v>57</v>
      </c>
      <c r="Z33" s="38" t="n">
        <v>0</v>
      </c>
      <c r="AA33" s="45"/>
      <c r="AB33" s="46"/>
      <c r="AC33" s="47"/>
      <c r="AD33" s="38" t="n">
        <v>0</v>
      </c>
      <c r="AE33" s="48" t="n">
        <v>33.12</v>
      </c>
      <c r="AF33" s="49" t="n">
        <v>31.4</v>
      </c>
      <c r="AG33" s="50" t="n">
        <f aca="false">SUM(AE33-AF33)</f>
        <v>1.72</v>
      </c>
      <c r="AH33" s="1" t="n">
        <v>7.1</v>
      </c>
      <c r="AI33" s="1" t="s">
        <v>62</v>
      </c>
      <c r="AJ33" s="1" t="s">
        <v>52</v>
      </c>
      <c r="AK33" s="11" t="s">
        <v>51</v>
      </c>
      <c r="AL33" s="10" t="n">
        <v>1.4</v>
      </c>
      <c r="AM33" s="10" t="s">
        <v>51</v>
      </c>
      <c r="AN33" s="10" t="n">
        <v>3.4</v>
      </c>
      <c r="AO33" s="9" t="n">
        <v>1.3</v>
      </c>
      <c r="AP33" s="57" t="n">
        <v>0.111111111111111</v>
      </c>
    </row>
    <row r="34" customFormat="false" ht="12.75" hidden="false" customHeight="false" outlineLevel="0" collapsed="false">
      <c r="A34" s="1" t="n">
        <v>26</v>
      </c>
      <c r="B34" s="38" t="n">
        <v>15.3</v>
      </c>
      <c r="C34" s="39" t="n">
        <v>24.3</v>
      </c>
      <c r="D34" s="39" t="n">
        <v>8</v>
      </c>
      <c r="E34" s="40" t="n">
        <f aca="false">SUM(C34-D34)</f>
        <v>16.3</v>
      </c>
      <c r="F34" s="41" t="n">
        <v>6.2</v>
      </c>
      <c r="G34" s="56" t="n">
        <v>10.6</v>
      </c>
      <c r="H34" s="38" t="n">
        <v>832.4</v>
      </c>
      <c r="I34" s="39" t="n">
        <v>834.4</v>
      </c>
      <c r="J34" s="39" t="n">
        <v>830.5</v>
      </c>
      <c r="K34" s="40" t="n">
        <f aca="false">SUM(I34-J34)</f>
        <v>3.89999999999998</v>
      </c>
      <c r="L34" s="38" t="n">
        <v>1026.1</v>
      </c>
      <c r="M34" s="39" t="n">
        <v>1029.9</v>
      </c>
      <c r="N34" s="39" t="n">
        <v>1019.9</v>
      </c>
      <c r="O34" s="40" t="n">
        <f aca="false">SUM(M34-N34)</f>
        <v>10.0000000000001</v>
      </c>
      <c r="P34" s="38" t="n">
        <v>6.7</v>
      </c>
      <c r="Q34" s="39" t="n">
        <v>8.8</v>
      </c>
      <c r="R34" s="39" t="n">
        <v>5.6</v>
      </c>
      <c r="S34" s="38" t="n">
        <v>9.7</v>
      </c>
      <c r="T34" s="39" t="n">
        <v>11.5</v>
      </c>
      <c r="U34" s="39" t="n">
        <v>8.7</v>
      </c>
      <c r="V34" s="12" t="n">
        <v>26</v>
      </c>
      <c r="W34" s="43" t="n">
        <v>56</v>
      </c>
      <c r="X34" s="44" t="n">
        <v>85</v>
      </c>
      <c r="Y34" s="44" t="n">
        <v>31</v>
      </c>
      <c r="Z34" s="38" t="n">
        <v>0</v>
      </c>
      <c r="AA34" s="45"/>
      <c r="AB34" s="46"/>
      <c r="AC34" s="47"/>
      <c r="AD34" s="38" t="n">
        <v>0</v>
      </c>
      <c r="AE34" s="48" t="n">
        <v>31.4</v>
      </c>
      <c r="AF34" s="49" t="n">
        <v>28.82</v>
      </c>
      <c r="AG34" s="50" t="n">
        <f aca="false">SUM(AE34-AF34)</f>
        <v>2.58</v>
      </c>
      <c r="AH34" s="1" t="n">
        <v>5.5</v>
      </c>
      <c r="AI34" s="1" t="s">
        <v>64</v>
      </c>
      <c r="AJ34" s="1" t="s">
        <v>54</v>
      </c>
      <c r="AK34" s="11" t="s">
        <v>51</v>
      </c>
      <c r="AL34" s="10" t="n">
        <v>1.2</v>
      </c>
      <c r="AM34" s="10" t="s">
        <v>51</v>
      </c>
      <c r="AN34" s="10" t="n">
        <v>2.5</v>
      </c>
      <c r="AO34" s="9" t="n">
        <v>1.3</v>
      </c>
      <c r="AP34" s="57" t="n">
        <v>0.288888888888889</v>
      </c>
    </row>
    <row r="35" customFormat="false" ht="12.75" hidden="false" customHeight="false" outlineLevel="0" collapsed="false">
      <c r="A35" s="1" t="n">
        <v>27</v>
      </c>
      <c r="B35" s="38" t="n">
        <v>16.6</v>
      </c>
      <c r="C35" s="39" t="n">
        <v>25</v>
      </c>
      <c r="D35" s="39" t="n">
        <v>11</v>
      </c>
      <c r="E35" s="40" t="n">
        <f aca="false">SUM(C35-D35)</f>
        <v>14</v>
      </c>
      <c r="F35" s="41" t="n">
        <v>9.8</v>
      </c>
      <c r="G35" s="56" t="n">
        <v>9.4</v>
      </c>
      <c r="H35" s="38" t="n">
        <v>831.9</v>
      </c>
      <c r="I35" s="39" t="n">
        <v>833.1</v>
      </c>
      <c r="J35" s="39" t="n">
        <v>828.6</v>
      </c>
      <c r="K35" s="40" t="n">
        <f aca="false">SUM(I35-J35)</f>
        <v>4.5</v>
      </c>
      <c r="L35" s="38" t="n">
        <v>1023.2</v>
      </c>
      <c r="M35" s="39" t="n">
        <v>1025.5</v>
      </c>
      <c r="N35" s="39" t="n">
        <v>1016.4</v>
      </c>
      <c r="O35" s="40" t="n">
        <f aca="false">SUM(M35-N35)</f>
        <v>9.10000000000002</v>
      </c>
      <c r="P35" s="38" t="n">
        <v>5.3</v>
      </c>
      <c r="Q35" s="39" t="n">
        <v>11.1</v>
      </c>
      <c r="R35" s="39" t="n">
        <v>7.6</v>
      </c>
      <c r="S35" s="38" t="n">
        <v>8.8</v>
      </c>
      <c r="T35" s="39" t="n">
        <v>12.2</v>
      </c>
      <c r="U35" s="39" t="n">
        <v>7.4</v>
      </c>
      <c r="V35" s="12" t="n">
        <v>27</v>
      </c>
      <c r="W35" s="43" t="n">
        <v>53</v>
      </c>
      <c r="X35" s="44" t="n">
        <v>66</v>
      </c>
      <c r="Y35" s="44" t="n">
        <v>33</v>
      </c>
      <c r="Z35" s="38" t="s">
        <v>56</v>
      </c>
      <c r="AA35" s="45"/>
      <c r="AB35" s="46"/>
      <c r="AC35" s="47"/>
      <c r="AD35" s="38" t="s">
        <v>56</v>
      </c>
      <c r="AE35" s="48" t="n">
        <v>100</v>
      </c>
      <c r="AF35" s="49" t="n">
        <v>96.7</v>
      </c>
      <c r="AG35" s="50" t="n">
        <f aca="false">SUM(AE35-AF35)</f>
        <v>3.3</v>
      </c>
      <c r="AH35" s="1" t="n">
        <v>7</v>
      </c>
      <c r="AI35" s="1" t="s">
        <v>64</v>
      </c>
      <c r="AJ35" s="1" t="s">
        <v>54</v>
      </c>
      <c r="AK35" s="11" t="s">
        <v>51</v>
      </c>
      <c r="AL35" s="10" t="n">
        <v>1.4</v>
      </c>
      <c r="AM35" s="10" t="s">
        <v>51</v>
      </c>
      <c r="AN35" s="10" t="n">
        <v>1.9</v>
      </c>
      <c r="AO35" s="9" t="n">
        <v>1.4</v>
      </c>
      <c r="AP35" s="57" t="n">
        <v>0.215972222222222</v>
      </c>
    </row>
    <row r="36" customFormat="false" ht="12.75" hidden="false" customHeight="false" outlineLevel="0" collapsed="false">
      <c r="A36" s="1" t="n">
        <v>28</v>
      </c>
      <c r="B36" s="38" t="n">
        <v>16.2</v>
      </c>
      <c r="C36" s="39" t="n">
        <v>24</v>
      </c>
      <c r="D36" s="39" t="n">
        <v>12</v>
      </c>
      <c r="E36" s="40" t="n">
        <f aca="false">SUM(C36-D36)</f>
        <v>12</v>
      </c>
      <c r="F36" s="41" t="n">
        <v>10</v>
      </c>
      <c r="G36" s="56" t="n">
        <v>9.6</v>
      </c>
      <c r="H36" s="38" t="n">
        <v>826.8</v>
      </c>
      <c r="I36" s="39" t="n">
        <v>828.3</v>
      </c>
      <c r="J36" s="39" t="n">
        <v>825.5</v>
      </c>
      <c r="K36" s="40" t="n">
        <f aca="false">SUM(I36-J36)</f>
        <v>2.79999999999995</v>
      </c>
      <c r="L36" s="38" t="n">
        <v>1015.8</v>
      </c>
      <c r="M36" s="39" t="n">
        <v>1019.4</v>
      </c>
      <c r="N36" s="39" t="n">
        <v>1012.9</v>
      </c>
      <c r="O36" s="40" t="n">
        <f aca="false">SUM(M36-N36)</f>
        <v>6.5</v>
      </c>
      <c r="P36" s="38" t="n">
        <v>3.6</v>
      </c>
      <c r="Q36" s="39" t="n">
        <v>5.9</v>
      </c>
      <c r="R36" s="39" t="n">
        <v>0.9</v>
      </c>
      <c r="S36" s="38" t="n">
        <v>7.8</v>
      </c>
      <c r="T36" s="39" t="n">
        <v>9.2</v>
      </c>
      <c r="U36" s="39" t="n">
        <v>5.6</v>
      </c>
      <c r="V36" s="12" t="n">
        <v>28</v>
      </c>
      <c r="W36" s="43" t="n">
        <v>40</v>
      </c>
      <c r="X36" s="44" t="n">
        <v>66</v>
      </c>
      <c r="Y36" s="44" t="n">
        <v>30</v>
      </c>
      <c r="Z36" s="38" t="n">
        <v>0</v>
      </c>
      <c r="AA36" s="45"/>
      <c r="AB36" s="46"/>
      <c r="AC36" s="47"/>
      <c r="AD36" s="38" t="n">
        <v>0</v>
      </c>
      <c r="AE36" s="48" t="n">
        <v>97.4</v>
      </c>
      <c r="AF36" s="49" t="n">
        <v>91.08</v>
      </c>
      <c r="AG36" s="50" t="n">
        <f aca="false">SUM(AE36-AF36)</f>
        <v>6.32000000000001</v>
      </c>
      <c r="AH36" s="1" t="n">
        <v>6.1</v>
      </c>
      <c r="AI36" s="1" t="s">
        <v>62</v>
      </c>
      <c r="AJ36" s="1" t="s">
        <v>54</v>
      </c>
      <c r="AK36" s="11" t="s">
        <v>58</v>
      </c>
      <c r="AL36" s="10" t="n">
        <v>5.9</v>
      </c>
      <c r="AM36" s="10" t="s">
        <v>58</v>
      </c>
      <c r="AN36" s="10" t="n">
        <v>10.8</v>
      </c>
      <c r="AO36" s="9" t="n">
        <v>4.1</v>
      </c>
      <c r="AP36" s="57" t="n">
        <v>0.208333333333333</v>
      </c>
    </row>
    <row r="37" customFormat="false" ht="12.75" hidden="false" customHeight="false" outlineLevel="0" collapsed="false">
      <c r="A37" s="1" t="n">
        <v>29</v>
      </c>
      <c r="B37" s="38" t="n">
        <v>15.2</v>
      </c>
      <c r="C37" s="39" t="n">
        <v>22.6</v>
      </c>
      <c r="D37" s="39" t="n">
        <v>11.4</v>
      </c>
      <c r="E37" s="40" t="n">
        <f aca="false">SUM(C37-D37)</f>
        <v>11.2</v>
      </c>
      <c r="F37" s="41" t="n">
        <v>9</v>
      </c>
      <c r="G37" s="56" t="n">
        <v>6.7</v>
      </c>
      <c r="H37" s="38" t="n">
        <v>826.3</v>
      </c>
      <c r="I37" s="39" t="n">
        <v>827.6</v>
      </c>
      <c r="J37" s="39" t="n">
        <v>824.5</v>
      </c>
      <c r="K37" s="40" t="n">
        <f aca="false">SUM(I37-J37)</f>
        <v>3.10000000000002</v>
      </c>
      <c r="L37" s="38" t="n">
        <v>1016.1</v>
      </c>
      <c r="M37" s="39" t="n">
        <v>1019.7</v>
      </c>
      <c r="N37" s="39" t="n">
        <v>1013.5</v>
      </c>
      <c r="O37" s="40" t="n">
        <f aca="false">SUM(M37-N37)</f>
        <v>6.20000000000005</v>
      </c>
      <c r="P37" s="38" t="n">
        <v>-3.2</v>
      </c>
      <c r="Q37" s="39" t="n">
        <v>5.6</v>
      </c>
      <c r="R37" s="39" t="n">
        <v>-10</v>
      </c>
      <c r="S37" s="38" t="n">
        <v>5</v>
      </c>
      <c r="T37" s="39" t="n">
        <v>9</v>
      </c>
      <c r="U37" s="39" t="n">
        <v>2.5</v>
      </c>
      <c r="V37" s="12" t="n">
        <v>29</v>
      </c>
      <c r="W37" s="43" t="n">
        <v>30</v>
      </c>
      <c r="X37" s="44" t="n">
        <v>67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 t="n">
        <v>91.08</v>
      </c>
      <c r="AF37" s="49" t="n">
        <v>86.96</v>
      </c>
      <c r="AG37" s="50" t="n">
        <f aca="false">SUM(AE37-AF37)</f>
        <v>4.12</v>
      </c>
      <c r="AH37" s="1" t="n">
        <v>4.3</v>
      </c>
      <c r="AI37" s="1" t="s">
        <v>53</v>
      </c>
      <c r="AJ37" s="1" t="s">
        <v>55</v>
      </c>
      <c r="AK37" s="11" t="s">
        <v>58</v>
      </c>
      <c r="AL37" s="10" t="n">
        <v>3.8</v>
      </c>
      <c r="AM37" s="10" t="s">
        <v>58</v>
      </c>
      <c r="AN37" s="10" t="n">
        <v>8.3</v>
      </c>
      <c r="AO37" s="9" t="n">
        <v>3.1</v>
      </c>
      <c r="AP37" s="57" t="n">
        <v>0.361805555555556</v>
      </c>
    </row>
    <row r="38" customFormat="false" ht="12.75" hidden="false" customHeight="false" outlineLevel="0" collapsed="false">
      <c r="A38" s="1" t="n">
        <v>30</v>
      </c>
      <c r="B38" s="38" t="n">
        <v>14</v>
      </c>
      <c r="C38" s="39" t="n">
        <v>23</v>
      </c>
      <c r="D38" s="39" t="n">
        <v>-0.6</v>
      </c>
      <c r="E38" s="40" t="n">
        <f aca="false">SUM(C38-D38)</f>
        <v>23.6</v>
      </c>
      <c r="F38" s="41" t="n">
        <v>-4</v>
      </c>
      <c r="G38" s="56" t="n">
        <v>4</v>
      </c>
      <c r="H38" s="38" t="n">
        <v>824.2</v>
      </c>
      <c r="I38" s="39" t="n">
        <v>826.6</v>
      </c>
      <c r="J38" s="39" t="n">
        <v>821.4</v>
      </c>
      <c r="K38" s="40" t="n">
        <f aca="false">SUM(I38-J38)</f>
        <v>5.20000000000005</v>
      </c>
      <c r="L38" s="38" t="n">
        <v>1016.9</v>
      </c>
      <c r="M38" s="39" t="n">
        <v>1024.3</v>
      </c>
      <c r="N38" s="39" t="n">
        <v>1011.3</v>
      </c>
      <c r="O38" s="40" t="n">
        <f aca="false">SUM(M38-N38)</f>
        <v>13</v>
      </c>
      <c r="P38" s="38" t="n">
        <v>-6.5</v>
      </c>
      <c r="Q38" s="39" t="n">
        <v>-2</v>
      </c>
      <c r="R38" s="39" t="n">
        <v>-11.9</v>
      </c>
      <c r="S38" s="38" t="n">
        <v>3.5</v>
      </c>
      <c r="T38" s="39" t="n">
        <v>5.1</v>
      </c>
      <c r="U38" s="39" t="n">
        <v>2</v>
      </c>
      <c r="V38" s="12" t="n">
        <v>30</v>
      </c>
      <c r="W38" s="43" t="n">
        <v>32</v>
      </c>
      <c r="X38" s="44" t="n">
        <v>88</v>
      </c>
      <c r="Y38" s="44" t="n">
        <v>9</v>
      </c>
      <c r="Z38" s="38" t="n">
        <v>0</v>
      </c>
      <c r="AA38" s="45"/>
      <c r="AB38" s="46"/>
      <c r="AC38" s="47"/>
      <c r="AD38" s="38" t="n">
        <v>0</v>
      </c>
      <c r="AE38" s="48" t="n">
        <v>86.96</v>
      </c>
      <c r="AF38" s="49" t="n">
        <v>81.82</v>
      </c>
      <c r="AG38" s="50" t="n">
        <f aca="false">SUM(AE38-AF38)</f>
        <v>5.14</v>
      </c>
      <c r="AH38" s="1" t="n">
        <v>1</v>
      </c>
      <c r="AI38" s="1" t="s">
        <v>65</v>
      </c>
      <c r="AJ38" s="1" t="s">
        <v>54</v>
      </c>
      <c r="AK38" s="11" t="s">
        <v>58</v>
      </c>
      <c r="AL38" s="10" t="n">
        <v>3.8</v>
      </c>
      <c r="AM38" s="10" t="s">
        <v>58</v>
      </c>
      <c r="AN38" s="10" t="n">
        <v>8.9</v>
      </c>
      <c r="AO38" s="53" t="n">
        <v>3</v>
      </c>
      <c r="AP38" s="57" t="n">
        <v>0.399305555555556</v>
      </c>
    </row>
    <row r="39" customFormat="false" ht="13.5" hidden="false" customHeight="false" outlineLevel="0" collapsed="false">
      <c r="A39" s="1" t="n">
        <v>31</v>
      </c>
      <c r="B39" s="38" t="n">
        <v>10.5</v>
      </c>
      <c r="C39" s="39" t="n">
        <v>16.6</v>
      </c>
      <c r="D39" s="39" t="n">
        <v>4.2</v>
      </c>
      <c r="E39" s="40" t="n">
        <f aca="false">SUM(C39-D39)</f>
        <v>12.4</v>
      </c>
      <c r="F39" s="41" t="n">
        <v>0.5</v>
      </c>
      <c r="G39" s="56" t="n">
        <v>3.9</v>
      </c>
      <c r="H39" s="38" t="n">
        <v>829.2</v>
      </c>
      <c r="I39" s="39" t="n">
        <v>831.3</v>
      </c>
      <c r="J39" s="39" t="n">
        <v>826</v>
      </c>
      <c r="K39" s="40" t="n">
        <f aca="false">SUM(I39-J39)</f>
        <v>5.29999999999995</v>
      </c>
      <c r="L39" s="38" t="n">
        <v>1022.7</v>
      </c>
      <c r="M39" s="39" t="n">
        <v>1025.7</v>
      </c>
      <c r="N39" s="39" t="n">
        <v>1017.8</v>
      </c>
      <c r="O39" s="40" t="n">
        <f aca="false">SUM(M39-N39)</f>
        <v>7.90000000000009</v>
      </c>
      <c r="P39" s="38" t="n">
        <v>-3.6</v>
      </c>
      <c r="Q39" s="39" t="n">
        <v>-0.3</v>
      </c>
      <c r="R39" s="39" t="n">
        <v>-9.8</v>
      </c>
      <c r="S39" s="38" t="n">
        <v>4.5</v>
      </c>
      <c r="T39" s="39" t="n">
        <v>5.9</v>
      </c>
      <c r="U39" s="39" t="n">
        <v>2.8</v>
      </c>
      <c r="V39" s="12" t="n">
        <v>31</v>
      </c>
      <c r="W39" s="43" t="n">
        <v>37</v>
      </c>
      <c r="X39" s="44" t="n">
        <v>57</v>
      </c>
      <c r="Y39" s="44" t="n">
        <v>27</v>
      </c>
      <c r="Z39" s="38" t="n">
        <v>0</v>
      </c>
      <c r="AA39" s="45"/>
      <c r="AB39" s="46"/>
      <c r="AC39" s="47"/>
      <c r="AD39" s="38" t="n">
        <v>0</v>
      </c>
      <c r="AE39" s="48" t="n">
        <v>81.82</v>
      </c>
      <c r="AF39" s="49" t="n">
        <v>76.7</v>
      </c>
      <c r="AG39" s="50" t="n">
        <f aca="false">SUM(AE39-AF39)</f>
        <v>5.11999999999999</v>
      </c>
      <c r="AH39" s="1" t="n">
        <v>0</v>
      </c>
      <c r="AI39" s="1" t="n">
        <v>0</v>
      </c>
      <c r="AJ39" s="1" t="n">
        <v>0</v>
      </c>
      <c r="AK39" s="11" t="s">
        <v>51</v>
      </c>
      <c r="AL39" s="10" t="n">
        <v>2.1</v>
      </c>
      <c r="AM39" s="10" t="s">
        <v>51</v>
      </c>
      <c r="AN39" s="10" t="n">
        <v>3.3</v>
      </c>
      <c r="AO39" s="9" t="n">
        <v>1.9</v>
      </c>
      <c r="AP39" s="57" t="n">
        <v>0.395833333333333</v>
      </c>
    </row>
    <row r="40" customFormat="false" ht="14.25" hidden="false" customHeight="false" outlineLevel="0" collapsed="false">
      <c r="A40" s="25" t="s">
        <v>50</v>
      </c>
      <c r="B40" s="61" t="n">
        <f aca="false">AVERAGE(B29:B39)</f>
        <v>13.5090909090909</v>
      </c>
      <c r="C40" s="61" t="n">
        <f aca="false">AVERAGE(C29:C39)</f>
        <v>21.9090909090909</v>
      </c>
      <c r="D40" s="61" t="n">
        <f aca="false">AVERAGE(D29:D39)</f>
        <v>6.39090909090909</v>
      </c>
      <c r="E40" s="61" t="n">
        <f aca="false">AVERAGE(E29:E39)</f>
        <v>15.5181818181818</v>
      </c>
      <c r="F40" s="61" t="n">
        <f aca="false">AVERAGE(F29:F39)</f>
        <v>4.25454545454545</v>
      </c>
      <c r="G40" s="61" t="n">
        <f aca="false">AVERAGE(G29:G39)</f>
        <v>7.4</v>
      </c>
      <c r="H40" s="61" t="n">
        <f aca="false">AVERAGE(H29:H39)</f>
        <v>828.618181818182</v>
      </c>
      <c r="I40" s="61" t="n">
        <f aca="false">AVERAGE(I29:I39)</f>
        <v>830.4</v>
      </c>
      <c r="J40" s="61" t="n">
        <f aca="false">AVERAGE(J29:J39)</f>
        <v>826.527272727273</v>
      </c>
      <c r="K40" s="61" t="n">
        <f aca="false">AVERAGE(K29:K39)</f>
        <v>3.87272727272728</v>
      </c>
      <c r="L40" s="61" t="n">
        <f aca="false">AVERAGE(L29:L39)</f>
        <v>1020.7</v>
      </c>
      <c r="M40" s="61" t="n">
        <f aca="false">AVERAGE(M29:M39)</f>
        <v>1024.96363636364</v>
      </c>
      <c r="N40" s="61" t="n">
        <f aca="false">AVERAGE(N29:N39)</f>
        <v>1016.46363636364</v>
      </c>
      <c r="O40" s="61" t="n">
        <f aca="false">AVERAGE(O29:O39)</f>
        <v>8.50000000000001</v>
      </c>
      <c r="P40" s="61" t="n">
        <f aca="false">AVERAGE(P29:P39)</f>
        <v>1.03636363636364</v>
      </c>
      <c r="Q40" s="61" t="n">
        <f aca="false">AVERAGE(Q29:Q39)</f>
        <v>5.75454545454545</v>
      </c>
      <c r="R40" s="61" t="n">
        <f aca="false">AVERAGE(R29:R39)</f>
        <v>-2.93636363636364</v>
      </c>
      <c r="S40" s="61" t="n">
        <f aca="false">AVERAGE(S29:S39)</f>
        <v>6.82727272727273</v>
      </c>
      <c r="T40" s="61" t="n">
        <f aca="false">AVERAGE(T29:T39)</f>
        <v>9.35454545454545</v>
      </c>
      <c r="U40" s="61" t="n">
        <f aca="false">AVERAGE(U29:U39)</f>
        <v>4.80909090909091</v>
      </c>
      <c r="V40" s="61"/>
      <c r="W40" s="61" t="n">
        <f aca="false">AVERAGE(W29:W39)</f>
        <v>45.4545454545455</v>
      </c>
      <c r="X40" s="61" t="n">
        <f aca="false">AVERAGE(X29:X39)</f>
        <v>71.5454545454546</v>
      </c>
      <c r="Y40" s="61" t="n">
        <f aca="false">AVERAGE(Y29:Y39)</f>
        <v>29.1818181818182</v>
      </c>
      <c r="Z40" s="89" t="n">
        <f aca="false">SUM(Z29:Z39)</f>
        <v>0</v>
      </c>
      <c r="AA40" s="61"/>
      <c r="AB40" s="61"/>
      <c r="AC40" s="61"/>
      <c r="AD40" s="89" t="n">
        <f aca="false">SUM(AD29:AD39)</f>
        <v>0</v>
      </c>
      <c r="AE40" s="63"/>
      <c r="AF40" s="27"/>
      <c r="AG40" s="65" t="n">
        <f aca="false">SUM(AG29:AG39)</f>
        <v>39.94</v>
      </c>
      <c r="AH40" s="62" t="n">
        <f aca="false">AVERAGE(AH29:AH39)</f>
        <v>4.82727272727273</v>
      </c>
      <c r="AI40" s="25"/>
      <c r="AJ40" s="25"/>
      <c r="AK40" s="24"/>
      <c r="AL40" s="61" t="n">
        <f aca="false">AVERAGE(AL30:AL39)</f>
        <v>2.51</v>
      </c>
      <c r="AM40" s="25"/>
      <c r="AN40" s="61" t="n">
        <f aca="false">AVERAGE(AN30:AN39)</f>
        <v>5.25</v>
      </c>
      <c r="AO40" s="61" t="n">
        <f aca="false">AVERAGE(AO30:AO39)</f>
        <v>2.07</v>
      </c>
      <c r="AP40" s="67" t="n">
        <f aca="false">SUM(AP29:AP39)</f>
        <v>2.78194444444444</v>
      </c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6</v>
      </c>
      <c r="B42" s="38" t="n">
        <f aca="false">AVERAGE(B7:B16,B18:B27,B29:B39)</f>
        <v>10.6967741935484</v>
      </c>
      <c r="C42" s="38" t="n">
        <f aca="false">AVERAGE(C7:C16,C18:C27,C29:C39)</f>
        <v>20.6612903225806</v>
      </c>
      <c r="D42" s="38" t="n">
        <f aca="false">AVERAGE(D7:D16,D18:D27,D29:D39)</f>
        <v>1.97096774193548</v>
      </c>
      <c r="E42" s="38" t="n">
        <f aca="false">AVERAGE(E7:E16,E18:E27,E29:E39)</f>
        <v>18.6903225806452</v>
      </c>
      <c r="F42" s="38" t="n">
        <f aca="false">AVERAGE(F7:F16,F18:F27,F29:F39)</f>
        <v>-0.532258064516129</v>
      </c>
      <c r="G42" s="38" t="n">
        <f aca="false">AVERAGE(G7:G16,G18:G27,G29:G39)</f>
        <v>4.73870967741936</v>
      </c>
      <c r="H42" s="38" t="n">
        <f aca="false">AVERAGE(H7:H16,H18:H27,H29:H39)</f>
        <v>828.548387096774</v>
      </c>
      <c r="I42" s="38" t="n">
        <f aca="false">AVERAGE(I7:I16,I18:I27,I29:I39)</f>
        <v>830.629032258065</v>
      </c>
      <c r="J42" s="38" t="n">
        <f aca="false">AVERAGE(J7:J16,J18:J27,J29:J39)</f>
        <v>826.293548387097</v>
      </c>
      <c r="K42" s="38" t="n">
        <f aca="false">AVERAGE(K7:K16,K18:K27,K29:K39)</f>
        <v>4.32903225806452</v>
      </c>
      <c r="L42" s="38" t="n">
        <f aca="false">AVERAGE(L7:L16,L18:L27,L29:L39)</f>
        <v>1021.46451612903</v>
      </c>
      <c r="M42" s="38" t="n">
        <f aca="false">AVERAGE(M7:M16,M18:M27,M29:M39)</f>
        <v>1027.75161290323</v>
      </c>
      <c r="N42" s="38" t="n">
        <f aca="false">AVERAGE(N7:N16,N18:N27,N29:N39)</f>
        <v>1017.41935483871</v>
      </c>
      <c r="O42" s="38" t="n">
        <f aca="false">AVERAGE(O7:O16,O18:O27,O29:O39)</f>
        <v>10.4290322580645</v>
      </c>
      <c r="P42" s="38" t="n">
        <f aca="false">AVERAGE(P7:P16,P18:P27,P29:P39)</f>
        <v>-1.93225806451613</v>
      </c>
      <c r="Q42" s="38" t="n">
        <f aca="false">AVERAGE(Q7:Q16,Q18:Q27,Q29:Q39)</f>
        <v>2.08709677419355</v>
      </c>
      <c r="R42" s="38" t="n">
        <f aca="false">AVERAGE(R7:R16,R18:R27,R29:R39)</f>
        <v>-5.97096774193548</v>
      </c>
      <c r="S42" s="38" t="n">
        <f aca="false">AVERAGE(S7:S16,S18:S27,S29:S39)</f>
        <v>5.37741935483871</v>
      </c>
      <c r="T42" s="38" t="n">
        <f aca="false">AVERAGE(T7:T16,T18:T27,T29:T39)</f>
        <v>7.45483870967742</v>
      </c>
      <c r="U42" s="38" t="n">
        <f aca="false">AVERAGE(U7:U16,U18:U27,U29:U39)</f>
        <v>3.68709677419355</v>
      </c>
      <c r="V42" s="38"/>
      <c r="W42" s="43" t="n">
        <f aca="false">AVERAGE(W7:W16,W18:W27,W29:W39)</f>
        <v>44</v>
      </c>
      <c r="X42" s="43" t="n">
        <f aca="false">AVERAGE(X7:X16,X18:X27,X29:X39)</f>
        <v>70.3548387096774</v>
      </c>
      <c r="Y42" s="43" t="n">
        <f aca="false">AVERAGE(Y7:Y16,Y18:Y27,Y29:Y39)</f>
        <v>24.1612903225806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n">
        <f aca="false">AVERAGE(AE7:AE16,AE18:AE27,AE29:AE39)</f>
        <v>65.1987096774194</v>
      </c>
      <c r="AF42" s="49" t="n">
        <f aca="false">AVERAGE(AF7:AF16,AF18:AF27,AF29:AF39)</f>
        <v>61.9648387096774</v>
      </c>
      <c r="AG42" s="38" t="n">
        <f aca="false">AVERAGE(AG7:AG16,AG18:AG27,AG29:AG39)</f>
        <v>3.23387096774194</v>
      </c>
      <c r="AH42" s="43" t="n">
        <f aca="false">AVERAGE(AH7:AH16,AH18:AH27,AH29:AH39)</f>
        <v>3.03225806451613</v>
      </c>
      <c r="AI42" s="1"/>
      <c r="AJ42" s="1"/>
      <c r="AK42" s="11"/>
      <c r="AL42" s="10" t="n">
        <f aca="false">AVERAGE(AL7:AL16,AL18:AL27,AL29:AL39)</f>
        <v>2.14838709677419</v>
      </c>
      <c r="AM42" s="10"/>
      <c r="AN42" s="10" t="n">
        <f aca="false">AVERAGE(AN7:AN16,AN18:AN27,AN29:AN39)</f>
        <v>4.82903225806452</v>
      </c>
      <c r="AO42" s="9" t="n">
        <f aca="false">AVERAGE(AO7:AO16,AO18:AO27,AO29:AO39)</f>
        <v>1.81290322580645</v>
      </c>
      <c r="AP42" s="93" t="n">
        <f aca="false">SUM(AP17+AP28+AP40)</f>
        <v>9.68402777777778</v>
      </c>
    </row>
    <row r="43" customFormat="false" ht="12.75" hidden="false" customHeight="false" outlineLevel="0" collapsed="false">
      <c r="A43" s="1" t="s">
        <v>67</v>
      </c>
      <c r="B43" s="38" t="n">
        <f aca="false">MAX(B7:B16,B18:B27,B29:B39)</f>
        <v>16.6</v>
      </c>
      <c r="C43" s="38" t="n">
        <f aca="false">MAX(C7:C16,C18:C27,C29:C39)</f>
        <v>25.5</v>
      </c>
      <c r="D43" s="38" t="n">
        <f aca="false">MAX(D7:D16,D18:D27,D29:D39)</f>
        <v>12</v>
      </c>
      <c r="E43" s="38" t="n">
        <f aca="false">MAX(E7:E16,E18:E27,E29:E39)</f>
        <v>26.5</v>
      </c>
      <c r="F43" s="38" t="n">
        <f aca="false">MAX(F7:F16,F18:F27,F29:F39)</f>
        <v>10</v>
      </c>
      <c r="G43" s="38" t="n">
        <f aca="false">MAX(G7:G16,G18:G27,G29:G39)</f>
        <v>10.6</v>
      </c>
      <c r="H43" s="38" t="n">
        <f aca="false">MAX(H7:H16,H18:H27,H29:H39)</f>
        <v>838.8</v>
      </c>
      <c r="I43" s="38" t="n">
        <f aca="false">MAX(I7:I16,I18:I27,I29:I39)</f>
        <v>840.4</v>
      </c>
      <c r="J43" s="38" t="n">
        <f aca="false">MAX(J7:J16,J18:J27,J29:J39)</f>
        <v>837.5</v>
      </c>
      <c r="K43" s="38" t="n">
        <f aca="false">MAX(K7:K16,K18:K27,K29:K39)</f>
        <v>7.89999999999998</v>
      </c>
      <c r="L43" s="38" t="n">
        <f aca="false">MAX(L7:L16,L18:L27,L29:L39)</f>
        <v>1037.7</v>
      </c>
      <c r="M43" s="38" t="n">
        <f aca="false">MAX(M7:M16,M18:M27,M29:M39)</f>
        <v>1042.4</v>
      </c>
      <c r="N43" s="38" t="n">
        <f aca="false">MAX(N7:N16,N18:N27,N29:N39)</f>
        <v>1034.3</v>
      </c>
      <c r="O43" s="38" t="n">
        <f aca="false">MAX(O7:O16,O18:O27,O29:O39)</f>
        <v>15.2</v>
      </c>
      <c r="P43" s="38" t="n">
        <f aca="false">MAX(P7:P16,P18:P27,P29:P39)</f>
        <v>6.7</v>
      </c>
      <c r="Q43" s="38" t="n">
        <f aca="false">MAX(Q7:Q16,Q18:Q27,Q29:Q39)</f>
        <v>11.1</v>
      </c>
      <c r="R43" s="38" t="n">
        <f aca="false">MAX(R7:R16,R18:R27,R29:R39)</f>
        <v>7.6</v>
      </c>
      <c r="S43" s="38" t="n">
        <f aca="false">MAX(S7:S16,S18:S27,S29:S39)</f>
        <v>9.8</v>
      </c>
      <c r="T43" s="38" t="n">
        <f aca="false">MAX(T7:T16,T18:T27,T29:T39)</f>
        <v>12.7</v>
      </c>
      <c r="U43" s="38" t="n">
        <f aca="false">MAX(U7:U16,U18:U27,U29:U39)</f>
        <v>8.7</v>
      </c>
      <c r="V43" s="38"/>
      <c r="W43" s="43"/>
      <c r="X43" s="43"/>
      <c r="Y43" s="43"/>
      <c r="Z43" s="94"/>
      <c r="AA43" s="45"/>
      <c r="AB43" s="95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38" t="n">
        <f aca="false">MAX(AP7:AP16,AP18:AP27,AP29:AP39)</f>
        <v>0.399305555555556</v>
      </c>
    </row>
    <row r="44" customFormat="false" ht="12.75" hidden="false" customHeight="false" outlineLevel="0" collapsed="false">
      <c r="A44" s="1" t="s">
        <v>68</v>
      </c>
      <c r="B44" s="38" t="n">
        <f aca="false">MIN(B7:B16,B18:B27,B29:B39)</f>
        <v>3</v>
      </c>
      <c r="C44" s="38" t="n">
        <f aca="false">MIN(C7:C16,C18:C27,C29:C39)</f>
        <v>10.5</v>
      </c>
      <c r="D44" s="38" t="n">
        <f aca="false">MIN(D7:D16,D18:D27,D29:D39)</f>
        <v>-5.6</v>
      </c>
      <c r="E44" s="38" t="n">
        <f aca="false">MIN(E7:E16,E18:E27,E29:E39)</f>
        <v>11.2</v>
      </c>
      <c r="F44" s="38" t="n">
        <f aca="false">MIN(F7:F16,F18:F27,F29:F39)</f>
        <v>-8.2</v>
      </c>
      <c r="G44" s="38" t="n">
        <f aca="false">MIN(G7:G16,G18:G27,G29:G39)</f>
        <v>-1</v>
      </c>
      <c r="H44" s="38" t="n">
        <f aca="false">MIN(H7:H16,H18:H27,H29:H39)</f>
        <v>821.2</v>
      </c>
      <c r="I44" s="38" t="n">
        <f aca="false">MIN(I7:I16,I18:I27,I29:I39)</f>
        <v>823</v>
      </c>
      <c r="J44" s="38" t="n">
        <f aca="false">MIN(J7:J16,J18:J27,J29:J39)</f>
        <v>819.1</v>
      </c>
      <c r="K44" s="38" t="n">
        <f aca="false">MIN(K7:K16,K18:K27,K29:K39)</f>
        <v>2.79999999999995</v>
      </c>
      <c r="L44" s="38" t="n">
        <f aca="false">MIN(L7:L16,L18:L27,L29:L39)</f>
        <v>1003.6</v>
      </c>
      <c r="M44" s="38" t="n">
        <f aca="false">MIN(M7:M16,M18:M27,M29:M39)</f>
        <v>1019.4</v>
      </c>
      <c r="N44" s="38" t="n">
        <f aca="false">MIN(N7:N16,N18:N27,N29:N39)</f>
        <v>1010.4</v>
      </c>
      <c r="O44" s="38" t="n">
        <f aca="false">MIN(O7:O16,O18:O27,O29:O39)</f>
        <v>4.19999999999993</v>
      </c>
      <c r="P44" s="38" t="n">
        <f aca="false">MIN(P7:P16,P18:P27,P29:P39)</f>
        <v>-8.1</v>
      </c>
      <c r="Q44" s="38" t="n">
        <f aca="false">MIN(Q7:Q16,Q18:Q27,Q29:Q39)</f>
        <v>-7.5</v>
      </c>
      <c r="R44" s="38" t="n">
        <f aca="false">MIN(R7:R16,R18:R27,R29:R39)</f>
        <v>-13.9</v>
      </c>
      <c r="S44" s="38" t="n">
        <f aca="false">MIN(S7:S16,S18:S27,S29:S39)</f>
        <v>3.3</v>
      </c>
      <c r="T44" s="38" t="n">
        <f aca="false">MIN(T7:T16,T18:T27,T29:T39)</f>
        <v>4</v>
      </c>
      <c r="U44" s="38" t="n">
        <f aca="false">MIN(U7:U16,U18:U27,U29:U39)</f>
        <v>1.9</v>
      </c>
      <c r="V44" s="38" t="n">
        <f aca="false">MIN(V7:V16,V18:V27,V29:V39)</f>
        <v>1</v>
      </c>
      <c r="W44" s="38" t="n">
        <f aca="false">MIN(W7:W16,W18:W27,W29:W39)</f>
        <v>28</v>
      </c>
      <c r="X44" s="38" t="n">
        <f aca="false">MIN(X7:X16,X18:X27,X29:X39)</f>
        <v>45</v>
      </c>
      <c r="Y44" s="38" t="n">
        <f aca="false">MIN(Y7:Y16,Y18:Y27,Y29:Y39)</f>
        <v>9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16.1</v>
      </c>
      <c r="AF44" s="38" t="n">
        <f aca="false">MIN(AF7:AF16,AF18:AF27,AF29:AF39)</f>
        <v>12.1</v>
      </c>
      <c r="AG44" s="38" t="n">
        <f aca="false">MIN(AG7:AG16,AG18:AG27,AG29:AG39)</f>
        <v>1.05000000000001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.9</v>
      </c>
      <c r="AM44" s="38" t="n">
        <f aca="false">MIN(AM7:AM16,AM18:AM27,AM29:AM39)</f>
        <v>0</v>
      </c>
      <c r="AN44" s="38" t="n">
        <f aca="false">MIN(AN7:AN16,AN18:AN27,AN29:AN39)</f>
        <v>1.1</v>
      </c>
      <c r="AO44" s="38" t="n">
        <f aca="false">MIN(AO7:AO16,AO18:AO27,AO29:AO39)</f>
        <v>0.9</v>
      </c>
      <c r="AP44" s="38" t="n">
        <f aca="false">MIN(AP7:AP16,AP18:AP27,AP29:AP39)</f>
        <v>0.0694444444444444</v>
      </c>
    </row>
    <row r="45" customFormat="false" ht="12.75" hidden="false" customHeight="false" outlineLevel="0" collapsed="false">
      <c r="A45" s="1" t="s">
        <v>69</v>
      </c>
      <c r="B45" s="39" t="n">
        <f aca="false">STDEV(B7:B16,B18:B27,B29:B39)</f>
        <v>3.8762081016519</v>
      </c>
      <c r="C45" s="1"/>
      <c r="F45" s="1"/>
      <c r="G45" s="1"/>
      <c r="H45" s="1"/>
      <c r="I45" s="1"/>
      <c r="Z45" s="38"/>
      <c r="AG45" s="9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I49" s="92"/>
      <c r="J49" s="45"/>
      <c r="AH49" s="1"/>
    </row>
    <row r="50" customFormat="false" ht="12.75" hidden="false" customHeight="false" outlineLevel="0" collapsed="false">
      <c r="I50" s="92"/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true"/>
  <pageMargins left="1.18125" right="0.39375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99"/>
  </cols>
  <sheetData>
    <row r="2" customFormat="false" ht="12.75" hidden="false" customHeight="false" outlineLevel="0" collapsed="false">
      <c r="A2" s="2" t="s">
        <v>1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106" t="s">
        <v>12</v>
      </c>
      <c r="AQ4" s="107" t="s">
        <v>170</v>
      </c>
      <c r="AR4" s="121"/>
      <c r="AT4" s="122" t="s">
        <v>2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S5" s="109"/>
      <c r="AT5" s="13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S6" s="109"/>
      <c r="AT6" s="133"/>
    </row>
    <row r="7" customFormat="false" ht="13.5" hidden="false" customHeight="false" outlineLevel="0" collapsed="false">
      <c r="A7" s="1" t="n">
        <v>1</v>
      </c>
      <c r="B7" s="38" t="n">
        <v>15.7</v>
      </c>
      <c r="C7" s="39" t="n">
        <v>25.1</v>
      </c>
      <c r="D7" s="39" t="n">
        <v>7</v>
      </c>
      <c r="E7" s="40" t="n">
        <f aca="false">SUM(C7-D7)</f>
        <v>18.1</v>
      </c>
      <c r="F7" s="41" t="n">
        <v>4.5</v>
      </c>
      <c r="G7" s="42" t="n">
        <v>10.8</v>
      </c>
      <c r="H7" s="38" t="n">
        <v>831.8</v>
      </c>
      <c r="I7" s="39" t="n">
        <v>833.2</v>
      </c>
      <c r="J7" s="39" t="n">
        <v>829.8</v>
      </c>
      <c r="K7" s="40" t="n">
        <f aca="false">SUM(I7-J7)</f>
        <v>3.40000000000009</v>
      </c>
      <c r="L7" s="38" t="n">
        <v>1022.6</v>
      </c>
      <c r="M7" s="39" t="n">
        <v>1028.9</v>
      </c>
      <c r="N7" s="39" t="n">
        <v>1017</v>
      </c>
      <c r="O7" s="40" t="n">
        <f aca="false">SUM(M7-N7)</f>
        <v>11.9000000000001</v>
      </c>
      <c r="P7" s="38" t="n">
        <v>7.4</v>
      </c>
      <c r="Q7" s="39" t="n">
        <v>9.6</v>
      </c>
      <c r="R7" s="39" t="n">
        <v>2.8</v>
      </c>
      <c r="S7" s="38" t="n">
        <v>10.3</v>
      </c>
      <c r="T7" s="39" t="n">
        <v>11.7</v>
      </c>
      <c r="U7" s="39" t="n">
        <v>7.1</v>
      </c>
      <c r="V7" s="134" t="n">
        <v>1</v>
      </c>
      <c r="W7" s="43" t="n">
        <v>60</v>
      </c>
      <c r="X7" s="44" t="n">
        <v>97</v>
      </c>
      <c r="Y7" s="44" t="n">
        <v>35</v>
      </c>
      <c r="Z7" s="38" t="n">
        <v>0</v>
      </c>
      <c r="AA7" s="45"/>
      <c r="AB7" s="46"/>
      <c r="AC7" s="47"/>
      <c r="AD7" s="38" t="n">
        <v>0</v>
      </c>
      <c r="AE7" s="48" t="n">
        <v>68.95</v>
      </c>
      <c r="AF7" s="49" t="n">
        <v>64.88</v>
      </c>
      <c r="AG7" s="50" t="n">
        <f aca="false">SUM(AE7-AF7)</f>
        <v>4.07000000000001</v>
      </c>
      <c r="AH7" s="1" t="n">
        <v>1</v>
      </c>
      <c r="AI7" s="1" t="s">
        <v>73</v>
      </c>
      <c r="AJ7" s="51" t="s">
        <v>61</v>
      </c>
      <c r="AK7" s="52" t="s">
        <v>114</v>
      </c>
      <c r="AL7" s="45" t="n">
        <v>1</v>
      </c>
      <c r="AM7" s="10" t="s">
        <v>51</v>
      </c>
      <c r="AN7" s="45" t="n">
        <v>2</v>
      </c>
      <c r="AO7" s="53" t="n">
        <v>1</v>
      </c>
      <c r="AP7" s="57" t="n">
        <v>0.423611111111111</v>
      </c>
      <c r="AQ7" s="0" t="s">
        <v>124</v>
      </c>
      <c r="AS7" s="109"/>
      <c r="AT7" s="135" t="n">
        <v>1</v>
      </c>
    </row>
    <row r="8" customFormat="false" ht="12.75" hidden="false" customHeight="false" outlineLevel="0" collapsed="false">
      <c r="A8" s="1" t="n">
        <v>2</v>
      </c>
      <c r="B8" s="38" t="n">
        <v>15.9</v>
      </c>
      <c r="C8" s="39" t="n">
        <v>26.3</v>
      </c>
      <c r="D8" s="39" t="n">
        <v>7.2</v>
      </c>
      <c r="E8" s="40" t="n">
        <f aca="false">SUM(C8-D8)</f>
        <v>19.1</v>
      </c>
      <c r="F8" s="41" t="n">
        <v>4.5</v>
      </c>
      <c r="G8" s="56" t="n">
        <v>10.8</v>
      </c>
      <c r="H8" s="38" t="n">
        <v>828.9</v>
      </c>
      <c r="I8" s="39" t="n">
        <v>831.1</v>
      </c>
      <c r="J8" s="39" t="n">
        <v>826.2</v>
      </c>
      <c r="K8" s="40" t="n">
        <f aca="false">SUM(I8-J8)</f>
        <v>4.89999999999998</v>
      </c>
      <c r="L8" s="38" t="n">
        <v>1019</v>
      </c>
      <c r="M8" s="39" t="n">
        <v>1024.9</v>
      </c>
      <c r="N8" s="39" t="n">
        <v>1012.8</v>
      </c>
      <c r="O8" s="40" t="n">
        <f aca="false">SUM(M8-N8)</f>
        <v>12.1000000000001</v>
      </c>
      <c r="P8" s="38" t="n">
        <v>7.1</v>
      </c>
      <c r="Q8" s="39" t="n">
        <v>9.3</v>
      </c>
      <c r="R8" s="39" t="n">
        <v>3.6</v>
      </c>
      <c r="S8" s="38" t="n">
        <v>10.1</v>
      </c>
      <c r="T8" s="39" t="n">
        <v>11.5</v>
      </c>
      <c r="U8" s="39" t="n">
        <v>8.6</v>
      </c>
      <c r="V8" s="136" t="n">
        <v>2</v>
      </c>
      <c r="W8" s="43" t="n">
        <v>60</v>
      </c>
      <c r="X8" s="44" t="n">
        <v>94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 t="n">
        <v>64.88</v>
      </c>
      <c r="AF8" s="49" t="n">
        <v>60.83</v>
      </c>
      <c r="AG8" s="50" t="n">
        <f aca="false">SUM(AE8-AF8)</f>
        <v>4.05</v>
      </c>
      <c r="AH8" s="1" t="n">
        <v>0</v>
      </c>
      <c r="AI8" s="1" t="n">
        <v>0</v>
      </c>
      <c r="AJ8" s="1" t="n">
        <v>0</v>
      </c>
      <c r="AK8" s="11" t="s">
        <v>59</v>
      </c>
      <c r="AL8" s="45" t="n">
        <v>1.1</v>
      </c>
      <c r="AM8" s="10" t="s">
        <v>59</v>
      </c>
      <c r="AN8" s="45" t="n">
        <v>2</v>
      </c>
      <c r="AO8" s="9" t="n">
        <v>0.9</v>
      </c>
      <c r="AP8" s="57" t="n">
        <v>0.4375</v>
      </c>
      <c r="AQ8" s="0" t="s">
        <v>124</v>
      </c>
      <c r="AS8" s="109"/>
      <c r="AT8" s="137" t="n">
        <v>2</v>
      </c>
    </row>
    <row r="9" customFormat="false" ht="12.75" hidden="false" customHeight="false" outlineLevel="0" collapsed="false">
      <c r="A9" s="1" t="n">
        <v>3</v>
      </c>
      <c r="B9" s="38" t="n">
        <v>17.3</v>
      </c>
      <c r="C9" s="39" t="n">
        <v>28</v>
      </c>
      <c r="D9" s="39" t="n">
        <v>8.6</v>
      </c>
      <c r="E9" s="40" t="n">
        <f aca="false">SUM(C9-D9)</f>
        <v>19.4</v>
      </c>
      <c r="F9" s="41" t="n">
        <v>5.5</v>
      </c>
      <c r="G9" s="56" t="n">
        <v>12.2</v>
      </c>
      <c r="H9" s="38" t="n">
        <v>827.3</v>
      </c>
      <c r="I9" s="39" t="n">
        <v>829.1</v>
      </c>
      <c r="J9" s="39" t="n">
        <v>825.7</v>
      </c>
      <c r="K9" s="40" t="n">
        <f aca="false">SUM(I9-J9)</f>
        <v>3.39999999999998</v>
      </c>
      <c r="L9" s="38" t="n">
        <v>1016.2</v>
      </c>
      <c r="M9" s="39" t="n">
        <v>1021.1</v>
      </c>
      <c r="N9" s="39" t="n">
        <v>1011.2</v>
      </c>
      <c r="O9" s="40" t="n">
        <f aca="false">SUM(M9-N9)</f>
        <v>9.89999999999998</v>
      </c>
      <c r="P9" s="38" t="n">
        <v>8.4</v>
      </c>
      <c r="Q9" s="39" t="n">
        <v>11.2</v>
      </c>
      <c r="R9" s="39" t="n">
        <v>6.1</v>
      </c>
      <c r="S9" s="38" t="n">
        <v>11.1</v>
      </c>
      <c r="T9" s="39" t="n">
        <v>13.1</v>
      </c>
      <c r="U9" s="39" t="n">
        <v>9.3</v>
      </c>
      <c r="V9" s="136" t="n">
        <v>3</v>
      </c>
      <c r="W9" s="43" t="n">
        <v>61</v>
      </c>
      <c r="X9" s="44" t="n">
        <v>95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 t="n">
        <v>60.83</v>
      </c>
      <c r="AF9" s="49" t="n">
        <v>57.57</v>
      </c>
      <c r="AG9" s="50" t="n">
        <f aca="false">SUM(AE9-AF9)</f>
        <v>3.26</v>
      </c>
      <c r="AH9" s="1" t="n">
        <v>2.1</v>
      </c>
      <c r="AI9" s="1" t="s">
        <v>93</v>
      </c>
      <c r="AJ9" s="1" t="s">
        <v>74</v>
      </c>
      <c r="AK9" s="11" t="s">
        <v>63</v>
      </c>
      <c r="AL9" s="45" t="n">
        <v>1.1</v>
      </c>
      <c r="AM9" s="10" t="s">
        <v>63</v>
      </c>
      <c r="AN9" s="45" t="n">
        <v>2</v>
      </c>
      <c r="AO9" s="53" t="n">
        <v>1</v>
      </c>
      <c r="AP9" s="57" t="n">
        <v>0.425</v>
      </c>
      <c r="AQ9" s="0" t="s">
        <v>121</v>
      </c>
      <c r="AS9" s="109"/>
      <c r="AT9" s="138" t="n">
        <v>3</v>
      </c>
    </row>
    <row r="10" customFormat="false" ht="12.75" hidden="false" customHeight="false" outlineLevel="0" collapsed="false">
      <c r="A10" s="1" t="n">
        <v>4</v>
      </c>
      <c r="B10" s="38" t="n">
        <v>19.6</v>
      </c>
      <c r="C10" s="39" t="n">
        <v>29</v>
      </c>
      <c r="D10" s="39" t="n">
        <v>9.6</v>
      </c>
      <c r="E10" s="40" t="n">
        <f aca="false">SUM(C10-D10)</f>
        <v>19.4</v>
      </c>
      <c r="F10" s="41" t="n">
        <v>7</v>
      </c>
      <c r="G10" s="56" t="n">
        <v>12.9</v>
      </c>
      <c r="H10" s="38" t="n">
        <v>827.2</v>
      </c>
      <c r="I10" s="39" t="n">
        <v>829.1</v>
      </c>
      <c r="J10" s="39" t="n">
        <v>824.4</v>
      </c>
      <c r="K10" s="40" t="n">
        <f aca="false">SUM(I10-J10)</f>
        <v>4.70000000000005</v>
      </c>
      <c r="L10" s="38" t="n">
        <v>1016.5</v>
      </c>
      <c r="M10" s="39" t="n">
        <v>1020.3</v>
      </c>
      <c r="N10" s="39" t="n">
        <v>1008.9</v>
      </c>
      <c r="O10" s="40" t="n">
        <f aca="false">SUM(M10-N10)</f>
        <v>11.4</v>
      </c>
      <c r="P10" s="38" t="n">
        <v>9.7</v>
      </c>
      <c r="Q10" s="39" t="n">
        <v>11.7</v>
      </c>
      <c r="R10" s="39" t="n">
        <v>7.7</v>
      </c>
      <c r="S10" s="38" t="n">
        <v>11.9</v>
      </c>
      <c r="T10" s="39" t="n">
        <v>13.5</v>
      </c>
      <c r="U10" s="39" t="n">
        <v>10.4</v>
      </c>
      <c r="V10" s="136" t="n">
        <v>4</v>
      </c>
      <c r="W10" s="43" t="n">
        <v>61</v>
      </c>
      <c r="X10" s="44" t="n">
        <v>90</v>
      </c>
      <c r="Y10" s="44" t="n">
        <v>33</v>
      </c>
      <c r="Z10" s="38" t="s">
        <v>101</v>
      </c>
      <c r="AA10" s="45"/>
      <c r="AB10" s="46"/>
      <c r="AC10" s="47"/>
      <c r="AD10" s="38" t="s">
        <v>101</v>
      </c>
      <c r="AE10" s="48" t="n">
        <v>57.57</v>
      </c>
      <c r="AF10" s="49" t="n">
        <v>52.88</v>
      </c>
      <c r="AG10" s="50" t="n">
        <f aca="false">SUM(AE10-AF10)</f>
        <v>4.69</v>
      </c>
      <c r="AH10" s="1" t="n">
        <v>1.2</v>
      </c>
      <c r="AI10" s="1" t="s">
        <v>93</v>
      </c>
      <c r="AJ10" s="1" t="s">
        <v>52</v>
      </c>
      <c r="AK10" s="11" t="s">
        <v>74</v>
      </c>
      <c r="AL10" s="45" t="n">
        <v>0.8</v>
      </c>
      <c r="AM10" s="10" t="s">
        <v>59</v>
      </c>
      <c r="AN10" s="45" t="n">
        <v>2.2</v>
      </c>
      <c r="AO10" s="9" t="n">
        <v>1.1</v>
      </c>
      <c r="AP10" s="57" t="n">
        <v>0.432638888888889</v>
      </c>
      <c r="AQ10" s="0" t="s">
        <v>121</v>
      </c>
      <c r="AS10" s="109"/>
      <c r="AT10" s="138" t="n">
        <v>4</v>
      </c>
    </row>
    <row r="11" customFormat="false" ht="12.75" hidden="false" customHeight="false" outlineLevel="0" collapsed="false">
      <c r="A11" s="1" t="n">
        <v>5</v>
      </c>
      <c r="B11" s="38" t="n">
        <v>19.4</v>
      </c>
      <c r="C11" s="39" t="n">
        <v>29</v>
      </c>
      <c r="D11" s="39" t="n">
        <v>9.8</v>
      </c>
      <c r="E11" s="40" t="n">
        <f aca="false">SUM(C11-D11)</f>
        <v>19.2</v>
      </c>
      <c r="F11" s="41" t="n">
        <v>7.1</v>
      </c>
      <c r="G11" s="56" t="n">
        <v>12.2</v>
      </c>
      <c r="H11" s="38" t="n">
        <v>826.2</v>
      </c>
      <c r="I11" s="39" t="n">
        <v>828</v>
      </c>
      <c r="J11" s="39" t="n">
        <v>824.6</v>
      </c>
      <c r="K11" s="40" t="n">
        <f aca="false">SUM(I11-J11)</f>
        <v>3.39999999999998</v>
      </c>
      <c r="L11" s="38" t="n">
        <v>1013.8</v>
      </c>
      <c r="M11" s="39" t="n">
        <v>1019.2</v>
      </c>
      <c r="N11" s="39" t="n">
        <v>1009.2</v>
      </c>
      <c r="O11" s="40" t="n">
        <f aca="false">SUM(M11-N11)</f>
        <v>10</v>
      </c>
      <c r="P11" s="38" t="n">
        <v>5.5</v>
      </c>
      <c r="Q11" s="39" t="n">
        <v>10.3</v>
      </c>
      <c r="R11" s="39" t="n">
        <v>0.4</v>
      </c>
      <c r="S11" s="38" t="n">
        <v>9.1</v>
      </c>
      <c r="T11" s="39" t="n">
        <v>12.4</v>
      </c>
      <c r="U11" s="39" t="n">
        <v>6.2</v>
      </c>
      <c r="V11" s="136" t="n">
        <v>5</v>
      </c>
      <c r="W11" s="43" t="n">
        <v>40</v>
      </c>
      <c r="X11" s="44" t="n">
        <v>80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 t="n">
        <v>52.88</v>
      </c>
      <c r="AF11" s="49" t="n">
        <v>47.78</v>
      </c>
      <c r="AG11" s="50" t="n">
        <f aca="false">SUM(AE11-AF11)</f>
        <v>5.1</v>
      </c>
      <c r="AH11" s="1" t="n">
        <v>0</v>
      </c>
      <c r="AI11" s="1" t="n">
        <v>0</v>
      </c>
      <c r="AJ11" s="1" t="n">
        <v>0</v>
      </c>
      <c r="AK11" s="11" t="s">
        <v>61</v>
      </c>
      <c r="AL11" s="45" t="n">
        <v>1.9</v>
      </c>
      <c r="AM11" s="10" t="s">
        <v>61</v>
      </c>
      <c r="AN11" s="45" t="n">
        <v>4.5</v>
      </c>
      <c r="AO11" s="9" t="n">
        <v>1.7</v>
      </c>
      <c r="AP11" s="57" t="n">
        <v>0.434027777777778</v>
      </c>
      <c r="AQ11" s="0" t="s">
        <v>121</v>
      </c>
      <c r="AS11" s="109"/>
      <c r="AT11" s="138" t="n">
        <v>5</v>
      </c>
    </row>
    <row r="12" customFormat="false" ht="12.75" hidden="false" customHeight="false" outlineLevel="0" collapsed="false">
      <c r="A12" s="1" t="n">
        <v>6</v>
      </c>
      <c r="B12" s="38" t="n">
        <v>18.9</v>
      </c>
      <c r="C12" s="39" t="n">
        <v>28</v>
      </c>
      <c r="D12" s="39" t="n">
        <v>11.8</v>
      </c>
      <c r="E12" s="40" t="n">
        <f aca="false">SUM(C12-D12)</f>
        <v>16.2</v>
      </c>
      <c r="F12" s="41" t="n">
        <v>8.6</v>
      </c>
      <c r="G12" s="56" t="n">
        <v>13.6</v>
      </c>
      <c r="H12" s="38" t="n">
        <v>827.3</v>
      </c>
      <c r="I12" s="39" t="n">
        <v>829.1</v>
      </c>
      <c r="J12" s="39" t="n">
        <v>825.5</v>
      </c>
      <c r="K12" s="40" t="n">
        <f aca="false">SUM(I12-J12)</f>
        <v>3.60000000000002</v>
      </c>
      <c r="L12" s="38" t="n">
        <v>1014.5</v>
      </c>
      <c r="M12" s="39" t="n">
        <v>1017.9</v>
      </c>
      <c r="N12" s="39" t="n">
        <v>1011</v>
      </c>
      <c r="O12" s="40" t="n">
        <f aca="false">SUM(M12-N12)</f>
        <v>6.89999999999998</v>
      </c>
      <c r="P12" s="38" t="n">
        <v>9.9</v>
      </c>
      <c r="Q12" s="39" t="n">
        <v>12.6</v>
      </c>
      <c r="R12" s="39" t="n">
        <v>8</v>
      </c>
      <c r="S12" s="38" t="n">
        <v>12.1</v>
      </c>
      <c r="T12" s="39" t="n">
        <v>14.5</v>
      </c>
      <c r="U12" s="39" t="n">
        <v>10.6</v>
      </c>
      <c r="V12" s="136" t="n">
        <v>6</v>
      </c>
      <c r="W12" s="43" t="n">
        <v>55</v>
      </c>
      <c r="X12" s="44" t="n">
        <v>90</v>
      </c>
      <c r="Y12" s="44" t="n">
        <v>33</v>
      </c>
      <c r="Z12" s="38" t="n">
        <v>0</v>
      </c>
      <c r="AA12" s="45"/>
      <c r="AB12" s="46"/>
      <c r="AC12" s="47"/>
      <c r="AD12" s="38" t="n">
        <v>0</v>
      </c>
      <c r="AE12" s="48" t="n">
        <v>47.78</v>
      </c>
      <c r="AF12" s="49" t="n">
        <v>42.95</v>
      </c>
      <c r="AG12" s="50" t="n">
        <f aca="false">SUM(AE12-AF12)</f>
        <v>4.83</v>
      </c>
      <c r="AH12" s="1" t="n">
        <v>1</v>
      </c>
      <c r="AI12" s="1" t="s">
        <v>93</v>
      </c>
      <c r="AJ12" s="1" t="s">
        <v>52</v>
      </c>
      <c r="AK12" s="11" t="s">
        <v>59</v>
      </c>
      <c r="AL12" s="45" t="n">
        <v>0.9</v>
      </c>
      <c r="AM12" s="10" t="s">
        <v>51</v>
      </c>
      <c r="AN12" s="45" t="n">
        <v>2.2</v>
      </c>
      <c r="AO12" s="53" t="n">
        <v>1</v>
      </c>
      <c r="AP12" s="57" t="n">
        <v>0.440972222222222</v>
      </c>
      <c r="AQ12" s="0" t="s">
        <v>121</v>
      </c>
      <c r="AS12" s="109"/>
      <c r="AT12" s="138" t="n">
        <v>6</v>
      </c>
    </row>
    <row r="13" customFormat="false" ht="12.75" hidden="false" customHeight="false" outlineLevel="0" collapsed="false">
      <c r="A13" s="1" t="n">
        <v>7</v>
      </c>
      <c r="B13" s="38" t="n">
        <v>16.7</v>
      </c>
      <c r="C13" s="39" t="n">
        <v>24</v>
      </c>
      <c r="D13" s="39" t="n">
        <v>9</v>
      </c>
      <c r="E13" s="40" t="n">
        <f aca="false">SUM(C13-D13)</f>
        <v>15</v>
      </c>
      <c r="F13" s="41" t="n">
        <v>6.3</v>
      </c>
      <c r="G13" s="56" t="n">
        <v>12</v>
      </c>
      <c r="H13" s="38" t="n">
        <v>831</v>
      </c>
      <c r="I13" s="39" t="n">
        <v>833.1</v>
      </c>
      <c r="J13" s="39" t="n">
        <v>829.2</v>
      </c>
      <c r="K13" s="40" t="n">
        <f aca="false">SUM(I13-J13)</f>
        <v>3.89999999999998</v>
      </c>
      <c r="L13" s="38" t="n">
        <v>1020.8</v>
      </c>
      <c r="M13" s="39" t="n">
        <v>1026.9</v>
      </c>
      <c r="N13" s="39" t="n">
        <v>1016.1</v>
      </c>
      <c r="O13" s="40" t="n">
        <f aca="false">SUM(M13-N13)</f>
        <v>10.8000000000001</v>
      </c>
      <c r="P13" s="38" t="n">
        <v>9.2</v>
      </c>
      <c r="Q13" s="39" t="n">
        <v>11.5</v>
      </c>
      <c r="R13" s="39" t="n">
        <v>7.1</v>
      </c>
      <c r="S13" s="38" t="n">
        <v>11.6</v>
      </c>
      <c r="T13" s="39" t="n">
        <v>13.4</v>
      </c>
      <c r="U13" s="39" t="n">
        <v>10</v>
      </c>
      <c r="V13" s="136" t="n">
        <v>7</v>
      </c>
      <c r="W13" s="43" t="n">
        <v>65</v>
      </c>
      <c r="X13" s="44" t="n">
        <v>89</v>
      </c>
      <c r="Y13" s="44" t="n">
        <v>38</v>
      </c>
      <c r="Z13" s="38" t="n">
        <v>0</v>
      </c>
      <c r="AA13" s="45"/>
      <c r="AB13" s="46"/>
      <c r="AC13" s="47"/>
      <c r="AD13" s="38" t="n">
        <v>0</v>
      </c>
      <c r="AE13" s="48" t="n">
        <v>42.95</v>
      </c>
      <c r="AF13" s="49" t="n">
        <v>38.47</v>
      </c>
      <c r="AG13" s="50" t="n">
        <f aca="false">SUM(AE13-AF13)</f>
        <v>4.48</v>
      </c>
      <c r="AH13" s="1" t="n">
        <v>3</v>
      </c>
      <c r="AI13" s="1" t="s">
        <v>60</v>
      </c>
      <c r="AJ13" s="1" t="s">
        <v>61</v>
      </c>
      <c r="AK13" s="11" t="s">
        <v>51</v>
      </c>
      <c r="AL13" s="45" t="n">
        <v>1</v>
      </c>
      <c r="AM13" s="10" t="s">
        <v>51</v>
      </c>
      <c r="AN13" s="45" t="n">
        <v>1</v>
      </c>
      <c r="AO13" s="9" t="n">
        <v>1</v>
      </c>
      <c r="AP13" s="57" t="n">
        <v>0.361111111111111</v>
      </c>
      <c r="AQ13" s="0" t="s">
        <v>97</v>
      </c>
      <c r="AS13" s="109"/>
      <c r="AT13" s="138" t="n">
        <v>7</v>
      </c>
    </row>
    <row r="14" customFormat="false" ht="12.75" hidden="false" customHeight="false" outlineLevel="0" collapsed="false">
      <c r="A14" s="1" t="n">
        <v>8</v>
      </c>
      <c r="B14" s="38" t="n">
        <v>18.1</v>
      </c>
      <c r="C14" s="39" t="n">
        <v>27.5</v>
      </c>
      <c r="D14" s="39" t="n">
        <v>8.8</v>
      </c>
      <c r="E14" s="40" t="n">
        <f aca="false">SUM(C14-D14)</f>
        <v>18.7</v>
      </c>
      <c r="F14" s="41" t="n">
        <v>7</v>
      </c>
      <c r="G14" s="56" t="n">
        <v>13.5</v>
      </c>
      <c r="H14" s="38" t="n">
        <v>829.8</v>
      </c>
      <c r="I14" s="39" t="n">
        <v>831.7</v>
      </c>
      <c r="J14" s="39" t="n">
        <v>827</v>
      </c>
      <c r="K14" s="40" t="n">
        <f aca="false">SUM(I14-J14)</f>
        <v>4.70000000000005</v>
      </c>
      <c r="L14" s="38" t="n">
        <v>1019</v>
      </c>
      <c r="M14" s="39" t="n">
        <v>1025.4</v>
      </c>
      <c r="N14" s="39" t="n">
        <v>1012.5</v>
      </c>
      <c r="O14" s="40" t="n">
        <f aca="false">SUM(M14-N14)</f>
        <v>12.9000000000001</v>
      </c>
      <c r="P14" s="38" t="n">
        <v>11</v>
      </c>
      <c r="Q14" s="39" t="n">
        <v>14</v>
      </c>
      <c r="R14" s="39" t="n">
        <v>7.7</v>
      </c>
      <c r="S14" s="38" t="n">
        <v>13.1</v>
      </c>
      <c r="T14" s="39" t="n">
        <v>16</v>
      </c>
      <c r="U14" s="39" t="n">
        <v>10.5</v>
      </c>
      <c r="V14" s="136" t="n">
        <v>8</v>
      </c>
      <c r="W14" s="43" t="n">
        <v>66</v>
      </c>
      <c r="X14" s="44" t="n">
        <v>93</v>
      </c>
      <c r="Y14" s="44" t="n">
        <v>36</v>
      </c>
      <c r="Z14" s="38" t="n">
        <v>0</v>
      </c>
      <c r="AA14" s="45"/>
      <c r="AB14" s="46"/>
      <c r="AC14" s="47"/>
      <c r="AD14" s="38" t="n">
        <v>0</v>
      </c>
      <c r="AE14" s="48" t="n">
        <v>38.47</v>
      </c>
      <c r="AF14" s="49" t="n">
        <v>34.08</v>
      </c>
      <c r="AG14" s="50" t="n">
        <f aca="false">SUM(AE14-AF14)</f>
        <v>4.39</v>
      </c>
      <c r="AH14" s="1" t="n">
        <v>2.2</v>
      </c>
      <c r="AI14" s="1" t="s">
        <v>60</v>
      </c>
      <c r="AJ14" s="1" t="s">
        <v>61</v>
      </c>
      <c r="AK14" s="11" t="s">
        <v>51</v>
      </c>
      <c r="AL14" s="45" t="n">
        <v>1.2</v>
      </c>
      <c r="AM14" s="10" t="s">
        <v>51</v>
      </c>
      <c r="AN14" s="45" t="n">
        <v>3.4</v>
      </c>
      <c r="AO14" s="9" t="n">
        <v>1.1</v>
      </c>
      <c r="AP14" s="57" t="n">
        <v>0.403472222222222</v>
      </c>
      <c r="AQ14" s="0" t="s">
        <v>97</v>
      </c>
      <c r="AS14" s="109"/>
      <c r="AT14" s="139" t="n">
        <v>8</v>
      </c>
    </row>
    <row r="15" customFormat="false" ht="12.75" hidden="false" customHeight="false" outlineLevel="0" collapsed="false">
      <c r="A15" s="1" t="n">
        <v>9</v>
      </c>
      <c r="B15" s="38" t="n">
        <v>18.4</v>
      </c>
      <c r="C15" s="39" t="n">
        <v>26.5</v>
      </c>
      <c r="D15" s="39" t="n">
        <v>10.8</v>
      </c>
      <c r="E15" s="40" t="n">
        <f aca="false">SUM(C15-D15)</f>
        <v>15.7</v>
      </c>
      <c r="F15" s="41" t="n">
        <v>8.7</v>
      </c>
      <c r="G15" s="56" t="n">
        <v>14.2</v>
      </c>
      <c r="H15" s="38" t="n">
        <v>826.8</v>
      </c>
      <c r="I15" s="39" t="n">
        <v>828.1</v>
      </c>
      <c r="J15" s="39" t="n">
        <v>824.8</v>
      </c>
      <c r="K15" s="40" t="n">
        <f aca="false">SUM(I15-J15)</f>
        <v>3.30000000000007</v>
      </c>
      <c r="L15" s="38" t="n">
        <v>1013.9</v>
      </c>
      <c r="M15" s="39" t="n">
        <v>1018.8</v>
      </c>
      <c r="N15" s="39" t="n">
        <v>1009.5</v>
      </c>
      <c r="O15" s="40" t="n">
        <f aca="false">SUM(M15-N15)</f>
        <v>9.29999999999996</v>
      </c>
      <c r="P15" s="38" t="n">
        <v>12.2</v>
      </c>
      <c r="Q15" s="39" t="n">
        <v>14.6</v>
      </c>
      <c r="R15" s="39" t="n">
        <v>10.2</v>
      </c>
      <c r="S15" s="38" t="n">
        <v>14.3</v>
      </c>
      <c r="T15" s="39" t="n">
        <v>18.3</v>
      </c>
      <c r="U15" s="39" t="n">
        <v>12.5</v>
      </c>
      <c r="V15" s="136" t="n">
        <v>9</v>
      </c>
      <c r="W15" s="43" t="n">
        <v>70</v>
      </c>
      <c r="X15" s="44" t="n">
        <v>96</v>
      </c>
      <c r="Y15" s="44" t="n">
        <v>47</v>
      </c>
      <c r="Z15" s="38" t="n">
        <v>0.8</v>
      </c>
      <c r="AA15" s="45" t="n">
        <v>0.8</v>
      </c>
      <c r="AB15" s="46" t="n">
        <v>16</v>
      </c>
      <c r="AC15" s="47" t="n">
        <v>17</v>
      </c>
      <c r="AD15" s="38" t="n">
        <v>0.8</v>
      </c>
      <c r="AE15" s="48" t="n">
        <v>34.08</v>
      </c>
      <c r="AF15" s="49" t="n">
        <v>30.4</v>
      </c>
      <c r="AG15" s="50" t="n">
        <f aca="false">SUM(AE15-AF15)</f>
        <v>3.68</v>
      </c>
      <c r="AH15" s="1" t="n">
        <v>3.7</v>
      </c>
      <c r="AI15" s="1" t="s">
        <v>62</v>
      </c>
      <c r="AJ15" s="1" t="s">
        <v>52</v>
      </c>
      <c r="AK15" s="11" t="s">
        <v>61</v>
      </c>
      <c r="AL15" s="45" t="n">
        <v>1.3</v>
      </c>
      <c r="AM15" s="10" t="s">
        <v>61</v>
      </c>
      <c r="AN15" s="45" t="n">
        <v>3.4</v>
      </c>
      <c r="AO15" s="9" t="n">
        <v>1.2</v>
      </c>
      <c r="AP15" s="57" t="n">
        <v>0.267361111111111</v>
      </c>
      <c r="AQ15" s="0" t="s">
        <v>195</v>
      </c>
      <c r="AS15" s="109"/>
      <c r="AT15" s="139" t="n">
        <v>9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27.5</v>
      </c>
      <c r="D16" s="39" t="n">
        <v>11.6</v>
      </c>
      <c r="E16" s="40" t="n">
        <f aca="false">SUM(C16-D16)</f>
        <v>15.9</v>
      </c>
      <c r="F16" s="41" t="n">
        <v>9.7</v>
      </c>
      <c r="G16" s="56" t="n">
        <v>15.5</v>
      </c>
      <c r="H16" s="38" t="n">
        <v>825.5</v>
      </c>
      <c r="I16" s="39" t="n">
        <v>827.1</v>
      </c>
      <c r="J16" s="39" t="n">
        <v>823.3</v>
      </c>
      <c r="K16" s="40" t="n">
        <f aca="false">SUM(I16-J16)</f>
        <v>3.80000000000007</v>
      </c>
      <c r="L16" s="38" t="n">
        <v>1012.2</v>
      </c>
      <c r="M16" s="39" t="n">
        <v>1016.8</v>
      </c>
      <c r="N16" s="39" t="n">
        <v>1007.1</v>
      </c>
      <c r="O16" s="40" t="n">
        <f aca="false">SUM(M16-N16)</f>
        <v>9.69999999999993</v>
      </c>
      <c r="P16" s="38" t="n">
        <v>13.2</v>
      </c>
      <c r="Q16" s="39" t="n">
        <v>15.9</v>
      </c>
      <c r="R16" s="39" t="n">
        <v>11.1</v>
      </c>
      <c r="S16" s="38" t="n">
        <v>15.1</v>
      </c>
      <c r="T16" s="39" t="n">
        <v>17.8</v>
      </c>
      <c r="U16" s="39" t="n">
        <v>13</v>
      </c>
      <c r="V16" s="136" t="n">
        <v>10</v>
      </c>
      <c r="W16" s="43" t="n">
        <v>67</v>
      </c>
      <c r="X16" s="44" t="n">
        <v>95</v>
      </c>
      <c r="Y16" s="44" t="n">
        <v>38</v>
      </c>
      <c r="Z16" s="38" t="n">
        <v>0</v>
      </c>
      <c r="AA16" s="45"/>
      <c r="AB16" s="46"/>
      <c r="AC16" s="47"/>
      <c r="AD16" s="38" t="n">
        <v>0</v>
      </c>
      <c r="AE16" s="58" t="n">
        <v>30.4</v>
      </c>
      <c r="AF16" s="59" t="n">
        <v>28.76</v>
      </c>
      <c r="AG16" s="50" t="n">
        <f aca="false">SUM(AE16-AF16)</f>
        <v>1.64</v>
      </c>
      <c r="AH16" s="38" t="n">
        <v>4.8</v>
      </c>
      <c r="AI16" s="1" t="s">
        <v>62</v>
      </c>
      <c r="AJ16" s="1" t="s">
        <v>61</v>
      </c>
      <c r="AK16" s="11" t="s">
        <v>51</v>
      </c>
      <c r="AL16" s="45" t="n">
        <v>1.3</v>
      </c>
      <c r="AM16" s="10" t="s">
        <v>51</v>
      </c>
      <c r="AN16" s="10" t="n">
        <v>2.2</v>
      </c>
      <c r="AO16" s="9" t="n">
        <v>1</v>
      </c>
      <c r="AP16" s="57" t="n">
        <v>0.326388888888889</v>
      </c>
      <c r="AQ16" s="0" t="s">
        <v>196</v>
      </c>
      <c r="AS16" s="109"/>
      <c r="AT16" s="140" t="n">
        <v>10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18.02</v>
      </c>
      <c r="C17" s="61" t="n">
        <f aca="false">AVERAGE(C7:C16)</f>
        <v>27.09</v>
      </c>
      <c r="D17" s="61" t="n">
        <f aca="false">AVERAGE(D7:D16)</f>
        <v>9.42</v>
      </c>
      <c r="E17" s="61" t="n">
        <f aca="false">AVERAGE(E7:E16)</f>
        <v>17.67</v>
      </c>
      <c r="F17" s="61" t="n">
        <f aca="false">AVERAGE(F7:F16)</f>
        <v>6.89</v>
      </c>
      <c r="G17" s="61" t="n">
        <f aca="false">AVERAGE(G7:G16)</f>
        <v>12.77</v>
      </c>
      <c r="H17" s="61" t="n">
        <f aca="false">AVERAGE(H7:H16)</f>
        <v>828.18</v>
      </c>
      <c r="I17" s="61" t="n">
        <f aca="false">AVERAGE(I7:I16)</f>
        <v>829.96</v>
      </c>
      <c r="J17" s="61" t="n">
        <f aca="false">AVERAGE(J7:J16)</f>
        <v>826.05</v>
      </c>
      <c r="K17" s="61" t="n">
        <f aca="false">AVERAGE(K7:K16)</f>
        <v>3.91000000000003</v>
      </c>
      <c r="L17" s="61" t="n">
        <f aca="false">AVERAGE(L7:L16)</f>
        <v>1016.85</v>
      </c>
      <c r="M17" s="61" t="n">
        <f aca="false">AVERAGE(M7:M16)</f>
        <v>1022.02</v>
      </c>
      <c r="N17" s="61" t="n">
        <f aca="false">AVERAGE(N7:N16)</f>
        <v>1011.53</v>
      </c>
      <c r="O17" s="61" t="n">
        <f aca="false">AVERAGE(O7:O16)</f>
        <v>10.49</v>
      </c>
      <c r="P17" s="61" t="n">
        <f aca="false">AVERAGE(P7:P16)</f>
        <v>9.36</v>
      </c>
      <c r="Q17" s="61" t="n">
        <f aca="false">AVERAGE(Q7:Q16)</f>
        <v>12.07</v>
      </c>
      <c r="R17" s="61" t="n">
        <f aca="false">AVERAGE(R7:R16)</f>
        <v>6.47</v>
      </c>
      <c r="S17" s="61" t="n">
        <f aca="false">AVERAGE(S7:S16)</f>
        <v>11.87</v>
      </c>
      <c r="T17" s="61" t="n">
        <f aca="false">AVERAGE(T7:T16)</f>
        <v>14.22</v>
      </c>
      <c r="U17" s="61" t="n">
        <f aca="false">AVERAGE(U7:U16)</f>
        <v>9.82</v>
      </c>
      <c r="V17" s="141"/>
      <c r="W17" s="62" t="n">
        <f aca="false">AVERAGE(W7:W16)</f>
        <v>60.5</v>
      </c>
      <c r="X17" s="62" t="n">
        <f aca="false">AVERAGE(X7:X16)</f>
        <v>91.9</v>
      </c>
      <c r="Y17" s="62" t="n">
        <f aca="false">AVERAGE(Y7:Y16)</f>
        <v>34.3</v>
      </c>
      <c r="Z17" s="61" t="n">
        <f aca="false">SUM(Z7:Z16)</f>
        <v>0.8</v>
      </c>
      <c r="AA17" s="61"/>
      <c r="AB17" s="61"/>
      <c r="AC17" s="61"/>
      <c r="AD17" s="61" t="n">
        <f aca="false">SUM(AD7:AD16)</f>
        <v>0.8</v>
      </c>
      <c r="AE17" s="63"/>
      <c r="AF17" s="64"/>
      <c r="AG17" s="65" t="n">
        <f aca="false">SUM(AG7:AG16)</f>
        <v>40.19</v>
      </c>
      <c r="AH17" s="62" t="n">
        <f aca="false">AVERAGE(AH7:AH16)</f>
        <v>1.9</v>
      </c>
      <c r="AI17" s="25"/>
      <c r="AJ17" s="25"/>
      <c r="AK17" s="24"/>
      <c r="AL17" s="66" t="n">
        <f aca="false">AVERAGE(AL7:AL16)</f>
        <v>1.16</v>
      </c>
      <c r="AM17" s="25"/>
      <c r="AN17" s="66"/>
      <c r="AO17" s="66" t="n">
        <f aca="false">AVERAGE(AO7:AO16)</f>
        <v>1.1</v>
      </c>
      <c r="AP17" s="67" t="n">
        <f aca="false">SUM(AP7:AP16)</f>
        <v>3.95208333333333</v>
      </c>
      <c r="AQ17" s="68"/>
      <c r="AS17" s="109"/>
      <c r="AT17" s="113"/>
    </row>
    <row r="18" customFormat="false" ht="13.5" hidden="false" customHeight="false" outlineLevel="0" collapsed="false">
      <c r="A18" s="1" t="n">
        <v>11</v>
      </c>
      <c r="B18" s="38" t="n">
        <v>22.2</v>
      </c>
      <c r="C18" s="39" t="n">
        <v>28.5</v>
      </c>
      <c r="D18" s="39" t="n">
        <v>15.4</v>
      </c>
      <c r="E18" s="40" t="n">
        <f aca="false">SUM(C18-D18)</f>
        <v>13.1</v>
      </c>
      <c r="F18" s="41" t="n">
        <v>13.9</v>
      </c>
      <c r="G18" s="56" t="n">
        <v>17</v>
      </c>
      <c r="H18" s="38" t="n">
        <v>824.5</v>
      </c>
      <c r="I18" s="39" t="n">
        <v>826.2</v>
      </c>
      <c r="J18" s="39" t="n">
        <v>821.6</v>
      </c>
      <c r="K18" s="40" t="n">
        <f aca="false">SUM(I18-J18)</f>
        <v>4.60000000000002</v>
      </c>
      <c r="L18" s="38" t="n">
        <v>1010.3</v>
      </c>
      <c r="M18" s="39" t="n">
        <v>1013.9</v>
      </c>
      <c r="N18" s="39" t="n">
        <v>1004.3</v>
      </c>
      <c r="O18" s="40" t="n">
        <f aca="false">SUM(M18-N18)</f>
        <v>9.60000000000002</v>
      </c>
      <c r="P18" s="38" t="n">
        <v>14.2</v>
      </c>
      <c r="Q18" s="39" t="n">
        <v>15.6</v>
      </c>
      <c r="R18" s="39" t="n">
        <v>13.3</v>
      </c>
      <c r="S18" s="38" t="n">
        <v>16.1</v>
      </c>
      <c r="T18" s="39" t="n">
        <v>17.5</v>
      </c>
      <c r="U18" s="69" t="n">
        <v>15.1</v>
      </c>
      <c r="V18" s="134" t="n">
        <v>11</v>
      </c>
      <c r="W18" s="70" t="n">
        <v>61</v>
      </c>
      <c r="X18" s="71" t="n">
        <v>92</v>
      </c>
      <c r="Y18" s="71" t="n">
        <v>41</v>
      </c>
      <c r="Z18" s="72" t="s">
        <v>101</v>
      </c>
      <c r="AA18" s="69"/>
      <c r="AB18" s="71"/>
      <c r="AC18" s="73"/>
      <c r="AD18" s="72" t="s">
        <v>101</v>
      </c>
      <c r="AE18" s="74" t="n">
        <v>28.76</v>
      </c>
      <c r="AF18" s="75" t="n">
        <v>24.51</v>
      </c>
      <c r="AG18" s="50" t="n">
        <f aca="false">SUM(AE18-AF18)</f>
        <v>4.25</v>
      </c>
      <c r="AH18" s="4" t="n">
        <v>7.2</v>
      </c>
      <c r="AI18" s="4" t="s">
        <v>62</v>
      </c>
      <c r="AJ18" s="4" t="s">
        <v>52</v>
      </c>
      <c r="AK18" s="6" t="s">
        <v>71</v>
      </c>
      <c r="AL18" s="69" t="n">
        <v>1.7</v>
      </c>
      <c r="AM18" s="4" t="s">
        <v>59</v>
      </c>
      <c r="AN18" s="69" t="n">
        <v>4.4</v>
      </c>
      <c r="AO18" s="3" t="n">
        <v>1.5</v>
      </c>
      <c r="AP18" s="76" t="n">
        <v>0.232638888888889</v>
      </c>
      <c r="AQ18" s="0" t="s">
        <v>197</v>
      </c>
      <c r="AS18" s="109"/>
      <c r="AT18" s="142" t="n">
        <v>11</v>
      </c>
    </row>
    <row r="19" customFormat="false" ht="12.75" hidden="false" customHeight="false" outlineLevel="0" collapsed="false">
      <c r="A19" s="1" t="n">
        <v>12</v>
      </c>
      <c r="B19" s="38" t="n">
        <v>23.1</v>
      </c>
      <c r="C19" s="39" t="n">
        <v>28</v>
      </c>
      <c r="D19" s="39" t="n">
        <v>18</v>
      </c>
      <c r="E19" s="40" t="n">
        <f aca="false">SUM(C19-D19)</f>
        <v>10</v>
      </c>
      <c r="F19" s="41" t="n">
        <v>16.2</v>
      </c>
      <c r="G19" s="56" t="n">
        <v>16.9</v>
      </c>
      <c r="H19" s="38" t="n">
        <v>824.8</v>
      </c>
      <c r="I19" s="39" t="n">
        <v>828.2</v>
      </c>
      <c r="J19" s="39" t="n">
        <v>822.4</v>
      </c>
      <c r="K19" s="40" t="n">
        <f aca="false">SUM(I19-J19)</f>
        <v>5.80000000000007</v>
      </c>
      <c r="L19" s="38" t="n">
        <v>1010.2</v>
      </c>
      <c r="M19" s="39" t="n">
        <v>1013.2</v>
      </c>
      <c r="N19" s="39" t="n">
        <v>1006.9</v>
      </c>
      <c r="O19" s="40" t="n">
        <f aca="false">SUM(M19-N19)</f>
        <v>6.30000000000007</v>
      </c>
      <c r="P19" s="38" t="n">
        <v>13.6</v>
      </c>
      <c r="Q19" s="39" t="n">
        <v>14.9</v>
      </c>
      <c r="R19" s="39" t="n">
        <v>12.3</v>
      </c>
      <c r="S19" s="38" t="n">
        <v>15.5</v>
      </c>
      <c r="T19" s="39" t="n">
        <v>16.6</v>
      </c>
      <c r="U19" s="45" t="n">
        <v>14.2</v>
      </c>
      <c r="V19" s="136" t="n">
        <v>12</v>
      </c>
      <c r="W19" s="43" t="n">
        <v>53</v>
      </c>
      <c r="X19" s="46" t="n">
        <v>76</v>
      </c>
      <c r="Y19" s="46" t="n">
        <v>39</v>
      </c>
      <c r="Z19" s="38" t="n">
        <v>0</v>
      </c>
      <c r="AA19" s="45"/>
      <c r="AB19" s="46"/>
      <c r="AC19" s="47"/>
      <c r="AD19" s="38" t="n">
        <v>0</v>
      </c>
      <c r="AE19" s="48" t="n">
        <v>24.51</v>
      </c>
      <c r="AF19" s="49" t="n">
        <v>20.71</v>
      </c>
      <c r="AG19" s="50" t="n">
        <f aca="false">SUM(AE19-AF19)</f>
        <v>3.8</v>
      </c>
      <c r="AH19" s="10" t="n">
        <v>3.4</v>
      </c>
      <c r="AI19" s="10" t="s">
        <v>62</v>
      </c>
      <c r="AJ19" s="10" t="s">
        <v>52</v>
      </c>
      <c r="AK19" s="11" t="s">
        <v>75</v>
      </c>
      <c r="AL19" s="45" t="n">
        <v>1.4</v>
      </c>
      <c r="AM19" s="10" t="s">
        <v>75</v>
      </c>
      <c r="AN19" s="45" t="n">
        <v>3.4</v>
      </c>
      <c r="AO19" s="9" t="n">
        <v>1.4</v>
      </c>
      <c r="AP19" s="57" t="n">
        <v>0.3125</v>
      </c>
      <c r="AQ19" s="0" t="s">
        <v>97</v>
      </c>
      <c r="AS19" s="109"/>
      <c r="AT19" s="137" t="n">
        <v>12</v>
      </c>
    </row>
    <row r="20" customFormat="false" ht="12.75" hidden="false" customHeight="false" outlineLevel="0" collapsed="false">
      <c r="A20" s="1" t="n">
        <v>13</v>
      </c>
      <c r="B20" s="38" t="n">
        <v>20.4</v>
      </c>
      <c r="C20" s="39" t="n">
        <v>29.5</v>
      </c>
      <c r="D20" s="39" t="n">
        <v>14.4</v>
      </c>
      <c r="E20" s="40" t="n">
        <f aca="false">SUM(C20-D20)</f>
        <v>15.1</v>
      </c>
      <c r="F20" s="41" t="n">
        <v>12</v>
      </c>
      <c r="G20" s="56" t="n">
        <v>17.1</v>
      </c>
      <c r="H20" s="38" t="n">
        <v>826.7</v>
      </c>
      <c r="I20" s="39" t="n">
        <v>828.4</v>
      </c>
      <c r="J20" s="39" t="n">
        <v>824.1</v>
      </c>
      <c r="K20" s="40" t="n">
        <f aca="false">SUM(I20-J20)</f>
        <v>4.29999999999995</v>
      </c>
      <c r="L20" s="38" t="n">
        <v>1012.7</v>
      </c>
      <c r="M20" s="39" t="n">
        <v>1016.9</v>
      </c>
      <c r="N20" s="39" t="n">
        <v>1008.5</v>
      </c>
      <c r="O20" s="40" t="n">
        <f aca="false">SUM(M20-N20)</f>
        <v>8.39999999999998</v>
      </c>
      <c r="P20" s="38" t="n">
        <v>15.2</v>
      </c>
      <c r="Q20" s="39" t="n">
        <v>18.3</v>
      </c>
      <c r="R20" s="39" t="n">
        <v>12.7</v>
      </c>
      <c r="S20" s="38" t="n">
        <v>17.2</v>
      </c>
      <c r="T20" s="39" t="n">
        <v>21</v>
      </c>
      <c r="U20" s="45" t="n">
        <v>14.6</v>
      </c>
      <c r="V20" s="136" t="n">
        <v>13</v>
      </c>
      <c r="W20" s="43" t="n">
        <v>70</v>
      </c>
      <c r="X20" s="46" t="n">
        <v>91</v>
      </c>
      <c r="Y20" s="46" t="n">
        <v>48</v>
      </c>
      <c r="Z20" s="38" t="n">
        <v>3.2</v>
      </c>
      <c r="AA20" s="45" t="n">
        <v>1.8</v>
      </c>
      <c r="AB20" s="46" t="n">
        <v>19</v>
      </c>
      <c r="AC20" s="47" t="n">
        <v>20</v>
      </c>
      <c r="AD20" s="38" t="n">
        <v>3.2</v>
      </c>
      <c r="AE20" s="48" t="n">
        <v>102.79</v>
      </c>
      <c r="AF20" s="49" t="n">
        <v>96.65</v>
      </c>
      <c r="AG20" s="50" t="n">
        <f aca="false">SUM(AE20-AF20)</f>
        <v>6.14</v>
      </c>
      <c r="AH20" s="10" t="n">
        <v>5.7</v>
      </c>
      <c r="AI20" s="10" t="s">
        <v>62</v>
      </c>
      <c r="AJ20" s="10" t="s">
        <v>74</v>
      </c>
      <c r="AK20" s="11" t="s">
        <v>59</v>
      </c>
      <c r="AL20" s="45" t="n">
        <v>1</v>
      </c>
      <c r="AM20" s="10" t="s">
        <v>75</v>
      </c>
      <c r="AN20" s="45" t="n">
        <v>4.4</v>
      </c>
      <c r="AO20" s="9" t="n">
        <v>1.2</v>
      </c>
      <c r="AP20" s="57" t="n">
        <v>0.340277777777778</v>
      </c>
      <c r="AQ20" s="0" t="s">
        <v>198</v>
      </c>
      <c r="AS20" s="109"/>
      <c r="AT20" s="138" t="n">
        <v>13</v>
      </c>
    </row>
    <row r="21" customFormat="false" ht="12.75" hidden="false" customHeight="false" outlineLevel="0" collapsed="false">
      <c r="A21" s="1" t="n">
        <v>14</v>
      </c>
      <c r="B21" s="38" t="n">
        <v>19.4</v>
      </c>
      <c r="C21" s="39" t="n">
        <v>26.7</v>
      </c>
      <c r="D21" s="39" t="n">
        <v>16.4</v>
      </c>
      <c r="E21" s="40" t="n">
        <f aca="false">SUM(C21-D21)</f>
        <v>10.3</v>
      </c>
      <c r="F21" s="41" t="n">
        <v>16</v>
      </c>
      <c r="G21" s="56" t="n">
        <v>16.1</v>
      </c>
      <c r="H21" s="38" t="n">
        <v>826.5</v>
      </c>
      <c r="I21" s="39" t="n">
        <v>828.7</v>
      </c>
      <c r="J21" s="39" t="n">
        <v>823.8</v>
      </c>
      <c r="K21" s="40" t="n">
        <f aca="false">SUM(I21-J21)</f>
        <v>4.90000000000009</v>
      </c>
      <c r="L21" s="38" t="n">
        <v>1013.4</v>
      </c>
      <c r="M21" s="39" t="n">
        <v>1016.7</v>
      </c>
      <c r="N21" s="39" t="n">
        <v>1009.5</v>
      </c>
      <c r="O21" s="40" t="n">
        <f aca="false">SUM(M21-N21)</f>
        <v>7.20000000000005</v>
      </c>
      <c r="P21" s="38" t="n">
        <v>14.5</v>
      </c>
      <c r="Q21" s="39" t="n">
        <v>16.3</v>
      </c>
      <c r="R21" s="39" t="n">
        <v>12.4</v>
      </c>
      <c r="S21" s="38" t="n">
        <v>16.4</v>
      </c>
      <c r="T21" s="39" t="n">
        <v>18.5</v>
      </c>
      <c r="U21" s="45" t="n">
        <v>14.3</v>
      </c>
      <c r="V21" s="136" t="n">
        <v>14</v>
      </c>
      <c r="W21" s="43" t="n">
        <v>75</v>
      </c>
      <c r="X21" s="46" t="n">
        <v>90</v>
      </c>
      <c r="Y21" s="46" t="n">
        <v>45</v>
      </c>
      <c r="Z21" s="38" t="n">
        <v>0.8</v>
      </c>
      <c r="AA21" s="45" t="n">
        <v>0.8</v>
      </c>
      <c r="AB21" s="46" t="n">
        <v>8</v>
      </c>
      <c r="AC21" s="47" t="n">
        <v>9</v>
      </c>
      <c r="AD21" s="38" t="n">
        <v>0.8</v>
      </c>
      <c r="AE21" s="48" t="n">
        <v>96.65</v>
      </c>
      <c r="AF21" s="49" t="n">
        <v>93.73</v>
      </c>
      <c r="AG21" s="50" t="n">
        <f aca="false">SUM(AE21-AF21)</f>
        <v>2.92</v>
      </c>
      <c r="AH21" s="10" t="n">
        <v>5</v>
      </c>
      <c r="AI21" s="10" t="s">
        <v>62</v>
      </c>
      <c r="AJ21" s="10" t="s">
        <v>74</v>
      </c>
      <c r="AK21" s="11" t="s">
        <v>71</v>
      </c>
      <c r="AL21" s="45" t="n">
        <v>1.02</v>
      </c>
      <c r="AM21" s="10" t="s">
        <v>71</v>
      </c>
      <c r="AN21" s="45" t="n">
        <v>4.4</v>
      </c>
      <c r="AO21" s="9" t="n">
        <v>1.3</v>
      </c>
      <c r="AP21" s="57" t="n">
        <v>0.114583333333333</v>
      </c>
      <c r="AQ21" s="0" t="s">
        <v>199</v>
      </c>
      <c r="AS21" s="109"/>
      <c r="AT21" s="139" t="n">
        <v>14</v>
      </c>
    </row>
    <row r="22" customFormat="false" ht="12.75" hidden="false" customHeight="false" outlineLevel="0" collapsed="false">
      <c r="A22" s="1" t="n">
        <v>15</v>
      </c>
      <c r="B22" s="38" t="n">
        <v>17.4</v>
      </c>
      <c r="C22" s="39" t="n">
        <v>22.1</v>
      </c>
      <c r="D22" s="39" t="n">
        <v>15.4</v>
      </c>
      <c r="E22" s="40" t="n">
        <f aca="false">SUM(C22-D22)</f>
        <v>6.7</v>
      </c>
      <c r="F22" s="41" t="n">
        <v>15</v>
      </c>
      <c r="G22" s="56" t="n">
        <v>15.8</v>
      </c>
      <c r="H22" s="38" t="n">
        <v>829.5</v>
      </c>
      <c r="I22" s="39" t="n">
        <v>833.6</v>
      </c>
      <c r="J22" s="39" t="n">
        <v>826.8</v>
      </c>
      <c r="K22" s="40" t="n">
        <f aca="false">SUM(I22-J22)</f>
        <v>6.80000000000007</v>
      </c>
      <c r="L22" s="38" t="n">
        <v>1018.1</v>
      </c>
      <c r="M22" s="39" t="n">
        <v>1022.9</v>
      </c>
      <c r="N22" s="39" t="n">
        <v>1012.6</v>
      </c>
      <c r="O22" s="40" t="n">
        <f aca="false">SUM(M22-N22)</f>
        <v>10.3</v>
      </c>
      <c r="P22" s="38" t="n">
        <v>15.1</v>
      </c>
      <c r="Q22" s="39" t="n">
        <v>16</v>
      </c>
      <c r="R22" s="39" t="n">
        <v>14.2</v>
      </c>
      <c r="S22" s="38" t="n">
        <v>16.9</v>
      </c>
      <c r="T22" s="39" t="n">
        <v>18</v>
      </c>
      <c r="U22" s="45" t="n">
        <v>15</v>
      </c>
      <c r="V22" s="136" t="n">
        <v>15</v>
      </c>
      <c r="W22" s="43" t="n">
        <v>86</v>
      </c>
      <c r="X22" s="46" t="n">
        <v>98</v>
      </c>
      <c r="Y22" s="46" t="n">
        <v>68</v>
      </c>
      <c r="Z22" s="38" t="n">
        <v>22.6</v>
      </c>
      <c r="AA22" s="45" t="n">
        <v>22.4</v>
      </c>
      <c r="AB22" s="46" t="n">
        <v>4</v>
      </c>
      <c r="AC22" s="47" t="n">
        <v>5</v>
      </c>
      <c r="AD22" s="38" t="n">
        <v>22.6</v>
      </c>
      <c r="AE22" s="48" t="n">
        <v>97.73</v>
      </c>
      <c r="AF22" s="49" t="n">
        <v>95.14</v>
      </c>
      <c r="AG22" s="50" t="n">
        <f aca="false">SUM(AE22-AF22)</f>
        <v>2.59</v>
      </c>
      <c r="AH22" s="10" t="n">
        <v>6.7</v>
      </c>
      <c r="AI22" s="10" t="s">
        <v>62</v>
      </c>
      <c r="AJ22" s="10" t="s">
        <v>74</v>
      </c>
      <c r="AK22" s="11" t="s">
        <v>55</v>
      </c>
      <c r="AL22" s="45" t="n">
        <v>1.1</v>
      </c>
      <c r="AM22" s="10" t="s">
        <v>55</v>
      </c>
      <c r="AN22" s="45" t="n">
        <v>4.4</v>
      </c>
      <c r="AO22" s="9" t="n">
        <v>1.3</v>
      </c>
      <c r="AP22" s="54" t="n">
        <v>0.0729166666666667</v>
      </c>
      <c r="AQ22" s="0" t="s">
        <v>200</v>
      </c>
      <c r="AS22" s="109"/>
      <c r="AT22" s="137" t="n">
        <v>15</v>
      </c>
    </row>
    <row r="23" customFormat="false" ht="12.75" hidden="false" customHeight="false" outlineLevel="0" collapsed="false">
      <c r="A23" s="1" t="n">
        <v>16</v>
      </c>
      <c r="B23" s="38" t="n">
        <v>15.9</v>
      </c>
      <c r="C23" s="39" t="n">
        <v>20.5</v>
      </c>
      <c r="D23" s="39" t="n">
        <v>14.4</v>
      </c>
      <c r="E23" s="40" t="n">
        <f aca="false">SUM(C23-D23)</f>
        <v>6.1</v>
      </c>
      <c r="F23" s="41" t="n">
        <v>14.5</v>
      </c>
      <c r="G23" s="56" t="n">
        <v>14.9</v>
      </c>
      <c r="H23" s="38" t="n">
        <v>833.2</v>
      </c>
      <c r="I23" s="39" t="n">
        <v>834.4</v>
      </c>
      <c r="J23" s="39" t="n">
        <v>831.9</v>
      </c>
      <c r="K23" s="40" t="n">
        <f aca="false">SUM(I23-J23)</f>
        <v>2.5</v>
      </c>
      <c r="L23" s="38" t="n">
        <v>1024</v>
      </c>
      <c r="M23" s="39" t="n">
        <v>1025.9</v>
      </c>
      <c r="N23" s="39" t="n">
        <v>1022.3</v>
      </c>
      <c r="O23" s="40" t="n">
        <f aca="false">SUM(M23-N23)</f>
        <v>3.60000000000014</v>
      </c>
      <c r="P23" s="38" t="n">
        <v>14.4</v>
      </c>
      <c r="Q23" s="39" t="n">
        <v>15.7</v>
      </c>
      <c r="R23" s="39" t="n">
        <v>13.1</v>
      </c>
      <c r="S23" s="38" t="n">
        <v>16.1</v>
      </c>
      <c r="T23" s="45" t="n">
        <v>17</v>
      </c>
      <c r="U23" s="45" t="n">
        <v>15</v>
      </c>
      <c r="V23" s="136" t="n">
        <v>16</v>
      </c>
      <c r="W23" s="43" t="n">
        <v>89</v>
      </c>
      <c r="X23" s="46" t="n">
        <v>98</v>
      </c>
      <c r="Y23" s="46" t="n">
        <v>68</v>
      </c>
      <c r="Z23" s="38" t="n">
        <v>8.9</v>
      </c>
      <c r="AA23" s="45" t="n">
        <v>2.1</v>
      </c>
      <c r="AB23" s="46" t="n">
        <v>10</v>
      </c>
      <c r="AC23" s="47" t="n">
        <v>11</v>
      </c>
      <c r="AD23" s="38" t="n">
        <v>8.9</v>
      </c>
      <c r="AE23" s="48" t="n">
        <v>117.74</v>
      </c>
      <c r="AF23" s="49" t="n">
        <v>125.81</v>
      </c>
      <c r="AG23" s="50" t="n">
        <v>0.83</v>
      </c>
      <c r="AH23" s="10" t="n">
        <v>7.4</v>
      </c>
      <c r="AI23" s="10" t="s">
        <v>62</v>
      </c>
      <c r="AJ23" s="10" t="s">
        <v>74</v>
      </c>
      <c r="AK23" s="11" t="s">
        <v>55</v>
      </c>
      <c r="AL23" s="45" t="n">
        <v>1</v>
      </c>
      <c r="AM23" s="10" t="s">
        <v>55</v>
      </c>
      <c r="AN23" s="45" t="n">
        <v>1.4</v>
      </c>
      <c r="AO23" s="9" t="n">
        <v>1</v>
      </c>
      <c r="AP23" s="57" t="n">
        <v>0.0729166666666667</v>
      </c>
      <c r="AQ23" s="0" t="s">
        <v>201</v>
      </c>
      <c r="AS23" s="109"/>
      <c r="AT23" s="138" t="n">
        <v>16</v>
      </c>
    </row>
    <row r="24" customFormat="false" ht="12.75" hidden="false" customHeight="false" outlineLevel="0" collapsed="false">
      <c r="A24" s="1" t="n">
        <v>17</v>
      </c>
      <c r="B24" s="38" t="n">
        <v>16.5</v>
      </c>
      <c r="C24" s="39" t="n">
        <v>23.5</v>
      </c>
      <c r="D24" s="39" t="n">
        <v>12.8</v>
      </c>
      <c r="E24" s="40" t="n">
        <f aca="false">SUM(C24-D24)</f>
        <v>10.7</v>
      </c>
      <c r="F24" s="41" t="n">
        <v>10.5</v>
      </c>
      <c r="G24" s="56" t="n">
        <v>14.5</v>
      </c>
      <c r="H24" s="38" t="n">
        <v>833.8</v>
      </c>
      <c r="I24" s="39" t="n">
        <v>835.2</v>
      </c>
      <c r="J24" s="39" t="n">
        <v>831.6</v>
      </c>
      <c r="K24" s="40" t="n">
        <f aca="false">SUM(I24-J24)</f>
        <v>3.60000000000002</v>
      </c>
      <c r="L24" s="38" t="n">
        <v>1024.5</v>
      </c>
      <c r="M24" s="39" t="n">
        <v>1027.6</v>
      </c>
      <c r="N24" s="39" t="n">
        <v>1020.9</v>
      </c>
      <c r="O24" s="40" t="n">
        <f aca="false">SUM(M24-N24)</f>
        <v>6.69999999999993</v>
      </c>
      <c r="P24" s="38" t="n">
        <v>13.3</v>
      </c>
      <c r="Q24" s="39" t="n">
        <v>14.6</v>
      </c>
      <c r="R24" s="39" t="n">
        <v>12.3</v>
      </c>
      <c r="S24" s="38" t="n">
        <v>15.2</v>
      </c>
      <c r="T24" s="39" t="n">
        <v>16.5</v>
      </c>
      <c r="U24" s="45" t="n">
        <v>14</v>
      </c>
      <c r="V24" s="136" t="n">
        <v>17</v>
      </c>
      <c r="W24" s="43" t="n">
        <v>85</v>
      </c>
      <c r="X24" s="46" t="n">
        <v>97</v>
      </c>
      <c r="Y24" s="46" t="n">
        <v>60</v>
      </c>
      <c r="Z24" s="38" t="n">
        <v>0</v>
      </c>
      <c r="AA24" s="45"/>
      <c r="AB24" s="46"/>
      <c r="AC24" s="47"/>
      <c r="AD24" s="38" t="n">
        <v>0</v>
      </c>
      <c r="AE24" s="48" t="n">
        <v>68.91</v>
      </c>
      <c r="AF24" s="49" t="n">
        <v>67.75</v>
      </c>
      <c r="AG24" s="50" t="n">
        <f aca="false">SUM(AE24-AF24)</f>
        <v>1.16</v>
      </c>
      <c r="AH24" s="10" t="n">
        <v>4.9</v>
      </c>
      <c r="AI24" s="10" t="s">
        <v>62</v>
      </c>
      <c r="AJ24" s="10" t="s">
        <v>61</v>
      </c>
      <c r="AK24" s="11" t="s">
        <v>79</v>
      </c>
      <c r="AL24" s="45" t="n">
        <v>1</v>
      </c>
      <c r="AM24" s="10" t="s">
        <v>79</v>
      </c>
      <c r="AN24" s="45" t="n">
        <v>1.4</v>
      </c>
      <c r="AO24" s="9" t="n">
        <v>1</v>
      </c>
      <c r="AP24" s="57" t="n">
        <v>0.280555555555556</v>
      </c>
      <c r="AQ24" s="0" t="s">
        <v>202</v>
      </c>
      <c r="AS24" s="109"/>
      <c r="AT24" s="138" t="n">
        <v>17</v>
      </c>
    </row>
    <row r="25" customFormat="false" ht="12.75" hidden="false" customHeight="false" outlineLevel="0" collapsed="false">
      <c r="A25" s="1" t="n">
        <v>18</v>
      </c>
      <c r="B25" s="38" t="n">
        <v>17.7</v>
      </c>
      <c r="C25" s="39" t="n">
        <v>24.7</v>
      </c>
      <c r="D25" s="39" t="n">
        <v>11.6</v>
      </c>
      <c r="E25" s="40" t="n">
        <f aca="false">SUM(C25-D25)</f>
        <v>13.1</v>
      </c>
      <c r="F25" s="41" t="n">
        <v>10.5</v>
      </c>
      <c r="G25" s="56" t="n">
        <v>14.3</v>
      </c>
      <c r="H25" s="38" t="n">
        <v>833.9</v>
      </c>
      <c r="I25" s="39" t="n">
        <v>835.2</v>
      </c>
      <c r="J25" s="39" t="n">
        <v>831.9</v>
      </c>
      <c r="K25" s="40" t="n">
        <f aca="false">SUM(I25-J25)</f>
        <v>3.30000000000007</v>
      </c>
      <c r="L25" s="38" t="n">
        <v>1025.2</v>
      </c>
      <c r="M25" s="39" t="n">
        <v>1028</v>
      </c>
      <c r="N25" s="39" t="n">
        <v>1020</v>
      </c>
      <c r="O25" s="40" t="n">
        <f aca="false">SUM(M25-N25)</f>
        <v>8</v>
      </c>
      <c r="P25" s="38" t="n">
        <v>12.4</v>
      </c>
      <c r="Q25" s="39" t="n">
        <v>14</v>
      </c>
      <c r="R25" s="39" t="n">
        <v>10.9</v>
      </c>
      <c r="S25" s="38" t="n">
        <v>14.3</v>
      </c>
      <c r="T25" s="39" t="n">
        <v>16</v>
      </c>
      <c r="U25" s="45" t="n">
        <v>13.2</v>
      </c>
      <c r="V25" s="136" t="n">
        <v>18</v>
      </c>
      <c r="W25" s="43" t="n">
        <v>73</v>
      </c>
      <c r="X25" s="46" t="n">
        <v>95</v>
      </c>
      <c r="Y25" s="46" t="n">
        <v>51</v>
      </c>
      <c r="Z25" s="38" t="n">
        <v>0</v>
      </c>
      <c r="AA25" s="45"/>
      <c r="AB25" s="46"/>
      <c r="AC25" s="47"/>
      <c r="AD25" s="38" t="n">
        <v>0</v>
      </c>
      <c r="AE25" s="48" t="n">
        <v>67.75</v>
      </c>
      <c r="AF25" s="49" t="n">
        <v>64.87</v>
      </c>
      <c r="AG25" s="50" t="n">
        <f aca="false">SUM(AE25-AF25)</f>
        <v>2.88</v>
      </c>
      <c r="AH25" s="10" t="n">
        <v>4.4</v>
      </c>
      <c r="AI25" s="10" t="s">
        <v>60</v>
      </c>
      <c r="AJ25" s="10" t="s">
        <v>61</v>
      </c>
      <c r="AK25" s="11" t="s">
        <v>114</v>
      </c>
      <c r="AL25" s="45" t="n">
        <v>1</v>
      </c>
      <c r="AM25" s="10" t="s">
        <v>61</v>
      </c>
      <c r="AN25" s="45" t="n">
        <v>1.7</v>
      </c>
      <c r="AO25" s="9" t="n">
        <v>1</v>
      </c>
      <c r="AP25" s="57" t="n">
        <v>0.247222222222222</v>
      </c>
      <c r="AQ25" s="0" t="s">
        <v>203</v>
      </c>
      <c r="AS25" s="109"/>
      <c r="AT25" s="138" t="n">
        <v>18</v>
      </c>
    </row>
    <row r="26" customFormat="false" ht="12.75" hidden="false" customHeight="false" outlineLevel="0" collapsed="false">
      <c r="A26" s="1" t="n">
        <v>19</v>
      </c>
      <c r="B26" s="38" t="n">
        <v>17.3</v>
      </c>
      <c r="C26" s="39" t="n">
        <v>26</v>
      </c>
      <c r="D26" s="39" t="n">
        <v>10</v>
      </c>
      <c r="E26" s="40" t="n">
        <f aca="false">SUM(C26-D26)</f>
        <v>16</v>
      </c>
      <c r="F26" s="41" t="n">
        <v>7.8</v>
      </c>
      <c r="G26" s="56" t="n">
        <v>14.1</v>
      </c>
      <c r="H26" s="38" t="n">
        <v>831.8</v>
      </c>
      <c r="I26" s="39" t="n">
        <v>833.1</v>
      </c>
      <c r="J26" s="39" t="n">
        <v>830.4</v>
      </c>
      <c r="K26" s="40" t="n">
        <f aca="false">SUM(I26-J26)</f>
        <v>2.70000000000005</v>
      </c>
      <c r="L26" s="38" t="n">
        <v>1021.6</v>
      </c>
      <c r="M26" s="39" t="n">
        <v>1024.8</v>
      </c>
      <c r="N26" s="39" t="n">
        <v>1018</v>
      </c>
      <c r="O26" s="40" t="n">
        <f aca="false">SUM(M26-N26)</f>
        <v>6.79999999999995</v>
      </c>
      <c r="P26" s="38" t="n">
        <v>11.4</v>
      </c>
      <c r="Q26" s="39" t="n">
        <v>13.8</v>
      </c>
      <c r="R26" s="39" t="n">
        <v>7.1</v>
      </c>
      <c r="S26" s="38" t="n">
        <v>13.4</v>
      </c>
      <c r="T26" s="39" t="n">
        <v>15.5</v>
      </c>
      <c r="U26" s="45" t="n">
        <v>10</v>
      </c>
      <c r="V26" s="136" t="n">
        <v>19</v>
      </c>
      <c r="W26" s="43" t="n">
        <v>64</v>
      </c>
      <c r="X26" s="46" t="n">
        <v>90</v>
      </c>
      <c r="Y26" s="46" t="n">
        <v>47</v>
      </c>
      <c r="Z26" s="38" t="n">
        <v>0</v>
      </c>
      <c r="AA26" s="45"/>
      <c r="AB26" s="46"/>
      <c r="AC26" s="47"/>
      <c r="AD26" s="38" t="n">
        <v>0</v>
      </c>
      <c r="AE26" s="48" t="n">
        <v>64.87</v>
      </c>
      <c r="AF26" s="49" t="n">
        <v>61.2</v>
      </c>
      <c r="AG26" s="50" t="n">
        <f aca="false">SUM(AE26-AF26)</f>
        <v>3.67</v>
      </c>
      <c r="AH26" s="10" t="n">
        <v>3.1</v>
      </c>
      <c r="AI26" s="10" t="s">
        <v>60</v>
      </c>
      <c r="AJ26" s="10" t="s">
        <v>52</v>
      </c>
      <c r="AK26" s="11" t="s">
        <v>114</v>
      </c>
      <c r="AL26" s="45" t="n">
        <v>1</v>
      </c>
      <c r="AM26" s="10" t="s">
        <v>114</v>
      </c>
      <c r="AN26" s="45" t="n">
        <v>1</v>
      </c>
      <c r="AO26" s="9" t="n">
        <v>1</v>
      </c>
      <c r="AP26" s="57" t="n">
        <v>0.385416666666667</v>
      </c>
      <c r="AQ26" s="0" t="s">
        <v>97</v>
      </c>
      <c r="AS26" s="109"/>
      <c r="AT26" s="139" t="n">
        <v>19</v>
      </c>
    </row>
    <row r="27" customFormat="false" ht="13.5" hidden="false" customHeight="false" outlineLevel="0" collapsed="false">
      <c r="A27" s="1" t="n">
        <v>20</v>
      </c>
      <c r="B27" s="38" t="n">
        <v>18.6</v>
      </c>
      <c r="C27" s="39" t="n">
        <v>28.5</v>
      </c>
      <c r="D27" s="39" t="n">
        <v>9.6</v>
      </c>
      <c r="E27" s="40" t="n">
        <f aca="false">SUM(C27-D27)</f>
        <v>18.9</v>
      </c>
      <c r="F27" s="41" t="n">
        <v>7.7</v>
      </c>
      <c r="G27" s="56" t="n">
        <v>13.8</v>
      </c>
      <c r="H27" s="38" t="n">
        <v>830.8</v>
      </c>
      <c r="I27" s="39" t="n">
        <v>832.5</v>
      </c>
      <c r="J27" s="39" t="n">
        <v>828.7</v>
      </c>
      <c r="K27" s="40" t="n">
        <f aca="false">SUM(I27-J27)</f>
        <v>3.79999999999995</v>
      </c>
      <c r="L27" s="38" t="n">
        <v>1019.4</v>
      </c>
      <c r="M27" s="39" t="n">
        <v>1025.5</v>
      </c>
      <c r="N27" s="39" t="n">
        <v>1014.1</v>
      </c>
      <c r="O27" s="40" t="n">
        <f aca="false">SUM(M27-N27)</f>
        <v>11.4</v>
      </c>
      <c r="P27" s="38" t="n">
        <v>9.7</v>
      </c>
      <c r="Q27" s="39" t="n">
        <v>12.6</v>
      </c>
      <c r="R27" s="39" t="n">
        <v>5.7</v>
      </c>
      <c r="S27" s="38" t="n">
        <v>12</v>
      </c>
      <c r="T27" s="39" t="n">
        <v>14.5</v>
      </c>
      <c r="U27" s="77" t="n">
        <v>9</v>
      </c>
      <c r="V27" s="143" t="n">
        <v>20</v>
      </c>
      <c r="W27" s="79" t="n">
        <v>53</v>
      </c>
      <c r="X27" s="80" t="n">
        <v>95</v>
      </c>
      <c r="Y27" s="80" t="n">
        <v>26</v>
      </c>
      <c r="Z27" s="81" t="n">
        <v>0</v>
      </c>
      <c r="AA27" s="77"/>
      <c r="AB27" s="80"/>
      <c r="AC27" s="82"/>
      <c r="AD27" s="81" t="n">
        <v>0</v>
      </c>
      <c r="AE27" s="83" t="n">
        <v>61.2</v>
      </c>
      <c r="AF27" s="84" t="n">
        <v>58.13</v>
      </c>
      <c r="AG27" s="50" t="n">
        <f aca="false">SUM(AE27-AF27)</f>
        <v>3.07</v>
      </c>
      <c r="AH27" s="85" t="n">
        <v>1.2</v>
      </c>
      <c r="AI27" s="85" t="s">
        <v>60</v>
      </c>
      <c r="AJ27" s="85" t="s">
        <v>74</v>
      </c>
      <c r="AK27" s="86" t="s">
        <v>51</v>
      </c>
      <c r="AL27" s="77" t="n">
        <v>1</v>
      </c>
      <c r="AM27" s="85" t="s">
        <v>59</v>
      </c>
      <c r="AN27" s="77" t="n">
        <v>1.7</v>
      </c>
      <c r="AO27" s="87" t="n">
        <v>1</v>
      </c>
      <c r="AP27" s="88" t="n">
        <v>0.416666666666667</v>
      </c>
      <c r="AQ27" s="0" t="s">
        <v>97</v>
      </c>
      <c r="AS27" s="109"/>
      <c r="AT27" s="140" t="n">
        <v>20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18.85</v>
      </c>
      <c r="C28" s="61" t="n">
        <f aca="false">AVERAGE(C18:C27)</f>
        <v>25.8</v>
      </c>
      <c r="D28" s="61" t="n">
        <f aca="false">AVERAGE(D18:D27)</f>
        <v>13.8</v>
      </c>
      <c r="E28" s="61" t="n">
        <f aca="false">AVERAGE(E18:E27)</f>
        <v>12</v>
      </c>
      <c r="F28" s="61" t="n">
        <f aca="false">AVERAGE(F18:F27)</f>
        <v>12.41</v>
      </c>
      <c r="G28" s="61" t="n">
        <f aca="false">AVERAGE(G18:G27)</f>
        <v>15.45</v>
      </c>
      <c r="H28" s="61" t="n">
        <f aca="false">AVERAGE(H18:H27)</f>
        <v>829.55</v>
      </c>
      <c r="I28" s="61" t="n">
        <f aca="false">AVERAGE(I18:I27)</f>
        <v>831.55</v>
      </c>
      <c r="J28" s="61" t="n">
        <f aca="false">AVERAGE(J18:J27)</f>
        <v>827.32</v>
      </c>
      <c r="K28" s="61" t="n">
        <f aca="false">AVERAGE(K18:K27)</f>
        <v>4.23000000000003</v>
      </c>
      <c r="L28" s="61" t="n">
        <f aca="false">AVERAGE(L18:L27)</f>
        <v>1017.94</v>
      </c>
      <c r="M28" s="61" t="n">
        <f aca="false">AVERAGE(M18:M27)</f>
        <v>1021.54</v>
      </c>
      <c r="N28" s="61" t="n">
        <f aca="false">AVERAGE(N18:N27)</f>
        <v>1013.71</v>
      </c>
      <c r="O28" s="61" t="n">
        <f aca="false">AVERAGE(O18:O27)</f>
        <v>7.83000000000001</v>
      </c>
      <c r="P28" s="61" t="n">
        <f aca="false">AVERAGE(P18:P27)</f>
        <v>13.38</v>
      </c>
      <c r="Q28" s="61" t="n">
        <f aca="false">AVERAGE(Q18:Q27)</f>
        <v>15.18</v>
      </c>
      <c r="R28" s="61" t="n">
        <f aca="false">AVERAGE(R18:R27)</f>
        <v>11.4</v>
      </c>
      <c r="S28" s="61" t="n">
        <f aca="false">AVERAGE(S18:S27)</f>
        <v>15.31</v>
      </c>
      <c r="T28" s="61" t="n">
        <f aca="false">AVERAGE(T18:T27)</f>
        <v>17.11</v>
      </c>
      <c r="U28" s="89" t="n">
        <f aca="false">AVERAGE(U18:U27)</f>
        <v>13.44</v>
      </c>
      <c r="V28" s="141"/>
      <c r="W28" s="89" t="n">
        <f aca="false">AVERAGE(W18:W27)</f>
        <v>70.9</v>
      </c>
      <c r="X28" s="89" t="n">
        <f aca="false">AVERAGE(X18:X27)</f>
        <v>92.2</v>
      </c>
      <c r="Y28" s="89" t="n">
        <f aca="false">AVERAGE(Y18:Y27)</f>
        <v>49.3</v>
      </c>
      <c r="Z28" s="89" t="n">
        <f aca="false">SUM(Z18:Z27)</f>
        <v>35.5</v>
      </c>
      <c r="AA28" s="89"/>
      <c r="AB28" s="89"/>
      <c r="AC28" s="89"/>
      <c r="AD28" s="89" t="n">
        <f aca="false">SUM(AD18:AD27)</f>
        <v>35.5</v>
      </c>
      <c r="AE28" s="89"/>
      <c r="AF28" s="89"/>
      <c r="AG28" s="89" t="n">
        <f aca="false">SUM(AG18:AG27)</f>
        <v>31.31</v>
      </c>
      <c r="AH28" s="89" t="n">
        <f aca="false">AVERAGE(AH18:AH27)</f>
        <v>4.9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1.122</v>
      </c>
      <c r="AM28" s="89" t="s">
        <v>58</v>
      </c>
      <c r="AN28" s="89" t="n">
        <v>10.3</v>
      </c>
      <c r="AO28" s="89" t="n">
        <f aca="false">AVERAGE(AO18:AO27)</f>
        <v>1.17</v>
      </c>
      <c r="AP28" s="90" t="n">
        <f aca="false">SUM(AP18:AP27)</f>
        <v>2.47569444444444</v>
      </c>
      <c r="AS28" s="109"/>
      <c r="AT28" s="113"/>
    </row>
    <row r="29" customFormat="false" ht="13.5" hidden="false" customHeight="false" outlineLevel="0" collapsed="false">
      <c r="A29" s="1" t="n">
        <v>21</v>
      </c>
      <c r="B29" s="38" t="n">
        <v>17.9</v>
      </c>
      <c r="C29" s="39" t="n">
        <v>27</v>
      </c>
      <c r="D29" s="39" t="n">
        <v>13.6</v>
      </c>
      <c r="E29" s="40" t="n">
        <f aca="false">SUM(C29-D29)</f>
        <v>13.4</v>
      </c>
      <c r="F29" s="41" t="n">
        <v>11.7</v>
      </c>
      <c r="G29" s="56" t="n">
        <v>13.5</v>
      </c>
      <c r="H29" s="38" t="n">
        <v>829.1</v>
      </c>
      <c r="I29" s="39" t="n">
        <v>830.9</v>
      </c>
      <c r="J29" s="39" t="n">
        <v>827.5</v>
      </c>
      <c r="K29" s="40" t="n">
        <f aca="false">SUM(I29-J29)</f>
        <v>3.39999999999998</v>
      </c>
      <c r="L29" s="38" t="n">
        <v>1017.2</v>
      </c>
      <c r="M29" s="39" t="n">
        <v>1021.7</v>
      </c>
      <c r="N29" s="39" t="n">
        <v>1013.5</v>
      </c>
      <c r="O29" s="40" t="n">
        <f aca="false">SUM(M29-N29)</f>
        <v>8.20000000000005</v>
      </c>
      <c r="P29" s="38" t="n">
        <v>10.9</v>
      </c>
      <c r="Q29" s="39" t="n">
        <v>15.9</v>
      </c>
      <c r="R29" s="39" t="n">
        <v>5.6</v>
      </c>
      <c r="S29" s="38" t="n">
        <v>13</v>
      </c>
      <c r="T29" s="39" t="n">
        <v>17.9</v>
      </c>
      <c r="U29" s="39" t="n">
        <v>9.1</v>
      </c>
      <c r="V29" s="134" t="n">
        <v>21</v>
      </c>
      <c r="W29" s="70" t="n">
        <v>65</v>
      </c>
      <c r="X29" s="44" t="n">
        <v>86</v>
      </c>
      <c r="Y29" s="44" t="n">
        <v>39</v>
      </c>
      <c r="Z29" s="38" t="n">
        <v>0.8</v>
      </c>
      <c r="AA29" s="45" t="n">
        <v>0.8</v>
      </c>
      <c r="AB29" s="46" t="n">
        <v>14</v>
      </c>
      <c r="AC29" s="47" t="n">
        <v>15</v>
      </c>
      <c r="AD29" s="38" t="n">
        <v>0.8</v>
      </c>
      <c r="AE29" s="48" t="n">
        <v>58.13</v>
      </c>
      <c r="AF29" s="49" t="n">
        <v>55.04</v>
      </c>
      <c r="AG29" s="50" t="n">
        <f aca="false">SUM(AE29-AF29)</f>
        <v>3.09</v>
      </c>
      <c r="AH29" s="1" t="n">
        <v>4.3</v>
      </c>
      <c r="AI29" s="1" t="s">
        <v>62</v>
      </c>
      <c r="AJ29" s="1" t="s">
        <v>52</v>
      </c>
      <c r="AK29" s="11" t="s">
        <v>61</v>
      </c>
      <c r="AL29" s="10" t="n">
        <v>1.9</v>
      </c>
      <c r="AM29" s="10" t="s">
        <v>61</v>
      </c>
      <c r="AN29" s="10" t="n">
        <v>4.5</v>
      </c>
      <c r="AO29" s="9" t="n">
        <v>1.4</v>
      </c>
      <c r="AP29" s="57" t="n">
        <v>0.307638888888889</v>
      </c>
      <c r="AQ29" s="0" t="s">
        <v>204</v>
      </c>
      <c r="AS29" s="109"/>
      <c r="AT29" s="137" t="n">
        <v>21</v>
      </c>
    </row>
    <row r="30" customFormat="false" ht="12.75" hidden="false" customHeight="false" outlineLevel="0" collapsed="false">
      <c r="A30" s="1" t="n">
        <v>22</v>
      </c>
      <c r="B30" s="38" t="n">
        <v>18.9</v>
      </c>
      <c r="C30" s="39" t="n">
        <v>27.5</v>
      </c>
      <c r="D30" s="39" t="n">
        <v>12</v>
      </c>
      <c r="E30" s="40" t="n">
        <f aca="false">SUM(C30-D30)</f>
        <v>15.5</v>
      </c>
      <c r="F30" s="41" t="n">
        <v>9.5</v>
      </c>
      <c r="G30" s="56" t="n">
        <v>13.3</v>
      </c>
      <c r="H30" s="38" t="n">
        <v>828.8</v>
      </c>
      <c r="I30" s="39" t="n">
        <v>830.4</v>
      </c>
      <c r="J30" s="39" t="n">
        <v>827</v>
      </c>
      <c r="K30" s="40" t="n">
        <f aca="false">SUM(I30-J30)</f>
        <v>3.39999999999998</v>
      </c>
      <c r="L30" s="38" t="n">
        <v>1016.9</v>
      </c>
      <c r="M30" s="39" t="n">
        <v>1021.9</v>
      </c>
      <c r="N30" s="39" t="n">
        <v>1012.3</v>
      </c>
      <c r="O30" s="40" t="n">
        <f aca="false">SUM(M30-N30)</f>
        <v>9.60000000000002</v>
      </c>
      <c r="P30" s="38" t="n">
        <v>9.9</v>
      </c>
      <c r="Q30" s="39" t="n">
        <v>13.3</v>
      </c>
      <c r="R30" s="39" t="n">
        <v>8.7</v>
      </c>
      <c r="S30" s="38" t="n">
        <v>12.1</v>
      </c>
      <c r="T30" s="39" t="n">
        <v>15</v>
      </c>
      <c r="U30" s="39" t="n">
        <v>11</v>
      </c>
      <c r="V30" s="136" t="n">
        <v>22</v>
      </c>
      <c r="W30" s="43" t="n">
        <v>58</v>
      </c>
      <c r="X30" s="44" t="n">
        <v>85</v>
      </c>
      <c r="Y30" s="44" t="n">
        <v>35</v>
      </c>
      <c r="Z30" s="38" t="n">
        <v>0</v>
      </c>
      <c r="AA30" s="45"/>
      <c r="AB30" s="46"/>
      <c r="AC30" s="47"/>
      <c r="AD30" s="38" t="n">
        <v>0</v>
      </c>
      <c r="AE30" s="48" t="n">
        <v>55.04</v>
      </c>
      <c r="AF30" s="49" t="n">
        <v>51.67</v>
      </c>
      <c r="AG30" s="50" t="n">
        <f aca="false">SUM(AE30-AF30)</f>
        <v>3.37</v>
      </c>
      <c r="AH30" s="1" t="n">
        <v>1.9</v>
      </c>
      <c r="AI30" s="1" t="s">
        <v>60</v>
      </c>
      <c r="AJ30" s="1" t="s">
        <v>61</v>
      </c>
      <c r="AK30" s="11" t="s">
        <v>55</v>
      </c>
      <c r="AL30" s="10" t="n">
        <v>1</v>
      </c>
      <c r="AM30" s="10" t="s">
        <v>87</v>
      </c>
      <c r="AN30" s="10" t="n">
        <v>1.2</v>
      </c>
      <c r="AO30" s="9" t="n">
        <v>1</v>
      </c>
      <c r="AP30" s="57" t="n">
        <v>0.368055555555556</v>
      </c>
      <c r="AS30" s="109"/>
      <c r="AT30" s="138" t="n">
        <v>22</v>
      </c>
    </row>
    <row r="31" customFormat="false" ht="12.75" hidden="false" customHeight="false" outlineLevel="0" collapsed="false">
      <c r="A31" s="1" t="n">
        <v>23</v>
      </c>
      <c r="B31" s="38" t="n">
        <v>17.2</v>
      </c>
      <c r="C31" s="39" t="n">
        <v>27</v>
      </c>
      <c r="D31" s="39" t="n">
        <v>7</v>
      </c>
      <c r="E31" s="40" t="n">
        <f aca="false">SUM(C31-D31)</f>
        <v>20</v>
      </c>
      <c r="F31" s="41" t="n">
        <v>5.5</v>
      </c>
      <c r="G31" s="56" t="n">
        <v>11.6</v>
      </c>
      <c r="H31" s="38" t="n">
        <v>829.9</v>
      </c>
      <c r="I31" s="39" t="n">
        <v>831.5</v>
      </c>
      <c r="J31" s="39" t="n">
        <v>827.5</v>
      </c>
      <c r="K31" s="40" t="n">
        <f aca="false">SUM(I31-J31)</f>
        <v>4</v>
      </c>
      <c r="L31" s="38" t="n">
        <v>1019.1</v>
      </c>
      <c r="M31" s="39" t="n">
        <v>1024.5</v>
      </c>
      <c r="N31" s="39" t="n">
        <v>1014.2</v>
      </c>
      <c r="O31" s="40" t="n">
        <f aca="false">SUM(M31-N31)</f>
        <v>10.3</v>
      </c>
      <c r="P31" s="38" t="n">
        <v>7.9</v>
      </c>
      <c r="Q31" s="39" t="n">
        <v>10.2</v>
      </c>
      <c r="R31" s="39" t="n">
        <v>5.5</v>
      </c>
      <c r="S31" s="38" t="n">
        <v>10.6</v>
      </c>
      <c r="T31" s="39" t="n">
        <v>12.3</v>
      </c>
      <c r="U31" s="39" t="n">
        <v>9</v>
      </c>
      <c r="V31" s="136" t="n">
        <v>23</v>
      </c>
      <c r="W31" s="43" t="n">
        <v>58</v>
      </c>
      <c r="X31" s="46" t="n">
        <v>90</v>
      </c>
      <c r="Y31" s="47" t="n">
        <v>29</v>
      </c>
      <c r="Z31" s="38" t="n">
        <v>0</v>
      </c>
      <c r="AA31" s="45"/>
      <c r="AB31" s="46"/>
      <c r="AC31" s="47"/>
      <c r="AD31" s="38" t="n">
        <v>0</v>
      </c>
      <c r="AE31" s="48" t="n">
        <v>51.67</v>
      </c>
      <c r="AF31" s="49" t="n">
        <v>48.65</v>
      </c>
      <c r="AG31" s="50" t="n">
        <f aca="false">SUM(AE31-AF31)</f>
        <v>3.02</v>
      </c>
      <c r="AH31" s="1" t="n">
        <v>0</v>
      </c>
      <c r="AI31" s="1" t="n">
        <v>0</v>
      </c>
      <c r="AJ31" s="1" t="n">
        <v>0</v>
      </c>
      <c r="AK31" s="11" t="s">
        <v>51</v>
      </c>
      <c r="AL31" s="10" t="n">
        <v>1</v>
      </c>
      <c r="AM31" s="10" t="s">
        <v>51</v>
      </c>
      <c r="AN31" s="10" t="n">
        <v>1</v>
      </c>
      <c r="AO31" s="9" t="n">
        <v>1</v>
      </c>
      <c r="AP31" s="57" t="n">
        <v>0.423611111111111</v>
      </c>
      <c r="AS31" s="109"/>
      <c r="AT31" s="138" t="n">
        <v>23</v>
      </c>
    </row>
    <row r="32" customFormat="false" ht="12.75" hidden="false" customHeight="false" outlineLevel="0" collapsed="false">
      <c r="A32" s="1" t="n">
        <v>24</v>
      </c>
      <c r="B32" s="38" t="n">
        <v>17.4</v>
      </c>
      <c r="C32" s="39" t="n">
        <v>28</v>
      </c>
      <c r="D32" s="39" t="n">
        <v>8.8</v>
      </c>
      <c r="E32" s="40" t="n">
        <f aca="false">SUM(C32-D32)</f>
        <v>19.2</v>
      </c>
      <c r="F32" s="41" t="n">
        <v>7</v>
      </c>
      <c r="G32" s="56" t="n">
        <v>12.3</v>
      </c>
      <c r="H32" s="38" t="n">
        <v>829.5</v>
      </c>
      <c r="I32" s="39" t="n">
        <v>831</v>
      </c>
      <c r="J32" s="39" t="n">
        <v>827.5</v>
      </c>
      <c r="K32" s="40" t="n">
        <f aca="false">SUM(I32-J32)</f>
        <v>3.5</v>
      </c>
      <c r="L32" s="38" t="n">
        <v>1018.7</v>
      </c>
      <c r="M32" s="39" t="n">
        <v>1024</v>
      </c>
      <c r="N32" s="39" t="n">
        <v>1013.8</v>
      </c>
      <c r="O32" s="40" t="n">
        <f aca="false">SUM(M32-N32)</f>
        <v>10.2</v>
      </c>
      <c r="P32" s="38" t="n">
        <v>9.1</v>
      </c>
      <c r="Q32" s="39" t="n">
        <v>12.6</v>
      </c>
      <c r="R32" s="39" t="n">
        <v>6.3</v>
      </c>
      <c r="S32" s="38" t="n">
        <v>11.6</v>
      </c>
      <c r="T32" s="39" t="n">
        <v>14.4</v>
      </c>
      <c r="U32" s="39" t="n">
        <v>9.5</v>
      </c>
      <c r="V32" s="136" t="n">
        <v>24</v>
      </c>
      <c r="W32" s="43" t="n">
        <v>61</v>
      </c>
      <c r="X32" s="46" t="n">
        <v>91</v>
      </c>
      <c r="Y32" s="44" t="n">
        <v>35</v>
      </c>
      <c r="Z32" s="38" t="n">
        <v>0</v>
      </c>
      <c r="AA32" s="45"/>
      <c r="AB32" s="46"/>
      <c r="AC32" s="47"/>
      <c r="AD32" s="38" t="n">
        <v>0</v>
      </c>
      <c r="AE32" s="48" t="n">
        <v>48.65</v>
      </c>
      <c r="AF32" s="49" t="n">
        <v>44.77</v>
      </c>
      <c r="AG32" s="50" t="n">
        <f aca="false">SUM(AE32-AF32)</f>
        <v>3.88</v>
      </c>
      <c r="AH32" s="1" t="n">
        <v>3</v>
      </c>
      <c r="AI32" s="1" t="s">
        <v>60</v>
      </c>
      <c r="AJ32" s="1" t="s">
        <v>52</v>
      </c>
      <c r="AK32" s="11" t="s">
        <v>51</v>
      </c>
      <c r="AL32" s="10" t="n">
        <v>1</v>
      </c>
      <c r="AM32" s="10" t="s">
        <v>51</v>
      </c>
      <c r="AN32" s="10" t="n">
        <v>1</v>
      </c>
      <c r="AO32" s="9" t="n">
        <v>1</v>
      </c>
      <c r="AP32" s="57" t="n">
        <v>0.370138888888889</v>
      </c>
      <c r="AQ32" s="0" t="s">
        <v>97</v>
      </c>
      <c r="AS32" s="109"/>
      <c r="AT32" s="139" t="n">
        <v>24</v>
      </c>
    </row>
    <row r="33" customFormat="false" ht="12.75" hidden="false" customHeight="false" outlineLevel="0" collapsed="false">
      <c r="A33" s="1" t="n">
        <v>25</v>
      </c>
      <c r="B33" s="38" t="n">
        <v>19.9</v>
      </c>
      <c r="C33" s="39" t="n">
        <v>27.5</v>
      </c>
      <c r="D33" s="39" t="n">
        <v>11.3</v>
      </c>
      <c r="E33" s="40" t="n">
        <f aca="false">SUM(C33-D33)</f>
        <v>16.2</v>
      </c>
      <c r="F33" s="41" t="n">
        <v>8.6</v>
      </c>
      <c r="G33" s="56" t="n">
        <v>12.2</v>
      </c>
      <c r="H33" s="38" t="n">
        <v>830.1</v>
      </c>
      <c r="I33" s="39" t="n">
        <v>832.1</v>
      </c>
      <c r="J33" s="39" t="n">
        <v>828.4</v>
      </c>
      <c r="K33" s="40" t="n">
        <f aca="false">SUM(I33-J33)</f>
        <v>3.70000000000005</v>
      </c>
      <c r="L33" s="38" t="n">
        <v>1019.2</v>
      </c>
      <c r="M33" s="39" t="n">
        <v>1023.7</v>
      </c>
      <c r="N33" s="39" t="n">
        <v>1014.4</v>
      </c>
      <c r="O33" s="40" t="n">
        <f aca="false">SUM(M33-N33)</f>
        <v>9.30000000000007</v>
      </c>
      <c r="P33" s="38" t="n">
        <v>7.6</v>
      </c>
      <c r="Q33" s="39" t="n">
        <v>10.5</v>
      </c>
      <c r="R33" s="39" t="n">
        <v>5.2</v>
      </c>
      <c r="S33" s="38" t="n">
        <v>10.3</v>
      </c>
      <c r="T33" s="39" t="n">
        <v>12.5</v>
      </c>
      <c r="U33" s="53" t="n">
        <v>8.8</v>
      </c>
      <c r="V33" s="136" t="n">
        <v>25</v>
      </c>
      <c r="W33" s="43" t="n">
        <v>50</v>
      </c>
      <c r="X33" s="44" t="n">
        <v>73</v>
      </c>
      <c r="Y33" s="44" t="n">
        <v>26</v>
      </c>
      <c r="Z33" s="38" t="n">
        <v>0</v>
      </c>
      <c r="AA33" s="45"/>
      <c r="AB33" s="46"/>
      <c r="AC33" s="47"/>
      <c r="AD33" s="38" t="n">
        <v>0</v>
      </c>
      <c r="AE33" s="48" t="n">
        <v>44.77</v>
      </c>
      <c r="AF33" s="49" t="n">
        <v>41.49</v>
      </c>
      <c r="AG33" s="50" t="n">
        <f aca="false">SUM(AE33-AF33)</f>
        <v>3.28</v>
      </c>
      <c r="AH33" s="1" t="n">
        <v>1.1</v>
      </c>
      <c r="AI33" s="1" t="s">
        <v>205</v>
      </c>
      <c r="AJ33" s="1" t="s">
        <v>52</v>
      </c>
      <c r="AK33" s="11" t="s">
        <v>55</v>
      </c>
      <c r="AL33" s="10" t="n">
        <v>1</v>
      </c>
      <c r="AM33" s="10" t="s">
        <v>51</v>
      </c>
      <c r="AN33" s="10" t="n">
        <v>2.2</v>
      </c>
      <c r="AO33" s="9" t="n">
        <v>1</v>
      </c>
      <c r="AP33" s="57" t="n">
        <v>0.420138888888889</v>
      </c>
      <c r="AS33" s="109"/>
      <c r="AT33" s="139" t="n">
        <v>25</v>
      </c>
    </row>
    <row r="34" customFormat="false" ht="12.75" hidden="false" customHeight="false" outlineLevel="0" collapsed="false">
      <c r="A34" s="1" t="n">
        <v>26</v>
      </c>
      <c r="B34" s="38" t="n">
        <v>18</v>
      </c>
      <c r="C34" s="39" t="n">
        <v>27.6</v>
      </c>
      <c r="D34" s="39" t="n">
        <v>8.2</v>
      </c>
      <c r="E34" s="40" t="n">
        <f aca="false">SUM(C34-D34)</f>
        <v>19.4</v>
      </c>
      <c r="F34" s="41" t="n">
        <v>6</v>
      </c>
      <c r="G34" s="56" t="n">
        <v>12.8</v>
      </c>
      <c r="H34" s="38" t="n">
        <v>832.4</v>
      </c>
      <c r="I34" s="39" t="n">
        <v>834.4</v>
      </c>
      <c r="J34" s="39" t="n">
        <v>830.6</v>
      </c>
      <c r="K34" s="40" t="n">
        <f aca="false">SUM(I34-J34)</f>
        <v>3.79999999999995</v>
      </c>
      <c r="L34" s="38" t="n">
        <v>1020.3</v>
      </c>
      <c r="M34" s="39" t="n">
        <v>1022</v>
      </c>
      <c r="N34" s="39" t="n">
        <v>1017.1</v>
      </c>
      <c r="O34" s="40" t="n">
        <f aca="false">SUM(M34-N34)</f>
        <v>4.89999999999998</v>
      </c>
      <c r="P34" s="38" t="n">
        <v>8.8</v>
      </c>
      <c r="Q34" s="39" t="n">
        <v>13.1</v>
      </c>
      <c r="R34" s="39" t="n">
        <v>4.8</v>
      </c>
      <c r="S34" s="38" t="n">
        <v>11</v>
      </c>
      <c r="T34" s="39" t="n">
        <v>14.9</v>
      </c>
      <c r="U34" s="39" t="n">
        <v>8.4</v>
      </c>
      <c r="V34" s="136" t="n">
        <v>26</v>
      </c>
      <c r="W34" s="43" t="n">
        <v>53</v>
      </c>
      <c r="X34" s="44" t="n">
        <v>91</v>
      </c>
      <c r="Y34" s="44" t="n">
        <v>33</v>
      </c>
      <c r="Z34" s="38" t="n">
        <v>0</v>
      </c>
      <c r="AA34" s="45"/>
      <c r="AB34" s="46"/>
      <c r="AC34" s="47"/>
      <c r="AD34" s="38" t="n">
        <v>0</v>
      </c>
      <c r="AE34" s="48" t="n">
        <v>41.49</v>
      </c>
      <c r="AF34" s="49" t="n">
        <v>38.27</v>
      </c>
      <c r="AG34" s="50" t="n">
        <f aca="false">SUM(AE34-AF34)</f>
        <v>3.22</v>
      </c>
      <c r="AH34" s="1" t="n">
        <v>0</v>
      </c>
      <c r="AI34" s="1" t="n">
        <v>0</v>
      </c>
      <c r="AJ34" s="1" t="n">
        <v>0</v>
      </c>
      <c r="AK34" s="11" t="s">
        <v>51</v>
      </c>
      <c r="AL34" s="10" t="n">
        <v>1</v>
      </c>
      <c r="AM34" s="10" t="s">
        <v>51</v>
      </c>
      <c r="AN34" s="10" t="n">
        <v>1</v>
      </c>
      <c r="AO34" s="9" t="n">
        <v>1</v>
      </c>
      <c r="AP34" s="57" t="n">
        <v>0.411111111111111</v>
      </c>
      <c r="AS34" s="109"/>
      <c r="AT34" s="137" t="n">
        <v>26</v>
      </c>
    </row>
    <row r="35" customFormat="false" ht="12.75" hidden="false" customHeight="false" outlineLevel="0" collapsed="false">
      <c r="A35" s="1" t="n">
        <v>27</v>
      </c>
      <c r="B35" s="38" t="n">
        <v>14.5</v>
      </c>
      <c r="C35" s="39" t="n">
        <v>20</v>
      </c>
      <c r="D35" s="39" t="n">
        <v>8</v>
      </c>
      <c r="E35" s="40" t="n">
        <f aca="false">SUM(C35-D35)</f>
        <v>12</v>
      </c>
      <c r="F35" s="41" t="n">
        <v>8</v>
      </c>
      <c r="G35" s="56" t="n">
        <v>11.6</v>
      </c>
      <c r="H35" s="38" t="n">
        <v>838.7</v>
      </c>
      <c r="I35" s="39" t="n">
        <v>840.5</v>
      </c>
      <c r="J35" s="39" t="n">
        <v>836.5</v>
      </c>
      <c r="K35" s="40" t="n">
        <f aca="false">SUM(I35-J35)</f>
        <v>4</v>
      </c>
      <c r="L35" s="38" t="n">
        <v>1031.8</v>
      </c>
      <c r="M35" s="39" t="n">
        <v>1035.5</v>
      </c>
      <c r="N35" s="39" t="n">
        <v>1028.6</v>
      </c>
      <c r="O35" s="40" t="n">
        <f aca="false">SUM(M35-N35)</f>
        <v>6.90000000000009</v>
      </c>
      <c r="P35" s="38" t="n">
        <v>8.6</v>
      </c>
      <c r="Q35" s="39" t="n">
        <v>11.1</v>
      </c>
      <c r="R35" s="39" t="n">
        <v>3.5</v>
      </c>
      <c r="S35" s="38" t="n">
        <v>11.1</v>
      </c>
      <c r="T35" s="39" t="n">
        <v>13</v>
      </c>
      <c r="U35" s="39" t="n">
        <v>7.7</v>
      </c>
      <c r="V35" s="136" t="n">
        <v>27</v>
      </c>
      <c r="W35" s="43" t="n">
        <v>64</v>
      </c>
      <c r="X35" s="44" t="n">
        <v>76</v>
      </c>
      <c r="Y35" s="44" t="n">
        <v>50</v>
      </c>
      <c r="Z35" s="38" t="s">
        <v>101</v>
      </c>
      <c r="AA35" s="45"/>
      <c r="AB35" s="46"/>
      <c r="AC35" s="47"/>
      <c r="AD35" s="38" t="s">
        <v>101</v>
      </c>
      <c r="AE35" s="48" t="n">
        <v>38.27</v>
      </c>
      <c r="AF35" s="49" t="n">
        <v>34.93</v>
      </c>
      <c r="AG35" s="50" t="n">
        <f aca="false">SUM(AE35-AF35)</f>
        <v>3.34</v>
      </c>
      <c r="AH35" s="1" t="n">
        <v>5.1</v>
      </c>
      <c r="AI35" s="1" t="s">
        <v>62</v>
      </c>
      <c r="AJ35" s="1" t="s">
        <v>52</v>
      </c>
      <c r="AK35" s="11" t="s">
        <v>79</v>
      </c>
      <c r="AL35" s="10" t="n">
        <v>1</v>
      </c>
      <c r="AM35" s="10" t="s">
        <v>55</v>
      </c>
      <c r="AN35" s="10" t="n">
        <v>2.5</v>
      </c>
      <c r="AO35" s="9" t="n">
        <v>1</v>
      </c>
      <c r="AP35" s="57" t="n">
        <v>0.1875</v>
      </c>
      <c r="AQ35" s="0" t="s">
        <v>199</v>
      </c>
      <c r="AS35" s="109"/>
      <c r="AT35" s="139" t="n">
        <v>27</v>
      </c>
    </row>
    <row r="36" customFormat="false" ht="12.75" hidden="false" customHeight="false" outlineLevel="0" collapsed="false">
      <c r="A36" s="1" t="n">
        <v>28</v>
      </c>
      <c r="B36" s="38" t="n">
        <v>15.5</v>
      </c>
      <c r="C36" s="39" t="n">
        <v>24</v>
      </c>
      <c r="D36" s="39" t="n">
        <v>9.5</v>
      </c>
      <c r="E36" s="40" t="n">
        <f aca="false">SUM(C36-D36)</f>
        <v>14.5</v>
      </c>
      <c r="F36" s="41" t="n">
        <v>7</v>
      </c>
      <c r="G36" s="56" t="n">
        <v>11.6</v>
      </c>
      <c r="H36" s="38" t="n">
        <v>836.8</v>
      </c>
      <c r="I36" s="39" t="n">
        <v>840.3</v>
      </c>
      <c r="J36" s="39" t="n">
        <v>833.4</v>
      </c>
      <c r="K36" s="40" t="n">
        <f aca="false">SUM(I36-J36)</f>
        <v>6.89999999999998</v>
      </c>
      <c r="L36" s="38" t="n">
        <v>1029.1</v>
      </c>
      <c r="M36" s="39" t="n">
        <v>1033.8</v>
      </c>
      <c r="N36" s="39" t="n">
        <v>1023.1</v>
      </c>
      <c r="O36" s="40" t="n">
        <f aca="false">SUM(M36-N36)</f>
        <v>10.6999999999999</v>
      </c>
      <c r="P36" s="38" t="n">
        <v>9.1</v>
      </c>
      <c r="Q36" s="39" t="n">
        <v>10.9</v>
      </c>
      <c r="R36" s="39" t="n">
        <v>6.9</v>
      </c>
      <c r="S36" s="38" t="n">
        <v>11.4</v>
      </c>
      <c r="T36" s="39" t="n">
        <v>13</v>
      </c>
      <c r="U36" s="39" t="n">
        <v>9.8</v>
      </c>
      <c r="V36" s="144" t="n">
        <v>28</v>
      </c>
      <c r="W36" s="43" t="n">
        <v>67</v>
      </c>
      <c r="X36" s="44" t="n">
        <v>90</v>
      </c>
      <c r="Y36" s="44" t="n">
        <v>44</v>
      </c>
      <c r="Z36" s="38" t="n">
        <v>0</v>
      </c>
      <c r="AA36" s="45"/>
      <c r="AB36" s="46"/>
      <c r="AC36" s="47"/>
      <c r="AD36" s="38" t="n">
        <v>0</v>
      </c>
      <c r="AE36" s="48" t="n">
        <v>34.93</v>
      </c>
      <c r="AF36" s="49" t="n">
        <v>32.29</v>
      </c>
      <c r="AG36" s="50" t="n">
        <f aca="false">SUM(AE36-AF36)</f>
        <v>2.64</v>
      </c>
      <c r="AH36" s="1" t="n">
        <v>2.8</v>
      </c>
      <c r="AI36" s="1" t="s">
        <v>62</v>
      </c>
      <c r="AJ36" s="1" t="s">
        <v>61</v>
      </c>
      <c r="AK36" s="11" t="s">
        <v>61</v>
      </c>
      <c r="AL36" s="10" t="n">
        <v>1.8</v>
      </c>
      <c r="AM36" s="10" t="s">
        <v>61</v>
      </c>
      <c r="AN36" s="10" t="n">
        <v>3.4</v>
      </c>
      <c r="AO36" s="9" t="n">
        <v>1.9</v>
      </c>
      <c r="AP36" s="57" t="n">
        <v>0.416666666666667</v>
      </c>
      <c r="AQ36" s="0" t="s">
        <v>97</v>
      </c>
      <c r="AS36" s="109"/>
      <c r="AT36" s="139" t="n">
        <v>28</v>
      </c>
    </row>
    <row r="37" customFormat="false" ht="12.75" hidden="false" customHeight="false" outlineLevel="0" collapsed="false">
      <c r="A37" s="1" t="n">
        <v>29</v>
      </c>
      <c r="B37" s="38" t="n">
        <v>15.5</v>
      </c>
      <c r="C37" s="39" t="n">
        <v>24.5</v>
      </c>
      <c r="D37" s="39" t="n">
        <v>8</v>
      </c>
      <c r="E37" s="40" t="n">
        <f aca="false">SUM(C37-D37)</f>
        <v>16.5</v>
      </c>
      <c r="F37" s="41" t="n">
        <v>5.5</v>
      </c>
      <c r="G37" s="56" t="n">
        <v>11.2</v>
      </c>
      <c r="H37" s="38" t="n">
        <v>833.4</v>
      </c>
      <c r="I37" s="39" t="n">
        <v>835</v>
      </c>
      <c r="J37" s="39" t="n">
        <v>830.9</v>
      </c>
      <c r="K37" s="40" t="n">
        <f aca="false">SUM(I37-J37)</f>
        <v>4.10000000000002</v>
      </c>
      <c r="L37" s="38" t="n">
        <v>1024.7</v>
      </c>
      <c r="M37" s="39" t="n">
        <v>1029.3</v>
      </c>
      <c r="N37" s="39" t="n">
        <v>1020.7</v>
      </c>
      <c r="O37" s="40" t="n">
        <f aca="false">SUM(M37-N37)</f>
        <v>8.59999999999991</v>
      </c>
      <c r="P37" s="38" t="n">
        <v>8.2</v>
      </c>
      <c r="Q37" s="39" t="n">
        <v>10.7</v>
      </c>
      <c r="R37" s="39" t="n">
        <v>5.8</v>
      </c>
      <c r="S37" s="38" t="n">
        <v>10.8</v>
      </c>
      <c r="T37" s="39" t="n">
        <v>12.8</v>
      </c>
      <c r="U37" s="39" t="n">
        <v>9.1</v>
      </c>
      <c r="V37" s="136" t="n">
        <v>29</v>
      </c>
      <c r="W37" s="43" t="n">
        <v>65</v>
      </c>
      <c r="X37" s="44" t="n">
        <v>94</v>
      </c>
      <c r="Y37" s="44" t="n">
        <v>32</v>
      </c>
      <c r="Z37" s="38" t="n">
        <v>0</v>
      </c>
      <c r="AA37" s="45"/>
      <c r="AB37" s="46"/>
      <c r="AC37" s="47"/>
      <c r="AD37" s="38" t="n">
        <v>0</v>
      </c>
      <c r="AE37" s="48" t="n">
        <v>32.29</v>
      </c>
      <c r="AF37" s="49" t="n">
        <v>28.86</v>
      </c>
      <c r="AG37" s="50" t="n">
        <f aca="false">SUM(AE37-AF37)</f>
        <v>3.43</v>
      </c>
      <c r="AH37" s="1" t="n">
        <v>2.3</v>
      </c>
      <c r="AI37" s="1" t="s">
        <v>60</v>
      </c>
      <c r="AJ37" s="1" t="s">
        <v>52</v>
      </c>
      <c r="AK37" s="11" t="s">
        <v>51</v>
      </c>
      <c r="AL37" s="10" t="n">
        <v>1</v>
      </c>
      <c r="AM37" s="10" t="s">
        <v>114</v>
      </c>
      <c r="AN37" s="10" t="n">
        <v>1.7</v>
      </c>
      <c r="AO37" s="9" t="n">
        <v>1</v>
      </c>
      <c r="AP37" s="57" t="n">
        <v>0.40625</v>
      </c>
      <c r="AQ37" s="0" t="s">
        <v>97</v>
      </c>
      <c r="AS37" s="109"/>
      <c r="AT37" s="137" t="n">
        <v>29</v>
      </c>
    </row>
    <row r="38" customFormat="false" ht="12.75" hidden="false" customHeight="false" outlineLevel="0" collapsed="false">
      <c r="A38" s="1" t="n">
        <v>30</v>
      </c>
      <c r="B38" s="38" t="n">
        <v>15.3</v>
      </c>
      <c r="C38" s="39" t="n">
        <v>24.5</v>
      </c>
      <c r="D38" s="39" t="n">
        <v>7.4</v>
      </c>
      <c r="E38" s="40" t="n">
        <f aca="false">SUM(C38-D38)</f>
        <v>17.1</v>
      </c>
      <c r="F38" s="41" t="n">
        <v>5</v>
      </c>
      <c r="G38" s="56" t="n">
        <v>10.9</v>
      </c>
      <c r="H38" s="38" t="n">
        <v>834</v>
      </c>
      <c r="I38" s="39" t="n">
        <v>835.9</v>
      </c>
      <c r="J38" s="39" t="n">
        <v>832.6</v>
      </c>
      <c r="K38" s="40" t="n">
        <f aca="false">SUM(I38-J38)</f>
        <v>3.29999999999995</v>
      </c>
      <c r="L38" s="38" t="n">
        <v>1025.7</v>
      </c>
      <c r="M38" s="39" t="n">
        <v>1030.6</v>
      </c>
      <c r="N38" s="39" t="n">
        <v>1022.8</v>
      </c>
      <c r="O38" s="40" t="n">
        <f aca="false">SUM(M38-N38)</f>
        <v>7.79999999999995</v>
      </c>
      <c r="P38" s="38" t="n">
        <v>8</v>
      </c>
      <c r="Q38" s="39" t="n">
        <v>10.5</v>
      </c>
      <c r="R38" s="39" t="n">
        <v>4.6</v>
      </c>
      <c r="S38" s="38" t="n">
        <v>10.7</v>
      </c>
      <c r="T38" s="39" t="n">
        <v>12.5</v>
      </c>
      <c r="U38" s="39" t="n">
        <v>8.4</v>
      </c>
      <c r="V38" s="144" t="n">
        <v>30</v>
      </c>
      <c r="W38" s="43" t="n">
        <v>64</v>
      </c>
      <c r="X38" s="44" t="n">
        <v>94</v>
      </c>
      <c r="Y38" s="44" t="n">
        <v>40</v>
      </c>
      <c r="Z38" s="38" t="n">
        <v>0</v>
      </c>
      <c r="AA38" s="45"/>
      <c r="AB38" s="46"/>
      <c r="AC38" s="47"/>
      <c r="AD38" s="38" t="n">
        <v>0</v>
      </c>
      <c r="AE38" s="48" t="n">
        <v>28.86</v>
      </c>
      <c r="AF38" s="49" t="n">
        <v>26.26</v>
      </c>
      <c r="AG38" s="50" t="n">
        <f aca="false">SUM(AE38-AF38)</f>
        <v>2.6</v>
      </c>
      <c r="AH38" s="1" t="n">
        <v>5.3</v>
      </c>
      <c r="AI38" s="1" t="s">
        <v>53</v>
      </c>
      <c r="AJ38" s="1" t="s">
        <v>61</v>
      </c>
      <c r="AK38" s="11" t="s">
        <v>79</v>
      </c>
      <c r="AL38" s="10" t="n">
        <v>1</v>
      </c>
      <c r="AM38" s="10" t="s">
        <v>55</v>
      </c>
      <c r="AN38" s="10" t="n">
        <v>1.7</v>
      </c>
      <c r="AO38" s="53" t="n">
        <v>1</v>
      </c>
      <c r="AP38" s="57" t="n">
        <v>0.364583333333333</v>
      </c>
      <c r="AQ38" s="0" t="s">
        <v>97</v>
      </c>
      <c r="AS38" s="109"/>
      <c r="AT38" s="139" t="n">
        <v>30</v>
      </c>
    </row>
    <row r="39" customFormat="false" ht="13.5" hidden="false" customHeight="false" outlineLevel="0" collapsed="false">
      <c r="A39" s="1" t="n">
        <v>31</v>
      </c>
      <c r="B39" s="38" t="n">
        <v>15.2</v>
      </c>
      <c r="C39" s="39" t="n">
        <v>24.7</v>
      </c>
      <c r="D39" s="39" t="n">
        <v>8</v>
      </c>
      <c r="E39" s="40" t="n">
        <f aca="false">SUM(C39-D39)</f>
        <v>16.7</v>
      </c>
      <c r="F39" s="41" t="n">
        <v>5.5</v>
      </c>
      <c r="G39" s="56" t="n">
        <v>10.2</v>
      </c>
      <c r="H39" s="38" t="n">
        <v>836</v>
      </c>
      <c r="I39" s="39" t="n">
        <v>837.9</v>
      </c>
      <c r="J39" s="39" t="n">
        <v>834.2</v>
      </c>
      <c r="K39" s="40" t="n">
        <f aca="false">SUM(I39-J39)</f>
        <v>3.69999999999993</v>
      </c>
      <c r="L39" s="38" t="n">
        <v>1027.9</v>
      </c>
      <c r="M39" s="39" t="n">
        <v>1033.7</v>
      </c>
      <c r="N39" s="39" t="n">
        <v>1023.4</v>
      </c>
      <c r="O39" s="40" t="n">
        <f aca="false">SUM(M39-N39)</f>
        <v>10.3000000000001</v>
      </c>
      <c r="P39" s="38" t="n">
        <v>6.9</v>
      </c>
      <c r="Q39" s="39" t="n">
        <v>10.3</v>
      </c>
      <c r="R39" s="39" t="n">
        <v>4.2</v>
      </c>
      <c r="S39" s="38" t="n">
        <v>10</v>
      </c>
      <c r="T39" s="39" t="n">
        <v>12.4</v>
      </c>
      <c r="U39" s="39" t="n">
        <v>8</v>
      </c>
      <c r="V39" s="145" t="n">
        <v>31</v>
      </c>
      <c r="W39" s="43" t="n">
        <v>60</v>
      </c>
      <c r="X39" s="44" t="n">
        <v>94</v>
      </c>
      <c r="Y39" s="44" t="n">
        <v>33</v>
      </c>
      <c r="Z39" s="38" t="n">
        <v>0</v>
      </c>
      <c r="AA39" s="45"/>
      <c r="AB39" s="46"/>
      <c r="AC39" s="47"/>
      <c r="AD39" s="38" t="n">
        <v>0</v>
      </c>
      <c r="AE39" s="48" t="n">
        <v>26.26</v>
      </c>
      <c r="AF39" s="49" t="n">
        <v>23.74</v>
      </c>
      <c r="AG39" s="50" t="n">
        <f aca="false">SUM(AE39-AF39)</f>
        <v>2.52</v>
      </c>
      <c r="AH39" s="1" t="n">
        <v>0</v>
      </c>
      <c r="AI39" s="1" t="n">
        <v>0</v>
      </c>
      <c r="AJ39" s="1" t="n">
        <v>0</v>
      </c>
      <c r="AK39" s="11" t="s">
        <v>79</v>
      </c>
      <c r="AL39" s="10" t="n">
        <v>1</v>
      </c>
      <c r="AM39" s="10" t="s">
        <v>79</v>
      </c>
      <c r="AN39" s="10" t="n">
        <v>2.2</v>
      </c>
      <c r="AO39" s="9" t="n">
        <v>1</v>
      </c>
      <c r="AP39" s="57" t="n">
        <v>0.409722222222222</v>
      </c>
      <c r="AQ39" s="0" t="s">
        <v>97</v>
      </c>
      <c r="AS39" s="109"/>
      <c r="AT39" s="140" t="n">
        <v>31</v>
      </c>
    </row>
    <row r="40" customFormat="false" ht="14.25" hidden="false" customHeight="false" outlineLevel="0" collapsed="false">
      <c r="A40" s="25" t="s">
        <v>50</v>
      </c>
      <c r="B40" s="61" t="n">
        <f aca="false">AVERAGE(B29:B39)</f>
        <v>16.8454545454545</v>
      </c>
      <c r="C40" s="61" t="n">
        <f aca="false">AVERAGE(C29:C39)</f>
        <v>25.6636363636364</v>
      </c>
      <c r="D40" s="61" t="n">
        <f aca="false">AVERAGE(D29:D39)</f>
        <v>9.25454545454545</v>
      </c>
      <c r="E40" s="61" t="n">
        <f aca="false">AVERAGE(E29:E39)</f>
        <v>16.4090909090909</v>
      </c>
      <c r="F40" s="61" t="n">
        <f aca="false">AVERAGE(F29:F39)</f>
        <v>7.20909090909091</v>
      </c>
      <c r="G40" s="61" t="n">
        <f aca="false">AVERAGE(G29:G39)</f>
        <v>11.9272727272727</v>
      </c>
      <c r="H40" s="61" t="n">
        <f aca="false">AVERAGE(H29:H39)</f>
        <v>832.609090909091</v>
      </c>
      <c r="I40" s="61" t="n">
        <f aca="false">AVERAGE(I29:I39)</f>
        <v>834.536363636364</v>
      </c>
      <c r="J40" s="61" t="n">
        <f aca="false">AVERAGE(J29:J39)</f>
        <v>830.554545454546</v>
      </c>
      <c r="K40" s="61" t="n">
        <f aca="false">AVERAGE(K29:K39)</f>
        <v>3.98181818181817</v>
      </c>
      <c r="L40" s="61" t="n">
        <f aca="false">AVERAGE(L29:L39)</f>
        <v>1022.78181818182</v>
      </c>
      <c r="M40" s="61" t="n">
        <f aca="false">AVERAGE(M29:M39)</f>
        <v>1027.33636363636</v>
      </c>
      <c r="N40" s="61" t="n">
        <f aca="false">AVERAGE(N29:N39)</f>
        <v>1018.53636363636</v>
      </c>
      <c r="O40" s="61" t="n">
        <f aca="false">AVERAGE(O29:O39)</f>
        <v>8.80000000000001</v>
      </c>
      <c r="P40" s="61" t="n">
        <f aca="false">AVERAGE(P29:P39)</f>
        <v>8.63636363636364</v>
      </c>
      <c r="Q40" s="61" t="n">
        <f aca="false">AVERAGE(Q29:Q39)</f>
        <v>11.7363636363636</v>
      </c>
      <c r="R40" s="61" t="n">
        <f aca="false">AVERAGE(R29:R39)</f>
        <v>5.55454545454546</v>
      </c>
      <c r="S40" s="61" t="n">
        <f aca="false">AVERAGE(S29:S39)</f>
        <v>11.1454545454545</v>
      </c>
      <c r="T40" s="61" t="n">
        <f aca="false">AVERAGE(T29:T39)</f>
        <v>13.7</v>
      </c>
      <c r="U40" s="61" t="n">
        <f aca="false">AVERAGE(U29:U39)</f>
        <v>8.98181818181818</v>
      </c>
      <c r="V40" s="146"/>
      <c r="W40" s="61" t="n">
        <f aca="false">AVERAGE(W29:W39)</f>
        <v>60.4545454545455</v>
      </c>
      <c r="X40" s="61" t="n">
        <f aca="false">AVERAGE(X29:X39)</f>
        <v>87.6363636363636</v>
      </c>
      <c r="Y40" s="61" t="n">
        <f aca="false">AVERAGE(Y29:Y39)</f>
        <v>36</v>
      </c>
      <c r="Z40" s="89" t="n">
        <f aca="false">SUM(Z29:Z39)</f>
        <v>0.8</v>
      </c>
      <c r="AA40" s="61"/>
      <c r="AB40" s="61"/>
      <c r="AC40" s="61"/>
      <c r="AD40" s="89" t="n">
        <f aca="false">SUM(AD29:AD39)</f>
        <v>0.8</v>
      </c>
      <c r="AE40" s="63"/>
      <c r="AF40" s="27"/>
      <c r="AG40" s="65" t="n">
        <f aca="false">SUM(AG29:AG39)</f>
        <v>34.39</v>
      </c>
      <c r="AH40" s="62" t="n">
        <f aca="false">AVERAGE(AH30:AH39)</f>
        <v>2.15</v>
      </c>
      <c r="AI40" s="25"/>
      <c r="AJ40" s="62" t="n">
        <f aca="false">AVERAGE(AJ30:AJ39)</f>
        <v>0</v>
      </c>
      <c r="AK40" s="24"/>
      <c r="AL40" s="61" t="n">
        <f aca="false">AVERAGE(AL30:AL39)</f>
        <v>1.08</v>
      </c>
      <c r="AM40" s="25"/>
      <c r="AN40" s="61"/>
      <c r="AO40" s="61" t="n">
        <f aca="false">AVERAGE(AO30:AO39)</f>
        <v>1.09</v>
      </c>
      <c r="AP40" s="67" t="n">
        <f aca="false">SUM(AP29:AP39)</f>
        <v>4.08541666666667</v>
      </c>
      <c r="AS40" s="109"/>
      <c r="AT40" s="113"/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 t="n">
        <f aca="false">SUM(AG17+AG28+AG40)</f>
        <v>105.89</v>
      </c>
      <c r="AH41" s="1"/>
      <c r="AI41" s="1"/>
      <c r="AJ41" s="1"/>
      <c r="AK41" s="11"/>
      <c r="AL41" s="10"/>
      <c r="AM41" s="10"/>
      <c r="AN41" s="10"/>
      <c r="AO41" s="9"/>
      <c r="AP41" s="12"/>
      <c r="AS41" s="109"/>
      <c r="AT41" s="22"/>
    </row>
    <row r="42" customFormat="false" ht="12.75" hidden="false" customHeight="false" outlineLevel="0" collapsed="false">
      <c r="A42" s="1" t="s">
        <v>66</v>
      </c>
      <c r="B42" s="38" t="n">
        <f aca="false">AVERAGE(B7:B16,B18:B27,B29:B39)</f>
        <v>17.8709677419355</v>
      </c>
      <c r="C42" s="38" t="n">
        <f aca="false">AVERAGE(C7:C16,C18:C27,C29:C39)</f>
        <v>26.1677419354839</v>
      </c>
      <c r="D42" s="38" t="n">
        <f aca="false">AVERAGE(D7:D16,D18:D27,D29:D39)</f>
        <v>10.7741935483871</v>
      </c>
      <c r="E42" s="38" t="n">
        <f aca="false">AVERAGE(E7:E16,E18:E27,E29:E39)</f>
        <v>15.3935483870968</v>
      </c>
      <c r="F42" s="38" t="n">
        <f aca="false">AVERAGE(F7:F16,F18:F27,F29:F39)</f>
        <v>8.78387096774194</v>
      </c>
      <c r="G42" s="38" t="n">
        <f aca="false">AVERAGE(G7:G16,G18:G27,G29:G39)</f>
        <v>13.3354838709677</v>
      </c>
      <c r="H42" s="38" t="n">
        <f aca="false">AVERAGE(H7:H16,H18:H27,H29:H39)</f>
        <v>830.193548387097</v>
      </c>
      <c r="I42" s="38" t="n">
        <f aca="false">AVERAGE(I7:I16,I18:I27,I29:I39)</f>
        <v>832.096774193548</v>
      </c>
      <c r="J42" s="38" t="n">
        <f aca="false">AVERAGE(J7:J16,J18:J27,J29:J39)</f>
        <v>828.058064516129</v>
      </c>
      <c r="K42" s="38" t="n">
        <f aca="false">AVERAGE(K7:K16,K18:K27,K29:K39)</f>
        <v>4.03870967741937</v>
      </c>
      <c r="L42" s="38" t="n">
        <f aca="false">AVERAGE(L7:L16,L18:L27,L29:L39)</f>
        <v>1019.3064516129</v>
      </c>
      <c r="M42" s="38" t="n">
        <f aca="false">AVERAGE(M7:M16,M18:M27,M29:M39)</f>
        <v>1023.75161290323</v>
      </c>
      <c r="N42" s="38" t="n">
        <f aca="false">AVERAGE(N7:N16,N18:N27,N29:N39)</f>
        <v>1014.71935483871</v>
      </c>
      <c r="O42" s="38" t="n">
        <f aca="false">AVERAGE(O7:O16,O18:O27,O29:O39)</f>
        <v>9.03225806451614</v>
      </c>
      <c r="P42" s="38" t="n">
        <f aca="false">AVERAGE(P7:P16,P18:P27,P29:P39)</f>
        <v>10.4</v>
      </c>
      <c r="Q42" s="38" t="n">
        <f aca="false">AVERAGE(Q7:Q16,Q18:Q27,Q29:Q39)</f>
        <v>12.9548387096774</v>
      </c>
      <c r="R42" s="38" t="n">
        <f aca="false">AVERAGE(R7:R16,R18:R27,R29:R39)</f>
        <v>7.73548387096774</v>
      </c>
      <c r="S42" s="38" t="n">
        <f aca="false">AVERAGE(S7:S16,S18:S27,S29:S39)</f>
        <v>12.7225806451613</v>
      </c>
      <c r="T42" s="38" t="n">
        <f aca="false">AVERAGE(T7:T16,T18:T27,T29:T39)</f>
        <v>14.9677419354839</v>
      </c>
      <c r="U42" s="38" t="n">
        <f aca="false">AVERAGE(U7:U16,U18:U27,U29:U39)</f>
        <v>10.6903225806452</v>
      </c>
      <c r="V42" s="38"/>
      <c r="W42" s="38" t="n">
        <f aca="false">AVERAGE(W7:W16,W18:W27,W29:W39)</f>
        <v>63.8387096774194</v>
      </c>
      <c r="X42" s="38" t="n">
        <f aca="false">AVERAGE(X7:X16,X18:X27,X29:X39)</f>
        <v>90.4838709677419</v>
      </c>
      <c r="Y42" s="38" t="n">
        <f aca="false">AVERAGE(Y7:Y16,Y18:Y27,Y29:Y39)</f>
        <v>39.741935483871</v>
      </c>
      <c r="Z42" s="38" t="n">
        <f aca="false">SUM(Z7:Z16,Z18:Z27,Z29:Z39)</f>
        <v>37.1</v>
      </c>
      <c r="AA42" s="45"/>
      <c r="AB42" s="46"/>
      <c r="AC42" s="47"/>
      <c r="AD42" s="38" t="n">
        <f aca="false">SUM(AD7:AD16,AD18:AD27,AD29:AD39)</f>
        <v>37.1</v>
      </c>
      <c r="AE42" s="38" t="n">
        <f aca="false">AVERAGE(AE7:AE16,AE18:AE27,AE29:AE39)</f>
        <v>54.518064516129</v>
      </c>
      <c r="AF42" s="38" t="n">
        <f aca="false">AVERAGE(AF7:AF16,AF18:AF27,AF29:AF39)</f>
        <v>51.3893548387097</v>
      </c>
      <c r="AG42" s="38" t="n">
        <f aca="false">AVERAGE(AG7:AG16,AG18:AG27,AG29:AG39)</f>
        <v>3.4158064516129</v>
      </c>
      <c r="AH42" s="38" t="n">
        <f aca="false">AVERAGE(AH7:AH16,AH18:AH27,AH29:AH39)</f>
        <v>3.0258064516129</v>
      </c>
      <c r="AI42" s="1"/>
      <c r="AJ42" s="1"/>
      <c r="AK42" s="11"/>
      <c r="AL42" s="38" t="n">
        <f aca="false">AVERAGE(AL7:AL16,AL18:AL27,AL29:AL39)</f>
        <v>1.1458064516129</v>
      </c>
      <c r="AM42" s="10"/>
      <c r="AN42" s="10" t="n">
        <f aca="false">AVERAGE(AN7:AN16,AN18:AN27,AN29:AN39)</f>
        <v>2.43548387096774</v>
      </c>
      <c r="AO42" s="9" t="n">
        <f aca="false">AVERAGE(AO7:AO16,AO18:AO27,AO29:AO39)</f>
        <v>1.12903225806452</v>
      </c>
      <c r="AP42" s="93" t="n">
        <f aca="false">SUM(AP17+AP28+AP40)</f>
        <v>10.5131944444444</v>
      </c>
      <c r="AS42" s="109"/>
      <c r="AT42" s="22"/>
    </row>
    <row r="43" customFormat="false" ht="12.75" hidden="false" customHeight="false" outlineLevel="0" collapsed="false">
      <c r="A43" s="1" t="s">
        <v>67</v>
      </c>
      <c r="B43" s="38" t="n">
        <f aca="false">MAX(B7:B16,B18:B27,B29:B39)</f>
        <v>23.1</v>
      </c>
      <c r="C43" s="38" t="n">
        <f aca="false">MAX(C7:C16,C18:C27,C29:C39)</f>
        <v>29.5</v>
      </c>
      <c r="D43" s="38" t="n">
        <f aca="false">MAX(D7:D16,D18:D27,D29:D39)</f>
        <v>18</v>
      </c>
      <c r="E43" s="38" t="n">
        <f aca="false">MAX(E7:E16,E18:E27,E29:E39)</f>
        <v>20</v>
      </c>
      <c r="F43" s="38" t="n">
        <f aca="false">MAX(F7:F16,F18:F27,F29:F39)</f>
        <v>16.2</v>
      </c>
      <c r="G43" s="38" t="n">
        <f aca="false">MAX(G7:G16,G18:G27,G29:G39)</f>
        <v>17.1</v>
      </c>
      <c r="H43" s="38" t="n">
        <f aca="false">MAX(H7:H16,H18:H27,H29:H39)</f>
        <v>838.7</v>
      </c>
      <c r="I43" s="38" t="n">
        <f aca="false">MAX(I7:I16,I18:I27,I29:I39)</f>
        <v>840.5</v>
      </c>
      <c r="J43" s="38" t="n">
        <f aca="false">MAX(J7:J16,J18:J27,J29:J39)</f>
        <v>836.5</v>
      </c>
      <c r="K43" s="38" t="n">
        <f aca="false">MAX(K7:K16,K18:K27,K29:K39)</f>
        <v>6.89999999999998</v>
      </c>
      <c r="L43" s="38" t="n">
        <f aca="false">MAX(L7:L16,L18:L27,L29:L39)</f>
        <v>1031.8</v>
      </c>
      <c r="M43" s="38" t="n">
        <f aca="false">MAX(M7:M16,M18:M27,M29:M39)</f>
        <v>1035.5</v>
      </c>
      <c r="N43" s="38" t="n">
        <f aca="false">MAX(N7:N16,N18:N27,N29:N39)</f>
        <v>1028.6</v>
      </c>
      <c r="O43" s="38" t="n">
        <f aca="false">MAX(O7:O16,O18:O27,O29:O39)</f>
        <v>12.9000000000001</v>
      </c>
      <c r="P43" s="38" t="n">
        <f aca="false">MAX(P7:P16,P18:P27,P29:P39)</f>
        <v>15.2</v>
      </c>
      <c r="Q43" s="38" t="n">
        <f aca="false">MAX(Q7:Q16,Q18:Q27,Q29:Q39)</f>
        <v>18.3</v>
      </c>
      <c r="R43" s="38" t="n">
        <f aca="false">MAX(R7:R16,R18:R27,R29:R39)</f>
        <v>14.2</v>
      </c>
      <c r="S43" s="38" t="n">
        <f aca="false">MAX(S7:S16,S18:S27,S29:S39)</f>
        <v>17.2</v>
      </c>
      <c r="T43" s="38" t="n">
        <f aca="false">MAX(T7:T16,T18:T27,T29:T39)</f>
        <v>21</v>
      </c>
      <c r="U43" s="38" t="n">
        <f aca="false">MAX(U7:U16,U18:U27,U29:U39)</f>
        <v>15.1</v>
      </c>
      <c r="V43" s="38"/>
      <c r="W43" s="38" t="n">
        <f aca="false">MAX(W7:W16,W18:W27,W29:W39)</f>
        <v>89</v>
      </c>
      <c r="X43" s="38" t="n">
        <f aca="false">MAX(X7:X16,X18:X27,X29:X39)</f>
        <v>98</v>
      </c>
      <c r="Y43" s="38" t="n">
        <f aca="false">MAX(Y7:Y16,Y18:Y27,Y29:Y39)</f>
        <v>68</v>
      </c>
      <c r="Z43" s="94"/>
      <c r="AA43" s="45"/>
      <c r="AB43" s="95"/>
      <c r="AC43" s="47"/>
      <c r="AD43" s="39"/>
      <c r="AE43" s="48"/>
      <c r="AF43" s="49"/>
      <c r="AG43" s="38" t="n">
        <f aca="false">MAX(AG7:AG16,AG18:AG27,AG29:AG39)</f>
        <v>6.14</v>
      </c>
      <c r="AH43" s="1"/>
      <c r="AI43" s="1"/>
      <c r="AJ43" s="1"/>
      <c r="AK43" s="38" t="n">
        <f aca="false">MAX(AK7:AK16,AK18:AK27,AK29:AK39)</f>
        <v>0</v>
      </c>
      <c r="AL43" s="38" t="n">
        <f aca="false">MAX(AL7:AL16,AL18:AL27,AL29:AL39)</f>
        <v>1.9</v>
      </c>
      <c r="AM43" s="38" t="n">
        <f aca="false">MAX(AM7:AM16,AM18:AM27,AM29:AM39)</f>
        <v>0</v>
      </c>
      <c r="AN43" s="38" t="n">
        <f aca="false">MAX(AN7:AN16,AN18:AN27,AN29:AN39)</f>
        <v>4.5</v>
      </c>
      <c r="AO43" s="38" t="n">
        <f aca="false">MAX(AO7:AO16,AO18:AO27,AO29:AO39)</f>
        <v>1.9</v>
      </c>
      <c r="AP43" s="38" t="n">
        <f aca="false">MAX(AP7:AP16,AP18:AP27,AP29:AP39)</f>
        <v>0.440972222222222</v>
      </c>
      <c r="AS43" s="109"/>
      <c r="AT43" s="22"/>
    </row>
    <row r="44" customFormat="false" ht="12.75" hidden="false" customHeight="false" outlineLevel="0" collapsed="false">
      <c r="A44" s="1" t="s">
        <v>68</v>
      </c>
      <c r="B44" s="38" t="n">
        <f aca="false">MIN(B7:B16,B18:B27,B29:B39)</f>
        <v>14.5</v>
      </c>
      <c r="C44" s="38" t="n">
        <f aca="false">MIN(C7:C16,C18:C27,C29:C39)</f>
        <v>20</v>
      </c>
      <c r="D44" s="38" t="n">
        <f aca="false">MIN(D7:D16,D18:D27,D29:D39)</f>
        <v>7</v>
      </c>
      <c r="E44" s="38" t="n">
        <f aca="false">MIN(E7:E16,E18:E27,E29:E39)</f>
        <v>6.1</v>
      </c>
      <c r="F44" s="38" t="n">
        <f aca="false">MIN(F7:F16,F18:F27,F29:F39)</f>
        <v>4.5</v>
      </c>
      <c r="G44" s="38" t="n">
        <f aca="false">MIN(G7:G16,G18:G27,G29:G39)</f>
        <v>10.2</v>
      </c>
      <c r="H44" s="38" t="n">
        <f aca="false">MIN(H7:H16,H18:H27,H29:H39)</f>
        <v>824.5</v>
      </c>
      <c r="I44" s="38" t="n">
        <f aca="false">MIN(I7:I16,I18:I27,I29:I39)</f>
        <v>826.2</v>
      </c>
      <c r="J44" s="38" t="n">
        <f aca="false">MIN(J7:J16,J18:J27,J29:J39)</f>
        <v>821.6</v>
      </c>
      <c r="K44" s="38" t="n">
        <f aca="false">MIN(K7:K16,K18:K27,K29:K39)</f>
        <v>2.5</v>
      </c>
      <c r="L44" s="38" t="n">
        <f aca="false">MIN(L7:L16,L18:L27,L29:L39)</f>
        <v>1010.2</v>
      </c>
      <c r="M44" s="38" t="n">
        <f aca="false">MIN(M7:M16,M18:M27,M29:M39)</f>
        <v>1013.2</v>
      </c>
      <c r="N44" s="38" t="n">
        <f aca="false">MIN(N7:N16,N18:N27,N29:N39)</f>
        <v>1004.3</v>
      </c>
      <c r="O44" s="38" t="n">
        <f aca="false">MIN(O7:O16,O18:O27,O29:O39)</f>
        <v>3.60000000000014</v>
      </c>
      <c r="P44" s="38" t="n">
        <f aca="false">MIN(P7:P16,P18:P27,P29:P39)</f>
        <v>5.5</v>
      </c>
      <c r="Q44" s="38" t="n">
        <f aca="false">MIN(Q7:Q16,Q18:Q27,Q29:Q39)</f>
        <v>9.3</v>
      </c>
      <c r="R44" s="38" t="n">
        <f aca="false">MIN(R7:R16,R18:R27,R29:R39)</f>
        <v>0.4</v>
      </c>
      <c r="S44" s="38" t="n">
        <f aca="false">MIN(S7:S16,S18:S27,S29:S39)</f>
        <v>9.1</v>
      </c>
      <c r="T44" s="38" t="n">
        <f aca="false">MIN(T7:T16,T18:T27,T29:T39)</f>
        <v>11.5</v>
      </c>
      <c r="U44" s="38" t="n">
        <f aca="false">MIN(U7:U16,U18:U27,U29:U39)</f>
        <v>6.2</v>
      </c>
      <c r="V44" s="38"/>
      <c r="W44" s="38" t="n">
        <f aca="false">MIN(W7:W16,W18:W27,W29:W39)</f>
        <v>40</v>
      </c>
      <c r="X44" s="38" t="n">
        <f aca="false">MIN(X7:X16,X18:X27,X29:X39)</f>
        <v>73</v>
      </c>
      <c r="Y44" s="38" t="n">
        <f aca="false">MIN(Y7:Y16,Y18:Y27,Y29:Y39)</f>
        <v>20</v>
      </c>
      <c r="Z44" s="94"/>
      <c r="AA44" s="45"/>
      <c r="AB44" s="147"/>
      <c r="AC44" s="147"/>
      <c r="AE44" s="38"/>
      <c r="AF44" s="38"/>
      <c r="AG44" s="38" t="n">
        <f aca="false">MIN(AG7:AG16,AG18:AG27,AG29:AG39)</f>
        <v>0.83</v>
      </c>
      <c r="AH44" s="1"/>
      <c r="AI44" s="1"/>
      <c r="AJ44" s="1"/>
      <c r="AK44" s="38" t="n">
        <f aca="false">MIN(AK7:AK16,AK18:AK27,AK29:AK39)</f>
        <v>0</v>
      </c>
      <c r="AL44" s="38" t="n">
        <f aca="false">MIN(AL7:AL16,AL18:AL27,AL29:AL39)</f>
        <v>0.8</v>
      </c>
      <c r="AM44" s="38" t="n">
        <f aca="false">MIN(AM7:AM16,AM18:AM27,AM29:AM39)</f>
        <v>0</v>
      </c>
      <c r="AN44" s="38" t="n">
        <f aca="false">MIN(AN7:AN16,AN18:AN27,AN29:AN39)</f>
        <v>1</v>
      </c>
      <c r="AO44" s="38" t="n">
        <f aca="false">MIN(AO7:AO16,AO18:AO27,AO29:AO39)</f>
        <v>0.9</v>
      </c>
      <c r="AP44" s="38" t="n">
        <f aca="false">MIN(AP7:AP16,AP18:AP27,AP29:AP39)</f>
        <v>0.0729166666666667</v>
      </c>
      <c r="AS44" s="109"/>
      <c r="AT44" s="2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2.052184778618</v>
      </c>
      <c r="C45" s="1"/>
      <c r="F45" s="1"/>
      <c r="G45" s="1"/>
      <c r="H45" s="1"/>
      <c r="I45" s="1"/>
      <c r="AG45" s="96"/>
      <c r="AH45" s="1"/>
      <c r="AS45" s="109"/>
      <c r="AT45" s="37"/>
    </row>
    <row r="46" customFormat="false" ht="13.5" hidden="false" customHeight="false" outlineLevel="0" collapsed="false">
      <c r="B46" s="39"/>
      <c r="Z46" s="1" t="n">
        <f aca="false">894.3+37.1</f>
        <v>931.4</v>
      </c>
      <c r="AH46" s="1"/>
      <c r="AS46" s="92"/>
    </row>
    <row r="47" customFormat="false" ht="12.75" hidden="false" customHeight="false" outlineLevel="0" collapsed="false">
      <c r="AH47" s="1"/>
      <c r="AS47" s="92"/>
    </row>
    <row r="48" customFormat="false" ht="12.75" hidden="false" customHeight="false" outlineLevel="0" collapsed="false">
      <c r="AH48" s="1"/>
      <c r="AS48" s="92"/>
    </row>
    <row r="49" customFormat="false" ht="12.75" hidden="false" customHeight="false" outlineLevel="0" collapsed="false">
      <c r="AH49" s="1"/>
      <c r="AS49" s="92"/>
    </row>
    <row r="50" customFormat="false" ht="12.75" hidden="false" customHeight="false" outlineLevel="0" collapsed="false">
      <c r="AH50" s="1"/>
      <c r="AS50" s="92"/>
    </row>
    <row r="51" customFormat="false" ht="12.75" hidden="false" customHeight="false" outlineLevel="0" collapsed="false">
      <c r="AH51" s="1"/>
      <c r="AS51" s="92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3" min="43" style="0" width="11.56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2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105"/>
      <c r="AR3" s="105"/>
      <c r="AS3" s="92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106" t="s">
        <v>12</v>
      </c>
      <c r="AQ4" s="107" t="s">
        <v>170</v>
      </c>
      <c r="AR4" s="27"/>
      <c r="AS4" s="102"/>
      <c r="AT4" s="122" t="s">
        <v>22</v>
      </c>
      <c r="AU4" s="102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T5" s="148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T6" s="149"/>
      <c r="AU6" s="102"/>
    </row>
    <row r="7" customFormat="false" ht="13.5" hidden="false" customHeight="false" outlineLevel="0" collapsed="false">
      <c r="A7" s="1" t="n">
        <v>1</v>
      </c>
      <c r="B7" s="38" t="n">
        <v>15.2</v>
      </c>
      <c r="C7" s="39" t="n">
        <v>25</v>
      </c>
      <c r="D7" s="39" t="n">
        <v>6.6</v>
      </c>
      <c r="E7" s="40" t="n">
        <f aca="false">SUM(C7-D7)</f>
        <v>18.4</v>
      </c>
      <c r="F7" s="41" t="n">
        <v>4</v>
      </c>
      <c r="G7" s="42" t="n">
        <v>10</v>
      </c>
      <c r="H7" s="38" t="n">
        <v>834.8</v>
      </c>
      <c r="I7" s="39" t="n">
        <v>836.3</v>
      </c>
      <c r="J7" s="39" t="n">
        <v>831.9</v>
      </c>
      <c r="K7" s="40" t="n">
        <f aca="false">SUM(I7-J7)</f>
        <v>4.39999999999998</v>
      </c>
      <c r="L7" s="38" t="n">
        <v>1028.7</v>
      </c>
      <c r="M7" s="39" t="n">
        <v>1033.2</v>
      </c>
      <c r="N7" s="39" t="n">
        <v>1021.1</v>
      </c>
      <c r="O7" s="40" t="n">
        <f aca="false">SUM(M7-N7)</f>
        <v>12.1</v>
      </c>
      <c r="P7" s="38" t="n">
        <v>6.2</v>
      </c>
      <c r="Q7" s="39" t="n">
        <v>8.8</v>
      </c>
      <c r="R7" s="39" t="n">
        <v>5.2</v>
      </c>
      <c r="S7" s="38" t="n">
        <v>9.4</v>
      </c>
      <c r="T7" s="39" t="n">
        <v>11</v>
      </c>
      <c r="U7" s="39" t="n">
        <v>8.5</v>
      </c>
      <c r="V7" s="144" t="n">
        <v>1</v>
      </c>
      <c r="W7" s="43" t="n">
        <v>58</v>
      </c>
      <c r="X7" s="44" t="n">
        <v>91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23.74</v>
      </c>
      <c r="AF7" s="49" t="n">
        <v>19.9</v>
      </c>
      <c r="AG7" s="50" t="n">
        <f aca="false">SUM(AE7-AF7)</f>
        <v>3.84</v>
      </c>
      <c r="AH7" s="1" t="n">
        <v>0</v>
      </c>
      <c r="AI7" s="1" t="n">
        <v>0</v>
      </c>
      <c r="AJ7" s="51" t="n">
        <v>0</v>
      </c>
      <c r="AK7" s="52" t="s">
        <v>114</v>
      </c>
      <c r="AL7" s="45" t="n">
        <v>1</v>
      </c>
      <c r="AM7" s="10" t="s">
        <v>114</v>
      </c>
      <c r="AN7" s="45" t="n">
        <v>1</v>
      </c>
      <c r="AO7" s="53" t="n">
        <v>1</v>
      </c>
      <c r="AP7" s="57" t="n">
        <v>0.40625</v>
      </c>
      <c r="AQ7" s="0" t="s">
        <v>207</v>
      </c>
      <c r="AT7" s="142" t="n">
        <v>1</v>
      </c>
    </row>
    <row r="8" customFormat="false" ht="12.75" hidden="false" customHeight="false" outlineLevel="0" collapsed="false">
      <c r="A8" s="1" t="n">
        <v>2</v>
      </c>
      <c r="B8" s="38" t="n">
        <v>16.5</v>
      </c>
      <c r="C8" s="39" t="n">
        <v>26</v>
      </c>
      <c r="D8" s="39" t="n">
        <v>7</v>
      </c>
      <c r="E8" s="40" t="n">
        <f aca="false">SUM(C8-D8)</f>
        <v>19</v>
      </c>
      <c r="F8" s="41" t="n">
        <v>4.8</v>
      </c>
      <c r="G8" s="56" t="n">
        <v>10.5</v>
      </c>
      <c r="H8" s="38" t="n">
        <v>830.5</v>
      </c>
      <c r="I8" s="39" t="n">
        <v>831.9</v>
      </c>
      <c r="J8" s="39" t="n">
        <v>829.1</v>
      </c>
      <c r="K8" s="40" t="n">
        <f aca="false">SUM(I8-J8)</f>
        <v>2.79999999999995</v>
      </c>
      <c r="L8" s="38" t="n">
        <v>1020.7</v>
      </c>
      <c r="M8" s="39" t="n">
        <v>1026</v>
      </c>
      <c r="N8" s="39" t="n">
        <v>1014.9</v>
      </c>
      <c r="O8" s="40" t="n">
        <f aca="false">SUM(M8-N8)</f>
        <v>11.1</v>
      </c>
      <c r="P8" s="38" t="n">
        <v>5.5</v>
      </c>
      <c r="Q8" s="39" t="n">
        <v>8</v>
      </c>
      <c r="R8" s="39" t="n">
        <v>3.5</v>
      </c>
      <c r="S8" s="38" t="n">
        <v>9</v>
      </c>
      <c r="T8" s="39" t="n">
        <v>10.6</v>
      </c>
      <c r="U8" s="39" t="n">
        <v>7.8</v>
      </c>
      <c r="V8" s="150" t="n">
        <v>2</v>
      </c>
      <c r="W8" s="43" t="n">
        <v>49</v>
      </c>
      <c r="X8" s="44" t="n">
        <v>88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 t="n">
        <v>19.9</v>
      </c>
      <c r="AF8" s="49" t="n">
        <v>15.8</v>
      </c>
      <c r="AG8" s="50" t="n">
        <f aca="false">SUM(AE8-AF8)</f>
        <v>4.1</v>
      </c>
      <c r="AH8" s="1" t="n">
        <v>1.6</v>
      </c>
      <c r="AI8" s="1" t="s">
        <v>83</v>
      </c>
      <c r="AJ8" s="1" t="s">
        <v>38</v>
      </c>
      <c r="AK8" s="11" t="s">
        <v>71</v>
      </c>
      <c r="AL8" s="45" t="n">
        <v>1.1</v>
      </c>
      <c r="AM8" s="10" t="s">
        <v>71</v>
      </c>
      <c r="AN8" s="45" t="n">
        <v>1.1</v>
      </c>
      <c r="AO8" s="9" t="n">
        <v>1</v>
      </c>
      <c r="AP8" s="57" t="n">
        <v>0.416666666666667</v>
      </c>
      <c r="AQ8" s="0" t="s">
        <v>208</v>
      </c>
      <c r="AT8" s="139" t="n">
        <v>2</v>
      </c>
    </row>
    <row r="9" customFormat="false" ht="12.75" hidden="false" customHeight="false" outlineLevel="0" collapsed="false">
      <c r="A9" s="1" t="n">
        <v>3</v>
      </c>
      <c r="B9" s="38" t="n">
        <v>17.3</v>
      </c>
      <c r="C9" s="39" t="n">
        <v>27</v>
      </c>
      <c r="D9" s="39" t="n">
        <v>9</v>
      </c>
      <c r="E9" s="40" t="n">
        <f aca="false">SUM(C9-D9)</f>
        <v>18</v>
      </c>
      <c r="F9" s="41" t="n">
        <v>7.2</v>
      </c>
      <c r="G9" s="56" t="n">
        <v>11.7</v>
      </c>
      <c r="H9" s="38" t="n">
        <v>827.6</v>
      </c>
      <c r="I9" s="39" t="n">
        <v>829</v>
      </c>
      <c r="J9" s="39" t="n">
        <v>826.2</v>
      </c>
      <c r="K9" s="40" t="n">
        <f aca="false">SUM(I9-J9)</f>
        <v>2.79999999999995</v>
      </c>
      <c r="L9" s="38" t="n">
        <v>1016.3</v>
      </c>
      <c r="M9" s="39" t="n">
        <v>1021</v>
      </c>
      <c r="N9" s="39" t="n">
        <v>1012.2</v>
      </c>
      <c r="O9" s="40" t="n">
        <f aca="false">SUM(M9-N9)</f>
        <v>8.79999999999996</v>
      </c>
      <c r="P9" s="38" t="n">
        <v>7.4</v>
      </c>
      <c r="Q9" s="39" t="n">
        <v>9</v>
      </c>
      <c r="R9" s="39" t="n">
        <v>5.8</v>
      </c>
      <c r="S9" s="38" t="n">
        <v>10.2</v>
      </c>
      <c r="T9" s="39" t="n">
        <v>11.3</v>
      </c>
      <c r="U9" s="39" t="n">
        <v>9.1</v>
      </c>
      <c r="V9" s="150" t="n">
        <v>3</v>
      </c>
      <c r="W9" s="43" t="n">
        <v>47</v>
      </c>
      <c r="X9" s="44" t="n">
        <v>82</v>
      </c>
      <c r="Y9" s="44" t="n">
        <v>31</v>
      </c>
      <c r="Z9" s="38" t="n">
        <v>0</v>
      </c>
      <c r="AA9" s="45"/>
      <c r="AB9" s="46"/>
      <c r="AC9" s="47"/>
      <c r="AD9" s="38" t="n">
        <v>0</v>
      </c>
      <c r="AE9" s="48" t="n">
        <v>110</v>
      </c>
      <c r="AF9" s="49" t="n">
        <v>107.63</v>
      </c>
      <c r="AG9" s="50" t="n">
        <f aca="false">SUM(AE9-AF9)</f>
        <v>2.37</v>
      </c>
      <c r="AH9" s="1" t="n">
        <v>1.7</v>
      </c>
      <c r="AI9" s="1" t="s">
        <v>60</v>
      </c>
      <c r="AJ9" s="1" t="s">
        <v>61</v>
      </c>
      <c r="AK9" s="11" t="s">
        <v>61</v>
      </c>
      <c r="AL9" s="45" t="n">
        <v>1</v>
      </c>
      <c r="AM9" s="10" t="s">
        <v>61</v>
      </c>
      <c r="AN9" s="45" t="n">
        <v>1</v>
      </c>
      <c r="AO9" s="9" t="n">
        <v>1</v>
      </c>
      <c r="AP9" s="151" t="n">
        <v>8.9</v>
      </c>
      <c r="AQ9" s="0" t="s">
        <v>90</v>
      </c>
      <c r="AT9" s="137" t="n">
        <v>3</v>
      </c>
    </row>
    <row r="10" customFormat="false" ht="12.75" hidden="false" customHeight="false" outlineLevel="0" collapsed="false">
      <c r="A10" s="1" t="n">
        <v>4</v>
      </c>
      <c r="B10" s="38" t="n">
        <v>18.1</v>
      </c>
      <c r="C10" s="39" t="n">
        <v>27</v>
      </c>
      <c r="D10" s="39" t="n">
        <v>8.5</v>
      </c>
      <c r="E10" s="40" t="n">
        <f aca="false">SUM(C10-D10)</f>
        <v>18.5</v>
      </c>
      <c r="F10" s="41" t="n">
        <v>6.2</v>
      </c>
      <c r="G10" s="56" t="n">
        <v>12.1</v>
      </c>
      <c r="H10" s="38" t="n">
        <v>826.5</v>
      </c>
      <c r="I10" s="39" t="n">
        <v>828.7</v>
      </c>
      <c r="J10" s="39" t="n">
        <v>824.6</v>
      </c>
      <c r="K10" s="40" t="n">
        <f aca="false">SUM(I10-J10)</f>
        <v>4.10000000000002</v>
      </c>
      <c r="L10" s="38" t="n">
        <v>1014.4</v>
      </c>
      <c r="M10" s="39" t="n">
        <v>1019.9</v>
      </c>
      <c r="N10" s="39" t="n">
        <v>1010</v>
      </c>
      <c r="O10" s="40" t="n">
        <f aca="false">SUM(M10-N10)</f>
        <v>9.89999999999998</v>
      </c>
      <c r="P10" s="38" t="n">
        <v>6.9</v>
      </c>
      <c r="Q10" s="39" t="n">
        <v>8.9</v>
      </c>
      <c r="R10" s="39" t="n">
        <v>4.5</v>
      </c>
      <c r="S10" s="38" t="n">
        <v>9.9</v>
      </c>
      <c r="T10" s="39" t="n">
        <v>11.1</v>
      </c>
      <c r="U10" s="39" t="n">
        <v>8.4</v>
      </c>
      <c r="V10" s="136" t="n">
        <v>4</v>
      </c>
      <c r="W10" s="43" t="n">
        <v>48</v>
      </c>
      <c r="X10" s="44" t="n">
        <v>85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107.63</v>
      </c>
      <c r="AF10" s="49" t="n">
        <v>102.8</v>
      </c>
      <c r="AG10" s="50" t="n">
        <f aca="false">SUM(AE10-AF10)</f>
        <v>4.83</v>
      </c>
      <c r="AH10" s="1" t="n">
        <v>3.4</v>
      </c>
      <c r="AI10" s="1" t="s">
        <v>62</v>
      </c>
      <c r="AJ10" s="1" t="s">
        <v>52</v>
      </c>
      <c r="AK10" s="11" t="s">
        <v>79</v>
      </c>
      <c r="AL10" s="45" t="n">
        <v>1</v>
      </c>
      <c r="AM10" s="10" t="s">
        <v>79</v>
      </c>
      <c r="AN10" s="45" t="n">
        <v>1</v>
      </c>
      <c r="AO10" s="9" t="n">
        <v>1</v>
      </c>
      <c r="AP10" s="57" t="n">
        <v>0.368055555555556</v>
      </c>
      <c r="AT10" s="138" t="n">
        <v>4</v>
      </c>
    </row>
    <row r="11" customFormat="false" ht="12.75" hidden="false" customHeight="false" outlineLevel="0" collapsed="false">
      <c r="A11" s="1" t="n">
        <v>5</v>
      </c>
      <c r="B11" s="38" t="n">
        <v>17.2</v>
      </c>
      <c r="C11" s="39" t="n">
        <v>26</v>
      </c>
      <c r="D11" s="39" t="n">
        <v>10</v>
      </c>
      <c r="E11" s="40" t="n">
        <f aca="false">SUM(C11-D11)</f>
        <v>16</v>
      </c>
      <c r="F11" s="41" t="n">
        <v>7.8</v>
      </c>
      <c r="G11" s="56" t="n">
        <v>9.8</v>
      </c>
      <c r="H11" s="38" t="n">
        <v>826.2</v>
      </c>
      <c r="I11" s="39" t="n">
        <v>828.9</v>
      </c>
      <c r="J11" s="39" t="n">
        <v>823.8</v>
      </c>
      <c r="K11" s="40" t="n">
        <f aca="false">SUM(I11-J11)</f>
        <v>5.10000000000002</v>
      </c>
      <c r="L11" s="38" t="n">
        <v>1014.4</v>
      </c>
      <c r="M11" s="39" t="n">
        <v>1019.8</v>
      </c>
      <c r="N11" s="39" t="n">
        <v>1010.4</v>
      </c>
      <c r="O11" s="40" t="n">
        <f aca="false">SUM(M11-N11)</f>
        <v>9.39999999999998</v>
      </c>
      <c r="P11" s="38" t="n">
        <v>4.4</v>
      </c>
      <c r="Q11" s="39" t="n">
        <v>5.8</v>
      </c>
      <c r="R11" s="39" t="n">
        <v>1.2</v>
      </c>
      <c r="S11" s="38" t="n">
        <v>8.2</v>
      </c>
      <c r="T11" s="39" t="n">
        <v>9.1</v>
      </c>
      <c r="U11" s="39" t="n">
        <v>6.6</v>
      </c>
      <c r="V11" s="144" t="n">
        <v>5</v>
      </c>
      <c r="W11" s="43" t="n">
        <v>42</v>
      </c>
      <c r="X11" s="44" t="n">
        <v>72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 t="n">
        <v>102.8</v>
      </c>
      <c r="AF11" s="49" t="n">
        <v>97.85</v>
      </c>
      <c r="AG11" s="50" t="n">
        <f aca="false">SUM(AE11-AF11)</f>
        <v>4.95</v>
      </c>
      <c r="AH11" s="1" t="n">
        <v>0</v>
      </c>
      <c r="AI11" s="1" t="n">
        <v>0</v>
      </c>
      <c r="AJ11" s="1" t="n">
        <v>0</v>
      </c>
      <c r="AK11" s="11" t="s">
        <v>58</v>
      </c>
      <c r="AL11" s="45" t="n">
        <v>2.2</v>
      </c>
      <c r="AM11" s="10" t="s">
        <v>58</v>
      </c>
      <c r="AN11" s="45" t="n">
        <v>3.4</v>
      </c>
      <c r="AO11" s="9" t="n">
        <v>2</v>
      </c>
      <c r="AP11" s="57" t="n">
        <v>0.40625</v>
      </c>
      <c r="AT11" s="138" t="n">
        <v>5</v>
      </c>
    </row>
    <row r="12" customFormat="false" ht="12.75" hidden="false" customHeight="false" outlineLevel="0" collapsed="false">
      <c r="A12" s="1" t="n">
        <v>6</v>
      </c>
      <c r="B12" s="38" t="n">
        <v>16</v>
      </c>
      <c r="C12" s="39" t="n">
        <v>25.5</v>
      </c>
      <c r="D12" s="39" t="n">
        <v>9</v>
      </c>
      <c r="E12" s="40" t="n">
        <f aca="false">SUM(C12-D12)</f>
        <v>16.5</v>
      </c>
      <c r="F12" s="41" t="n">
        <v>6.4</v>
      </c>
      <c r="G12" s="56" t="n">
        <v>10.6</v>
      </c>
      <c r="H12" s="38" t="n">
        <v>826.3</v>
      </c>
      <c r="I12" s="39" t="n">
        <v>829.5</v>
      </c>
      <c r="J12" s="39" t="n">
        <v>825.7</v>
      </c>
      <c r="K12" s="40" t="n">
        <f aca="false">SUM(I12-J12)</f>
        <v>3.79999999999995</v>
      </c>
      <c r="L12" s="38" t="n">
        <v>1017</v>
      </c>
      <c r="M12" s="39" t="n">
        <v>1022.1</v>
      </c>
      <c r="N12" s="39" t="n">
        <v>1013</v>
      </c>
      <c r="O12" s="40" t="n">
        <f aca="false">SUM(M12-N12)</f>
        <v>9.10000000000002</v>
      </c>
      <c r="P12" s="38" t="n">
        <v>5.2</v>
      </c>
      <c r="Q12" s="39" t="n">
        <v>8.1</v>
      </c>
      <c r="R12" s="39" t="n">
        <v>3.8</v>
      </c>
      <c r="S12" s="38" t="n">
        <v>9</v>
      </c>
      <c r="T12" s="39" t="n">
        <v>10.7</v>
      </c>
      <c r="U12" s="39" t="n">
        <v>7.8</v>
      </c>
      <c r="V12" s="150" t="n">
        <v>6</v>
      </c>
      <c r="W12" s="43" t="n">
        <v>49</v>
      </c>
      <c r="X12" s="44" t="n">
        <v>84</v>
      </c>
      <c r="Y12" s="44" t="n">
        <v>26</v>
      </c>
      <c r="Z12" s="38" t="n">
        <v>0</v>
      </c>
      <c r="AA12" s="45"/>
      <c r="AB12" s="46"/>
      <c r="AC12" s="47"/>
      <c r="AD12" s="38" t="n">
        <v>0</v>
      </c>
      <c r="AE12" s="48" t="n">
        <v>97.85</v>
      </c>
      <c r="AF12" s="49" t="n">
        <v>94.77</v>
      </c>
      <c r="AG12" s="50" t="n">
        <f aca="false">SUM(AE12-AF12)</f>
        <v>3.08</v>
      </c>
      <c r="AH12" s="1" t="n">
        <v>0</v>
      </c>
      <c r="AI12" s="1" t="n">
        <v>0</v>
      </c>
      <c r="AJ12" s="1" t="n">
        <v>0</v>
      </c>
      <c r="AK12" s="11" t="s">
        <v>72</v>
      </c>
      <c r="AL12" s="45" t="n">
        <v>1</v>
      </c>
      <c r="AM12" s="10" t="s">
        <v>72</v>
      </c>
      <c r="AN12" s="45" t="n">
        <v>1</v>
      </c>
      <c r="AO12" s="9" t="n">
        <v>1</v>
      </c>
      <c r="AP12" s="57" t="n">
        <v>0.451388888888889</v>
      </c>
      <c r="AT12" s="138" t="n">
        <v>6</v>
      </c>
    </row>
    <row r="13" customFormat="false" ht="12.75" hidden="false" customHeight="false" outlineLevel="0" collapsed="false">
      <c r="A13" s="1" t="n">
        <v>7</v>
      </c>
      <c r="B13" s="38" t="n">
        <v>12.8</v>
      </c>
      <c r="C13" s="39" t="n">
        <v>21.5</v>
      </c>
      <c r="D13" s="39" t="n">
        <v>3.2</v>
      </c>
      <c r="E13" s="40" t="n">
        <f aca="false">SUM(C13-D13)</f>
        <v>18.3</v>
      </c>
      <c r="F13" s="41" t="n">
        <v>1.5</v>
      </c>
      <c r="G13" s="56" t="n">
        <v>7.9</v>
      </c>
      <c r="H13" s="38" t="n">
        <v>827.9</v>
      </c>
      <c r="I13" s="39" t="n">
        <v>832</v>
      </c>
      <c r="J13" s="39" t="n">
        <v>827.3</v>
      </c>
      <c r="K13" s="40" t="n">
        <f aca="false">SUM(I13-J13)</f>
        <v>4.70000000000005</v>
      </c>
      <c r="L13" s="38" t="n">
        <v>1021.8</v>
      </c>
      <c r="M13" s="39" t="n">
        <v>1027.1</v>
      </c>
      <c r="N13" s="39" t="n">
        <v>1017.3</v>
      </c>
      <c r="O13" s="40" t="n">
        <f aca="false">SUM(M13-N13)</f>
        <v>9.79999999999996</v>
      </c>
      <c r="P13" s="38" t="n">
        <v>2.3</v>
      </c>
      <c r="Q13" s="39" t="n">
        <v>4.7</v>
      </c>
      <c r="R13" s="39" t="n">
        <v>0.6</v>
      </c>
      <c r="S13" s="38" t="n">
        <v>2.3</v>
      </c>
      <c r="T13" s="39" t="n">
        <v>4.7</v>
      </c>
      <c r="U13" s="39" t="n">
        <v>0.6</v>
      </c>
      <c r="V13" s="136" t="n">
        <v>7</v>
      </c>
      <c r="W13" s="43" t="n">
        <v>49</v>
      </c>
      <c r="X13" s="44" t="n">
        <v>87</v>
      </c>
      <c r="Y13" s="44" t="n">
        <v>28</v>
      </c>
      <c r="Z13" s="38" t="n">
        <v>0</v>
      </c>
      <c r="AA13" s="45"/>
      <c r="AB13" s="46"/>
      <c r="AC13" s="47"/>
      <c r="AD13" s="38" t="n">
        <v>0</v>
      </c>
      <c r="AE13" s="48" t="n">
        <v>94.77</v>
      </c>
      <c r="AF13" s="49" t="n">
        <v>91.03</v>
      </c>
      <c r="AG13" s="50" t="n">
        <f aca="false">SUM(AE13-AF13)</f>
        <v>3.74</v>
      </c>
      <c r="AH13" s="1" t="n">
        <v>0</v>
      </c>
      <c r="AI13" s="1" t="n">
        <v>0</v>
      </c>
      <c r="AJ13" s="1" t="n">
        <v>0</v>
      </c>
      <c r="AK13" s="11" t="s">
        <v>79</v>
      </c>
      <c r="AL13" s="45" t="n">
        <v>1</v>
      </c>
      <c r="AM13" s="10" t="s">
        <v>79</v>
      </c>
      <c r="AN13" s="45" t="n">
        <v>1</v>
      </c>
      <c r="AO13" s="9" t="n">
        <v>1</v>
      </c>
      <c r="AP13" s="57" t="n">
        <v>0.451388888888889</v>
      </c>
      <c r="AQ13" s="0" t="s">
        <v>97</v>
      </c>
      <c r="AT13" s="139" t="n">
        <v>7</v>
      </c>
    </row>
    <row r="14" customFormat="false" ht="12.75" hidden="false" customHeight="false" outlineLevel="0" collapsed="false">
      <c r="A14" s="1" t="n">
        <v>8</v>
      </c>
      <c r="B14" s="38" t="n">
        <v>13.2</v>
      </c>
      <c r="C14" s="39" t="n">
        <v>25</v>
      </c>
      <c r="D14" s="39" t="n">
        <v>1.2</v>
      </c>
      <c r="E14" s="40" t="n">
        <f aca="false">SUM(C14-D14)</f>
        <v>23.8</v>
      </c>
      <c r="F14" s="41" t="n">
        <v>0</v>
      </c>
      <c r="G14" s="56" t="n">
        <v>6</v>
      </c>
      <c r="H14" s="38" t="n">
        <v>832.3</v>
      </c>
      <c r="I14" s="39" t="n">
        <v>833.2</v>
      </c>
      <c r="J14" s="39" t="n">
        <v>832.1</v>
      </c>
      <c r="K14" s="40" t="n">
        <f aca="false">SUM(I14-J14)</f>
        <v>1.10000000000002</v>
      </c>
      <c r="L14" s="38" t="n">
        <v>1026.9</v>
      </c>
      <c r="M14" s="39" t="n">
        <v>1028.9</v>
      </c>
      <c r="N14" s="39" t="n">
        <v>1025.4</v>
      </c>
      <c r="O14" s="40" t="n">
        <f aca="false">SUM(M14-N14)</f>
        <v>3.5</v>
      </c>
      <c r="P14" s="38" t="n">
        <v>1.9</v>
      </c>
      <c r="Q14" s="39" t="n">
        <v>7.6</v>
      </c>
      <c r="R14" s="39" t="n">
        <v>-3.4</v>
      </c>
      <c r="S14" s="38" t="n">
        <v>7.9</v>
      </c>
      <c r="T14" s="39" t="n">
        <v>9.1</v>
      </c>
      <c r="U14" s="39" t="n">
        <v>6.6</v>
      </c>
      <c r="V14" s="144" t="n">
        <v>8</v>
      </c>
      <c r="W14" s="43" t="n">
        <v>68</v>
      </c>
      <c r="X14" s="44" t="n">
        <v>82</v>
      </c>
      <c r="Y14" s="44" t="n">
        <v>58</v>
      </c>
      <c r="Z14" s="38" t="n">
        <v>0</v>
      </c>
      <c r="AA14" s="45"/>
      <c r="AB14" s="46"/>
      <c r="AC14" s="47"/>
      <c r="AD14" s="38" t="n">
        <v>0</v>
      </c>
      <c r="AE14" s="48" t="n">
        <v>91.03</v>
      </c>
      <c r="AF14" s="49" t="n">
        <v>87.93</v>
      </c>
      <c r="AG14" s="50" t="n">
        <f aca="false">SUM(AE14-AF14)</f>
        <v>3.09999999999999</v>
      </c>
      <c r="AH14" s="1" t="n">
        <v>0</v>
      </c>
      <c r="AI14" s="1" t="n">
        <v>0</v>
      </c>
      <c r="AJ14" s="1" t="n">
        <v>0</v>
      </c>
      <c r="AK14" s="11" t="s">
        <v>114</v>
      </c>
      <c r="AL14" s="45" t="n">
        <v>1</v>
      </c>
      <c r="AM14" s="10" t="s">
        <v>114</v>
      </c>
      <c r="AN14" s="45" t="n">
        <v>1</v>
      </c>
      <c r="AO14" s="9" t="n">
        <v>1</v>
      </c>
      <c r="AP14" s="57" t="n">
        <v>0.388888888888889</v>
      </c>
      <c r="AT14" s="139" t="n">
        <v>8</v>
      </c>
    </row>
    <row r="15" customFormat="false" ht="12.75" hidden="false" customHeight="false" outlineLevel="0" collapsed="false">
      <c r="A15" s="1" t="n">
        <v>9</v>
      </c>
      <c r="B15" s="38" t="n">
        <v>15.5</v>
      </c>
      <c r="C15" s="39" t="n">
        <v>23</v>
      </c>
      <c r="D15" s="39" t="n">
        <v>8.5</v>
      </c>
      <c r="E15" s="40" t="n">
        <f aca="false">SUM(C15-D15)</f>
        <v>14.5</v>
      </c>
      <c r="F15" s="41" t="n">
        <v>6.5</v>
      </c>
      <c r="G15" s="56" t="n">
        <v>10</v>
      </c>
      <c r="H15" s="38" t="n">
        <v>824.2</v>
      </c>
      <c r="I15" s="39" t="n">
        <v>825.1</v>
      </c>
      <c r="J15" s="39" t="n">
        <v>823.1</v>
      </c>
      <c r="K15" s="40" t="n">
        <f aca="false">SUM(I15-J15)</f>
        <v>2</v>
      </c>
      <c r="L15" s="38" t="n">
        <v>1013.7</v>
      </c>
      <c r="M15" s="39" t="n">
        <v>1018.4</v>
      </c>
      <c r="N15" s="39" t="n">
        <v>1008.4</v>
      </c>
      <c r="O15" s="40" t="n">
        <f aca="false">SUM(M15-N15)</f>
        <v>10</v>
      </c>
      <c r="P15" s="38" t="n">
        <v>6.4</v>
      </c>
      <c r="Q15" s="39" t="n">
        <v>8.8</v>
      </c>
      <c r="R15" s="39" t="n">
        <v>3.3</v>
      </c>
      <c r="S15" s="38" t="n">
        <v>9.6</v>
      </c>
      <c r="T15" s="39" t="n">
        <v>11.1</v>
      </c>
      <c r="U15" s="39" t="n">
        <v>7.6</v>
      </c>
      <c r="V15" s="150" t="n">
        <v>9</v>
      </c>
      <c r="W15" s="43" t="n">
        <v>58</v>
      </c>
      <c r="X15" s="44" t="n">
        <v>79</v>
      </c>
      <c r="Y15" s="44" t="n">
        <v>29</v>
      </c>
      <c r="Z15" s="38" t="n">
        <v>0</v>
      </c>
      <c r="AA15" s="45"/>
      <c r="AB15" s="46"/>
      <c r="AC15" s="47"/>
      <c r="AD15" s="38" t="n">
        <v>0</v>
      </c>
      <c r="AE15" s="48" t="n">
        <v>87.93</v>
      </c>
      <c r="AF15" s="49" t="n">
        <v>83.83</v>
      </c>
      <c r="AG15" s="50" t="n">
        <f aca="false">SUM(AE15-AF15)</f>
        <v>4.10000000000001</v>
      </c>
      <c r="AH15" s="1" t="n">
        <v>7.3</v>
      </c>
      <c r="AI15" s="1" t="s">
        <v>62</v>
      </c>
      <c r="AJ15" s="1" t="s">
        <v>61</v>
      </c>
      <c r="AK15" s="11" t="s">
        <v>75</v>
      </c>
      <c r="AL15" s="45" t="n">
        <v>1</v>
      </c>
      <c r="AM15" s="10" t="s">
        <v>75</v>
      </c>
      <c r="AN15" s="45" t="n">
        <v>1</v>
      </c>
      <c r="AO15" s="9" t="n">
        <v>1</v>
      </c>
      <c r="AP15" s="57" t="n">
        <v>0.298611111111111</v>
      </c>
      <c r="AT15" s="139" t="n">
        <v>9</v>
      </c>
    </row>
    <row r="16" customFormat="false" ht="13.5" hidden="false" customHeight="false" outlineLevel="0" collapsed="false">
      <c r="A16" s="1" t="n">
        <v>10</v>
      </c>
      <c r="B16" s="38" t="n">
        <v>14.6</v>
      </c>
      <c r="C16" s="39" t="n">
        <v>26</v>
      </c>
      <c r="D16" s="39" t="n">
        <v>7.2</v>
      </c>
      <c r="E16" s="40" t="n">
        <f aca="false">SUM(C16-D16)</f>
        <v>18.8</v>
      </c>
      <c r="F16" s="41" t="n">
        <v>5</v>
      </c>
      <c r="G16" s="56" t="n">
        <v>9.1</v>
      </c>
      <c r="H16" s="38" t="n">
        <v>823.1</v>
      </c>
      <c r="I16" s="39" t="n">
        <v>825.5</v>
      </c>
      <c r="J16" s="39" t="n">
        <v>820.3</v>
      </c>
      <c r="K16" s="40" t="n">
        <f aca="false">SUM(I16-J16)</f>
        <v>5.20000000000005</v>
      </c>
      <c r="L16" s="38" t="n">
        <v>1012.8</v>
      </c>
      <c r="M16" s="39" t="n">
        <v>1017.3</v>
      </c>
      <c r="N16" s="39" t="n">
        <v>1007.4</v>
      </c>
      <c r="O16" s="40" t="n">
        <f aca="false">SUM(M16-N16)</f>
        <v>9.89999999999998</v>
      </c>
      <c r="P16" s="38" t="n">
        <v>3.3</v>
      </c>
      <c r="Q16" s="39" t="n">
        <v>4.9</v>
      </c>
      <c r="R16" s="39" t="n">
        <v>0.8</v>
      </c>
      <c r="S16" s="38" t="n">
        <v>7.7</v>
      </c>
      <c r="T16" s="39" t="n">
        <v>8.6</v>
      </c>
      <c r="U16" s="39" t="n">
        <v>6.3</v>
      </c>
      <c r="V16" s="145" t="n">
        <v>10</v>
      </c>
      <c r="W16" s="43" t="n">
        <v>46</v>
      </c>
      <c r="X16" s="44" t="n">
        <v>76</v>
      </c>
      <c r="Y16" s="44" t="n">
        <v>24</v>
      </c>
      <c r="Z16" s="38" t="n">
        <v>0</v>
      </c>
      <c r="AA16" s="45"/>
      <c r="AB16" s="46"/>
      <c r="AC16" s="47"/>
      <c r="AD16" s="38" t="n">
        <v>0</v>
      </c>
      <c r="AE16" s="58" t="n">
        <v>83.83</v>
      </c>
      <c r="AF16" s="59" t="n">
        <v>81.9</v>
      </c>
      <c r="AG16" s="50" t="n">
        <f aca="false">SUM(AE16-AF16)</f>
        <v>1.92999999999999</v>
      </c>
      <c r="AH16" s="38" t="n">
        <v>3.8</v>
      </c>
      <c r="AI16" s="1" t="s">
        <v>53</v>
      </c>
      <c r="AJ16" s="1" t="s">
        <v>52</v>
      </c>
      <c r="AK16" s="11" t="s">
        <v>74</v>
      </c>
      <c r="AL16" s="45" t="n">
        <v>1.7</v>
      </c>
      <c r="AM16" s="10" t="s">
        <v>74</v>
      </c>
      <c r="AN16" s="10" t="n">
        <v>3.4</v>
      </c>
      <c r="AO16" s="9" t="n">
        <v>1.9</v>
      </c>
      <c r="AP16" s="57" t="n">
        <v>0.388888888888889</v>
      </c>
      <c r="AT16" s="140" t="n">
        <v>10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15.64</v>
      </c>
      <c r="C17" s="61" t="n">
        <f aca="false">AVERAGE(C7:C16)</f>
        <v>25.2</v>
      </c>
      <c r="D17" s="61" t="n">
        <f aca="false">AVERAGE(D7:D16)</f>
        <v>7.02</v>
      </c>
      <c r="E17" s="61" t="n">
        <f aca="false">AVERAGE(E7:E16)</f>
        <v>18.18</v>
      </c>
      <c r="F17" s="61" t="n">
        <f aca="false">AVERAGE(F7:F16)</f>
        <v>4.94</v>
      </c>
      <c r="G17" s="61" t="n">
        <f aca="false">AVERAGE(G7:G16)</f>
        <v>9.77</v>
      </c>
      <c r="H17" s="61" t="n">
        <f aca="false">AVERAGE(H7:H16)</f>
        <v>827.94</v>
      </c>
      <c r="I17" s="61" t="n">
        <f aca="false">AVERAGE(I7:I16)</f>
        <v>830.01</v>
      </c>
      <c r="J17" s="61" t="n">
        <f aca="false">AVERAGE(J7:J16)</f>
        <v>826.41</v>
      </c>
      <c r="K17" s="61" t="n">
        <f aca="false">AVERAGE(K7:K16)</f>
        <v>3.6</v>
      </c>
      <c r="L17" s="61" t="n">
        <f aca="false">AVERAGE(L7:L16)</f>
        <v>1018.67</v>
      </c>
      <c r="M17" s="61" t="n">
        <f aca="false">AVERAGE(M7:M16)</f>
        <v>1023.37</v>
      </c>
      <c r="N17" s="61" t="n">
        <f aca="false">AVERAGE(N7:N16)</f>
        <v>1014.01</v>
      </c>
      <c r="O17" s="61" t="n">
        <f aca="false">AVERAGE(O7:O16)</f>
        <v>9.35999999999999</v>
      </c>
      <c r="P17" s="61" t="n">
        <f aca="false">AVERAGE(P7:P16)</f>
        <v>4.95</v>
      </c>
      <c r="Q17" s="61" t="n">
        <f aca="false">AVERAGE(Q7:Q16)</f>
        <v>7.46</v>
      </c>
      <c r="R17" s="61" t="n">
        <f aca="false">AVERAGE(R7:R16)</f>
        <v>2.53</v>
      </c>
      <c r="S17" s="61" t="n">
        <f aca="false">AVERAGE(S7:S16)</f>
        <v>8.32</v>
      </c>
      <c r="T17" s="61" t="n">
        <f aca="false">AVERAGE(T7:T16)</f>
        <v>9.73</v>
      </c>
      <c r="U17" s="61" t="n">
        <f aca="false">AVERAGE(U7:U16)</f>
        <v>6.93</v>
      </c>
      <c r="V17" s="146"/>
      <c r="W17" s="62" t="n">
        <f aca="false">AVERAGE(W7:W16)</f>
        <v>51.4</v>
      </c>
      <c r="X17" s="62" t="n">
        <f aca="false">AVERAGE(X7:X16)</f>
        <v>82.6</v>
      </c>
      <c r="Y17" s="62" t="n">
        <f aca="false">AVERAGE(Y7:Y16)</f>
        <v>30.5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36.04</v>
      </c>
      <c r="AH17" s="62" t="n">
        <f aca="false">AVERAGE(AH7:AH16)</f>
        <v>1.78</v>
      </c>
      <c r="AI17" s="25"/>
      <c r="AJ17" s="25"/>
      <c r="AK17" s="24"/>
      <c r="AL17" s="66" t="n">
        <f aca="false">AVERAGE(AL7:AL16)</f>
        <v>1.2</v>
      </c>
      <c r="AM17" s="25"/>
      <c r="AN17" s="66" t="n">
        <f aca="false">AVERAGE(AN7:AN16)</f>
        <v>1.49</v>
      </c>
      <c r="AO17" s="66" t="n">
        <f aca="false">AVERAGE(AO7:AO16)</f>
        <v>1.19</v>
      </c>
      <c r="AP17" s="67" t="n">
        <f aca="false">SUM(AP7:AP16)</f>
        <v>12.4763888888889</v>
      </c>
      <c r="AQ17" s="68"/>
      <c r="AT17" s="113"/>
    </row>
    <row r="18" customFormat="false" ht="13.5" hidden="false" customHeight="false" outlineLevel="0" collapsed="false">
      <c r="A18" s="1" t="n">
        <v>11</v>
      </c>
      <c r="B18" s="38" t="n">
        <v>13.8</v>
      </c>
      <c r="C18" s="39" t="n">
        <v>25</v>
      </c>
      <c r="D18" s="39" t="n">
        <v>4.6</v>
      </c>
      <c r="E18" s="40" t="n">
        <f aca="false">SUM(C18-D18)</f>
        <v>20.4</v>
      </c>
      <c r="F18" s="41" t="n">
        <v>1.5</v>
      </c>
      <c r="G18" s="56" t="n">
        <v>8.8</v>
      </c>
      <c r="H18" s="38" t="n">
        <v>825.8</v>
      </c>
      <c r="I18" s="39" t="n">
        <v>827.5</v>
      </c>
      <c r="J18" s="39" t="n">
        <v>823.5</v>
      </c>
      <c r="K18" s="40" t="n">
        <f aca="false">SUM(I18-J18)</f>
        <v>4</v>
      </c>
      <c r="L18" s="38" t="n">
        <v>1016.9</v>
      </c>
      <c r="M18" s="39" t="n">
        <v>1022.9</v>
      </c>
      <c r="N18" s="39" t="n">
        <v>1011.5</v>
      </c>
      <c r="O18" s="40" t="n">
        <f aca="false">SUM(M18-N18)</f>
        <v>11.4</v>
      </c>
      <c r="P18" s="38" t="n">
        <v>3.3</v>
      </c>
      <c r="Q18" s="39" t="n">
        <v>6.8</v>
      </c>
      <c r="R18" s="39" t="n">
        <v>0.6</v>
      </c>
      <c r="S18" s="38" t="n">
        <v>7.8</v>
      </c>
      <c r="T18" s="39" t="n">
        <v>9.8</v>
      </c>
      <c r="U18" s="69" t="n">
        <v>6.3</v>
      </c>
      <c r="V18" s="134" t="n">
        <v>11</v>
      </c>
      <c r="W18" s="70" t="n">
        <v>49</v>
      </c>
      <c r="X18" s="71" t="n">
        <v>91</v>
      </c>
      <c r="Y18" s="71" t="n">
        <v>25</v>
      </c>
      <c r="Z18" s="72" t="n">
        <v>0</v>
      </c>
      <c r="AA18" s="69"/>
      <c r="AB18" s="71"/>
      <c r="AC18" s="73"/>
      <c r="AD18" s="72" t="n">
        <v>0</v>
      </c>
      <c r="AE18" s="74" t="n">
        <v>81.9</v>
      </c>
      <c r="AF18" s="75" t="n">
        <v>79.1</v>
      </c>
      <c r="AG18" s="50" t="n">
        <f aca="false">SUM(AE18-AF18)</f>
        <v>2.80000000000001</v>
      </c>
      <c r="AH18" s="4" t="n">
        <v>0</v>
      </c>
      <c r="AI18" s="4" t="n">
        <v>0</v>
      </c>
      <c r="AJ18" s="4" t="n">
        <v>0</v>
      </c>
      <c r="AK18" s="6" t="s">
        <v>75</v>
      </c>
      <c r="AL18" s="69" t="n">
        <v>1.3</v>
      </c>
      <c r="AM18" s="4" t="s">
        <v>52</v>
      </c>
      <c r="AN18" s="69" t="n">
        <v>3.4</v>
      </c>
      <c r="AO18" s="3" t="n">
        <v>1.3</v>
      </c>
      <c r="AP18" s="152" t="n">
        <v>0.451388888888889</v>
      </c>
      <c r="AT18" s="137" t="n">
        <v>11</v>
      </c>
    </row>
    <row r="19" customFormat="false" ht="12.75" hidden="false" customHeight="false" outlineLevel="0" collapsed="false">
      <c r="A19" s="1" t="n">
        <v>12</v>
      </c>
      <c r="B19" s="38" t="n">
        <v>10.6</v>
      </c>
      <c r="C19" s="39" t="n">
        <v>19</v>
      </c>
      <c r="D19" s="39" t="n">
        <v>4</v>
      </c>
      <c r="E19" s="40" t="n">
        <f aca="false">SUM(C19-D19)</f>
        <v>15</v>
      </c>
      <c r="F19" s="41" t="n">
        <v>1.5</v>
      </c>
      <c r="G19" s="56" t="n">
        <v>6.4</v>
      </c>
      <c r="H19" s="38" t="n">
        <v>826.4</v>
      </c>
      <c r="I19" s="39" t="n">
        <v>829.6</v>
      </c>
      <c r="J19" s="39" t="n">
        <v>824.5</v>
      </c>
      <c r="K19" s="40" t="n">
        <f aca="false">SUM(I19-J19)</f>
        <v>5.10000000000002</v>
      </c>
      <c r="L19" s="38" t="n">
        <v>1019</v>
      </c>
      <c r="M19" s="39" t="n">
        <v>1023.5</v>
      </c>
      <c r="N19" s="39" t="n">
        <v>1015.2</v>
      </c>
      <c r="O19" s="40" t="n">
        <f aca="false">SUM(M19-N19)</f>
        <v>8.29999999999996</v>
      </c>
      <c r="P19" s="38" t="n">
        <v>2.3</v>
      </c>
      <c r="Q19" s="39" t="n">
        <v>4.5</v>
      </c>
      <c r="R19" s="39" t="n">
        <v>-2.8</v>
      </c>
      <c r="S19" s="38" t="n">
        <v>6.9</v>
      </c>
      <c r="T19" s="39" t="n">
        <v>8.3</v>
      </c>
      <c r="U19" s="45" t="n">
        <v>2.7</v>
      </c>
      <c r="V19" s="144" t="n">
        <v>12</v>
      </c>
      <c r="W19" s="43" t="n">
        <v>53</v>
      </c>
      <c r="X19" s="46" t="n">
        <v>96</v>
      </c>
      <c r="Y19" s="46" t="n">
        <v>28</v>
      </c>
      <c r="Z19" s="38" t="n">
        <v>0</v>
      </c>
      <c r="AA19" s="45"/>
      <c r="AB19" s="46"/>
      <c r="AC19" s="47"/>
      <c r="AD19" s="38" t="n">
        <v>0</v>
      </c>
      <c r="AE19" s="48" t="n">
        <v>79.1</v>
      </c>
      <c r="AF19" s="49" t="n">
        <v>75.4</v>
      </c>
      <c r="AG19" s="50" t="n">
        <f aca="false">SUM(AE19-AF19)</f>
        <v>3.69999999999999</v>
      </c>
      <c r="AH19" s="10" t="n">
        <v>3.8</v>
      </c>
      <c r="AI19" s="10" t="s">
        <v>136</v>
      </c>
      <c r="AJ19" s="10" t="s">
        <v>61</v>
      </c>
      <c r="AK19" s="11" t="s">
        <v>55</v>
      </c>
      <c r="AL19" s="45" t="n">
        <v>1.2</v>
      </c>
      <c r="AM19" s="10" t="s">
        <v>55</v>
      </c>
      <c r="AN19" s="45" t="n">
        <v>3.4</v>
      </c>
      <c r="AO19" s="9" t="n">
        <v>1.1</v>
      </c>
      <c r="AP19" s="57" t="n">
        <v>0.368055555555556</v>
      </c>
      <c r="AT19" s="138" t="n">
        <v>12</v>
      </c>
    </row>
    <row r="20" customFormat="false" ht="12.75" hidden="false" customHeight="false" outlineLevel="0" collapsed="false">
      <c r="A20" s="1" t="n">
        <v>13</v>
      </c>
      <c r="B20" s="38" t="n">
        <v>11.3</v>
      </c>
      <c r="C20" s="39" t="n">
        <v>24</v>
      </c>
      <c r="D20" s="39" t="n">
        <v>1.6</v>
      </c>
      <c r="E20" s="40" t="n">
        <f aca="false">SUM(C20-D20)</f>
        <v>22.4</v>
      </c>
      <c r="F20" s="41" t="n">
        <v>1.5</v>
      </c>
      <c r="G20" s="56" t="n">
        <v>6.5</v>
      </c>
      <c r="H20" s="38" t="n">
        <v>824.7</v>
      </c>
      <c r="I20" s="39" t="n">
        <v>827.3</v>
      </c>
      <c r="J20" s="39" t="n">
        <v>822.6</v>
      </c>
      <c r="K20" s="40" t="n">
        <f aca="false">SUM(I20-J20)</f>
        <v>4.69999999999993</v>
      </c>
      <c r="L20" s="38" t="n">
        <v>1017.7</v>
      </c>
      <c r="M20" s="39" t="n">
        <v>1025.5</v>
      </c>
      <c r="N20" s="39" t="n">
        <v>1009.6</v>
      </c>
      <c r="O20" s="40" t="n">
        <f aca="false">SUM(M20-N20)</f>
        <v>15.9</v>
      </c>
      <c r="P20" s="38" t="n">
        <v>0.4</v>
      </c>
      <c r="Q20" s="39" t="n">
        <v>3.2</v>
      </c>
      <c r="R20" s="39" t="n">
        <v>-2.4</v>
      </c>
      <c r="S20" s="38" t="n">
        <v>6.4</v>
      </c>
      <c r="T20" s="39" t="n">
        <v>7.2</v>
      </c>
      <c r="U20" s="45" t="n">
        <v>4.7</v>
      </c>
      <c r="V20" s="136" t="n">
        <v>13</v>
      </c>
      <c r="W20" s="43" t="n">
        <v>48</v>
      </c>
      <c r="X20" s="46" t="n">
        <v>93</v>
      </c>
      <c r="Y20" s="46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75.4</v>
      </c>
      <c r="AF20" s="49" t="n">
        <v>71.5</v>
      </c>
      <c r="AG20" s="50" t="n">
        <f aca="false">SUM(AE20-AF20)</f>
        <v>3.90000000000001</v>
      </c>
      <c r="AH20" s="10" t="n">
        <v>2</v>
      </c>
      <c r="AI20" s="10" t="s">
        <v>136</v>
      </c>
      <c r="AJ20" s="10" t="s">
        <v>54</v>
      </c>
      <c r="AK20" s="11" t="s">
        <v>79</v>
      </c>
      <c r="AL20" s="45" t="n">
        <v>1</v>
      </c>
      <c r="AM20" s="10" t="s">
        <v>79</v>
      </c>
      <c r="AN20" s="45" t="n">
        <v>1</v>
      </c>
      <c r="AO20" s="9" t="n">
        <v>1</v>
      </c>
      <c r="AP20" s="57" t="n">
        <v>0.399305555555556</v>
      </c>
      <c r="AT20" s="139" t="n">
        <v>13</v>
      </c>
    </row>
    <row r="21" customFormat="false" ht="12.75" hidden="false" customHeight="false" outlineLevel="0" collapsed="false">
      <c r="A21" s="1" t="n">
        <v>14</v>
      </c>
      <c r="B21" s="38" t="n">
        <v>16.3</v>
      </c>
      <c r="C21" s="39" t="n">
        <v>26</v>
      </c>
      <c r="D21" s="39" t="n">
        <v>7</v>
      </c>
      <c r="E21" s="40" t="n">
        <f aca="false">SUM(C21-D21)</f>
        <v>19</v>
      </c>
      <c r="F21" s="41" t="n">
        <v>2</v>
      </c>
      <c r="G21" s="56" t="n">
        <v>9.5</v>
      </c>
      <c r="H21" s="38" t="n">
        <v>825.7</v>
      </c>
      <c r="I21" s="39" t="n">
        <v>830.7</v>
      </c>
      <c r="J21" s="39" t="n">
        <v>823.4</v>
      </c>
      <c r="K21" s="40" t="n">
        <f aca="false">SUM(I21-J21)</f>
        <v>7.30000000000007</v>
      </c>
      <c r="L21" s="38" t="n">
        <v>1014.7</v>
      </c>
      <c r="M21" s="39" t="n">
        <v>1018.3</v>
      </c>
      <c r="N21" s="39" t="n">
        <v>1008.9</v>
      </c>
      <c r="O21" s="40" t="n">
        <f aca="false">SUM(M21-N21)</f>
        <v>9.39999999999998</v>
      </c>
      <c r="P21" s="38" t="n">
        <v>3.6</v>
      </c>
      <c r="Q21" s="39" t="n">
        <v>7.9</v>
      </c>
      <c r="R21" s="39" t="n">
        <v>1.3</v>
      </c>
      <c r="S21" s="38" t="n">
        <v>7.3</v>
      </c>
      <c r="T21" s="39" t="n">
        <v>8.2</v>
      </c>
      <c r="U21" s="45" t="n">
        <v>6.5</v>
      </c>
      <c r="V21" s="136" t="n">
        <v>14</v>
      </c>
      <c r="W21" s="43" t="n">
        <v>36</v>
      </c>
      <c r="X21" s="46" t="n">
        <v>58</v>
      </c>
      <c r="Y21" s="46" t="n">
        <v>17</v>
      </c>
      <c r="Z21" s="38" t="n">
        <v>0</v>
      </c>
      <c r="AA21" s="45"/>
      <c r="AB21" s="46"/>
      <c r="AC21" s="47"/>
      <c r="AD21" s="38" t="n">
        <v>0</v>
      </c>
      <c r="AE21" s="48" t="n">
        <v>71.5</v>
      </c>
      <c r="AF21" s="49" t="n">
        <v>68.7</v>
      </c>
      <c r="AG21" s="50" t="n">
        <f aca="false">SUM(AE21-AF21)</f>
        <v>2.8</v>
      </c>
      <c r="AH21" s="10" t="n">
        <v>1</v>
      </c>
      <c r="AI21" s="10" t="s">
        <v>209</v>
      </c>
      <c r="AJ21" s="10" t="s">
        <v>61</v>
      </c>
      <c r="AK21" s="11" t="s">
        <v>55</v>
      </c>
      <c r="AL21" s="45" t="n">
        <v>1</v>
      </c>
      <c r="AM21" s="10" t="s">
        <v>55</v>
      </c>
      <c r="AN21" s="45" t="n">
        <v>2.2</v>
      </c>
      <c r="AO21" s="9" t="n">
        <v>1</v>
      </c>
      <c r="AP21" s="54" t="n">
        <v>0.402777777777778</v>
      </c>
      <c r="AT21" s="139" t="n">
        <v>14</v>
      </c>
    </row>
    <row r="22" customFormat="false" ht="12.75" hidden="false" customHeight="false" outlineLevel="0" collapsed="false">
      <c r="A22" s="1" t="n">
        <v>15</v>
      </c>
      <c r="B22" s="38" t="n">
        <v>11</v>
      </c>
      <c r="C22" s="39" t="n">
        <v>17</v>
      </c>
      <c r="D22" s="39" t="n">
        <v>5.6</v>
      </c>
      <c r="E22" s="40" t="n">
        <f aca="false">SUM(C22-D22)</f>
        <v>11.4</v>
      </c>
      <c r="F22" s="41" t="n">
        <v>1.5</v>
      </c>
      <c r="G22" s="56" t="n">
        <v>5</v>
      </c>
      <c r="H22" s="38" t="n">
        <v>834.8</v>
      </c>
      <c r="I22" s="39" t="n">
        <v>835.6</v>
      </c>
      <c r="J22" s="39" t="n">
        <v>833</v>
      </c>
      <c r="K22" s="40" t="n">
        <f aca="false">SUM(I22-J22)</f>
        <v>2.60000000000002</v>
      </c>
      <c r="L22" s="38" t="n">
        <v>1031.4</v>
      </c>
      <c r="M22" s="39" t="n">
        <v>1033.1</v>
      </c>
      <c r="N22" s="39" t="n">
        <v>1027.7</v>
      </c>
      <c r="O22" s="40" t="n">
        <f aca="false">SUM(M22-N22)</f>
        <v>5.39999999999986</v>
      </c>
      <c r="P22" s="38" t="n">
        <v>1.7</v>
      </c>
      <c r="Q22" s="39" t="n">
        <v>2.7</v>
      </c>
      <c r="R22" s="39" t="n">
        <v>0.3</v>
      </c>
      <c r="S22" s="38" t="n">
        <v>6.8</v>
      </c>
      <c r="T22" s="39" t="n">
        <v>7.3</v>
      </c>
      <c r="U22" s="45" t="n">
        <v>6.2</v>
      </c>
      <c r="V22" s="136" t="n">
        <v>15</v>
      </c>
      <c r="W22" s="43" t="n">
        <v>64</v>
      </c>
      <c r="X22" s="46" t="n">
        <v>79</v>
      </c>
      <c r="Y22" s="46" t="n">
        <v>47</v>
      </c>
      <c r="Z22" s="38" t="n">
        <v>0</v>
      </c>
      <c r="AA22" s="45"/>
      <c r="AB22" s="46"/>
      <c r="AC22" s="47"/>
      <c r="AD22" s="38" t="n">
        <v>0</v>
      </c>
      <c r="AE22" s="48" t="n">
        <v>68.7</v>
      </c>
      <c r="AF22" s="49" t="n">
        <v>65.2</v>
      </c>
      <c r="AG22" s="50" t="n">
        <f aca="false">SUM(AE22-AF22)</f>
        <v>3.5</v>
      </c>
      <c r="AH22" s="10" t="n">
        <v>0</v>
      </c>
      <c r="AI22" s="10" t="n">
        <v>0</v>
      </c>
      <c r="AJ22" s="10" t="n">
        <v>0</v>
      </c>
      <c r="AK22" s="11" t="s">
        <v>79</v>
      </c>
      <c r="AL22" s="45" t="n">
        <v>1</v>
      </c>
      <c r="AM22" s="10" t="s">
        <v>55</v>
      </c>
      <c r="AN22" s="45" t="n">
        <v>1</v>
      </c>
      <c r="AO22" s="9" t="n">
        <v>1</v>
      </c>
      <c r="AP22" s="57" t="n">
        <v>0.388888888888889</v>
      </c>
      <c r="AT22" s="139" t="n">
        <v>15</v>
      </c>
    </row>
    <row r="23" customFormat="false" ht="12.75" hidden="false" customHeight="false" outlineLevel="0" collapsed="false">
      <c r="A23" s="1" t="n">
        <v>16</v>
      </c>
      <c r="B23" s="38" t="n">
        <v>12.5</v>
      </c>
      <c r="C23" s="39" t="n">
        <v>22</v>
      </c>
      <c r="D23" s="39" t="n">
        <v>2.2</v>
      </c>
      <c r="E23" s="40" t="n">
        <f aca="false">SUM(C23-D23)</f>
        <v>19.8</v>
      </c>
      <c r="F23" s="41" t="n">
        <v>0</v>
      </c>
      <c r="G23" s="56" t="n">
        <v>5.6</v>
      </c>
      <c r="H23" s="38" t="n">
        <v>833.4</v>
      </c>
      <c r="I23" s="39" t="n">
        <v>834.6</v>
      </c>
      <c r="J23" s="39" t="n">
        <v>832.5</v>
      </c>
      <c r="K23" s="40" t="n">
        <f aca="false">SUM(I23-J23)</f>
        <v>2.10000000000002</v>
      </c>
      <c r="L23" s="38" t="n">
        <v>1027.5</v>
      </c>
      <c r="M23" s="39" t="n">
        <v>1033.8</v>
      </c>
      <c r="N23" s="39" t="n">
        <v>1022.5</v>
      </c>
      <c r="O23" s="40" t="n">
        <f aca="false">SUM(M23-N23)</f>
        <v>11.3</v>
      </c>
      <c r="P23" s="38" t="n">
        <v>0.4</v>
      </c>
      <c r="Q23" s="39" t="n">
        <v>3.8</v>
      </c>
      <c r="R23" s="39" t="n">
        <v>-3.4</v>
      </c>
      <c r="S23" s="38" t="n">
        <v>5.7</v>
      </c>
      <c r="T23" s="39" t="n">
        <v>7.2</v>
      </c>
      <c r="U23" s="45" t="n">
        <v>4.2</v>
      </c>
      <c r="V23" s="144" t="n">
        <v>16</v>
      </c>
      <c r="W23" s="43" t="n">
        <v>55</v>
      </c>
      <c r="X23" s="46" t="n">
        <v>72</v>
      </c>
      <c r="Y23" s="46" t="n">
        <v>32</v>
      </c>
      <c r="Z23" s="38" t="n">
        <v>0</v>
      </c>
      <c r="AA23" s="45"/>
      <c r="AB23" s="46"/>
      <c r="AC23" s="47"/>
      <c r="AD23" s="38" t="n">
        <v>0</v>
      </c>
      <c r="AE23" s="48" t="n">
        <v>65.2</v>
      </c>
      <c r="AF23" s="49" t="n">
        <v>61.85</v>
      </c>
      <c r="AG23" s="50" t="n">
        <f aca="false">SUM(AE23-AF23)</f>
        <v>3.35</v>
      </c>
      <c r="AH23" s="10" t="n">
        <v>0</v>
      </c>
      <c r="AI23" s="10" t="n">
        <v>0</v>
      </c>
      <c r="AJ23" s="10" t="n">
        <v>0</v>
      </c>
      <c r="AK23" s="11" t="s">
        <v>210</v>
      </c>
      <c r="AL23" s="45" t="n">
        <v>0</v>
      </c>
      <c r="AM23" s="10" t="s">
        <v>210</v>
      </c>
      <c r="AN23" s="45" t="n">
        <v>0</v>
      </c>
      <c r="AO23" s="9" t="n">
        <v>0</v>
      </c>
      <c r="AP23" s="57" t="n">
        <v>0.392361111111111</v>
      </c>
      <c r="AT23" s="137" t="n">
        <v>16</v>
      </c>
    </row>
    <row r="24" customFormat="false" ht="12.75" hidden="false" customHeight="false" outlineLevel="0" collapsed="false">
      <c r="A24" s="1" t="n">
        <v>17</v>
      </c>
      <c r="B24" s="38" t="n">
        <v>12.5</v>
      </c>
      <c r="C24" s="39" t="n">
        <v>23.5</v>
      </c>
      <c r="D24" s="39" t="n">
        <v>3.6</v>
      </c>
      <c r="E24" s="40" t="n">
        <f aca="false">SUM(C24-D24)</f>
        <v>19.9</v>
      </c>
      <c r="F24" s="41" t="n">
        <v>1.2</v>
      </c>
      <c r="G24" s="56" t="n">
        <v>8.2</v>
      </c>
      <c r="H24" s="38" t="n">
        <v>834.9</v>
      </c>
      <c r="I24" s="39" t="n">
        <v>836.4</v>
      </c>
      <c r="J24" s="39" t="n">
        <v>833.4</v>
      </c>
      <c r="K24" s="40" t="n">
        <f aca="false">SUM(I24-J24)</f>
        <v>3</v>
      </c>
      <c r="L24" s="38" t="n">
        <v>1028.7</v>
      </c>
      <c r="M24" s="39" t="n">
        <v>1034.7</v>
      </c>
      <c r="N24" s="39" t="n">
        <v>1023.6</v>
      </c>
      <c r="O24" s="40" t="n">
        <f aca="false">SUM(M24-N24)</f>
        <v>11.1</v>
      </c>
      <c r="P24" s="38" t="n">
        <v>3.7</v>
      </c>
      <c r="Q24" s="39" t="n">
        <v>8.6</v>
      </c>
      <c r="R24" s="39" t="n">
        <v>-1.2</v>
      </c>
      <c r="S24" s="38" t="n">
        <v>7.6</v>
      </c>
      <c r="T24" s="39" t="n">
        <v>11.1</v>
      </c>
      <c r="U24" s="45" t="n">
        <v>1.8</v>
      </c>
      <c r="V24" s="136" t="n">
        <v>17</v>
      </c>
      <c r="W24" s="43" t="n">
        <v>52</v>
      </c>
      <c r="X24" s="46" t="n">
        <v>91</v>
      </c>
      <c r="Y24" s="46" t="n">
        <v>29</v>
      </c>
      <c r="Z24" s="38" t="n">
        <v>0</v>
      </c>
      <c r="AA24" s="45"/>
      <c r="AB24" s="46"/>
      <c r="AC24" s="47"/>
      <c r="AD24" s="38" t="n">
        <v>0</v>
      </c>
      <c r="AE24" s="48" t="n">
        <v>61.85</v>
      </c>
      <c r="AF24" s="49" t="n">
        <v>59.4</v>
      </c>
      <c r="AG24" s="50" t="n">
        <f aca="false">SUM(AE24-AF24)</f>
        <v>2.45</v>
      </c>
      <c r="AH24" s="10" t="n">
        <v>2</v>
      </c>
      <c r="AI24" s="10" t="s">
        <v>209</v>
      </c>
      <c r="AJ24" s="10" t="s">
        <v>52</v>
      </c>
      <c r="AK24" s="11" t="s">
        <v>55</v>
      </c>
      <c r="AL24" s="45" t="n">
        <v>1</v>
      </c>
      <c r="AM24" s="10" t="s">
        <v>55</v>
      </c>
      <c r="AN24" s="45" t="n">
        <v>1</v>
      </c>
      <c r="AO24" s="9" t="n">
        <v>1</v>
      </c>
      <c r="AP24" s="57" t="n">
        <v>0.385416666666667</v>
      </c>
      <c r="AQ24" s="0" t="s">
        <v>211</v>
      </c>
      <c r="AT24" s="138" t="n">
        <v>17</v>
      </c>
    </row>
    <row r="25" customFormat="false" ht="12.75" hidden="false" customHeight="false" outlineLevel="0" collapsed="false">
      <c r="A25" s="1" t="n">
        <v>18</v>
      </c>
      <c r="B25" s="38" t="n">
        <v>10.7</v>
      </c>
      <c r="C25" s="39" t="n">
        <v>20.5</v>
      </c>
      <c r="D25" s="39" t="n">
        <v>2.2</v>
      </c>
      <c r="E25" s="40" t="n">
        <f aca="false">SUM(C25-D25)</f>
        <v>18.3</v>
      </c>
      <c r="F25" s="41" t="n">
        <v>-0.2</v>
      </c>
      <c r="G25" s="56" t="n">
        <v>5.6</v>
      </c>
      <c r="H25" s="38" t="n">
        <v>835.8</v>
      </c>
      <c r="I25" s="39" t="n">
        <v>837.9</v>
      </c>
      <c r="J25" s="39" t="n">
        <v>833.8</v>
      </c>
      <c r="K25" s="40" t="n">
        <f aca="false">SUM(I25-J25)</f>
        <v>4.10000000000002</v>
      </c>
      <c r="L25" s="38" t="n">
        <v>1030.9</v>
      </c>
      <c r="M25" s="39" t="n">
        <v>1037.7</v>
      </c>
      <c r="N25" s="39" t="n">
        <v>1024.7</v>
      </c>
      <c r="O25" s="40" t="n">
        <f aca="false">SUM(M25-N25)</f>
        <v>13</v>
      </c>
      <c r="P25" s="38" t="n">
        <v>2.5</v>
      </c>
      <c r="Q25" s="39" t="n">
        <v>6.1</v>
      </c>
      <c r="R25" s="39" t="n">
        <v>-0.6</v>
      </c>
      <c r="S25" s="38" t="n">
        <v>6.5</v>
      </c>
      <c r="T25" s="39" t="n">
        <v>10.4</v>
      </c>
      <c r="U25" s="45" t="n">
        <v>1.4</v>
      </c>
      <c r="V25" s="144" t="n">
        <v>18</v>
      </c>
      <c r="W25" s="43" t="n">
        <v>59</v>
      </c>
      <c r="X25" s="46" t="n">
        <v>90</v>
      </c>
      <c r="Y25" s="46" t="n">
        <v>30</v>
      </c>
      <c r="Z25" s="38" t="n">
        <v>0</v>
      </c>
      <c r="AA25" s="45"/>
      <c r="AB25" s="46"/>
      <c r="AC25" s="47"/>
      <c r="AD25" s="38" t="n">
        <v>0</v>
      </c>
      <c r="AE25" s="48" t="n">
        <v>59.4</v>
      </c>
      <c r="AF25" s="49" t="n">
        <v>57.07</v>
      </c>
      <c r="AG25" s="50" t="n">
        <f aca="false">SUM(AE25-AF25)</f>
        <v>2.33</v>
      </c>
      <c r="AH25" s="10" t="n">
        <v>3.5</v>
      </c>
      <c r="AI25" s="10" t="s">
        <v>136</v>
      </c>
      <c r="AJ25" s="10" t="s">
        <v>52</v>
      </c>
      <c r="AK25" s="11" t="s">
        <v>55</v>
      </c>
      <c r="AL25" s="45" t="n">
        <v>1</v>
      </c>
      <c r="AM25" s="10" t="s">
        <v>55</v>
      </c>
      <c r="AN25" s="45" t="n">
        <v>1</v>
      </c>
      <c r="AO25" s="9" t="n">
        <v>1</v>
      </c>
      <c r="AP25" s="57" t="n">
        <v>0.376388888888889</v>
      </c>
      <c r="AQ25" s="0" t="s">
        <v>121</v>
      </c>
      <c r="AT25" s="139" t="n">
        <v>18</v>
      </c>
    </row>
    <row r="26" customFormat="false" ht="12.75" hidden="false" customHeight="false" outlineLevel="0" collapsed="false">
      <c r="A26" s="1" t="n">
        <v>19</v>
      </c>
      <c r="B26" s="38" t="n">
        <v>11.7</v>
      </c>
      <c r="C26" s="39" t="n">
        <v>23</v>
      </c>
      <c r="D26" s="39" t="n">
        <v>0.9</v>
      </c>
      <c r="E26" s="40" t="n">
        <f aca="false">SUM(C26-D26)</f>
        <v>22.1</v>
      </c>
      <c r="F26" s="41" t="n">
        <v>-1.2</v>
      </c>
      <c r="G26" s="56" t="n">
        <v>6.2</v>
      </c>
      <c r="H26" s="38" t="n">
        <v>832.1</v>
      </c>
      <c r="I26" s="39" t="n">
        <v>835.6</v>
      </c>
      <c r="J26" s="39" t="n">
        <v>828.8</v>
      </c>
      <c r="K26" s="40" t="n">
        <f aca="false">SUM(I26-J26)</f>
        <v>6.80000000000007</v>
      </c>
      <c r="L26" s="38" t="n">
        <v>1026.2</v>
      </c>
      <c r="M26" s="39" t="n">
        <v>1033.8</v>
      </c>
      <c r="N26" s="39" t="n">
        <v>1019</v>
      </c>
      <c r="O26" s="40" t="n">
        <f aca="false">SUM(M26-N26)</f>
        <v>14.8</v>
      </c>
      <c r="P26" s="38" t="n">
        <v>1.8</v>
      </c>
      <c r="Q26" s="39" t="n">
        <v>4.2</v>
      </c>
      <c r="R26" s="39" t="n">
        <v>-0.6</v>
      </c>
      <c r="S26" s="38" t="n">
        <v>6.7</v>
      </c>
      <c r="T26" s="39" t="n">
        <v>8.2</v>
      </c>
      <c r="U26" s="45" t="n">
        <v>3.7</v>
      </c>
      <c r="V26" s="150" t="n">
        <v>19</v>
      </c>
      <c r="W26" s="43" t="n">
        <v>56</v>
      </c>
      <c r="X26" s="46" t="n">
        <v>88</v>
      </c>
      <c r="Y26" s="46" t="n">
        <v>28</v>
      </c>
      <c r="Z26" s="38" t="n">
        <v>0</v>
      </c>
      <c r="AA26" s="45"/>
      <c r="AB26" s="46"/>
      <c r="AC26" s="47"/>
      <c r="AD26" s="38" t="n">
        <v>0</v>
      </c>
      <c r="AE26" s="48" t="n">
        <v>57.07</v>
      </c>
      <c r="AF26" s="49" t="n">
        <v>54.59</v>
      </c>
      <c r="AG26" s="50" t="n">
        <f aca="false">SUM(AE26-AF26)</f>
        <v>2.48</v>
      </c>
      <c r="AH26" s="10" t="n">
        <v>2.7</v>
      </c>
      <c r="AI26" s="10" t="s">
        <v>136</v>
      </c>
      <c r="AJ26" s="10" t="s">
        <v>52</v>
      </c>
      <c r="AK26" s="11" t="s">
        <v>72</v>
      </c>
      <c r="AL26" s="45" t="n">
        <v>1.9</v>
      </c>
      <c r="AM26" s="10" t="s">
        <v>72</v>
      </c>
      <c r="AN26" s="45" t="n">
        <v>3.4</v>
      </c>
      <c r="AO26" s="9" t="n">
        <v>1.2</v>
      </c>
      <c r="AP26" s="57" t="n">
        <v>0.397916666666667</v>
      </c>
      <c r="AQ26" s="0" t="s">
        <v>212</v>
      </c>
      <c r="AT26" s="137" t="n">
        <v>19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23</v>
      </c>
      <c r="D27" s="39" t="n">
        <v>2.1</v>
      </c>
      <c r="E27" s="40" t="n">
        <f aca="false">SUM(C27-D27)</f>
        <v>20.9</v>
      </c>
      <c r="F27" s="41" t="n">
        <v>-0.4</v>
      </c>
      <c r="G27" s="56" t="n">
        <v>6.3</v>
      </c>
      <c r="H27" s="38" t="n">
        <v>830.7</v>
      </c>
      <c r="I27" s="39" t="n">
        <v>832.2</v>
      </c>
      <c r="J27" s="39" t="n">
        <v>829.4</v>
      </c>
      <c r="K27" s="40" t="n">
        <f aca="false">SUM(I27-J27)</f>
        <v>2.80000000000007</v>
      </c>
      <c r="L27" s="38" t="n">
        <v>1024.1</v>
      </c>
      <c r="M27" s="39" t="n">
        <v>1030.4</v>
      </c>
      <c r="N27" s="39" t="n">
        <v>1019.7</v>
      </c>
      <c r="O27" s="40" t="n">
        <f aca="false">SUM(M27-N27)</f>
        <v>10.7</v>
      </c>
      <c r="P27" s="38" t="n">
        <v>1.4</v>
      </c>
      <c r="Q27" s="39" t="n">
        <v>5.3</v>
      </c>
      <c r="R27" s="39" t="n">
        <v>-1.4</v>
      </c>
      <c r="S27" s="38" t="n">
        <v>6.6</v>
      </c>
      <c r="T27" s="39" t="n">
        <v>9</v>
      </c>
      <c r="U27" s="45" t="n">
        <v>5.4</v>
      </c>
      <c r="V27" s="150" t="n">
        <v>20</v>
      </c>
      <c r="W27" s="43" t="n">
        <v>53</v>
      </c>
      <c r="X27" s="46" t="n">
        <v>89</v>
      </c>
      <c r="Y27" s="131" t="n">
        <v>22</v>
      </c>
      <c r="Z27" s="81" t="n">
        <v>0</v>
      </c>
      <c r="AA27" s="77"/>
      <c r="AB27" s="80"/>
      <c r="AC27" s="82"/>
      <c r="AD27" s="81" t="n">
        <v>0</v>
      </c>
      <c r="AE27" s="83" t="n">
        <v>54.59</v>
      </c>
      <c r="AF27" s="84" t="n">
        <v>51.87</v>
      </c>
      <c r="AG27" s="50" t="n">
        <f aca="false">SUM(AE27-AF27)</f>
        <v>2.72000000000001</v>
      </c>
      <c r="AH27" s="85" t="n">
        <v>1</v>
      </c>
      <c r="AI27" s="85" t="s">
        <v>209</v>
      </c>
      <c r="AJ27" s="85" t="s">
        <v>52</v>
      </c>
      <c r="AK27" s="86" t="s">
        <v>55</v>
      </c>
      <c r="AL27" s="77" t="n">
        <v>1</v>
      </c>
      <c r="AM27" s="85" t="s">
        <v>55</v>
      </c>
      <c r="AN27" s="77" t="n">
        <v>1</v>
      </c>
      <c r="AO27" s="87" t="n">
        <v>1</v>
      </c>
      <c r="AP27" s="88" t="n">
        <v>0.392361111111111</v>
      </c>
      <c r="AQ27" s="0" t="s">
        <v>121</v>
      </c>
      <c r="AT27" s="153" t="n">
        <v>20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12.21</v>
      </c>
      <c r="C28" s="61" t="n">
        <f aca="false">AVERAGE(C18:C27)</f>
        <v>22.3</v>
      </c>
      <c r="D28" s="61" t="n">
        <f aca="false">AVERAGE(D18:D27)</f>
        <v>3.38</v>
      </c>
      <c r="E28" s="61" t="n">
        <f aca="false">AVERAGE(E18:E27)</f>
        <v>18.92</v>
      </c>
      <c r="F28" s="61" t="n">
        <f aca="false">AVERAGE(F18:F27)</f>
        <v>0.74</v>
      </c>
      <c r="G28" s="61" t="n">
        <f aca="false">AVERAGE(G18:G27)</f>
        <v>6.81</v>
      </c>
      <c r="H28" s="61" t="n">
        <f aca="false">AVERAGE(H18:H27)</f>
        <v>830.43</v>
      </c>
      <c r="I28" s="61" t="n">
        <f aca="false">AVERAGE(I18:I27)</f>
        <v>832.74</v>
      </c>
      <c r="J28" s="61" t="n">
        <f aca="false">AVERAGE(J18:J27)</f>
        <v>828.49</v>
      </c>
      <c r="K28" s="61" t="n">
        <f aca="false">AVERAGE(K18:K27)</f>
        <v>4.25000000000002</v>
      </c>
      <c r="L28" s="61" t="n">
        <f aca="false">AVERAGE(L18:L27)</f>
        <v>1023.71</v>
      </c>
      <c r="M28" s="61" t="n">
        <f aca="false">AVERAGE(M18:M27)</f>
        <v>1029.37</v>
      </c>
      <c r="N28" s="61" t="n">
        <f aca="false">AVERAGE(N18:N27)</f>
        <v>1018.24</v>
      </c>
      <c r="O28" s="61" t="n">
        <f aca="false">AVERAGE(O18:O27)</f>
        <v>11.13</v>
      </c>
      <c r="P28" s="61" t="n">
        <f aca="false">AVERAGE(P18:P27)</f>
        <v>2.11</v>
      </c>
      <c r="Q28" s="61" t="n">
        <f aca="false">AVERAGE(Q18:Q27)</f>
        <v>5.31</v>
      </c>
      <c r="R28" s="61" t="n">
        <f aca="false">AVERAGE(R18:R27)</f>
        <v>-1.02</v>
      </c>
      <c r="S28" s="61" t="n">
        <f aca="false">AVERAGE(S18:S27)</f>
        <v>6.83</v>
      </c>
      <c r="T28" s="61" t="n">
        <f aca="false">AVERAGE(T18:T27)</f>
        <v>8.67</v>
      </c>
      <c r="U28" s="97" t="n">
        <f aca="false">AVERAGE(U18:U27)</f>
        <v>4.29</v>
      </c>
      <c r="V28" s="154"/>
      <c r="W28" s="97" t="n">
        <f aca="false">AVERAGE(W18:W27)</f>
        <v>52.5</v>
      </c>
      <c r="X28" s="97" t="n">
        <f aca="false">AVERAGE(X18:X27)</f>
        <v>84.7</v>
      </c>
      <c r="Y28" s="89" t="n">
        <f aca="false">AVERAGE(Y18:Y27)</f>
        <v>28</v>
      </c>
      <c r="Z28" s="89" t="n">
        <f aca="false">SUM(Z18:Z27)</f>
        <v>0</v>
      </c>
      <c r="AA28" s="89"/>
      <c r="AB28" s="89"/>
      <c r="AC28" s="89"/>
      <c r="AD28" s="89" t="n">
        <f aca="false">SUM(AD18:AD27)</f>
        <v>0</v>
      </c>
      <c r="AE28" s="89"/>
      <c r="AF28" s="89"/>
      <c r="AG28" s="89" t="n">
        <f aca="false">SUM(AG18:AG27)</f>
        <v>30.03</v>
      </c>
      <c r="AH28" s="89" t="n">
        <f aca="false">AVERAGE(AH18:AH27)</f>
        <v>1.6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1.04</v>
      </c>
      <c r="AM28" s="89" t="s">
        <v>58</v>
      </c>
      <c r="AN28" s="89" t="n">
        <v>10.3</v>
      </c>
      <c r="AO28" s="23" t="n">
        <v>1.8</v>
      </c>
      <c r="AP28" s="90" t="n">
        <f aca="false">SUM(AP18:AP27)</f>
        <v>3.95486111111111</v>
      </c>
      <c r="AT28" s="113"/>
    </row>
    <row r="29" customFormat="false" ht="13.5" hidden="false" customHeight="false" outlineLevel="0" collapsed="false">
      <c r="A29" s="1" t="n">
        <v>21</v>
      </c>
      <c r="B29" s="155" t="n">
        <v>9.1</v>
      </c>
      <c r="C29" s="39" t="n">
        <v>17.5</v>
      </c>
      <c r="D29" s="39" t="n">
        <v>0.9</v>
      </c>
      <c r="E29" s="40" t="n">
        <f aca="false">SUM(C29-D29)</f>
        <v>16.6</v>
      </c>
      <c r="F29" s="41" t="n">
        <v>-0.7</v>
      </c>
      <c r="G29" s="56" t="n">
        <v>5.3</v>
      </c>
      <c r="H29" s="38" t="n">
        <v>833.1</v>
      </c>
      <c r="I29" s="39" t="n">
        <v>835.7</v>
      </c>
      <c r="J29" s="39" t="n">
        <v>830.7</v>
      </c>
      <c r="K29" s="40" t="n">
        <f aca="false">SUM(I29-J29)</f>
        <v>5</v>
      </c>
      <c r="L29" s="38" t="n">
        <v>1028.9</v>
      </c>
      <c r="M29" s="39" t="n">
        <v>1035.4</v>
      </c>
      <c r="N29" s="39" t="n">
        <v>1024.8</v>
      </c>
      <c r="O29" s="40" t="n">
        <f aca="false">SUM(M29-N29)</f>
        <v>10.6000000000001</v>
      </c>
      <c r="P29" s="38" t="n">
        <v>1.7</v>
      </c>
      <c r="Q29" s="39" t="n">
        <v>4.4</v>
      </c>
      <c r="R29" s="39" t="n">
        <v>-0.6</v>
      </c>
      <c r="S29" s="38" t="n">
        <v>6.9</v>
      </c>
      <c r="T29" s="39" t="n">
        <v>8.3</v>
      </c>
      <c r="U29" s="39" t="n">
        <v>5.5</v>
      </c>
      <c r="V29" s="144" t="n">
        <v>21</v>
      </c>
      <c r="W29" s="43" t="n">
        <v>61</v>
      </c>
      <c r="X29" s="44" t="n">
        <v>88</v>
      </c>
      <c r="Y29" s="44" t="n">
        <v>40</v>
      </c>
      <c r="Z29" s="38" t="n">
        <v>0</v>
      </c>
      <c r="AA29" s="45"/>
      <c r="AB29" s="46"/>
      <c r="AC29" s="47"/>
      <c r="AD29" s="38" t="n">
        <v>0</v>
      </c>
      <c r="AE29" s="48" t="n">
        <v>51.87</v>
      </c>
      <c r="AF29" s="49" t="n">
        <v>50.58</v>
      </c>
      <c r="AG29" s="50" t="n">
        <f aca="false">SUM(AE29-AF29)</f>
        <v>1.29</v>
      </c>
      <c r="AH29" s="1" t="n">
        <v>2.4</v>
      </c>
      <c r="AI29" s="1" t="s">
        <v>209</v>
      </c>
      <c r="AJ29" s="1" t="s">
        <v>52</v>
      </c>
      <c r="AK29" s="11" t="s">
        <v>51</v>
      </c>
      <c r="AL29" s="10" t="n">
        <v>1</v>
      </c>
      <c r="AM29" s="10" t="s">
        <v>51</v>
      </c>
      <c r="AN29" s="10" t="n">
        <v>1</v>
      </c>
      <c r="AO29" s="9" t="n">
        <v>1</v>
      </c>
      <c r="AP29" s="57" t="n">
        <v>0.354166666666667</v>
      </c>
      <c r="AT29" s="142" t="n">
        <v>21</v>
      </c>
    </row>
    <row r="30" customFormat="false" ht="12.75" hidden="false" customHeight="false" outlineLevel="0" collapsed="false">
      <c r="A30" s="1" t="n">
        <v>22</v>
      </c>
      <c r="B30" s="38" t="n">
        <v>11.8</v>
      </c>
      <c r="C30" s="39" t="n">
        <v>20</v>
      </c>
      <c r="D30" s="39" t="n">
        <v>1.5</v>
      </c>
      <c r="E30" s="40" t="n">
        <f aca="false">SUM(C30-D30)</f>
        <v>18.5</v>
      </c>
      <c r="F30" s="41" t="n">
        <v>-0.5</v>
      </c>
      <c r="G30" s="56" t="n">
        <v>6.3</v>
      </c>
      <c r="H30" s="38" t="n">
        <v>832.3</v>
      </c>
      <c r="I30" s="39" t="n">
        <v>833.9</v>
      </c>
      <c r="J30" s="39" t="n">
        <v>831</v>
      </c>
      <c r="K30" s="40" t="n">
        <f aca="false">SUM(I30-J30)</f>
        <v>2.89999999999998</v>
      </c>
      <c r="L30" s="38" t="n">
        <v>1028.4</v>
      </c>
      <c r="M30" s="39" t="n">
        <v>1032.7</v>
      </c>
      <c r="N30" s="39" t="n">
        <v>1022.6</v>
      </c>
      <c r="O30" s="40" t="n">
        <f aca="false">SUM(M30-N30)</f>
        <v>10.1</v>
      </c>
      <c r="P30" s="38" t="n">
        <v>2.4</v>
      </c>
      <c r="Q30" s="39" t="n">
        <v>6.2</v>
      </c>
      <c r="R30" s="39" t="n">
        <v>-1.1</v>
      </c>
      <c r="S30" s="38" t="n">
        <v>7.3</v>
      </c>
      <c r="T30" s="39" t="n">
        <v>9.4</v>
      </c>
      <c r="U30" s="39" t="n">
        <v>5.7</v>
      </c>
      <c r="V30" s="150" t="n">
        <v>22</v>
      </c>
      <c r="W30" s="43" t="n">
        <v>60</v>
      </c>
      <c r="X30" s="44" t="n">
        <v>94</v>
      </c>
      <c r="Y30" s="44" t="n">
        <v>36</v>
      </c>
      <c r="Z30" s="38" t="n">
        <v>0</v>
      </c>
      <c r="AA30" s="45"/>
      <c r="AB30" s="46"/>
      <c r="AC30" s="47"/>
      <c r="AD30" s="38" t="n">
        <v>0</v>
      </c>
      <c r="AE30" s="48" t="n">
        <v>50.58</v>
      </c>
      <c r="AF30" s="49" t="n">
        <v>48.75</v>
      </c>
      <c r="AG30" s="50" t="n">
        <f aca="false">SUM(AE30-AF30)</f>
        <v>1.83</v>
      </c>
      <c r="AH30" s="1" t="n">
        <v>4.7</v>
      </c>
      <c r="AI30" s="1" t="s">
        <v>136</v>
      </c>
      <c r="AJ30" s="1" t="s">
        <v>52</v>
      </c>
      <c r="AK30" s="11" t="s">
        <v>51</v>
      </c>
      <c r="AL30" s="10" t="n">
        <v>1</v>
      </c>
      <c r="AM30" s="10" t="s">
        <v>51</v>
      </c>
      <c r="AN30" s="10" t="n">
        <v>1</v>
      </c>
      <c r="AO30" s="9" t="n">
        <v>1</v>
      </c>
      <c r="AP30" s="57" t="n">
        <v>0.208333333333333</v>
      </c>
      <c r="AQ30" s="0" t="s">
        <v>121</v>
      </c>
      <c r="AT30" s="139" t="n">
        <v>22</v>
      </c>
    </row>
    <row r="31" customFormat="false" ht="12.75" hidden="false" customHeight="false" outlineLevel="0" collapsed="false">
      <c r="A31" s="1" t="n">
        <v>23</v>
      </c>
      <c r="B31" s="38" t="n">
        <v>13.3</v>
      </c>
      <c r="C31" s="39" t="n">
        <v>22.5</v>
      </c>
      <c r="D31" s="39" t="n">
        <v>6</v>
      </c>
      <c r="E31" s="40" t="n">
        <f aca="false">SUM(C31-D31)</f>
        <v>16.5</v>
      </c>
      <c r="F31" s="41" t="n">
        <v>4</v>
      </c>
      <c r="G31" s="56" t="n">
        <v>10</v>
      </c>
      <c r="H31" s="38" t="n">
        <v>830.5</v>
      </c>
      <c r="I31" s="39" t="n">
        <v>832.4</v>
      </c>
      <c r="J31" s="39" t="n">
        <v>828.1</v>
      </c>
      <c r="K31" s="40" t="n">
        <f aca="false">SUM(I31-J31)</f>
        <v>4.29999999999995</v>
      </c>
      <c r="L31" s="38" t="n">
        <v>1025.3</v>
      </c>
      <c r="M31" s="39" t="n">
        <v>1030.5</v>
      </c>
      <c r="N31" s="39" t="n">
        <v>1018.1</v>
      </c>
      <c r="O31" s="40" t="n">
        <f aca="false">SUM(M31-N31)</f>
        <v>12.4</v>
      </c>
      <c r="P31" s="38" t="n">
        <v>5.3</v>
      </c>
      <c r="Q31" s="39" t="n">
        <v>8.7</v>
      </c>
      <c r="R31" s="39" t="n">
        <v>0.6</v>
      </c>
      <c r="S31" s="155" t="n">
        <v>8.6</v>
      </c>
      <c r="T31" s="39" t="n">
        <v>11.2</v>
      </c>
      <c r="U31" s="39" t="n">
        <v>5.8</v>
      </c>
      <c r="V31" s="150" t="n">
        <v>23</v>
      </c>
      <c r="W31" s="43" t="n">
        <v>56</v>
      </c>
      <c r="X31" s="44" t="n">
        <v>82</v>
      </c>
      <c r="Y31" s="44" t="n">
        <v>34</v>
      </c>
      <c r="Z31" s="38" t="n">
        <v>0</v>
      </c>
      <c r="AA31" s="45"/>
      <c r="AB31" s="46"/>
      <c r="AC31" s="47"/>
      <c r="AD31" s="38" t="n">
        <v>0</v>
      </c>
      <c r="AE31" s="48" t="n">
        <v>48.75</v>
      </c>
      <c r="AF31" s="49" t="n">
        <v>46.29</v>
      </c>
      <c r="AG31" s="50" t="n">
        <f aca="false">SUM(AE31-AF31)</f>
        <v>2.46</v>
      </c>
      <c r="AH31" s="1" t="n">
        <v>6</v>
      </c>
      <c r="AI31" s="1" t="s">
        <v>136</v>
      </c>
      <c r="AJ31" s="1" t="s">
        <v>54</v>
      </c>
      <c r="AK31" s="11" t="s">
        <v>210</v>
      </c>
      <c r="AL31" s="10" t="n">
        <v>0</v>
      </c>
      <c r="AM31" s="10" t="s">
        <v>210</v>
      </c>
      <c r="AN31" s="10" t="n">
        <v>0</v>
      </c>
      <c r="AO31" s="9" t="n">
        <v>0</v>
      </c>
      <c r="AP31" s="57" t="n">
        <v>0.361805555555556</v>
      </c>
      <c r="AT31" s="137" t="n">
        <v>23</v>
      </c>
    </row>
    <row r="32" customFormat="false" ht="12.75" hidden="false" customHeight="false" outlineLevel="0" collapsed="false">
      <c r="A32" s="1" t="n">
        <v>24</v>
      </c>
      <c r="B32" s="38" t="n">
        <v>12.1</v>
      </c>
      <c r="C32" s="39" t="n">
        <v>21.7</v>
      </c>
      <c r="D32" s="39" t="n">
        <v>3</v>
      </c>
      <c r="E32" s="40" t="n">
        <f aca="false">SUM(C32-D32)</f>
        <v>18.7</v>
      </c>
      <c r="F32" s="41" t="n">
        <v>0.5</v>
      </c>
      <c r="G32" s="56" t="n">
        <v>7.9</v>
      </c>
      <c r="H32" s="38" t="n">
        <v>833.1</v>
      </c>
      <c r="I32" s="39" t="n">
        <v>834.3</v>
      </c>
      <c r="J32" s="39" t="n">
        <v>830.6</v>
      </c>
      <c r="K32" s="40" t="n">
        <f aca="false">SUM(I32-J32)</f>
        <v>3.69999999999993</v>
      </c>
      <c r="L32" s="38" t="n">
        <v>1027.4</v>
      </c>
      <c r="M32" s="39" t="n">
        <v>1032.7</v>
      </c>
      <c r="N32" s="39" t="n">
        <v>1023.6</v>
      </c>
      <c r="O32" s="40" t="n">
        <f aca="false">SUM(M32-N32)</f>
        <v>9.10000000000002</v>
      </c>
      <c r="P32" s="38" t="n">
        <v>3.8</v>
      </c>
      <c r="Q32" s="39" t="n">
        <v>7.8</v>
      </c>
      <c r="R32" s="39" t="n">
        <v>1.7</v>
      </c>
      <c r="S32" s="38" t="n">
        <v>7.9</v>
      </c>
      <c r="T32" s="39" t="n">
        <v>10.5</v>
      </c>
      <c r="U32" s="39" t="n">
        <v>6.9</v>
      </c>
      <c r="V32" s="150" t="n">
        <v>24</v>
      </c>
      <c r="W32" s="43" t="n">
        <v>56</v>
      </c>
      <c r="X32" s="44" t="n">
        <v>93</v>
      </c>
      <c r="Y32" s="44" t="n">
        <v>30</v>
      </c>
      <c r="Z32" s="38" t="n">
        <v>0</v>
      </c>
      <c r="AA32" s="45"/>
      <c r="AB32" s="46"/>
      <c r="AC32" s="47"/>
      <c r="AD32" s="38" t="n">
        <v>0</v>
      </c>
      <c r="AE32" s="48" t="n">
        <v>46.29</v>
      </c>
      <c r="AF32" s="49" t="n">
        <v>43.87</v>
      </c>
      <c r="AG32" s="50" t="n">
        <f aca="false">SUM(AE32-AF32)</f>
        <v>2.42</v>
      </c>
      <c r="AH32" s="1" t="n">
        <v>5.5</v>
      </c>
      <c r="AI32" s="1" t="s">
        <v>136</v>
      </c>
      <c r="AJ32" s="1" t="s">
        <v>54</v>
      </c>
      <c r="AK32" s="11" t="s">
        <v>51</v>
      </c>
      <c r="AL32" s="10" t="n">
        <v>1</v>
      </c>
      <c r="AM32" s="10" t="s">
        <v>51</v>
      </c>
      <c r="AN32" s="10" t="n">
        <v>1.4</v>
      </c>
      <c r="AO32" s="9" t="n">
        <v>1</v>
      </c>
      <c r="AP32" s="57" t="n">
        <v>0.364861111111111</v>
      </c>
      <c r="AQ32" s="0" t="s">
        <v>121</v>
      </c>
      <c r="AT32" s="139" t="n">
        <v>24</v>
      </c>
    </row>
    <row r="33" customFormat="false" ht="12.75" hidden="false" customHeight="false" outlineLevel="0" collapsed="false">
      <c r="A33" s="1" t="n">
        <v>25</v>
      </c>
      <c r="B33" s="38" t="n">
        <v>12.8</v>
      </c>
      <c r="C33" s="39" t="n">
        <v>23.5</v>
      </c>
      <c r="D33" s="39" t="n">
        <v>3</v>
      </c>
      <c r="E33" s="40" t="n">
        <f aca="false">SUM(C33-D33)</f>
        <v>20.5</v>
      </c>
      <c r="F33" s="41" t="n">
        <v>1.5</v>
      </c>
      <c r="G33" s="56" t="n">
        <v>7.9</v>
      </c>
      <c r="H33" s="38" t="n">
        <v>831.9</v>
      </c>
      <c r="I33" s="39" t="n">
        <v>834.2</v>
      </c>
      <c r="J33" s="39" t="n">
        <v>828.6</v>
      </c>
      <c r="K33" s="40" t="n">
        <f aca="false">SUM(I33-J33)</f>
        <v>5.60000000000002</v>
      </c>
      <c r="L33" s="38" t="n">
        <v>1025.4</v>
      </c>
      <c r="M33" s="39" t="n">
        <v>1032.7</v>
      </c>
      <c r="N33" s="39" t="n">
        <v>1018.2</v>
      </c>
      <c r="O33" s="40" t="n">
        <f aca="false">SUM(M33-N33)</f>
        <v>14.5</v>
      </c>
      <c r="P33" s="38" t="n">
        <v>3.9</v>
      </c>
      <c r="Q33" s="39" t="n">
        <v>6.6</v>
      </c>
      <c r="R33" s="39" t="n">
        <v>-0.2</v>
      </c>
      <c r="S33" s="38" t="n">
        <v>8.1</v>
      </c>
      <c r="T33" s="39" t="n">
        <v>9.7</v>
      </c>
      <c r="U33" s="39" t="n">
        <v>6</v>
      </c>
      <c r="V33" s="150" t="n">
        <v>25</v>
      </c>
      <c r="W33" s="43" t="n">
        <v>58</v>
      </c>
      <c r="X33" s="44" t="n">
        <v>86</v>
      </c>
      <c r="Y33" s="44" t="n">
        <v>30</v>
      </c>
      <c r="Z33" s="38" t="n">
        <v>0</v>
      </c>
      <c r="AA33" s="45"/>
      <c r="AB33" s="46"/>
      <c r="AC33" s="47"/>
      <c r="AD33" s="38" t="n">
        <v>0</v>
      </c>
      <c r="AE33" s="48" t="n">
        <v>43.87</v>
      </c>
      <c r="AF33" s="49" t="n">
        <v>41.05</v>
      </c>
      <c r="AG33" s="50" t="n">
        <f aca="false">SUM(AE33-AF33)</f>
        <v>2.82</v>
      </c>
      <c r="AH33" s="1" t="n">
        <v>5.1</v>
      </c>
      <c r="AI33" s="1" t="s">
        <v>136</v>
      </c>
      <c r="AJ33" s="1" t="s">
        <v>52</v>
      </c>
      <c r="AK33" s="11" t="s">
        <v>51</v>
      </c>
      <c r="AL33" s="10" t="n">
        <v>1.2</v>
      </c>
      <c r="AM33" s="10" t="s">
        <v>61</v>
      </c>
      <c r="AN33" s="10" t="n">
        <v>3.6</v>
      </c>
      <c r="AO33" s="9" t="n">
        <v>1.2</v>
      </c>
      <c r="AP33" s="57" t="n">
        <v>0.349305555555556</v>
      </c>
      <c r="AQ33" s="0" t="s">
        <v>213</v>
      </c>
      <c r="AT33" s="139" t="n">
        <v>25</v>
      </c>
    </row>
    <row r="34" customFormat="false" ht="12.75" hidden="false" customHeight="false" outlineLevel="0" collapsed="false">
      <c r="A34" s="1" t="n">
        <v>26</v>
      </c>
      <c r="B34" s="38" t="n">
        <v>15.7</v>
      </c>
      <c r="C34" s="39" t="n">
        <v>26</v>
      </c>
      <c r="D34" s="39" t="n">
        <v>10</v>
      </c>
      <c r="E34" s="40" t="n">
        <f aca="false">SUM(C34-D34)</f>
        <v>16</v>
      </c>
      <c r="F34" s="41" t="n">
        <v>7</v>
      </c>
      <c r="G34" s="56" t="n">
        <v>10.6</v>
      </c>
      <c r="H34" s="38" t="n">
        <v>829.8</v>
      </c>
      <c r="I34" s="39" t="n">
        <v>831.2</v>
      </c>
      <c r="J34" s="39" t="n">
        <v>827.8</v>
      </c>
      <c r="K34" s="40" t="n">
        <f aca="false">SUM(I34-J34)</f>
        <v>3.40000000000009</v>
      </c>
      <c r="L34" s="38" t="n">
        <v>1020.1</v>
      </c>
      <c r="M34" s="39" t="n">
        <v>1024.8</v>
      </c>
      <c r="N34" s="39" t="n">
        <v>1016.2</v>
      </c>
      <c r="O34" s="40" t="n">
        <f aca="false">SUM(M34-N34)</f>
        <v>8.59999999999991</v>
      </c>
      <c r="P34" s="38" t="n">
        <v>6</v>
      </c>
      <c r="Q34" s="39" t="n">
        <v>8.8</v>
      </c>
      <c r="R34" s="39" t="n">
        <v>3.6</v>
      </c>
      <c r="S34" s="38" t="n">
        <v>9.2</v>
      </c>
      <c r="T34" s="39" t="n">
        <v>10.6</v>
      </c>
      <c r="U34" s="39" t="n">
        <v>8</v>
      </c>
      <c r="V34" s="136" t="n">
        <v>26</v>
      </c>
      <c r="W34" s="43" t="n">
        <v>50</v>
      </c>
      <c r="X34" s="44" t="n">
        <v>78</v>
      </c>
      <c r="Y34" s="44" t="n">
        <v>29</v>
      </c>
      <c r="Z34" s="38" t="n">
        <v>0</v>
      </c>
      <c r="AA34" s="45"/>
      <c r="AB34" s="46"/>
      <c r="AC34" s="47"/>
      <c r="AD34" s="38" t="n">
        <v>0</v>
      </c>
      <c r="AE34" s="48" t="n">
        <v>41.05</v>
      </c>
      <c r="AF34" s="49" t="n">
        <v>38.8</v>
      </c>
      <c r="AG34" s="50" t="n">
        <f aca="false">SUM(AE34-AF34)</f>
        <v>2.25</v>
      </c>
      <c r="AH34" s="1" t="n">
        <v>6.2</v>
      </c>
      <c r="AI34" s="1" t="s">
        <v>214</v>
      </c>
      <c r="AJ34" s="1" t="s">
        <v>52</v>
      </c>
      <c r="AK34" s="11" t="s">
        <v>51</v>
      </c>
      <c r="AL34" s="10" t="n">
        <v>1</v>
      </c>
      <c r="AM34" s="10" t="s">
        <v>51</v>
      </c>
      <c r="AN34" s="10" t="n">
        <v>1.7</v>
      </c>
      <c r="AO34" s="9" t="n">
        <v>1</v>
      </c>
      <c r="AP34" s="57" t="n">
        <v>0.274305555555556</v>
      </c>
      <c r="AT34" s="137" t="n">
        <v>26</v>
      </c>
    </row>
    <row r="35" customFormat="false" ht="12.75" hidden="false" customHeight="false" outlineLevel="0" collapsed="false">
      <c r="A35" s="1" t="n">
        <v>27</v>
      </c>
      <c r="B35" s="38" t="n">
        <v>14.8</v>
      </c>
      <c r="C35" s="39" t="n">
        <v>23</v>
      </c>
      <c r="D35" s="39" t="n">
        <v>10</v>
      </c>
      <c r="E35" s="40" t="n">
        <f aca="false">SUM(C35-D35)</f>
        <v>13</v>
      </c>
      <c r="F35" s="41" t="n">
        <v>7</v>
      </c>
      <c r="G35" s="56" t="n">
        <v>9.7</v>
      </c>
      <c r="H35" s="38" t="n">
        <v>828.3</v>
      </c>
      <c r="I35" s="39" t="n">
        <v>829.9</v>
      </c>
      <c r="J35" s="39" t="n">
        <v>826.3</v>
      </c>
      <c r="K35" s="40" t="n">
        <f aca="false">SUM(I35-J35)</f>
        <v>3.60000000000002</v>
      </c>
      <c r="L35" s="38" t="n">
        <v>1018.8</v>
      </c>
      <c r="M35" s="39" t="n">
        <v>1022.7</v>
      </c>
      <c r="N35" s="39" t="n">
        <v>1015.4</v>
      </c>
      <c r="O35" s="40" t="n">
        <f aca="false">SUM(M35-N35)</f>
        <v>7.30000000000007</v>
      </c>
      <c r="P35" s="38" t="n">
        <v>5.9</v>
      </c>
      <c r="Q35" s="39" t="n">
        <v>8.1</v>
      </c>
      <c r="R35" s="39" t="n">
        <v>3.6</v>
      </c>
      <c r="S35" s="38" t="n">
        <v>9.3</v>
      </c>
      <c r="T35" s="39" t="n">
        <v>11.2</v>
      </c>
      <c r="U35" s="39" t="n">
        <v>7.8</v>
      </c>
      <c r="V35" s="144" t="n">
        <v>27</v>
      </c>
      <c r="W35" s="43" t="n">
        <v>56</v>
      </c>
      <c r="X35" s="44" t="n">
        <v>78</v>
      </c>
      <c r="Y35" s="44" t="n">
        <v>39</v>
      </c>
      <c r="Z35" s="38" t="n">
        <v>0</v>
      </c>
      <c r="AA35" s="45"/>
      <c r="AB35" s="46"/>
      <c r="AC35" s="47"/>
      <c r="AD35" s="38" t="n">
        <v>0</v>
      </c>
      <c r="AE35" s="48" t="n">
        <v>38.8</v>
      </c>
      <c r="AF35" s="49" t="n">
        <v>36.09</v>
      </c>
      <c r="AG35" s="50" t="n">
        <f aca="false">SUM(AE35-AF35)</f>
        <v>2.70999999999999</v>
      </c>
      <c r="AH35" s="1" t="n">
        <v>7</v>
      </c>
      <c r="AI35" s="1" t="s">
        <v>214</v>
      </c>
      <c r="AJ35" s="1" t="s">
        <v>52</v>
      </c>
      <c r="AK35" s="11" t="s">
        <v>72</v>
      </c>
      <c r="AL35" s="10" t="n">
        <v>1</v>
      </c>
      <c r="AM35" s="10" t="s">
        <v>72</v>
      </c>
      <c r="AN35" s="10" t="n">
        <v>3.3</v>
      </c>
      <c r="AO35" s="9" t="n">
        <v>1.1</v>
      </c>
      <c r="AP35" s="57" t="n">
        <v>0.0784722222222222</v>
      </c>
      <c r="AT35" s="139" t="n">
        <v>27</v>
      </c>
    </row>
    <row r="36" customFormat="false" ht="12.75" hidden="false" customHeight="false" outlineLevel="0" collapsed="false">
      <c r="A36" s="1" t="n">
        <v>28</v>
      </c>
      <c r="B36" s="38" t="n">
        <v>12</v>
      </c>
      <c r="C36" s="39" t="n">
        <v>23.1</v>
      </c>
      <c r="D36" s="39" t="n">
        <v>2</v>
      </c>
      <c r="E36" s="40" t="n">
        <f aca="false">SUM(C36-D36)</f>
        <v>21.1</v>
      </c>
      <c r="F36" s="41" t="n">
        <v>-1</v>
      </c>
      <c r="G36" s="56" t="n">
        <v>6.2</v>
      </c>
      <c r="H36" s="38" t="n">
        <v>825.3</v>
      </c>
      <c r="I36" s="39" t="n">
        <v>829.9</v>
      </c>
      <c r="J36" s="39" t="n">
        <v>821.7</v>
      </c>
      <c r="K36" s="40" t="n">
        <f aca="false">SUM(I36-J36)</f>
        <v>8.19999999999993</v>
      </c>
      <c r="L36" s="38" t="n">
        <v>1017.1</v>
      </c>
      <c r="M36" s="39" t="n">
        <v>1024</v>
      </c>
      <c r="N36" s="39" t="n">
        <v>1011.2</v>
      </c>
      <c r="O36" s="40" t="n">
        <f aca="false">SUM(M36-N36)</f>
        <v>12.8</v>
      </c>
      <c r="P36" s="38" t="n">
        <v>0.9</v>
      </c>
      <c r="Q36" s="39" t="n">
        <v>7.6</v>
      </c>
      <c r="R36" s="39" t="n">
        <v>-8.9</v>
      </c>
      <c r="S36" s="38" t="n">
        <v>6.7</v>
      </c>
      <c r="T36" s="39" t="n">
        <v>10.6</v>
      </c>
      <c r="U36" s="39" t="n">
        <v>3</v>
      </c>
      <c r="V36" s="136" t="n">
        <v>28</v>
      </c>
      <c r="W36" s="43" t="n">
        <v>52</v>
      </c>
      <c r="X36" s="44" t="n">
        <v>86</v>
      </c>
      <c r="Y36" s="44" t="n">
        <v>14</v>
      </c>
      <c r="Z36" s="38" t="n">
        <v>0</v>
      </c>
      <c r="AA36" s="45"/>
      <c r="AB36" s="46"/>
      <c r="AC36" s="47"/>
      <c r="AD36" s="38" t="n">
        <v>0</v>
      </c>
      <c r="AE36" s="48" t="n">
        <v>36.09</v>
      </c>
      <c r="AF36" s="49" t="n">
        <v>33.14</v>
      </c>
      <c r="AG36" s="50" t="n">
        <f aca="false">SUM(AE36-AF36)</f>
        <v>2.95</v>
      </c>
      <c r="AH36" s="1" t="n">
        <v>3.4</v>
      </c>
      <c r="AI36" s="1" t="s">
        <v>209</v>
      </c>
      <c r="AJ36" s="1" t="s">
        <v>52</v>
      </c>
      <c r="AK36" s="11" t="s">
        <v>79</v>
      </c>
      <c r="AL36" s="10" t="n">
        <v>1</v>
      </c>
      <c r="AM36" s="10" t="s">
        <v>72</v>
      </c>
      <c r="AN36" s="10" t="n">
        <v>2.2</v>
      </c>
      <c r="AO36" s="9" t="n">
        <v>1</v>
      </c>
      <c r="AP36" s="57" t="n">
        <v>0.378472222222222</v>
      </c>
      <c r="AT36" s="137" t="n">
        <v>28</v>
      </c>
    </row>
    <row r="37" customFormat="false" ht="12.75" hidden="false" customHeight="false" outlineLevel="0" collapsed="false">
      <c r="A37" s="1" t="n">
        <v>29</v>
      </c>
      <c r="B37" s="38" t="n">
        <v>10.1</v>
      </c>
      <c r="C37" s="39" t="n">
        <v>18.5</v>
      </c>
      <c r="D37" s="39" t="n">
        <v>1.8</v>
      </c>
      <c r="E37" s="40" t="n">
        <f aca="false">SUM(C37-D37)</f>
        <v>16.7</v>
      </c>
      <c r="F37" s="41" t="n">
        <v>-2</v>
      </c>
      <c r="G37" s="56" t="n">
        <v>4.7</v>
      </c>
      <c r="H37" s="38" t="n">
        <v>823.6</v>
      </c>
      <c r="I37" s="39" t="n">
        <v>825.3</v>
      </c>
      <c r="J37" s="39" t="n">
        <v>822.2</v>
      </c>
      <c r="K37" s="40" t="n">
        <f aca="false">SUM(I37-J37)</f>
        <v>3.09999999999991</v>
      </c>
      <c r="L37" s="38" t="n">
        <v>1017.4</v>
      </c>
      <c r="M37" s="39" t="n">
        <v>1021.8</v>
      </c>
      <c r="N37" s="39" t="n">
        <v>1013</v>
      </c>
      <c r="O37" s="40" t="n">
        <f aca="false">SUM(M37-N37)</f>
        <v>8.79999999999996</v>
      </c>
      <c r="P37" s="38" t="n">
        <v>-0.5</v>
      </c>
      <c r="Q37" s="39" t="n">
        <v>3.2</v>
      </c>
      <c r="R37" s="39" t="n">
        <v>-3.9</v>
      </c>
      <c r="S37" s="38" t="n">
        <v>6</v>
      </c>
      <c r="T37" s="39" t="n">
        <v>7.6</v>
      </c>
      <c r="U37" s="39" t="n">
        <v>4.5</v>
      </c>
      <c r="V37" s="136" t="n">
        <v>29</v>
      </c>
      <c r="W37" s="43" t="n">
        <v>55</v>
      </c>
      <c r="X37" s="44" t="n">
        <v>86</v>
      </c>
      <c r="Y37" s="44" t="n">
        <v>24</v>
      </c>
      <c r="Z37" s="38" t="n">
        <v>0</v>
      </c>
      <c r="AA37" s="45"/>
      <c r="AB37" s="46"/>
      <c r="AC37" s="47"/>
      <c r="AD37" s="38" t="n">
        <v>0</v>
      </c>
      <c r="AE37" s="48" t="n">
        <v>33.14</v>
      </c>
      <c r="AF37" s="49" t="n">
        <v>30.58</v>
      </c>
      <c r="AG37" s="50" t="n">
        <f aca="false">SUM(AE37-AF37)</f>
        <v>2.56</v>
      </c>
      <c r="AH37" s="1" t="n">
        <v>1</v>
      </c>
      <c r="AI37" s="1" t="s">
        <v>93</v>
      </c>
      <c r="AJ37" s="1" t="s">
        <v>52</v>
      </c>
      <c r="AK37" s="11" t="s">
        <v>55</v>
      </c>
      <c r="AL37" s="10" t="n">
        <v>1.1</v>
      </c>
      <c r="AM37" s="10" t="s">
        <v>54</v>
      </c>
      <c r="AN37" s="10" t="n">
        <v>3.9</v>
      </c>
      <c r="AO37" s="9" t="n">
        <v>1.1</v>
      </c>
      <c r="AP37" s="57" t="n">
        <v>0.378472222222222</v>
      </c>
      <c r="AQ37" s="0" t="s">
        <v>121</v>
      </c>
      <c r="AT37" s="138" t="n">
        <v>29</v>
      </c>
    </row>
    <row r="38" customFormat="false" ht="13.5" hidden="false" customHeight="false" outlineLevel="0" collapsed="false">
      <c r="A38" s="1" t="n">
        <v>30</v>
      </c>
      <c r="B38" s="38" t="n">
        <v>9.2</v>
      </c>
      <c r="C38" s="39" t="n">
        <v>21</v>
      </c>
      <c r="D38" s="39" t="n">
        <v>0.5</v>
      </c>
      <c r="E38" s="40" t="n">
        <f aca="false">SUM(C38-D38)</f>
        <v>20.5</v>
      </c>
      <c r="F38" s="41" t="n">
        <v>-2</v>
      </c>
      <c r="G38" s="56" t="n">
        <v>5.2</v>
      </c>
      <c r="H38" s="38" t="n">
        <v>825.3</v>
      </c>
      <c r="I38" s="39" t="n">
        <v>826.2</v>
      </c>
      <c r="J38" s="39" t="n">
        <v>824.6</v>
      </c>
      <c r="K38" s="40" t="n">
        <f aca="false">SUM(I38-J38)</f>
        <v>1.60000000000002</v>
      </c>
      <c r="L38" s="38" t="n">
        <v>1020.3</v>
      </c>
      <c r="M38" s="39" t="n">
        <v>1023.1</v>
      </c>
      <c r="N38" s="39" t="n">
        <v>1016.1</v>
      </c>
      <c r="O38" s="40" t="n">
        <f aca="false">SUM(M38-N38)</f>
        <v>7</v>
      </c>
      <c r="P38" s="38" t="n">
        <v>-1.3</v>
      </c>
      <c r="Q38" s="39" t="n">
        <v>3.3</v>
      </c>
      <c r="R38" s="39" t="n">
        <v>-3.8</v>
      </c>
      <c r="S38" s="38" t="n">
        <v>5.7</v>
      </c>
      <c r="T38" s="39" t="n">
        <v>7.2</v>
      </c>
      <c r="U38" s="39" t="n">
        <v>4.5</v>
      </c>
      <c r="V38" s="144" t="n">
        <v>30</v>
      </c>
      <c r="W38" s="43" t="n">
        <v>47</v>
      </c>
      <c r="X38" s="44" t="n">
        <v>92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30.58</v>
      </c>
      <c r="AF38" s="49" t="n">
        <v>27.88</v>
      </c>
      <c r="AG38" s="50" t="n">
        <f aca="false">SUM(AE38-AF38)</f>
        <v>2.7</v>
      </c>
      <c r="AH38" s="1" t="n">
        <v>0</v>
      </c>
      <c r="AI38" s="1" t="n">
        <v>0</v>
      </c>
      <c r="AJ38" s="1" t="n">
        <v>0</v>
      </c>
      <c r="AK38" s="11" t="s">
        <v>210</v>
      </c>
      <c r="AL38" s="10" t="n">
        <v>0</v>
      </c>
      <c r="AM38" s="10" t="s">
        <v>210</v>
      </c>
      <c r="AN38" s="10" t="n">
        <v>0</v>
      </c>
      <c r="AO38" s="53" t="n">
        <v>0</v>
      </c>
      <c r="AP38" s="57" t="n">
        <v>0.375694444444445</v>
      </c>
      <c r="AQ38" s="0" t="s">
        <v>215</v>
      </c>
      <c r="AT38" s="138" t="n">
        <v>30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6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56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7"/>
      <c r="AT39" s="27"/>
    </row>
    <row r="40" customFormat="false" ht="14.25" hidden="false" customHeight="false" outlineLevel="0" collapsed="false">
      <c r="A40" s="25" t="s">
        <v>50</v>
      </c>
      <c r="B40" s="61" t="n">
        <f aca="false">AVERAGE(B29:B38)</f>
        <v>12.09</v>
      </c>
      <c r="C40" s="61" t="n">
        <f aca="false">AVERAGE(C29:C38)</f>
        <v>21.68</v>
      </c>
      <c r="D40" s="61" t="n">
        <f aca="false">AVERAGE(D29:D38)</f>
        <v>3.87</v>
      </c>
      <c r="E40" s="61" t="n">
        <f aca="false">AVERAGE(E29:E38)</f>
        <v>17.81</v>
      </c>
      <c r="F40" s="61" t="n">
        <f aca="false">AVERAGE(F29:F38)</f>
        <v>1.38</v>
      </c>
      <c r="G40" s="61" t="n">
        <f aca="false">AVERAGE(G29:G38)</f>
        <v>7.38</v>
      </c>
      <c r="H40" s="61" t="n">
        <f aca="false">AVERAGE(H29:H38)</f>
        <v>829.32</v>
      </c>
      <c r="I40" s="61" t="n">
        <f aca="false">AVERAGE(I29:I38)</f>
        <v>831.3</v>
      </c>
      <c r="J40" s="61" t="n">
        <f aca="false">AVERAGE(J29:J38)</f>
        <v>827.16</v>
      </c>
      <c r="K40" s="61" t="n">
        <f aca="false">AVERAGE(K29:K38)</f>
        <v>4.13999999999999</v>
      </c>
      <c r="L40" s="61" t="n">
        <f aca="false">AVERAGE(L29:L38)</f>
        <v>1022.91</v>
      </c>
      <c r="M40" s="61" t="n">
        <f aca="false">AVERAGE(M29:M38)</f>
        <v>1028.04</v>
      </c>
      <c r="N40" s="61" t="n">
        <f aca="false">AVERAGE(N29:N38)</f>
        <v>1017.92</v>
      </c>
      <c r="O40" s="61" t="n">
        <f aca="false">AVERAGE(O29:O38)</f>
        <v>10.12</v>
      </c>
      <c r="P40" s="61" t="n">
        <f aca="false">AVERAGE(P29:P38)</f>
        <v>2.81</v>
      </c>
      <c r="Q40" s="61" t="n">
        <f aca="false">AVERAGE(Q29:Q38)</f>
        <v>6.47</v>
      </c>
      <c r="R40" s="61" t="n">
        <f aca="false">AVERAGE(R29:R38)</f>
        <v>-0.9</v>
      </c>
      <c r="S40" s="61" t="n">
        <f aca="false">AVERAGE(S29:S38)</f>
        <v>7.57</v>
      </c>
      <c r="T40" s="61" t="n">
        <f aca="false">AVERAGE(T29:T38)</f>
        <v>9.63</v>
      </c>
      <c r="U40" s="61" t="n">
        <f aca="false">AVERAGE(U29:U38)</f>
        <v>5.77</v>
      </c>
      <c r="V40" s="146"/>
      <c r="W40" s="61" t="n">
        <f aca="false">AVERAGE(W29:W38)</f>
        <v>55.1</v>
      </c>
      <c r="X40" s="61" t="n">
        <f aca="false">AVERAGE(X29:X38)</f>
        <v>86.3</v>
      </c>
      <c r="Y40" s="61" t="n">
        <f aca="false">AVERAGE(Y29:Y38)</f>
        <v>29.7</v>
      </c>
      <c r="Z40" s="97" t="n">
        <f aca="false">SUM(Z29:Z38)</f>
        <v>0</v>
      </c>
      <c r="AA40" s="61"/>
      <c r="AB40" s="61"/>
      <c r="AC40" s="61"/>
      <c r="AD40" s="97" t="n">
        <f aca="false">SUM(AD29:AD38)</f>
        <v>0</v>
      </c>
      <c r="AE40" s="63"/>
      <c r="AF40" s="27"/>
      <c r="AG40" s="65" t="n">
        <f aca="false">SUM(AG29:AG38)</f>
        <v>23.99</v>
      </c>
      <c r="AH40" s="61" t="n">
        <f aca="false">AVERAGE(AH29:AH38)</f>
        <v>4.13</v>
      </c>
      <c r="AI40" s="61" t="n">
        <f aca="false">AVERAGE(AI29:AI38)</f>
        <v>0</v>
      </c>
      <c r="AJ40" s="61" t="n">
        <f aca="false">AVERAGE(AJ29:AJ38)</f>
        <v>0</v>
      </c>
      <c r="AK40" s="61" t="e">
        <f aca="false">AVERAGE(AK29:AK38)</f>
        <v>#DIV/0!</v>
      </c>
      <c r="AL40" s="61" t="n">
        <f aca="false">AVERAGE(AL29:AL38)</f>
        <v>0.83</v>
      </c>
      <c r="AM40" s="61" t="e">
        <f aca="false">AVERAGE(AM29:AM38)</f>
        <v>#DIV/0!</v>
      </c>
      <c r="AN40" s="61" t="n">
        <f aca="false">AVERAGE(AN29:AN38)</f>
        <v>1.81</v>
      </c>
      <c r="AO40" s="61" t="n">
        <f aca="false">AVERAGE(AO29:AO38)</f>
        <v>0.84</v>
      </c>
      <c r="AP40" s="67" t="n">
        <f aca="false">SUM(AP29:AP38)</f>
        <v>3.12388888888889</v>
      </c>
      <c r="AT40" s="113"/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 t="n">
        <f aca="false">SUM(AG17+AG28+AG40)</f>
        <v>90.0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6</v>
      </c>
      <c r="B42" s="38" t="n">
        <f aca="false">AVERAGE(B7:B16,B18:B27,B29:B38)</f>
        <v>13.3133333333333</v>
      </c>
      <c r="C42" s="38" t="n">
        <f aca="false">AVERAGE(C7:C16,C18:C27,C29:C38)</f>
        <v>23.06</v>
      </c>
      <c r="D42" s="38" t="n">
        <f aca="false">AVERAGE(D7:D16,D18:D27,D29:D38)</f>
        <v>4.75666666666667</v>
      </c>
      <c r="E42" s="38" t="n">
        <f aca="false">AVERAGE(E7:E16,E18:E27,E29:E38)</f>
        <v>18.3033333333333</v>
      </c>
      <c r="F42" s="38" t="n">
        <f aca="false">AVERAGE(F7:F16,F18:F27,F29:F38)</f>
        <v>2.35333333333333</v>
      </c>
      <c r="G42" s="38" t="n">
        <f aca="false">AVERAGE(G7:G16,G18:G27,G29:G38)</f>
        <v>7.98666666666667</v>
      </c>
      <c r="H42" s="38" t="n">
        <f aca="false">AVERAGE(H7:H16,H18:H27,H29:H38)</f>
        <v>829.23</v>
      </c>
      <c r="I42" s="38" t="n">
        <f aca="false">AVERAGE(I7:I16,I18:I27,I29:I38)</f>
        <v>831.35</v>
      </c>
      <c r="J42" s="38" t="n">
        <f aca="false">AVERAGE(J7:J16,J18:J27,J29:J38)</f>
        <v>827.353333333333</v>
      </c>
      <c r="K42" s="38" t="n">
        <f aca="false">AVERAGE(K7:K16,K18:K27,K29:K38)</f>
        <v>3.99666666666667</v>
      </c>
      <c r="L42" s="38" t="n">
        <f aca="false">AVERAGE(L7:L16,L18:L27,L29:L38)</f>
        <v>1021.76333333333</v>
      </c>
      <c r="M42" s="38" t="n">
        <f aca="false">AVERAGE(M7:M16,M18:M27,M29:M38)</f>
        <v>1026.92666666667</v>
      </c>
      <c r="N42" s="38" t="n">
        <f aca="false">AVERAGE(N7:N16,N18:N27,N29:N38)</f>
        <v>1016.72333333333</v>
      </c>
      <c r="O42" s="38" t="n">
        <f aca="false">AVERAGE(O7:O16,O18:O27,O29:O38)</f>
        <v>10.2033333333333</v>
      </c>
      <c r="P42" s="38" t="n">
        <f aca="false">AVERAGE(P7:P16,P18:P27,P29:P38)</f>
        <v>3.29</v>
      </c>
      <c r="Q42" s="38" t="n">
        <f aca="false">AVERAGE(Q7:Q16,Q18:Q27,Q29:Q38)</f>
        <v>6.41333333333333</v>
      </c>
      <c r="R42" s="38" t="n">
        <f aca="false">AVERAGE(R7:R16,R18:R27,R29:R38)</f>
        <v>0.203333333333333</v>
      </c>
      <c r="S42" s="38" t="n">
        <f aca="false">AVERAGE(S7:S16,S18:S27,S29:S38)</f>
        <v>7.57333333333333</v>
      </c>
      <c r="T42" s="38" t="n">
        <f aca="false">AVERAGE(T7:T16,T18:T27,T29:T38)</f>
        <v>9.34333333333333</v>
      </c>
      <c r="U42" s="38" t="n">
        <f aca="false">AVERAGE(U7:U16,U18:U27,U29:U38)</f>
        <v>5.66333333333333</v>
      </c>
      <c r="V42" s="38"/>
      <c r="W42" s="38" t="n">
        <f aca="false">AVERAGE(W7:W16,W18:W27,W29:W38)</f>
        <v>53</v>
      </c>
      <c r="X42" s="38" t="n">
        <f aca="false">AVERAGE(X7:X16,X18:X27,X29:X38)</f>
        <v>84.5333333333333</v>
      </c>
      <c r="Y42" s="38" t="n">
        <f aca="false">AVERAGE(Y7:Y16,Y18:Y27,Y29:Y38)</f>
        <v>29.4</v>
      </c>
      <c r="Z42" s="38" t="n">
        <f aca="false">SUM(Z7:Z16,Z18:Z27,Z29:Z38)</f>
        <v>0</v>
      </c>
      <c r="AA42" s="45"/>
      <c r="AB42" s="46"/>
      <c r="AC42" s="47"/>
      <c r="AD42" s="38" t="n">
        <f aca="false">SUM(AD7:AD16,AD18:AD27,AD29:AD38)</f>
        <v>0</v>
      </c>
      <c r="AE42" s="48" t="n">
        <f aca="false">AVERAGE(AE7:AE16,AE18:AE27,AE29:AE38)</f>
        <v>63.8403333333333</v>
      </c>
      <c r="AF42" s="48" t="n">
        <f aca="false">AVERAGE(AF7:AF16,AF18:AF27,AF29:AF38)</f>
        <v>60.8383333333333</v>
      </c>
      <c r="AG42" s="48" t="n">
        <f aca="false">AVERAGE(AG7:AG16,AG18:AG27,AG29:AG38)</f>
        <v>3.002</v>
      </c>
      <c r="AH42" s="48" t="n">
        <f aca="false">AVERAGE(AH7:AH16,AH18:AH27,AH29:AH38)</f>
        <v>2.50333333333333</v>
      </c>
      <c r="AI42" s="48" t="n">
        <f aca="false">AVERAGE(AI7:AI16,AI18:AI27,AI29:AI38)</f>
        <v>0</v>
      </c>
      <c r="AJ42" s="48" t="n">
        <f aca="false">AVERAGE(AJ7:AJ16,AJ18:AJ27,AJ29:AJ38)</f>
        <v>0</v>
      </c>
      <c r="AK42" s="48" t="e">
        <f aca="false">AVERAGE(AK7:AK16,AK18:AK27,AK29:AK38)</f>
        <v>#DIV/0!</v>
      </c>
      <c r="AL42" s="48" t="n">
        <f aca="false">AVERAGE(AL7:AL16,AL18:AL27,AL29:AL38)</f>
        <v>1.02333333333333</v>
      </c>
      <c r="AM42" s="48" t="e">
        <f aca="false">AVERAGE(AM7:AM16,AM18:AM27,AM29:AM38)</f>
        <v>#DIV/0!</v>
      </c>
      <c r="AN42" s="48" t="n">
        <f aca="false">AVERAGE(AN7:AN16,AN18:AN27,AN29:AN38)</f>
        <v>1.68</v>
      </c>
      <c r="AO42" s="48" t="n">
        <f aca="false">AVERAGE(AO7:AO16,AO18:AO27,AO29:AO38)</f>
        <v>0.996666666666667</v>
      </c>
      <c r="AP42" s="93" t="n">
        <f aca="false">SUM(AP17+AP28+AP40)</f>
        <v>19.5551388888889</v>
      </c>
    </row>
    <row r="43" customFormat="false" ht="12.75" hidden="false" customHeight="false" outlineLevel="0" collapsed="false">
      <c r="A43" s="1" t="s">
        <v>67</v>
      </c>
      <c r="B43" s="41" t="n">
        <f aca="false">MAX(B7:B16,B18:B27,B29:B38)</f>
        <v>18.1</v>
      </c>
      <c r="C43" s="41" t="n">
        <f aca="false">MAX(C7:C16,C18:C27,C29:C38)</f>
        <v>27</v>
      </c>
      <c r="D43" s="39" t="n">
        <f aca="false">MAX(D7:D16,D18:D27,D29:D38)</f>
        <v>10</v>
      </c>
      <c r="E43" s="41" t="n">
        <f aca="false">MAX(E7:E16,E18:E27,E29:E38)</f>
        <v>23.8</v>
      </c>
      <c r="F43" s="41" t="n">
        <f aca="false">MAX(F7:F16,F18:F27,F29:F38)</f>
        <v>7.8</v>
      </c>
      <c r="G43" s="41" t="n">
        <f aca="false">MAX(G7:G16,G18:G27,G29:G38)</f>
        <v>12.1</v>
      </c>
      <c r="H43" s="41" t="n">
        <f aca="false">MAX(H7:H16,H18:H27,H29:H38)</f>
        <v>835.8</v>
      </c>
      <c r="I43" s="41" t="n">
        <f aca="false">MAX(I7:I16,I18:I27,I29:I38)</f>
        <v>837.9</v>
      </c>
      <c r="J43" s="41" t="n">
        <f aca="false">MAX(J7:J16,J18:J27,J29:J38)</f>
        <v>833.8</v>
      </c>
      <c r="K43" s="41" t="n">
        <f aca="false">MAX(K7:K16,K18:K27,K29:K38)</f>
        <v>8.19999999999993</v>
      </c>
      <c r="L43" s="41" t="n">
        <f aca="false">MAX(L7:L16,L18:L27,L29:L38)</f>
        <v>1031.4</v>
      </c>
      <c r="M43" s="41" t="n">
        <f aca="false">MAX(M7:M16,M18:M27,M29:M38)</f>
        <v>1037.7</v>
      </c>
      <c r="N43" s="41" t="n">
        <f aca="false">MAX(N7:N16,N18:N27,N29:N38)</f>
        <v>1027.7</v>
      </c>
      <c r="O43" s="41" t="n">
        <f aca="false">MAX(O7:O16,O18:O27,O29:O38)</f>
        <v>15.9</v>
      </c>
      <c r="P43" s="41" t="n">
        <f aca="false">MAX(P7:P16,P18:P27,P29:P38)</f>
        <v>7.4</v>
      </c>
      <c r="Q43" s="41" t="n">
        <f aca="false">MAX(Q7:Q16,Q18:Q27,Q29:Q38)</f>
        <v>9</v>
      </c>
      <c r="R43" s="41" t="n">
        <f aca="false">MAX(R7:R16,R18:R27,R29:R38)</f>
        <v>5.8</v>
      </c>
      <c r="S43" s="41" t="n">
        <f aca="false">MAX(S7:S16,S18:S27,S29:S38)</f>
        <v>10.2</v>
      </c>
      <c r="T43" s="41" t="n">
        <f aca="false">MAX(T7:T16,T18:T27,T29:T38)</f>
        <v>11.3</v>
      </c>
      <c r="U43" s="41" t="n">
        <f aca="false">MAX(U7:U16,U18:U27,U29:U38)</f>
        <v>9.1</v>
      </c>
      <c r="V43" s="41" t="n">
        <f aca="false">MAX(V7:V16,V18:V27,V29:V38)</f>
        <v>30</v>
      </c>
      <c r="W43" s="41" t="n">
        <f aca="false">MAX(W7:W16,W18:W27,W29:W38)</f>
        <v>68</v>
      </c>
      <c r="X43" s="41" t="n">
        <f aca="false">MAX(X7:X16,X18:X27,X29:X38)</f>
        <v>96</v>
      </c>
      <c r="Y43" s="41" t="n">
        <f aca="false">MAX(Y7:Y16,Y18:Y27,Y29:Y38)</f>
        <v>58</v>
      </c>
      <c r="Z43" s="41" t="n">
        <f aca="false">MAX(Z7:Z16,Z18:Z27,Z29:Z38)</f>
        <v>0</v>
      </c>
      <c r="AA43" s="41" t="n">
        <f aca="false">MAX(AA7:AA16,AA18:AA27,AA29:AA38)</f>
        <v>0</v>
      </c>
      <c r="AB43" s="41" t="n">
        <f aca="false">MAX(AB7:AB16,AB18:AB27,AB29:AB38)</f>
        <v>0</v>
      </c>
      <c r="AC43" s="41" t="n">
        <f aca="false">MAX(AC7:AC16,AC18:AC27,AC29:AC38)</f>
        <v>0</v>
      </c>
      <c r="AD43" s="41" t="n">
        <f aca="false">MAX(AD7:AD16,AD18:AD27,AD29:AD38)</f>
        <v>0</v>
      </c>
      <c r="AE43" s="41" t="n">
        <f aca="false">MAX(AE7:AE16,AE18:AE27,AE29:AE38)</f>
        <v>110</v>
      </c>
      <c r="AF43" s="41" t="n">
        <f aca="false">MAX(AF7:AF16,AF18:AF27,AF29:AF38)</f>
        <v>107.63</v>
      </c>
      <c r="AG43" s="41" t="n">
        <f aca="false">MAX(AG7:AG16,AG18:AG27,AG29:AG38)</f>
        <v>4.95</v>
      </c>
      <c r="AH43" s="41" t="n">
        <f aca="false">MAX(AH7:AH16,AH18:AH27,AH29:AH38)</f>
        <v>7.3</v>
      </c>
      <c r="AI43" s="41" t="n">
        <f aca="false">MAX(AI7:AI16,AI18:AI27,AI29:AI38)</f>
        <v>0</v>
      </c>
      <c r="AJ43" s="41" t="n">
        <f aca="false">MAX(AJ7:AJ16,AJ18:AJ27,AJ29:AJ38)</f>
        <v>0</v>
      </c>
      <c r="AK43" s="41" t="n">
        <f aca="false">MAX(AK7:AK16,AK18:AK27,AK29:AK38)</f>
        <v>0</v>
      </c>
      <c r="AL43" s="41" t="n">
        <f aca="false">MAX(AL7:AL16,AL18:AL27,AL29:AL38)</f>
        <v>2.2</v>
      </c>
      <c r="AM43" s="41" t="n">
        <f aca="false">MAX(AM7:AM16,AM18:AM27,AM29:AM38)</f>
        <v>0</v>
      </c>
      <c r="AN43" s="41" t="n">
        <f aca="false">MAX(AN7:AN16,AN18:AN27,AN29:AN38)</f>
        <v>3.9</v>
      </c>
      <c r="AO43" s="41" t="n">
        <f aca="false">MAX(AO7:AO16,AO18:AO27,AO29:AO38)</f>
        <v>2</v>
      </c>
      <c r="AP43" s="41" t="n">
        <f aca="false">MAX(AP7:AP16,AP18:AP27,AP29:AP38)</f>
        <v>8.9</v>
      </c>
    </row>
    <row r="44" customFormat="false" ht="12.75" hidden="false" customHeight="false" outlineLevel="0" collapsed="false">
      <c r="A44" s="1" t="s">
        <v>68</v>
      </c>
      <c r="B44" s="38" t="n">
        <f aca="false">MIN(B7:B16,B18:B27,B29:B38)</f>
        <v>9.1</v>
      </c>
      <c r="C44" s="38" t="n">
        <f aca="false">MIN(C7:C16,C18:C27,C29:C38)</f>
        <v>17</v>
      </c>
      <c r="D44" s="38" t="n">
        <f aca="false">MIN(D7:D16,D18:D27,D29:D38)</f>
        <v>0.5</v>
      </c>
      <c r="E44" s="38" t="n">
        <f aca="false">MIN(E7:E16,E18:E27,E29:E38)</f>
        <v>11.4</v>
      </c>
      <c r="F44" s="38" t="n">
        <f aca="false">MIN(F7:F16,F18:F27,F29:F38)</f>
        <v>-2</v>
      </c>
      <c r="G44" s="38" t="n">
        <f aca="false">MIN(G7:G16,G18:G27,G29:G38)</f>
        <v>4.7</v>
      </c>
      <c r="H44" s="38" t="n">
        <f aca="false">MIN(H7:H16,H18:H27,H29:H38)</f>
        <v>823.1</v>
      </c>
      <c r="I44" s="38" t="n">
        <f aca="false">MIN(I7:I16,I18:I27,I29:I38)</f>
        <v>825.1</v>
      </c>
      <c r="J44" s="38" t="n">
        <f aca="false">MIN(J7:J16,J18:J27,J29:J38)</f>
        <v>820.3</v>
      </c>
      <c r="K44" s="38" t="n">
        <f aca="false">MIN(K7:K16,K18:K27,K29:K38)</f>
        <v>1.10000000000002</v>
      </c>
      <c r="L44" s="38" t="n">
        <f aca="false">MIN(L7:L16,L18:L27,L29:L38)</f>
        <v>1012.8</v>
      </c>
      <c r="M44" s="38" t="n">
        <f aca="false">MIN(M7:M16,M18:M27,M29:M38)</f>
        <v>1017.3</v>
      </c>
      <c r="N44" s="38" t="n">
        <f aca="false">MIN(N7:N16,N18:N27,N29:N38)</f>
        <v>1007.4</v>
      </c>
      <c r="O44" s="38" t="n">
        <f aca="false">MIN(O7:O16,O18:O27,O29:O38)</f>
        <v>3.5</v>
      </c>
      <c r="P44" s="38" t="n">
        <f aca="false">MIN(P7:P16,P18:P27,P29:P38)</f>
        <v>-1.3</v>
      </c>
      <c r="Q44" s="38" t="n">
        <f aca="false">MIN(Q7:Q16,Q18:Q27,Q29:Q38)</f>
        <v>2.7</v>
      </c>
      <c r="R44" s="38" t="n">
        <f aca="false">MIN(R7:R16,R18:R27,R29:R38)</f>
        <v>-8.9</v>
      </c>
      <c r="S44" s="38" t="n">
        <f aca="false">MIN(S7:S16,S18:S27,S29:S38)</f>
        <v>2.3</v>
      </c>
      <c r="T44" s="38" t="n">
        <f aca="false">MIN(T7:T16,T18:T27,T29:T38)</f>
        <v>4.7</v>
      </c>
      <c r="U44" s="38" t="n">
        <f aca="false">MIN(U7:U16,U18:U27,U29:U38)</f>
        <v>0.6</v>
      </c>
      <c r="V44" s="38" t="n">
        <f aca="false">MIN(V7:V16,V18:V27,V29:V38)</f>
        <v>1</v>
      </c>
      <c r="W44" s="38" t="n">
        <f aca="false">MIN(W7:W16,W18:W27,W29:W38)</f>
        <v>36</v>
      </c>
      <c r="X44" s="38" t="n">
        <f aca="false">MIN(X7:X16,X18:X27,X29:X38)</f>
        <v>58</v>
      </c>
      <c r="Y44" s="38" t="n">
        <f aca="false">MIN(Y7:Y16,Y18:Y27,Y29:Y38)</f>
        <v>14</v>
      </c>
      <c r="Z44" s="38" t="n">
        <f aca="false">MIN(Z7:Z16,Z18:Z27,Z29:Z38)</f>
        <v>0</v>
      </c>
      <c r="AA44" s="38" t="n">
        <f aca="false">MIN(AA7:AA16,AA18:AA27,AA29:AA38)</f>
        <v>0</v>
      </c>
      <c r="AB44" s="38" t="n">
        <f aca="false">MIN(AB7:AB16,AB18:AB27,AB29:AB38)</f>
        <v>0</v>
      </c>
      <c r="AC44" s="38" t="n">
        <f aca="false">MIN(AC7:AC16,AC18:AC27,AC29:AC38)</f>
        <v>0</v>
      </c>
      <c r="AD44" s="38" t="n">
        <f aca="false">MIN(AD7:AD16,AD18:AD27,AD29:AD38)</f>
        <v>0</v>
      </c>
      <c r="AE44" s="38" t="n">
        <f aca="false">MIN(AE7:AE16,AE18:AE27,AE29:AE38)</f>
        <v>19.9</v>
      </c>
      <c r="AF44" s="38" t="n">
        <f aca="false">MIN(AF7:AF16,AF18:AF27,AF29:AF38)</f>
        <v>15.8</v>
      </c>
      <c r="AG44" s="38" t="n">
        <f aca="false">MIN(AG7:AG16,AG18:AG27,AG29:AG38)</f>
        <v>1.29</v>
      </c>
      <c r="AH44" s="38" t="n">
        <f aca="false">MIN(AH7:AH16,AH18:AH27,AH29:AH38)</f>
        <v>0</v>
      </c>
      <c r="AI44" s="38" t="n">
        <f aca="false">MIN(AI7:AI16,AI18:AI27,AI29:AI38)</f>
        <v>0</v>
      </c>
      <c r="AJ44" s="38" t="n">
        <f aca="false">MIN(AJ7:AJ16,AJ18:AJ27,AJ29:AJ38)</f>
        <v>0</v>
      </c>
      <c r="AK44" s="38" t="n">
        <f aca="false">MIN(AK7:AK16,AK18:AK27,AK29:AK38)</f>
        <v>0</v>
      </c>
      <c r="AL44" s="38" t="n">
        <f aca="false">MIN(AL7:AL16,AL18:AL27,AL29:AL38)</f>
        <v>0</v>
      </c>
      <c r="AM44" s="38" t="n">
        <f aca="false">MIN(AM7:AM16,AM18:AM27,AM29:AM38)</f>
        <v>0</v>
      </c>
      <c r="AN44" s="38" t="n">
        <f aca="false">MIN(AN7:AN16,AN18:AN27,AN29:AN38)</f>
        <v>0</v>
      </c>
      <c r="AO44" s="38" t="n">
        <f aca="false">MIN(AO7:AO16,AO18:AO27,AO29:AO38)</f>
        <v>0</v>
      </c>
      <c r="AP44" s="38" t="n">
        <f aca="false">MIN(AP7:AP16,AP18:AP27,AP29:AP38)</f>
        <v>0.0784722222222222</v>
      </c>
    </row>
    <row r="45" customFormat="false" ht="12.75" hidden="false" customHeight="false" outlineLevel="0" collapsed="false">
      <c r="A45" s="1" t="s">
        <v>69</v>
      </c>
      <c r="B45" s="39" t="n">
        <f aca="false">STDEV(B7:B16,B18:B27,B29:B38)</f>
        <v>2.48786480025901</v>
      </c>
      <c r="C45" s="1"/>
      <c r="F45" s="1"/>
      <c r="G45" s="1"/>
      <c r="H45" s="1"/>
      <c r="I45" s="1"/>
      <c r="AG45" s="96"/>
      <c r="AH45" s="1"/>
    </row>
    <row r="46" customFormat="false" ht="12.75" hidden="false" customHeight="false" outlineLevel="0" collapsed="false">
      <c r="Z46" s="1" t="n">
        <f aca="false">931.4+0</f>
        <v>931.4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true" showOutlineSymbols="true" defaultGridColor="true" view="normal" topLeftCell="W2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2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157" t="s">
        <v>170</v>
      </c>
      <c r="AR4" s="121"/>
      <c r="AS4" s="102"/>
      <c r="AT4" s="157" t="s">
        <v>22</v>
      </c>
      <c r="AU4" s="102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8"/>
      <c r="AQ5" s="158"/>
      <c r="AT5" s="8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T6" s="22"/>
    </row>
    <row r="7" customFormat="false" ht="13.5" hidden="false" customHeight="false" outlineLevel="0" collapsed="false">
      <c r="A7" s="1" t="n">
        <v>1</v>
      </c>
      <c r="B7" s="38" t="n">
        <v>9.7</v>
      </c>
      <c r="C7" s="39" t="n">
        <v>21</v>
      </c>
      <c r="D7" s="39" t="n">
        <v>-0.2</v>
      </c>
      <c r="E7" s="40" t="n">
        <f aca="false">SUM(C7-D7)</f>
        <v>21.2</v>
      </c>
      <c r="F7" s="39" t="n">
        <v>-4.1</v>
      </c>
      <c r="G7" s="42" t="n">
        <v>4.8</v>
      </c>
      <c r="H7" s="38" t="n">
        <v>831.2</v>
      </c>
      <c r="I7" s="39" t="n">
        <v>833.3</v>
      </c>
      <c r="J7" s="39" t="n">
        <v>829.3</v>
      </c>
      <c r="K7" s="40" t="n">
        <f aca="false">SUM(I7-J7)</f>
        <v>4</v>
      </c>
      <c r="L7" s="38" t="n">
        <v>1026.5</v>
      </c>
      <c r="M7" s="39" t="n">
        <v>1032.3</v>
      </c>
      <c r="N7" s="39" t="n">
        <v>1021.9</v>
      </c>
      <c r="O7" s="40" t="n">
        <f aca="false">SUM(M7-N7)</f>
        <v>10.4</v>
      </c>
      <c r="P7" s="38" t="n">
        <v>-2.1</v>
      </c>
      <c r="Q7" s="39" t="n">
        <v>0.6</v>
      </c>
      <c r="R7" s="39" t="n">
        <v>-6.9</v>
      </c>
      <c r="S7" s="38" t="n">
        <v>5.2</v>
      </c>
      <c r="T7" s="39" t="n">
        <v>6.5</v>
      </c>
      <c r="U7" s="39" t="n">
        <v>3.3</v>
      </c>
      <c r="V7" s="144" t="n">
        <v>1</v>
      </c>
      <c r="W7" s="43" t="n">
        <v>40</v>
      </c>
      <c r="X7" s="44" t="n">
        <v>71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 t="n">
        <v>27.88</v>
      </c>
      <c r="AF7" s="49" t="n">
        <v>25.85</v>
      </c>
      <c r="AG7" s="50" t="n">
        <f aca="false">SUM(AE7-AF7)</f>
        <v>2.03</v>
      </c>
      <c r="AH7" s="1" t="n">
        <v>0</v>
      </c>
      <c r="AI7" s="1" t="n">
        <v>0</v>
      </c>
      <c r="AJ7" s="4" t="n">
        <v>0</v>
      </c>
      <c r="AK7" s="158" t="s">
        <v>51</v>
      </c>
      <c r="AL7" s="45" t="n">
        <v>1</v>
      </c>
      <c r="AM7" s="10" t="s">
        <v>51</v>
      </c>
      <c r="AN7" s="45" t="n">
        <v>1</v>
      </c>
      <c r="AO7" s="53" t="n">
        <v>1</v>
      </c>
      <c r="AP7" s="57" t="n">
        <v>0.376388888888889</v>
      </c>
      <c r="AQ7" s="0" t="s">
        <v>217</v>
      </c>
      <c r="AT7" s="138" t="n">
        <v>1</v>
      </c>
    </row>
    <row r="8" customFormat="false" ht="12.75" hidden="false" customHeight="false" outlineLevel="0" collapsed="false">
      <c r="A8" s="1" t="n">
        <v>2</v>
      </c>
      <c r="B8" s="38" t="n">
        <v>12.5</v>
      </c>
      <c r="C8" s="39" t="n">
        <v>25</v>
      </c>
      <c r="D8" s="39" t="n">
        <v>-0.4</v>
      </c>
      <c r="E8" s="40" t="n">
        <f aca="false">SUM(C8-D8)</f>
        <v>25.4</v>
      </c>
      <c r="F8" s="39" t="n">
        <v>-4.1</v>
      </c>
      <c r="G8" s="56" t="n">
        <v>5.2</v>
      </c>
      <c r="H8" s="38" t="n">
        <v>830.4</v>
      </c>
      <c r="I8" s="39" t="n">
        <v>833.4</v>
      </c>
      <c r="J8" s="39" t="n">
        <v>826.6</v>
      </c>
      <c r="K8" s="40" t="n">
        <f aca="false">SUM(I8-J8)</f>
        <v>6.79999999999995</v>
      </c>
      <c r="L8" s="38" t="n">
        <v>1024.3</v>
      </c>
      <c r="M8" s="39" t="n">
        <v>1033.4</v>
      </c>
      <c r="N8" s="39" t="n">
        <v>1013.2</v>
      </c>
      <c r="O8" s="40" t="n">
        <f aca="false">SUM(M8-N8)</f>
        <v>20.2</v>
      </c>
      <c r="P8" s="38" t="n">
        <v>-2.4</v>
      </c>
      <c r="Q8" s="39" t="n">
        <v>0.4</v>
      </c>
      <c r="R8" s="39" t="n">
        <v>-4.7</v>
      </c>
      <c r="S8" s="38" t="n">
        <v>5.3</v>
      </c>
      <c r="T8" s="39" t="n">
        <v>7.2</v>
      </c>
      <c r="U8" s="39" t="n">
        <v>4.1</v>
      </c>
      <c r="V8" s="150" t="n">
        <v>2</v>
      </c>
      <c r="W8" s="43" t="n">
        <v>43</v>
      </c>
      <c r="X8" s="44" t="n">
        <v>90</v>
      </c>
      <c r="Y8" s="44" t="n">
        <v>15</v>
      </c>
      <c r="Z8" s="38" t="n">
        <v>0</v>
      </c>
      <c r="AA8" s="45"/>
      <c r="AB8" s="46"/>
      <c r="AC8" s="47"/>
      <c r="AD8" s="38" t="n">
        <v>0</v>
      </c>
      <c r="AE8" s="48" t="n">
        <v>25.85</v>
      </c>
      <c r="AF8" s="49" t="n">
        <v>24.22</v>
      </c>
      <c r="AG8" s="50" t="n">
        <f aca="false">SUM(AE8-AF8)</f>
        <v>1.63</v>
      </c>
      <c r="AH8" s="1" t="n">
        <v>6.4</v>
      </c>
      <c r="AI8" s="1" t="s">
        <v>136</v>
      </c>
      <c r="AJ8" s="1" t="s">
        <v>52</v>
      </c>
      <c r="AK8" s="11" t="s">
        <v>51</v>
      </c>
      <c r="AL8" s="45" t="n">
        <v>1</v>
      </c>
      <c r="AM8" s="10" t="s">
        <v>51</v>
      </c>
      <c r="AN8" s="45" t="n">
        <v>1</v>
      </c>
      <c r="AO8" s="9" t="n">
        <v>1</v>
      </c>
      <c r="AP8" s="57" t="n">
        <v>0.357638888888889</v>
      </c>
      <c r="AQ8" s="0" t="s">
        <v>218</v>
      </c>
      <c r="AT8" s="138" t="n">
        <v>2</v>
      </c>
    </row>
    <row r="9" customFormat="false" ht="12.75" hidden="false" customHeight="false" outlineLevel="0" collapsed="false">
      <c r="A9" s="1" t="n">
        <v>3</v>
      </c>
      <c r="B9" s="38" t="n">
        <v>13.9</v>
      </c>
      <c r="C9" s="39" t="n">
        <v>23</v>
      </c>
      <c r="D9" s="39" t="n">
        <v>9.2</v>
      </c>
      <c r="E9" s="40" t="n">
        <f aca="false">SUM(C9-D9)</f>
        <v>13.8</v>
      </c>
      <c r="F9" s="39" t="n">
        <v>5.5</v>
      </c>
      <c r="G9" s="56" t="n">
        <v>5.7</v>
      </c>
      <c r="H9" s="38" t="n">
        <v>828.7</v>
      </c>
      <c r="I9" s="39" t="n">
        <v>830.2</v>
      </c>
      <c r="J9" s="39" t="n">
        <v>827.5</v>
      </c>
      <c r="K9" s="40" t="n">
        <f aca="false">SUM(I9-J9)</f>
        <v>2.70000000000005</v>
      </c>
      <c r="L9" s="38" t="n">
        <v>1019.3</v>
      </c>
      <c r="M9" s="39" t="n">
        <v>1023.3</v>
      </c>
      <c r="N9" s="39" t="n">
        <v>1016.6</v>
      </c>
      <c r="O9" s="40" t="n">
        <f aca="false">SUM(M9-N9)</f>
        <v>6.69999999999993</v>
      </c>
      <c r="P9" s="38" t="n">
        <v>-3.7</v>
      </c>
      <c r="Q9" s="39" t="n">
        <v>2.7</v>
      </c>
      <c r="R9" s="39" t="n">
        <v>-8.9</v>
      </c>
      <c r="S9" s="38" t="n">
        <v>4.5</v>
      </c>
      <c r="T9" s="39" t="n">
        <v>7.5</v>
      </c>
      <c r="U9" s="39" t="n">
        <v>2.6</v>
      </c>
      <c r="V9" s="150" t="n">
        <v>3</v>
      </c>
      <c r="W9" s="43" t="n">
        <v>30</v>
      </c>
      <c r="X9" s="44" t="n">
        <v>60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24.22</v>
      </c>
      <c r="AF9" s="49" t="n">
        <v>21.95</v>
      </c>
      <c r="AG9" s="50" t="n">
        <f aca="false">SUM(AE9-AF9)</f>
        <v>2.27</v>
      </c>
      <c r="AH9" s="1" t="n">
        <v>5.9</v>
      </c>
      <c r="AI9" s="1" t="s">
        <v>136</v>
      </c>
      <c r="AJ9" s="1" t="s">
        <v>52</v>
      </c>
      <c r="AK9" s="11" t="s">
        <v>55</v>
      </c>
      <c r="AL9" s="45" t="n">
        <v>1</v>
      </c>
      <c r="AM9" s="10" t="s">
        <v>76</v>
      </c>
      <c r="AN9" s="45" t="n">
        <v>4.4</v>
      </c>
      <c r="AO9" s="9" t="n">
        <v>1.3</v>
      </c>
      <c r="AP9" s="57" t="n">
        <v>0.215277777777778</v>
      </c>
      <c r="AT9" s="138" t="n">
        <v>3</v>
      </c>
    </row>
    <row r="10" customFormat="false" ht="12.75" hidden="false" customHeight="false" outlineLevel="0" collapsed="false">
      <c r="A10" s="1" t="n">
        <v>4</v>
      </c>
      <c r="B10" s="38" t="n">
        <v>10.9</v>
      </c>
      <c r="C10" s="39" t="n">
        <v>21.5</v>
      </c>
      <c r="D10" s="39" t="n">
        <v>0</v>
      </c>
      <c r="E10" s="40" t="n">
        <f aca="false">SUM(C10-D10)</f>
        <v>21.5</v>
      </c>
      <c r="F10" s="39" t="n">
        <v>-3.1</v>
      </c>
      <c r="G10" s="56" t="n">
        <v>4.5</v>
      </c>
      <c r="H10" s="38" t="n">
        <v>828.8</v>
      </c>
      <c r="I10" s="39" t="n">
        <v>831.3</v>
      </c>
      <c r="J10" s="39" t="n">
        <v>826.4</v>
      </c>
      <c r="K10" s="40" t="n">
        <f aca="false">SUM(I10-J10)</f>
        <v>4.89999999999998</v>
      </c>
      <c r="L10" s="38" t="n">
        <v>1023</v>
      </c>
      <c r="M10" s="39" t="n">
        <v>1031.4</v>
      </c>
      <c r="N10" s="39" t="n">
        <v>1015.9</v>
      </c>
      <c r="O10" s="40" t="n">
        <f aca="false">SUM(M10-N10)</f>
        <v>15.5000000000001</v>
      </c>
      <c r="P10" s="38" t="n">
        <v>-2.3</v>
      </c>
      <c r="Q10" s="39" t="n">
        <v>1.4</v>
      </c>
      <c r="R10" s="39" t="n">
        <v>-5.1</v>
      </c>
      <c r="S10" s="38" t="n">
        <v>5.2</v>
      </c>
      <c r="T10" s="39" t="n">
        <v>6.7</v>
      </c>
      <c r="U10" s="39" t="n">
        <v>4</v>
      </c>
      <c r="V10" s="150" t="n">
        <v>4</v>
      </c>
      <c r="W10" s="43" t="n">
        <v>46</v>
      </c>
      <c r="X10" s="44" t="n">
        <v>90</v>
      </c>
      <c r="Y10" s="44" t="n">
        <v>17</v>
      </c>
      <c r="Z10" s="38" t="n">
        <v>0</v>
      </c>
      <c r="AA10" s="45"/>
      <c r="AB10" s="46"/>
      <c r="AC10" s="47"/>
      <c r="AD10" s="38" t="n">
        <v>0</v>
      </c>
      <c r="AE10" s="48" t="n">
        <v>21.95</v>
      </c>
      <c r="AF10" s="49" t="n">
        <v>18.79</v>
      </c>
      <c r="AG10" s="50" t="n">
        <f aca="false">SUM(AE10-AF10)</f>
        <v>3.16</v>
      </c>
      <c r="AH10" s="1" t="n">
        <v>5.1</v>
      </c>
      <c r="AI10" s="1" t="s">
        <v>136</v>
      </c>
      <c r="AJ10" s="1" t="s">
        <v>52</v>
      </c>
      <c r="AK10" s="11" t="s">
        <v>71</v>
      </c>
      <c r="AL10" s="45" t="n">
        <v>1.5</v>
      </c>
      <c r="AM10" s="10" t="s">
        <v>59</v>
      </c>
      <c r="AN10" s="45" t="n">
        <v>3.9</v>
      </c>
      <c r="AO10" s="9" t="n">
        <v>1.3</v>
      </c>
      <c r="AP10" s="57" t="n">
        <v>0.326388888888889</v>
      </c>
      <c r="AT10" s="138" t="n">
        <v>4</v>
      </c>
    </row>
    <row r="11" customFormat="false" ht="12.75" hidden="false" customHeight="false" outlineLevel="0" collapsed="false">
      <c r="A11" s="1" t="n">
        <v>5</v>
      </c>
      <c r="B11" s="38" t="n">
        <v>11.1</v>
      </c>
      <c r="C11" s="39" t="n">
        <v>20.5</v>
      </c>
      <c r="D11" s="39" t="n">
        <v>3</v>
      </c>
      <c r="E11" s="40" t="n">
        <f aca="false">SUM(C11-D11)</f>
        <v>17.5</v>
      </c>
      <c r="F11" s="39" t="n">
        <v>0.7</v>
      </c>
      <c r="G11" s="56" t="n">
        <v>6.1</v>
      </c>
      <c r="H11" s="38" t="n">
        <v>830</v>
      </c>
      <c r="I11" s="39" t="n">
        <v>831.7</v>
      </c>
      <c r="J11" s="39" t="n">
        <v>828.7</v>
      </c>
      <c r="K11" s="40" t="n">
        <f aca="false">SUM(I11-J11)</f>
        <v>3</v>
      </c>
      <c r="L11" s="38" t="n">
        <v>1023.3</v>
      </c>
      <c r="M11" s="39" t="n">
        <v>1029</v>
      </c>
      <c r="N11" s="39" t="n">
        <v>1019.9</v>
      </c>
      <c r="O11" s="40" t="n">
        <f aca="false">SUM(M11-N11)</f>
        <v>9.10000000000002</v>
      </c>
      <c r="P11" s="38" t="n">
        <v>1.5</v>
      </c>
      <c r="Q11" s="39" t="n">
        <v>4.2</v>
      </c>
      <c r="R11" s="39" t="n">
        <v>-1.5</v>
      </c>
      <c r="S11" s="38" t="n">
        <v>6.8</v>
      </c>
      <c r="T11" s="39" t="n">
        <v>8.2</v>
      </c>
      <c r="U11" s="39" t="n">
        <v>5.5</v>
      </c>
      <c r="V11" s="150" t="n">
        <v>5</v>
      </c>
      <c r="W11" s="43" t="n">
        <v>55</v>
      </c>
      <c r="X11" s="44" t="n">
        <v>89</v>
      </c>
      <c r="Y11" s="44" t="n">
        <v>33</v>
      </c>
      <c r="Z11" s="38" t="n">
        <v>0</v>
      </c>
      <c r="AA11" s="45"/>
      <c r="AB11" s="46"/>
      <c r="AC11" s="47"/>
      <c r="AD11" s="38" t="n">
        <v>0</v>
      </c>
      <c r="AE11" s="48" t="n">
        <v>18.79</v>
      </c>
      <c r="AF11" s="49" t="n">
        <v>16.58</v>
      </c>
      <c r="AG11" s="50" t="n">
        <f aca="false">SUM(AE11-AF11)</f>
        <v>2.21</v>
      </c>
      <c r="AH11" s="1" t="n">
        <v>6.3</v>
      </c>
      <c r="AI11" s="1" t="s">
        <v>136</v>
      </c>
      <c r="AJ11" s="1" t="s">
        <v>74</v>
      </c>
      <c r="AK11" s="11" t="s">
        <v>51</v>
      </c>
      <c r="AL11" s="45" t="n">
        <v>1</v>
      </c>
      <c r="AM11" s="10" t="s">
        <v>51</v>
      </c>
      <c r="AN11" s="45" t="n">
        <v>1</v>
      </c>
      <c r="AO11" s="9" t="n">
        <v>1</v>
      </c>
      <c r="AP11" s="57" t="n">
        <v>0.322916666666667</v>
      </c>
      <c r="AQ11" s="0" t="s">
        <v>219</v>
      </c>
      <c r="AT11" s="139" t="n">
        <v>5</v>
      </c>
    </row>
    <row r="12" customFormat="false" ht="12.75" hidden="false" customHeight="false" outlineLevel="0" collapsed="false">
      <c r="A12" s="1" t="n">
        <v>6</v>
      </c>
      <c r="B12" s="38" t="n">
        <v>11.9</v>
      </c>
      <c r="C12" s="39" t="n">
        <v>21.5</v>
      </c>
      <c r="D12" s="39" t="n">
        <v>2.8</v>
      </c>
      <c r="E12" s="40" t="n">
        <f aca="false">SUM(C12-D12)</f>
        <v>18.7</v>
      </c>
      <c r="F12" s="39" t="n">
        <v>0.2</v>
      </c>
      <c r="G12" s="56" t="n">
        <v>6.5</v>
      </c>
      <c r="H12" s="38" t="n">
        <v>831</v>
      </c>
      <c r="I12" s="39" t="n">
        <v>833</v>
      </c>
      <c r="J12" s="39" t="n">
        <v>829.8</v>
      </c>
      <c r="K12" s="40" t="n">
        <f aca="false">SUM(I12-J12)</f>
        <v>3.20000000000005</v>
      </c>
      <c r="L12" s="38" t="n">
        <v>1026</v>
      </c>
      <c r="M12" s="39" t="n">
        <v>1031.1</v>
      </c>
      <c r="N12" s="39" t="n">
        <v>1020.9</v>
      </c>
      <c r="O12" s="40" t="n">
        <f aca="false">SUM(M12-N12)</f>
        <v>10.1999999999999</v>
      </c>
      <c r="P12" s="38" t="n">
        <v>2.1</v>
      </c>
      <c r="Q12" s="39" t="n">
        <v>4.3</v>
      </c>
      <c r="R12" s="39" t="n">
        <v>0.5</v>
      </c>
      <c r="S12" s="38" t="n">
        <v>7.1</v>
      </c>
      <c r="T12" s="39" t="n">
        <v>8.3</v>
      </c>
      <c r="U12" s="39" t="n">
        <v>6.5</v>
      </c>
      <c r="V12" s="136" t="n">
        <v>6</v>
      </c>
      <c r="W12" s="43" t="n">
        <v>57</v>
      </c>
      <c r="X12" s="44" t="n">
        <v>86</v>
      </c>
      <c r="Y12" s="44" t="n">
        <v>30</v>
      </c>
      <c r="Z12" s="38" t="n">
        <v>0</v>
      </c>
      <c r="AA12" s="45"/>
      <c r="AB12" s="46"/>
      <c r="AC12" s="47"/>
      <c r="AD12" s="38" t="n">
        <v>0</v>
      </c>
      <c r="AE12" s="48" t="n">
        <v>100.34</v>
      </c>
      <c r="AF12" s="49" t="n">
        <v>97.6</v>
      </c>
      <c r="AG12" s="50" t="n">
        <f aca="false">SUM(AE12-AF12)</f>
        <v>2.74000000000001</v>
      </c>
      <c r="AH12" s="1" t="n">
        <v>2.7</v>
      </c>
      <c r="AI12" s="1" t="s">
        <v>136</v>
      </c>
      <c r="AJ12" s="1" t="s">
        <v>74</v>
      </c>
      <c r="AK12" s="11" t="s">
        <v>51</v>
      </c>
      <c r="AL12" s="45" t="n">
        <v>1</v>
      </c>
      <c r="AM12" s="10" t="s">
        <v>51</v>
      </c>
      <c r="AN12" s="45" t="n">
        <v>1</v>
      </c>
      <c r="AO12" s="9" t="n">
        <v>1</v>
      </c>
      <c r="AP12" s="57" t="n">
        <v>0.357638888888889</v>
      </c>
      <c r="AQ12" s="0" t="s">
        <v>121</v>
      </c>
      <c r="AT12" s="137" t="n">
        <v>6</v>
      </c>
    </row>
    <row r="13" customFormat="false" ht="12.75" hidden="false" customHeight="false" outlineLevel="0" collapsed="false">
      <c r="A13" s="1" t="n">
        <v>7</v>
      </c>
      <c r="B13" s="38" t="n">
        <v>11.2</v>
      </c>
      <c r="C13" s="39" t="n">
        <v>22.2</v>
      </c>
      <c r="D13" s="39" t="n">
        <v>1.8</v>
      </c>
      <c r="E13" s="40" t="n">
        <f aca="false">SUM(C13-D13)</f>
        <v>20.4</v>
      </c>
      <c r="F13" s="39" t="n">
        <v>-0.5</v>
      </c>
      <c r="G13" s="56" t="n">
        <v>6.7</v>
      </c>
      <c r="H13" s="38" t="n">
        <v>828.9</v>
      </c>
      <c r="I13" s="39" t="n">
        <v>830.4</v>
      </c>
      <c r="J13" s="39" t="n">
        <v>826</v>
      </c>
      <c r="K13" s="40" t="n">
        <f aca="false">SUM(I13-J13)</f>
        <v>4.39999999999998</v>
      </c>
      <c r="L13" s="38" t="n">
        <v>1024.4</v>
      </c>
      <c r="M13" s="39" t="n">
        <v>1028</v>
      </c>
      <c r="N13" s="39" t="n">
        <v>1016.8</v>
      </c>
      <c r="O13" s="40" t="n">
        <f aca="false">SUM(M13-N13)</f>
        <v>11.2</v>
      </c>
      <c r="P13" s="38" t="n">
        <v>0.6</v>
      </c>
      <c r="Q13" s="39" t="n">
        <v>3.1</v>
      </c>
      <c r="R13" s="39" t="n">
        <v>-3</v>
      </c>
      <c r="S13" s="38" t="n">
        <v>6.4</v>
      </c>
      <c r="T13" s="39" t="n">
        <v>7.6</v>
      </c>
      <c r="U13" s="39" t="n">
        <v>4.7</v>
      </c>
      <c r="V13" s="136" t="n">
        <v>7</v>
      </c>
      <c r="W13" s="43" t="n">
        <v>44</v>
      </c>
      <c r="X13" s="44" t="n">
        <v>65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 t="n">
        <v>97.6</v>
      </c>
      <c r="AF13" s="49" t="n">
        <v>94.71</v>
      </c>
      <c r="AG13" s="50" t="n">
        <f aca="false">SUM(AE13-AF13)</f>
        <v>2.89</v>
      </c>
      <c r="AH13" s="1" t="n">
        <v>4.7</v>
      </c>
      <c r="AI13" s="1" t="s">
        <v>136</v>
      </c>
      <c r="AJ13" s="1" t="s">
        <v>54</v>
      </c>
      <c r="AK13" s="11" t="s">
        <v>71</v>
      </c>
      <c r="AL13" s="45" t="n">
        <v>1</v>
      </c>
      <c r="AM13" s="10" t="s">
        <v>71</v>
      </c>
      <c r="AN13" s="45" t="n">
        <v>1.1</v>
      </c>
      <c r="AO13" s="9" t="n">
        <v>1.1</v>
      </c>
      <c r="AP13" s="57" t="n">
        <v>0.364583333333333</v>
      </c>
      <c r="AT13" s="139" t="n">
        <v>7</v>
      </c>
    </row>
    <row r="14" customFormat="false" ht="12.75" hidden="false" customHeight="false" outlineLevel="0" collapsed="false">
      <c r="A14" s="1" t="n">
        <v>8</v>
      </c>
      <c r="B14" s="38" t="n">
        <v>15.4</v>
      </c>
      <c r="C14" s="39" t="n">
        <v>23.6</v>
      </c>
      <c r="D14" s="39" t="n">
        <v>8</v>
      </c>
      <c r="E14" s="40" t="n">
        <f aca="false">SUM(C14-D14)</f>
        <v>15.6</v>
      </c>
      <c r="F14" s="39" t="n">
        <v>5</v>
      </c>
      <c r="G14" s="56" t="n">
        <v>7.8</v>
      </c>
      <c r="H14" s="38" t="n">
        <v>822.7</v>
      </c>
      <c r="I14" s="39" t="n">
        <v>825.1</v>
      </c>
      <c r="J14" s="39" t="n">
        <v>820.5</v>
      </c>
      <c r="K14" s="40" t="n">
        <f aca="false">SUM(I14-J14)</f>
        <v>4.60000000000002</v>
      </c>
      <c r="L14" s="38" t="n">
        <v>1011.8</v>
      </c>
      <c r="M14" s="39" t="n">
        <v>1018</v>
      </c>
      <c r="N14" s="39" t="n">
        <v>1005.8</v>
      </c>
      <c r="O14" s="40" t="n">
        <f aca="false">SUM(M14-N14)</f>
        <v>12.2</v>
      </c>
      <c r="P14" s="38" t="n">
        <v>-1</v>
      </c>
      <c r="Q14" s="39" t="n">
        <v>2.4</v>
      </c>
      <c r="R14" s="39" t="n">
        <v>-4.8</v>
      </c>
      <c r="S14" s="38" t="n">
        <v>5.5</v>
      </c>
      <c r="T14" s="39" t="n">
        <v>7</v>
      </c>
      <c r="U14" s="39" t="n">
        <v>4</v>
      </c>
      <c r="V14" s="136" t="n">
        <v>8</v>
      </c>
      <c r="W14" s="43" t="n">
        <v>30</v>
      </c>
      <c r="X14" s="44" t="n">
        <v>47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94.71</v>
      </c>
      <c r="AF14" s="49" t="n">
        <v>90.99</v>
      </c>
      <c r="AG14" s="50" t="n">
        <f aca="false">SUM(AE14-AF14)</f>
        <v>3.72</v>
      </c>
      <c r="AH14" s="1" t="n">
        <v>2.6</v>
      </c>
      <c r="AI14" s="1" t="s">
        <v>136</v>
      </c>
      <c r="AJ14" s="1" t="s">
        <v>52</v>
      </c>
      <c r="AK14" s="11" t="s">
        <v>76</v>
      </c>
      <c r="AL14" s="45" t="n">
        <v>2.7</v>
      </c>
      <c r="AM14" s="10" t="s">
        <v>72</v>
      </c>
      <c r="AN14" s="45" t="n">
        <v>8.9</v>
      </c>
      <c r="AO14" s="9" t="n">
        <v>2.8</v>
      </c>
      <c r="AP14" s="57"/>
      <c r="AQ14" s="0" t="s">
        <v>220</v>
      </c>
      <c r="AT14" s="137" t="n">
        <v>8</v>
      </c>
    </row>
    <row r="15" customFormat="false" ht="12.75" hidden="false" customHeight="false" outlineLevel="0" collapsed="false">
      <c r="A15" s="1" t="n">
        <v>9</v>
      </c>
      <c r="B15" s="38" t="n">
        <v>12.9</v>
      </c>
      <c r="C15" s="39" t="n">
        <v>21.6</v>
      </c>
      <c r="D15" s="39" t="n">
        <v>9</v>
      </c>
      <c r="E15" s="40" t="n">
        <f aca="false">SUM(C15-D15)</f>
        <v>12.6</v>
      </c>
      <c r="F15" s="39" t="n">
        <v>6.5</v>
      </c>
      <c r="G15" s="56" t="n">
        <v>5.6</v>
      </c>
      <c r="H15" s="38" t="n">
        <v>822.2</v>
      </c>
      <c r="I15" s="39" t="n">
        <v>831.1</v>
      </c>
      <c r="J15" s="39" t="n">
        <v>819.1</v>
      </c>
      <c r="K15" s="40" t="n">
        <f aca="false">SUM(I15-J15)</f>
        <v>12</v>
      </c>
      <c r="L15" s="38" t="n">
        <v>1011.4</v>
      </c>
      <c r="M15" s="39" t="n">
        <v>1024.1</v>
      </c>
      <c r="N15" s="39" t="n">
        <v>1007.1</v>
      </c>
      <c r="O15" s="40" t="n">
        <f aca="false">SUM(M15-N15)</f>
        <v>16.9999999999999</v>
      </c>
      <c r="P15" s="38" t="n">
        <v>1.2</v>
      </c>
      <c r="Q15" s="39" t="n">
        <v>7</v>
      </c>
      <c r="R15" s="39" t="n">
        <v>-5</v>
      </c>
      <c r="S15" s="38" t="n">
        <v>5.3</v>
      </c>
      <c r="T15" s="39" t="n">
        <v>6.8</v>
      </c>
      <c r="U15" s="39" t="n">
        <v>3.1</v>
      </c>
      <c r="V15" s="136" t="n">
        <v>9</v>
      </c>
      <c r="W15" s="43" t="n">
        <v>39</v>
      </c>
      <c r="X15" s="44" t="n">
        <v>93</v>
      </c>
      <c r="Y15" s="44" t="n">
        <v>16</v>
      </c>
      <c r="Z15" s="38" t="n">
        <v>0.4</v>
      </c>
      <c r="AA15" s="45" t="n">
        <v>0.4</v>
      </c>
      <c r="AB15" s="46" t="n">
        <v>22</v>
      </c>
      <c r="AC15" s="47" t="n">
        <v>23</v>
      </c>
      <c r="AD15" s="38" t="n">
        <v>0.4</v>
      </c>
      <c r="AE15" s="48" t="n">
        <v>90.99</v>
      </c>
      <c r="AF15" s="49" t="n">
        <v>84.82</v>
      </c>
      <c r="AG15" s="50" t="n">
        <f aca="false">SUM(AE15-AF15)</f>
        <v>6.17</v>
      </c>
      <c r="AH15" s="1" t="n">
        <v>3.2</v>
      </c>
      <c r="AI15" s="1" t="s">
        <v>91</v>
      </c>
      <c r="AJ15" s="1" t="s">
        <v>74</v>
      </c>
      <c r="AK15" s="11" t="s">
        <v>58</v>
      </c>
      <c r="AL15" s="45" t="n">
        <v>4.4</v>
      </c>
      <c r="AM15" s="10" t="s">
        <v>76</v>
      </c>
      <c r="AN15" s="45" t="n">
        <v>12.2</v>
      </c>
      <c r="AO15" s="9" t="n">
        <v>3.5</v>
      </c>
      <c r="AP15" s="57" t="n">
        <v>0.375</v>
      </c>
      <c r="AQ15" s="0" t="s">
        <v>221</v>
      </c>
      <c r="AS15" s="0" t="s">
        <v>222</v>
      </c>
      <c r="AT15" s="138" t="n">
        <v>9</v>
      </c>
    </row>
    <row r="16" customFormat="false" ht="13.5" hidden="false" customHeight="false" outlineLevel="0" collapsed="false">
      <c r="A16" s="1" t="n">
        <v>10</v>
      </c>
      <c r="B16" s="38" t="n">
        <v>4.7</v>
      </c>
      <c r="C16" s="39" t="n">
        <v>11.6</v>
      </c>
      <c r="D16" s="39" t="n">
        <v>-1</v>
      </c>
      <c r="E16" s="40" t="n">
        <f aca="false">SUM(C16-D16)</f>
        <v>12.6</v>
      </c>
      <c r="F16" s="39" t="n">
        <v>-4.5</v>
      </c>
      <c r="G16" s="56" t="n">
        <v>1.5</v>
      </c>
      <c r="H16" s="38" t="n">
        <v>832.1</v>
      </c>
      <c r="I16" s="39" t="n">
        <v>835.1</v>
      </c>
      <c r="J16" s="39" t="n">
        <v>830.3</v>
      </c>
      <c r="K16" s="40" t="n">
        <f aca="false">SUM(I16-J16)</f>
        <v>4.80000000000007</v>
      </c>
      <c r="L16" s="38" t="n">
        <v>1031.3</v>
      </c>
      <c r="M16" s="39" t="n">
        <v>1037.8</v>
      </c>
      <c r="N16" s="39" t="n">
        <v>1024.4</v>
      </c>
      <c r="O16" s="40" t="n">
        <f aca="false">SUM(M16-N16)</f>
        <v>13.3999999999999</v>
      </c>
      <c r="P16" s="38" t="n">
        <v>3</v>
      </c>
      <c r="Q16" s="39" t="n">
        <v>1</v>
      </c>
      <c r="R16" s="39" t="n">
        <v>-5.9</v>
      </c>
      <c r="S16" s="38" t="n">
        <v>5.6</v>
      </c>
      <c r="T16" s="39" t="n">
        <v>9</v>
      </c>
      <c r="U16" s="39" t="n">
        <v>3.5</v>
      </c>
      <c r="V16" s="144" t="n">
        <v>10</v>
      </c>
      <c r="W16" s="43" t="n">
        <v>66</v>
      </c>
      <c r="X16" s="44" t="n">
        <v>93</v>
      </c>
      <c r="Y16" s="44" t="n">
        <v>31</v>
      </c>
      <c r="Z16" s="38" t="n">
        <v>0</v>
      </c>
      <c r="AA16" s="45"/>
      <c r="AB16" s="46"/>
      <c r="AC16" s="47"/>
      <c r="AD16" s="38" t="n">
        <v>0</v>
      </c>
      <c r="AE16" s="58" t="n">
        <v>84.82</v>
      </c>
      <c r="AF16" s="59" t="n">
        <v>82.92</v>
      </c>
      <c r="AG16" s="50" t="n">
        <f aca="false">SUM(AE16-AF16)</f>
        <v>1.89999999999999</v>
      </c>
      <c r="AH16" s="38" t="n">
        <v>3.2</v>
      </c>
      <c r="AI16" s="1" t="s">
        <v>62</v>
      </c>
      <c r="AJ16" s="1" t="s">
        <v>51</v>
      </c>
      <c r="AK16" s="11" t="s">
        <v>55</v>
      </c>
      <c r="AL16" s="45" t="n">
        <v>1.3</v>
      </c>
      <c r="AM16" s="10" t="s">
        <v>51</v>
      </c>
      <c r="AN16" s="10" t="n">
        <v>1.7</v>
      </c>
      <c r="AO16" s="9" t="n">
        <v>1.2</v>
      </c>
      <c r="AP16" s="57" t="n">
        <v>0.347222222222222</v>
      </c>
      <c r="AQ16" s="0" t="s">
        <v>223</v>
      </c>
      <c r="AR16" s="92" t="s">
        <v>224</v>
      </c>
      <c r="AS16" s="109"/>
      <c r="AT16" s="153" t="n">
        <v>10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11.42</v>
      </c>
      <c r="C17" s="61" t="n">
        <f aca="false">AVERAGE(C7:C16)</f>
        <v>21.15</v>
      </c>
      <c r="D17" s="61" t="n">
        <f aca="false">AVERAGE(D7:D16)</f>
        <v>3.22</v>
      </c>
      <c r="E17" s="61" t="n">
        <f aca="false">AVERAGE(E7:E16)</f>
        <v>17.93</v>
      </c>
      <c r="F17" s="61" t="n">
        <f aca="false">AVERAGE(F7:F16)</f>
        <v>0.16</v>
      </c>
      <c r="G17" s="61" t="n">
        <f aca="false">AVERAGE(G7:G16)</f>
        <v>5.44</v>
      </c>
      <c r="H17" s="61" t="n">
        <f aca="false">AVERAGE(H7:H16)</f>
        <v>828.6</v>
      </c>
      <c r="I17" s="61" t="n">
        <f aca="false">AVERAGE(I7:I16)</f>
        <v>831.46</v>
      </c>
      <c r="J17" s="61" t="n">
        <f aca="false">AVERAGE(J7:J16)</f>
        <v>826.42</v>
      </c>
      <c r="K17" s="61" t="n">
        <f aca="false">AVERAGE(K7:K16)</f>
        <v>5.04000000000001</v>
      </c>
      <c r="L17" s="61" t="n">
        <f aca="false">AVERAGE(L7:L16)</f>
        <v>1022.13</v>
      </c>
      <c r="M17" s="61" t="n">
        <f aca="false">AVERAGE(M7:M16)</f>
        <v>1028.84</v>
      </c>
      <c r="N17" s="61" t="n">
        <f aca="false">AVERAGE(N7:N16)</f>
        <v>1016.25</v>
      </c>
      <c r="O17" s="61" t="n">
        <f aca="false">AVERAGE(O7:O16)</f>
        <v>12.59</v>
      </c>
      <c r="P17" s="61" t="n">
        <f aca="false">AVERAGE(P7:P16)</f>
        <v>-0.31</v>
      </c>
      <c r="Q17" s="61" t="n">
        <f aca="false">AVERAGE(Q7:Q16)</f>
        <v>2.71</v>
      </c>
      <c r="R17" s="61" t="n">
        <f aca="false">AVERAGE(R7:R16)</f>
        <v>-4.53</v>
      </c>
      <c r="S17" s="61" t="n">
        <f aca="false">AVERAGE(S7:S16)</f>
        <v>5.69</v>
      </c>
      <c r="T17" s="61" t="n">
        <f aca="false">AVERAGE(T7:T16)</f>
        <v>7.48</v>
      </c>
      <c r="U17" s="61" t="n">
        <f aca="false">AVERAGE(U7:U16)</f>
        <v>4.13</v>
      </c>
      <c r="V17" s="146"/>
      <c r="W17" s="62" t="n">
        <f aca="false">AVERAGE(W7:W16)</f>
        <v>45</v>
      </c>
      <c r="X17" s="62" t="n">
        <f aca="false">AVERAGE(X7:X16)</f>
        <v>78.4</v>
      </c>
      <c r="Y17" s="62" t="n">
        <f aca="false">AVERAGE(Y7:Y16)</f>
        <v>22</v>
      </c>
      <c r="Z17" s="61" t="n">
        <f aca="false">SUM(Z7:Z16)</f>
        <v>0.4</v>
      </c>
      <c r="AA17" s="61"/>
      <c r="AB17" s="61"/>
      <c r="AC17" s="61"/>
      <c r="AD17" s="61" t="n">
        <f aca="false">SUM(AD7:AD16)</f>
        <v>0.4</v>
      </c>
      <c r="AE17" s="63"/>
      <c r="AF17" s="64"/>
      <c r="AG17" s="65" t="n">
        <f aca="false">SUM(AG7:AG16)</f>
        <v>28.72</v>
      </c>
      <c r="AH17" s="62" t="n">
        <f aca="false">AVERAGE(AH7:AH16)</f>
        <v>4.01</v>
      </c>
      <c r="AI17" s="25"/>
      <c r="AJ17" s="25"/>
      <c r="AK17" s="24"/>
      <c r="AL17" s="66" t="n">
        <f aca="false">AVERAGE(AL7:AL16)</f>
        <v>1.59</v>
      </c>
      <c r="AM17" s="25"/>
      <c r="AN17" s="66"/>
      <c r="AO17" s="97"/>
      <c r="AP17" s="67" t="n">
        <f aca="false">SUM(AP7:AP16)</f>
        <v>3.04305555555556</v>
      </c>
      <c r="AQ17" s="68"/>
      <c r="AT17" s="159"/>
    </row>
    <row r="18" customFormat="false" ht="13.5" hidden="false" customHeight="false" outlineLevel="0" collapsed="false">
      <c r="A18" s="1" t="n">
        <v>11</v>
      </c>
      <c r="B18" s="38" t="n">
        <v>6.2</v>
      </c>
      <c r="C18" s="39" t="n">
        <v>18.5</v>
      </c>
      <c r="D18" s="39" t="n">
        <v>-2.8</v>
      </c>
      <c r="E18" s="40" t="n">
        <f aca="false">SUM(C18-D18)</f>
        <v>21.3</v>
      </c>
      <c r="F18" s="39" t="n">
        <v>-5.5</v>
      </c>
      <c r="G18" s="56" t="n">
        <v>1.5</v>
      </c>
      <c r="H18" s="38" t="n">
        <v>830.7</v>
      </c>
      <c r="I18" s="39" t="n">
        <v>833.3</v>
      </c>
      <c r="J18" s="39" t="n">
        <v>828.3</v>
      </c>
      <c r="K18" s="40" t="n">
        <f aca="false">SUM(I18-J18)</f>
        <v>5</v>
      </c>
      <c r="L18" s="38" t="n">
        <v>1029.2</v>
      </c>
      <c r="M18" s="39" t="n">
        <v>1037</v>
      </c>
      <c r="N18" s="39" t="n">
        <v>1021.1</v>
      </c>
      <c r="O18" s="40" t="n">
        <f aca="false">SUM(M18-N18)</f>
        <v>15.9</v>
      </c>
      <c r="P18" s="38" t="n">
        <v>-4</v>
      </c>
      <c r="Q18" s="39" t="n">
        <v>0.2</v>
      </c>
      <c r="R18" s="39" t="n">
        <v>-8.9</v>
      </c>
      <c r="S18" s="38" t="n">
        <v>4.8</v>
      </c>
      <c r="T18" s="39" t="n">
        <v>7.7</v>
      </c>
      <c r="U18" s="69" t="n">
        <v>2.8</v>
      </c>
      <c r="V18" s="134" t="n">
        <v>11</v>
      </c>
      <c r="W18" s="70" t="n">
        <v>51</v>
      </c>
      <c r="X18" s="71" t="n">
        <v>86</v>
      </c>
      <c r="Y18" s="71" t="n">
        <v>21</v>
      </c>
      <c r="Z18" s="72" t="n">
        <v>0</v>
      </c>
      <c r="AA18" s="69"/>
      <c r="AB18" s="71"/>
      <c r="AC18" s="73"/>
      <c r="AD18" s="72" t="n">
        <v>0</v>
      </c>
      <c r="AE18" s="74" t="n">
        <v>82.92</v>
      </c>
      <c r="AF18" s="75" t="n">
        <v>81.03</v>
      </c>
      <c r="AG18" s="50" t="n">
        <f aca="false">SUM(AE18-AF18)</f>
        <v>1.89</v>
      </c>
      <c r="AH18" s="4" t="n">
        <v>2.7</v>
      </c>
      <c r="AI18" s="4" t="s">
        <v>136</v>
      </c>
      <c r="AJ18" s="4" t="s">
        <v>52</v>
      </c>
      <c r="AK18" s="6" t="s">
        <v>51</v>
      </c>
      <c r="AL18" s="69" t="n">
        <v>1</v>
      </c>
      <c r="AM18" s="4" t="s">
        <v>61</v>
      </c>
      <c r="AN18" s="69" t="n">
        <v>1.9</v>
      </c>
      <c r="AO18" s="3" t="n">
        <v>1.1</v>
      </c>
      <c r="AP18" s="76" t="n">
        <v>0.371527777777778</v>
      </c>
      <c r="AQ18" s="0" t="s">
        <v>225</v>
      </c>
      <c r="AT18" s="160" t="n">
        <v>11</v>
      </c>
    </row>
    <row r="19" customFormat="false" ht="12.75" hidden="false" customHeight="false" outlineLevel="0" collapsed="false">
      <c r="A19" s="1" t="n">
        <v>12</v>
      </c>
      <c r="B19" s="38" t="n">
        <v>9.8</v>
      </c>
      <c r="C19" s="39" t="n">
        <v>22.5</v>
      </c>
      <c r="D19" s="39" t="n">
        <v>-0.6</v>
      </c>
      <c r="E19" s="40" t="n">
        <f aca="false">SUM(C19-D19)</f>
        <v>23.1</v>
      </c>
      <c r="F19" s="39" t="n">
        <v>-4</v>
      </c>
      <c r="G19" s="56" t="n">
        <v>3.9</v>
      </c>
      <c r="H19" s="38" t="n">
        <v>827.5</v>
      </c>
      <c r="I19" s="39" t="n">
        <v>830.4</v>
      </c>
      <c r="J19" s="39" t="n">
        <v>824.7</v>
      </c>
      <c r="K19" s="40" t="n">
        <f aca="false">SUM(I19-J19)</f>
        <v>5.69999999999993</v>
      </c>
      <c r="L19" s="38" t="n">
        <v>1022.5</v>
      </c>
      <c r="M19" s="39" t="n">
        <v>1031.3</v>
      </c>
      <c r="N19" s="39" t="n">
        <v>1012.9</v>
      </c>
      <c r="O19" s="40" t="n">
        <f aca="false">SUM(M19-N19)</f>
        <v>18.4</v>
      </c>
      <c r="P19" s="38" t="n">
        <v>-2.1</v>
      </c>
      <c r="Q19" s="39" t="n">
        <v>-0.6</v>
      </c>
      <c r="R19" s="39" t="n">
        <v>-4.4</v>
      </c>
      <c r="S19" s="38" t="n">
        <v>5.1</v>
      </c>
      <c r="T19" s="39" t="n">
        <v>5.6</v>
      </c>
      <c r="U19" s="45" t="n">
        <v>4.2</v>
      </c>
      <c r="V19" s="136" t="n">
        <v>12</v>
      </c>
      <c r="W19" s="43" t="n">
        <v>48</v>
      </c>
      <c r="X19" s="46" t="n">
        <v>84</v>
      </c>
      <c r="Y19" s="46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81.03</v>
      </c>
      <c r="AF19" s="49" t="n">
        <v>78.89</v>
      </c>
      <c r="AG19" s="50" t="n">
        <f aca="false">SUM(AE19-AF19)</f>
        <v>2.14</v>
      </c>
      <c r="AH19" s="10" t="n">
        <v>2.7</v>
      </c>
      <c r="AI19" s="10" t="s">
        <v>209</v>
      </c>
      <c r="AJ19" s="10" t="s">
        <v>52</v>
      </c>
      <c r="AK19" s="11" t="s">
        <v>71</v>
      </c>
      <c r="AL19" s="45" t="n">
        <v>1</v>
      </c>
      <c r="AM19" s="10" t="s">
        <v>71</v>
      </c>
      <c r="AN19" s="45" t="n">
        <v>1.7</v>
      </c>
      <c r="AO19" s="9" t="n">
        <v>1</v>
      </c>
      <c r="AP19" s="57" t="n">
        <v>0.365972222222222</v>
      </c>
      <c r="AQ19" s="0" t="s">
        <v>226</v>
      </c>
      <c r="AT19" s="139" t="n">
        <v>12</v>
      </c>
    </row>
    <row r="20" customFormat="false" ht="12.75" hidden="false" customHeight="false" outlineLevel="0" collapsed="false">
      <c r="A20" s="1" t="n">
        <v>13</v>
      </c>
      <c r="B20" s="38" t="n">
        <v>15.4</v>
      </c>
      <c r="C20" s="39" t="n">
        <v>23.6</v>
      </c>
      <c r="D20" s="39" t="n">
        <v>7.5</v>
      </c>
      <c r="E20" s="40" t="n">
        <f aca="false">SUM(C20-D20)</f>
        <v>16.1</v>
      </c>
      <c r="F20" s="39" t="n">
        <v>4</v>
      </c>
      <c r="G20" s="56" t="n">
        <v>9.3</v>
      </c>
      <c r="H20" s="38" t="n">
        <v>823.4</v>
      </c>
      <c r="I20" s="39" t="n">
        <v>824.3</v>
      </c>
      <c r="J20" s="39" t="n">
        <v>821.6</v>
      </c>
      <c r="K20" s="40" t="n">
        <f aca="false">SUM(I20-J20)</f>
        <v>2.69999999999993</v>
      </c>
      <c r="L20" s="38" t="n">
        <v>1014.6</v>
      </c>
      <c r="M20" s="39" t="n">
        <v>1016.7</v>
      </c>
      <c r="N20" s="39" t="n">
        <v>1009.5</v>
      </c>
      <c r="O20" s="40" t="n">
        <f aca="false">SUM(M20-N20)</f>
        <v>7.20000000000005</v>
      </c>
      <c r="P20" s="38" t="n">
        <v>-4</v>
      </c>
      <c r="Q20" s="39" t="n">
        <v>-1.8</v>
      </c>
      <c r="R20" s="39" t="n">
        <v>-5.9</v>
      </c>
      <c r="S20" s="38" t="n">
        <v>4.3</v>
      </c>
      <c r="T20" s="39" t="n">
        <v>5.2</v>
      </c>
      <c r="U20" s="45" t="n">
        <v>3.5</v>
      </c>
      <c r="V20" s="136" t="n">
        <v>13</v>
      </c>
      <c r="W20" s="43" t="n">
        <v>28</v>
      </c>
      <c r="X20" s="46" t="n">
        <v>46</v>
      </c>
      <c r="Y20" s="46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78.89</v>
      </c>
      <c r="AF20" s="49" t="n">
        <v>75.71</v>
      </c>
      <c r="AG20" s="50" t="n">
        <f aca="false">SUM(AE20-AF20)</f>
        <v>3.18000000000001</v>
      </c>
      <c r="AH20" s="10" t="n">
        <v>5.7</v>
      </c>
      <c r="AI20" s="10" t="s">
        <v>214</v>
      </c>
      <c r="AJ20" s="10" t="s">
        <v>52</v>
      </c>
      <c r="AK20" s="11" t="s">
        <v>72</v>
      </c>
      <c r="AL20" s="45" t="n">
        <v>1.8</v>
      </c>
      <c r="AM20" s="10" t="s">
        <v>76</v>
      </c>
      <c r="AN20" s="45" t="n">
        <v>7.8</v>
      </c>
      <c r="AO20" s="9" t="n">
        <v>1.8</v>
      </c>
      <c r="AP20" s="57" t="n">
        <v>0.15625</v>
      </c>
      <c r="AQ20" s="0" t="s">
        <v>227</v>
      </c>
      <c r="AT20" s="137" t="n">
        <v>13</v>
      </c>
    </row>
    <row r="21" customFormat="false" ht="12.75" hidden="false" customHeight="false" outlineLevel="0" collapsed="false">
      <c r="A21" s="1" t="n">
        <v>14</v>
      </c>
      <c r="B21" s="38" t="n">
        <v>16.3</v>
      </c>
      <c r="C21" s="39" t="n">
        <v>24</v>
      </c>
      <c r="D21" s="39" t="n">
        <v>11</v>
      </c>
      <c r="E21" s="40" t="n">
        <f aca="false">SUM(C21-D21)</f>
        <v>13</v>
      </c>
      <c r="F21" s="39" t="n">
        <v>8.6</v>
      </c>
      <c r="G21" s="56" t="n">
        <v>6.4</v>
      </c>
      <c r="H21" s="38" t="n">
        <v>822.9</v>
      </c>
      <c r="I21" s="39" t="n">
        <v>823.6</v>
      </c>
      <c r="J21" s="39" t="n">
        <v>822.2</v>
      </c>
      <c r="K21" s="40" t="n">
        <f aca="false">SUM(I21-J21)</f>
        <v>1.39999999999998</v>
      </c>
      <c r="L21" s="38" t="n">
        <v>1012</v>
      </c>
      <c r="M21" s="39" t="n">
        <v>1013.8</v>
      </c>
      <c r="N21" s="39" t="n">
        <v>1009.6</v>
      </c>
      <c r="O21" s="40" t="n">
        <f aca="false">SUM(M21-N21)</f>
        <v>4.19999999999993</v>
      </c>
      <c r="P21" s="38" t="n">
        <v>-5.2</v>
      </c>
      <c r="Q21" s="39" t="n">
        <v>-2.2</v>
      </c>
      <c r="R21" s="39" t="n">
        <v>-8.8</v>
      </c>
      <c r="S21" s="38" t="n">
        <v>4.1</v>
      </c>
      <c r="T21" s="39" t="n">
        <v>5.2</v>
      </c>
      <c r="U21" s="45" t="n">
        <v>2.9</v>
      </c>
      <c r="V21" s="144" t="n">
        <v>14</v>
      </c>
      <c r="W21" s="43" t="n">
        <v>17</v>
      </c>
      <c r="X21" s="46" t="n">
        <v>20</v>
      </c>
      <c r="Y21" s="46" t="n">
        <v>15</v>
      </c>
      <c r="Z21" s="38" t="n">
        <v>0</v>
      </c>
      <c r="AA21" s="45"/>
      <c r="AB21" s="46"/>
      <c r="AC21" s="47"/>
      <c r="AD21" s="38" t="n">
        <v>0</v>
      </c>
      <c r="AE21" s="48" t="n">
        <v>75.71</v>
      </c>
      <c r="AF21" s="49" t="n">
        <v>72.51</v>
      </c>
      <c r="AG21" s="50" t="n">
        <f aca="false">SUM(AE21-AF21)</f>
        <v>3.19999999999999</v>
      </c>
      <c r="AH21" s="10" t="n">
        <v>3.2</v>
      </c>
      <c r="AI21" s="10" t="s">
        <v>136</v>
      </c>
      <c r="AJ21" s="10" t="s">
        <v>61</v>
      </c>
      <c r="AK21" s="11" t="s">
        <v>52</v>
      </c>
      <c r="AL21" s="45" t="n">
        <v>4.7</v>
      </c>
      <c r="AM21" s="10" t="s">
        <v>52</v>
      </c>
      <c r="AN21" s="45" t="n">
        <v>9.4</v>
      </c>
      <c r="AO21" s="9" t="n">
        <v>4.3</v>
      </c>
      <c r="AP21" s="57" t="n">
        <v>0.326388888888889</v>
      </c>
      <c r="AQ21" s="0" t="s">
        <v>220</v>
      </c>
      <c r="AT21" s="138" t="n">
        <v>14</v>
      </c>
    </row>
    <row r="22" customFormat="false" ht="12.75" hidden="false" customHeight="false" outlineLevel="0" collapsed="false">
      <c r="A22" s="1" t="n">
        <v>15</v>
      </c>
      <c r="B22" s="38" t="n">
        <v>13.4</v>
      </c>
      <c r="C22" s="39" t="n">
        <v>24.5</v>
      </c>
      <c r="D22" s="39" t="n">
        <v>4.2</v>
      </c>
      <c r="E22" s="40" t="n">
        <f aca="false">SUM(C22-D22)</f>
        <v>20.3</v>
      </c>
      <c r="F22" s="39" t="n">
        <v>2.6</v>
      </c>
      <c r="G22" s="56" t="n">
        <v>7.4</v>
      </c>
      <c r="H22" s="38" t="n">
        <v>828.2</v>
      </c>
      <c r="I22" s="39" t="n">
        <v>830.6</v>
      </c>
      <c r="J22" s="39" t="n">
        <v>826.8</v>
      </c>
      <c r="K22" s="40" t="n">
        <f aca="false">SUM(I22-J22)</f>
        <v>3.80000000000007</v>
      </c>
      <c r="L22" s="38" t="n">
        <v>1020.3</v>
      </c>
      <c r="M22" s="39" t="n">
        <v>1027.2</v>
      </c>
      <c r="N22" s="39" t="n">
        <v>1014.9</v>
      </c>
      <c r="O22" s="40" t="n">
        <f aca="false">SUM(M22-N22)</f>
        <v>12.3000000000001</v>
      </c>
      <c r="P22" s="38" t="n">
        <v>0.3</v>
      </c>
      <c r="Q22" s="39" t="n">
        <v>2.3</v>
      </c>
      <c r="R22" s="39" t="n">
        <v>-4.8</v>
      </c>
      <c r="S22" s="38" t="n">
        <v>6.2</v>
      </c>
      <c r="T22" s="39" t="n">
        <v>7.2</v>
      </c>
      <c r="U22" s="45" t="n">
        <v>4.1</v>
      </c>
      <c r="V22" s="136" t="n">
        <v>15</v>
      </c>
      <c r="W22" s="43" t="n">
        <v>41</v>
      </c>
      <c r="X22" s="46" t="n">
        <v>81</v>
      </c>
      <c r="Y22" s="46" t="n">
        <v>18</v>
      </c>
      <c r="Z22" s="38" t="n">
        <v>0</v>
      </c>
      <c r="AA22" s="45"/>
      <c r="AB22" s="46"/>
      <c r="AC22" s="47"/>
      <c r="AD22" s="38" t="n">
        <v>0</v>
      </c>
      <c r="AE22" s="48" t="n">
        <v>72.51</v>
      </c>
      <c r="AF22" s="49" t="n">
        <v>66.99</v>
      </c>
      <c r="AG22" s="50" t="n">
        <f aca="false">SUM(AE22-AF22)</f>
        <v>5.52000000000001</v>
      </c>
      <c r="AH22" s="10" t="n">
        <v>6.5</v>
      </c>
      <c r="AI22" s="10" t="s">
        <v>136</v>
      </c>
      <c r="AJ22" s="10" t="s">
        <v>52</v>
      </c>
      <c r="AK22" s="11" t="s">
        <v>55</v>
      </c>
      <c r="AL22" s="45" t="n">
        <v>1</v>
      </c>
      <c r="AM22" s="10" t="s">
        <v>51</v>
      </c>
      <c r="AN22" s="45" t="n">
        <v>6.7</v>
      </c>
      <c r="AO22" s="9" t="n">
        <v>2</v>
      </c>
      <c r="AP22" s="57" t="n">
        <v>0.173611111111111</v>
      </c>
      <c r="AQ22" s="0" t="s">
        <v>228</v>
      </c>
      <c r="AT22" s="138" t="n">
        <v>15</v>
      </c>
    </row>
    <row r="23" customFormat="false" ht="12.75" hidden="false" customHeight="false" outlineLevel="0" collapsed="false">
      <c r="A23" s="1" t="n">
        <v>16</v>
      </c>
      <c r="B23" s="38" t="n">
        <v>14.1</v>
      </c>
      <c r="C23" s="39" t="n">
        <v>27</v>
      </c>
      <c r="D23" s="39" t="n">
        <v>2.8</v>
      </c>
      <c r="E23" s="40" t="n">
        <f aca="false">SUM(C23-D23)</f>
        <v>24.2</v>
      </c>
      <c r="F23" s="39" t="n">
        <v>0.9</v>
      </c>
      <c r="G23" s="56" t="n">
        <v>5.7</v>
      </c>
      <c r="H23" s="38" t="n">
        <v>827</v>
      </c>
      <c r="I23" s="39" t="n">
        <v>828.9</v>
      </c>
      <c r="J23" s="39" t="n">
        <v>824</v>
      </c>
      <c r="K23" s="40" t="n">
        <f aca="false">SUM(I23-J23)</f>
        <v>4.89999999999998</v>
      </c>
      <c r="L23" s="38" t="n">
        <v>1018.1</v>
      </c>
      <c r="M23" s="39" t="n">
        <v>1025.4</v>
      </c>
      <c r="N23" s="39" t="n">
        <v>1012.1</v>
      </c>
      <c r="O23" s="40" t="n">
        <f aca="false">SUM(M23-N23)</f>
        <v>13.3000000000001</v>
      </c>
      <c r="P23" s="38" t="n">
        <v>-2.9</v>
      </c>
      <c r="Q23" s="39" t="n">
        <v>-0.3</v>
      </c>
      <c r="R23" s="39" t="n">
        <v>-4.5</v>
      </c>
      <c r="S23" s="38" t="n">
        <v>4.7</v>
      </c>
      <c r="T23" s="39" t="n">
        <v>5.7</v>
      </c>
      <c r="U23" s="45" t="n">
        <v>4</v>
      </c>
      <c r="V23" s="136" t="n">
        <v>16</v>
      </c>
      <c r="W23" s="43" t="n">
        <v>34</v>
      </c>
      <c r="X23" s="46" t="n">
        <v>60</v>
      </c>
      <c r="Y23" s="46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66.99</v>
      </c>
      <c r="AF23" s="49" t="n">
        <v>63.93</v>
      </c>
      <c r="AG23" s="50" t="n">
        <f aca="false">SUM(AE23-AF23)</f>
        <v>3.06</v>
      </c>
      <c r="AH23" s="10" t="n">
        <v>4.5</v>
      </c>
      <c r="AI23" s="10" t="s">
        <v>136</v>
      </c>
      <c r="AJ23" s="10" t="s">
        <v>52</v>
      </c>
      <c r="AK23" s="11" t="s">
        <v>52</v>
      </c>
      <c r="AL23" s="45" t="n">
        <v>2.2</v>
      </c>
      <c r="AM23" s="10" t="s">
        <v>52</v>
      </c>
      <c r="AN23" s="45" t="n">
        <v>5.6</v>
      </c>
      <c r="AO23" s="9" t="n">
        <v>1.5</v>
      </c>
      <c r="AP23" s="57" t="n">
        <v>0.243055555555556</v>
      </c>
      <c r="AT23" s="138" t="n">
        <v>16</v>
      </c>
    </row>
    <row r="24" customFormat="false" ht="12.75" hidden="false" customHeight="false" outlineLevel="0" collapsed="false">
      <c r="A24" s="1" t="n">
        <v>17</v>
      </c>
      <c r="B24" s="38" t="n">
        <v>15.9</v>
      </c>
      <c r="C24" s="39" t="n">
        <v>26.5</v>
      </c>
      <c r="D24" s="39" t="n">
        <v>7</v>
      </c>
      <c r="E24" s="40" t="n">
        <f aca="false">SUM(C24-D24)</f>
        <v>19.5</v>
      </c>
      <c r="F24" s="39" t="n">
        <v>6</v>
      </c>
      <c r="G24" s="56" t="n">
        <v>8.1</v>
      </c>
      <c r="H24" s="38" t="n">
        <v>827</v>
      </c>
      <c r="I24" s="39" t="n">
        <v>829.2</v>
      </c>
      <c r="J24" s="39" t="n">
        <v>824.7</v>
      </c>
      <c r="K24" s="40" t="n">
        <f aca="false">SUM(I24-J24)</f>
        <v>4.5</v>
      </c>
      <c r="L24" s="38" t="n">
        <v>1017.1</v>
      </c>
      <c r="M24" s="39" t="n">
        <v>1023.8</v>
      </c>
      <c r="N24" s="39" t="n">
        <v>1012.5</v>
      </c>
      <c r="O24" s="40" t="n">
        <f aca="false">SUM(M24-N24)</f>
        <v>11.3</v>
      </c>
      <c r="P24" s="38" t="n">
        <v>-0.7</v>
      </c>
      <c r="Q24" s="39" t="n">
        <v>4</v>
      </c>
      <c r="R24" s="39" t="n">
        <v>-4.6</v>
      </c>
      <c r="S24" s="38" t="n">
        <v>6.1</v>
      </c>
      <c r="T24" s="39" t="n">
        <v>8</v>
      </c>
      <c r="U24" s="45" t="n">
        <v>4.2</v>
      </c>
      <c r="V24" s="136" t="n">
        <v>17</v>
      </c>
      <c r="W24" s="43" t="n">
        <v>32</v>
      </c>
      <c r="X24" s="46" t="n">
        <v>49</v>
      </c>
      <c r="Y24" s="46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63.93</v>
      </c>
      <c r="AF24" s="49" t="n">
        <v>60.94</v>
      </c>
      <c r="AG24" s="50" t="n">
        <f aca="false">SUM(AE24-AF24)</f>
        <v>2.99</v>
      </c>
      <c r="AH24" s="10" t="n">
        <v>5.4</v>
      </c>
      <c r="AI24" s="10" t="s">
        <v>136</v>
      </c>
      <c r="AJ24" s="10" t="s">
        <v>52</v>
      </c>
      <c r="AK24" s="11" t="s">
        <v>72</v>
      </c>
      <c r="AL24" s="45" t="n">
        <v>2.4</v>
      </c>
      <c r="AM24" s="10" t="s">
        <v>72</v>
      </c>
      <c r="AN24" s="45" t="n">
        <v>4.5</v>
      </c>
      <c r="AO24" s="9" t="n">
        <v>1.9</v>
      </c>
      <c r="AP24" s="57" t="n">
        <v>0.0958333333333333</v>
      </c>
      <c r="AQ24" s="0" t="s">
        <v>227</v>
      </c>
      <c r="AT24" s="138" t="n">
        <v>17</v>
      </c>
    </row>
    <row r="25" customFormat="false" ht="12.75" hidden="false" customHeight="false" outlineLevel="0" collapsed="false">
      <c r="A25" s="1" t="n">
        <v>18</v>
      </c>
      <c r="B25" s="38" t="n">
        <v>16.4</v>
      </c>
      <c r="C25" s="39" t="n">
        <v>22.5</v>
      </c>
      <c r="D25" s="39" t="n">
        <v>10.8</v>
      </c>
      <c r="E25" s="40" t="n">
        <f aca="false">SUM(C25-D25)</f>
        <v>11.7</v>
      </c>
      <c r="F25" s="39" t="n">
        <v>9.5</v>
      </c>
      <c r="G25" s="56" t="n">
        <v>8.5</v>
      </c>
      <c r="H25" s="38" t="n">
        <v>828.2</v>
      </c>
      <c r="I25" s="39" t="n">
        <v>829.8</v>
      </c>
      <c r="J25" s="39" t="n">
        <v>826.8</v>
      </c>
      <c r="K25" s="40" t="n">
        <f aca="false">SUM(I25-J25)</f>
        <v>3</v>
      </c>
      <c r="L25" s="38" t="n">
        <v>1017.4</v>
      </c>
      <c r="M25" s="39" t="n">
        <v>1021.1</v>
      </c>
      <c r="N25" s="39" t="n">
        <v>1013.3</v>
      </c>
      <c r="O25" s="40" t="n">
        <f aca="false">SUM(M25-N25)</f>
        <v>7.80000000000007</v>
      </c>
      <c r="P25" s="38" t="n">
        <v>1.1</v>
      </c>
      <c r="Q25" s="39" t="n">
        <v>3.8</v>
      </c>
      <c r="R25" s="39" t="n">
        <v>-1.9</v>
      </c>
      <c r="S25" s="38" t="n">
        <v>6.5</v>
      </c>
      <c r="T25" s="39" t="n">
        <v>7.9</v>
      </c>
      <c r="U25" s="45" t="n">
        <v>5</v>
      </c>
      <c r="V25" s="144" t="n">
        <v>18</v>
      </c>
      <c r="W25" s="43" t="n">
        <v>36</v>
      </c>
      <c r="X25" s="46" t="n">
        <v>47</v>
      </c>
      <c r="Y25" s="46" t="n">
        <v>25</v>
      </c>
      <c r="Z25" s="38" t="n">
        <v>0</v>
      </c>
      <c r="AA25" s="45"/>
      <c r="AB25" s="46"/>
      <c r="AC25" s="47"/>
      <c r="AD25" s="38" t="n">
        <v>0</v>
      </c>
      <c r="AE25" s="48" t="n">
        <v>60.94</v>
      </c>
      <c r="AF25" s="49" t="n">
        <v>57.84</v>
      </c>
      <c r="AG25" s="50" t="n">
        <f aca="false">SUM(AE25-AF25)</f>
        <v>3.09999999999999</v>
      </c>
      <c r="AH25" s="10" t="n">
        <v>6.1</v>
      </c>
      <c r="AI25" s="10" t="s">
        <v>214</v>
      </c>
      <c r="AJ25" s="10" t="s">
        <v>52</v>
      </c>
      <c r="AK25" s="11" t="s">
        <v>75</v>
      </c>
      <c r="AL25" s="45" t="n">
        <v>1.7</v>
      </c>
      <c r="AM25" s="10" t="s">
        <v>52</v>
      </c>
      <c r="AN25" s="45" t="n">
        <v>5.6</v>
      </c>
      <c r="AO25" s="9" t="n">
        <v>1.7</v>
      </c>
      <c r="AP25" s="57" t="n">
        <v>0.00347222222222222</v>
      </c>
      <c r="AQ25" s="0" t="s">
        <v>227</v>
      </c>
      <c r="AT25" s="138" t="n">
        <v>18</v>
      </c>
    </row>
    <row r="26" customFormat="false" ht="12.75" hidden="false" customHeight="false" outlineLevel="0" collapsed="false">
      <c r="A26" s="1" t="n">
        <v>19</v>
      </c>
      <c r="B26" s="38" t="n">
        <v>14.8</v>
      </c>
      <c r="C26" s="39" t="n">
        <v>25.5</v>
      </c>
      <c r="D26" s="39" t="n">
        <v>5.3</v>
      </c>
      <c r="E26" s="40" t="n">
        <f aca="false">SUM(C26-D26)</f>
        <v>20.2</v>
      </c>
      <c r="F26" s="39" t="n">
        <v>3.4</v>
      </c>
      <c r="G26" s="56" t="n">
        <v>7.6</v>
      </c>
      <c r="H26" s="38" t="n">
        <v>829.7</v>
      </c>
      <c r="I26" s="39" t="n">
        <v>832.4</v>
      </c>
      <c r="J26" s="39" t="n">
        <v>827.5</v>
      </c>
      <c r="K26" s="40" t="n">
        <f aca="false">SUM(I26-J26)</f>
        <v>4.89999999999998</v>
      </c>
      <c r="L26" s="38" t="n">
        <v>1020.6</v>
      </c>
      <c r="M26" s="39" t="n">
        <v>1027.5</v>
      </c>
      <c r="N26" s="39" t="n">
        <v>1016.2</v>
      </c>
      <c r="O26" s="40" t="n">
        <f aca="false">SUM(M26-N26)</f>
        <v>11.3</v>
      </c>
      <c r="P26" s="38" t="n">
        <v>1.7</v>
      </c>
      <c r="Q26" s="39" t="n">
        <v>4.2</v>
      </c>
      <c r="R26" s="39" t="n">
        <v>-4.3</v>
      </c>
      <c r="S26" s="38" t="n">
        <v>7</v>
      </c>
      <c r="T26" s="39" t="n">
        <v>8.2</v>
      </c>
      <c r="U26" s="45" t="n">
        <v>4.2</v>
      </c>
      <c r="V26" s="136" t="n">
        <v>19</v>
      </c>
      <c r="W26" s="43" t="n">
        <v>43</v>
      </c>
      <c r="X26" s="46" t="n">
        <v>72</v>
      </c>
      <c r="Y26" s="46" t="n">
        <v>24</v>
      </c>
      <c r="Z26" s="38" t="n">
        <v>0</v>
      </c>
      <c r="AA26" s="45"/>
      <c r="AB26" s="46"/>
      <c r="AC26" s="47"/>
      <c r="AD26" s="38" t="n">
        <v>0</v>
      </c>
      <c r="AE26" s="48" t="n">
        <v>57.84</v>
      </c>
      <c r="AF26" s="49" t="n">
        <v>54.1</v>
      </c>
      <c r="AG26" s="50" t="n">
        <f aca="false">SUM(AE26-AF26)</f>
        <v>3.74</v>
      </c>
      <c r="AH26" s="10" t="n">
        <v>3.7</v>
      </c>
      <c r="AI26" s="10" t="s">
        <v>136</v>
      </c>
      <c r="AJ26" s="10" t="s">
        <v>52</v>
      </c>
      <c r="AK26" s="11" t="s">
        <v>51</v>
      </c>
      <c r="AL26" s="45" t="n">
        <v>1</v>
      </c>
      <c r="AM26" s="10" t="s">
        <v>79</v>
      </c>
      <c r="AN26" s="45" t="n">
        <v>2.2</v>
      </c>
      <c r="AO26" s="9" t="n">
        <v>1</v>
      </c>
      <c r="AP26" s="57" t="n">
        <v>0.236111111111111</v>
      </c>
      <c r="AT26" s="138" t="n">
        <v>19</v>
      </c>
    </row>
    <row r="27" customFormat="false" ht="13.5" hidden="false" customHeight="false" outlineLevel="0" collapsed="false">
      <c r="A27" s="1" t="n">
        <v>20</v>
      </c>
      <c r="B27" s="38" t="n">
        <v>19.1</v>
      </c>
      <c r="C27" s="39" t="n">
        <v>23</v>
      </c>
      <c r="D27" s="39" t="n">
        <v>9</v>
      </c>
      <c r="E27" s="40" t="n">
        <f aca="false">SUM(C27-D27)</f>
        <v>14</v>
      </c>
      <c r="F27" s="39" t="n">
        <v>6.4</v>
      </c>
      <c r="G27" s="56" t="n">
        <v>9.1</v>
      </c>
      <c r="H27" s="38" t="n">
        <v>828.7</v>
      </c>
      <c r="I27" s="39" t="n">
        <v>830</v>
      </c>
      <c r="J27" s="39" t="n">
        <v>826.4</v>
      </c>
      <c r="K27" s="40" t="n">
        <f aca="false">SUM(I27-J27)</f>
        <v>3.60000000000002</v>
      </c>
      <c r="L27" s="38" t="n">
        <v>1020.3</v>
      </c>
      <c r="M27" s="39" t="n">
        <v>1023.6</v>
      </c>
      <c r="N27" s="39" t="n">
        <v>1014.8</v>
      </c>
      <c r="O27" s="40" t="n">
        <f aca="false">SUM(M27-N27)</f>
        <v>8.80000000000007</v>
      </c>
      <c r="P27" s="38" t="n">
        <v>0.9</v>
      </c>
      <c r="Q27" s="39" t="n">
        <v>2.7</v>
      </c>
      <c r="R27" s="39" t="n">
        <v>-2.1</v>
      </c>
      <c r="S27" s="38" t="n">
        <v>6.5</v>
      </c>
      <c r="T27" s="39" t="n">
        <v>7.5</v>
      </c>
      <c r="U27" s="77" t="n">
        <v>5.2</v>
      </c>
      <c r="V27" s="144" t="n">
        <v>20</v>
      </c>
      <c r="W27" s="79" t="n">
        <v>37</v>
      </c>
      <c r="X27" s="80" t="n">
        <v>59</v>
      </c>
      <c r="Y27" s="80" t="n">
        <v>22</v>
      </c>
      <c r="Z27" s="81" t="n">
        <v>0</v>
      </c>
      <c r="AA27" s="77"/>
      <c r="AB27" s="80"/>
      <c r="AC27" s="82"/>
      <c r="AD27" s="81" t="n">
        <v>0</v>
      </c>
      <c r="AE27" s="83" t="n">
        <v>54.1</v>
      </c>
      <c r="AF27" s="84" t="n">
        <v>52.94</v>
      </c>
      <c r="AG27" s="50" t="n">
        <f aca="false">SUM(AE27-AF27)</f>
        <v>1.16</v>
      </c>
      <c r="AH27" s="85" t="n">
        <v>6.8</v>
      </c>
      <c r="AI27" s="85" t="s">
        <v>62</v>
      </c>
      <c r="AJ27" s="85" t="s">
        <v>52</v>
      </c>
      <c r="AK27" s="86" t="s">
        <v>75</v>
      </c>
      <c r="AL27" s="77" t="n">
        <v>1.2</v>
      </c>
      <c r="AM27" s="85" t="s">
        <v>75</v>
      </c>
      <c r="AN27" s="77" t="n">
        <v>2.5</v>
      </c>
      <c r="AO27" s="87" t="n">
        <v>1.2</v>
      </c>
      <c r="AP27" s="88" t="n">
        <v>0.03125</v>
      </c>
      <c r="AT27" s="153" t="n">
        <v>20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14.14</v>
      </c>
      <c r="C28" s="61" t="n">
        <f aca="false">AVERAGE(C18:C27)</f>
        <v>23.76</v>
      </c>
      <c r="D28" s="61" t="n">
        <f aca="false">AVERAGE(D18:D27)</f>
        <v>5.42</v>
      </c>
      <c r="E28" s="61" t="n">
        <f aca="false">AVERAGE(E18:E27)</f>
        <v>18.34</v>
      </c>
      <c r="F28" s="61" t="n">
        <f aca="false">AVERAGE(F18:F27)</f>
        <v>3.19</v>
      </c>
      <c r="G28" s="61" t="n">
        <f aca="false">AVERAGE(G18:G27)</f>
        <v>6.75</v>
      </c>
      <c r="H28" s="61" t="n">
        <f aca="false">AVERAGE(H18:H27)</f>
        <v>827.33</v>
      </c>
      <c r="I28" s="61" t="n">
        <f aca="false">AVERAGE(I18:I27)</f>
        <v>829.25</v>
      </c>
      <c r="J28" s="61" t="n">
        <f aca="false">AVERAGE(J18:J27)</f>
        <v>825.3</v>
      </c>
      <c r="K28" s="61" t="n">
        <f aca="false">AVERAGE(K18:K27)</f>
        <v>3.94999999999999</v>
      </c>
      <c r="L28" s="61" t="n">
        <f aca="false">AVERAGE(L18:L27)</f>
        <v>1019.21</v>
      </c>
      <c r="M28" s="61" t="n">
        <f aca="false">AVERAGE(M18:M27)</f>
        <v>1024.74</v>
      </c>
      <c r="N28" s="61" t="n">
        <f aca="false">AVERAGE(N18:N27)</f>
        <v>1013.69</v>
      </c>
      <c r="O28" s="61" t="n">
        <f aca="false">AVERAGE(O18:O27)</f>
        <v>11.05</v>
      </c>
      <c r="P28" s="61" t="n">
        <f aca="false">AVERAGE(P18:P27)</f>
        <v>-1.49</v>
      </c>
      <c r="Q28" s="61" t="n">
        <f aca="false">AVERAGE(Q18:Q27)</f>
        <v>1.23</v>
      </c>
      <c r="R28" s="61" t="n">
        <f aca="false">AVERAGE(R18:R27)</f>
        <v>-5.02</v>
      </c>
      <c r="S28" s="61" t="n">
        <f aca="false">AVERAGE(S18:S27)</f>
        <v>5.53</v>
      </c>
      <c r="T28" s="61" t="n">
        <f aca="false">AVERAGE(T18:T27)</f>
        <v>6.82</v>
      </c>
      <c r="U28" s="89" t="n">
        <f aca="false">AVERAGE(U18:U27)</f>
        <v>4.01</v>
      </c>
      <c r="V28" s="154"/>
      <c r="W28" s="89" t="n">
        <f aca="false">AVERAGE(W18:W27)</f>
        <v>36.7</v>
      </c>
      <c r="X28" s="89" t="n">
        <f aca="false">AVERAGE(X18:X27)</f>
        <v>60.4</v>
      </c>
      <c r="Y28" s="89" t="n">
        <f aca="false">AVERAGE(Y18:Y27)</f>
        <v>19.6</v>
      </c>
      <c r="Z28" s="89" t="n">
        <f aca="false">SUM(Z18:Z27)</f>
        <v>0</v>
      </c>
      <c r="AA28" s="89"/>
      <c r="AB28" s="89"/>
      <c r="AC28" s="89"/>
      <c r="AD28" s="89" t="n">
        <f aca="false">SUM(AD18:AD27)</f>
        <v>0</v>
      </c>
      <c r="AE28" s="89"/>
      <c r="AF28" s="89"/>
      <c r="AG28" s="89" t="n">
        <f aca="false">SUM(AG18:AG27)</f>
        <v>29.98</v>
      </c>
      <c r="AH28" s="89" t="n">
        <f aca="false">AVERAGE(AH18:AH27)</f>
        <v>4.73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1.8</v>
      </c>
      <c r="AM28" s="89" t="s">
        <v>58</v>
      </c>
      <c r="AN28" s="89" t="n">
        <v>10.3</v>
      </c>
      <c r="AO28" s="23" t="n">
        <v>1.8</v>
      </c>
      <c r="AP28" s="90" t="n">
        <f aca="false">SUM(AP18:AP27)</f>
        <v>2.00347222222222</v>
      </c>
      <c r="AT28" s="159"/>
    </row>
    <row r="29" customFormat="false" ht="13.5" hidden="false" customHeight="false" outlineLevel="0" collapsed="false">
      <c r="A29" s="1" t="n">
        <v>21</v>
      </c>
      <c r="B29" s="38" t="n">
        <v>16.1</v>
      </c>
      <c r="C29" s="39" t="n">
        <v>25</v>
      </c>
      <c r="D29" s="39" t="n">
        <v>9</v>
      </c>
      <c r="E29" s="40" t="n">
        <f aca="false">SUM(C29-D29)</f>
        <v>16</v>
      </c>
      <c r="F29" s="39" t="n">
        <v>7</v>
      </c>
      <c r="G29" s="56" t="n">
        <v>8.5</v>
      </c>
      <c r="H29" s="38" t="n">
        <v>827.9</v>
      </c>
      <c r="I29" s="39" t="n">
        <v>830.2</v>
      </c>
      <c r="J29" s="39" t="n">
        <v>825.5</v>
      </c>
      <c r="K29" s="40" t="n">
        <f aca="false">SUM(I29-J29)</f>
        <v>4.70000000000005</v>
      </c>
      <c r="L29" s="38" t="n">
        <v>1018.5</v>
      </c>
      <c r="M29" s="39" t="n">
        <v>1022.9</v>
      </c>
      <c r="N29" s="39" t="n">
        <v>1012.9</v>
      </c>
      <c r="O29" s="40" t="n">
        <f aca="false">SUM(M29-N29)</f>
        <v>10</v>
      </c>
      <c r="P29" s="38" t="n">
        <v>1.1</v>
      </c>
      <c r="Q29" s="39" t="n">
        <v>2.6</v>
      </c>
      <c r="R29" s="39" t="n">
        <v>-0.7</v>
      </c>
      <c r="S29" s="38" t="n">
        <v>6.6</v>
      </c>
      <c r="T29" s="39" t="n">
        <v>7.2</v>
      </c>
      <c r="U29" s="39" t="n">
        <v>5.9</v>
      </c>
      <c r="V29" s="134" t="n">
        <v>21</v>
      </c>
      <c r="W29" s="43" t="n">
        <v>37</v>
      </c>
      <c r="X29" s="44" t="n">
        <v>50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52.94</v>
      </c>
      <c r="AF29" s="49" t="n">
        <v>50.24</v>
      </c>
      <c r="AG29" s="50" t="n">
        <f aca="false">SUM(AE29-AF29)</f>
        <v>2.7</v>
      </c>
      <c r="AH29" s="1" t="n">
        <v>4</v>
      </c>
      <c r="AI29" s="1" t="s">
        <v>136</v>
      </c>
      <c r="AJ29" s="1" t="s">
        <v>52</v>
      </c>
      <c r="AK29" s="11" t="n">
        <v>0</v>
      </c>
      <c r="AL29" s="10" t="n">
        <v>0</v>
      </c>
      <c r="AM29" s="10" t="n">
        <v>0</v>
      </c>
      <c r="AN29" s="10" t="n">
        <v>0</v>
      </c>
      <c r="AO29" s="9" t="n">
        <v>0</v>
      </c>
      <c r="AP29" s="57" t="n">
        <v>0.229166666666667</v>
      </c>
      <c r="AT29" s="160" t="n">
        <v>21</v>
      </c>
    </row>
    <row r="30" customFormat="false" ht="12.75" hidden="false" customHeight="false" outlineLevel="0" collapsed="false">
      <c r="A30" s="1" t="n">
        <v>22</v>
      </c>
      <c r="B30" s="38" t="n">
        <v>12.3</v>
      </c>
      <c r="C30" s="39" t="n">
        <v>23</v>
      </c>
      <c r="D30" s="39" t="n">
        <v>4</v>
      </c>
      <c r="E30" s="40" t="n">
        <f aca="false">SUM(C30-D30)</f>
        <v>19</v>
      </c>
      <c r="F30" s="39" t="n">
        <v>1.5</v>
      </c>
      <c r="G30" s="56" t="n">
        <v>8.5</v>
      </c>
      <c r="H30" s="38" t="n">
        <v>824.9</v>
      </c>
      <c r="I30" s="39" t="n">
        <v>827.5</v>
      </c>
      <c r="J30" s="39" t="n">
        <v>822.8</v>
      </c>
      <c r="K30" s="40" t="n">
        <f aca="false">SUM(I30-J30)</f>
        <v>4.70000000000005</v>
      </c>
      <c r="L30" s="38" t="n">
        <v>1016.9</v>
      </c>
      <c r="M30" s="39" t="n">
        <v>1023.7</v>
      </c>
      <c r="N30" s="39" t="n">
        <v>1012.1</v>
      </c>
      <c r="O30" s="40" t="n">
        <f aca="false">SUM(M30-N30)</f>
        <v>11.6</v>
      </c>
      <c r="P30" s="38" t="n">
        <v>4.2</v>
      </c>
      <c r="Q30" s="39" t="n">
        <v>6.6</v>
      </c>
      <c r="R30" s="39" t="n">
        <v>1.6</v>
      </c>
      <c r="S30" s="38" t="n">
        <v>8.2</v>
      </c>
      <c r="T30" s="39" t="n">
        <v>9.5</v>
      </c>
      <c r="U30" s="39" t="n">
        <v>6.8</v>
      </c>
      <c r="V30" s="136" t="n">
        <v>22</v>
      </c>
      <c r="W30" s="43" t="n">
        <v>56</v>
      </c>
      <c r="X30" s="44" t="n">
        <v>91</v>
      </c>
      <c r="Y30" s="44" t="n">
        <v>27</v>
      </c>
      <c r="Z30" s="38" t="n">
        <v>0</v>
      </c>
      <c r="AA30" s="45"/>
      <c r="AB30" s="46"/>
      <c r="AC30" s="47"/>
      <c r="AD30" s="38" t="n">
        <v>0</v>
      </c>
      <c r="AE30" s="48" t="n">
        <v>50.24</v>
      </c>
      <c r="AF30" s="49" t="n">
        <v>47.01</v>
      </c>
      <c r="AG30" s="50" t="n">
        <f aca="false">SUM(AE30-AF30)</f>
        <v>3.23</v>
      </c>
      <c r="AH30" s="1" t="n">
        <v>3.2</v>
      </c>
      <c r="AI30" s="1" t="s">
        <v>136</v>
      </c>
      <c r="AJ30" s="1" t="s">
        <v>52</v>
      </c>
      <c r="AK30" s="11" t="s">
        <v>76</v>
      </c>
      <c r="AL30" s="10" t="n">
        <v>1.8</v>
      </c>
      <c r="AM30" s="10" t="s">
        <v>52</v>
      </c>
      <c r="AN30" s="10" t="n">
        <v>5.6</v>
      </c>
      <c r="AO30" s="9" t="n">
        <v>2</v>
      </c>
      <c r="AP30" s="57" t="n">
        <v>0.302083333333333</v>
      </c>
      <c r="AQ30" s="0" t="s">
        <v>229</v>
      </c>
      <c r="AT30" s="138" t="n">
        <v>22</v>
      </c>
    </row>
    <row r="31" customFormat="false" ht="12.75" hidden="false" customHeight="false" outlineLevel="0" collapsed="false">
      <c r="A31" s="1" t="n">
        <v>23</v>
      </c>
      <c r="B31" s="38" t="n">
        <v>14.6</v>
      </c>
      <c r="C31" s="39" t="n">
        <v>22.6</v>
      </c>
      <c r="D31" s="39" t="n">
        <v>7.6</v>
      </c>
      <c r="E31" s="40" t="n">
        <f aca="false">SUM(C31-D31)</f>
        <v>15</v>
      </c>
      <c r="F31" s="39" t="n">
        <v>4</v>
      </c>
      <c r="G31" s="56" t="n">
        <v>7.6</v>
      </c>
      <c r="H31" s="38" t="n">
        <v>823.8</v>
      </c>
      <c r="I31" s="39" t="n">
        <v>826.1</v>
      </c>
      <c r="J31" s="39" t="n">
        <v>821.5</v>
      </c>
      <c r="K31" s="40" t="n">
        <f aca="false">SUM(I31-J31)</f>
        <v>4.60000000000002</v>
      </c>
      <c r="L31" s="38" t="n">
        <v>1013.6</v>
      </c>
      <c r="M31" s="39" t="n">
        <v>1017.8</v>
      </c>
      <c r="N31" s="39" t="n">
        <v>1010.2</v>
      </c>
      <c r="O31" s="40" t="n">
        <f aca="false">SUM(M31-N31)</f>
        <v>7.59999999999991</v>
      </c>
      <c r="P31" s="38" t="n">
        <v>0.9</v>
      </c>
      <c r="Q31" s="39" t="n">
        <v>5.8</v>
      </c>
      <c r="R31" s="39" t="n">
        <v>-2.7</v>
      </c>
      <c r="S31" s="38" t="n">
        <v>6.6</v>
      </c>
      <c r="T31" s="39" t="n">
        <v>9.1</v>
      </c>
      <c r="U31" s="39" t="n">
        <v>4.9</v>
      </c>
      <c r="V31" s="136" t="n">
        <v>23</v>
      </c>
      <c r="W31" s="43" t="n">
        <v>43</v>
      </c>
      <c r="X31" s="44" t="n">
        <v>76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 t="n">
        <v>47.01</v>
      </c>
      <c r="AF31" s="49" t="n">
        <v>42.75</v>
      </c>
      <c r="AG31" s="50" t="n">
        <f aca="false">SUM(AE31-AF31)</f>
        <v>4.26</v>
      </c>
      <c r="AH31" s="1" t="n">
        <v>2.8</v>
      </c>
      <c r="AI31" s="1" t="s">
        <v>136</v>
      </c>
      <c r="AJ31" s="1" t="s">
        <v>52</v>
      </c>
      <c r="AK31" s="11" t="s">
        <v>75</v>
      </c>
      <c r="AL31" s="10" t="n">
        <v>3.3</v>
      </c>
      <c r="AM31" s="10" t="s">
        <v>59</v>
      </c>
      <c r="AN31" s="10" t="n">
        <v>11.1</v>
      </c>
      <c r="AO31" s="9" t="n">
        <v>2.7</v>
      </c>
      <c r="AP31" s="57" t="n">
        <v>0.34375</v>
      </c>
      <c r="AQ31" s="0" t="s">
        <v>220</v>
      </c>
      <c r="AT31" s="139" t="n">
        <v>23</v>
      </c>
    </row>
    <row r="32" customFormat="false" ht="12.75" hidden="false" customHeight="false" outlineLevel="0" collapsed="false">
      <c r="A32" s="1" t="n">
        <v>24</v>
      </c>
      <c r="B32" s="38" t="n">
        <v>13.6</v>
      </c>
      <c r="C32" s="39" t="n">
        <v>24.2</v>
      </c>
      <c r="D32" s="39" t="n">
        <v>4.6</v>
      </c>
      <c r="E32" s="40" t="n">
        <f aca="false">SUM(C32-D32)</f>
        <v>19.6</v>
      </c>
      <c r="F32" s="39" t="n">
        <v>2</v>
      </c>
      <c r="G32" s="56" t="n">
        <v>6.6</v>
      </c>
      <c r="H32" s="38" t="n">
        <v>828.2</v>
      </c>
      <c r="I32" s="39" t="n">
        <v>830.4</v>
      </c>
      <c r="J32" s="39" t="n">
        <v>823.2</v>
      </c>
      <c r="K32" s="40" t="n">
        <f aca="false">SUM(I32-J32)</f>
        <v>7.19999999999993</v>
      </c>
      <c r="L32" s="38" t="n">
        <v>1019.6</v>
      </c>
      <c r="M32" s="39" t="n">
        <v>1025.9</v>
      </c>
      <c r="N32" s="39" t="n">
        <v>1019.6</v>
      </c>
      <c r="O32" s="40" t="n">
        <f aca="false">SUM(M32-N32)</f>
        <v>6.30000000000007</v>
      </c>
      <c r="P32" s="38" t="n">
        <v>0</v>
      </c>
      <c r="Q32" s="39" t="n">
        <v>2.2</v>
      </c>
      <c r="R32" s="39" t="n">
        <v>-3.9</v>
      </c>
      <c r="S32" s="38" t="n">
        <v>6</v>
      </c>
      <c r="T32" s="39" t="n">
        <v>7</v>
      </c>
      <c r="U32" s="39" t="n">
        <v>4.5</v>
      </c>
      <c r="V32" s="144" t="n">
        <v>24</v>
      </c>
      <c r="W32" s="43" t="n">
        <v>43</v>
      </c>
      <c r="X32" s="44" t="n">
        <v>78</v>
      </c>
      <c r="Y32" s="44" t="n">
        <v>16</v>
      </c>
      <c r="Z32" s="38" t="n">
        <v>0</v>
      </c>
      <c r="AA32" s="45"/>
      <c r="AB32" s="46"/>
      <c r="AC32" s="47"/>
      <c r="AD32" s="38" t="n">
        <v>0</v>
      </c>
      <c r="AE32" s="48" t="n">
        <v>42.75</v>
      </c>
      <c r="AF32" s="49" t="n">
        <v>39.64</v>
      </c>
      <c r="AG32" s="50" t="n">
        <f aca="false">SUM(AE32-AF32)</f>
        <v>3.11</v>
      </c>
      <c r="AH32" s="1" t="n">
        <v>0</v>
      </c>
      <c r="AI32" s="1" t="n">
        <v>0</v>
      </c>
      <c r="AJ32" s="1" t="n">
        <v>0</v>
      </c>
      <c r="AK32" s="11" t="s">
        <v>76</v>
      </c>
      <c r="AL32" s="10" t="n">
        <v>1.3</v>
      </c>
      <c r="AM32" s="10" t="s">
        <v>54</v>
      </c>
      <c r="AN32" s="10" t="n">
        <v>3.3</v>
      </c>
      <c r="AO32" s="9" t="n">
        <v>1.2</v>
      </c>
      <c r="AP32" s="57" t="n">
        <v>0.385416666666667</v>
      </c>
      <c r="AT32" s="137" t="n">
        <v>24</v>
      </c>
    </row>
    <row r="33" customFormat="false" ht="12.75" hidden="false" customHeight="false" outlineLevel="0" collapsed="false">
      <c r="A33" s="1" t="n">
        <v>25</v>
      </c>
      <c r="B33" s="38" t="n">
        <v>13.7</v>
      </c>
      <c r="C33" s="39" t="n">
        <v>23.4</v>
      </c>
      <c r="D33" s="39" t="n">
        <v>4.8</v>
      </c>
      <c r="E33" s="40" t="n">
        <f aca="false">SUM(C33-D33)</f>
        <v>18.6</v>
      </c>
      <c r="F33" s="39" t="n">
        <v>2</v>
      </c>
      <c r="G33" s="56" t="n">
        <v>6.6</v>
      </c>
      <c r="H33" s="38" t="n">
        <v>828</v>
      </c>
      <c r="I33" s="39" t="n">
        <v>830.1</v>
      </c>
      <c r="J33" s="39" t="n">
        <v>825.9</v>
      </c>
      <c r="K33" s="40" t="n">
        <f aca="false">SUM(I33-J33)</f>
        <v>4.20000000000005</v>
      </c>
      <c r="L33" s="38" t="n">
        <v>1019.6</v>
      </c>
      <c r="M33" s="39" t="n">
        <v>1025.7</v>
      </c>
      <c r="N33" s="39" t="n">
        <v>1014.2</v>
      </c>
      <c r="O33" s="40" t="n">
        <f aca="false">SUM(M33-N33)</f>
        <v>11.5</v>
      </c>
      <c r="P33" s="38" t="n">
        <v>-0.6</v>
      </c>
      <c r="Q33" s="39" t="n">
        <v>1.9</v>
      </c>
      <c r="R33" s="39" t="n">
        <v>-5.6</v>
      </c>
      <c r="S33" s="38" t="n">
        <v>5.7</v>
      </c>
      <c r="T33" s="39" t="n">
        <v>6.8</v>
      </c>
      <c r="U33" s="39" t="n">
        <v>3.8</v>
      </c>
      <c r="V33" s="136" t="n">
        <v>25</v>
      </c>
      <c r="W33" s="43" t="n">
        <v>41</v>
      </c>
      <c r="X33" s="44" t="n">
        <v>75</v>
      </c>
      <c r="Y33" s="44" t="n">
        <v>21</v>
      </c>
      <c r="Z33" s="38" t="n">
        <v>0</v>
      </c>
      <c r="AA33" s="45"/>
      <c r="AB33" s="46"/>
      <c r="AC33" s="47"/>
      <c r="AD33" s="38" t="n">
        <v>0</v>
      </c>
      <c r="AE33" s="48" t="n">
        <v>39.64</v>
      </c>
      <c r="AF33" s="49" t="n">
        <v>36.88</v>
      </c>
      <c r="AG33" s="50" t="n">
        <f aca="false">SUM(AE33-AF33)</f>
        <v>2.76</v>
      </c>
      <c r="AH33" s="1" t="n">
        <v>5.9</v>
      </c>
      <c r="AI33" s="1" t="s">
        <v>214</v>
      </c>
      <c r="AJ33" s="1" t="s">
        <v>52</v>
      </c>
      <c r="AK33" s="11" t="s">
        <v>76</v>
      </c>
      <c r="AL33" s="10" t="n">
        <v>1.7</v>
      </c>
      <c r="AM33" s="10" t="s">
        <v>76</v>
      </c>
      <c r="AN33" s="10" t="n">
        <v>6.7</v>
      </c>
      <c r="AO33" s="9" t="n">
        <v>1.8</v>
      </c>
      <c r="AP33" s="57" t="n">
        <v>0.261111111111111</v>
      </c>
      <c r="AT33" s="138" t="n">
        <v>25</v>
      </c>
    </row>
    <row r="34" customFormat="false" ht="12.75" hidden="false" customHeight="false" outlineLevel="0" collapsed="false">
      <c r="A34" s="1" t="n">
        <v>26</v>
      </c>
      <c r="B34" s="38" t="n">
        <v>16</v>
      </c>
      <c r="C34" s="39" t="n">
        <v>21.1</v>
      </c>
      <c r="D34" s="39" t="n">
        <v>13.4</v>
      </c>
      <c r="E34" s="40" t="n">
        <f aca="false">SUM(C34-D34)</f>
        <v>7.7</v>
      </c>
      <c r="F34" s="39" t="n">
        <v>10.5</v>
      </c>
      <c r="G34" s="56" t="n">
        <v>8.5</v>
      </c>
      <c r="H34" s="38" t="n">
        <v>825.5</v>
      </c>
      <c r="I34" s="39" t="n">
        <v>830</v>
      </c>
      <c r="J34" s="39" t="n">
        <v>823</v>
      </c>
      <c r="K34" s="40" t="n">
        <f aca="false">SUM(I34-J34)</f>
        <v>7</v>
      </c>
      <c r="L34" s="38" t="n">
        <v>1014.6</v>
      </c>
      <c r="M34" s="39" t="n">
        <v>1019.9</v>
      </c>
      <c r="N34" s="39" t="n">
        <v>1010.9</v>
      </c>
      <c r="O34" s="40" t="n">
        <f aca="false">SUM(M34-N34)</f>
        <v>9</v>
      </c>
      <c r="P34" s="38" t="n">
        <v>1.5</v>
      </c>
      <c r="Q34" s="39" t="n">
        <v>3.8</v>
      </c>
      <c r="R34" s="39" t="n">
        <v>-3.2</v>
      </c>
      <c r="S34" s="38" t="n">
        <v>6.9</v>
      </c>
      <c r="T34" s="39" t="n">
        <v>8</v>
      </c>
      <c r="U34" s="39" t="n">
        <v>4.7</v>
      </c>
      <c r="V34" s="136" t="n">
        <v>26</v>
      </c>
      <c r="W34" s="43" t="n">
        <v>38</v>
      </c>
      <c r="X34" s="44" t="n">
        <v>47</v>
      </c>
      <c r="Y34" s="44" t="n">
        <v>30</v>
      </c>
      <c r="Z34" s="38" t="n">
        <v>0</v>
      </c>
      <c r="AA34" s="45"/>
      <c r="AB34" s="46"/>
      <c r="AC34" s="47"/>
      <c r="AD34" s="38" t="n">
        <v>0</v>
      </c>
      <c r="AE34" s="48" t="n">
        <v>36.88</v>
      </c>
      <c r="AF34" s="49" t="n">
        <v>33.2</v>
      </c>
      <c r="AG34" s="50" t="n">
        <f aca="false">SUM(AE34-AF34)</f>
        <v>3.68</v>
      </c>
      <c r="AH34" s="1" t="n">
        <v>4.5</v>
      </c>
      <c r="AI34" s="1" t="s">
        <v>214</v>
      </c>
      <c r="AJ34" s="1" t="s">
        <v>52</v>
      </c>
      <c r="AK34" s="11" t="s">
        <v>72</v>
      </c>
      <c r="AL34" s="45" t="n">
        <v>3</v>
      </c>
      <c r="AM34" s="10" t="s">
        <v>75</v>
      </c>
      <c r="AN34" s="10" t="n">
        <v>9.4</v>
      </c>
      <c r="AO34" s="9" t="n">
        <v>2.8</v>
      </c>
      <c r="AP34" s="57" t="n">
        <v>0.0590277777777778</v>
      </c>
      <c r="AT34" s="139" t="n">
        <v>26</v>
      </c>
    </row>
    <row r="35" customFormat="false" ht="12.75" hidden="false" customHeight="false" outlineLevel="0" collapsed="false">
      <c r="A35" s="1" t="n">
        <v>27</v>
      </c>
      <c r="B35" s="38" t="n">
        <v>12.5</v>
      </c>
      <c r="C35" s="39" t="n">
        <v>23.1</v>
      </c>
      <c r="D35" s="39" t="n">
        <v>5.8</v>
      </c>
      <c r="E35" s="40" t="n">
        <f aca="false">SUM(C35-D35)</f>
        <v>17.3</v>
      </c>
      <c r="F35" s="39" t="n">
        <v>3</v>
      </c>
      <c r="G35" s="56" t="n">
        <v>7.3</v>
      </c>
      <c r="H35" s="38" t="n">
        <v>825.3</v>
      </c>
      <c r="I35" s="39" t="n">
        <v>826.8</v>
      </c>
      <c r="J35" s="39" t="n">
        <v>824.3</v>
      </c>
      <c r="K35" s="40" t="n">
        <f aca="false">SUM(I35-J35)</f>
        <v>2.5</v>
      </c>
      <c r="L35" s="38" t="n">
        <v>1015.9</v>
      </c>
      <c r="M35" s="39" t="n">
        <v>1019.4</v>
      </c>
      <c r="N35" s="39" t="n">
        <v>1013.3</v>
      </c>
      <c r="O35" s="40" t="n">
        <f aca="false">SUM(M35-N35)</f>
        <v>6.10000000000002</v>
      </c>
      <c r="P35" s="38" t="n">
        <v>0.9</v>
      </c>
      <c r="Q35" s="39" t="n">
        <v>3.2</v>
      </c>
      <c r="R35" s="39" t="n">
        <v>-4</v>
      </c>
      <c r="S35" s="38" t="n">
        <v>6.5</v>
      </c>
      <c r="T35" s="39" t="n">
        <v>7.5</v>
      </c>
      <c r="U35" s="39" t="n">
        <v>4.5</v>
      </c>
      <c r="V35" s="136" t="n">
        <v>27</v>
      </c>
      <c r="W35" s="43" t="n">
        <v>44</v>
      </c>
      <c r="X35" s="44" t="n">
        <v>76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33.2</v>
      </c>
      <c r="AF35" s="49" t="n">
        <v>29.77</v>
      </c>
      <c r="AG35" s="50" t="n">
        <f aca="false">SUM(AE35-AF35)</f>
        <v>3.43</v>
      </c>
      <c r="AH35" s="1" t="n">
        <v>1.5</v>
      </c>
      <c r="AI35" s="1" t="s">
        <v>73</v>
      </c>
      <c r="AJ35" s="1" t="s">
        <v>52</v>
      </c>
      <c r="AK35" s="11" t="s">
        <v>72</v>
      </c>
      <c r="AL35" s="10" t="n">
        <v>2.3</v>
      </c>
      <c r="AM35" s="10" t="s">
        <v>72</v>
      </c>
      <c r="AN35" s="10" t="n">
        <v>6.7</v>
      </c>
      <c r="AO35" s="9" t="n">
        <v>1.6</v>
      </c>
      <c r="AP35" s="57" t="n">
        <v>0.395833333333333</v>
      </c>
      <c r="AQ35" s="0" t="s">
        <v>90</v>
      </c>
      <c r="AT35" s="137" t="n">
        <v>27</v>
      </c>
    </row>
    <row r="36" customFormat="false" ht="12.75" hidden="false" customHeight="false" outlineLevel="0" collapsed="false">
      <c r="A36" s="1" t="n">
        <v>28</v>
      </c>
      <c r="B36" s="38" t="n">
        <v>5</v>
      </c>
      <c r="C36" s="39" t="n">
        <v>15</v>
      </c>
      <c r="D36" s="39" t="n">
        <v>-3</v>
      </c>
      <c r="E36" s="40" t="n">
        <f aca="false">SUM(C36-D36)</f>
        <v>18</v>
      </c>
      <c r="F36" s="39" t="n">
        <v>-4.2</v>
      </c>
      <c r="G36" s="56" t="n">
        <v>1.5</v>
      </c>
      <c r="H36" s="38" t="n">
        <v>830.4</v>
      </c>
      <c r="I36" s="39" t="n">
        <v>832.3</v>
      </c>
      <c r="J36" s="39" t="n">
        <v>829.3</v>
      </c>
      <c r="K36" s="40" t="n">
        <f aca="false">SUM(I36-J36)</f>
        <v>3</v>
      </c>
      <c r="L36" s="38" t="n">
        <v>1030.7</v>
      </c>
      <c r="M36" s="39" t="n">
        <v>1034.6</v>
      </c>
      <c r="N36" s="39" t="n">
        <v>1025.9</v>
      </c>
      <c r="O36" s="40" t="n">
        <f aca="false">SUM(M36-N36)</f>
        <v>8.69999999999982</v>
      </c>
      <c r="P36" s="38" t="n">
        <v>-5.4</v>
      </c>
      <c r="Q36" s="39" t="n">
        <v>-3.1</v>
      </c>
      <c r="R36" s="39" t="n">
        <v>-7.5</v>
      </c>
      <c r="S36" s="38" t="n">
        <v>3.8</v>
      </c>
      <c r="T36" s="39" t="n">
        <v>4.4</v>
      </c>
      <c r="U36" s="39" t="n">
        <v>3.2</v>
      </c>
      <c r="V36" s="144" t="n">
        <v>28</v>
      </c>
      <c r="W36" s="43" t="n">
        <v>45</v>
      </c>
      <c r="X36" s="44" t="n">
        <v>70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29.77</v>
      </c>
      <c r="AF36" s="49" t="n">
        <v>27.67</v>
      </c>
      <c r="AG36" s="50" t="n">
        <f aca="false">SUM(AE36-AF36)</f>
        <v>2.1</v>
      </c>
      <c r="AH36" s="1" t="n">
        <v>0</v>
      </c>
      <c r="AI36" s="1" t="n">
        <v>0</v>
      </c>
      <c r="AJ36" s="1" t="n">
        <v>0</v>
      </c>
      <c r="AK36" s="11" t="n">
        <v>0</v>
      </c>
      <c r="AL36" s="10" t="n">
        <v>0</v>
      </c>
      <c r="AM36" s="10" t="n">
        <v>0</v>
      </c>
      <c r="AN36" s="10" t="n">
        <v>0</v>
      </c>
      <c r="AO36" s="9" t="n">
        <v>0</v>
      </c>
      <c r="AP36" s="57" t="n">
        <v>0.338888888888889</v>
      </c>
      <c r="AQ36" s="0" t="s">
        <v>230</v>
      </c>
      <c r="AT36" s="139" t="n">
        <v>28</v>
      </c>
    </row>
    <row r="37" customFormat="false" ht="12.75" hidden="false" customHeight="false" outlineLevel="0" collapsed="false">
      <c r="A37" s="87" t="n">
        <v>29</v>
      </c>
      <c r="B37" s="38" t="n">
        <v>8</v>
      </c>
      <c r="C37" s="39" t="n">
        <v>19</v>
      </c>
      <c r="D37" s="39" t="n">
        <v>-2.6</v>
      </c>
      <c r="E37" s="40" t="n">
        <f aca="false">SUM(C37-D37)</f>
        <v>21.6</v>
      </c>
      <c r="F37" s="39" t="n">
        <v>-4.7</v>
      </c>
      <c r="G37" s="56" t="n">
        <v>4</v>
      </c>
      <c r="H37" s="38" t="n">
        <v>832.6</v>
      </c>
      <c r="I37" s="39" t="n">
        <v>835.2</v>
      </c>
      <c r="J37" s="39" t="n">
        <v>830.4</v>
      </c>
      <c r="K37" s="40" t="n">
        <f aca="false">SUM(I37-J37)</f>
        <v>4.80000000000007</v>
      </c>
      <c r="L37" s="38" t="n">
        <v>1030</v>
      </c>
      <c r="M37" s="39" t="n">
        <v>1038.3</v>
      </c>
      <c r="N37" s="39" t="n">
        <v>1021.8</v>
      </c>
      <c r="O37" s="40" t="n">
        <f aca="false">SUM(M37-N37)</f>
        <v>16.5</v>
      </c>
      <c r="P37" s="38" t="n">
        <v>-2.3</v>
      </c>
      <c r="Q37" s="39" t="n">
        <v>0.3</v>
      </c>
      <c r="R37" s="39" t="n">
        <v>-5.3</v>
      </c>
      <c r="S37" s="38" t="n">
        <v>5.1</v>
      </c>
      <c r="T37" s="39" t="n">
        <v>6.2</v>
      </c>
      <c r="U37" s="39" t="n">
        <v>4</v>
      </c>
      <c r="V37" s="150" t="n">
        <v>29</v>
      </c>
      <c r="W37" s="43" t="n">
        <v>45</v>
      </c>
      <c r="X37" s="44" t="n">
        <v>79</v>
      </c>
      <c r="Y37" s="44" t="n">
        <v>29</v>
      </c>
      <c r="Z37" s="38" t="n">
        <v>0</v>
      </c>
      <c r="AA37" s="45"/>
      <c r="AB37" s="46"/>
      <c r="AC37" s="47"/>
      <c r="AD37" s="38" t="n">
        <v>0</v>
      </c>
      <c r="AE37" s="48" t="n">
        <v>27.67</v>
      </c>
      <c r="AF37" s="49" t="n">
        <v>26.66</v>
      </c>
      <c r="AG37" s="50" t="n">
        <f aca="false">SUM(AE37-AF37)</f>
        <v>1.01</v>
      </c>
      <c r="AH37" s="1" t="n">
        <v>2.3</v>
      </c>
      <c r="AI37" s="1" t="s">
        <v>136</v>
      </c>
      <c r="AJ37" s="1" t="s">
        <v>52</v>
      </c>
      <c r="AK37" s="11" t="s">
        <v>71</v>
      </c>
      <c r="AL37" s="10" t="n">
        <v>1.9</v>
      </c>
      <c r="AM37" s="10" t="s">
        <v>71</v>
      </c>
      <c r="AN37" s="10" t="n">
        <v>2.8</v>
      </c>
      <c r="AO37" s="9" t="n">
        <v>1.2</v>
      </c>
      <c r="AP37" s="57" t="n">
        <v>0.381944444444444</v>
      </c>
      <c r="AQ37" s="0" t="s">
        <v>215</v>
      </c>
      <c r="AT37" s="137" t="n">
        <v>29</v>
      </c>
    </row>
    <row r="38" customFormat="false" ht="12.75" hidden="false" customHeight="false" outlineLevel="0" collapsed="false">
      <c r="A38" s="1" t="n">
        <v>30</v>
      </c>
      <c r="B38" s="38" t="n">
        <v>12.4</v>
      </c>
      <c r="C38" s="39" t="n">
        <v>24</v>
      </c>
      <c r="D38" s="39" t="n">
        <v>1.8</v>
      </c>
      <c r="E38" s="40" t="n">
        <f aca="false">SUM(C38-D38)</f>
        <v>22.2</v>
      </c>
      <c r="F38" s="39" t="n">
        <v>-0.4</v>
      </c>
      <c r="G38" s="56" t="n">
        <v>6.6</v>
      </c>
      <c r="H38" s="38" t="n">
        <v>830.3</v>
      </c>
      <c r="I38" s="39" t="n">
        <v>832.2</v>
      </c>
      <c r="J38" s="39" t="n">
        <v>828</v>
      </c>
      <c r="K38" s="40" t="n">
        <f aca="false">SUM(I38-J38)</f>
        <v>4.20000000000005</v>
      </c>
      <c r="L38" s="38" t="n">
        <v>1023.8</v>
      </c>
      <c r="M38" s="39" t="n">
        <v>1030.1</v>
      </c>
      <c r="N38" s="39" t="n">
        <v>1016.9</v>
      </c>
      <c r="O38" s="40" t="n">
        <f aca="false">SUM(M38-N38)</f>
        <v>13.1999999999999</v>
      </c>
      <c r="P38" s="38" t="n">
        <v>1.4</v>
      </c>
      <c r="Q38" s="39" t="n">
        <v>4.7</v>
      </c>
      <c r="R38" s="39" t="n">
        <v>-2</v>
      </c>
      <c r="S38" s="38" t="n">
        <v>6.7</v>
      </c>
      <c r="T38" s="39" t="n">
        <v>8.5</v>
      </c>
      <c r="U38" s="39" t="n">
        <v>5</v>
      </c>
      <c r="V38" s="136" t="n">
        <v>30</v>
      </c>
      <c r="W38" s="43" t="n">
        <v>51</v>
      </c>
      <c r="X38" s="44" t="n">
        <v>84</v>
      </c>
      <c r="Y38" s="44" t="n">
        <v>27</v>
      </c>
      <c r="Z38" s="38" t="n">
        <v>0</v>
      </c>
      <c r="AA38" s="45"/>
      <c r="AB38" s="46"/>
      <c r="AC38" s="47"/>
      <c r="AD38" s="38" t="n">
        <v>0</v>
      </c>
      <c r="AE38" s="48" t="n">
        <v>26.66</v>
      </c>
      <c r="AF38" s="49" t="n">
        <v>24.74</v>
      </c>
      <c r="AG38" s="50" t="n">
        <f aca="false">SUM(AE38-AF38)</f>
        <v>1.92</v>
      </c>
      <c r="AH38" s="1" t="n">
        <v>2.1</v>
      </c>
      <c r="AI38" s="1" t="s">
        <v>136</v>
      </c>
      <c r="AJ38" s="1" t="s">
        <v>52</v>
      </c>
      <c r="AK38" s="11" t="s">
        <v>79</v>
      </c>
      <c r="AL38" s="45" t="n">
        <v>1</v>
      </c>
      <c r="AM38" s="10" t="s">
        <v>79</v>
      </c>
      <c r="AN38" s="45" t="n">
        <v>1</v>
      </c>
      <c r="AO38" s="53" t="n">
        <v>1</v>
      </c>
      <c r="AP38" s="57" t="n">
        <v>0.375</v>
      </c>
      <c r="AT38" s="139" t="n">
        <v>30</v>
      </c>
    </row>
    <row r="39" customFormat="false" ht="13.5" hidden="false" customHeight="false" outlineLevel="0" collapsed="false">
      <c r="A39" s="1" t="n">
        <v>31</v>
      </c>
      <c r="B39" s="38" t="n">
        <v>13.4</v>
      </c>
      <c r="C39" s="39" t="n">
        <v>21</v>
      </c>
      <c r="D39" s="39" t="n">
        <v>7</v>
      </c>
      <c r="E39" s="40" t="n">
        <f aca="false">SUM(C39-D39)</f>
        <v>14</v>
      </c>
      <c r="F39" s="39" t="n">
        <v>4.4</v>
      </c>
      <c r="G39" s="56" t="n">
        <v>8.2</v>
      </c>
      <c r="H39" s="38" t="n">
        <v>830.2</v>
      </c>
      <c r="I39" s="39" t="n">
        <v>832.9</v>
      </c>
      <c r="J39" s="39" t="n">
        <v>828.1</v>
      </c>
      <c r="K39" s="40" t="n">
        <f aca="false">SUM(I39-J39)</f>
        <v>4.79999999999995</v>
      </c>
      <c r="L39" s="38" t="n">
        <v>1022.1</v>
      </c>
      <c r="M39" s="39" t="n">
        <v>1028.6</v>
      </c>
      <c r="N39" s="39" t="n">
        <v>1016.7</v>
      </c>
      <c r="O39" s="40" t="n">
        <f aca="false">SUM(M39-N39)</f>
        <v>11.8999999999999</v>
      </c>
      <c r="P39" s="38" t="n">
        <v>3.8</v>
      </c>
      <c r="Q39" s="39" t="n">
        <v>6</v>
      </c>
      <c r="R39" s="39" t="n">
        <v>1.3</v>
      </c>
      <c r="S39" s="38" t="n">
        <v>8</v>
      </c>
      <c r="T39" s="39" t="n">
        <v>9.4</v>
      </c>
      <c r="U39" s="39" t="n">
        <v>6.9</v>
      </c>
      <c r="V39" s="144" t="n">
        <v>31</v>
      </c>
      <c r="W39" s="43" t="n">
        <v>52</v>
      </c>
      <c r="X39" s="44" t="n">
        <v>74</v>
      </c>
      <c r="Y39" s="44" t="n">
        <v>36</v>
      </c>
      <c r="Z39" s="89" t="n">
        <v>0</v>
      </c>
      <c r="AA39" s="45"/>
      <c r="AB39" s="46"/>
      <c r="AC39" s="47"/>
      <c r="AD39" s="38" t="n">
        <v>0</v>
      </c>
      <c r="AE39" s="48" t="n">
        <v>24.74</v>
      </c>
      <c r="AF39" s="49" t="n">
        <v>21.85</v>
      </c>
      <c r="AG39" s="50" t="n">
        <f aca="false">SUM(AE39-AF39)</f>
        <v>2.89</v>
      </c>
      <c r="AH39" s="1" t="n">
        <v>3.4</v>
      </c>
      <c r="AI39" s="1" t="s">
        <v>91</v>
      </c>
      <c r="AJ39" s="1" t="s">
        <v>52</v>
      </c>
      <c r="AK39" s="11" t="s">
        <v>51</v>
      </c>
      <c r="AL39" s="10" t="n">
        <v>1</v>
      </c>
      <c r="AM39" s="10" t="s">
        <v>51</v>
      </c>
      <c r="AN39" s="10" t="n">
        <v>3.3</v>
      </c>
      <c r="AO39" s="9" t="n">
        <v>1.5</v>
      </c>
      <c r="AP39" s="57" t="n">
        <v>0.326388888888889</v>
      </c>
      <c r="AT39" s="140" t="n">
        <v>31</v>
      </c>
    </row>
    <row r="40" customFormat="false" ht="14.25" hidden="false" customHeight="false" outlineLevel="0" collapsed="false">
      <c r="A40" s="25" t="s">
        <v>50</v>
      </c>
      <c r="B40" s="61" t="n">
        <f aca="false">AVERAGE(B29:B39)</f>
        <v>12.5090909090909</v>
      </c>
      <c r="C40" s="61" t="n">
        <f aca="false">AVERAGE(C29:C39)</f>
        <v>21.9454545454545</v>
      </c>
      <c r="D40" s="61" t="n">
        <f aca="false">AVERAGE(D29:D39)</f>
        <v>4.76363636363636</v>
      </c>
      <c r="E40" s="61" t="n">
        <f aca="false">AVERAGE(E29:E39)</f>
        <v>17.1818181818182</v>
      </c>
      <c r="F40" s="61" t="n">
        <f aca="false">AVERAGE(F29:F39)</f>
        <v>2.28181818181818</v>
      </c>
      <c r="G40" s="61" t="n">
        <f aca="false">AVERAGE(G29:G39)</f>
        <v>6.71818181818182</v>
      </c>
      <c r="H40" s="61" t="n">
        <f aca="false">AVERAGE(H29:H39)</f>
        <v>827.918181818182</v>
      </c>
      <c r="I40" s="61" t="n">
        <f aca="false">AVERAGE(I29:I39)</f>
        <v>830.336363636364</v>
      </c>
      <c r="J40" s="61" t="n">
        <f aca="false">AVERAGE(J29:J39)</f>
        <v>825.636363636364</v>
      </c>
      <c r="K40" s="61" t="n">
        <f aca="false">AVERAGE(K29:K39)</f>
        <v>4.70000000000001</v>
      </c>
      <c r="L40" s="61" t="n">
        <f aca="false">AVERAGE(L29:L39)</f>
        <v>1020.48181818182</v>
      </c>
      <c r="M40" s="61" t="n">
        <f aca="false">AVERAGE(M29:M39)</f>
        <v>1026.08181818182</v>
      </c>
      <c r="N40" s="61" t="n">
        <f aca="false">AVERAGE(N29:N39)</f>
        <v>1015.86363636364</v>
      </c>
      <c r="O40" s="61" t="n">
        <f aca="false">AVERAGE(O29:O39)</f>
        <v>10.2181818181818</v>
      </c>
      <c r="P40" s="61" t="n">
        <f aca="false">AVERAGE(P29:P39)</f>
        <v>0.5</v>
      </c>
      <c r="Q40" s="61" t="n">
        <f aca="false">AVERAGE(Q29:Q39)</f>
        <v>3.09090909090909</v>
      </c>
      <c r="R40" s="61" t="n">
        <f aca="false">AVERAGE(R29:R39)</f>
        <v>-2.90909090909091</v>
      </c>
      <c r="S40" s="61" t="n">
        <f aca="false">AVERAGE(S29:S39)</f>
        <v>6.37272727272727</v>
      </c>
      <c r="T40" s="61" t="n">
        <f aca="false">AVERAGE(T29:T39)</f>
        <v>7.6</v>
      </c>
      <c r="U40" s="61" t="n">
        <f aca="false">AVERAGE(U29:U39)</f>
        <v>4.92727272727273</v>
      </c>
      <c r="V40" s="146"/>
      <c r="W40" s="61" t="n">
        <f aca="false">AVERAGE(W29:W39)</f>
        <v>45</v>
      </c>
      <c r="X40" s="61" t="n">
        <f aca="false">AVERAGE(X29:X39)</f>
        <v>72.7272727272727</v>
      </c>
      <c r="Y40" s="61" t="n">
        <f aca="false">AVERAGE(Y29:Y39)</f>
        <v>24.5454545454545</v>
      </c>
      <c r="Z40" s="89" t="n">
        <f aca="false">SUM(Z29:Z39)</f>
        <v>0</v>
      </c>
      <c r="AA40" s="61"/>
      <c r="AB40" s="61"/>
      <c r="AC40" s="61"/>
      <c r="AD40" s="89" t="n">
        <f aca="false">SUM(AD29:AD39)</f>
        <v>0</v>
      </c>
      <c r="AE40" s="63"/>
      <c r="AF40" s="27"/>
      <c r="AG40" s="65" t="n">
        <f aca="false">SUM(AG29:AG39)</f>
        <v>31.09</v>
      </c>
      <c r="AH40" s="62" t="n">
        <f aca="false">AVERAGE(AH30:AH39)</f>
        <v>2.57</v>
      </c>
      <c r="AI40" s="25"/>
      <c r="AJ40" s="25"/>
      <c r="AK40" s="24"/>
      <c r="AL40" s="61" t="n">
        <f aca="false">AVERAGE(AL30:AL39)</f>
        <v>1.73</v>
      </c>
      <c r="AM40" s="25"/>
      <c r="AN40" s="61"/>
      <c r="AO40" s="28"/>
      <c r="AP40" s="67" t="n">
        <f aca="false">SUM(AP29:AP39)</f>
        <v>3.39861111111111</v>
      </c>
      <c r="AT40" s="159"/>
    </row>
    <row r="41" customFormat="false" ht="13.5" hidden="false" customHeight="false" outlineLevel="0" collapsed="false">
      <c r="B41" s="38"/>
      <c r="C41" s="39"/>
      <c r="D41" s="39"/>
      <c r="E41" s="69"/>
      <c r="F41" s="161"/>
      <c r="G41" s="161"/>
      <c r="H41" s="69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162"/>
      <c r="Z41" s="38"/>
      <c r="AA41" s="72"/>
      <c r="AB41" s="46"/>
      <c r="AC41" s="47"/>
      <c r="AD41" s="38"/>
      <c r="AE41" s="48"/>
      <c r="AF41" s="92"/>
      <c r="AG41" s="50" t="n">
        <f aca="false">SUM(AG17+AG28+AG40)</f>
        <v>89.79</v>
      </c>
      <c r="AH41" s="1"/>
      <c r="AI41" s="1"/>
      <c r="AJ41" s="1"/>
      <c r="AK41" s="11"/>
      <c r="AL41" s="10"/>
      <c r="AM41" s="10"/>
      <c r="AN41" s="10"/>
      <c r="AO41" s="9"/>
      <c r="AP41" s="12"/>
      <c r="AT41" s="8"/>
    </row>
    <row r="42" customFormat="false" ht="12.75" hidden="false" customHeight="false" outlineLevel="0" collapsed="false">
      <c r="A42" s="1" t="s">
        <v>66</v>
      </c>
      <c r="B42" s="163" t="n">
        <f aca="false">AVERAGE(B7:B16,B18:B27,B29:B39)</f>
        <v>12.6838709677419</v>
      </c>
      <c r="C42" s="164" t="n">
        <f aca="false">AVERAGE(C7:C16,C18:C27,C29:C39)</f>
        <v>22.2741935483871</v>
      </c>
      <c r="D42" s="164" t="n">
        <f aca="false">AVERAGE(D7:D16,D18:D27,D29:D39)</f>
        <v>4.47741935483871</v>
      </c>
      <c r="E42" s="164" t="n">
        <f aca="false">AVERAGE(E7:E16,E18:E27,E29:E39)</f>
        <v>17.7967741935484</v>
      </c>
      <c r="F42" s="164" t="n">
        <f aca="false">AVERAGE(F7:F16,F18:F27,F29:F39)</f>
        <v>1.89032258064516</v>
      </c>
      <c r="G42" s="164" t="n">
        <f aca="false">AVERAGE(G7:G16,G18:G27,G29:G39)</f>
        <v>6.31612903225807</v>
      </c>
      <c r="H42" s="45" t="n">
        <f aca="false">AVERAGE(H7:H16,H18:H27,H29:H39)</f>
        <v>827.948387096774</v>
      </c>
      <c r="I42" s="164" t="n">
        <f aca="false">AVERAGE(I7:I16,I18:I27,I29:I39)</f>
        <v>830.348387096774</v>
      </c>
      <c r="J42" s="164" t="n">
        <f aca="false">AVERAGE(J7:J16,J18:J27,J29:J39)</f>
        <v>825.78064516129</v>
      </c>
      <c r="K42" s="165" t="n">
        <f aca="false">AVERAGE(K7:K16,K18:K27,K29:K39)</f>
        <v>4.56774193548388</v>
      </c>
      <c r="L42" s="38" t="n">
        <f aca="false">AVERAGE(L7:L16,L18:L27,L29:L39)</f>
        <v>1020.60322580645</v>
      </c>
      <c r="M42" s="38" t="n">
        <f aca="false">AVERAGE(M7:M16,M18:M27,M29:M39)</f>
        <v>1026.53870967742</v>
      </c>
      <c r="N42" s="38" t="n">
        <f aca="false">AVERAGE(N7:N16,N18:N27,N29:N39)</f>
        <v>1015.28709677419</v>
      </c>
      <c r="O42" s="38" t="s">
        <v>168</v>
      </c>
      <c r="P42" s="38" t="n">
        <f aca="false">AVERAGE(P7:P16,P18:P27,P29:P39)</f>
        <v>-0.403225806451613</v>
      </c>
      <c r="Q42" s="38" t="n">
        <f aca="false">AVERAGE(Q7:Q16,Q18:Q27,Q29:Q39)</f>
        <v>2.36774193548387</v>
      </c>
      <c r="R42" s="38" t="n">
        <f aca="false">AVERAGE(R7:R16,R18:R27,R29:R39)</f>
        <v>-4.11290322580645</v>
      </c>
      <c r="S42" s="38" t="n">
        <f aca="false">AVERAGE(S7:S16,S18:S27,S29:S39)</f>
        <v>5.88064516129032</v>
      </c>
      <c r="T42" s="38" t="n">
        <f aca="false">AVERAGE(T7:T16,T18:T27,T29:T39)</f>
        <v>7.30967741935484</v>
      </c>
      <c r="U42" s="38" t="n">
        <f aca="false">AVERAGE(U7:U16,U18:U27,U29:U39)</f>
        <v>4.3741935483871</v>
      </c>
      <c r="V42" s="38"/>
      <c r="W42" s="38" t="n">
        <f aca="false">AVERAGE(W7:W16,W18:W27,W29:W39)</f>
        <v>42.3225806451613</v>
      </c>
      <c r="X42" s="38" t="n">
        <f aca="false">AVERAGE(X7:X16,X18:X27,X29:X39)</f>
        <v>70.5806451612903</v>
      </c>
      <c r="Y42" s="40" t="n">
        <f aca="false">AVERAGE(Y7:Y16,Y18:Y27,Y29:Y39)</f>
        <v>22.1290322580645</v>
      </c>
      <c r="Z42" s="40" t="n">
        <f aca="false">SUM(Z7:Z16,Z18:Z27,Z29:Z39)</f>
        <v>0.4</v>
      </c>
      <c r="AA42" s="38"/>
      <c r="AB42" s="46"/>
      <c r="AC42" s="47"/>
      <c r="AD42" s="38" t="n">
        <f aca="false">SUM(AD7:AD16,AD18:AD27,AD29:AD39)</f>
        <v>0.4</v>
      </c>
      <c r="AE42" s="38" t="n">
        <f aca="false">AVERAGE(AE7:AE16,AE18:AE27,AE29:AE39)</f>
        <v>54.6293548387097</v>
      </c>
      <c r="AF42" s="38" t="n">
        <f aca="false">AVERAGE(AF7:AF16,AF18:AF27,AF29:AF39)</f>
        <v>51.7329032258065</v>
      </c>
      <c r="AG42" s="38" t="n">
        <f aca="false">AVERAGE(AG7:AG16,AG18:AG27,AG29:AG39)</f>
        <v>2.89645161290323</v>
      </c>
      <c r="AH42" s="38" t="n">
        <f aca="false">AVERAGE(AH7:AH16,AH18:AH27,AH29:AH39)</f>
        <v>3.77741935483871</v>
      </c>
      <c r="AI42" s="38" t="n">
        <f aca="false">AVERAGE(AI7:AI16,AI18:AI27,AI29:AI39)</f>
        <v>0</v>
      </c>
      <c r="AJ42" s="38" t="n">
        <f aca="false">AVERAGE(AJ7:AJ16,AJ18:AJ27,AJ29:AJ39)</f>
        <v>0</v>
      </c>
      <c r="AK42" s="38" t="n">
        <f aca="false">AVERAGE(AK7:AK16,AK18:AK27,AK29:AK39)</f>
        <v>0</v>
      </c>
      <c r="AL42" s="38" t="n">
        <f aca="false">AVERAGE(AL7:AL16,AL18:AL27,AL29:AL39)</f>
        <v>1.65161290322581</v>
      </c>
      <c r="AM42" s="38" t="n">
        <f aca="false">AVERAGE(AM7:AM16,AM18:AM27,AM29:AM39)</f>
        <v>0</v>
      </c>
      <c r="AN42" s="38" t="n">
        <f aca="false">AVERAGE(AN7:AN16,AN18:AN27,AN29:AN39)</f>
        <v>4.32258064516129</v>
      </c>
      <c r="AO42" s="38" t="n">
        <f aca="false">AVERAGE(AO7:AO16,AO18:AO27,AO29:AO39)</f>
        <v>1.56451612903226</v>
      </c>
      <c r="AP42" s="93" t="n">
        <f aca="false">SUM(AP17+AP28+AP40)</f>
        <v>8.44513888888889</v>
      </c>
      <c r="AT42" s="22"/>
    </row>
    <row r="43" customFormat="false" ht="12.75" hidden="false" customHeight="false" outlineLevel="0" collapsed="false">
      <c r="A43" s="1" t="s">
        <v>67</v>
      </c>
      <c r="B43" s="163" t="n">
        <f aca="false">MAX(B7:B16,B18:B27,B29:B39)</f>
        <v>19.1</v>
      </c>
      <c r="C43" s="164" t="n">
        <f aca="false">MAX(C7:C16,C18:C27,C29:C39)</f>
        <v>27</v>
      </c>
      <c r="D43" s="164" t="n">
        <f aca="false">MAX(D7:D16,D18:D27,D29:D39)</f>
        <v>13.4</v>
      </c>
      <c r="E43" s="164" t="n">
        <f aca="false">MAX(E7:E16,E18:E27,E29:E39)</f>
        <v>25.4</v>
      </c>
      <c r="F43" s="164" t="n">
        <f aca="false">MAX(F7:F16,F18:F27,F29:F39)</f>
        <v>10.5</v>
      </c>
      <c r="G43" s="164" t="n">
        <f aca="false">MAX(G7:G16,G18:G27,G29:G39)</f>
        <v>9.3</v>
      </c>
      <c r="H43" s="45" t="n">
        <f aca="false">MAX(H7:H16,H18:H27,H29:H39)</f>
        <v>832.6</v>
      </c>
      <c r="I43" s="164" t="n">
        <f aca="false">MAX(I7:I16,I18:I27,I29:I39)</f>
        <v>835.2</v>
      </c>
      <c r="J43" s="164" t="n">
        <f aca="false">MAX(J7:J16,J18:J27,J29:J39)</f>
        <v>830.4</v>
      </c>
      <c r="K43" s="53" t="n">
        <f aca="false">MAX(K7:K16,K18:K27,K29:K39)</f>
        <v>12</v>
      </c>
      <c r="L43" s="38" t="n">
        <f aca="false">MAX(L7:L16,L18:L27,L29:L39)</f>
        <v>1031.3</v>
      </c>
      <c r="M43" s="38" t="n">
        <f aca="false">MAX(M7:M16,M18:M27,M29:M39)</f>
        <v>1038.3</v>
      </c>
      <c r="N43" s="38" t="n">
        <f aca="false">MAX(N7:N16,N18:N27,N29:N39)</f>
        <v>1025.9</v>
      </c>
      <c r="O43" s="38" t="n">
        <f aca="false">MAX(O7:O16,O18:O27,O29:O39)</f>
        <v>20.2</v>
      </c>
      <c r="P43" s="38" t="n">
        <f aca="false">MAX(P7:P16,P18:P27,P29:P39)</f>
        <v>4.2</v>
      </c>
      <c r="Q43" s="38" t="n">
        <f aca="false">MAX(Q7:Q16,Q18:Q27,Q29:Q39)</f>
        <v>7</v>
      </c>
      <c r="R43" s="38" t="n">
        <f aca="false">MAX(R7:R16,R18:R27,R29:R39)</f>
        <v>1.6</v>
      </c>
      <c r="S43" s="38" t="n">
        <f aca="false">MAX(S7:S16,S18:S27,S29:S39)</f>
        <v>8.2</v>
      </c>
      <c r="T43" s="38" t="n">
        <f aca="false">MAX(T7:T16,T18:T27,T29:T39)</f>
        <v>9.5</v>
      </c>
      <c r="U43" s="38" t="n">
        <f aca="false">MAX(U7:U16,U18:U27,U29:U39)</f>
        <v>6.9</v>
      </c>
      <c r="V43" s="38"/>
      <c r="W43" s="38" t="n">
        <f aca="false">MAX(W7:W16,W18:W27,W29:W39)</f>
        <v>66</v>
      </c>
      <c r="X43" s="38" t="n">
        <f aca="false">MAX(X7:X16,X18:X27,X29:X39)</f>
        <v>93</v>
      </c>
      <c r="Y43" s="40" t="n">
        <f aca="false">MAX(Y7:Y16,Y18:Y27,Y29:Y39)</f>
        <v>36</v>
      </c>
      <c r="Z43" s="38" t="n">
        <f aca="false">MAX(Z7:Z16,Z18:Z27,Z29:Z39)</f>
        <v>0.4</v>
      </c>
      <c r="AA43" s="38" t="n">
        <f aca="false">MAX(AA7:AA16,AA18:AA27,AA29:AA39)</f>
        <v>0.4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0.4</v>
      </c>
      <c r="AE43" s="38" t="n">
        <f aca="false">MAX(AE7:AE16,AE18:AE27,AE29:AE39)</f>
        <v>100.34</v>
      </c>
      <c r="AF43" s="38" t="n">
        <f aca="false">MAX(AF7:AF16,AF18:AF27,AF29:AF39)</f>
        <v>97.6</v>
      </c>
      <c r="AG43" s="38" t="n">
        <f aca="false">MAX(AG7:AG16,AG18:AG27,AG29:AG39)</f>
        <v>6.17</v>
      </c>
      <c r="AH43" s="38" t="n">
        <f aca="false">MAX(AH7:AH16,AH18:AH27,AH29:AH39)</f>
        <v>6.8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4.7</v>
      </c>
      <c r="AM43" s="38" t="n">
        <f aca="false">MAX(AM7:AM16,AM18:AM27,AM29:AM39)</f>
        <v>0</v>
      </c>
      <c r="AN43" s="38" t="n">
        <f aca="false">MAX(AN7:AN16,AN18:AN27,AN29:AN39)</f>
        <v>12.2</v>
      </c>
      <c r="AO43" s="38" t="n">
        <f aca="false">MAX(AO7:AO16,AO18:AO27,AO29:AO39)</f>
        <v>4.3</v>
      </c>
      <c r="AP43" s="38" t="n">
        <f aca="false">MAX(AP7:AP16,AP18:AP27,AP29:AP39)</f>
        <v>0.395833333333333</v>
      </c>
      <c r="AT43" s="22"/>
    </row>
    <row r="44" customFormat="false" ht="13.5" hidden="false" customHeight="false" outlineLevel="0" collapsed="false">
      <c r="A44" s="1" t="s">
        <v>68</v>
      </c>
      <c r="B44" s="163" t="n">
        <f aca="false">MIN(B7:B16,B18:B27,B29:B39)</f>
        <v>4.7</v>
      </c>
      <c r="C44" s="164" t="n">
        <f aca="false">MIN(C7:C16,C18:C27,C29:C39)</f>
        <v>11.6</v>
      </c>
      <c r="D44" s="164" t="n">
        <f aca="false">MIN(D7:D16,D18:D27,D29:D39)</f>
        <v>-3</v>
      </c>
      <c r="E44" s="164" t="n">
        <f aca="false">MIN(E7:E16,E18:E27,E29:E39)</f>
        <v>7.7</v>
      </c>
      <c r="F44" s="164" t="n">
        <f aca="false">MIN(F7:F16,F18:F27,F29:F39)</f>
        <v>-5.5</v>
      </c>
      <c r="G44" s="164" t="n">
        <f aca="false">MIN(G7:G16,G18:G27,G29:G39)</f>
        <v>1.5</v>
      </c>
      <c r="H44" s="45" t="n">
        <f aca="false">MIN(H7:H16,H18:H27,H29:H39)</f>
        <v>822.2</v>
      </c>
      <c r="I44" s="164" t="n">
        <f aca="false">MIN(I7:I16,I18:I27,I29:I39)</f>
        <v>823.6</v>
      </c>
      <c r="J44" s="164" t="n">
        <f aca="false">MIN(J7:J16,J18:J27,J29:J39)</f>
        <v>819.1</v>
      </c>
      <c r="K44" s="165" t="n">
        <f aca="false">MIN(K7:K16,K18:K27,K29:K39)</f>
        <v>1.39999999999998</v>
      </c>
      <c r="L44" s="38" t="n">
        <f aca="false">MIN(L7:L16,L18:L27,L29:L39)</f>
        <v>1011.4</v>
      </c>
      <c r="M44" s="38" t="n">
        <f aca="false">MIN(M7:M16,M18:M27,M29:M39)</f>
        <v>1013.8</v>
      </c>
      <c r="N44" s="38" t="n">
        <f aca="false">MIN(N7:N16,N18:N27,N29:N39)</f>
        <v>1005.8</v>
      </c>
      <c r="O44" s="38" t="n">
        <f aca="false">MIN(O7:O16,O18:O27,O29:O39)</f>
        <v>4.19999999999993</v>
      </c>
      <c r="P44" s="38" t="n">
        <f aca="false">MIN(P7:P16,P18:P27,P29:P39)</f>
        <v>-5.4</v>
      </c>
      <c r="Q44" s="38" t="n">
        <f aca="false">MIN(Q7:Q16,Q18:Q27,Q29:Q39)</f>
        <v>-3.1</v>
      </c>
      <c r="R44" s="38" t="n">
        <f aca="false">MIN(R7:R16,R18:R27,R29:R39)</f>
        <v>-8.9</v>
      </c>
      <c r="S44" s="38" t="n">
        <f aca="false">MIN(S7:S16,S18:S27,S29:S39)</f>
        <v>3.8</v>
      </c>
      <c r="T44" s="38" t="n">
        <f aca="false">MIN(T7:T16,T18:T27,T29:T39)</f>
        <v>4.4</v>
      </c>
      <c r="U44" s="38" t="n">
        <f aca="false">MIN(U7:U16,U18:U27,U29:U39)</f>
        <v>2.6</v>
      </c>
      <c r="V44" s="38"/>
      <c r="W44" s="38" t="n">
        <f aca="false">MIN(W7:W16,W18:W27,W29:W39)</f>
        <v>17</v>
      </c>
      <c r="X44" s="38" t="n">
        <f aca="false">MIN(X7:X16,X18:X27,X29:X39)</f>
        <v>20</v>
      </c>
      <c r="Y44" s="40" t="n">
        <f aca="false">MIN(Y7:Y16,Y18:Y27,Y29:Y39)</f>
        <v>15</v>
      </c>
      <c r="Z44" s="40" t="n">
        <f aca="false">MIN(Z7:Z16,Z18:Z27,Z29:Z39)</f>
        <v>0</v>
      </c>
      <c r="AA44" s="38" t="n">
        <f aca="false">MIN(AA7:AA16,AA18:AA27,AA29:AA39)</f>
        <v>0.4</v>
      </c>
      <c r="AB44" s="38" t="n">
        <f aca="false">MIN(AB7:AB16,AB18:AB27,AB29:AB39)</f>
        <v>22</v>
      </c>
      <c r="AC44" s="38" t="n">
        <f aca="false">MIN(AC7:AC16,AC18:AC27,AC29:AC39)</f>
        <v>23</v>
      </c>
      <c r="AD44" s="38" t="n">
        <f aca="false">MIN(AD7:AD16,AD18:AD27,AD29:AD39)</f>
        <v>0</v>
      </c>
      <c r="AE44" s="38" t="n">
        <f aca="false">MIN(AE7:AE16,AE18:AE27,AE29:AE39)</f>
        <v>18.79</v>
      </c>
      <c r="AF44" s="38" t="n">
        <f aca="false">MIN(AF7:AF16,AF18:AF27,AF29:AF39)</f>
        <v>16.58</v>
      </c>
      <c r="AG44" s="38" t="n">
        <f aca="false">MIN(AG7:AG16,AG18:AG27,AG29:AG39)</f>
        <v>1.01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.00347222222222222</v>
      </c>
      <c r="AT44" s="37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3.3822178891169</v>
      </c>
      <c r="C45" s="1"/>
      <c r="F45" s="1"/>
      <c r="G45" s="1"/>
      <c r="H45" s="1"/>
      <c r="I45" s="1"/>
      <c r="AG45" s="96"/>
      <c r="AH45" s="1"/>
    </row>
    <row r="46" customFormat="false" ht="12.75" hidden="false" customHeight="false" outlineLevel="0" collapsed="false">
      <c r="Z46" s="1" t="n">
        <f aca="false">931.4+0</f>
        <v>931.4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8</v>
      </c>
      <c r="C7" s="39" t="n">
        <v>21.5</v>
      </c>
      <c r="D7" s="39" t="n">
        <v>-1</v>
      </c>
      <c r="E7" s="40" t="n">
        <f aca="false">SUM(C7-D7)</f>
        <v>22.5</v>
      </c>
      <c r="F7" s="41" t="n">
        <v>-3.5</v>
      </c>
      <c r="G7" s="42" t="n">
        <v>4.5</v>
      </c>
      <c r="H7" s="38" t="n">
        <v>827.6</v>
      </c>
      <c r="I7" s="39" t="n">
        <v>829.6</v>
      </c>
      <c r="J7" s="39" t="n">
        <v>825.8</v>
      </c>
      <c r="K7" s="40" t="n">
        <f aca="false">SUM(I7-J7)</f>
        <v>3.80000000000007</v>
      </c>
      <c r="L7" s="38" t="n">
        <v>1022.8</v>
      </c>
      <c r="M7" s="39" t="n">
        <v>1030.5</v>
      </c>
      <c r="N7" s="39" t="n">
        <v>1015.7</v>
      </c>
      <c r="O7" s="40" t="n">
        <f aca="false">SUM(M7-N7)</f>
        <v>14.8</v>
      </c>
      <c r="P7" s="38" t="n">
        <v>-4.1</v>
      </c>
      <c r="Q7" s="39" t="n">
        <v>-0.4</v>
      </c>
      <c r="R7" s="39" t="n">
        <v>-6.3</v>
      </c>
      <c r="S7" s="38" t="n">
        <v>4.3</v>
      </c>
      <c r="T7" s="39" t="n">
        <v>5.9</v>
      </c>
      <c r="U7" s="39" t="n">
        <v>3.7</v>
      </c>
      <c r="V7" s="12" t="n">
        <v>1</v>
      </c>
      <c r="W7" s="43" t="n">
        <v>35</v>
      </c>
      <c r="X7" s="44" t="n">
        <v>79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76.7</v>
      </c>
      <c r="AF7" s="49" t="n">
        <v>74.04</v>
      </c>
      <c r="AG7" s="50" t="n">
        <f aca="false">SUM(AE7-AF7)</f>
        <v>2.66</v>
      </c>
      <c r="AH7" s="1" t="n">
        <v>5.2</v>
      </c>
      <c r="AI7" s="1" t="s">
        <v>53</v>
      </c>
      <c r="AJ7" s="51" t="s">
        <v>52</v>
      </c>
      <c r="AK7" s="52" t="s">
        <v>51</v>
      </c>
      <c r="AL7" s="45" t="n">
        <v>1</v>
      </c>
      <c r="AM7" s="10" t="s">
        <v>52</v>
      </c>
      <c r="AN7" s="45" t="n">
        <v>5</v>
      </c>
      <c r="AO7" s="53" t="n">
        <v>1.1</v>
      </c>
      <c r="AP7" s="57" t="n">
        <v>0.277083333333333</v>
      </c>
    </row>
    <row r="8" customFormat="false" ht="12.75" hidden="false" customHeight="false" outlineLevel="0" collapsed="false">
      <c r="A8" s="1" t="n">
        <v>2</v>
      </c>
      <c r="B8" s="38" t="n">
        <v>13</v>
      </c>
      <c r="C8" s="39" t="n">
        <v>22.6</v>
      </c>
      <c r="D8" s="39" t="n">
        <v>8</v>
      </c>
      <c r="E8" s="40" t="n">
        <f aca="false">SUM(C8-D8)</f>
        <v>14.6</v>
      </c>
      <c r="F8" s="41" t="n">
        <v>6.5</v>
      </c>
      <c r="G8" s="56" t="n">
        <v>5.6</v>
      </c>
      <c r="H8" s="38" t="n">
        <v>827.7</v>
      </c>
      <c r="I8" s="39" t="n">
        <v>830.2</v>
      </c>
      <c r="J8" s="39" t="n">
        <v>825.7</v>
      </c>
      <c r="K8" s="40" t="n">
        <f aca="false">SUM(I8-J8)</f>
        <v>4.5</v>
      </c>
      <c r="L8" s="38" t="n">
        <v>1020.5</v>
      </c>
      <c r="M8" s="39" t="n">
        <v>1024.7</v>
      </c>
      <c r="N8" s="39" t="n">
        <v>1016.8</v>
      </c>
      <c r="O8" s="40" t="n">
        <f aca="false">SUM(M8-N8)</f>
        <v>7.90000000000009</v>
      </c>
      <c r="P8" s="38" t="n">
        <v>-3.4</v>
      </c>
      <c r="Q8" s="39" t="n">
        <v>0.3</v>
      </c>
      <c r="R8" s="39" t="n">
        <v>-6</v>
      </c>
      <c r="S8" s="38" t="n">
        <v>4.6</v>
      </c>
      <c r="T8" s="39" t="n">
        <v>6</v>
      </c>
      <c r="U8" s="39" t="n">
        <v>3.5</v>
      </c>
      <c r="V8" s="12" t="n">
        <v>2</v>
      </c>
      <c r="W8" s="43" t="n">
        <v>31</v>
      </c>
      <c r="X8" s="44" t="n">
        <v>46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74.04</v>
      </c>
      <c r="AF8" s="49" t="n">
        <v>70.75</v>
      </c>
      <c r="AG8" s="50" t="n">
        <f aca="false">SUM(AE8-AF8)</f>
        <v>3.29000000000001</v>
      </c>
      <c r="AH8" s="1" t="n">
        <v>6.6</v>
      </c>
      <c r="AI8" s="1" t="s">
        <v>62</v>
      </c>
      <c r="AJ8" s="1" t="s">
        <v>52</v>
      </c>
      <c r="AK8" s="11" t="s">
        <v>51</v>
      </c>
      <c r="AL8" s="45" t="n">
        <v>1</v>
      </c>
      <c r="AM8" s="10" t="s">
        <v>58</v>
      </c>
      <c r="AN8" s="45" t="n">
        <v>3.9</v>
      </c>
      <c r="AO8" s="9" t="n">
        <v>1.3</v>
      </c>
      <c r="AP8" s="57" t="n">
        <v>0.125</v>
      </c>
    </row>
    <row r="9" customFormat="false" ht="12.75" hidden="false" customHeight="false" outlineLevel="0" collapsed="false">
      <c r="A9" s="1" t="n">
        <v>3</v>
      </c>
      <c r="B9" s="38" t="n">
        <v>12.3</v>
      </c>
      <c r="C9" s="39" t="n">
        <v>23.5</v>
      </c>
      <c r="D9" s="39" t="n">
        <v>2.8</v>
      </c>
      <c r="E9" s="40" t="n">
        <f aca="false">SUM(C9-D9)</f>
        <v>20.7</v>
      </c>
      <c r="F9" s="41" t="n">
        <v>0.9</v>
      </c>
      <c r="G9" s="56" t="n">
        <v>4.6</v>
      </c>
      <c r="H9" s="38" t="n">
        <v>827.6</v>
      </c>
      <c r="I9" s="39" t="n">
        <v>828</v>
      </c>
      <c r="J9" s="39" t="n">
        <v>826.9</v>
      </c>
      <c r="K9" s="40" t="n">
        <f aca="false">SUM(I9-J9)</f>
        <v>1.10000000000002</v>
      </c>
      <c r="L9" s="38" t="n">
        <v>1023.5</v>
      </c>
      <c r="M9" s="39" t="n">
        <v>1024.7</v>
      </c>
      <c r="N9" s="39" t="n">
        <v>1021.6</v>
      </c>
      <c r="O9" s="40" t="n">
        <f aca="false">SUM(M9-N9)</f>
        <v>3.10000000000002</v>
      </c>
      <c r="P9" s="38" t="n">
        <v>-0.8</v>
      </c>
      <c r="Q9" s="39" t="n">
        <v>-3.3</v>
      </c>
      <c r="R9" s="39" t="n">
        <v>2.9</v>
      </c>
      <c r="S9" s="38" t="n">
        <v>5.7</v>
      </c>
      <c r="T9" s="39" t="n">
        <v>7.5</v>
      </c>
      <c r="U9" s="39" t="n">
        <v>4.5</v>
      </c>
      <c r="V9" s="12" t="n">
        <v>3</v>
      </c>
      <c r="W9" s="43" t="n">
        <v>53</v>
      </c>
      <c r="X9" s="44" t="n">
        <v>66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 t="n">
        <v>70.75</v>
      </c>
      <c r="AF9" s="49" t="n">
        <v>66.58</v>
      </c>
      <c r="AG9" s="50" t="n">
        <f aca="false">SUM(AE9-AF9)</f>
        <v>4.17</v>
      </c>
      <c r="AH9" s="1" t="n">
        <v>6.3</v>
      </c>
      <c r="AI9" s="1" t="s">
        <v>53</v>
      </c>
      <c r="AJ9" s="1" t="s">
        <v>52</v>
      </c>
      <c r="AK9" s="11" t="s">
        <v>51</v>
      </c>
      <c r="AL9" s="45" t="n">
        <v>1</v>
      </c>
      <c r="AM9" s="10" t="s">
        <v>71</v>
      </c>
      <c r="AN9" s="45" t="n">
        <v>3.3</v>
      </c>
      <c r="AO9" s="9" t="n">
        <v>1.9</v>
      </c>
      <c r="AP9" s="57" t="n">
        <v>0.336805555555556</v>
      </c>
    </row>
    <row r="10" customFormat="false" ht="12.75" hidden="false" customHeight="false" outlineLevel="0" collapsed="false">
      <c r="A10" s="1" t="n">
        <v>4</v>
      </c>
      <c r="B10" s="38" t="n">
        <v>13.5</v>
      </c>
      <c r="C10" s="39" t="n">
        <v>23.5</v>
      </c>
      <c r="D10" s="39" t="n">
        <v>3.2</v>
      </c>
      <c r="E10" s="40" t="n">
        <f aca="false">SUM(C10-D10)</f>
        <v>20.3</v>
      </c>
      <c r="F10" s="41" t="n">
        <v>0.5</v>
      </c>
      <c r="G10" s="56" t="n">
        <v>8.3</v>
      </c>
      <c r="H10" s="38" t="n">
        <v>821.9</v>
      </c>
      <c r="I10" s="39" t="n">
        <v>823.5</v>
      </c>
      <c r="J10" s="39" t="n">
        <v>820.9</v>
      </c>
      <c r="K10" s="40" t="n">
        <f aca="false">SUM(I10-J10)</f>
        <v>2.60000000000002</v>
      </c>
      <c r="L10" s="38" t="n">
        <v>1012.2</v>
      </c>
      <c r="M10" s="39" t="n">
        <v>1018.1</v>
      </c>
      <c r="N10" s="39" t="n">
        <v>1008.3</v>
      </c>
      <c r="O10" s="40" t="n">
        <f aca="false">SUM(M10-N10)</f>
        <v>9.80000000000007</v>
      </c>
      <c r="P10" s="38" t="n">
        <v>0.7</v>
      </c>
      <c r="Q10" s="39" t="n">
        <v>4.1</v>
      </c>
      <c r="R10" s="39" t="n">
        <v>-3.5</v>
      </c>
      <c r="S10" s="38" t="n">
        <v>6.5</v>
      </c>
      <c r="T10" s="39" t="n">
        <v>8.1</v>
      </c>
      <c r="U10" s="39" t="n">
        <v>4.5</v>
      </c>
      <c r="V10" s="12" t="n">
        <v>4</v>
      </c>
      <c r="W10" s="43" t="n">
        <v>35</v>
      </c>
      <c r="X10" s="44" t="n">
        <v>44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 t="n">
        <v>66.58</v>
      </c>
      <c r="AF10" s="49" t="n">
        <v>63.78</v>
      </c>
      <c r="AG10" s="50" t="n">
        <f aca="false">SUM(AE10-AF10)</f>
        <v>2.8</v>
      </c>
      <c r="AH10" s="1" t="n">
        <v>3.5</v>
      </c>
      <c r="AI10" s="1" t="s">
        <v>53</v>
      </c>
      <c r="AJ10" s="1" t="s">
        <v>54</v>
      </c>
      <c r="AK10" s="11" t="s">
        <v>52</v>
      </c>
      <c r="AL10" s="45" t="n">
        <v>7</v>
      </c>
      <c r="AM10" s="10" t="s">
        <v>52</v>
      </c>
      <c r="AN10" s="45" t="n">
        <v>13.9</v>
      </c>
      <c r="AO10" s="9" t="n">
        <v>4.6</v>
      </c>
      <c r="AP10" s="57" t="n">
        <v>0.365972222222222</v>
      </c>
    </row>
    <row r="11" customFormat="false" ht="12.75" hidden="false" customHeight="false" outlineLevel="0" collapsed="false">
      <c r="A11" s="1" t="n">
        <v>5</v>
      </c>
      <c r="B11" s="38" t="n">
        <v>14.4</v>
      </c>
      <c r="C11" s="39" t="n">
        <v>20.5</v>
      </c>
      <c r="D11" s="39" t="n">
        <v>10.4</v>
      </c>
      <c r="E11" s="40" t="n">
        <f aca="false">SUM(C11-D11)</f>
        <v>10.1</v>
      </c>
      <c r="F11" s="41" t="n">
        <v>8.2</v>
      </c>
      <c r="G11" s="56" t="n">
        <v>5.5</v>
      </c>
      <c r="H11" s="38" t="n">
        <v>822.9</v>
      </c>
      <c r="I11" s="39" t="n">
        <v>828.3</v>
      </c>
      <c r="J11" s="39" t="n">
        <v>818.4</v>
      </c>
      <c r="K11" s="40" t="n">
        <f aca="false">SUM(I11-J11)</f>
        <v>9.89999999999998</v>
      </c>
      <c r="L11" s="38" t="n">
        <v>1012.3</v>
      </c>
      <c r="M11" s="39" t="n">
        <v>1018.3</v>
      </c>
      <c r="N11" s="39" t="n">
        <v>1008</v>
      </c>
      <c r="O11" s="40" t="n">
        <f aca="false">SUM(M11-N11)</f>
        <v>10.3</v>
      </c>
      <c r="P11" s="38" t="n">
        <v>-5.8</v>
      </c>
      <c r="Q11" s="39" t="n">
        <v>-0.9</v>
      </c>
      <c r="R11" s="39" t="n">
        <v>-9.6</v>
      </c>
      <c r="S11" s="38" t="n">
        <v>3.8</v>
      </c>
      <c r="T11" s="39" t="n">
        <v>5.5</v>
      </c>
      <c r="U11" s="39" t="n">
        <v>2.7</v>
      </c>
      <c r="V11" s="12" t="n">
        <v>5</v>
      </c>
      <c r="W11" s="43" t="n">
        <v>23</v>
      </c>
      <c r="X11" s="44" t="n">
        <v>40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63.78</v>
      </c>
      <c r="AF11" s="49" t="n">
        <v>56.78</v>
      </c>
      <c r="AG11" s="50" t="n">
        <f aca="false">SUM(AE11-AF11)</f>
        <v>7</v>
      </c>
      <c r="AH11" s="1" t="n">
        <v>0</v>
      </c>
      <c r="AI11" s="1" t="n">
        <v>0</v>
      </c>
      <c r="AJ11" s="1" t="n">
        <v>0</v>
      </c>
      <c r="AK11" s="11" t="s">
        <v>52</v>
      </c>
      <c r="AL11" s="45" t="n">
        <v>7.3</v>
      </c>
      <c r="AM11" s="10" t="s">
        <v>52</v>
      </c>
      <c r="AN11" s="45" t="n">
        <v>11.8</v>
      </c>
      <c r="AO11" s="9" t="n">
        <v>4.9</v>
      </c>
      <c r="AP11" s="57" t="n">
        <v>0.409722222222222</v>
      </c>
    </row>
    <row r="12" customFormat="false" ht="14.25" hidden="false" customHeight="true" outlineLevel="0" collapsed="false">
      <c r="A12" s="1" t="n">
        <v>6</v>
      </c>
      <c r="B12" s="38" t="n">
        <v>9.3</v>
      </c>
      <c r="C12" s="39" t="n">
        <v>21.4</v>
      </c>
      <c r="D12" s="39" t="n">
        <v>-1.8</v>
      </c>
      <c r="E12" s="40" t="n">
        <f aca="false">SUM(C12-D12)</f>
        <v>23.2</v>
      </c>
      <c r="F12" s="41" t="n">
        <v>-4.6</v>
      </c>
      <c r="G12" s="56" t="n">
        <v>3.8</v>
      </c>
      <c r="H12" s="38" t="n">
        <v>827.8</v>
      </c>
      <c r="I12" s="39" t="n">
        <v>830.7</v>
      </c>
      <c r="J12" s="39" t="n">
        <v>824.8</v>
      </c>
      <c r="K12" s="40" t="n">
        <f aca="false">SUM(I12-J12)</f>
        <v>5.90000000000009</v>
      </c>
      <c r="L12" s="38" t="n">
        <v>1023.3</v>
      </c>
      <c r="M12" s="39" t="n">
        <v>1030.9</v>
      </c>
      <c r="N12" s="39" t="n">
        <v>1016.5</v>
      </c>
      <c r="O12" s="40" t="n">
        <f aca="false">SUM(M12-N12)</f>
        <v>14.4000000000001</v>
      </c>
      <c r="P12" s="38" t="n">
        <v>-4.9</v>
      </c>
      <c r="Q12" s="39" t="n">
        <v>0.2</v>
      </c>
      <c r="R12" s="39" t="n">
        <v>-11.7</v>
      </c>
      <c r="S12" s="38" t="n">
        <v>4.2</v>
      </c>
      <c r="T12" s="39" t="n">
        <v>6.1</v>
      </c>
      <c r="U12" s="39" t="n">
        <v>2.5</v>
      </c>
      <c r="V12" s="12" t="n">
        <v>6</v>
      </c>
      <c r="W12" s="43" t="n">
        <v>34</v>
      </c>
      <c r="X12" s="44" t="n">
        <v>60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56.78</v>
      </c>
      <c r="AF12" s="49" t="n">
        <v>52.96</v>
      </c>
      <c r="AG12" s="50" t="n">
        <f aca="false">SUM(AE12-AF12)</f>
        <v>3.82</v>
      </c>
      <c r="AH12" s="1" t="n">
        <v>1</v>
      </c>
      <c r="AI12" s="1" t="s">
        <v>53</v>
      </c>
      <c r="AJ12" s="1" t="s">
        <v>52</v>
      </c>
      <c r="AK12" s="11" t="s">
        <v>72</v>
      </c>
      <c r="AL12" s="45" t="n">
        <v>1.1</v>
      </c>
      <c r="AM12" s="10" t="s">
        <v>72</v>
      </c>
      <c r="AN12" s="45" t="n">
        <v>1.1</v>
      </c>
      <c r="AO12" s="9" t="n">
        <v>1</v>
      </c>
      <c r="AP12" s="57" t="n">
        <v>0.408333333333333</v>
      </c>
    </row>
    <row r="13" customFormat="false" ht="12.75" hidden="false" customHeight="false" outlineLevel="0" collapsed="false">
      <c r="A13" s="1" t="n">
        <v>7</v>
      </c>
      <c r="B13" s="38" t="n">
        <v>11.8</v>
      </c>
      <c r="C13" s="39" t="n">
        <v>22</v>
      </c>
      <c r="D13" s="39" t="n">
        <v>1.2</v>
      </c>
      <c r="E13" s="40" t="n">
        <f aca="false">SUM(C13-D13)</f>
        <v>20.8</v>
      </c>
      <c r="F13" s="41" t="n">
        <v>0</v>
      </c>
      <c r="G13" s="56" t="n">
        <v>5</v>
      </c>
      <c r="H13" s="38" t="n">
        <v>828.3</v>
      </c>
      <c r="I13" s="39" t="n">
        <v>829.2</v>
      </c>
      <c r="J13" s="39" t="n">
        <v>827.3</v>
      </c>
      <c r="K13" s="40" t="n">
        <f aca="false">SUM(I13-J13)</f>
        <v>1.90000000000009</v>
      </c>
      <c r="L13" s="38" t="n">
        <v>1021.1</v>
      </c>
      <c r="M13" s="39" t="n">
        <v>1025.3</v>
      </c>
      <c r="N13" s="39" t="n">
        <v>1016.8</v>
      </c>
      <c r="O13" s="40" t="n">
        <f aca="false">SUM(M13-N13)</f>
        <v>8.5</v>
      </c>
      <c r="P13" s="38" t="n">
        <v>-4.7</v>
      </c>
      <c r="Q13" s="39" t="n">
        <v>1.5</v>
      </c>
      <c r="R13" s="39" t="n">
        <v>-8.9</v>
      </c>
      <c r="S13" s="38" t="n">
        <v>4.2</v>
      </c>
      <c r="T13" s="39" t="n">
        <v>6.5</v>
      </c>
      <c r="U13" s="39" t="n">
        <v>2.8</v>
      </c>
      <c r="V13" s="12" t="n">
        <v>7</v>
      </c>
      <c r="W13" s="43" t="n">
        <v>31</v>
      </c>
      <c r="X13" s="44" t="n">
        <v>48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52.96</v>
      </c>
      <c r="AF13" s="49" t="n">
        <v>48.1</v>
      </c>
      <c r="AG13" s="50" t="n">
        <f aca="false">SUM(AE13-AF13)</f>
        <v>4.86</v>
      </c>
      <c r="AH13" s="1" t="n">
        <v>3.1</v>
      </c>
      <c r="AI13" s="1" t="s">
        <v>53</v>
      </c>
      <c r="AJ13" s="1" t="s">
        <v>54</v>
      </c>
      <c r="AK13" s="11" t="s">
        <v>55</v>
      </c>
      <c r="AL13" s="45" t="n">
        <v>1.9</v>
      </c>
      <c r="AM13" s="10" t="s">
        <v>55</v>
      </c>
      <c r="AN13" s="45" t="n">
        <v>3.3</v>
      </c>
      <c r="AO13" s="9" t="n">
        <v>1.3</v>
      </c>
      <c r="AP13" s="57" t="n">
        <v>0.4125</v>
      </c>
    </row>
    <row r="14" customFormat="false" ht="12.75" hidden="false" customHeight="false" outlineLevel="0" collapsed="false">
      <c r="A14" s="1" t="n">
        <v>8</v>
      </c>
      <c r="B14" s="38" t="n">
        <v>13.3</v>
      </c>
      <c r="C14" s="39" t="n">
        <v>26</v>
      </c>
      <c r="D14" s="39" t="n">
        <v>1</v>
      </c>
      <c r="E14" s="40" t="n">
        <f aca="false">SUM(C14-D14)</f>
        <v>25</v>
      </c>
      <c r="F14" s="41" t="n">
        <v>-1.8</v>
      </c>
      <c r="G14" s="56" t="n">
        <v>6.3</v>
      </c>
      <c r="H14" s="38" t="n">
        <v>826.7</v>
      </c>
      <c r="I14" s="39" t="n">
        <v>828.4</v>
      </c>
      <c r="J14" s="39" t="n">
        <v>824.7</v>
      </c>
      <c r="K14" s="40" t="n">
        <f aca="false">SUM(I14-J14)</f>
        <v>3.69999999999993</v>
      </c>
      <c r="L14" s="38" t="n">
        <v>1018.5</v>
      </c>
      <c r="M14" s="39" t="n">
        <v>1025.4</v>
      </c>
      <c r="N14" s="39" t="n">
        <v>1011.9</v>
      </c>
      <c r="O14" s="40" t="n">
        <f aca="false">SUM(M14-N14)</f>
        <v>13.5000000000001</v>
      </c>
      <c r="P14" s="38" t="n">
        <v>-4.3</v>
      </c>
      <c r="Q14" s="39" t="n">
        <v>1.7</v>
      </c>
      <c r="R14" s="39" t="n">
        <v>-9.2</v>
      </c>
      <c r="S14" s="38" t="n">
        <v>4.5</v>
      </c>
      <c r="T14" s="39" t="n">
        <v>6.8</v>
      </c>
      <c r="U14" s="39" t="n">
        <v>2.8</v>
      </c>
      <c r="V14" s="12" t="n">
        <v>8</v>
      </c>
      <c r="W14" s="43" t="n">
        <v>25</v>
      </c>
      <c r="X14" s="44" t="n">
        <v>37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80.57</v>
      </c>
      <c r="AF14" s="49" t="n">
        <v>75.38</v>
      </c>
      <c r="AG14" s="50" t="n">
        <f aca="false">SUM(AE14-AF14)</f>
        <v>5.19</v>
      </c>
      <c r="AH14" s="1" t="n">
        <v>1.8</v>
      </c>
      <c r="AI14" s="1" t="s">
        <v>65</v>
      </c>
      <c r="AJ14" s="1" t="s">
        <v>54</v>
      </c>
      <c r="AK14" s="11" t="s">
        <v>51</v>
      </c>
      <c r="AL14" s="45" t="n">
        <v>2.5</v>
      </c>
      <c r="AM14" s="10" t="s">
        <v>51</v>
      </c>
      <c r="AN14" s="45" t="n">
        <v>3.9</v>
      </c>
      <c r="AO14" s="9" t="n">
        <v>1.2</v>
      </c>
      <c r="AP14" s="57" t="n">
        <v>0.41875</v>
      </c>
    </row>
    <row r="15" customFormat="false" ht="12.75" hidden="false" customHeight="false" outlineLevel="0" collapsed="false">
      <c r="A15" s="1" t="n">
        <v>9</v>
      </c>
      <c r="B15" s="38" t="n">
        <v>11.8</v>
      </c>
      <c r="C15" s="39" t="n">
        <v>23.5</v>
      </c>
      <c r="D15" s="39" t="n">
        <v>1.8</v>
      </c>
      <c r="E15" s="40" t="n">
        <f aca="false">SUM(C15-D15)</f>
        <v>21.7</v>
      </c>
      <c r="F15" s="41" t="n">
        <v>0</v>
      </c>
      <c r="G15" s="56" t="n">
        <v>4.8</v>
      </c>
      <c r="H15" s="38" t="n">
        <v>828.8</v>
      </c>
      <c r="I15" s="39" t="n">
        <v>829.9</v>
      </c>
      <c r="J15" s="39" t="n">
        <v>828</v>
      </c>
      <c r="K15" s="40" t="n">
        <f aca="false">SUM(I15-J15)</f>
        <v>1.89999999999998</v>
      </c>
      <c r="L15" s="38" t="n">
        <v>1023.7</v>
      </c>
      <c r="M15" s="39" t="n">
        <v>1026.8</v>
      </c>
      <c r="N15" s="39" t="n">
        <v>1018.8</v>
      </c>
      <c r="O15" s="40" t="n">
        <f aca="false">SUM(M15-N15)</f>
        <v>8</v>
      </c>
      <c r="P15" s="38" t="n">
        <v>-3.8</v>
      </c>
      <c r="Q15" s="39" t="n">
        <v>1.3</v>
      </c>
      <c r="R15" s="39" t="n">
        <v>-8.9</v>
      </c>
      <c r="S15" s="38" t="n">
        <v>4.4</v>
      </c>
      <c r="T15" s="39" t="n">
        <v>6.7</v>
      </c>
      <c r="U15" s="39" t="n">
        <v>2.9</v>
      </c>
      <c r="V15" s="12" t="n">
        <v>9</v>
      </c>
      <c r="W15" s="43" t="n">
        <v>28</v>
      </c>
      <c r="X15" s="44" t="n">
        <v>41</v>
      </c>
      <c r="Y15" s="44" t="n">
        <v>15</v>
      </c>
      <c r="Z15" s="38" t="n">
        <v>0</v>
      </c>
      <c r="AA15" s="45"/>
      <c r="AB15" s="46"/>
      <c r="AC15" s="47"/>
      <c r="AD15" s="38" t="n">
        <v>0</v>
      </c>
      <c r="AE15" s="48" t="n">
        <v>75.38</v>
      </c>
      <c r="AF15" s="49" t="n">
        <v>72.16</v>
      </c>
      <c r="AG15" s="50" t="n">
        <f aca="false">SUM(AE15-AF15)</f>
        <v>3.22</v>
      </c>
      <c r="AH15" s="1" t="n">
        <v>5.2</v>
      </c>
      <c r="AI15" s="1" t="s">
        <v>53</v>
      </c>
      <c r="AJ15" s="1" t="s">
        <v>54</v>
      </c>
      <c r="AK15" s="11" t="s">
        <v>51</v>
      </c>
      <c r="AL15" s="45" t="n">
        <v>2.6</v>
      </c>
      <c r="AM15" s="10" t="s">
        <v>51</v>
      </c>
      <c r="AN15" s="45" t="n">
        <v>4.4</v>
      </c>
      <c r="AO15" s="9" t="n">
        <v>1.5</v>
      </c>
      <c r="AP15" s="57" t="n">
        <v>0.371527777777778</v>
      </c>
    </row>
    <row r="16" customFormat="false" ht="13.5" hidden="false" customHeight="false" outlineLevel="0" collapsed="false">
      <c r="A16" s="1" t="n">
        <v>10</v>
      </c>
      <c r="B16" s="38" t="n">
        <v>12.9</v>
      </c>
      <c r="C16" s="39" t="n">
        <v>24.5</v>
      </c>
      <c r="D16" s="39" t="n">
        <v>5.2</v>
      </c>
      <c r="E16" s="40" t="n">
        <f aca="false">SUM(C16-D16)</f>
        <v>19.3</v>
      </c>
      <c r="F16" s="41" t="n">
        <v>3.5</v>
      </c>
      <c r="G16" s="56" t="n">
        <v>3.8</v>
      </c>
      <c r="H16" s="38" t="n">
        <v>830.4</v>
      </c>
      <c r="I16" s="39" t="n">
        <v>831</v>
      </c>
      <c r="J16" s="39" t="n">
        <v>829.9</v>
      </c>
      <c r="K16" s="40" t="n">
        <f aca="false">SUM(I16-J16)</f>
        <v>1.10000000000002</v>
      </c>
      <c r="L16" s="38" t="n">
        <v>1026.4</v>
      </c>
      <c r="M16" s="39" t="n">
        <v>1027.7</v>
      </c>
      <c r="N16" s="39" t="n">
        <v>1024.8</v>
      </c>
      <c r="O16" s="40" t="n">
        <f aca="false">SUM(M16-N16)</f>
        <v>2.90000000000009</v>
      </c>
      <c r="P16" s="38" t="n">
        <v>-3.4</v>
      </c>
      <c r="Q16" s="39" t="n">
        <v>-4.8</v>
      </c>
      <c r="R16" s="39" t="n">
        <v>-1.4</v>
      </c>
      <c r="S16" s="38" t="n">
        <v>4.5</v>
      </c>
      <c r="T16" s="39" t="n">
        <v>8.4</v>
      </c>
      <c r="U16" s="39" t="n">
        <v>1.6</v>
      </c>
      <c r="V16" s="12" t="n">
        <v>10</v>
      </c>
      <c r="W16" s="43" t="n">
        <v>38</v>
      </c>
      <c r="X16" s="44" t="n">
        <v>43</v>
      </c>
      <c r="Y16" s="44" t="n">
        <v>23</v>
      </c>
      <c r="Z16" s="38" t="s">
        <v>56</v>
      </c>
      <c r="AA16" s="45"/>
      <c r="AB16" s="46"/>
      <c r="AC16" s="47"/>
      <c r="AD16" s="38" t="s">
        <v>56</v>
      </c>
      <c r="AE16" s="58" t="n">
        <v>72.16</v>
      </c>
      <c r="AF16" s="59" t="n">
        <v>68.1</v>
      </c>
      <c r="AG16" s="50" t="n">
        <f aca="false">SUM(AE16-AF16)</f>
        <v>4.06</v>
      </c>
      <c r="AH16" s="38" t="n">
        <v>6</v>
      </c>
      <c r="AI16" s="1" t="s">
        <v>73</v>
      </c>
      <c r="AJ16" s="1" t="s">
        <v>54</v>
      </c>
      <c r="AK16" s="11" t="s">
        <v>51</v>
      </c>
      <c r="AL16" s="45" t="n">
        <v>0.6</v>
      </c>
      <c r="AM16" s="10" t="s">
        <v>51</v>
      </c>
      <c r="AN16" s="10" t="n">
        <v>0.8</v>
      </c>
      <c r="AO16" s="9" t="n">
        <v>0.6</v>
      </c>
      <c r="AP16" s="57" t="n">
        <v>0.208333333333333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12.31</v>
      </c>
      <c r="C17" s="61" t="n">
        <f aca="false">AVERAGE(C7:C16)</f>
        <v>22.9</v>
      </c>
      <c r="D17" s="61" t="n">
        <f aca="false">AVERAGE(D7:D16)</f>
        <v>3.08</v>
      </c>
      <c r="E17" s="61" t="n">
        <f aca="false">AVERAGE(E7:E16)</f>
        <v>19.82</v>
      </c>
      <c r="F17" s="61" t="n">
        <f aca="false">AVERAGE(F7:F16)</f>
        <v>0.97</v>
      </c>
      <c r="G17" s="61" t="n">
        <f aca="false">AVERAGE(G7:G16)</f>
        <v>5.22</v>
      </c>
      <c r="H17" s="61" t="n">
        <f aca="false">AVERAGE(H7:H16)</f>
        <v>826.97</v>
      </c>
      <c r="I17" s="61" t="n">
        <f aca="false">AVERAGE(I7:I16)</f>
        <v>828.88</v>
      </c>
      <c r="J17" s="61" t="n">
        <f aca="false">AVERAGE(J7:J16)</f>
        <v>825.24</v>
      </c>
      <c r="K17" s="61" t="n">
        <f aca="false">AVERAGE(K7:K16)</f>
        <v>3.64000000000002</v>
      </c>
      <c r="L17" s="61" t="n">
        <f aca="false">AVERAGE(L7:L16)</f>
        <v>1020.43</v>
      </c>
      <c r="M17" s="61" t="n">
        <f aca="false">AVERAGE(M7:M16)</f>
        <v>1025.24</v>
      </c>
      <c r="N17" s="61" t="n">
        <f aca="false">AVERAGE(N7:N16)</f>
        <v>1015.92</v>
      </c>
      <c r="O17" s="61" t="n">
        <f aca="false">AVERAGE(O7:O16)</f>
        <v>9.32000000000004</v>
      </c>
      <c r="P17" s="61" t="n">
        <f aca="false">AVERAGE(P7:P16)</f>
        <v>-3.45</v>
      </c>
      <c r="Q17" s="61" t="n">
        <f aca="false">AVERAGE(Q7:Q16)</f>
        <v>-0.03</v>
      </c>
      <c r="R17" s="61" t="n">
        <f aca="false">AVERAGE(R7:R16)</f>
        <v>-6.26</v>
      </c>
      <c r="S17" s="61" t="n">
        <f aca="false">AVERAGE(S7:S16)</f>
        <v>4.67</v>
      </c>
      <c r="T17" s="61" t="n">
        <f aca="false">AVERAGE(T7:T16)</f>
        <v>6.75</v>
      </c>
      <c r="U17" s="61" t="n">
        <f aca="false">AVERAGE(U7:U16)</f>
        <v>3.15</v>
      </c>
      <c r="V17" s="61"/>
      <c r="W17" s="62" t="n">
        <f aca="false">AVERAGE(W7:W16)</f>
        <v>33.3</v>
      </c>
      <c r="X17" s="62" t="n">
        <f aca="false">AVERAGE(X7:X16)</f>
        <v>50.4</v>
      </c>
      <c r="Y17" s="62" t="n">
        <f aca="false">AVERAGE(Y7:Y16)</f>
        <v>18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41.07</v>
      </c>
      <c r="AH17" s="62" t="n">
        <f aca="false">AVERAGE(AH7:AH16)</f>
        <v>3.87</v>
      </c>
      <c r="AI17" s="25"/>
      <c r="AJ17" s="25"/>
      <c r="AK17" s="24"/>
      <c r="AL17" s="66" t="n">
        <f aca="false">AVERAGE(AL7:AL16)</f>
        <v>2.6</v>
      </c>
      <c r="AM17" s="25"/>
      <c r="AN17" s="66"/>
      <c r="AO17" s="97"/>
      <c r="AP17" s="67" t="n">
        <f aca="false">SUM(AP7:AP16)</f>
        <v>3.33402777777778</v>
      </c>
      <c r="AQ17" s="68"/>
    </row>
    <row r="18" customFormat="false" ht="13.5" hidden="false" customHeight="false" outlineLevel="0" collapsed="false">
      <c r="A18" s="1" t="n">
        <v>11</v>
      </c>
      <c r="B18" s="38" t="n">
        <v>15.2</v>
      </c>
      <c r="C18" s="39" t="n">
        <v>24.5</v>
      </c>
      <c r="D18" s="39" t="n">
        <v>5.2</v>
      </c>
      <c r="E18" s="40" t="n">
        <f aca="false">SUM(C18-D18)</f>
        <v>19.3</v>
      </c>
      <c r="F18" s="41" t="n">
        <v>1.9</v>
      </c>
      <c r="G18" s="56" t="n">
        <v>8.9</v>
      </c>
      <c r="H18" s="38" t="n">
        <v>826.4</v>
      </c>
      <c r="I18" s="39" t="n">
        <v>828.5</v>
      </c>
      <c r="J18" s="39" t="n">
        <v>823.8</v>
      </c>
      <c r="K18" s="40" t="n">
        <f aca="false">SUM(I18-J18)</f>
        <v>4.70000000000005</v>
      </c>
      <c r="L18" s="38" t="n">
        <v>1016.6</v>
      </c>
      <c r="M18" s="39" t="n">
        <v>1023.7</v>
      </c>
      <c r="N18" s="39" t="n">
        <v>1009.2</v>
      </c>
      <c r="O18" s="40" t="n">
        <f aca="false">SUM(M18-N18)</f>
        <v>14.5</v>
      </c>
      <c r="P18" s="38" t="n">
        <v>1.7</v>
      </c>
      <c r="Q18" s="39" t="n">
        <v>4.5</v>
      </c>
      <c r="R18" s="39" t="n">
        <v>-1</v>
      </c>
      <c r="S18" s="38" t="n">
        <v>6.9</v>
      </c>
      <c r="T18" s="39" t="n">
        <v>8.5</v>
      </c>
      <c r="U18" s="69" t="n">
        <v>5.6</v>
      </c>
      <c r="V18" s="7" t="n">
        <v>11</v>
      </c>
      <c r="W18" s="70" t="n">
        <v>36</v>
      </c>
      <c r="X18" s="71" t="n">
        <v>67</v>
      </c>
      <c r="Y18" s="71" t="n">
        <v>23</v>
      </c>
      <c r="Z18" s="72" t="n">
        <v>0</v>
      </c>
      <c r="AA18" s="69"/>
      <c r="AB18" s="71"/>
      <c r="AC18" s="73"/>
      <c r="AD18" s="72" t="n">
        <v>0</v>
      </c>
      <c r="AE18" s="74" t="n">
        <v>68.1</v>
      </c>
      <c r="AF18" s="75" t="n">
        <v>65.6</v>
      </c>
      <c r="AG18" s="50" t="n">
        <f aca="false">SUM(AE18-AF18)</f>
        <v>2.5</v>
      </c>
      <c r="AH18" s="4" t="n">
        <v>4.7</v>
      </c>
      <c r="AI18" s="4" t="s">
        <v>53</v>
      </c>
      <c r="AJ18" s="4" t="s">
        <v>54</v>
      </c>
      <c r="AK18" s="6" t="s">
        <v>54</v>
      </c>
      <c r="AL18" s="69" t="n">
        <v>2.9</v>
      </c>
      <c r="AM18" s="4" t="s">
        <v>58</v>
      </c>
      <c r="AN18" s="69" t="n">
        <v>5.6</v>
      </c>
      <c r="AO18" s="3" t="n">
        <v>2.5</v>
      </c>
      <c r="AP18" s="76" t="n">
        <v>0.336805555555556</v>
      </c>
    </row>
    <row r="19" customFormat="false" ht="12.75" hidden="false" customHeight="false" outlineLevel="0" collapsed="false">
      <c r="A19" s="1" t="n">
        <v>12</v>
      </c>
      <c r="B19" s="38" t="n">
        <v>14.9</v>
      </c>
      <c r="C19" s="39" t="n">
        <v>25</v>
      </c>
      <c r="D19" s="39" t="n">
        <v>5</v>
      </c>
      <c r="E19" s="40" t="n">
        <f aca="false">SUM(C19-D19)</f>
        <v>20</v>
      </c>
      <c r="F19" s="41" t="n">
        <v>2</v>
      </c>
      <c r="G19" s="56" t="n">
        <v>6.7</v>
      </c>
      <c r="H19" s="38" t="n">
        <v>826.3</v>
      </c>
      <c r="I19" s="39" t="n">
        <v>827.4</v>
      </c>
      <c r="J19" s="39" t="n">
        <v>825.2</v>
      </c>
      <c r="K19" s="40" t="n">
        <f aca="false">SUM(I19-J19)</f>
        <v>2.19999999999993</v>
      </c>
      <c r="L19" s="38" t="n">
        <v>1016.3</v>
      </c>
      <c r="M19" s="39" t="n">
        <v>1020.4</v>
      </c>
      <c r="N19" s="39" t="n">
        <v>1012.2</v>
      </c>
      <c r="O19" s="40" t="n">
        <f aca="false">SUM(M19-N19)</f>
        <v>8.19999999999993</v>
      </c>
      <c r="P19" s="38" t="n">
        <v>-2.2</v>
      </c>
      <c r="Q19" s="39" t="n">
        <v>1.8</v>
      </c>
      <c r="R19" s="39" t="n">
        <v>-6</v>
      </c>
      <c r="S19" s="38" t="n">
        <v>5.1</v>
      </c>
      <c r="T19" s="39" t="n">
        <v>6.9</v>
      </c>
      <c r="U19" s="45" t="n">
        <v>3.6</v>
      </c>
      <c r="V19" s="12" t="n">
        <v>12</v>
      </c>
      <c r="W19" s="43" t="n">
        <v>31</v>
      </c>
      <c r="X19" s="46" t="n">
        <v>68</v>
      </c>
      <c r="Y19" s="46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65.6</v>
      </c>
      <c r="AF19" s="49" t="n">
        <v>60.2</v>
      </c>
      <c r="AG19" s="50" t="n">
        <f aca="false">SUM(AE19-AF19)</f>
        <v>5.39999999999999</v>
      </c>
      <c r="AH19" s="10" t="n">
        <v>0</v>
      </c>
      <c r="AI19" s="10" t="n">
        <v>0</v>
      </c>
      <c r="AJ19" s="10" t="n">
        <v>0</v>
      </c>
      <c r="AK19" s="11" t="s">
        <v>74</v>
      </c>
      <c r="AL19" s="45" t="n">
        <v>2.3</v>
      </c>
      <c r="AM19" s="10" t="s">
        <v>55</v>
      </c>
      <c r="AN19" s="45" t="n">
        <v>5.6</v>
      </c>
      <c r="AO19" s="9" t="n">
        <v>1.7</v>
      </c>
      <c r="AP19" s="57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3.2</v>
      </c>
      <c r="C20" s="39" t="n">
        <v>25.5</v>
      </c>
      <c r="D20" s="39" t="n">
        <v>1</v>
      </c>
      <c r="E20" s="40" t="n">
        <f aca="false">SUM(C20-D20)</f>
        <v>24.5</v>
      </c>
      <c r="F20" s="41" t="n">
        <v>-1.9</v>
      </c>
      <c r="G20" s="56" t="n">
        <v>6.5</v>
      </c>
      <c r="H20" s="38" t="n">
        <v>824.9</v>
      </c>
      <c r="I20" s="39" t="n">
        <v>827.9</v>
      </c>
      <c r="J20" s="39" t="n">
        <v>821</v>
      </c>
      <c r="K20" s="40" t="n">
        <f aca="false">SUM(I20-J20)</f>
        <v>6.89999999999998</v>
      </c>
      <c r="L20" s="38" t="n">
        <v>1016.7</v>
      </c>
      <c r="M20" s="39" t="n">
        <v>1025.9</v>
      </c>
      <c r="N20" s="39" t="n">
        <v>1006.6</v>
      </c>
      <c r="O20" s="40" t="n">
        <f aca="false">SUM(M20-N20)</f>
        <v>19.3000000000001</v>
      </c>
      <c r="P20" s="38" t="n">
        <v>-2.8</v>
      </c>
      <c r="Q20" s="39" t="n">
        <v>2.9</v>
      </c>
      <c r="R20" s="39" t="n">
        <v>-8.1</v>
      </c>
      <c r="S20" s="38" t="n">
        <v>5.1</v>
      </c>
      <c r="T20" s="39" t="n">
        <v>8.1</v>
      </c>
      <c r="U20" s="45" t="n">
        <v>3</v>
      </c>
      <c r="V20" s="12" t="n">
        <v>13</v>
      </c>
      <c r="W20" s="43" t="n">
        <v>29</v>
      </c>
      <c r="X20" s="46" t="n">
        <v>49</v>
      </c>
      <c r="Y20" s="46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60.2</v>
      </c>
      <c r="AF20" s="49" t="n">
        <v>55</v>
      </c>
      <c r="AG20" s="50" t="n">
        <f aca="false">SUM(AE20-AF20)</f>
        <v>5.2</v>
      </c>
      <c r="AH20" s="10" t="n">
        <v>0</v>
      </c>
      <c r="AI20" s="10" t="n">
        <v>0</v>
      </c>
      <c r="AJ20" s="10" t="n">
        <v>0</v>
      </c>
      <c r="AK20" s="11" t="s">
        <v>61</v>
      </c>
      <c r="AL20" s="45" t="n">
        <v>2.8</v>
      </c>
      <c r="AM20" s="10" t="s">
        <v>59</v>
      </c>
      <c r="AN20" s="45" t="n">
        <v>6.4</v>
      </c>
      <c r="AO20" s="9" t="n">
        <v>1.9</v>
      </c>
      <c r="AP20" s="57" t="n">
        <v>0.416666666666667</v>
      </c>
    </row>
    <row r="21" customFormat="false" ht="12.75" hidden="false" customHeight="false" outlineLevel="0" collapsed="false">
      <c r="A21" s="1" t="n">
        <v>14</v>
      </c>
      <c r="B21" s="38" t="n">
        <v>15.4</v>
      </c>
      <c r="C21" s="39" t="n">
        <v>24</v>
      </c>
      <c r="D21" s="39" t="n">
        <v>8.8</v>
      </c>
      <c r="E21" s="40" t="n">
        <f aca="false">SUM(C21-D21)</f>
        <v>15.2</v>
      </c>
      <c r="F21" s="41" t="n">
        <v>6.6</v>
      </c>
      <c r="G21" s="56" t="n">
        <v>7.1</v>
      </c>
      <c r="H21" s="38" t="n">
        <v>824.4</v>
      </c>
      <c r="I21" s="39" t="n">
        <v>825.9</v>
      </c>
      <c r="J21" s="39" t="n">
        <v>822.5</v>
      </c>
      <c r="K21" s="40" t="n">
        <f aca="false">SUM(I21-J21)</f>
        <v>3.39999999999998</v>
      </c>
      <c r="L21" s="38" t="n">
        <v>1013.9</v>
      </c>
      <c r="M21" s="39" t="n">
        <v>1018.4</v>
      </c>
      <c r="N21" s="39" t="n">
        <v>1010.9</v>
      </c>
      <c r="O21" s="40" t="n">
        <f aca="false">SUM(M21-N21)</f>
        <v>7.5</v>
      </c>
      <c r="P21" s="38" t="n">
        <v>-2.9</v>
      </c>
      <c r="Q21" s="39" t="n">
        <v>3.8</v>
      </c>
      <c r="R21" s="39" t="n">
        <v>-7.9</v>
      </c>
      <c r="S21" s="38" t="n">
        <v>4.9</v>
      </c>
      <c r="T21" s="39" t="n">
        <v>7.9</v>
      </c>
      <c r="U21" s="45" t="n">
        <v>3.1</v>
      </c>
      <c r="V21" s="12" t="n">
        <v>14</v>
      </c>
      <c r="W21" s="43" t="n">
        <v>26</v>
      </c>
      <c r="X21" s="46" t="n">
        <v>48</v>
      </c>
      <c r="Y21" s="46" t="n">
        <v>18</v>
      </c>
      <c r="Z21" s="38" t="n">
        <v>0</v>
      </c>
      <c r="AA21" s="45"/>
      <c r="AB21" s="46"/>
      <c r="AC21" s="47"/>
      <c r="AD21" s="38" t="n">
        <v>0</v>
      </c>
      <c r="AE21" s="48" t="n">
        <v>55</v>
      </c>
      <c r="AF21" s="49" t="n">
        <v>51.7</v>
      </c>
      <c r="AG21" s="50" t="n">
        <f aca="false">SUM(AE21-AF21)</f>
        <v>3.3</v>
      </c>
      <c r="AH21" s="10" t="n">
        <v>6.4</v>
      </c>
      <c r="AI21" s="10" t="s">
        <v>62</v>
      </c>
      <c r="AJ21" s="10" t="s">
        <v>52</v>
      </c>
      <c r="AK21" s="11" t="s">
        <v>75</v>
      </c>
      <c r="AL21" s="45" t="n">
        <v>2.4</v>
      </c>
      <c r="AM21" s="10" t="s">
        <v>58</v>
      </c>
      <c r="AN21" s="45" t="n">
        <v>5.8</v>
      </c>
      <c r="AO21" s="9" t="n">
        <v>2.1</v>
      </c>
      <c r="AP21" s="57" t="n">
        <v>0.201388888888889</v>
      </c>
    </row>
    <row r="22" customFormat="false" ht="12.75" hidden="false" customHeight="false" outlineLevel="0" collapsed="false">
      <c r="A22" s="1" t="n">
        <v>15</v>
      </c>
      <c r="B22" s="38" t="n">
        <v>15.9</v>
      </c>
      <c r="C22" s="39" t="n">
        <v>26</v>
      </c>
      <c r="D22" s="39" t="n">
        <v>7.2</v>
      </c>
      <c r="E22" s="40" t="n">
        <f aca="false">SUM(C22-D22)</f>
        <v>18.8</v>
      </c>
      <c r="F22" s="41" t="n">
        <v>5.5</v>
      </c>
      <c r="G22" s="56" t="n">
        <v>8.1</v>
      </c>
      <c r="H22" s="38" t="n">
        <v>823.7</v>
      </c>
      <c r="I22" s="39" t="n">
        <v>825.6</v>
      </c>
      <c r="J22" s="39" t="n">
        <v>821.8</v>
      </c>
      <c r="K22" s="40" t="n">
        <f aca="false">SUM(I22-J22)</f>
        <v>3.80000000000007</v>
      </c>
      <c r="L22" s="38" t="n">
        <v>1012.7</v>
      </c>
      <c r="M22" s="39" t="n">
        <v>1018.6</v>
      </c>
      <c r="N22" s="39" t="n">
        <v>1008</v>
      </c>
      <c r="O22" s="40" t="n">
        <f aca="false">SUM(M22-N22)</f>
        <v>10.6</v>
      </c>
      <c r="P22" s="38" t="n">
        <v>-0.7</v>
      </c>
      <c r="Q22" s="39" t="n">
        <v>6.1</v>
      </c>
      <c r="R22" s="39" t="n">
        <v>-7</v>
      </c>
      <c r="S22" s="38" t="n">
        <v>5.8</v>
      </c>
      <c r="T22" s="39" t="n">
        <v>9.3</v>
      </c>
      <c r="U22" s="45" t="n">
        <v>3.5</v>
      </c>
      <c r="V22" s="12" t="n">
        <v>15</v>
      </c>
      <c r="W22" s="43" t="n">
        <v>28</v>
      </c>
      <c r="X22" s="46" t="n">
        <v>45</v>
      </c>
      <c r="Y22" s="46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51.7</v>
      </c>
      <c r="AF22" s="49" t="n">
        <v>46.2</v>
      </c>
      <c r="AG22" s="50" t="n">
        <f aca="false">SUM(AE22-AF22)</f>
        <v>5.5</v>
      </c>
      <c r="AH22" s="10" t="n">
        <v>4.5</v>
      </c>
      <c r="AI22" s="10" t="s">
        <v>62</v>
      </c>
      <c r="AJ22" s="10" t="s">
        <v>52</v>
      </c>
      <c r="AK22" s="11" t="s">
        <v>52</v>
      </c>
      <c r="AL22" s="45" t="n">
        <v>5.5</v>
      </c>
      <c r="AM22" s="10" t="s">
        <v>52</v>
      </c>
      <c r="AN22" s="45" t="n">
        <v>11.8</v>
      </c>
      <c r="AO22" s="9" t="n">
        <v>3.5</v>
      </c>
      <c r="AP22" s="57" t="n">
        <v>0.402777777777778</v>
      </c>
    </row>
    <row r="23" customFormat="false" ht="12.75" hidden="false" customHeight="false" outlineLevel="0" collapsed="false">
      <c r="A23" s="1" t="n">
        <v>16</v>
      </c>
      <c r="B23" s="38" t="n">
        <v>14.9</v>
      </c>
      <c r="C23" s="39" t="n">
        <v>20</v>
      </c>
      <c r="D23" s="39" t="n">
        <v>8</v>
      </c>
      <c r="E23" s="40" t="n">
        <f aca="false">SUM(C23-D23)</f>
        <v>12</v>
      </c>
      <c r="F23" s="41" t="n">
        <v>4.5</v>
      </c>
      <c r="G23" s="56" t="n">
        <v>6.4</v>
      </c>
      <c r="H23" s="38" t="n">
        <v>822.7</v>
      </c>
      <c r="I23" s="39" t="n">
        <v>823.8</v>
      </c>
      <c r="J23" s="39" t="n">
        <v>820.6</v>
      </c>
      <c r="K23" s="40" t="n">
        <f aca="false">SUM(I23-J23)</f>
        <v>3.19999999999993</v>
      </c>
      <c r="L23" s="38" t="n">
        <v>1011.9</v>
      </c>
      <c r="M23" s="39" t="n">
        <v>1014.6</v>
      </c>
      <c r="N23" s="39" t="n">
        <v>1010.6</v>
      </c>
      <c r="O23" s="40" t="n">
        <f aca="false">SUM(M23-N23)</f>
        <v>4</v>
      </c>
      <c r="P23" s="38" t="n">
        <v>-5.6</v>
      </c>
      <c r="Q23" s="39" t="n">
        <v>-2.6</v>
      </c>
      <c r="R23" s="39" t="n">
        <v>-7.6</v>
      </c>
      <c r="S23" s="38" t="n">
        <v>3.9</v>
      </c>
      <c r="T23" s="39" t="n">
        <v>5</v>
      </c>
      <c r="U23" s="45" t="n">
        <v>3</v>
      </c>
      <c r="V23" s="12" t="n">
        <v>16</v>
      </c>
      <c r="W23" s="43" t="n">
        <v>21</v>
      </c>
      <c r="X23" s="46" t="n">
        <v>26</v>
      </c>
      <c r="Y23" s="46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46.2</v>
      </c>
      <c r="AF23" s="49" t="n">
        <v>40.1</v>
      </c>
      <c r="AG23" s="50" t="n">
        <f aca="false">SUM(AE23-AF23)</f>
        <v>6.1</v>
      </c>
      <c r="AH23" s="10" t="n">
        <v>0</v>
      </c>
      <c r="AI23" s="10" t="n">
        <v>0</v>
      </c>
      <c r="AJ23" s="10" t="n">
        <v>0</v>
      </c>
      <c r="AK23" s="11" t="s">
        <v>76</v>
      </c>
      <c r="AL23" s="45" t="n">
        <v>9.4</v>
      </c>
      <c r="AM23" s="10" t="s">
        <v>76</v>
      </c>
      <c r="AN23" s="45" t="n">
        <v>15.4</v>
      </c>
      <c r="AO23" s="9" t="n">
        <v>6.9</v>
      </c>
      <c r="AP23" s="57" t="n">
        <v>0.423611111111111</v>
      </c>
    </row>
    <row r="24" customFormat="false" ht="12.75" hidden="false" customHeight="false" outlineLevel="0" collapsed="false">
      <c r="A24" s="1" t="n">
        <v>17</v>
      </c>
      <c r="B24" s="38" t="n">
        <v>13.7</v>
      </c>
      <c r="C24" s="39" t="n">
        <v>26.5</v>
      </c>
      <c r="D24" s="39" t="n">
        <v>1.8</v>
      </c>
      <c r="E24" s="40" t="n">
        <f aca="false">SUM(C24-D24)</f>
        <v>24.7</v>
      </c>
      <c r="F24" s="41" t="n">
        <v>-0.5</v>
      </c>
      <c r="G24" s="56" t="n">
        <v>3.6</v>
      </c>
      <c r="H24" s="38" t="n">
        <v>824.2</v>
      </c>
      <c r="I24" s="39" t="n">
        <v>825.6</v>
      </c>
      <c r="J24" s="39" t="n">
        <v>821.5</v>
      </c>
      <c r="K24" s="40" t="n">
        <f aca="false">SUM(I24-J24)</f>
        <v>4.10000000000002</v>
      </c>
      <c r="L24" s="38" t="n">
        <v>1018.1</v>
      </c>
      <c r="M24" s="39" t="n">
        <v>1021.5</v>
      </c>
      <c r="N24" s="39" t="n">
        <v>1008.9</v>
      </c>
      <c r="O24" s="40" t="n">
        <f aca="false">SUM(M24-N24)</f>
        <v>12.6</v>
      </c>
      <c r="P24" s="38" t="n">
        <v>-6.2</v>
      </c>
      <c r="Q24" s="39" t="n">
        <v>-1.2</v>
      </c>
      <c r="R24" s="39" t="n">
        <v>-8.6</v>
      </c>
      <c r="S24" s="38" t="n">
        <v>3.6</v>
      </c>
      <c r="T24" s="39" t="n">
        <v>5.5</v>
      </c>
      <c r="U24" s="45" t="n">
        <v>3.9</v>
      </c>
      <c r="V24" s="12" t="n">
        <v>17</v>
      </c>
      <c r="W24" s="43" t="n">
        <v>28</v>
      </c>
      <c r="X24" s="46" t="n">
        <v>35</v>
      </c>
      <c r="Y24" s="46" t="n">
        <v>10</v>
      </c>
      <c r="Z24" s="38" t="n">
        <v>0</v>
      </c>
      <c r="AA24" s="45"/>
      <c r="AB24" s="46"/>
      <c r="AC24" s="47"/>
      <c r="AD24" s="38" t="n">
        <v>0</v>
      </c>
      <c r="AE24" s="48" t="n">
        <v>80</v>
      </c>
      <c r="AF24" s="49" t="n">
        <v>78.28</v>
      </c>
      <c r="AG24" s="50" t="n">
        <v>4.02</v>
      </c>
      <c r="AH24" s="10" t="n">
        <v>0</v>
      </c>
      <c r="AI24" s="10" t="n">
        <v>0</v>
      </c>
      <c r="AJ24" s="10" t="n">
        <v>0</v>
      </c>
      <c r="AK24" s="11" t="s">
        <v>51</v>
      </c>
      <c r="AL24" s="45" t="n">
        <v>1</v>
      </c>
      <c r="AM24" s="10" t="s">
        <v>58</v>
      </c>
      <c r="AN24" s="45" t="n">
        <v>3.9</v>
      </c>
      <c r="AO24" s="9" t="n">
        <v>1.1</v>
      </c>
      <c r="AP24" s="57" t="n">
        <v>0.431944444444444</v>
      </c>
    </row>
    <row r="25" customFormat="false" ht="12.75" hidden="false" customHeight="false" outlineLevel="0" collapsed="false">
      <c r="A25" s="1" t="n">
        <v>18</v>
      </c>
      <c r="B25" s="38" t="n">
        <v>13.1</v>
      </c>
      <c r="C25" s="39" t="n">
        <v>26.1</v>
      </c>
      <c r="D25" s="39" t="n">
        <v>1.8</v>
      </c>
      <c r="E25" s="40" t="n">
        <f aca="false">SUM(C25-D25)</f>
        <v>24.3</v>
      </c>
      <c r="F25" s="41" t="n">
        <v>-2</v>
      </c>
      <c r="G25" s="56" t="n">
        <v>5.4</v>
      </c>
      <c r="H25" s="38" t="n">
        <v>825.2</v>
      </c>
      <c r="I25" s="39" t="n">
        <v>827.5</v>
      </c>
      <c r="J25" s="39" t="n">
        <v>823.4</v>
      </c>
      <c r="K25" s="40" t="n">
        <f aca="false">SUM(I25-J25)</f>
        <v>4.10000000000002</v>
      </c>
      <c r="L25" s="38" t="n">
        <v>1015.9</v>
      </c>
      <c r="M25" s="39" t="n">
        <v>1024.3</v>
      </c>
      <c r="N25" s="39" t="n">
        <v>1009.4</v>
      </c>
      <c r="O25" s="40" t="n">
        <f aca="false">SUM(M25-N25)</f>
        <v>14.9</v>
      </c>
      <c r="P25" s="38" t="n">
        <v>-5.1</v>
      </c>
      <c r="Q25" s="39" t="n">
        <v>0.1</v>
      </c>
      <c r="R25" s="39" t="n">
        <v>-7.5</v>
      </c>
      <c r="S25" s="38" t="n">
        <v>3.9</v>
      </c>
      <c r="T25" s="39" t="n">
        <v>6.1</v>
      </c>
      <c r="U25" s="45" t="n">
        <v>2.5</v>
      </c>
      <c r="V25" s="12" t="n">
        <v>18</v>
      </c>
      <c r="W25" s="43" t="n">
        <v>28</v>
      </c>
      <c r="X25" s="46" t="n">
        <v>62</v>
      </c>
      <c r="Y25" s="46" t="n">
        <v>10</v>
      </c>
      <c r="Z25" s="38" t="n">
        <v>0</v>
      </c>
      <c r="AA25" s="45"/>
      <c r="AB25" s="46"/>
      <c r="AC25" s="47"/>
      <c r="AD25" s="38" t="n">
        <v>0</v>
      </c>
      <c r="AE25" s="48" t="n">
        <v>78.28</v>
      </c>
      <c r="AF25" s="49" t="n">
        <v>74.06</v>
      </c>
      <c r="AG25" s="50" t="n">
        <f aca="false">SUM(AE25-AF25)</f>
        <v>4.22</v>
      </c>
      <c r="AH25" s="10" t="n">
        <v>2.1</v>
      </c>
      <c r="AI25" s="10" t="s">
        <v>53</v>
      </c>
      <c r="AJ25" s="10" t="s">
        <v>54</v>
      </c>
      <c r="AK25" s="11" t="s">
        <v>51</v>
      </c>
      <c r="AL25" s="45" t="n">
        <v>1.2</v>
      </c>
      <c r="AM25" s="10" t="s">
        <v>59</v>
      </c>
      <c r="AN25" s="45" t="n">
        <v>3.9</v>
      </c>
      <c r="AO25" s="9" t="n">
        <v>1.4</v>
      </c>
      <c r="AP25" s="57" t="n">
        <v>0.427083333333333</v>
      </c>
    </row>
    <row r="26" customFormat="false" ht="12.75" hidden="false" customHeight="false" outlineLevel="0" collapsed="false">
      <c r="A26" s="1" t="n">
        <v>19</v>
      </c>
      <c r="B26" s="38" t="n">
        <v>12.8</v>
      </c>
      <c r="C26" s="39" t="n">
        <v>27</v>
      </c>
      <c r="D26" s="39" t="n">
        <v>3</v>
      </c>
      <c r="E26" s="40" t="n">
        <v>24</v>
      </c>
      <c r="F26" s="41" t="n">
        <v>-0.5</v>
      </c>
      <c r="G26" s="56" t="n">
        <v>6.6</v>
      </c>
      <c r="H26" s="38" t="n">
        <v>827</v>
      </c>
      <c r="I26" s="39" t="n">
        <v>829</v>
      </c>
      <c r="J26" s="39" t="n">
        <v>825.4</v>
      </c>
      <c r="K26" s="40" t="n">
        <f aca="false">SUM(I26-J26)</f>
        <v>3.60000000000002</v>
      </c>
      <c r="L26" s="38" t="n">
        <v>1017.5</v>
      </c>
      <c r="M26" s="39" t="n">
        <v>1025.9</v>
      </c>
      <c r="N26" s="39" t="n">
        <v>1012</v>
      </c>
      <c r="O26" s="40" t="n">
        <f aca="false">SUM(M26-N26)</f>
        <v>13.9000000000001</v>
      </c>
      <c r="P26" s="38" t="n">
        <v>-4.5</v>
      </c>
      <c r="Q26" s="39" t="n">
        <v>-1.4</v>
      </c>
      <c r="R26" s="39" t="n">
        <v>-8.4</v>
      </c>
      <c r="S26" s="38" t="n">
        <v>4.2</v>
      </c>
      <c r="T26" s="39" t="n">
        <v>5.5</v>
      </c>
      <c r="U26" s="45" t="n">
        <v>3</v>
      </c>
      <c r="V26" s="12" t="n">
        <v>19</v>
      </c>
      <c r="W26" s="43" t="n">
        <v>25</v>
      </c>
      <c r="X26" s="46" t="n">
        <v>57</v>
      </c>
      <c r="Y26" s="46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74.06</v>
      </c>
      <c r="AF26" s="49" t="n">
        <v>69.71</v>
      </c>
      <c r="AG26" s="50" t="n">
        <f aca="false">SUM(AE26-AF26)</f>
        <v>4.35000000000001</v>
      </c>
      <c r="AH26" s="10" t="n">
        <v>4.3</v>
      </c>
      <c r="AI26" s="10" t="s">
        <v>53</v>
      </c>
      <c r="AJ26" s="10" t="s">
        <v>52</v>
      </c>
      <c r="AK26" s="11" t="s">
        <v>58</v>
      </c>
      <c r="AL26" s="45" t="n">
        <v>2.8</v>
      </c>
      <c r="AM26" s="10" t="s">
        <v>58</v>
      </c>
      <c r="AN26" s="45" t="n">
        <v>5.3</v>
      </c>
      <c r="AO26" s="9" t="n">
        <v>2.4</v>
      </c>
      <c r="AP26" s="57" t="n">
        <v>0.4375</v>
      </c>
    </row>
    <row r="27" customFormat="false" ht="13.5" hidden="false" customHeight="false" outlineLevel="0" collapsed="false">
      <c r="A27" s="1" t="n">
        <v>20</v>
      </c>
      <c r="B27" s="38" t="n">
        <v>16.6</v>
      </c>
      <c r="C27" s="39" t="n">
        <v>26.5</v>
      </c>
      <c r="D27" s="39" t="n">
        <v>8.4</v>
      </c>
      <c r="E27" s="40" t="n">
        <f aca="false">SUM(C27-D27)</f>
        <v>18.1</v>
      </c>
      <c r="F27" s="41" t="n">
        <v>4</v>
      </c>
      <c r="G27" s="56" t="n">
        <v>6.9</v>
      </c>
      <c r="H27" s="38" t="n">
        <v>825</v>
      </c>
      <c r="I27" s="39" t="n">
        <v>827.4</v>
      </c>
      <c r="J27" s="39" t="n">
        <v>822.2</v>
      </c>
      <c r="K27" s="40" t="n">
        <f aca="false">SUM(I27-J27)</f>
        <v>5.19999999999993</v>
      </c>
      <c r="L27" s="38" t="n">
        <v>1013.8</v>
      </c>
      <c r="M27" s="39" t="n">
        <v>1020</v>
      </c>
      <c r="N27" s="39" t="n">
        <v>1008.9</v>
      </c>
      <c r="O27" s="40" t="n">
        <f aca="false">SUM(M27-N27)</f>
        <v>11.1</v>
      </c>
      <c r="P27" s="38" t="n">
        <v>-4.9</v>
      </c>
      <c r="Q27" s="39" t="n">
        <v>-0.7</v>
      </c>
      <c r="R27" s="39" t="n">
        <v>-8.9</v>
      </c>
      <c r="S27" s="38" t="n">
        <v>4</v>
      </c>
      <c r="T27" s="39" t="n">
        <v>5.7</v>
      </c>
      <c r="U27" s="77" t="n">
        <v>2.8</v>
      </c>
      <c r="V27" s="78" t="n">
        <v>20</v>
      </c>
      <c r="W27" s="79" t="n">
        <v>22</v>
      </c>
      <c r="X27" s="80" t="n">
        <v>43</v>
      </c>
      <c r="Y27" s="80" t="n">
        <v>9</v>
      </c>
      <c r="Z27" s="81" t="n">
        <v>0</v>
      </c>
      <c r="AA27" s="77"/>
      <c r="AB27" s="80"/>
      <c r="AC27" s="82"/>
      <c r="AD27" s="81" t="n">
        <v>0</v>
      </c>
      <c r="AE27" s="83" t="n">
        <v>69.71</v>
      </c>
      <c r="AF27" s="84" t="n">
        <v>65.056</v>
      </c>
      <c r="AG27" s="50" t="n">
        <f aca="false">SUM(AE27-AF27)</f>
        <v>4.654</v>
      </c>
      <c r="AH27" s="85" t="n">
        <v>5.4</v>
      </c>
      <c r="AI27" s="85" t="s">
        <v>53</v>
      </c>
      <c r="AJ27" s="85" t="s">
        <v>52</v>
      </c>
      <c r="AK27" s="86" t="s">
        <v>52</v>
      </c>
      <c r="AL27" s="77" t="n">
        <v>3.3</v>
      </c>
      <c r="AM27" s="85" t="s">
        <v>54</v>
      </c>
      <c r="AN27" s="77" t="n">
        <v>6.1</v>
      </c>
      <c r="AO27" s="87" t="n">
        <v>2.2</v>
      </c>
      <c r="AP27" s="88" t="n">
        <v>0.413194444444444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14.57</v>
      </c>
      <c r="C28" s="61" t="n">
        <f aca="false">AVERAGE(C18:C27)</f>
        <v>25.11</v>
      </c>
      <c r="D28" s="61" t="n">
        <f aca="false">AVERAGE(D18:D27)</f>
        <v>5.02</v>
      </c>
      <c r="E28" s="61" t="n">
        <f aca="false">AVERAGE(E18:E27)</f>
        <v>20.09</v>
      </c>
      <c r="F28" s="61" t="n">
        <f aca="false">AVERAGE(F18:F27)</f>
        <v>1.96</v>
      </c>
      <c r="G28" s="61" t="n">
        <f aca="false">AVERAGE(G18:G27)</f>
        <v>6.62</v>
      </c>
      <c r="H28" s="61" t="n">
        <f aca="false">AVERAGE(H18:H27)</f>
        <v>824.98</v>
      </c>
      <c r="I28" s="61" t="n">
        <f aca="false">AVERAGE(I18:I27)</f>
        <v>826.86</v>
      </c>
      <c r="J28" s="61" t="n">
        <f aca="false">AVERAGE(J18:J27)</f>
        <v>822.74</v>
      </c>
      <c r="K28" s="61" t="n">
        <f aca="false">AVERAGE(K18:K27)</f>
        <v>4.11999999999999</v>
      </c>
      <c r="L28" s="61" t="n">
        <f aca="false">AVERAGE(L18:L27)</f>
        <v>1015.34</v>
      </c>
      <c r="M28" s="61" t="n">
        <f aca="false">AVERAGE(M18:M27)</f>
        <v>1021.33</v>
      </c>
      <c r="N28" s="61" t="n">
        <f aca="false">AVERAGE(N18:N27)</f>
        <v>1009.67</v>
      </c>
      <c r="O28" s="61" t="n">
        <f aca="false">AVERAGE(O18:O27)</f>
        <v>11.66</v>
      </c>
      <c r="P28" s="61" t="n">
        <f aca="false">AVERAGE(P18:P27)</f>
        <v>-3.32</v>
      </c>
      <c r="Q28" s="61" t="n">
        <f aca="false">AVERAGE(Q18:Q27)</f>
        <v>1.33</v>
      </c>
      <c r="R28" s="61" t="n">
        <f aca="false">AVERAGE(R18:R27)</f>
        <v>-7.1</v>
      </c>
      <c r="S28" s="61" t="n">
        <f aca="false">AVERAGE(S18:S27)</f>
        <v>4.74</v>
      </c>
      <c r="T28" s="61" t="n">
        <f aca="false">AVERAGE(T18:T27)</f>
        <v>6.85</v>
      </c>
      <c r="U28" s="89" t="n">
        <f aca="false">AVERAGE(U18:U27)</f>
        <v>3.4</v>
      </c>
      <c r="V28" s="89"/>
      <c r="W28" s="89" t="n">
        <f aca="false">AVERAGE(W18:W27)</f>
        <v>27.4</v>
      </c>
      <c r="X28" s="89" t="n">
        <f aca="false">AVERAGE(X18:X27)</f>
        <v>50</v>
      </c>
      <c r="Y28" s="89" t="n">
        <f aca="false">AVERAGE(Y18:Y27)</f>
        <v>15.6</v>
      </c>
      <c r="Z28" s="89" t="n">
        <f aca="false">SUM(Z18:Z27)</f>
        <v>0</v>
      </c>
      <c r="AA28" s="89"/>
      <c r="AB28" s="89"/>
      <c r="AC28" s="89"/>
      <c r="AD28" s="89" t="n">
        <f aca="false">SUM(AD18:AD27)</f>
        <v>0</v>
      </c>
      <c r="AE28" s="89"/>
      <c r="AF28" s="89"/>
      <c r="AG28" s="89" t="n">
        <f aca="false">SUM(AG18:AG27)</f>
        <v>45.244</v>
      </c>
      <c r="AH28" s="89" t="n">
        <f aca="false">AVERAGE(AH18:AH27)</f>
        <v>2.74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3.36</v>
      </c>
      <c r="AM28" s="89" t="s">
        <v>58</v>
      </c>
      <c r="AN28" s="89" t="n">
        <v>10.3</v>
      </c>
      <c r="AO28" s="23" t="n">
        <v>1.8</v>
      </c>
      <c r="AP28" s="90" t="n">
        <f aca="false">SUM(AP18:AP27)</f>
        <v>3.90763888888889</v>
      </c>
    </row>
    <row r="29" customFormat="false" ht="13.5" hidden="false" customHeight="false" outlineLevel="0" collapsed="false">
      <c r="A29" s="1" t="n">
        <v>21</v>
      </c>
      <c r="B29" s="38" t="n">
        <v>15.9</v>
      </c>
      <c r="C29" s="39" t="n">
        <v>23.5</v>
      </c>
      <c r="D29" s="39" t="n">
        <v>10</v>
      </c>
      <c r="E29" s="40" t="n">
        <f aca="false">SUM(C29-D29)</f>
        <v>13.5</v>
      </c>
      <c r="F29" s="41" t="n">
        <v>5.5</v>
      </c>
      <c r="G29" s="56" t="n">
        <v>6.2</v>
      </c>
      <c r="H29" s="38" t="n">
        <v>823.4</v>
      </c>
      <c r="I29" s="39" t="n">
        <v>825</v>
      </c>
      <c r="J29" s="39" t="n">
        <v>821.9</v>
      </c>
      <c r="K29" s="40" t="n">
        <f aca="false">SUM(I29-J29)</f>
        <v>3.10000000000002</v>
      </c>
      <c r="L29" s="38" t="n">
        <v>1011.9</v>
      </c>
      <c r="M29" s="39" t="n">
        <v>1016.3</v>
      </c>
      <c r="N29" s="39" t="n">
        <v>1008.9</v>
      </c>
      <c r="O29" s="40" t="n">
        <f aca="false">SUM(M29-N29)</f>
        <v>7.39999999999998</v>
      </c>
      <c r="P29" s="38" t="n">
        <v>-6.2</v>
      </c>
      <c r="Q29" s="39" t="n">
        <v>-3.3</v>
      </c>
      <c r="R29" s="39" t="n">
        <v>-8.8</v>
      </c>
      <c r="S29" s="38" t="n">
        <v>3.5</v>
      </c>
      <c r="T29" s="39" t="n">
        <v>4.5</v>
      </c>
      <c r="U29" s="39" t="n">
        <v>2.9</v>
      </c>
      <c r="V29" s="12" t="n">
        <v>21</v>
      </c>
      <c r="W29" s="43" t="n">
        <v>19</v>
      </c>
      <c r="X29" s="44" t="n">
        <v>27</v>
      </c>
      <c r="Y29" s="44" t="n">
        <v>12</v>
      </c>
      <c r="Z29" s="38" t="n">
        <v>0</v>
      </c>
      <c r="AA29" s="45"/>
      <c r="AB29" s="46"/>
      <c r="AC29" s="47"/>
      <c r="AD29" s="38" t="n">
        <v>0</v>
      </c>
      <c r="AE29" s="48" t="n">
        <v>65.56</v>
      </c>
      <c r="AF29" s="49" t="n">
        <v>57.51</v>
      </c>
      <c r="AG29" s="50" t="n">
        <f aca="false">SUM(AE29-AF29)</f>
        <v>8.05</v>
      </c>
      <c r="AH29" s="1" t="n">
        <v>1.6</v>
      </c>
      <c r="AI29" s="1" t="s">
        <v>73</v>
      </c>
      <c r="AJ29" s="1" t="s">
        <v>54</v>
      </c>
      <c r="AK29" s="11" t="s">
        <v>52</v>
      </c>
      <c r="AL29" s="10" t="n">
        <v>2.7</v>
      </c>
      <c r="AM29" s="10" t="s">
        <v>76</v>
      </c>
      <c r="AN29" s="10" t="n">
        <v>10.3</v>
      </c>
      <c r="AO29" s="9" t="n">
        <v>3.8</v>
      </c>
      <c r="AP29" s="57" t="n">
        <v>0.423611111111111</v>
      </c>
    </row>
    <row r="30" customFormat="false" ht="12.75" hidden="false" customHeight="false" outlineLevel="0" collapsed="false">
      <c r="A30" s="1" t="n">
        <v>22</v>
      </c>
      <c r="B30" s="38" t="n">
        <v>15.2</v>
      </c>
      <c r="C30" s="39" t="n">
        <v>24</v>
      </c>
      <c r="D30" s="39" t="n">
        <v>6.5</v>
      </c>
      <c r="E30" s="40" t="n">
        <f aca="false">SUM(C30-D30)</f>
        <v>17.5</v>
      </c>
      <c r="F30" s="41" t="n">
        <v>3.5</v>
      </c>
      <c r="G30" s="56" t="n">
        <v>6.6</v>
      </c>
      <c r="H30" s="38" t="n">
        <v>826.5</v>
      </c>
      <c r="I30" s="39" t="n">
        <v>828.4</v>
      </c>
      <c r="J30" s="39" t="n">
        <v>825</v>
      </c>
      <c r="K30" s="40" t="n">
        <f aca="false">SUM(I30-J30)</f>
        <v>3.39999999999998</v>
      </c>
      <c r="L30" s="38" t="n">
        <v>1016.6</v>
      </c>
      <c r="M30" s="39" t="n">
        <v>1022.4</v>
      </c>
      <c r="N30" s="39" t="n">
        <v>1012.6</v>
      </c>
      <c r="O30" s="40" t="n">
        <f aca="false">SUM(M30-N30)</f>
        <v>9.79999999999996</v>
      </c>
      <c r="P30" s="38" t="n">
        <v>-5.7</v>
      </c>
      <c r="Q30" s="39" t="n">
        <v>-1.8</v>
      </c>
      <c r="R30" s="39" t="n">
        <v>-9.9</v>
      </c>
      <c r="S30" s="38" t="n">
        <v>4.2</v>
      </c>
      <c r="T30" s="39" t="n">
        <v>6.8</v>
      </c>
      <c r="U30" s="39" t="n">
        <v>2.6</v>
      </c>
      <c r="V30" s="12" t="n">
        <v>22</v>
      </c>
      <c r="W30" s="43" t="n">
        <v>22</v>
      </c>
      <c r="X30" s="44" t="n">
        <v>35</v>
      </c>
      <c r="Y30" s="44" t="n">
        <v>10</v>
      </c>
      <c r="Z30" s="38" t="n">
        <v>0</v>
      </c>
      <c r="AA30" s="45"/>
      <c r="AB30" s="46"/>
      <c r="AC30" s="47"/>
      <c r="AD30" s="38" t="n">
        <v>0</v>
      </c>
      <c r="AE30" s="48" t="n">
        <v>57.51</v>
      </c>
      <c r="AF30" s="49" t="n">
        <v>51.52</v>
      </c>
      <c r="AG30" s="50" t="n">
        <f aca="false">SUM(AE30-AF30)</f>
        <v>5.99</v>
      </c>
      <c r="AH30" s="1" t="n">
        <v>2.5</v>
      </c>
      <c r="AI30" s="1" t="s">
        <v>53</v>
      </c>
      <c r="AJ30" s="1" t="s">
        <v>74</v>
      </c>
      <c r="AK30" s="11" t="s">
        <v>52</v>
      </c>
      <c r="AL30" s="10" t="n">
        <v>3.1</v>
      </c>
      <c r="AM30" s="10" t="s">
        <v>54</v>
      </c>
      <c r="AN30" s="10" t="n">
        <v>8.9</v>
      </c>
      <c r="AO30" s="9" t="n">
        <v>2.9</v>
      </c>
      <c r="AP30" s="57" t="n">
        <v>0.416666666666667</v>
      </c>
    </row>
    <row r="31" customFormat="false" ht="12.75" hidden="false" customHeight="false" outlineLevel="0" collapsed="false">
      <c r="A31" s="1" t="n">
        <v>23</v>
      </c>
      <c r="B31" s="38" t="n">
        <v>17.3</v>
      </c>
      <c r="C31" s="39" t="n">
        <v>28.4</v>
      </c>
      <c r="D31" s="39" t="n">
        <v>6.5</v>
      </c>
      <c r="E31" s="40" t="n">
        <f aca="false">SUM(C31-D31)</f>
        <v>21.9</v>
      </c>
      <c r="F31" s="41" t="n">
        <v>3</v>
      </c>
      <c r="G31" s="56" t="n">
        <v>8.2</v>
      </c>
      <c r="H31" s="38" t="n">
        <v>826.7</v>
      </c>
      <c r="I31" s="39" t="n">
        <v>827.8</v>
      </c>
      <c r="J31" s="39" t="n">
        <v>825.7</v>
      </c>
      <c r="K31" s="40" t="n">
        <f aca="false">SUM(I31-J31)</f>
        <v>2.09999999999991</v>
      </c>
      <c r="L31" s="38" t="n">
        <v>1017.5</v>
      </c>
      <c r="M31" s="39" t="n">
        <v>1021.3</v>
      </c>
      <c r="N31" s="39" t="n">
        <v>1012.6</v>
      </c>
      <c r="O31" s="40" t="n">
        <f aca="false">SUM(M31-N31)</f>
        <v>8.69999999999993</v>
      </c>
      <c r="P31" s="38" t="n">
        <v>-3.9</v>
      </c>
      <c r="Q31" s="39" t="n">
        <v>-1.5</v>
      </c>
      <c r="R31" s="39" t="n">
        <v>-4.7</v>
      </c>
      <c r="S31" s="38" t="n">
        <v>4.5</v>
      </c>
      <c r="T31" s="39" t="n">
        <v>5.4</v>
      </c>
      <c r="U31" s="39" t="n">
        <v>4</v>
      </c>
      <c r="V31" s="12" t="n">
        <v>23</v>
      </c>
      <c r="W31" s="43" t="n">
        <v>23</v>
      </c>
      <c r="X31" s="44" t="n">
        <v>48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 t="n">
        <v>51.52</v>
      </c>
      <c r="AF31" s="49" t="n">
        <v>45.68</v>
      </c>
      <c r="AG31" s="50" t="n">
        <f aca="false">SUM(AE31-AF31)</f>
        <v>5.84</v>
      </c>
      <c r="AH31" s="1" t="n">
        <v>1</v>
      </c>
      <c r="AI31" s="1" t="s">
        <v>53</v>
      </c>
      <c r="AJ31" s="1" t="s">
        <v>74</v>
      </c>
      <c r="AK31" s="11" t="s">
        <v>76</v>
      </c>
      <c r="AL31" s="10" t="n">
        <v>4.6</v>
      </c>
      <c r="AM31" s="10" t="s">
        <v>76</v>
      </c>
      <c r="AN31" s="10" t="n">
        <v>9.2</v>
      </c>
      <c r="AO31" s="9" t="n">
        <v>4.1</v>
      </c>
      <c r="AP31" s="57" t="n">
        <v>0.438194444444445</v>
      </c>
    </row>
    <row r="32" customFormat="false" ht="12.75" hidden="false" customHeight="false" outlineLevel="0" collapsed="false">
      <c r="A32" s="1" t="n">
        <v>24</v>
      </c>
      <c r="B32" s="38" t="n">
        <v>16.5</v>
      </c>
      <c r="C32" s="39" t="n">
        <v>28.6</v>
      </c>
      <c r="D32" s="39" t="n">
        <v>4.2</v>
      </c>
      <c r="E32" s="40" t="n">
        <f aca="false">SUM(C32-D32)</f>
        <v>24.4</v>
      </c>
      <c r="F32" s="41" t="n">
        <v>0.5</v>
      </c>
      <c r="G32" s="56" t="n">
        <v>4</v>
      </c>
      <c r="H32" s="38" t="n">
        <v>834.4</v>
      </c>
      <c r="I32" s="39" t="n">
        <v>834.9</v>
      </c>
      <c r="J32" s="39" t="n">
        <v>833.8</v>
      </c>
      <c r="K32" s="40" t="n">
        <f aca="false">SUM(I32-J32)</f>
        <v>1.10000000000002</v>
      </c>
      <c r="L32" s="38" t="n">
        <v>1029.7</v>
      </c>
      <c r="M32" s="39" t="n">
        <v>1031.1</v>
      </c>
      <c r="N32" s="39" t="n">
        <v>1027.1</v>
      </c>
      <c r="O32" s="40" t="n">
        <f aca="false">SUM(M32-N32)</f>
        <v>4</v>
      </c>
      <c r="P32" s="38" t="n">
        <v>-4.7</v>
      </c>
      <c r="Q32" s="39" t="n">
        <v>-3.1</v>
      </c>
      <c r="R32" s="39" t="n">
        <v>-7.8</v>
      </c>
      <c r="S32" s="38" t="n">
        <v>3.5</v>
      </c>
      <c r="T32" s="39" t="n">
        <v>5.5</v>
      </c>
      <c r="U32" s="39" t="n">
        <v>14</v>
      </c>
      <c r="V32" s="12" t="n">
        <v>24</v>
      </c>
      <c r="W32" s="43" t="n">
        <v>36</v>
      </c>
      <c r="X32" s="44" t="n">
        <v>55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 t="n">
        <v>45.68</v>
      </c>
      <c r="AF32" s="49" t="n">
        <v>40.8</v>
      </c>
      <c r="AG32" s="50" t="n">
        <f aca="false">SUM(AE32-AF32)</f>
        <v>4.88</v>
      </c>
      <c r="AH32" s="1" t="n">
        <v>0</v>
      </c>
      <c r="AI32" s="1" t="n">
        <v>0</v>
      </c>
      <c r="AJ32" s="1" t="n">
        <v>0</v>
      </c>
      <c r="AK32" s="11" t="s">
        <v>55</v>
      </c>
      <c r="AL32" s="10" t="n">
        <v>1</v>
      </c>
      <c r="AM32" s="10" t="s">
        <v>55</v>
      </c>
      <c r="AN32" s="10" t="n">
        <v>2.2</v>
      </c>
      <c r="AO32" s="9" t="n">
        <v>1</v>
      </c>
      <c r="AP32" s="57" t="n">
        <v>0.4375</v>
      </c>
    </row>
    <row r="33" customFormat="false" ht="12.75" hidden="false" customHeight="false" outlineLevel="0" collapsed="false">
      <c r="A33" s="1" t="n">
        <v>25</v>
      </c>
      <c r="B33" s="38" t="n">
        <v>20.7</v>
      </c>
      <c r="C33" s="39" t="n">
        <v>30.5</v>
      </c>
      <c r="D33" s="39" t="n">
        <v>12</v>
      </c>
      <c r="E33" s="40" t="n">
        <f aca="false">SUM(C33-D33)</f>
        <v>18.5</v>
      </c>
      <c r="F33" s="41" t="n">
        <v>10.4</v>
      </c>
      <c r="G33" s="56" t="n">
        <v>9.6</v>
      </c>
      <c r="H33" s="38" t="n">
        <v>828.6</v>
      </c>
      <c r="I33" s="39" t="n">
        <v>831.2</v>
      </c>
      <c r="J33" s="39" t="n">
        <v>825.7</v>
      </c>
      <c r="K33" s="40" t="n">
        <f aca="false">SUM(I33-J33)</f>
        <v>5.5</v>
      </c>
      <c r="L33" s="38" t="n">
        <v>1014.9</v>
      </c>
      <c r="M33" s="39" t="n">
        <v>1021.3</v>
      </c>
      <c r="N33" s="39" t="n">
        <v>1009.5</v>
      </c>
      <c r="O33" s="40" t="n">
        <f aca="false">SUM(M33-N33)</f>
        <v>11.8</v>
      </c>
      <c r="P33" s="38" t="n">
        <v>-2.4</v>
      </c>
      <c r="Q33" s="39" t="n">
        <v>3.6</v>
      </c>
      <c r="R33" s="39" t="n">
        <v>-5.9</v>
      </c>
      <c r="S33" s="38" t="n">
        <v>5.1</v>
      </c>
      <c r="T33" s="39" t="n">
        <v>7.8</v>
      </c>
      <c r="U33" s="39" t="n">
        <v>3.7</v>
      </c>
      <c r="V33" s="12" t="n">
        <v>25</v>
      </c>
      <c r="W33" s="43" t="n">
        <v>21</v>
      </c>
      <c r="X33" s="44" t="n">
        <v>51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40.8</v>
      </c>
      <c r="AF33" s="49" t="n">
        <v>34.46</v>
      </c>
      <c r="AG33" s="50" t="n">
        <f aca="false">SUM(AE33-AF33)</f>
        <v>6.34</v>
      </c>
      <c r="AH33" s="1" t="n">
        <v>4.7</v>
      </c>
      <c r="AI33" s="1" t="s">
        <v>65</v>
      </c>
      <c r="AJ33" s="1" t="s">
        <v>54</v>
      </c>
      <c r="AK33" s="11" t="s">
        <v>52</v>
      </c>
      <c r="AL33" s="10" t="n">
        <v>5.3</v>
      </c>
      <c r="AM33" s="10" t="s">
        <v>52</v>
      </c>
      <c r="AN33" s="10" t="n">
        <v>11.1</v>
      </c>
      <c r="AO33" s="9" t="n">
        <v>3.9</v>
      </c>
      <c r="AP33" s="57" t="n">
        <v>0.442361111111111</v>
      </c>
    </row>
    <row r="34" customFormat="false" ht="12.75" hidden="false" customHeight="false" outlineLevel="0" collapsed="false">
      <c r="A34" s="1" t="n">
        <v>26</v>
      </c>
      <c r="B34" s="38" t="n">
        <v>15.8</v>
      </c>
      <c r="C34" s="39" t="n">
        <v>23.5</v>
      </c>
      <c r="D34" s="39" t="n">
        <v>11</v>
      </c>
      <c r="E34" s="40" t="n">
        <f aca="false">SUM(C34-D34)</f>
        <v>12.5</v>
      </c>
      <c r="F34" s="41" t="n">
        <v>7.5</v>
      </c>
      <c r="G34" s="56" t="n">
        <v>6.9</v>
      </c>
      <c r="H34" s="38" t="n">
        <v>830.2</v>
      </c>
      <c r="I34" s="39" t="n">
        <v>833.3</v>
      </c>
      <c r="J34" s="39" t="n">
        <v>827.9</v>
      </c>
      <c r="K34" s="40" t="n">
        <f aca="false">SUM(I34-J34)</f>
        <v>5.39999999999998</v>
      </c>
      <c r="L34" s="38" t="n">
        <v>1019.9</v>
      </c>
      <c r="M34" s="39" t="n">
        <v>1023.2</v>
      </c>
      <c r="N34" s="39" t="n">
        <v>1016.5</v>
      </c>
      <c r="O34" s="40" t="n">
        <f aca="false">SUM(M34-N34)</f>
        <v>6.70000000000005</v>
      </c>
      <c r="P34" s="38" t="n">
        <v>-2.9</v>
      </c>
      <c r="Q34" s="39" t="n">
        <v>-0.8</v>
      </c>
      <c r="R34" s="39" t="n">
        <v>-4.7</v>
      </c>
      <c r="S34" s="38" t="n">
        <v>4.8</v>
      </c>
      <c r="T34" s="39" t="n">
        <v>6</v>
      </c>
      <c r="U34" s="39" t="n">
        <v>4</v>
      </c>
      <c r="V34" s="12" t="n">
        <v>26</v>
      </c>
      <c r="W34" s="43" t="n">
        <v>27</v>
      </c>
      <c r="X34" s="44" t="n">
        <v>44</v>
      </c>
      <c r="Y34" s="44" t="n">
        <v>17</v>
      </c>
      <c r="Z34" s="38" t="n">
        <v>0</v>
      </c>
      <c r="AA34" s="45"/>
      <c r="AB34" s="46"/>
      <c r="AC34" s="47"/>
      <c r="AD34" s="38" t="n">
        <v>0</v>
      </c>
      <c r="AE34" s="48" t="n">
        <v>34.46</v>
      </c>
      <c r="AF34" s="49" t="n">
        <v>30.87</v>
      </c>
      <c r="AG34" s="50" t="n">
        <f aca="false">SUM(AE34-AF34)</f>
        <v>3.59</v>
      </c>
      <c r="AH34" s="1" t="n">
        <v>2</v>
      </c>
      <c r="AI34" s="1" t="s">
        <v>53</v>
      </c>
      <c r="AJ34" s="1" t="s">
        <v>54</v>
      </c>
      <c r="AK34" s="11" t="s">
        <v>74</v>
      </c>
      <c r="AL34" s="10" t="n">
        <v>2.3</v>
      </c>
      <c r="AM34" s="10" t="s">
        <v>51</v>
      </c>
      <c r="AN34" s="10" t="n">
        <v>7.8</v>
      </c>
      <c r="AO34" s="9" t="n">
        <v>3</v>
      </c>
      <c r="AP34" s="57" t="n">
        <v>0.442361111111111</v>
      </c>
    </row>
    <row r="35" customFormat="false" ht="12.75" hidden="false" customHeight="false" outlineLevel="0" collapsed="false">
      <c r="A35" s="1" t="n">
        <v>27</v>
      </c>
      <c r="B35" s="38" t="n">
        <v>11.7</v>
      </c>
      <c r="C35" s="39" t="n">
        <v>22</v>
      </c>
      <c r="D35" s="39" t="n">
        <v>1.4</v>
      </c>
      <c r="E35" s="40" t="n">
        <f aca="false">SUM(C35-D35)</f>
        <v>20.6</v>
      </c>
      <c r="F35" s="41" t="n">
        <v>-0.8</v>
      </c>
      <c r="G35" s="56" t="n">
        <v>5.4</v>
      </c>
      <c r="H35" s="38" t="n">
        <v>829.8</v>
      </c>
      <c r="I35" s="39" t="n">
        <v>832</v>
      </c>
      <c r="J35" s="39" t="n">
        <v>827.6</v>
      </c>
      <c r="K35" s="40" t="n">
        <f aca="false">SUM(I35-J35)</f>
        <v>4.39999999999998</v>
      </c>
      <c r="L35" s="38" t="n">
        <v>1023.5</v>
      </c>
      <c r="M35" s="39" t="n">
        <v>1029.8</v>
      </c>
      <c r="N35" s="39" t="n">
        <v>1017.3</v>
      </c>
      <c r="O35" s="40" t="n">
        <f aca="false">SUM(M35-N35)</f>
        <v>12.5</v>
      </c>
      <c r="P35" s="38" t="n">
        <v>-3.2</v>
      </c>
      <c r="Q35" s="39" t="n">
        <v>1.2</v>
      </c>
      <c r="R35" s="39" t="n">
        <v>-4.7</v>
      </c>
      <c r="S35" s="38" t="n">
        <v>4.7</v>
      </c>
      <c r="T35" s="39" t="n">
        <v>6.7</v>
      </c>
      <c r="U35" s="39" t="n">
        <v>4</v>
      </c>
      <c r="V35" s="12" t="n">
        <v>27</v>
      </c>
      <c r="W35" s="43" t="n">
        <v>33</v>
      </c>
      <c r="X35" s="44" t="n">
        <v>54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30.87</v>
      </c>
      <c r="AF35" s="49" t="n">
        <v>22.81</v>
      </c>
      <c r="AG35" s="50" t="n">
        <f aca="false">SUM(AE35-AF35)</f>
        <v>8.06</v>
      </c>
      <c r="AH35" s="1" t="n">
        <v>0</v>
      </c>
      <c r="AI35" s="1" t="n">
        <v>0</v>
      </c>
      <c r="AJ35" s="1" t="n">
        <v>0</v>
      </c>
      <c r="AK35" s="11" t="s">
        <v>77</v>
      </c>
      <c r="AL35" s="10" t="n">
        <v>2.4</v>
      </c>
      <c r="AM35" s="10" t="s">
        <v>61</v>
      </c>
      <c r="AN35" s="10" t="n">
        <v>5.6</v>
      </c>
      <c r="AO35" s="9" t="n">
        <v>1.7</v>
      </c>
      <c r="AP35" s="57" t="n">
        <v>0.438194444444445</v>
      </c>
    </row>
    <row r="36" customFormat="false" ht="12.75" hidden="false" customHeight="false" outlineLevel="0" collapsed="false">
      <c r="A36" s="1" t="n">
        <v>28</v>
      </c>
      <c r="B36" s="38" t="n">
        <v>15.9</v>
      </c>
      <c r="C36" s="39" t="n">
        <v>29.5</v>
      </c>
      <c r="D36" s="39" t="n">
        <v>2.8</v>
      </c>
      <c r="E36" s="40" t="n">
        <f aca="false">SUM(C36-D36)</f>
        <v>26.7</v>
      </c>
      <c r="F36" s="41" t="n">
        <v>0.5</v>
      </c>
      <c r="G36" s="56" t="n">
        <v>7.6</v>
      </c>
      <c r="H36" s="38" t="n">
        <v>825.2</v>
      </c>
      <c r="I36" s="39" t="n">
        <v>827.9</v>
      </c>
      <c r="J36" s="39" t="n">
        <v>823.7</v>
      </c>
      <c r="K36" s="40" t="n">
        <f aca="false">SUM(I36-J36)</f>
        <v>4.19999999999993</v>
      </c>
      <c r="L36" s="38" t="n">
        <v>1015.1</v>
      </c>
      <c r="M36" s="39" t="n">
        <v>1020</v>
      </c>
      <c r="N36" s="39" t="n">
        <v>1009.5</v>
      </c>
      <c r="O36" s="40" t="n">
        <f aca="false">SUM(M36-N36)</f>
        <v>10.5</v>
      </c>
      <c r="P36" s="38" t="n">
        <v>-2.2</v>
      </c>
      <c r="Q36" s="39" t="n">
        <v>5.4</v>
      </c>
      <c r="R36" s="39" t="n">
        <v>-5.8</v>
      </c>
      <c r="S36" s="38" t="n">
        <v>5.1</v>
      </c>
      <c r="T36" s="39" t="n">
        <v>8</v>
      </c>
      <c r="U36" s="39" t="n">
        <v>3.8</v>
      </c>
      <c r="V36" s="12" t="n">
        <v>28</v>
      </c>
      <c r="W36" s="43" t="n">
        <v>27</v>
      </c>
      <c r="X36" s="44" t="n">
        <v>48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22.81</v>
      </c>
      <c r="AF36" s="49" t="n">
        <v>18.47</v>
      </c>
      <c r="AG36" s="50" t="n">
        <f aca="false">SUM(AE36-AF36)</f>
        <v>4.34</v>
      </c>
      <c r="AH36" s="1" t="n">
        <v>4</v>
      </c>
      <c r="AI36" s="1" t="s">
        <v>53</v>
      </c>
      <c r="AJ36" s="1" t="s">
        <v>54</v>
      </c>
      <c r="AK36" s="11" t="s">
        <v>63</v>
      </c>
      <c r="AL36" s="10" t="n">
        <v>1.1</v>
      </c>
      <c r="AM36" s="10" t="s">
        <v>54</v>
      </c>
      <c r="AN36" s="10" t="n">
        <v>5.3</v>
      </c>
      <c r="AO36" s="9" t="n">
        <v>1.2</v>
      </c>
      <c r="AP36" s="57" t="n">
        <v>0.445138888888889</v>
      </c>
    </row>
    <row r="37" customFormat="false" ht="12.75" hidden="false" customHeight="false" outlineLevel="0" collapsed="false">
      <c r="A37" s="1" t="n">
        <v>29</v>
      </c>
      <c r="B37" s="38" t="n">
        <v>17.7</v>
      </c>
      <c r="C37" s="39" t="n">
        <v>27</v>
      </c>
      <c r="D37" s="39" t="n">
        <v>11</v>
      </c>
      <c r="E37" s="40" t="n">
        <f aca="false">SUM(C37-D37)</f>
        <v>16</v>
      </c>
      <c r="F37" s="41" t="n">
        <v>9.4</v>
      </c>
      <c r="G37" s="56" t="n">
        <v>8.5</v>
      </c>
      <c r="H37" s="38" t="n">
        <v>829.5</v>
      </c>
      <c r="I37" s="39" t="n">
        <v>832.2</v>
      </c>
      <c r="J37" s="39" t="n">
        <v>827.8</v>
      </c>
      <c r="K37" s="40" t="n">
        <f aca="false">SUM(I37-J37)</f>
        <v>4.40000000000009</v>
      </c>
      <c r="L37" s="38" t="n">
        <v>1018.1</v>
      </c>
      <c r="M37" s="39" t="n">
        <v>1020.8</v>
      </c>
      <c r="N37" s="39" t="n">
        <v>1015.2</v>
      </c>
      <c r="O37" s="40" t="n">
        <f aca="false">SUM(M37-N37)</f>
        <v>5.59999999999991</v>
      </c>
      <c r="P37" s="38" t="n">
        <v>-1.3</v>
      </c>
      <c r="Q37" s="39" t="n">
        <v>5.2</v>
      </c>
      <c r="R37" s="39" t="n">
        <v>-5</v>
      </c>
      <c r="S37" s="38" t="n">
        <v>5.5</v>
      </c>
      <c r="T37" s="39" t="n">
        <v>8.6</v>
      </c>
      <c r="U37" s="39" t="n">
        <v>4</v>
      </c>
      <c r="V37" s="12" t="n">
        <v>29</v>
      </c>
      <c r="W37" s="43" t="n">
        <v>26</v>
      </c>
      <c r="X37" s="44" t="n">
        <v>42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18.47</v>
      </c>
      <c r="AF37" s="49" t="n">
        <v>13.44</v>
      </c>
      <c r="AG37" s="50" t="n">
        <f aca="false">SUM(AE37-AF37)</f>
        <v>5.03</v>
      </c>
      <c r="AH37" s="1" t="n">
        <v>3.2</v>
      </c>
      <c r="AI37" s="1" t="s">
        <v>53</v>
      </c>
      <c r="AJ37" s="1" t="s">
        <v>54</v>
      </c>
      <c r="AK37" s="11" t="s">
        <v>51</v>
      </c>
      <c r="AL37" s="10" t="n">
        <v>1.6</v>
      </c>
      <c r="AM37" s="10" t="s">
        <v>55</v>
      </c>
      <c r="AN37" s="10" t="n">
        <v>4.7</v>
      </c>
      <c r="AO37" s="9" t="n">
        <v>1.6</v>
      </c>
      <c r="AP37" s="57" t="n">
        <v>0.432638888888889</v>
      </c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6"/>
      <c r="H38" s="38"/>
      <c r="I38" s="39"/>
      <c r="J38" s="39"/>
      <c r="K38" s="40" t="n">
        <f aca="false">SUM(I38-J38)</f>
        <v>0</v>
      </c>
      <c r="L38" s="38"/>
      <c r="M38" s="39"/>
      <c r="N38" s="39"/>
      <c r="O38" s="40" t="n">
        <f aca="false">SUM(M38-N38)</f>
        <v>0</v>
      </c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3"/>
      <c r="AP38" s="57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6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7"/>
    </row>
    <row r="40" customFormat="false" ht="14.25" hidden="false" customHeight="false" outlineLevel="0" collapsed="false">
      <c r="A40" s="25" t="s">
        <v>50</v>
      </c>
      <c r="B40" s="61" t="n">
        <f aca="false">AVERAGE(B29:B39)</f>
        <v>16.3</v>
      </c>
      <c r="C40" s="61" t="n">
        <f aca="false">AVERAGE(C29:C39)</f>
        <v>26.3333333333333</v>
      </c>
      <c r="D40" s="61" t="n">
        <f aca="false">AVERAGE(D29:D39)</f>
        <v>7.26666666666667</v>
      </c>
      <c r="E40" s="61" t="n">
        <f aca="false">AVERAGE(E29:E39)</f>
        <v>15.6</v>
      </c>
      <c r="F40" s="61" t="n">
        <f aca="false">AVERAGE(F29:F39)</f>
        <v>4.38888888888889</v>
      </c>
      <c r="G40" s="61" t="n">
        <f aca="false">AVERAGE(G29:G39)</f>
        <v>7</v>
      </c>
      <c r="H40" s="61" t="n">
        <f aca="false">AVERAGE(H29:H39)</f>
        <v>828.255555555556</v>
      </c>
      <c r="I40" s="61" t="n">
        <f aca="false">AVERAGE(I29:I39)</f>
        <v>830.3</v>
      </c>
      <c r="J40" s="61" t="n">
        <f aca="false">AVERAGE(J29:J39)</f>
        <v>826.566666666667</v>
      </c>
      <c r="K40" s="61" t="n">
        <f aca="false">AVERAGE(K29:K39)</f>
        <v>3.05454545454545</v>
      </c>
      <c r="L40" s="61" t="n">
        <f aca="false">AVERAGE(L29:L39)</f>
        <v>1018.57777777778</v>
      </c>
      <c r="M40" s="61" t="n">
        <f aca="false">AVERAGE(M29:M39)</f>
        <v>1022.91111111111</v>
      </c>
      <c r="N40" s="61" t="n">
        <f aca="false">AVERAGE(N29:N39)</f>
        <v>1014.35555555556</v>
      </c>
      <c r="O40" s="61" t="n">
        <f aca="false">AVERAGE(O29:O39)</f>
        <v>6.99999999999998</v>
      </c>
      <c r="P40" s="61" t="n">
        <f aca="false">AVERAGE(P29:P39)</f>
        <v>-3.61111111111111</v>
      </c>
      <c r="Q40" s="61" t="n">
        <f aca="false">AVERAGE(Q29:Q39)</f>
        <v>0.544444444444445</v>
      </c>
      <c r="R40" s="61" t="n">
        <f aca="false">AVERAGE(R29:R39)</f>
        <v>-6.36666666666667</v>
      </c>
      <c r="S40" s="61" t="n">
        <f aca="false">AVERAGE(S29:S39)</f>
        <v>4.54444444444444</v>
      </c>
      <c r="T40" s="61" t="n">
        <f aca="false">AVERAGE(T29:T39)</f>
        <v>6.58888888888889</v>
      </c>
      <c r="U40" s="61" t="n">
        <f aca="false">AVERAGE(U29:U39)</f>
        <v>4.77777777777778</v>
      </c>
      <c r="V40" s="61"/>
      <c r="W40" s="61" t="n">
        <f aca="false">AVERAGE(W29:W39)</f>
        <v>26</v>
      </c>
      <c r="X40" s="61" t="n">
        <f aca="false">AVERAGE(X29:X39)</f>
        <v>44.8888888888889</v>
      </c>
      <c r="Y40" s="61" t="n">
        <f aca="false">AVERAGE(Y29:Y39)</f>
        <v>12.5555555555556</v>
      </c>
      <c r="Z40" s="89" t="n">
        <f aca="false">SUM(Z29:Z39)</f>
        <v>0</v>
      </c>
      <c r="AA40" s="61"/>
      <c r="AB40" s="61"/>
      <c r="AC40" s="61"/>
      <c r="AD40" s="89" t="n">
        <f aca="false">SUM(AD29:AD39)</f>
        <v>0</v>
      </c>
      <c r="AE40" s="63"/>
      <c r="AF40" s="27"/>
      <c r="AG40" s="65" t="n">
        <f aca="false">SUM(AG29:AG39)</f>
        <v>52.12</v>
      </c>
      <c r="AH40" s="62" t="n">
        <f aca="false">AVERAGE(AH30:AH39)</f>
        <v>2.175</v>
      </c>
      <c r="AI40" s="25"/>
      <c r="AJ40" s="25"/>
      <c r="AK40" s="24"/>
      <c r="AL40" s="61" t="n">
        <f aca="false">AVERAGE(AL30:AL39)</f>
        <v>2.675</v>
      </c>
      <c r="AM40" s="25"/>
      <c r="AN40" s="61"/>
      <c r="AO40" s="28"/>
      <c r="AP40" s="67" t="n">
        <f aca="false">SUM(AP29:AP39)</f>
        <v>3.91666666666667</v>
      </c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6</v>
      </c>
      <c r="B42" s="38" t="n">
        <f aca="false">AVERAGE(B7:B16,B18:B27,B29:B39)</f>
        <v>14.3275862068966</v>
      </c>
      <c r="C42" s="38" t="n">
        <f aca="false">AVERAGE(C7:C16,C18:C27,C29:C39)</f>
        <v>24.7275862068966</v>
      </c>
      <c r="D42" s="38" t="n">
        <f aca="false">AVERAGE(D7:D16,D18:D27,D29:D39)</f>
        <v>5.04827586206897</v>
      </c>
      <c r="E42" s="38" t="n">
        <f aca="false">AVERAGE(E7:E16,E18:E27,E29:E39)</f>
        <v>18.4096774193548</v>
      </c>
      <c r="F42" s="38" t="n">
        <f aca="false">AVERAGE(F7:F16,F18:F27,F29:F39)</f>
        <v>2.37241379310345</v>
      </c>
      <c r="G42" s="38" t="n">
        <f aca="false">AVERAGE(G7:G16,G18:G27,G29:G39)</f>
        <v>6.2551724137931</v>
      </c>
      <c r="H42" s="38" t="n">
        <f aca="false">AVERAGE(H7:H16,H18:H27,H29:H39)</f>
        <v>826.68275862069</v>
      </c>
      <c r="I42" s="38" t="n">
        <f aca="false">AVERAGE(I7:I16,I18:I27,I29:I39)</f>
        <v>828.624137931034</v>
      </c>
      <c r="J42" s="38" t="n">
        <f aca="false">AVERAGE(J7:J16,J18:J27,J29:J39)</f>
        <v>824.789655172414</v>
      </c>
      <c r="K42" s="38" t="n">
        <f aca="false">AVERAGE(K7:K16,K18:K27,K29:K39)</f>
        <v>3.58709677419355</v>
      </c>
      <c r="L42" s="38" t="n">
        <f aca="false">AVERAGE(L7:L16,L18:L27,L29:L39)</f>
        <v>1018.1</v>
      </c>
      <c r="M42" s="38" t="n">
        <f aca="false">AVERAGE(M7:M16,M18:M27,M29:M39)</f>
        <v>1023.16896551724</v>
      </c>
      <c r="N42" s="38" t="n">
        <f aca="false">AVERAGE(N7:N16,N18:N27,N29:N39)</f>
        <v>1013.27931034483</v>
      </c>
      <c r="O42" s="38" t="n">
        <f aca="false">AVERAGE(O7:O16,O18:O27,O29:O39)</f>
        <v>9.25161290322582</v>
      </c>
      <c r="P42" s="38" t="n">
        <f aca="false">AVERAGE(P7:P16,P18:P27,P29:P39)</f>
        <v>-3.4551724137931</v>
      </c>
      <c r="Q42" s="38" t="n">
        <f aca="false">AVERAGE(Q7:Q16,Q18:Q27,Q29:Q39)</f>
        <v>0.617241379310345</v>
      </c>
      <c r="R42" s="38" t="n">
        <f aca="false">AVERAGE(R7:R16,R18:R27,R29:R39)</f>
        <v>-6.58275862068966</v>
      </c>
      <c r="S42" s="38" t="n">
        <f aca="false">AVERAGE(S7:S16,S18:S27,S29:S39)</f>
        <v>4.6551724137931</v>
      </c>
      <c r="T42" s="38" t="n">
        <f aca="false">AVERAGE(T7:T16,T18:T27,T29:T39)</f>
        <v>6.73448275862069</v>
      </c>
      <c r="U42" s="38" t="n">
        <f aca="false">AVERAGE(U7:U16,U18:U27,U29:U39)</f>
        <v>3.74137931034483</v>
      </c>
      <c r="V42" s="38"/>
      <c r="W42" s="43" t="n">
        <f aca="false">AVERAGE(W7:W16,W18:W27,W29:W39)</f>
        <v>29</v>
      </c>
      <c r="X42" s="43" t="n">
        <f aca="false">AVERAGE(X7:X16,X18:X27,X29:X39)</f>
        <v>48.551724137931</v>
      </c>
      <c r="Y42" s="43" t="n">
        <f aca="false">AVERAGE(Y7:Y16,Y18:Y27,Y29:Y39)</f>
        <v>15.4827586206897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n">
        <f aca="false">AVERAGE(AE7:AE16,AE18:AE27,AE29:AE39)</f>
        <v>58.8355172413793</v>
      </c>
      <c r="AF42" s="49" t="n">
        <f aca="false">AVERAGE(AF7:AF16,AF18:AF27,AF29:AF39)</f>
        <v>54.1412413793103</v>
      </c>
      <c r="AG42" s="38" t="n">
        <f aca="false">AVERAGE(AG7:AG16,AG18:AG27,AG29:AG39)</f>
        <v>4.46561290322581</v>
      </c>
      <c r="AH42" s="43" t="n">
        <f aca="false">AVERAGE(AH7:AH16,AH18:AH27,AH29:AH39)</f>
        <v>2.93448275862069</v>
      </c>
      <c r="AI42" s="1"/>
      <c r="AJ42" s="1"/>
      <c r="AK42" s="11"/>
      <c r="AL42" s="10" t="n">
        <f aca="false">AVERAGE(AL7:AL16,AL18:AL27,AL29:AL39)</f>
        <v>2.88620689655172</v>
      </c>
      <c r="AM42" s="10"/>
      <c r="AN42" s="10" t="n">
        <f aca="false">AVERAGE(AN7:AN16,AN18:AN27,AN29:AN39)</f>
        <v>6.42413793103448</v>
      </c>
      <c r="AO42" s="9" t="n">
        <f aca="false">AVERAGE(AO7:AO16,AO18:AO27,AO29:AO39)</f>
        <v>2.3551724137931</v>
      </c>
      <c r="AP42" s="93" t="n">
        <f aca="false">SUM(AP17+AP28+AP40)</f>
        <v>11.1583333333333</v>
      </c>
    </row>
    <row r="43" customFormat="false" ht="12.75" hidden="false" customHeight="false" outlineLevel="0" collapsed="false">
      <c r="A43" s="1" t="s">
        <v>67</v>
      </c>
      <c r="B43" s="38" t="n">
        <f aca="false">MAX(B7:B16,B18:B27,B29:B39)</f>
        <v>20.7</v>
      </c>
      <c r="C43" s="38" t="n">
        <f aca="false">MAX(C7:C16,C18:C27,C29:C39)</f>
        <v>30.5</v>
      </c>
      <c r="D43" s="38" t="n">
        <f aca="false">MAX(D7:D16,D18:D27,D29:D39)</f>
        <v>12</v>
      </c>
      <c r="E43" s="38" t="n">
        <f aca="false">MAX(E7:E16,E18:E27,E29:E39)</f>
        <v>26.7</v>
      </c>
      <c r="F43" s="38" t="n">
        <f aca="false">MAX(F7:F16,F18:F27,F29:F39)</f>
        <v>10.4</v>
      </c>
      <c r="G43" s="38" t="n">
        <f aca="false">MAX(G7:G16,G18:G27,G29:G39)</f>
        <v>9.6</v>
      </c>
      <c r="H43" s="38" t="n">
        <f aca="false">MAX(H7:H16,H18:H27,H29:H39)</f>
        <v>834.4</v>
      </c>
      <c r="I43" s="38" t="n">
        <f aca="false">MAX(I7:I16,I18:I27,I29:I39)</f>
        <v>834.9</v>
      </c>
      <c r="J43" s="38" t="n">
        <f aca="false">MAX(J7:J16,J18:J27,J29:J39)</f>
        <v>833.8</v>
      </c>
      <c r="K43" s="38" t="n">
        <f aca="false">MAX(K7:K16,K18:K27,K29:K39)</f>
        <v>9.89999999999998</v>
      </c>
      <c r="L43" s="38" t="n">
        <f aca="false">MAX(L7:L16,L18:L27,L29:L39)</f>
        <v>1029.7</v>
      </c>
      <c r="M43" s="38" t="n">
        <f aca="false">MAX(M7:M16,M18:M27,M29:M39)</f>
        <v>1031.1</v>
      </c>
      <c r="N43" s="38" t="n">
        <f aca="false">MAX(N7:N16,N18:N27,N29:N39)</f>
        <v>1027.1</v>
      </c>
      <c r="O43" s="38" t="n">
        <f aca="false">MAX(O7:O16,O18:O27,O29:O39)</f>
        <v>19.3000000000001</v>
      </c>
      <c r="P43" s="38" t="n">
        <f aca="false">MAX(P7:P16,P18:P27,P29:P39)</f>
        <v>1.7</v>
      </c>
      <c r="Q43" s="38" t="n">
        <f aca="false">MAX(Q7:Q16,Q18:Q27,Q29:Q39)</f>
        <v>6.1</v>
      </c>
      <c r="R43" s="38" t="n">
        <f aca="false">MAX(R7:R16,R18:R27,R29:R39)</f>
        <v>2.9</v>
      </c>
      <c r="S43" s="38" t="n">
        <f aca="false">MAX(S7:S16,S18:S27,S29:S39)</f>
        <v>6.9</v>
      </c>
      <c r="T43" s="38" t="n">
        <f aca="false">MAX(T7:T16,T18:T27,T29:T39)</f>
        <v>9.3</v>
      </c>
      <c r="U43" s="38" t="n">
        <f aca="false">MAX(U7:U16,U18:U27,U29:U39)</f>
        <v>14</v>
      </c>
      <c r="V43" s="38" t="n">
        <f aca="false">MAX(V7:V16,V18:V27,V29:V39)</f>
        <v>29</v>
      </c>
      <c r="W43" s="38" t="n">
        <f aca="false">MAX(W7:W16,W18:W27,W29:W39)</f>
        <v>53</v>
      </c>
      <c r="X43" s="38" t="n">
        <f aca="false">MAX(X7:X16,X18:X27,X29:X39)</f>
        <v>79</v>
      </c>
      <c r="Y43" s="38" t="n">
        <f aca="false">MAX(Y7:Y16,Y18:Y27,Y29:Y39)</f>
        <v>29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80.57</v>
      </c>
      <c r="AF43" s="38" t="n">
        <f aca="false">MAX(AF7:AF16,AF18:AF27,AF29:AF39)</f>
        <v>78.28</v>
      </c>
      <c r="AG43" s="38" t="n">
        <f aca="false">MAX(AG7:AG16,AG18:AG27,AG29:AG39)</f>
        <v>8.06</v>
      </c>
      <c r="AH43" s="38" t="n">
        <f aca="false">MAX(AH7:AH16,AH18:AH27,AH29:AH39)</f>
        <v>6.6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9.4</v>
      </c>
      <c r="AM43" s="38" t="n">
        <f aca="false">MAX(AM7:AM16,AM18:AM27,AM29:AM39)</f>
        <v>0</v>
      </c>
      <c r="AN43" s="38" t="n">
        <f aca="false">MAX(AN7:AN16,AN18:AN27,AN29:AN39)</f>
        <v>15.4</v>
      </c>
      <c r="AO43" s="38" t="n">
        <f aca="false">MAX(AO7:AO16,AO18:AO27,AO29:AO39)</f>
        <v>6.9</v>
      </c>
      <c r="AP43" s="38" t="n">
        <f aca="false">MAX(AP7:AP16,AP18:AP27,AP29:AP39)</f>
        <v>0.445138888888889</v>
      </c>
    </row>
    <row r="44" customFormat="false" ht="12.75" hidden="false" customHeight="false" outlineLevel="0" collapsed="false">
      <c r="A44" s="1" t="s">
        <v>68</v>
      </c>
      <c r="B44" s="38" t="n">
        <f aca="false">MIN(B7:B16,B18:B27,B29:B39)</f>
        <v>9.3</v>
      </c>
      <c r="C44" s="38" t="n">
        <f aca="false">MIN(C7:C16,C18:C27,C29:C39)</f>
        <v>20</v>
      </c>
      <c r="D44" s="38" t="n">
        <f aca="false">MIN(D7:D16,D18:D27,D29:D39)</f>
        <v>-1.8</v>
      </c>
      <c r="E44" s="38" t="n">
        <f aca="false">MIN(E7:E16,E18:E27,E29:E39)</f>
        <v>0</v>
      </c>
      <c r="F44" s="38" t="n">
        <f aca="false">MIN(F7:F16,F18:F27,F29:F39)</f>
        <v>-4.6</v>
      </c>
      <c r="G44" s="38" t="n">
        <f aca="false">MIN(G7:G16,G18:G27,G29:G39)</f>
        <v>3.6</v>
      </c>
      <c r="H44" s="38" t="n">
        <f aca="false">MIN(H7:H16,H18:H27,H29:H39)</f>
        <v>821.9</v>
      </c>
      <c r="I44" s="38" t="n">
        <f aca="false">MIN(I7:I16,I18:I27,I29:I39)</f>
        <v>823.5</v>
      </c>
      <c r="J44" s="38" t="n">
        <f aca="false">MIN(J7:J16,J18:J27,J29:J39)</f>
        <v>818.4</v>
      </c>
      <c r="K44" s="38" t="n">
        <f aca="false">MIN(K7:K16,K18:K27,K29:K39)</f>
        <v>0</v>
      </c>
      <c r="L44" s="38" t="n">
        <f aca="false">MIN(L7:L16,L18:L27,L29:L39)</f>
        <v>1011.9</v>
      </c>
      <c r="M44" s="38" t="n">
        <f aca="false">MIN(M7:M16,M18:M27,M29:M39)</f>
        <v>1014.6</v>
      </c>
      <c r="N44" s="38" t="n">
        <f aca="false">MIN(N7:N16,N18:N27,N29:N39)</f>
        <v>1006.6</v>
      </c>
      <c r="O44" s="38" t="n">
        <f aca="false">MIN(O7:O16,O18:O27,O29:O39)</f>
        <v>0</v>
      </c>
      <c r="P44" s="38" t="n">
        <f aca="false">MIN(P7:P16,P18:P27,P29:P39)</f>
        <v>-6.2</v>
      </c>
      <c r="Q44" s="38" t="n">
        <f aca="false">MIN(Q7:Q16,Q18:Q27,Q29:Q39)</f>
        <v>-4.8</v>
      </c>
      <c r="R44" s="38" t="n">
        <f aca="false">MIN(R7:R16,R18:R27,R29:R39)</f>
        <v>-11.7</v>
      </c>
      <c r="S44" s="38" t="n">
        <f aca="false">MIN(S7:S16,S18:S27,S29:S39)</f>
        <v>3.5</v>
      </c>
      <c r="T44" s="38" t="n">
        <f aca="false">MIN(T7:T16,T18:T27,T29:T39)</f>
        <v>4.5</v>
      </c>
      <c r="U44" s="38" t="n">
        <f aca="false">MIN(U7:U16,U18:U27,U29:U39)</f>
        <v>1.6</v>
      </c>
      <c r="V44" s="38" t="n">
        <f aca="false">MIN(V7:V16,V18:V27,V29:V39)</f>
        <v>1</v>
      </c>
      <c r="W44" s="38" t="n">
        <f aca="false">MIN(W7:W16,W18:W27,W29:W39)</f>
        <v>19</v>
      </c>
      <c r="X44" s="38" t="n">
        <f aca="false">MIN(X7:X16,X18:X27,X29:X39)</f>
        <v>26</v>
      </c>
      <c r="Y44" s="38" t="n">
        <f aca="false">MIN(Y7:Y16,Y18:Y27,Y29:Y39)</f>
        <v>9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18.47</v>
      </c>
      <c r="AF44" s="38" t="n">
        <f aca="false">MIN(AF7:AF16,AF18:AF27,AF29:AF39)</f>
        <v>13.44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.6</v>
      </c>
      <c r="AM44" s="38" t="n">
        <f aca="false">MIN(AM7:AM16,AM18:AM27,AM29:AM39)</f>
        <v>0</v>
      </c>
      <c r="AN44" s="38" t="n">
        <f aca="false">MIN(AN7:AN16,AN18:AN27,AN29:AN39)</f>
        <v>0.8</v>
      </c>
      <c r="AO44" s="38" t="n">
        <f aca="false">MIN(AO7:AO16,AO18:AO27,AO29:AO39)</f>
        <v>0.6</v>
      </c>
      <c r="AP44" s="38" t="n">
        <f aca="false">MIN(AP7:AP16,AP18:AP27,AP29:AP39)</f>
        <v>0.125</v>
      </c>
    </row>
    <row r="45" customFormat="false" ht="12.75" hidden="false" customHeight="false" outlineLevel="0" collapsed="false">
      <c r="A45" s="1" t="s">
        <v>69</v>
      </c>
      <c r="B45" s="39" t="n">
        <f aca="false">STDEV(B7:B16,B18:B27,B29:B39)</f>
        <v>2.3617331033018</v>
      </c>
      <c r="C45" s="1"/>
      <c r="F45" s="1"/>
      <c r="G45" s="1"/>
      <c r="H45" s="1"/>
      <c r="I45" s="1"/>
      <c r="AG45" s="9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47" s="10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9"/>
      <c r="AF47" s="92"/>
      <c r="AG47" s="49"/>
      <c r="AH47" s="46"/>
      <c r="AI47" s="10"/>
      <c r="AJ47" s="10"/>
      <c r="AK47" s="10"/>
      <c r="AL47" s="45"/>
      <c r="AM47" s="10"/>
      <c r="AN47" s="45"/>
      <c r="AO47" s="10"/>
      <c r="AP47" s="98"/>
    </row>
    <row r="48" customFormat="false" ht="12.75" hidden="false" customHeight="false" outlineLevel="0" collapsed="false">
      <c r="A48" s="10"/>
      <c r="B48" s="45"/>
      <c r="C48" s="45"/>
      <c r="D48" s="45"/>
      <c r="E48" s="45"/>
      <c r="F48" s="99"/>
      <c r="G48" s="99"/>
      <c r="H48" s="45"/>
      <c r="I48" s="45"/>
      <c r="J48" s="45"/>
      <c r="K48" s="10"/>
      <c r="L48" s="45"/>
      <c r="M48" s="45"/>
      <c r="N48" s="45"/>
      <c r="O48" s="10"/>
      <c r="P48" s="45"/>
      <c r="Q48" s="45"/>
      <c r="R48" s="45"/>
      <c r="S48" s="45"/>
      <c r="T48" s="45"/>
      <c r="U48" s="45"/>
      <c r="V48" s="10"/>
      <c r="W48" s="46"/>
      <c r="X48" s="46"/>
      <c r="Y48" s="46"/>
      <c r="Z48" s="45"/>
      <c r="AA48" s="45"/>
      <c r="AB48" s="46"/>
      <c r="AC48" s="46"/>
      <c r="AD48" s="45"/>
      <c r="AE48" s="49"/>
      <c r="AF48" s="92"/>
      <c r="AG48" s="49"/>
      <c r="AH48" s="10"/>
      <c r="AI48" s="10"/>
      <c r="AJ48" s="10"/>
      <c r="AK48" s="10"/>
      <c r="AL48" s="10"/>
      <c r="AM48" s="10"/>
      <c r="AN48" s="10"/>
      <c r="AO48" s="10"/>
      <c r="AP48" s="10"/>
    </row>
    <row r="49" customFormat="false" ht="12.75" hidden="false" customHeight="false" outlineLevel="0" collapsed="false">
      <c r="A49" s="10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6"/>
      <c r="X49" s="46"/>
      <c r="Y49" s="46"/>
      <c r="Z49" s="45"/>
      <c r="AA49" s="45"/>
      <c r="AB49" s="46"/>
      <c r="AC49" s="46"/>
      <c r="AD49" s="45"/>
      <c r="AE49" s="49"/>
      <c r="AF49" s="49"/>
      <c r="AG49" s="45"/>
      <c r="AH49" s="46"/>
      <c r="AI49" s="10"/>
      <c r="AJ49" s="10"/>
      <c r="AK49" s="10"/>
      <c r="AL49" s="10"/>
      <c r="AM49" s="10"/>
      <c r="AN49" s="10"/>
      <c r="AO49" s="10"/>
      <c r="AP49" s="98"/>
    </row>
    <row r="50" customFormat="false" ht="12.75" hidden="false" customHeight="false" outlineLevel="0" collapsed="false">
      <c r="A50" s="10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6"/>
      <c r="X50" s="46"/>
      <c r="Y50" s="46"/>
      <c r="Z50" s="100"/>
      <c r="AA50" s="45"/>
      <c r="AB50" s="95"/>
      <c r="AC50" s="46"/>
      <c r="AD50" s="45"/>
      <c r="AE50" s="49"/>
      <c r="AF50" s="49"/>
      <c r="AG50" s="45"/>
      <c r="AH50" s="10"/>
      <c r="AI50" s="10"/>
      <c r="AJ50" s="10"/>
      <c r="AK50" s="10"/>
      <c r="AL50" s="10"/>
      <c r="AM50" s="10"/>
      <c r="AN50" s="10"/>
      <c r="AO50" s="10"/>
      <c r="AP50" s="101"/>
    </row>
    <row r="51" customFormat="false" ht="12.75" hidden="false" customHeight="false" outlineLevel="0" collapsed="false">
      <c r="A51" s="10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6"/>
      <c r="X51" s="46"/>
      <c r="Y51" s="46"/>
      <c r="Z51" s="100"/>
      <c r="AA51" s="45"/>
      <c r="AB51" s="95"/>
      <c r="AC51" s="95"/>
      <c r="AD51" s="10"/>
      <c r="AE51" s="45"/>
      <c r="AF51" s="45"/>
      <c r="AG51" s="45"/>
      <c r="AH51" s="10"/>
      <c r="AI51" s="10"/>
      <c r="AJ51" s="10"/>
      <c r="AK51" s="10"/>
      <c r="AL51" s="45"/>
      <c r="AM51" s="10"/>
      <c r="AN51" s="45"/>
      <c r="AO51" s="45"/>
      <c r="AP51" s="10"/>
    </row>
    <row r="52" customFormat="false" ht="12.75" hidden="false" customHeight="false" outlineLevel="0" collapsed="false">
      <c r="B52" s="39"/>
      <c r="C52" s="1"/>
      <c r="F52" s="1"/>
      <c r="G52" s="1"/>
      <c r="H52" s="1"/>
      <c r="I52" s="1"/>
      <c r="AG52" s="96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</v>
      </c>
      <c r="C7" s="39" t="n">
        <v>28.5</v>
      </c>
      <c r="D7" s="39" t="n">
        <v>4.5</v>
      </c>
      <c r="E7" s="40" t="n">
        <f aca="false">SUM(C7-D7)</f>
        <v>24</v>
      </c>
      <c r="F7" s="41" t="n">
        <v>2.5</v>
      </c>
      <c r="G7" s="42" t="n">
        <v>7.2</v>
      </c>
      <c r="H7" s="38" t="n">
        <v>830.4</v>
      </c>
      <c r="I7" s="39" t="n">
        <v>833.5</v>
      </c>
      <c r="J7" s="39" t="n">
        <v>824.6</v>
      </c>
      <c r="K7" s="40" t="n">
        <f aca="false">SUM(I7-J7)</f>
        <v>8.89999999999998</v>
      </c>
      <c r="L7" s="38" t="n">
        <v>1023.4</v>
      </c>
      <c r="M7" s="39" t="n">
        <v>1029.6</v>
      </c>
      <c r="N7" s="39" t="n">
        <v>1011.7</v>
      </c>
      <c r="O7" s="40" t="n">
        <f aca="false">SUM(M7-N7)</f>
        <v>17.8999999999999</v>
      </c>
      <c r="P7" s="38" t="n">
        <v>-3.6</v>
      </c>
      <c r="Q7" s="39" t="n">
        <v>-1.9</v>
      </c>
      <c r="R7" s="39" t="n">
        <v>-5.6</v>
      </c>
      <c r="S7" s="38" t="n">
        <v>4.6</v>
      </c>
      <c r="T7" s="39" t="n">
        <v>5.5</v>
      </c>
      <c r="U7" s="39" t="n">
        <v>3.7</v>
      </c>
      <c r="V7" s="12" t="n">
        <v>1</v>
      </c>
      <c r="W7" s="43" t="n">
        <v>25</v>
      </c>
      <c r="X7" s="44" t="n">
        <v>42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13.44</v>
      </c>
      <c r="AF7" s="49" t="n">
        <v>9.04</v>
      </c>
      <c r="AG7" s="50" t="n">
        <f aca="false">SUM(AE7-AF7)</f>
        <v>4.4</v>
      </c>
      <c r="AH7" s="1" t="n">
        <v>1.4</v>
      </c>
      <c r="AI7" s="1" t="s">
        <v>41</v>
      </c>
      <c r="AJ7" s="51" t="s">
        <v>54</v>
      </c>
      <c r="AK7" s="52" t="s">
        <v>52</v>
      </c>
      <c r="AL7" s="45" t="n">
        <v>3.3</v>
      </c>
      <c r="AM7" s="10" t="s">
        <v>61</v>
      </c>
      <c r="AN7" s="45" t="n">
        <v>5</v>
      </c>
      <c r="AO7" s="53" t="n">
        <v>1.9</v>
      </c>
      <c r="AP7" s="57" t="n">
        <v>0.415277777777778</v>
      </c>
    </row>
    <row r="8" customFormat="false" ht="12.75" hidden="false" customHeight="false" outlineLevel="0" collapsed="false">
      <c r="A8" s="1" t="n">
        <v>2</v>
      </c>
      <c r="B8" s="38" t="n">
        <v>18.5</v>
      </c>
      <c r="C8" s="39" t="n">
        <v>27.5</v>
      </c>
      <c r="D8" s="39" t="n">
        <v>12</v>
      </c>
      <c r="E8" s="40" t="n">
        <f aca="false">SUM(C8-D8)</f>
        <v>15.5</v>
      </c>
      <c r="F8" s="41" t="n">
        <v>7</v>
      </c>
      <c r="G8" s="56" t="n">
        <v>6.5</v>
      </c>
      <c r="H8" s="38" t="n">
        <v>822.2</v>
      </c>
      <c r="I8" s="39" t="n">
        <v>823</v>
      </c>
      <c r="J8" s="39" t="n">
        <v>821.4</v>
      </c>
      <c r="K8" s="40" t="n">
        <f aca="false">SUM(I8-J8)</f>
        <v>1.60000000000002</v>
      </c>
      <c r="L8" s="38" t="n">
        <v>1011.3</v>
      </c>
      <c r="M8" s="39" t="n">
        <v>1012.6</v>
      </c>
      <c r="N8" s="39" t="n">
        <v>1009.7</v>
      </c>
      <c r="O8" s="40" t="n">
        <f aca="false">SUM(M8-N8)</f>
        <v>2.89999999999998</v>
      </c>
      <c r="P8" s="38" t="n">
        <v>-6.4</v>
      </c>
      <c r="Q8" s="39" t="n">
        <v>-3.9</v>
      </c>
      <c r="R8" s="39" t="n">
        <v>-8.6</v>
      </c>
      <c r="S8" s="38" t="n">
        <v>3.5</v>
      </c>
      <c r="T8" s="39" t="n">
        <v>4.4</v>
      </c>
      <c r="U8" s="39" t="n">
        <v>2.9</v>
      </c>
      <c r="V8" s="12" t="n">
        <v>2</v>
      </c>
      <c r="W8" s="43" t="n">
        <v>19</v>
      </c>
      <c r="X8" s="44" t="n">
        <v>28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9.4</v>
      </c>
      <c r="AF8" s="49" t="n">
        <v>5.1</v>
      </c>
      <c r="AG8" s="50" t="n">
        <f aca="false">SUM(AE8-AF8)</f>
        <v>4.3</v>
      </c>
      <c r="AH8" s="1" t="n">
        <v>0</v>
      </c>
      <c r="AI8" s="1" t="n">
        <v>0</v>
      </c>
      <c r="AJ8" s="1" t="n">
        <v>0</v>
      </c>
      <c r="AK8" s="11" t="s">
        <v>52</v>
      </c>
      <c r="AL8" s="45" t="n">
        <v>5.3</v>
      </c>
      <c r="AM8" s="10" t="s">
        <v>52</v>
      </c>
      <c r="AN8" s="45" t="n">
        <v>8.9</v>
      </c>
      <c r="AO8" s="9" t="n">
        <v>3.7</v>
      </c>
      <c r="AP8" s="57" t="n">
        <v>0.447222222222222</v>
      </c>
    </row>
    <row r="9" customFormat="false" ht="12.75" hidden="false" customHeight="false" outlineLevel="0" collapsed="false">
      <c r="A9" s="1" t="n">
        <v>3</v>
      </c>
      <c r="B9" s="38" t="n">
        <v>9.8</v>
      </c>
      <c r="C9" s="39" t="n">
        <v>14.4</v>
      </c>
      <c r="D9" s="39" t="n">
        <v>2.4</v>
      </c>
      <c r="E9" s="40" t="n">
        <f aca="false">SUM(C9-D9)</f>
        <v>12</v>
      </c>
      <c r="F9" s="41" t="n">
        <v>2</v>
      </c>
      <c r="G9" s="56" t="n">
        <v>3.1</v>
      </c>
      <c r="H9" s="38" t="n">
        <v>827.8</v>
      </c>
      <c r="I9" s="39" t="n">
        <v>831.5</v>
      </c>
      <c r="J9" s="39" t="n">
        <v>821.6</v>
      </c>
      <c r="K9" s="40" t="n">
        <f aca="false">SUM(I9-J9)</f>
        <v>9.89999999999998</v>
      </c>
      <c r="L9" s="38" t="n">
        <v>1020.8</v>
      </c>
      <c r="M9" s="39" t="n">
        <v>1027.3</v>
      </c>
      <c r="N9" s="39" t="n">
        <v>1010.7</v>
      </c>
      <c r="O9" s="40" t="n">
        <f aca="false">SUM(M9-N9)</f>
        <v>16.5999999999999</v>
      </c>
      <c r="P9" s="38" t="n">
        <v>-4.2</v>
      </c>
      <c r="Q9" s="39" t="n">
        <v>-0.8</v>
      </c>
      <c r="R9" s="39" t="n">
        <v>-9.9</v>
      </c>
      <c r="S9" s="38" t="n">
        <v>4.4</v>
      </c>
      <c r="T9" s="39" t="n">
        <v>5.5</v>
      </c>
      <c r="U9" s="39" t="n">
        <v>2.5</v>
      </c>
      <c r="V9" s="12" t="n">
        <v>3</v>
      </c>
      <c r="W9" s="43" t="n">
        <v>38</v>
      </c>
      <c r="X9" s="44" t="n">
        <v>54</v>
      </c>
      <c r="Y9" s="44" t="n">
        <v>17</v>
      </c>
      <c r="Z9" s="38" t="n">
        <v>0</v>
      </c>
      <c r="AA9" s="45"/>
      <c r="AB9" s="46"/>
      <c r="AC9" s="47"/>
      <c r="AD9" s="38" t="n">
        <v>0</v>
      </c>
      <c r="AE9" s="48" t="n">
        <v>110.82</v>
      </c>
      <c r="AF9" s="49" t="n">
        <v>108.5</v>
      </c>
      <c r="AG9" s="50" t="n">
        <f aca="false">SUM(AE9-AF9)</f>
        <v>2.31999999999999</v>
      </c>
      <c r="AH9" s="1" t="n">
        <v>2.5</v>
      </c>
      <c r="AI9" s="1" t="s">
        <v>60</v>
      </c>
      <c r="AJ9" s="1" t="s">
        <v>54</v>
      </c>
      <c r="AK9" s="11" t="s">
        <v>55</v>
      </c>
      <c r="AL9" s="45" t="n">
        <v>3.4</v>
      </c>
      <c r="AM9" s="10" t="s">
        <v>55</v>
      </c>
      <c r="AN9" s="45" t="n">
        <v>8.5</v>
      </c>
      <c r="AO9" s="9" t="n">
        <v>2.3</v>
      </c>
      <c r="AP9" s="57" t="n">
        <v>0.4375</v>
      </c>
    </row>
    <row r="10" customFormat="false" ht="12.75" hidden="false" customHeight="false" outlineLevel="0" collapsed="false">
      <c r="A10" s="1" t="n">
        <v>4</v>
      </c>
      <c r="B10" s="38" t="n">
        <v>9.2</v>
      </c>
      <c r="C10" s="39" t="n">
        <v>22</v>
      </c>
      <c r="D10" s="39" t="n">
        <v>-3.6</v>
      </c>
      <c r="E10" s="40" t="n">
        <f aca="false">SUM(C10-D10)</f>
        <v>25.6</v>
      </c>
      <c r="F10" s="41" t="n">
        <v>-5</v>
      </c>
      <c r="G10" s="56" t="n">
        <v>4.4</v>
      </c>
      <c r="H10" s="38" t="n">
        <v>825.7</v>
      </c>
      <c r="I10" s="39" t="n">
        <v>828.3</v>
      </c>
      <c r="J10" s="39" t="n">
        <v>822.7</v>
      </c>
      <c r="K10" s="40" t="n">
        <f aca="false">SUM(I10-J10)</f>
        <v>5.59999999999991</v>
      </c>
      <c r="L10" s="38" t="n">
        <v>1021.1</v>
      </c>
      <c r="M10" s="39" t="n">
        <v>1029.9</v>
      </c>
      <c r="N10" s="39" t="n">
        <v>1011.4</v>
      </c>
      <c r="O10" s="40" t="n">
        <f aca="false">SUM(M10-N10)</f>
        <v>18.5000000000001</v>
      </c>
      <c r="P10" s="38" t="n">
        <v>-3.8</v>
      </c>
      <c r="Q10" s="39" t="n">
        <v>2.9</v>
      </c>
      <c r="R10" s="39" t="n">
        <v>-10.5</v>
      </c>
      <c r="S10" s="38" t="n">
        <v>4.6</v>
      </c>
      <c r="T10" s="39" t="n">
        <v>7.5</v>
      </c>
      <c r="U10" s="39" t="n">
        <v>2.5</v>
      </c>
      <c r="V10" s="12" t="n">
        <v>4</v>
      </c>
      <c r="W10" s="43" t="n">
        <v>33</v>
      </c>
      <c r="X10" s="44" t="n">
        <v>60</v>
      </c>
      <c r="Y10" s="44" t="n">
        <v>21</v>
      </c>
      <c r="Z10" s="38" t="n">
        <v>0</v>
      </c>
      <c r="AA10" s="45"/>
      <c r="AB10" s="46"/>
      <c r="AC10" s="47"/>
      <c r="AD10" s="38" t="n">
        <v>0</v>
      </c>
      <c r="AE10" s="48" t="n">
        <v>108.5</v>
      </c>
      <c r="AF10" s="49" t="n">
        <v>105.2</v>
      </c>
      <c r="AG10" s="50" t="n">
        <f aca="false">SUM(AE10-AF10)</f>
        <v>3.3</v>
      </c>
      <c r="AH10" s="1" t="n">
        <v>0</v>
      </c>
      <c r="AI10" s="1" t="n">
        <v>0</v>
      </c>
      <c r="AJ10" s="1" t="n">
        <v>0</v>
      </c>
      <c r="AK10" s="11" t="s">
        <v>61</v>
      </c>
      <c r="AL10" s="45" t="n">
        <v>2.2</v>
      </c>
      <c r="AM10" s="10" t="s">
        <v>61</v>
      </c>
      <c r="AN10" s="45" t="n">
        <v>4.5</v>
      </c>
      <c r="AO10" s="9" t="n">
        <v>1.4</v>
      </c>
      <c r="AP10" s="57" t="n">
        <v>0.440972222222222</v>
      </c>
    </row>
    <row r="11" customFormat="false" ht="12.75" hidden="false" customHeight="false" outlineLevel="0" collapsed="false">
      <c r="A11" s="1" t="n">
        <v>5</v>
      </c>
      <c r="B11" s="38" t="n">
        <v>13.2</v>
      </c>
      <c r="C11" s="39" t="n">
        <v>26</v>
      </c>
      <c r="D11" s="39" t="n">
        <v>0.4</v>
      </c>
      <c r="E11" s="40" t="n">
        <f aca="false">SUM(C11-D11)</f>
        <v>25.6</v>
      </c>
      <c r="F11" s="41" t="n">
        <v>-2.6</v>
      </c>
      <c r="G11" s="56" t="n">
        <v>5.5</v>
      </c>
      <c r="H11" s="38" t="n">
        <v>823.5</v>
      </c>
      <c r="I11" s="39" t="n">
        <v>825.8</v>
      </c>
      <c r="J11" s="39" t="n">
        <v>821.3</v>
      </c>
      <c r="K11" s="40" t="n">
        <f aca="false">SUM(I11-J11)</f>
        <v>4.5</v>
      </c>
      <c r="L11" s="38" t="n">
        <v>1014.7</v>
      </c>
      <c r="M11" s="39" t="n">
        <v>1022.8</v>
      </c>
      <c r="N11" s="39" t="n">
        <v>1007.6</v>
      </c>
      <c r="O11" s="40" t="n">
        <f aca="false">SUM(M11-N11)</f>
        <v>15.1999999999999</v>
      </c>
      <c r="P11" s="38" t="n">
        <v>-5.9</v>
      </c>
      <c r="Q11" s="39" t="n">
        <v>-1.2</v>
      </c>
      <c r="R11" s="39" t="n">
        <v>-9.2</v>
      </c>
      <c r="S11" s="38" t="n">
        <v>3.6</v>
      </c>
      <c r="T11" s="39" t="n">
        <v>4.6</v>
      </c>
      <c r="U11" s="39" t="n">
        <v>2.8</v>
      </c>
      <c r="V11" s="12" t="n">
        <v>5</v>
      </c>
      <c r="W11" s="43" t="n">
        <v>23</v>
      </c>
      <c r="X11" s="44" t="n">
        <v>55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105.2</v>
      </c>
      <c r="AF11" s="49" t="n">
        <v>101.1</v>
      </c>
      <c r="AG11" s="50" t="n">
        <f aca="false">SUM(AE11-AF11)</f>
        <v>4.10000000000001</v>
      </c>
      <c r="AH11" s="1" t="n">
        <v>0</v>
      </c>
      <c r="AI11" s="1" t="n">
        <v>0</v>
      </c>
      <c r="AJ11" s="1" t="n">
        <v>0</v>
      </c>
      <c r="AK11" s="11" t="s">
        <v>54</v>
      </c>
      <c r="AL11" s="45" t="n">
        <v>4.4</v>
      </c>
      <c r="AM11" s="10" t="s">
        <v>58</v>
      </c>
      <c r="AN11" s="45" t="n">
        <v>7.8</v>
      </c>
      <c r="AO11" s="9" t="n">
        <v>2.8</v>
      </c>
      <c r="AP11" s="57" t="n">
        <v>0.451388888888889</v>
      </c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21</v>
      </c>
      <c r="D12" s="39" t="n">
        <v>5.9</v>
      </c>
      <c r="E12" s="40" t="n">
        <f aca="false">SUM(C12-D12)</f>
        <v>15.1</v>
      </c>
      <c r="F12" s="41" t="n">
        <v>2.9</v>
      </c>
      <c r="G12" s="56" t="n">
        <v>4.1</v>
      </c>
      <c r="H12" s="38" t="n">
        <v>823.2</v>
      </c>
      <c r="I12" s="39" t="n">
        <v>826.8</v>
      </c>
      <c r="J12" s="39" t="n">
        <v>818.8</v>
      </c>
      <c r="K12" s="40" t="n">
        <f aca="false">SUM(I12-J12)</f>
        <v>8</v>
      </c>
      <c r="L12" s="38" t="n">
        <v>1013.7</v>
      </c>
      <c r="M12" s="39" t="n">
        <v>1017.9</v>
      </c>
      <c r="N12" s="39" t="n">
        <v>1006.3</v>
      </c>
      <c r="O12" s="40" t="n">
        <f aca="false">SUM(M12-N12)</f>
        <v>11.6</v>
      </c>
      <c r="P12" s="38" t="n">
        <v>-8</v>
      </c>
      <c r="Q12" s="39" t="n">
        <v>-2</v>
      </c>
      <c r="R12" s="39" t="n">
        <v>-14.4</v>
      </c>
      <c r="S12" s="38" t="n">
        <v>3.2</v>
      </c>
      <c r="T12" s="39" t="n">
        <v>5.2</v>
      </c>
      <c r="U12" s="39" t="n">
        <v>1.7</v>
      </c>
      <c r="V12" s="12" t="n">
        <v>6</v>
      </c>
      <c r="W12" s="43" t="n">
        <v>22</v>
      </c>
      <c r="X12" s="44" t="n">
        <v>50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101.1</v>
      </c>
      <c r="AF12" s="49" t="n">
        <v>93</v>
      </c>
      <c r="AG12" s="50" t="n">
        <f aca="false">SUM(AE12-AF12)</f>
        <v>8.09999999999999</v>
      </c>
      <c r="AH12" s="1" t="n">
        <v>2.1</v>
      </c>
      <c r="AI12" s="1" t="s">
        <v>64</v>
      </c>
      <c r="AJ12" s="1" t="s">
        <v>54</v>
      </c>
      <c r="AK12" s="11" t="s">
        <v>74</v>
      </c>
      <c r="AL12" s="45" t="n">
        <v>8.9</v>
      </c>
      <c r="AM12" s="10" t="s">
        <v>74</v>
      </c>
      <c r="AN12" s="45" t="n">
        <v>12.5</v>
      </c>
      <c r="AO12" s="9" t="n">
        <v>4.9</v>
      </c>
      <c r="AP12" s="57" t="n">
        <v>0.4375</v>
      </c>
    </row>
    <row r="13" customFormat="false" ht="12.75" hidden="false" customHeight="false" outlineLevel="0" collapsed="false">
      <c r="A13" s="1" t="n">
        <v>7</v>
      </c>
      <c r="B13" s="38" t="n">
        <v>7.4</v>
      </c>
      <c r="C13" s="39" t="n">
        <v>16</v>
      </c>
      <c r="D13" s="39" t="n">
        <v>-2.2</v>
      </c>
      <c r="E13" s="40" t="n">
        <f aca="false">SUM(C13-D13)</f>
        <v>18.2</v>
      </c>
      <c r="F13" s="41" t="n">
        <v>-4.7</v>
      </c>
      <c r="G13" s="56" t="n">
        <v>1.8</v>
      </c>
      <c r="H13" s="38" t="n">
        <v>829.8</v>
      </c>
      <c r="I13" s="39" t="n">
        <v>831</v>
      </c>
      <c r="J13" s="39" t="n">
        <v>827.7</v>
      </c>
      <c r="K13" s="40" t="n">
        <f aca="false">SUM(I13-J13)</f>
        <v>3.29999999999995</v>
      </c>
      <c r="L13" s="38" t="n">
        <v>1026.2</v>
      </c>
      <c r="M13" s="39" t="n">
        <v>1029.8</v>
      </c>
      <c r="N13" s="39" t="n">
        <v>1022.3</v>
      </c>
      <c r="O13" s="40" t="n">
        <f aca="false">SUM(M13-N13)</f>
        <v>7.5</v>
      </c>
      <c r="P13" s="38" t="n">
        <v>-7.6</v>
      </c>
      <c r="Q13" s="39" t="n">
        <v>-5.5</v>
      </c>
      <c r="R13" s="39" t="n">
        <v>-12.1</v>
      </c>
      <c r="S13" s="38" t="n">
        <v>3.1</v>
      </c>
      <c r="T13" s="39" t="n">
        <v>4</v>
      </c>
      <c r="U13" s="39" t="n">
        <v>2</v>
      </c>
      <c r="V13" s="12" t="n">
        <v>7</v>
      </c>
      <c r="W13" s="43" t="n">
        <v>30</v>
      </c>
      <c r="X13" s="44" t="n">
        <v>57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93</v>
      </c>
      <c r="AF13" s="49" t="n">
        <v>87.2</v>
      </c>
      <c r="AG13" s="50" t="n">
        <f aca="false">SUM(AE13-AF13)</f>
        <v>5.8</v>
      </c>
      <c r="AH13" s="1" t="n">
        <v>1.8</v>
      </c>
      <c r="AI13" s="1" t="s">
        <v>65</v>
      </c>
      <c r="AJ13" s="1" t="s">
        <v>74</v>
      </c>
      <c r="AK13" s="11" t="s">
        <v>74</v>
      </c>
      <c r="AL13" s="45" t="n">
        <v>3.5</v>
      </c>
      <c r="AM13" s="10" t="s">
        <v>74</v>
      </c>
      <c r="AN13" s="45" t="n">
        <v>5.6</v>
      </c>
      <c r="AO13" s="9" t="n">
        <v>2.3</v>
      </c>
      <c r="AP13" s="57" t="n">
        <v>0.444444444444444</v>
      </c>
    </row>
    <row r="14" customFormat="false" ht="12.75" hidden="false" customHeight="false" outlineLevel="0" collapsed="false">
      <c r="A14" s="1" t="n">
        <v>8</v>
      </c>
      <c r="B14" s="38" t="n">
        <v>10.9</v>
      </c>
      <c r="C14" s="39" t="n">
        <v>24.5</v>
      </c>
      <c r="D14" s="39" t="n">
        <v>-4.2</v>
      </c>
      <c r="E14" s="40" t="n">
        <f aca="false">SUM(C14-D14)</f>
        <v>28.7</v>
      </c>
      <c r="F14" s="41" t="n">
        <v>-6.7</v>
      </c>
      <c r="G14" s="56" t="n">
        <v>3.3</v>
      </c>
      <c r="H14" s="38" t="n">
        <v>826.5</v>
      </c>
      <c r="I14" s="39" t="n">
        <v>829.6</v>
      </c>
      <c r="J14" s="39" t="n">
        <v>823.1</v>
      </c>
      <c r="K14" s="40" t="n">
        <f aca="false">SUM(I14-J14)</f>
        <v>6.5</v>
      </c>
      <c r="L14" s="38" t="n">
        <v>1024.2</v>
      </c>
      <c r="M14" s="39" t="n">
        <v>1030.4</v>
      </c>
      <c r="N14" s="39" t="n">
        <v>1012.8</v>
      </c>
      <c r="O14" s="40" t="n">
        <f aca="false">SUM(M14-N14)</f>
        <v>17.6000000000001</v>
      </c>
      <c r="P14" s="38" t="n">
        <v>-3.7</v>
      </c>
      <c r="Q14" s="39" t="n">
        <v>4</v>
      </c>
      <c r="R14" s="39" t="n">
        <v>-13.1</v>
      </c>
      <c r="S14" s="38" t="n">
        <v>4.8</v>
      </c>
      <c r="T14" s="39" t="n">
        <v>8.2</v>
      </c>
      <c r="U14" s="39" t="n">
        <v>2</v>
      </c>
      <c r="V14" s="12" t="n">
        <v>8</v>
      </c>
      <c r="W14" s="43" t="n">
        <v>29</v>
      </c>
      <c r="X14" s="44" t="n">
        <v>47</v>
      </c>
      <c r="Y14" s="44" t="n">
        <v>20</v>
      </c>
      <c r="Z14" s="38" t="n">
        <v>0</v>
      </c>
      <c r="AA14" s="45"/>
      <c r="AB14" s="46"/>
      <c r="AC14" s="47"/>
      <c r="AD14" s="38" t="n">
        <v>0</v>
      </c>
      <c r="AE14" s="48" t="n">
        <v>87.2</v>
      </c>
      <c r="AF14" s="49" t="n">
        <v>83.8</v>
      </c>
      <c r="AG14" s="50" t="n">
        <f aca="false">SUM(AE14-AF14)</f>
        <v>3.40000000000001</v>
      </c>
      <c r="AH14" s="1" t="n">
        <v>0</v>
      </c>
      <c r="AI14" s="1" t="n">
        <v>0</v>
      </c>
      <c r="AJ14" s="1" t="n">
        <v>0</v>
      </c>
      <c r="AK14" s="11" t="s">
        <v>59</v>
      </c>
      <c r="AL14" s="45" t="n">
        <v>2.7</v>
      </c>
      <c r="AM14" s="10" t="s">
        <v>59</v>
      </c>
      <c r="AN14" s="45" t="n">
        <v>5.6</v>
      </c>
      <c r="AO14" s="9" t="n">
        <v>1.8</v>
      </c>
      <c r="AP14" s="57" t="n">
        <v>0.442361111111111</v>
      </c>
    </row>
    <row r="15" customFormat="false" ht="12.75" hidden="false" customHeight="false" outlineLevel="0" collapsed="false">
      <c r="A15" s="1" t="n">
        <v>9</v>
      </c>
      <c r="B15" s="38" t="n">
        <v>14.9</v>
      </c>
      <c r="C15" s="39" t="n">
        <v>24.4</v>
      </c>
      <c r="D15" s="39" t="n">
        <v>4.4</v>
      </c>
      <c r="E15" s="40" t="n">
        <f aca="false">SUM(C15-D15)</f>
        <v>20</v>
      </c>
      <c r="F15" s="41" t="n">
        <v>2.4</v>
      </c>
      <c r="G15" s="56" t="n">
        <v>5.2</v>
      </c>
      <c r="H15" s="38" t="n">
        <v>821.9</v>
      </c>
      <c r="I15" s="39" t="n">
        <v>822.3</v>
      </c>
      <c r="J15" s="39" t="n">
        <v>821.3</v>
      </c>
      <c r="K15" s="40" t="n">
        <f aca="false">SUM(I15-J15)</f>
        <v>1</v>
      </c>
      <c r="L15" s="38" t="n">
        <v>1013.7</v>
      </c>
      <c r="M15" s="39" t="n">
        <v>1014.8</v>
      </c>
      <c r="N15" s="39" t="n">
        <v>1011.5</v>
      </c>
      <c r="O15" s="40" t="n">
        <f aca="false">SUM(M15-N15)</f>
        <v>3.29999999999995</v>
      </c>
      <c r="P15" s="38" t="n">
        <v>-3.2</v>
      </c>
      <c r="Q15" s="39" t="n">
        <v>-1.6</v>
      </c>
      <c r="R15" s="39" t="n">
        <v>-5.8</v>
      </c>
      <c r="S15" s="38" t="n">
        <v>4.8</v>
      </c>
      <c r="T15" s="39" t="n">
        <v>6.9</v>
      </c>
      <c r="U15" s="39" t="n">
        <v>3.7</v>
      </c>
      <c r="V15" s="12" t="n">
        <v>9</v>
      </c>
      <c r="W15" s="43" t="n">
        <v>34</v>
      </c>
      <c r="X15" s="44" t="n">
        <v>51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83.8</v>
      </c>
      <c r="AF15" s="49" t="n">
        <v>76.77</v>
      </c>
      <c r="AG15" s="50" t="n">
        <f aca="false">SUM(AE15-AF15)</f>
        <v>7.03</v>
      </c>
      <c r="AH15" s="1" t="n">
        <v>0</v>
      </c>
      <c r="AI15" s="1" t="n">
        <v>0</v>
      </c>
      <c r="AJ15" s="1" t="n">
        <v>0</v>
      </c>
      <c r="AK15" s="11" t="s">
        <v>52</v>
      </c>
      <c r="AL15" s="45" t="n">
        <v>2.8</v>
      </c>
      <c r="AM15" s="10" t="s">
        <v>52</v>
      </c>
      <c r="AN15" s="45" t="n">
        <v>5.6</v>
      </c>
      <c r="AO15" s="9" t="n">
        <v>2.8</v>
      </c>
      <c r="AP15" s="57" t="n">
        <v>0.444444444444444</v>
      </c>
    </row>
    <row r="16" customFormat="false" ht="13.5" hidden="false" customHeight="false" outlineLevel="0" collapsed="false">
      <c r="A16" s="1" t="n">
        <v>10</v>
      </c>
      <c r="B16" s="38" t="n">
        <v>12.3</v>
      </c>
      <c r="C16" s="39" t="n">
        <v>22</v>
      </c>
      <c r="D16" s="39" t="n">
        <v>2.5</v>
      </c>
      <c r="E16" s="40" t="n">
        <f aca="false">SUM(C16-D16)</f>
        <v>19.5</v>
      </c>
      <c r="F16" s="41" t="n">
        <v>0</v>
      </c>
      <c r="G16" s="56" t="n">
        <v>5.1</v>
      </c>
      <c r="H16" s="38" t="n">
        <v>831.2</v>
      </c>
      <c r="I16" s="39" t="n">
        <v>834</v>
      </c>
      <c r="J16" s="39" t="n">
        <v>829.9</v>
      </c>
      <c r="K16" s="40" t="n">
        <f aca="false">SUM(I16-J16)</f>
        <v>4.10000000000002</v>
      </c>
      <c r="L16" s="38" t="n">
        <v>1025.3</v>
      </c>
      <c r="M16" s="39" t="n">
        <v>1030.6</v>
      </c>
      <c r="N16" s="39" t="n">
        <v>1020.1</v>
      </c>
      <c r="O16" s="40" t="n">
        <f aca="false">SUM(M16-N16)</f>
        <v>10.4999999999999</v>
      </c>
      <c r="P16" s="38" t="n">
        <v>-4.9</v>
      </c>
      <c r="Q16" s="39" t="n">
        <v>-3.9</v>
      </c>
      <c r="R16" s="39" t="n">
        <v>-6.8</v>
      </c>
      <c r="S16" s="38" t="n">
        <v>4.2</v>
      </c>
      <c r="T16" s="39" t="n">
        <v>4.6</v>
      </c>
      <c r="U16" s="39" t="n">
        <v>3.5</v>
      </c>
      <c r="V16" s="12" t="n">
        <v>10</v>
      </c>
      <c r="W16" s="43" t="n">
        <v>28</v>
      </c>
      <c r="X16" s="44" t="n">
        <v>57</v>
      </c>
      <c r="Y16" s="44" t="n">
        <v>11</v>
      </c>
      <c r="Z16" s="38" t="n">
        <v>0</v>
      </c>
      <c r="AA16" s="45"/>
      <c r="AB16" s="46"/>
      <c r="AC16" s="47"/>
      <c r="AD16" s="38" t="n">
        <v>0</v>
      </c>
      <c r="AE16" s="58" t="n">
        <v>76.77</v>
      </c>
      <c r="AF16" s="59" t="n">
        <v>71.91</v>
      </c>
      <c r="AG16" s="50" t="n">
        <f aca="false">SUM(AE16-AF16)</f>
        <v>4.86</v>
      </c>
      <c r="AH16" s="38" t="n">
        <v>1</v>
      </c>
      <c r="AI16" s="1" t="s">
        <v>65</v>
      </c>
      <c r="AJ16" s="1" t="s">
        <v>52</v>
      </c>
      <c r="AK16" s="11" t="s">
        <v>63</v>
      </c>
      <c r="AL16" s="45" t="n">
        <v>1.1</v>
      </c>
      <c r="AM16" s="10" t="s">
        <v>63</v>
      </c>
      <c r="AN16" s="10" t="n">
        <v>3.9</v>
      </c>
      <c r="AO16" s="9" t="n">
        <v>1.2</v>
      </c>
      <c r="AP16" s="57" t="n">
        <v>0.444444444444444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12.5</v>
      </c>
      <c r="C17" s="61" t="n">
        <f aca="false">AVERAGE(C7:C16)</f>
        <v>22.63</v>
      </c>
      <c r="D17" s="61" t="n">
        <f aca="false">AVERAGE(D7:D16)</f>
        <v>2.21</v>
      </c>
      <c r="E17" s="61" t="n">
        <f aca="false">AVERAGE(E7:E16)</f>
        <v>20.42</v>
      </c>
      <c r="F17" s="61" t="n">
        <f aca="false">AVERAGE(F7:F16)</f>
        <v>-0.22</v>
      </c>
      <c r="G17" s="61" t="n">
        <f aca="false">AVERAGE(G7:G16)</f>
        <v>4.62</v>
      </c>
      <c r="H17" s="61" t="n">
        <f aca="false">AVERAGE(H7:H16)</f>
        <v>826.22</v>
      </c>
      <c r="I17" s="61" t="n">
        <f aca="false">AVERAGE(I7:I16)</f>
        <v>828.58</v>
      </c>
      <c r="J17" s="61" t="n">
        <f aca="false">AVERAGE(J7:J16)</f>
        <v>823.24</v>
      </c>
      <c r="K17" s="61" t="n">
        <f aca="false">AVERAGE(K7:K16)</f>
        <v>5.33999999999999</v>
      </c>
      <c r="L17" s="61" t="n">
        <f aca="false">AVERAGE(L7:L16)</f>
        <v>1019.44</v>
      </c>
      <c r="M17" s="61" t="n">
        <f aca="false">AVERAGE(M7:M16)</f>
        <v>1024.57</v>
      </c>
      <c r="N17" s="61" t="n">
        <f aca="false">AVERAGE(N7:N16)</f>
        <v>1012.41</v>
      </c>
      <c r="O17" s="61" t="n">
        <f aca="false">AVERAGE(O7:O16)</f>
        <v>12.16</v>
      </c>
      <c r="P17" s="61" t="n">
        <f aca="false">AVERAGE(P7:P16)</f>
        <v>-5.13</v>
      </c>
      <c r="Q17" s="61" t="n">
        <f aca="false">AVERAGE(Q7:Q16)</f>
        <v>-1.39</v>
      </c>
      <c r="R17" s="61" t="n">
        <f aca="false">AVERAGE(R7:R16)</f>
        <v>-9.6</v>
      </c>
      <c r="S17" s="61" t="n">
        <f aca="false">AVERAGE(S7:S16)</f>
        <v>4.08</v>
      </c>
      <c r="T17" s="61" t="n">
        <f aca="false">AVERAGE(T7:T16)</f>
        <v>5.64</v>
      </c>
      <c r="U17" s="61" t="n">
        <f aca="false">AVERAGE(U7:U16)</f>
        <v>2.73</v>
      </c>
      <c r="V17" s="61"/>
      <c r="W17" s="62" t="n">
        <f aca="false">AVERAGE(W7:W16)</f>
        <v>28.1</v>
      </c>
      <c r="X17" s="62" t="n">
        <f aca="false">AVERAGE(X7:X16)</f>
        <v>50.1</v>
      </c>
      <c r="Y17" s="62" t="n">
        <f aca="false">AVERAGE(Y7:Y16)</f>
        <v>15.1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47.61</v>
      </c>
      <c r="AH17" s="62" t="n">
        <f aca="false">AVERAGE(AH7:AH16)</f>
        <v>0.88</v>
      </c>
      <c r="AI17" s="25"/>
      <c r="AJ17" s="25"/>
      <c r="AK17" s="24"/>
      <c r="AL17" s="66" t="n">
        <f aca="false">AVERAGE(AL7:AL16)</f>
        <v>3.76</v>
      </c>
      <c r="AM17" s="25"/>
      <c r="AN17" s="66"/>
      <c r="AO17" s="97"/>
      <c r="AP17" s="67" t="n">
        <f aca="false">SUM(AP7:AP16)</f>
        <v>4.40555555555556</v>
      </c>
      <c r="AQ17" s="68"/>
    </row>
    <row r="18" customFormat="false" ht="13.5" hidden="false" customHeight="false" outlineLevel="0" collapsed="false">
      <c r="A18" s="1" t="n">
        <v>11</v>
      </c>
      <c r="B18" s="38" t="n">
        <v>12.8</v>
      </c>
      <c r="C18" s="39" t="n">
        <v>25</v>
      </c>
      <c r="D18" s="39" t="n">
        <v>1</v>
      </c>
      <c r="E18" s="40" t="n">
        <f aca="false">SUM(C18-D18)</f>
        <v>24</v>
      </c>
      <c r="F18" s="41" t="n">
        <v>-3.5</v>
      </c>
      <c r="G18" s="56" t="n">
        <v>4.6</v>
      </c>
      <c r="H18" s="38" t="n">
        <v>829.2</v>
      </c>
      <c r="I18" s="39" t="n">
        <v>831.9</v>
      </c>
      <c r="J18" s="39" t="n">
        <v>826.3</v>
      </c>
      <c r="K18" s="40" t="n">
        <f aca="false">SUM(I18-J18)</f>
        <v>5.60000000000002</v>
      </c>
      <c r="L18" s="38" t="n">
        <v>1021.7</v>
      </c>
      <c r="M18" s="39" t="n">
        <v>1030.4</v>
      </c>
      <c r="N18" s="39" t="n">
        <v>1012.6</v>
      </c>
      <c r="O18" s="40" t="n">
        <f aca="false">SUM(M18-N18)</f>
        <v>17.8000000000001</v>
      </c>
      <c r="P18" s="38" t="n">
        <v>-6.1</v>
      </c>
      <c r="Q18" s="39" t="n">
        <v>-2.1</v>
      </c>
      <c r="R18" s="39" t="n">
        <v>-9.4</v>
      </c>
      <c r="S18" s="38" t="n">
        <v>3.5</v>
      </c>
      <c r="T18" s="39" t="n">
        <v>5.1</v>
      </c>
      <c r="U18" s="69" t="n">
        <v>1.8</v>
      </c>
      <c r="V18" s="7" t="n">
        <v>11</v>
      </c>
      <c r="W18" s="70" t="n">
        <v>24</v>
      </c>
      <c r="X18" s="71" t="n">
        <v>53</v>
      </c>
      <c r="Y18" s="71" t="n">
        <v>10</v>
      </c>
      <c r="Z18" s="72" t="n">
        <v>0</v>
      </c>
      <c r="AA18" s="69"/>
      <c r="AB18" s="71"/>
      <c r="AC18" s="73"/>
      <c r="AD18" s="72" t="n">
        <v>0</v>
      </c>
      <c r="AE18" s="74" t="n">
        <v>71.91</v>
      </c>
      <c r="AF18" s="75" t="n">
        <v>67.43</v>
      </c>
      <c r="AG18" s="50" t="n">
        <f aca="false">SUM(AE18-AF18)</f>
        <v>4.47999999999999</v>
      </c>
      <c r="AH18" s="4" t="n">
        <v>0</v>
      </c>
      <c r="AI18" s="4" t="n">
        <v>0</v>
      </c>
      <c r="AJ18" s="4" t="n">
        <v>0</v>
      </c>
      <c r="AK18" s="6" t="s">
        <v>55</v>
      </c>
      <c r="AL18" s="69" t="n">
        <v>2.1</v>
      </c>
      <c r="AM18" s="4" t="s">
        <v>55</v>
      </c>
      <c r="AN18" s="69" t="n">
        <v>3.9</v>
      </c>
      <c r="AO18" s="3" t="n">
        <v>1.8</v>
      </c>
      <c r="AP18" s="76" t="n">
        <v>0.447916666666667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24.7</v>
      </c>
      <c r="D19" s="39" t="n">
        <v>3</v>
      </c>
      <c r="E19" s="40" t="n">
        <f aca="false">SUM(C19-D19)</f>
        <v>21.7</v>
      </c>
      <c r="F19" s="41" t="n">
        <v>1</v>
      </c>
      <c r="G19" s="56" t="n">
        <v>6.2</v>
      </c>
      <c r="H19" s="38" t="n">
        <v>825.4</v>
      </c>
      <c r="I19" s="39" t="n">
        <v>828.4</v>
      </c>
      <c r="J19" s="39" t="n">
        <v>822.4</v>
      </c>
      <c r="K19" s="40" t="n">
        <f aca="false">SUM(I19-J19)</f>
        <v>6</v>
      </c>
      <c r="L19" s="38" t="n">
        <v>1016.3</v>
      </c>
      <c r="M19" s="39" t="n">
        <v>1024.5</v>
      </c>
      <c r="N19" s="39" t="n">
        <v>1007.8</v>
      </c>
      <c r="O19" s="40" t="n">
        <f aca="false">SUM(M19-N19)</f>
        <v>16.7</v>
      </c>
      <c r="P19" s="38" t="n">
        <v>-5</v>
      </c>
      <c r="Q19" s="39" t="n">
        <v>-3.6</v>
      </c>
      <c r="R19" s="39" t="n">
        <v>-7.1</v>
      </c>
      <c r="S19" s="38" t="n">
        <v>4</v>
      </c>
      <c r="T19" s="39" t="n">
        <v>5.4</v>
      </c>
      <c r="U19" s="45" t="n">
        <v>3.5</v>
      </c>
      <c r="V19" s="12" t="n">
        <v>12</v>
      </c>
      <c r="W19" s="43" t="n">
        <v>24</v>
      </c>
      <c r="X19" s="46" t="n">
        <v>48</v>
      </c>
      <c r="Y19" s="46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67.43</v>
      </c>
      <c r="AF19" s="49" t="n">
        <v>62.81</v>
      </c>
      <c r="AG19" s="50" t="n">
        <f aca="false">SUM(AE19-AF19)</f>
        <v>4.62</v>
      </c>
      <c r="AH19" s="10" t="n">
        <v>6.3</v>
      </c>
      <c r="AI19" s="10" t="s">
        <v>53</v>
      </c>
      <c r="AJ19" s="10" t="s">
        <v>52</v>
      </c>
      <c r="AK19" s="11" t="s">
        <v>51</v>
      </c>
      <c r="AL19" s="45" t="n">
        <v>1.2</v>
      </c>
      <c r="AM19" s="10" t="s">
        <v>55</v>
      </c>
      <c r="AN19" s="45" t="n">
        <v>4.2</v>
      </c>
      <c r="AO19" s="9" t="n">
        <v>1.1</v>
      </c>
      <c r="AP19" s="57" t="n">
        <v>0.243055555555556</v>
      </c>
    </row>
    <row r="20" customFormat="false" ht="12.75" hidden="false" customHeight="false" outlineLevel="0" collapsed="false">
      <c r="A20" s="1" t="n">
        <v>13</v>
      </c>
      <c r="B20" s="38" t="n">
        <v>19.6</v>
      </c>
      <c r="C20" s="39" t="n">
        <v>27.6</v>
      </c>
      <c r="D20" s="39" t="n">
        <v>6.5</v>
      </c>
      <c r="E20" s="40" t="n">
        <f aca="false">SUM(C20-D20)</f>
        <v>21.1</v>
      </c>
      <c r="F20" s="41" t="n">
        <v>4.5</v>
      </c>
      <c r="G20" s="56" t="n">
        <v>8.2</v>
      </c>
      <c r="H20" s="38" t="n">
        <v>824.5</v>
      </c>
      <c r="I20" s="39" t="n">
        <v>826.6</v>
      </c>
      <c r="J20" s="39" t="n">
        <v>822.3</v>
      </c>
      <c r="K20" s="40" t="n">
        <f aca="false">SUM(I20-J20)</f>
        <v>4.30000000000007</v>
      </c>
      <c r="L20" s="38" t="n">
        <v>1012.9</v>
      </c>
      <c r="M20" s="39" t="n">
        <v>1019.7</v>
      </c>
      <c r="N20" s="39" t="n">
        <v>1006.4</v>
      </c>
      <c r="O20" s="40" t="n">
        <f aca="false">SUM(M20-N20)</f>
        <v>13.3000000000001</v>
      </c>
      <c r="P20" s="38" t="n">
        <v>-4.2</v>
      </c>
      <c r="Q20" s="39" t="n">
        <v>0.8</v>
      </c>
      <c r="R20" s="39" t="n">
        <v>-8.5</v>
      </c>
      <c r="S20" s="38" t="n">
        <v>4.4</v>
      </c>
      <c r="T20" s="39" t="n">
        <v>6.4</v>
      </c>
      <c r="U20" s="45" t="n">
        <v>3</v>
      </c>
      <c r="V20" s="12" t="n">
        <v>13</v>
      </c>
      <c r="W20" s="43" t="n">
        <v>22</v>
      </c>
      <c r="X20" s="46" t="n">
        <v>53</v>
      </c>
      <c r="Y20" s="46" t="n">
        <v>8</v>
      </c>
      <c r="Z20" s="38" t="n">
        <v>0</v>
      </c>
      <c r="AA20" s="45"/>
      <c r="AB20" s="46"/>
      <c r="AC20" s="47"/>
      <c r="AD20" s="38" t="n">
        <v>0</v>
      </c>
      <c r="AE20" s="48" t="n">
        <v>62.81</v>
      </c>
      <c r="AF20" s="49" t="n">
        <v>57.84</v>
      </c>
      <c r="AG20" s="50" t="n">
        <f aca="false">SUM(AE20-AF20)</f>
        <v>4.97</v>
      </c>
      <c r="AH20" s="10" t="n">
        <v>2</v>
      </c>
      <c r="AI20" s="10" t="s">
        <v>53</v>
      </c>
      <c r="AJ20" s="10" t="s">
        <v>74</v>
      </c>
      <c r="AK20" s="11" t="s">
        <v>52</v>
      </c>
      <c r="AL20" s="45" t="n">
        <v>1.3</v>
      </c>
      <c r="AM20" s="10" t="s">
        <v>58</v>
      </c>
      <c r="AN20" s="45" t="n">
        <v>6.7</v>
      </c>
      <c r="AO20" s="9" t="n">
        <v>1.9</v>
      </c>
      <c r="AP20" s="57" t="n">
        <v>0.444444444444444</v>
      </c>
    </row>
    <row r="21" customFormat="false" ht="12.75" hidden="false" customHeight="false" outlineLevel="0" collapsed="false">
      <c r="A21" s="1" t="n">
        <v>14</v>
      </c>
      <c r="B21" s="38" t="n">
        <v>20</v>
      </c>
      <c r="C21" s="39" t="n">
        <v>29.6</v>
      </c>
      <c r="D21" s="39" t="n">
        <v>10.4</v>
      </c>
      <c r="E21" s="40" t="n">
        <f aca="false">SUM(C21-D21)</f>
        <v>19.2</v>
      </c>
      <c r="F21" s="41" t="n">
        <v>8</v>
      </c>
      <c r="G21" s="56" t="n">
        <v>8.4</v>
      </c>
      <c r="H21" s="38" t="n">
        <v>824.2</v>
      </c>
      <c r="I21" s="39" t="n">
        <v>825.7</v>
      </c>
      <c r="J21" s="39" t="n">
        <v>822.3</v>
      </c>
      <c r="K21" s="40" t="n">
        <f aca="false">SUM(I21-J21)</f>
        <v>3.40000000000009</v>
      </c>
      <c r="L21" s="38" t="n">
        <v>1010.5</v>
      </c>
      <c r="M21" s="39" t="n">
        <v>1015.1</v>
      </c>
      <c r="N21" s="39" t="n">
        <v>1005.6</v>
      </c>
      <c r="O21" s="40" t="n">
        <f aca="false">SUM(M21-N21)</f>
        <v>9.5</v>
      </c>
      <c r="P21" s="38" t="n">
        <v>-5</v>
      </c>
      <c r="Q21" s="39" t="n">
        <v>-2.6</v>
      </c>
      <c r="R21" s="39" t="n">
        <v>-7.8</v>
      </c>
      <c r="S21" s="38" t="n">
        <v>3.9</v>
      </c>
      <c r="T21" s="39" t="n">
        <v>4.8</v>
      </c>
      <c r="U21" s="45" t="n">
        <v>3</v>
      </c>
      <c r="V21" s="12" t="n">
        <v>14</v>
      </c>
      <c r="W21" s="43" t="n">
        <v>17</v>
      </c>
      <c r="X21" s="46" t="n">
        <v>35</v>
      </c>
      <c r="Y21" s="46" t="n">
        <v>8</v>
      </c>
      <c r="Z21" s="38" t="n">
        <v>0</v>
      </c>
      <c r="AA21" s="45"/>
      <c r="AB21" s="46"/>
      <c r="AC21" s="47"/>
      <c r="AD21" s="38" t="n">
        <v>0</v>
      </c>
      <c r="AE21" s="48" t="n">
        <v>57.84</v>
      </c>
      <c r="AF21" s="49" t="n">
        <v>49.77</v>
      </c>
      <c r="AG21" s="50" t="n">
        <f aca="false">SUM(AE21-AF21)</f>
        <v>8.07</v>
      </c>
      <c r="AH21" s="10" t="n">
        <v>0</v>
      </c>
      <c r="AI21" s="10" t="n">
        <v>0</v>
      </c>
      <c r="AJ21" s="10" t="n">
        <v>0</v>
      </c>
      <c r="AK21" s="11" t="s">
        <v>52</v>
      </c>
      <c r="AL21" s="45" t="n">
        <v>3.1</v>
      </c>
      <c r="AM21" s="10" t="s">
        <v>58</v>
      </c>
      <c r="AN21" s="45" t="n">
        <v>7.2</v>
      </c>
      <c r="AO21" s="9" t="n">
        <v>3</v>
      </c>
      <c r="AP21" s="57" t="n">
        <v>0.447916666666667</v>
      </c>
    </row>
    <row r="22" customFormat="false" ht="12.75" hidden="false" customHeight="false" outlineLevel="0" collapsed="false">
      <c r="A22" s="1" t="n">
        <v>15</v>
      </c>
      <c r="B22" s="38" t="n">
        <v>19.2</v>
      </c>
      <c r="C22" s="39" t="n">
        <v>30.4</v>
      </c>
      <c r="D22" s="39" t="n">
        <v>7</v>
      </c>
      <c r="E22" s="40" t="n">
        <f aca="false">SUM(C22-D22)</f>
        <v>23.4</v>
      </c>
      <c r="F22" s="41" t="n">
        <v>4.5</v>
      </c>
      <c r="G22" s="56" t="n">
        <v>8.3</v>
      </c>
      <c r="H22" s="38" t="n">
        <v>823.9</v>
      </c>
      <c r="I22" s="39" t="n">
        <v>825.5</v>
      </c>
      <c r="J22" s="39" t="n">
        <v>821</v>
      </c>
      <c r="K22" s="40" t="n">
        <f aca="false">SUM(I22-J22)</f>
        <v>4.5</v>
      </c>
      <c r="L22" s="38" t="n">
        <v>1012.3</v>
      </c>
      <c r="M22" s="39" t="n">
        <v>1016.6</v>
      </c>
      <c r="N22" s="39" t="n">
        <v>1004.9</v>
      </c>
      <c r="O22" s="40" t="n">
        <f aca="false">SUM(M22-N22)</f>
        <v>11.7</v>
      </c>
      <c r="P22" s="38" t="n">
        <v>-6</v>
      </c>
      <c r="Q22" s="39" t="n">
        <v>-3.5</v>
      </c>
      <c r="R22" s="39" t="n">
        <v>-9.4</v>
      </c>
      <c r="S22" s="38" t="n">
        <v>3.7</v>
      </c>
      <c r="T22" s="39" t="n">
        <v>4.5</v>
      </c>
      <c r="U22" s="45" t="n">
        <v>2.5</v>
      </c>
      <c r="V22" s="12" t="n">
        <v>15</v>
      </c>
      <c r="W22" s="43" t="n">
        <v>18</v>
      </c>
      <c r="X22" s="46" t="n">
        <v>38</v>
      </c>
      <c r="Y22" s="46" t="n">
        <v>7</v>
      </c>
      <c r="Z22" s="38" t="n">
        <v>0</v>
      </c>
      <c r="AA22" s="45"/>
      <c r="AB22" s="46"/>
      <c r="AC22" s="47"/>
      <c r="AD22" s="38" t="n">
        <v>0</v>
      </c>
      <c r="AE22" s="48" t="n">
        <v>49.77</v>
      </c>
      <c r="AF22" s="49" t="n">
        <v>41.5</v>
      </c>
      <c r="AG22" s="50" t="n">
        <f aca="false">SUM(AE22-AF22)</f>
        <v>8.27</v>
      </c>
      <c r="AH22" s="10" t="n">
        <v>0</v>
      </c>
      <c r="AI22" s="10" t="n">
        <v>0</v>
      </c>
      <c r="AJ22" s="10" t="n">
        <v>0</v>
      </c>
      <c r="AK22" s="11" t="s">
        <v>52</v>
      </c>
      <c r="AL22" s="45" t="n">
        <v>5.3</v>
      </c>
      <c r="AM22" s="10" t="s">
        <v>52</v>
      </c>
      <c r="AN22" s="45" t="n">
        <v>7.8</v>
      </c>
      <c r="AO22" s="9" t="n">
        <v>4.4</v>
      </c>
      <c r="AP22" s="57" t="n">
        <v>0.446527777777778</v>
      </c>
    </row>
    <row r="23" customFormat="false" ht="12.75" hidden="false" customHeight="false" outlineLevel="0" collapsed="false">
      <c r="A23" s="1" t="n">
        <v>16</v>
      </c>
      <c r="B23" s="38" t="n">
        <v>21.5</v>
      </c>
      <c r="C23" s="39" t="n">
        <v>29</v>
      </c>
      <c r="D23" s="39" t="n">
        <v>14</v>
      </c>
      <c r="E23" s="40" t="n">
        <f aca="false">SUM(C23-D23)</f>
        <v>15</v>
      </c>
      <c r="F23" s="41" t="n">
        <v>9.5</v>
      </c>
      <c r="G23" s="56" t="n">
        <v>8</v>
      </c>
      <c r="H23" s="38" t="n">
        <v>821.3</v>
      </c>
      <c r="I23" s="39" t="n">
        <v>822.9</v>
      </c>
      <c r="J23" s="39" t="n">
        <v>818.2</v>
      </c>
      <c r="K23" s="40" t="n">
        <f aca="false">SUM(I23-J23)</f>
        <v>4.69999999999993</v>
      </c>
      <c r="L23" s="38" t="n">
        <v>1008</v>
      </c>
      <c r="M23" s="39" t="n">
        <v>1011.1</v>
      </c>
      <c r="N23" s="39" t="n">
        <v>1000.3</v>
      </c>
      <c r="O23" s="40" t="n">
        <f aca="false">SUM(M23-N23)</f>
        <v>10.8000000000001</v>
      </c>
      <c r="P23" s="38" t="n">
        <v>-4.8</v>
      </c>
      <c r="Q23" s="39" t="n">
        <v>-2.7</v>
      </c>
      <c r="R23" s="39" t="n">
        <v>-7.4</v>
      </c>
      <c r="S23" s="38" t="n">
        <v>4.2</v>
      </c>
      <c r="T23" s="39" t="n">
        <v>5</v>
      </c>
      <c r="U23" s="45" t="n">
        <v>3.5</v>
      </c>
      <c r="V23" s="12" t="n">
        <v>16</v>
      </c>
      <c r="W23" s="43" t="n">
        <v>18</v>
      </c>
      <c r="X23" s="46" t="n">
        <v>27</v>
      </c>
      <c r="Y23" s="46" t="n">
        <v>11</v>
      </c>
      <c r="Z23" s="38" t="n">
        <v>0</v>
      </c>
      <c r="AA23" s="45"/>
      <c r="AB23" s="46"/>
      <c r="AC23" s="47"/>
      <c r="AD23" s="38" t="n">
        <v>0</v>
      </c>
      <c r="AE23" s="48" t="n">
        <v>41.5</v>
      </c>
      <c r="AF23" s="49" t="n">
        <v>32.66</v>
      </c>
      <c r="AG23" s="50" t="n">
        <f aca="false">SUM(AE23-AF23)</f>
        <v>8.84</v>
      </c>
      <c r="AH23" s="10" t="n">
        <v>2.5</v>
      </c>
      <c r="AI23" s="10" t="s">
        <v>73</v>
      </c>
      <c r="AJ23" s="10" t="s">
        <v>52</v>
      </c>
      <c r="AK23" s="11" t="s">
        <v>52</v>
      </c>
      <c r="AL23" s="45" t="n">
        <v>5.1</v>
      </c>
      <c r="AM23" s="10" t="s">
        <v>52</v>
      </c>
      <c r="AN23" s="45" t="n">
        <v>8.1</v>
      </c>
      <c r="AO23" s="9" t="n">
        <v>2</v>
      </c>
      <c r="AP23" s="57" t="n">
        <v>0.447916666666667</v>
      </c>
    </row>
    <row r="24" customFormat="false" ht="12.75" hidden="false" customHeight="false" outlineLevel="0" collapsed="false">
      <c r="A24" s="1" t="n">
        <v>17</v>
      </c>
      <c r="B24" s="38" t="n">
        <v>17.7</v>
      </c>
      <c r="C24" s="39" t="n">
        <v>25.5</v>
      </c>
      <c r="D24" s="39" t="n">
        <v>9.2</v>
      </c>
      <c r="E24" s="40" t="n">
        <f aca="false">SUM(C24-D24)</f>
        <v>16.3</v>
      </c>
      <c r="F24" s="41" t="n">
        <v>9</v>
      </c>
      <c r="G24" s="56" t="n">
        <v>6.5</v>
      </c>
      <c r="H24" s="38" t="n">
        <v>817.9</v>
      </c>
      <c r="I24" s="39" t="n">
        <v>820.7</v>
      </c>
      <c r="J24" s="39" t="n">
        <v>814.7</v>
      </c>
      <c r="K24" s="40" t="n">
        <f aca="false">SUM(I24-J24)</f>
        <v>6</v>
      </c>
      <c r="L24" s="38" t="n">
        <v>1003.3</v>
      </c>
      <c r="M24" s="39" t="n">
        <v>1008.3</v>
      </c>
      <c r="N24" s="39" t="n">
        <v>998.5</v>
      </c>
      <c r="O24" s="40" t="n">
        <f aca="false">SUM(M24-N24)</f>
        <v>9.79999999999996</v>
      </c>
      <c r="P24" s="38" t="n">
        <v>-6.7</v>
      </c>
      <c r="Q24" s="39" t="n">
        <v>-1.3</v>
      </c>
      <c r="R24" s="39" t="n">
        <v>-10.4</v>
      </c>
      <c r="S24" s="38" t="n">
        <v>3.5</v>
      </c>
      <c r="T24" s="39" t="n">
        <v>5.5</v>
      </c>
      <c r="U24" s="45" t="n">
        <v>2.4</v>
      </c>
      <c r="V24" s="12" t="n">
        <v>17</v>
      </c>
      <c r="W24" s="43" t="n">
        <v>18</v>
      </c>
      <c r="X24" s="46" t="n">
        <v>47</v>
      </c>
      <c r="Y24" s="46" t="n">
        <v>9</v>
      </c>
      <c r="Z24" s="38" t="n">
        <v>0</v>
      </c>
      <c r="AA24" s="45"/>
      <c r="AB24" s="46"/>
      <c r="AC24" s="47"/>
      <c r="AD24" s="38" t="n">
        <v>0</v>
      </c>
      <c r="AE24" s="48" t="n">
        <v>32.66</v>
      </c>
      <c r="AF24" s="49" t="n">
        <v>23.69</v>
      </c>
      <c r="AG24" s="50" t="n">
        <f aca="false">SUM(AE24-AF24)</f>
        <v>8.97</v>
      </c>
      <c r="AH24" s="10" t="n">
        <v>2</v>
      </c>
      <c r="AI24" s="10" t="s">
        <v>62</v>
      </c>
      <c r="AJ24" s="10" t="s">
        <v>52</v>
      </c>
      <c r="AK24" s="11" t="s">
        <v>75</v>
      </c>
      <c r="AL24" s="45" t="n">
        <v>4.8</v>
      </c>
      <c r="AM24" s="10" t="s">
        <v>75</v>
      </c>
      <c r="AN24" s="45" t="n">
        <v>16</v>
      </c>
      <c r="AO24" s="9" t="n">
        <v>5.9</v>
      </c>
      <c r="AP24" s="57" t="n">
        <v>0.451388888888889</v>
      </c>
    </row>
    <row r="25" customFormat="false" ht="12.75" hidden="false" customHeight="false" outlineLevel="0" collapsed="false">
      <c r="A25" s="1" t="n">
        <v>18</v>
      </c>
      <c r="B25" s="38" t="n">
        <v>7.5</v>
      </c>
      <c r="C25" s="39" t="n">
        <v>16</v>
      </c>
      <c r="D25" s="39" t="n">
        <v>0</v>
      </c>
      <c r="E25" s="40" t="n">
        <f aca="false">SUM(C25-D25)</f>
        <v>16</v>
      </c>
      <c r="F25" s="41" t="n">
        <v>-2</v>
      </c>
      <c r="G25" s="56" t="n">
        <v>2.2</v>
      </c>
      <c r="H25" s="38" t="n">
        <v>824.4</v>
      </c>
      <c r="I25" s="39" t="n">
        <v>828.9</v>
      </c>
      <c r="J25" s="39" t="n">
        <v>819.8</v>
      </c>
      <c r="K25" s="40" t="n">
        <f aca="false">SUM(I25-J25)</f>
        <v>9.10000000000002</v>
      </c>
      <c r="L25" s="38" t="n">
        <v>1019.6</v>
      </c>
      <c r="M25" s="39" t="n">
        <v>1022.6</v>
      </c>
      <c r="N25" s="39" t="n">
        <v>1012.6</v>
      </c>
      <c r="O25" s="40" t="n">
        <f aca="false">SUM(M25-N25)</f>
        <v>10</v>
      </c>
      <c r="P25" s="38" t="n">
        <v>-5.8</v>
      </c>
      <c r="Q25" s="39" t="n">
        <v>-2.5</v>
      </c>
      <c r="R25" s="39" t="n">
        <v>-9.1</v>
      </c>
      <c r="S25" s="38" t="n">
        <v>3.8</v>
      </c>
      <c r="T25" s="39" t="n">
        <v>4.9</v>
      </c>
      <c r="U25" s="45" t="n">
        <v>2.8</v>
      </c>
      <c r="V25" s="12" t="n">
        <v>18</v>
      </c>
      <c r="W25" s="43" t="n">
        <v>34</v>
      </c>
      <c r="X25" s="46" t="n">
        <v>47</v>
      </c>
      <c r="Y25" s="46" t="n">
        <v>23</v>
      </c>
      <c r="Z25" s="38" t="n">
        <v>0</v>
      </c>
      <c r="AA25" s="45"/>
      <c r="AB25" s="46"/>
      <c r="AC25" s="47"/>
      <c r="AD25" s="38" t="n">
        <v>0</v>
      </c>
      <c r="AE25" s="48" t="n">
        <v>23.69</v>
      </c>
      <c r="AF25" s="49" t="n">
        <v>17.59</v>
      </c>
      <c r="AG25" s="50" t="n">
        <f aca="false">SUM(AE25-AF25)</f>
        <v>6.1</v>
      </c>
      <c r="AH25" s="10" t="n">
        <v>3.8</v>
      </c>
      <c r="AI25" s="10" t="s">
        <v>62</v>
      </c>
      <c r="AJ25" s="10" t="s">
        <v>52</v>
      </c>
      <c r="AK25" s="11" t="s">
        <v>74</v>
      </c>
      <c r="AL25" s="45" t="n">
        <v>4.2</v>
      </c>
      <c r="AM25" s="10" t="s">
        <v>74</v>
      </c>
      <c r="AN25" s="45" t="n">
        <v>8.9</v>
      </c>
      <c r="AO25" s="9" t="n">
        <v>3.3</v>
      </c>
      <c r="AP25" s="57" t="n">
        <v>0.38125</v>
      </c>
    </row>
    <row r="26" customFormat="false" ht="12.75" hidden="false" customHeight="false" outlineLevel="0" collapsed="false">
      <c r="A26" s="1" t="n">
        <v>19</v>
      </c>
      <c r="B26" s="38" t="n">
        <v>9.9</v>
      </c>
      <c r="C26" s="39" t="n">
        <v>21</v>
      </c>
      <c r="D26" s="39" t="n">
        <v>-1.8</v>
      </c>
      <c r="E26" s="40" t="n">
        <f aca="false">SUM(C26-D26)</f>
        <v>22.8</v>
      </c>
      <c r="F26" s="41" t="n">
        <v>-3.8</v>
      </c>
      <c r="G26" s="56" t="n">
        <v>3.7</v>
      </c>
      <c r="H26" s="38" t="n">
        <v>830.9</v>
      </c>
      <c r="I26" s="39" t="n">
        <v>832.5</v>
      </c>
      <c r="J26" s="39" t="n">
        <v>829</v>
      </c>
      <c r="K26" s="40" t="n">
        <f aca="false">SUM(I26-J26)</f>
        <v>3.5</v>
      </c>
      <c r="L26" s="38" t="n">
        <v>1026</v>
      </c>
      <c r="M26" s="39" t="n">
        <v>1033.3</v>
      </c>
      <c r="N26" s="39" t="n">
        <v>1020</v>
      </c>
      <c r="O26" s="40" t="n">
        <f aca="false">SUM(M26-N26)</f>
        <v>13.3</v>
      </c>
      <c r="P26" s="38" t="n">
        <v>-6.6</v>
      </c>
      <c r="Q26" s="39" t="n">
        <v>-4.7</v>
      </c>
      <c r="R26" s="39" t="n">
        <v>-8</v>
      </c>
      <c r="S26" s="38" t="n">
        <v>3.5</v>
      </c>
      <c r="T26" s="39" t="n">
        <v>4</v>
      </c>
      <c r="U26" s="45" t="n">
        <v>3</v>
      </c>
      <c r="V26" s="12" t="n">
        <v>19</v>
      </c>
      <c r="W26" s="43" t="n">
        <v>29</v>
      </c>
      <c r="X26" s="46" t="n">
        <v>60</v>
      </c>
      <c r="Y26" s="46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120</v>
      </c>
      <c r="AF26" s="49" t="n">
        <v>116.14</v>
      </c>
      <c r="AG26" s="50" t="n">
        <f aca="false">SUM(AE26-AF26)</f>
        <v>3.86</v>
      </c>
      <c r="AH26" s="10" t="n">
        <v>0</v>
      </c>
      <c r="AI26" s="10" t="n">
        <v>0</v>
      </c>
      <c r="AJ26" s="10" t="n">
        <v>0</v>
      </c>
      <c r="AK26" s="11" t="s">
        <v>79</v>
      </c>
      <c r="AL26" s="45" t="n">
        <v>3.2</v>
      </c>
      <c r="AM26" s="10" t="s">
        <v>59</v>
      </c>
      <c r="AN26" s="45" t="n">
        <v>6.4</v>
      </c>
      <c r="AO26" s="9" t="n">
        <v>2.2</v>
      </c>
      <c r="AP26" s="57" t="n">
        <v>0.457638888888889</v>
      </c>
    </row>
    <row r="27" customFormat="false" ht="13.5" hidden="false" customHeight="false" outlineLevel="0" collapsed="false">
      <c r="A27" s="1" t="n">
        <v>20</v>
      </c>
      <c r="B27" s="38" t="n">
        <v>14</v>
      </c>
      <c r="C27" s="39" t="n">
        <v>27.5</v>
      </c>
      <c r="D27" s="39" t="n">
        <v>0.5</v>
      </c>
      <c r="E27" s="40" t="n">
        <f aca="false">SUM(C27-D27)</f>
        <v>27</v>
      </c>
      <c r="F27" s="41" t="n">
        <v>-1.8</v>
      </c>
      <c r="G27" s="56" t="n">
        <v>5.5</v>
      </c>
      <c r="H27" s="38" t="n">
        <v>829.6</v>
      </c>
      <c r="I27" s="39" t="n">
        <v>831.2</v>
      </c>
      <c r="J27" s="39" t="n">
        <v>827.4</v>
      </c>
      <c r="K27" s="40" t="n">
        <f aca="false">SUM(I27-J27)</f>
        <v>3.80000000000007</v>
      </c>
      <c r="L27" s="38" t="n">
        <v>1021.8</v>
      </c>
      <c r="M27" s="39" t="n">
        <v>1028.4</v>
      </c>
      <c r="N27" s="39" t="n">
        <v>1015.1</v>
      </c>
      <c r="O27" s="40" t="n">
        <f aca="false">SUM(M27-N27)</f>
        <v>13.3000000000001</v>
      </c>
      <c r="P27" s="38" t="n">
        <v>-7</v>
      </c>
      <c r="Q27" s="39" t="n">
        <v>-3.4</v>
      </c>
      <c r="R27" s="39" t="n">
        <v>-9.6</v>
      </c>
      <c r="S27" s="38" t="n">
        <v>3.4</v>
      </c>
      <c r="T27" s="39" t="n">
        <v>4.5</v>
      </c>
      <c r="U27" s="77" t="n">
        <v>2.6</v>
      </c>
      <c r="V27" s="78" t="n">
        <v>20</v>
      </c>
      <c r="W27" s="79" t="n">
        <v>21</v>
      </c>
      <c r="X27" s="80" t="n">
        <v>38</v>
      </c>
      <c r="Y27" s="80" t="n">
        <v>9</v>
      </c>
      <c r="Z27" s="81" t="n">
        <v>0</v>
      </c>
      <c r="AA27" s="77"/>
      <c r="AB27" s="80"/>
      <c r="AC27" s="82"/>
      <c r="AD27" s="81" t="n">
        <v>0</v>
      </c>
      <c r="AE27" s="83" t="n">
        <v>116.14</v>
      </c>
      <c r="AF27" s="84" t="n">
        <v>110.85</v>
      </c>
      <c r="AG27" s="50" t="n">
        <f aca="false">SUM(AE27-AF27)</f>
        <v>5.29000000000001</v>
      </c>
      <c r="AH27" s="85" t="n">
        <v>1.7</v>
      </c>
      <c r="AI27" s="85" t="s">
        <v>65</v>
      </c>
      <c r="AJ27" s="85" t="s">
        <v>54</v>
      </c>
      <c r="AK27" s="86" t="s">
        <v>59</v>
      </c>
      <c r="AL27" s="77" t="n">
        <v>2.9</v>
      </c>
      <c r="AM27" s="85" t="s">
        <v>59</v>
      </c>
      <c r="AN27" s="77" t="n">
        <v>7.2</v>
      </c>
      <c r="AO27" s="87" t="n">
        <v>2.3</v>
      </c>
      <c r="AP27" s="88" t="n">
        <v>0.479166666666667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15.64</v>
      </c>
      <c r="C28" s="61" t="n">
        <f aca="false">AVERAGE(C18:C27)</f>
        <v>25.63</v>
      </c>
      <c r="D28" s="61" t="n">
        <f aca="false">AVERAGE(D18:D27)</f>
        <v>4.98</v>
      </c>
      <c r="E28" s="61" t="n">
        <f aca="false">AVERAGE(E18:E27)</f>
        <v>20.65</v>
      </c>
      <c r="F28" s="61" t="n">
        <f aca="false">AVERAGE(F18:F27)</f>
        <v>2.54</v>
      </c>
      <c r="G28" s="61" t="n">
        <f aca="false">AVERAGE(G18:G27)</f>
        <v>6.16</v>
      </c>
      <c r="H28" s="61" t="n">
        <f aca="false">AVERAGE(H18:H27)</f>
        <v>825.13</v>
      </c>
      <c r="I28" s="61" t="n">
        <f aca="false">AVERAGE(I18:I27)</f>
        <v>827.43</v>
      </c>
      <c r="J28" s="61" t="n">
        <f aca="false">AVERAGE(J18:J27)</f>
        <v>822.34</v>
      </c>
      <c r="K28" s="61" t="n">
        <f aca="false">AVERAGE(K18:K27)</f>
        <v>5.09000000000002</v>
      </c>
      <c r="L28" s="61" t="n">
        <f aca="false">AVERAGE(L18:L27)</f>
        <v>1015.24</v>
      </c>
      <c r="M28" s="61" t="n">
        <f aca="false">AVERAGE(M18:M27)</f>
        <v>1021</v>
      </c>
      <c r="N28" s="61" t="n">
        <f aca="false">AVERAGE(N18:N27)</f>
        <v>1008.38</v>
      </c>
      <c r="O28" s="61" t="n">
        <f aca="false">AVERAGE(O18:O27)</f>
        <v>12.62</v>
      </c>
      <c r="P28" s="61" t="n">
        <f aca="false">AVERAGE(P18:P27)</f>
        <v>-5.72</v>
      </c>
      <c r="Q28" s="61" t="n">
        <f aca="false">AVERAGE(Q18:Q27)</f>
        <v>-2.56</v>
      </c>
      <c r="R28" s="61" t="n">
        <f aca="false">AVERAGE(R18:R27)</f>
        <v>-8.67</v>
      </c>
      <c r="S28" s="61" t="n">
        <f aca="false">AVERAGE(S18:S27)</f>
        <v>3.79</v>
      </c>
      <c r="T28" s="61" t="n">
        <f aca="false">AVERAGE(T18:T27)</f>
        <v>5.01</v>
      </c>
      <c r="U28" s="89" t="n">
        <f aca="false">AVERAGE(U18:U27)</f>
        <v>2.81</v>
      </c>
      <c r="V28" s="89"/>
      <c r="W28" s="89" t="n">
        <f aca="false">AVERAGE(W18:W27)</f>
        <v>22.5</v>
      </c>
      <c r="X28" s="89" t="n">
        <f aca="false">AVERAGE(X18:X27)</f>
        <v>44.6</v>
      </c>
      <c r="Y28" s="89" t="n">
        <f aca="false">AVERAGE(Y18:Y27)</f>
        <v>11</v>
      </c>
      <c r="Z28" s="89" t="n">
        <f aca="false">SUM(Z18:Z27)</f>
        <v>0</v>
      </c>
      <c r="AA28" s="89"/>
      <c r="AB28" s="89"/>
      <c r="AC28" s="89"/>
      <c r="AD28" s="89" t="n">
        <f aca="false">SUM(AD18:AD27)</f>
        <v>0</v>
      </c>
      <c r="AE28" s="89"/>
      <c r="AF28" s="89"/>
      <c r="AG28" s="89" t="n">
        <f aca="false">SUM(AG18:AG27)</f>
        <v>63.47</v>
      </c>
      <c r="AH28" s="89" t="n">
        <f aca="false">AVERAGE(AH18:AH27)</f>
        <v>1.83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3.32</v>
      </c>
      <c r="AM28" s="89" t="s">
        <v>58</v>
      </c>
      <c r="AN28" s="89" t="n">
        <v>10.3</v>
      </c>
      <c r="AO28" s="23" t="n">
        <v>1.8</v>
      </c>
      <c r="AP28" s="90" t="n">
        <f aca="false">SUM(AP18:AP27)</f>
        <v>4.24722222222222</v>
      </c>
    </row>
    <row r="29" customFormat="false" ht="13.5" hidden="false" customHeight="false" outlineLevel="0" collapsed="false">
      <c r="A29" s="1" t="n">
        <v>21</v>
      </c>
      <c r="B29" s="38" t="n">
        <v>16.9</v>
      </c>
      <c r="C29" s="39" t="n">
        <v>29.5</v>
      </c>
      <c r="D29" s="39" t="n">
        <v>5.4</v>
      </c>
      <c r="E29" s="40" t="n">
        <f aca="false">SUM(C29-D29)</f>
        <v>24.1</v>
      </c>
      <c r="F29" s="41" t="n">
        <v>3</v>
      </c>
      <c r="G29" s="56" t="n">
        <v>7.7</v>
      </c>
      <c r="H29" s="38" t="n">
        <v>828.9</v>
      </c>
      <c r="I29" s="39" t="n">
        <v>830.6</v>
      </c>
      <c r="J29" s="39" t="n">
        <v>826.3</v>
      </c>
      <c r="K29" s="40" t="n">
        <f aca="false">SUM(I29-J29)</f>
        <v>4.30000000000007</v>
      </c>
      <c r="L29" s="38" t="n">
        <v>1018.5</v>
      </c>
      <c r="M29" s="39" t="n">
        <v>1025</v>
      </c>
      <c r="N29" s="39" t="n">
        <v>1012.6</v>
      </c>
      <c r="O29" s="40" t="n">
        <f aca="false">SUM(M29-N29)</f>
        <v>12.4</v>
      </c>
      <c r="P29" s="38" t="n">
        <v>-3.9</v>
      </c>
      <c r="Q29" s="39" t="n">
        <v>4.6</v>
      </c>
      <c r="R29" s="39" t="n">
        <v>-7.4</v>
      </c>
      <c r="S29" s="38" t="n">
        <v>4.5</v>
      </c>
      <c r="T29" s="39" t="n">
        <v>8.4</v>
      </c>
      <c r="U29" s="39" t="n">
        <v>3.2</v>
      </c>
      <c r="V29" s="12" t="n">
        <v>21</v>
      </c>
      <c r="W29" s="43" t="n">
        <v>22</v>
      </c>
      <c r="X29" s="44" t="n">
        <v>40</v>
      </c>
      <c r="Y29" s="44" t="n">
        <v>8</v>
      </c>
      <c r="Z29" s="38" t="n">
        <v>0</v>
      </c>
      <c r="AA29" s="45"/>
      <c r="AB29" s="46"/>
      <c r="AC29" s="47"/>
      <c r="AD29" s="38" t="n">
        <v>0</v>
      </c>
      <c r="AE29" s="48" t="n">
        <v>110.85</v>
      </c>
      <c r="AF29" s="49" t="n">
        <v>102.95</v>
      </c>
      <c r="AG29" s="50" t="n">
        <f aca="false">SUM(AE29-AF29)</f>
        <v>7.89999999999999</v>
      </c>
      <c r="AH29" s="1" t="n">
        <v>2.1</v>
      </c>
      <c r="AI29" s="1" t="s">
        <v>65</v>
      </c>
      <c r="AJ29" s="1" t="s">
        <v>54</v>
      </c>
      <c r="AK29" s="11" t="s">
        <v>55</v>
      </c>
      <c r="AL29" s="10" t="n">
        <v>2.4</v>
      </c>
      <c r="AM29" s="10" t="s">
        <v>55</v>
      </c>
      <c r="AN29" s="10" t="n">
        <v>5.6</v>
      </c>
      <c r="AO29" s="9" t="n">
        <v>1.5</v>
      </c>
      <c r="AP29" s="57" t="n">
        <v>0.479166666666667</v>
      </c>
    </row>
    <row r="30" customFormat="false" ht="12.75" hidden="false" customHeight="false" outlineLevel="0" collapsed="false">
      <c r="A30" s="1" t="n">
        <v>22</v>
      </c>
      <c r="B30" s="38" t="n">
        <v>18</v>
      </c>
      <c r="C30" s="39" t="n">
        <v>30.5</v>
      </c>
      <c r="D30" s="39" t="n">
        <v>5</v>
      </c>
      <c r="E30" s="40" t="n">
        <f aca="false">SUM(C30-D30)</f>
        <v>25.5</v>
      </c>
      <c r="F30" s="41" t="n">
        <v>3</v>
      </c>
      <c r="G30" s="56" t="n">
        <v>9.5</v>
      </c>
      <c r="H30" s="38" t="n">
        <v>827.3</v>
      </c>
      <c r="I30" s="39" t="n">
        <v>829.9</v>
      </c>
      <c r="J30" s="39" t="n">
        <v>822.5</v>
      </c>
      <c r="K30" s="40" t="n">
        <f aca="false">SUM(I30-J30)</f>
        <v>7.39999999999998</v>
      </c>
      <c r="L30" s="38" t="n">
        <v>1018.8</v>
      </c>
      <c r="M30" s="39" t="n">
        <v>1023.8</v>
      </c>
      <c r="N30" s="39" t="n">
        <v>1011.4</v>
      </c>
      <c r="O30" s="40" t="n">
        <f aca="false">SUM(M30-N30)</f>
        <v>12.4</v>
      </c>
      <c r="P30" s="38" t="n">
        <v>-0.5</v>
      </c>
      <c r="Q30" s="39" t="n">
        <v>7.2</v>
      </c>
      <c r="R30" s="39" t="n">
        <v>-4.2</v>
      </c>
      <c r="S30" s="38" t="n">
        <v>6.4</v>
      </c>
      <c r="T30" s="39" t="n">
        <v>10.9</v>
      </c>
      <c r="U30" s="39" t="n">
        <v>4.2</v>
      </c>
      <c r="V30" s="12" t="n">
        <v>22</v>
      </c>
      <c r="W30" s="43" t="n">
        <v>28</v>
      </c>
      <c r="X30" s="44" t="n">
        <v>54</v>
      </c>
      <c r="Y30" s="44" t="n">
        <v>11</v>
      </c>
      <c r="Z30" s="38" t="n">
        <v>0</v>
      </c>
      <c r="AA30" s="45"/>
      <c r="AB30" s="46"/>
      <c r="AC30" s="47"/>
      <c r="AD30" s="38" t="n">
        <v>0</v>
      </c>
      <c r="AE30" s="48" t="n">
        <v>102.95</v>
      </c>
      <c r="AF30" s="49" t="n">
        <v>96.8</v>
      </c>
      <c r="AG30" s="50" t="n">
        <f aca="false">SUM(AE30-AF30)</f>
        <v>6.15000000000001</v>
      </c>
      <c r="AH30" s="1" t="n">
        <v>3.3</v>
      </c>
      <c r="AI30" s="1" t="s">
        <v>73</v>
      </c>
      <c r="AJ30" s="1" t="s">
        <v>54</v>
      </c>
      <c r="AK30" s="11" t="s">
        <v>51</v>
      </c>
      <c r="AL30" s="10" t="n">
        <v>1.9</v>
      </c>
      <c r="AM30" s="10" t="s">
        <v>51</v>
      </c>
      <c r="AN30" s="10" t="n">
        <v>4.5</v>
      </c>
      <c r="AO30" s="9" t="n">
        <v>1.9</v>
      </c>
      <c r="AP30" s="57" t="n">
        <v>0.458333333333333</v>
      </c>
    </row>
    <row r="31" customFormat="false" ht="12.75" hidden="false" customHeight="false" outlineLevel="0" collapsed="false">
      <c r="A31" s="1" t="n">
        <v>23</v>
      </c>
      <c r="B31" s="38" t="n">
        <v>15.2</v>
      </c>
      <c r="C31" s="39" t="n">
        <v>24</v>
      </c>
      <c r="D31" s="39" t="n">
        <v>6.5</v>
      </c>
      <c r="E31" s="40" t="n">
        <f aca="false">SUM(C31-D31)</f>
        <v>17.5</v>
      </c>
      <c r="F31" s="41" t="n">
        <v>4.5</v>
      </c>
      <c r="G31" s="56" t="n">
        <v>6.1</v>
      </c>
      <c r="H31" s="38" t="n">
        <v>827.4</v>
      </c>
      <c r="I31" s="39" t="n">
        <v>829</v>
      </c>
      <c r="J31" s="39" t="n">
        <v>825.5</v>
      </c>
      <c r="K31" s="40" t="n">
        <f aca="false">SUM(I31-J31)</f>
        <v>3.5</v>
      </c>
      <c r="L31" s="38" t="n">
        <v>1018.7</v>
      </c>
      <c r="M31" s="39" t="n">
        <v>1021.1</v>
      </c>
      <c r="N31" s="39" t="n">
        <v>1014.7</v>
      </c>
      <c r="O31" s="40" t="n">
        <f aca="false">SUM(M31-N31)</f>
        <v>6.39999999999998</v>
      </c>
      <c r="P31" s="38" t="n">
        <v>-1.5</v>
      </c>
      <c r="Q31" s="39" t="n">
        <v>3.8</v>
      </c>
      <c r="R31" s="39" t="n">
        <v>-3.9</v>
      </c>
      <c r="S31" s="38" t="n">
        <v>5.4</v>
      </c>
      <c r="T31" s="39" t="n">
        <v>7.9</v>
      </c>
      <c r="U31" s="39" t="n">
        <v>4.4</v>
      </c>
      <c r="V31" s="12" t="n">
        <v>23</v>
      </c>
      <c r="W31" s="43" t="n">
        <v>35</v>
      </c>
      <c r="X31" s="44" t="n">
        <v>42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 t="n">
        <v>96.8</v>
      </c>
      <c r="AF31" s="49" t="n">
        <v>89.6</v>
      </c>
      <c r="AG31" s="50" t="n">
        <f aca="false">SUM(AE31-AF31)</f>
        <v>7.2</v>
      </c>
      <c r="AH31" s="1" t="n">
        <v>0</v>
      </c>
      <c r="AI31" s="1" t="n">
        <v>0</v>
      </c>
      <c r="AJ31" s="1" t="n">
        <v>0</v>
      </c>
      <c r="AK31" s="11" t="s">
        <v>63</v>
      </c>
      <c r="AL31" s="10" t="n">
        <v>4.4</v>
      </c>
      <c r="AM31" s="10" t="s">
        <v>63</v>
      </c>
      <c r="AN31" s="10" t="n">
        <v>4.4</v>
      </c>
      <c r="AO31" s="9" t="n">
        <v>3.2</v>
      </c>
      <c r="AP31" s="57" t="n">
        <v>0.461805555555556</v>
      </c>
    </row>
    <row r="32" customFormat="false" ht="12.75" hidden="false" customHeight="false" outlineLevel="0" collapsed="false">
      <c r="A32" s="1" t="n">
        <v>24</v>
      </c>
      <c r="B32" s="38" t="n">
        <v>14.9</v>
      </c>
      <c r="C32" s="39" t="n">
        <v>25</v>
      </c>
      <c r="D32" s="39" t="n">
        <v>7</v>
      </c>
      <c r="E32" s="40" t="n">
        <f aca="false">SUM(C32-D32)</f>
        <v>18</v>
      </c>
      <c r="F32" s="41" t="n">
        <v>6.3</v>
      </c>
      <c r="G32" s="56" t="n">
        <v>10.1</v>
      </c>
      <c r="H32" s="38" t="n">
        <v>830.9</v>
      </c>
      <c r="I32" s="39" t="n">
        <v>833.4</v>
      </c>
      <c r="J32" s="39" t="n">
        <v>828</v>
      </c>
      <c r="K32" s="40" t="n">
        <f aca="false">SUM(I32-J32)</f>
        <v>5.39999999999998</v>
      </c>
      <c r="L32" s="38" t="n">
        <v>1023.1</v>
      </c>
      <c r="M32" s="39" t="n">
        <v>1029.1</v>
      </c>
      <c r="N32" s="39" t="n">
        <v>1016.6</v>
      </c>
      <c r="O32" s="40" t="n">
        <f aca="false">SUM(M32-N32)</f>
        <v>12.4999999999999</v>
      </c>
      <c r="P32" s="38" t="n">
        <v>4.9</v>
      </c>
      <c r="Q32" s="39" t="n">
        <v>6.3</v>
      </c>
      <c r="R32" s="39" t="n">
        <v>3</v>
      </c>
      <c r="S32" s="38" t="n">
        <v>8.6</v>
      </c>
      <c r="T32" s="39" t="n">
        <v>9.5</v>
      </c>
      <c r="U32" s="39" t="n">
        <v>7.5</v>
      </c>
      <c r="V32" s="12" t="n">
        <v>24</v>
      </c>
      <c r="W32" s="43" t="n">
        <v>49</v>
      </c>
      <c r="X32" s="44" t="n">
        <v>88</v>
      </c>
      <c r="Y32" s="44" t="n">
        <v>29</v>
      </c>
      <c r="Z32" s="38" t="n">
        <v>0</v>
      </c>
      <c r="AA32" s="45"/>
      <c r="AB32" s="46"/>
      <c r="AC32" s="47"/>
      <c r="AD32" s="38" t="n">
        <v>0</v>
      </c>
      <c r="AE32" s="48" t="n">
        <v>86.6</v>
      </c>
      <c r="AF32" s="49" t="n">
        <v>82.4</v>
      </c>
      <c r="AG32" s="50" t="n">
        <f aca="false">SUM(AE32-AF32)</f>
        <v>4.19999999999999</v>
      </c>
      <c r="AH32" s="1" t="n">
        <v>1.8</v>
      </c>
      <c r="AI32" s="1" t="s">
        <v>62</v>
      </c>
      <c r="AJ32" s="1" t="s">
        <v>52</v>
      </c>
      <c r="AK32" s="11" t="s">
        <v>79</v>
      </c>
      <c r="AL32" s="10" t="n">
        <v>2.9</v>
      </c>
      <c r="AM32" s="10" t="s">
        <v>59</v>
      </c>
      <c r="AN32" s="10" t="n">
        <v>4.7</v>
      </c>
      <c r="AO32" s="9" t="n">
        <v>2.5</v>
      </c>
      <c r="AP32" s="57" t="n">
        <v>0.4375</v>
      </c>
    </row>
    <row r="33" customFormat="false" ht="12.75" hidden="false" customHeight="false" outlineLevel="0" collapsed="false">
      <c r="A33" s="1" t="n">
        <v>25</v>
      </c>
      <c r="B33" s="38" t="n">
        <v>19.3</v>
      </c>
      <c r="C33" s="39" t="n">
        <v>29</v>
      </c>
      <c r="D33" s="39" t="n">
        <v>8.2</v>
      </c>
      <c r="E33" s="40" t="n">
        <f aca="false">SUM(C33-D33)</f>
        <v>20.8</v>
      </c>
      <c r="F33" s="41" t="n">
        <v>6.3</v>
      </c>
      <c r="G33" s="56" t="n">
        <v>11.7</v>
      </c>
      <c r="H33" s="38" t="n">
        <v>829.1</v>
      </c>
      <c r="I33" s="39" t="n">
        <v>830.9</v>
      </c>
      <c r="J33" s="39" t="n">
        <v>826.6</v>
      </c>
      <c r="K33" s="40" t="n">
        <f aca="false">SUM(I33-J33)</f>
        <v>4.29999999999995</v>
      </c>
      <c r="L33" s="38" t="n">
        <v>1017.4</v>
      </c>
      <c r="M33" s="39" t="n">
        <v>1023.7</v>
      </c>
      <c r="N33" s="39" t="n">
        <v>1010.5</v>
      </c>
      <c r="O33" s="40" t="n">
        <f aca="false">SUM(M33-N33)</f>
        <v>13.2</v>
      </c>
      <c r="P33" s="38" t="n">
        <v>4.5</v>
      </c>
      <c r="Q33" s="39" t="n">
        <v>9.3</v>
      </c>
      <c r="R33" s="39" t="n">
        <v>-1.5</v>
      </c>
      <c r="S33" s="38" t="n">
        <v>8.7</v>
      </c>
      <c r="T33" s="39" t="n">
        <v>11.5</v>
      </c>
      <c r="U33" s="39" t="n">
        <v>5.4</v>
      </c>
      <c r="V33" s="12" t="n">
        <v>25</v>
      </c>
      <c r="W33" s="43" t="n">
        <v>34</v>
      </c>
      <c r="X33" s="44" t="n">
        <v>66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 t="n">
        <v>82.4</v>
      </c>
      <c r="AF33" s="49" t="n">
        <v>77.2</v>
      </c>
      <c r="AG33" s="50" t="n">
        <f aca="false">SUM(AE33-AF33)</f>
        <v>5.2</v>
      </c>
      <c r="AH33" s="1" t="n">
        <v>2.4</v>
      </c>
      <c r="AI33" s="1" t="s">
        <v>60</v>
      </c>
      <c r="AJ33" s="1" t="s">
        <v>52</v>
      </c>
      <c r="AK33" s="11" t="s">
        <v>51</v>
      </c>
      <c r="AL33" s="10" t="n">
        <v>1.6</v>
      </c>
      <c r="AM33" s="10" t="s">
        <v>51</v>
      </c>
      <c r="AN33" s="10" t="n">
        <v>3.4</v>
      </c>
      <c r="AO33" s="9" t="n">
        <v>1.5</v>
      </c>
      <c r="AP33" s="57" t="n">
        <v>0.438194444444445</v>
      </c>
    </row>
    <row r="34" customFormat="false" ht="12.75" hidden="false" customHeight="false" outlineLevel="0" collapsed="false">
      <c r="A34" s="1" t="n">
        <v>26</v>
      </c>
      <c r="B34" s="38" t="n">
        <v>22</v>
      </c>
      <c r="C34" s="39" t="n">
        <v>31</v>
      </c>
      <c r="D34" s="39" t="n">
        <v>13.2</v>
      </c>
      <c r="E34" s="40" t="n">
        <f aca="false">SUM(C34-D34)</f>
        <v>17.8</v>
      </c>
      <c r="F34" s="41" t="n">
        <v>10.4</v>
      </c>
      <c r="G34" s="56" t="n">
        <v>11.8</v>
      </c>
      <c r="H34" s="38" t="n">
        <v>828.3</v>
      </c>
      <c r="I34" s="39" t="n">
        <v>830.7</v>
      </c>
      <c r="J34" s="39" t="n">
        <v>825.2</v>
      </c>
      <c r="K34" s="40" t="n">
        <f aca="false">SUM(I34-J34)</f>
        <v>5.5</v>
      </c>
      <c r="L34" s="38" t="n">
        <v>1014.2</v>
      </c>
      <c r="M34" s="39" t="n">
        <v>1020.7</v>
      </c>
      <c r="N34" s="39" t="n">
        <v>1007</v>
      </c>
      <c r="O34" s="40" t="n">
        <f aca="false">SUM(M34-N34)</f>
        <v>13.7</v>
      </c>
      <c r="P34" s="38" t="n">
        <v>2.4</v>
      </c>
      <c r="Q34" s="39" t="n">
        <v>9.6</v>
      </c>
      <c r="R34" s="39" t="n">
        <v>-4.7</v>
      </c>
      <c r="S34" s="38" t="n">
        <v>7.5</v>
      </c>
      <c r="T34" s="39" t="n">
        <v>11.8</v>
      </c>
      <c r="U34" s="39" t="n">
        <v>4.1</v>
      </c>
      <c r="V34" s="12" t="n">
        <v>26</v>
      </c>
      <c r="W34" s="43" t="n">
        <v>25</v>
      </c>
      <c r="X34" s="44" t="n">
        <v>44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77.4</v>
      </c>
      <c r="AF34" s="49" t="n">
        <v>71.3</v>
      </c>
      <c r="AG34" s="50" t="n">
        <f aca="false">SUM(AE34-AF34)</f>
        <v>6.10000000000001</v>
      </c>
      <c r="AH34" s="1" t="n">
        <v>0</v>
      </c>
      <c r="AI34" s="1" t="n">
        <v>0</v>
      </c>
      <c r="AJ34" s="1" t="n">
        <v>0</v>
      </c>
      <c r="AK34" s="11" t="s">
        <v>74</v>
      </c>
      <c r="AL34" s="10" t="n">
        <v>2.5</v>
      </c>
      <c r="AM34" s="10" t="s">
        <v>74</v>
      </c>
      <c r="AN34" s="10" t="n">
        <v>4.5</v>
      </c>
      <c r="AO34" s="9" t="n">
        <v>1.7</v>
      </c>
      <c r="AP34" s="57" t="n">
        <v>0.469444444444445</v>
      </c>
    </row>
    <row r="35" customFormat="false" ht="12.75" hidden="false" customHeight="false" outlineLevel="0" collapsed="false">
      <c r="A35" s="1" t="n">
        <v>27</v>
      </c>
      <c r="B35" s="38" t="n">
        <v>22.5</v>
      </c>
      <c r="C35" s="39" t="n">
        <v>31.5</v>
      </c>
      <c r="D35" s="39" t="n">
        <v>14.4</v>
      </c>
      <c r="E35" s="40" t="n">
        <f aca="false">SUM(C35-D35)</f>
        <v>17.1</v>
      </c>
      <c r="F35" s="41" t="n">
        <v>10.6</v>
      </c>
      <c r="G35" s="56" t="n">
        <v>10.1</v>
      </c>
      <c r="H35" s="38" t="n">
        <v>824.8</v>
      </c>
      <c r="I35" s="39" t="n">
        <v>827</v>
      </c>
      <c r="J35" s="39" t="n">
        <v>822</v>
      </c>
      <c r="K35" s="40" t="n">
        <f aca="false">SUM(I35-J35)</f>
        <v>5</v>
      </c>
      <c r="L35" s="38" t="n">
        <v>1009.4</v>
      </c>
      <c r="M35" s="39" t="n">
        <v>1015.7</v>
      </c>
      <c r="N35" s="39" t="n">
        <v>1003.2</v>
      </c>
      <c r="O35" s="40" t="n">
        <f aca="false">SUM(M35-N35)</f>
        <v>12.5</v>
      </c>
      <c r="P35" s="38" t="n">
        <v>-3.4</v>
      </c>
      <c r="Q35" s="39" t="n">
        <v>0.2</v>
      </c>
      <c r="R35" s="39" t="n">
        <v>-9.3</v>
      </c>
      <c r="S35" s="38" t="n">
        <v>4.8</v>
      </c>
      <c r="T35" s="39" t="n">
        <v>6.1</v>
      </c>
      <c r="U35" s="39" t="n">
        <v>3</v>
      </c>
      <c r="V35" s="12" t="n">
        <v>27</v>
      </c>
      <c r="W35" s="43" t="n">
        <v>17</v>
      </c>
      <c r="X35" s="44" t="n">
        <v>37</v>
      </c>
      <c r="Y35" s="44" t="n">
        <v>8</v>
      </c>
      <c r="Z35" s="38" t="n">
        <v>0</v>
      </c>
      <c r="AA35" s="45"/>
      <c r="AB35" s="46"/>
      <c r="AC35" s="47"/>
      <c r="AD35" s="38" t="n">
        <v>0</v>
      </c>
      <c r="AE35" s="48" t="n">
        <v>71.3</v>
      </c>
      <c r="AF35" s="49" t="n">
        <v>63.9</v>
      </c>
      <c r="AG35" s="50" t="n">
        <f aca="false">SUM(AE35-AF35)</f>
        <v>7.4</v>
      </c>
      <c r="AH35" s="1" t="n">
        <v>3.8</v>
      </c>
      <c r="AI35" s="1" t="s">
        <v>53</v>
      </c>
      <c r="AJ35" s="1" t="s">
        <v>52</v>
      </c>
      <c r="AK35" s="11" t="s">
        <v>58</v>
      </c>
      <c r="AL35" s="10" t="n">
        <v>3</v>
      </c>
      <c r="AM35" s="10" t="s">
        <v>58</v>
      </c>
      <c r="AN35" s="10" t="n">
        <v>5.6</v>
      </c>
      <c r="AO35" s="9" t="n">
        <v>1.9</v>
      </c>
      <c r="AP35" s="57" t="n">
        <v>0.409722222222222</v>
      </c>
    </row>
    <row r="36" customFormat="false" ht="12.75" hidden="false" customHeight="false" outlineLevel="0" collapsed="false">
      <c r="A36" s="1" t="n">
        <v>28</v>
      </c>
      <c r="B36" s="38" t="n">
        <v>22</v>
      </c>
      <c r="C36" s="39" t="n">
        <v>30</v>
      </c>
      <c r="D36" s="39" t="n">
        <v>16.6</v>
      </c>
      <c r="E36" s="40" t="n">
        <f aca="false">SUM(C36-D36)</f>
        <v>13.4</v>
      </c>
      <c r="F36" s="41" t="n">
        <v>15.2</v>
      </c>
      <c r="G36" s="56" t="n">
        <v>10.8</v>
      </c>
      <c r="H36" s="38" t="n">
        <v>823.8</v>
      </c>
      <c r="I36" s="39" t="n">
        <v>826.1</v>
      </c>
      <c r="J36" s="39" t="n">
        <v>821.3</v>
      </c>
      <c r="K36" s="40" t="n">
        <f aca="false">SUM(I36-J36)</f>
        <v>4.80000000000007</v>
      </c>
      <c r="L36" s="38" t="n">
        <v>1008.5</v>
      </c>
      <c r="M36" s="39" t="n">
        <v>1013.5</v>
      </c>
      <c r="N36" s="39" t="n">
        <v>1003.6</v>
      </c>
      <c r="O36" s="40" t="n">
        <f aca="false">SUM(M36-N36)</f>
        <v>9.89999999999998</v>
      </c>
      <c r="P36" s="38" t="n">
        <v>0.8</v>
      </c>
      <c r="Q36" s="39" t="n">
        <v>3.2</v>
      </c>
      <c r="R36" s="39" t="n">
        <v>-1.9</v>
      </c>
      <c r="S36" s="38" t="n">
        <v>6.3</v>
      </c>
      <c r="T36" s="39" t="n">
        <v>7.5</v>
      </c>
      <c r="U36" s="39" t="n">
        <v>5.2</v>
      </c>
      <c r="V36" s="12" t="n">
        <v>28</v>
      </c>
      <c r="W36" s="43" t="n">
        <v>23</v>
      </c>
      <c r="X36" s="44" t="n">
        <v>39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 t="n">
        <v>63.9</v>
      </c>
      <c r="AF36" s="49" t="n">
        <v>55.8</v>
      </c>
      <c r="AG36" s="50" t="n">
        <f aca="false">SUM(AE36-AF36)</f>
        <v>8.1</v>
      </c>
      <c r="AH36" s="1" t="n">
        <v>7.2</v>
      </c>
      <c r="AI36" s="1" t="s">
        <v>62</v>
      </c>
      <c r="AJ36" s="1" t="s">
        <v>52</v>
      </c>
      <c r="AK36" s="11" t="s">
        <v>59</v>
      </c>
      <c r="AL36" s="10" t="n">
        <v>2.1</v>
      </c>
      <c r="AM36" s="10" t="s">
        <v>59</v>
      </c>
      <c r="AN36" s="10" t="n">
        <v>4.5</v>
      </c>
      <c r="AO36" s="9" t="n">
        <v>1.5</v>
      </c>
      <c r="AP36" s="57" t="n">
        <v>0.111111111111111</v>
      </c>
    </row>
    <row r="37" customFormat="false" ht="12.75" hidden="false" customHeight="false" outlineLevel="0" collapsed="false">
      <c r="A37" s="1" t="n">
        <v>29</v>
      </c>
      <c r="B37" s="38" t="n">
        <v>21.9</v>
      </c>
      <c r="C37" s="39" t="n">
        <v>31.5</v>
      </c>
      <c r="D37" s="39" t="n">
        <v>12</v>
      </c>
      <c r="E37" s="40" t="n">
        <f aca="false">SUM(C37-D37)</f>
        <v>19.5</v>
      </c>
      <c r="F37" s="41" t="n">
        <v>8.8</v>
      </c>
      <c r="G37" s="56" t="n">
        <v>10.7</v>
      </c>
      <c r="H37" s="38" t="n">
        <v>823.7</v>
      </c>
      <c r="I37" s="39" t="n">
        <v>825.6</v>
      </c>
      <c r="J37" s="39" t="n">
        <v>821.6</v>
      </c>
      <c r="K37" s="40" t="n">
        <f aca="false">SUM(I37-J37)</f>
        <v>4</v>
      </c>
      <c r="L37" s="38" t="n">
        <v>1010</v>
      </c>
      <c r="M37" s="39" t="n">
        <v>1013.7</v>
      </c>
      <c r="N37" s="39" t="n">
        <v>1004.2</v>
      </c>
      <c r="O37" s="40" t="n">
        <f aca="false">SUM(M37-N37)</f>
        <v>9.5</v>
      </c>
      <c r="P37" s="38" t="n">
        <v>-0.4</v>
      </c>
      <c r="Q37" s="39" t="n">
        <v>3.8</v>
      </c>
      <c r="R37" s="39" t="n">
        <v>-3.5</v>
      </c>
      <c r="S37" s="38" t="n">
        <v>5.8</v>
      </c>
      <c r="T37" s="39" t="n">
        <v>8</v>
      </c>
      <c r="U37" s="39" t="n">
        <v>4.5</v>
      </c>
      <c r="V37" s="12" t="n">
        <v>29</v>
      </c>
      <c r="W37" s="43" t="n">
        <v>20</v>
      </c>
      <c r="X37" s="44" t="n">
        <v>42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55.8</v>
      </c>
      <c r="AF37" s="49" t="n">
        <v>50.1</v>
      </c>
      <c r="AG37" s="50" t="n">
        <f aca="false">SUM(AE37-AF37)</f>
        <v>5.7</v>
      </c>
      <c r="AH37" s="1" t="n">
        <v>1.6</v>
      </c>
      <c r="AI37" s="1" t="s">
        <v>60</v>
      </c>
      <c r="AJ37" s="1" t="s">
        <v>52</v>
      </c>
      <c r="AK37" s="11" t="s">
        <v>55</v>
      </c>
      <c r="AL37" s="10" t="n">
        <v>1</v>
      </c>
      <c r="AM37" s="10" t="s">
        <v>55</v>
      </c>
      <c r="AN37" s="10" t="n">
        <v>3.9</v>
      </c>
      <c r="AO37" s="9" t="n">
        <v>1.1</v>
      </c>
      <c r="AP37" s="57" t="n">
        <v>0.46875</v>
      </c>
    </row>
    <row r="38" customFormat="false" ht="12.75" hidden="false" customHeight="false" outlineLevel="0" collapsed="false">
      <c r="A38" s="1" t="n">
        <v>30</v>
      </c>
      <c r="B38" s="38" t="n">
        <v>22.1</v>
      </c>
      <c r="C38" s="39" t="n">
        <v>32</v>
      </c>
      <c r="D38" s="39" t="n">
        <v>12.4</v>
      </c>
      <c r="E38" s="40" t="n">
        <f aca="false">SUM(C38-D38)</f>
        <v>19.6</v>
      </c>
      <c r="F38" s="41" t="n">
        <v>9.2</v>
      </c>
      <c r="G38" s="56" t="n">
        <v>9.4</v>
      </c>
      <c r="H38" s="38" t="n">
        <v>823.6</v>
      </c>
      <c r="I38" s="39" t="n">
        <v>824.2</v>
      </c>
      <c r="J38" s="39" t="n">
        <v>823</v>
      </c>
      <c r="K38" s="40" t="n">
        <f aca="false">SUM(I38-J38)</f>
        <v>1.20000000000005</v>
      </c>
      <c r="L38" s="38" t="n">
        <v>1010.7</v>
      </c>
      <c r="M38" s="39" t="n">
        <v>1011.7</v>
      </c>
      <c r="N38" s="39" t="n">
        <v>1008.6</v>
      </c>
      <c r="O38" s="40" t="n">
        <f aca="false">SUM(M38-N38)</f>
        <v>3.10000000000002</v>
      </c>
      <c r="P38" s="38" t="n">
        <v>-1.4</v>
      </c>
      <c r="Q38" s="39" t="n">
        <v>2.6</v>
      </c>
      <c r="R38" s="39" t="n">
        <v>-3.9</v>
      </c>
      <c r="S38" s="38" t="n">
        <v>4.5</v>
      </c>
      <c r="T38" s="39" t="n">
        <v>7.2</v>
      </c>
      <c r="U38" s="39" t="n">
        <v>4.2</v>
      </c>
      <c r="V38" s="12" t="n">
        <v>30</v>
      </c>
      <c r="W38" s="43" t="n">
        <v>22</v>
      </c>
      <c r="X38" s="44" t="n">
        <v>29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50.1</v>
      </c>
      <c r="AF38" s="49" t="n">
        <v>39.58</v>
      </c>
      <c r="AG38" s="50" t="n">
        <f aca="false">SUM(AE38-AF38)</f>
        <v>10.52</v>
      </c>
      <c r="AH38" s="1" t="n">
        <v>1</v>
      </c>
      <c r="AI38" s="1" t="s">
        <v>53</v>
      </c>
      <c r="AJ38" s="1" t="s">
        <v>52</v>
      </c>
      <c r="AK38" s="11" t="s">
        <v>52</v>
      </c>
      <c r="AL38" s="10" t="n">
        <v>2.9</v>
      </c>
      <c r="AM38" s="10" t="s">
        <v>52</v>
      </c>
      <c r="AN38" s="10" t="n">
        <v>4.5</v>
      </c>
      <c r="AO38" s="53" t="n">
        <v>2.9</v>
      </c>
      <c r="AP38" s="57" t="n">
        <v>0.471527777777778</v>
      </c>
    </row>
    <row r="39" customFormat="false" ht="13.5" hidden="false" customHeight="false" outlineLevel="0" collapsed="false">
      <c r="A39" s="1" t="n">
        <v>31</v>
      </c>
      <c r="B39" s="38" t="n">
        <v>21.4</v>
      </c>
      <c r="C39" s="39" t="n">
        <v>30</v>
      </c>
      <c r="D39" s="39" t="n">
        <v>15.4</v>
      </c>
      <c r="E39" s="40" t="n">
        <f aca="false">SUM(C39-D39)</f>
        <v>14.6</v>
      </c>
      <c r="F39" s="41" t="n">
        <v>11.5</v>
      </c>
      <c r="G39" s="56" t="n">
        <v>8.8</v>
      </c>
      <c r="H39" s="38" t="n">
        <v>825.7</v>
      </c>
      <c r="I39" s="39" t="n">
        <v>827.8</v>
      </c>
      <c r="J39" s="39" t="n">
        <v>823.9</v>
      </c>
      <c r="K39" s="40" t="n">
        <f aca="false">SUM(I39-J39)</f>
        <v>3.89999999999998</v>
      </c>
      <c r="L39" s="38" t="n">
        <v>1011.3</v>
      </c>
      <c r="M39" s="39" t="n">
        <v>1016.5</v>
      </c>
      <c r="N39" s="39" t="n">
        <v>1007.5</v>
      </c>
      <c r="O39" s="40" t="n">
        <f aca="false">SUM(M39-N39)</f>
        <v>9</v>
      </c>
      <c r="P39" s="38" t="n">
        <v>-6.4</v>
      </c>
      <c r="Q39" s="39" t="n">
        <v>-2.1</v>
      </c>
      <c r="R39" s="39" t="n">
        <v>-10.9</v>
      </c>
      <c r="S39" s="38" t="n">
        <v>3.7</v>
      </c>
      <c r="T39" s="39" t="n">
        <v>5</v>
      </c>
      <c r="U39" s="39" t="n">
        <v>2.5</v>
      </c>
      <c r="V39" s="12" t="n">
        <v>31</v>
      </c>
      <c r="W39" s="43" t="n">
        <v>17</v>
      </c>
      <c r="X39" s="44" t="n">
        <v>29</v>
      </c>
      <c r="Y39" s="44" t="n">
        <v>6</v>
      </c>
      <c r="Z39" s="38" t="n">
        <v>0</v>
      </c>
      <c r="AA39" s="45"/>
      <c r="AB39" s="46"/>
      <c r="AC39" s="47"/>
      <c r="AD39" s="38" t="n">
        <v>0</v>
      </c>
      <c r="AE39" s="48" t="n">
        <v>39.58</v>
      </c>
      <c r="AF39" s="49" t="n">
        <v>31.89</v>
      </c>
      <c r="AG39" s="50" t="n">
        <f aca="false">SUM(AE39-AF39)</f>
        <v>7.69</v>
      </c>
      <c r="AH39" s="1" t="n">
        <v>5.6</v>
      </c>
      <c r="AI39" s="1" t="s">
        <v>53</v>
      </c>
      <c r="AJ39" s="1" t="s">
        <v>54</v>
      </c>
      <c r="AK39" s="11" t="s">
        <v>52</v>
      </c>
      <c r="AL39" s="10" t="n">
        <v>1.8</v>
      </c>
      <c r="AM39" s="10" t="s">
        <v>58</v>
      </c>
      <c r="AN39" s="10" t="n">
        <v>5.6</v>
      </c>
      <c r="AO39" s="9" t="n">
        <v>1.9</v>
      </c>
      <c r="AP39" s="57" t="n">
        <v>0.336805555555556</v>
      </c>
    </row>
    <row r="40" customFormat="false" ht="14.25" hidden="false" customHeight="false" outlineLevel="0" collapsed="false">
      <c r="A40" s="25" t="s">
        <v>50</v>
      </c>
      <c r="B40" s="61" t="n">
        <f aca="false">AVERAGE(B29:B39)</f>
        <v>19.6545454545455</v>
      </c>
      <c r="C40" s="61" t="n">
        <f aca="false">AVERAGE(C29:C39)</f>
        <v>29.4545454545455</v>
      </c>
      <c r="D40" s="61" t="n">
        <f aca="false">AVERAGE(D29:D39)</f>
        <v>10.5545454545455</v>
      </c>
      <c r="E40" s="61" t="n">
        <f aca="false">AVERAGE(E29:E39)</f>
        <v>18.9</v>
      </c>
      <c r="F40" s="61" t="n">
        <f aca="false">AVERAGE(F29:F39)</f>
        <v>8.07272727272727</v>
      </c>
      <c r="G40" s="61" t="n">
        <f aca="false">AVERAGE(G29:G39)</f>
        <v>9.7</v>
      </c>
      <c r="H40" s="61" t="n">
        <f aca="false">AVERAGE(H29:H39)</f>
        <v>826.681818181818</v>
      </c>
      <c r="I40" s="61" t="n">
        <f aca="false">AVERAGE(I29:I39)</f>
        <v>828.654545454546</v>
      </c>
      <c r="J40" s="61" t="n">
        <f aca="false">AVERAGE(J29:J39)</f>
        <v>824.172727272727</v>
      </c>
      <c r="K40" s="61" t="n">
        <f aca="false">AVERAGE(K29:K39)</f>
        <v>4.48181818181819</v>
      </c>
      <c r="L40" s="61" t="n">
        <f aca="false">AVERAGE(L29:L39)</f>
        <v>1014.6</v>
      </c>
      <c r="M40" s="61" t="n">
        <f aca="false">AVERAGE(M29:M39)</f>
        <v>1019.5</v>
      </c>
      <c r="N40" s="61" t="n">
        <f aca="false">AVERAGE(N29:N39)</f>
        <v>1009.08181818182</v>
      </c>
      <c r="O40" s="61" t="n">
        <f aca="false">AVERAGE(O29:O39)</f>
        <v>10.4181818181818</v>
      </c>
      <c r="P40" s="61" t="n">
        <f aca="false">AVERAGE(P29:P39)</f>
        <v>-0.445454545454545</v>
      </c>
      <c r="Q40" s="61" t="n">
        <f aca="false">AVERAGE(Q29:Q39)</f>
        <v>4.40909090909091</v>
      </c>
      <c r="R40" s="61" t="n">
        <f aca="false">AVERAGE(R29:R39)</f>
        <v>-4.38181818181818</v>
      </c>
      <c r="S40" s="61" t="n">
        <f aca="false">AVERAGE(S29:S39)</f>
        <v>6.01818181818182</v>
      </c>
      <c r="T40" s="61" t="n">
        <f aca="false">AVERAGE(T29:T39)</f>
        <v>8.52727272727273</v>
      </c>
      <c r="U40" s="61" t="n">
        <f aca="false">AVERAGE(U29:U39)</f>
        <v>4.38181818181818</v>
      </c>
      <c r="V40" s="61"/>
      <c r="W40" s="61" t="n">
        <f aca="false">AVERAGE(W29:W39)</f>
        <v>26.5454545454545</v>
      </c>
      <c r="X40" s="61" t="n">
        <f aca="false">AVERAGE(X29:X39)</f>
        <v>46.3636363636364</v>
      </c>
      <c r="Y40" s="61" t="n">
        <f aca="false">AVERAGE(Y29:Y39)</f>
        <v>15</v>
      </c>
      <c r="Z40" s="89" t="n">
        <f aca="false">SUM(Z29:Z39)</f>
        <v>0</v>
      </c>
      <c r="AA40" s="61"/>
      <c r="AB40" s="61"/>
      <c r="AC40" s="61"/>
      <c r="AD40" s="89" t="n">
        <f aca="false">SUM(AD29:AD39)</f>
        <v>0</v>
      </c>
      <c r="AE40" s="63"/>
      <c r="AF40" s="27"/>
      <c r="AG40" s="65" t="n">
        <f aca="false">SUM(AG29:AG39)</f>
        <v>76.16</v>
      </c>
      <c r="AH40" s="62" t="n">
        <f aca="false">AVERAGE(AH30:AH39)</f>
        <v>2.67</v>
      </c>
      <c r="AI40" s="25"/>
      <c r="AJ40" s="25"/>
      <c r="AK40" s="24"/>
      <c r="AL40" s="61" t="n">
        <f aca="false">AVERAGE(AL30:AL39)</f>
        <v>2.41</v>
      </c>
      <c r="AM40" s="25"/>
      <c r="AN40" s="61"/>
      <c r="AO40" s="28"/>
      <c r="AP40" s="67" t="n">
        <f aca="false">SUM(AP29:AP39)</f>
        <v>4.54236111111111</v>
      </c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6</v>
      </c>
      <c r="B42" s="38" t="n">
        <f aca="false">AVERAGE(B7:B16,B18:B27,B29:B39)</f>
        <v>16.0516129032258</v>
      </c>
      <c r="C42" s="38" t="n">
        <f aca="false">AVERAGE(C7:C16,C18:C27,C29:C39)</f>
        <v>26.0193548387097</v>
      </c>
      <c r="D42" s="38" t="n">
        <f aca="false">AVERAGE(D7:D16,D18:D27,D29:D39)</f>
        <v>6.06451612903226</v>
      </c>
      <c r="E42" s="38" t="n">
        <f aca="false">AVERAGE(E7:E16,E18:E27,E29:E39)</f>
        <v>19.9548387096774</v>
      </c>
      <c r="F42" s="38" t="n">
        <f aca="false">AVERAGE(F7:F16,F18:F27,F29:F39)</f>
        <v>3.61290322580645</v>
      </c>
      <c r="G42" s="38" t="n">
        <f aca="false">AVERAGE(G7:G16,G18:G27,G29:G39)</f>
        <v>6.91935483870968</v>
      </c>
      <c r="H42" s="38" t="n">
        <f aca="false">AVERAGE(H7:H16,H18:H27,H29:H39)</f>
        <v>826.032258064516</v>
      </c>
      <c r="I42" s="38" t="n">
        <f aca="false">AVERAGE(I7:I16,I18:I27,I29:I39)</f>
        <v>828.235483870968</v>
      </c>
      <c r="J42" s="38" t="n">
        <f aca="false">AVERAGE(J7:J16,J18:J27,J29:J39)</f>
        <v>823.28064516129</v>
      </c>
      <c r="K42" s="38" t="n">
        <f aca="false">AVERAGE(K7:K16,K18:K27,K29:K39)</f>
        <v>4.95483870967742</v>
      </c>
      <c r="L42" s="38" t="n">
        <f aca="false">AVERAGE(L7:L16,L18:L27,L29:L39)</f>
        <v>1016.36774193548</v>
      </c>
      <c r="M42" s="38" t="n">
        <f aca="false">AVERAGE(M7:M16,M18:M27,M29:M39)</f>
        <v>1021.61935483871</v>
      </c>
      <c r="N42" s="38" t="n">
        <f aca="false">AVERAGE(N7:N16,N18:N27,N29:N39)</f>
        <v>1009.92903225806</v>
      </c>
      <c r="O42" s="38" t="n">
        <f aca="false">AVERAGE(O7:O16,O18:O27,O29:O39)</f>
        <v>11.6903225806452</v>
      </c>
      <c r="P42" s="38" t="n">
        <f aca="false">AVERAGE(P7:P16,P18:P27,P29:P39)</f>
        <v>-3.65806451612903</v>
      </c>
      <c r="Q42" s="38" t="n">
        <f aca="false">AVERAGE(Q7:Q16,Q18:Q27,Q29:Q39)</f>
        <v>0.290322580645161</v>
      </c>
      <c r="R42" s="38" t="n">
        <f aca="false">AVERAGE(R7:R16,R18:R27,R29:R39)</f>
        <v>-7.44838709677419</v>
      </c>
      <c r="S42" s="38" t="n">
        <f aca="false">AVERAGE(S7:S16,S18:S27,S29:S39)</f>
        <v>4.6741935483871</v>
      </c>
      <c r="T42" s="38" t="n">
        <f aca="false">AVERAGE(T7:T16,T18:T27,T29:T39)</f>
        <v>6.46129032258065</v>
      </c>
      <c r="U42" s="38" t="n">
        <f aca="false">AVERAGE(U7:U16,U18:U27,U29:U39)</f>
        <v>3.34193548387097</v>
      </c>
      <c r="V42" s="38"/>
      <c r="W42" s="43" t="n">
        <f aca="false">AVERAGE(W7:W16,W18:W27,W29:W39)</f>
        <v>25.741935483871</v>
      </c>
      <c r="X42" s="43" t="n">
        <f aca="false">AVERAGE(X7:X16,X18:X27,X29:X39)</f>
        <v>47</v>
      </c>
      <c r="Y42" s="43" t="n">
        <f aca="false">AVERAGE(Y7:Y16,Y18:Y27,Y29:Y39)</f>
        <v>13.741935483871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n">
        <f aca="false">AVERAGE(AE7:AE16,AE18:AE27,AE29:AE39)</f>
        <v>73.2470967741935</v>
      </c>
      <c r="AF42" s="49" t="n">
        <f aca="false">AVERAGE(AF7:AF16,AF18:AF27,AF29:AF39)</f>
        <v>67.2070967741935</v>
      </c>
      <c r="AG42" s="38" t="n">
        <f aca="false">AVERAGE(AG7:AG16,AG18:AG27,AG29:AG39)</f>
        <v>6.04</v>
      </c>
      <c r="AH42" s="43" t="n">
        <f aca="false">AVERAGE(AH7:AH16,AH18:AH27,AH29:AH39)</f>
        <v>1.80322580645161</v>
      </c>
      <c r="AI42" s="1"/>
      <c r="AJ42" s="1"/>
      <c r="AK42" s="11"/>
      <c r="AL42" s="10" t="n">
        <f aca="false">AVERAGE(AL7:AL16,AL18:AL27,AL29:AL39)</f>
        <v>3.13870967741936</v>
      </c>
      <c r="AM42" s="10"/>
      <c r="AN42" s="10" t="n">
        <f aca="false">AVERAGE(AN7:AN16,AN18:AN27,AN29:AN39)</f>
        <v>6.30645161290323</v>
      </c>
      <c r="AO42" s="9" t="n">
        <f aca="false">AVERAGE(AO7:AO16,AO18:AO27,AO29:AO39)</f>
        <v>2.40645161290323</v>
      </c>
      <c r="AP42" s="93" t="n">
        <f aca="false">SUM(AP17+AP28+AP40)</f>
        <v>13.1951388888889</v>
      </c>
    </row>
    <row r="43" customFormat="false" ht="12.75" hidden="false" customHeight="false" outlineLevel="0" collapsed="false">
      <c r="A43" s="1" t="s">
        <v>67</v>
      </c>
      <c r="B43" s="38" t="n">
        <f aca="false">MAX(B7:B16,B18:B27,B29:B39)</f>
        <v>22.5</v>
      </c>
      <c r="C43" s="38" t="n">
        <f aca="false">MAX(C7:C16,C18:C27,C29:C39)</f>
        <v>32</v>
      </c>
      <c r="D43" s="38" t="n">
        <f aca="false">MAX(D7:D16,D18:D27,D29:D39)</f>
        <v>16.6</v>
      </c>
      <c r="E43" s="38" t="n">
        <f aca="false">MAX(E7:E16,E18:E27,E29:E39)</f>
        <v>28.7</v>
      </c>
      <c r="F43" s="38" t="n">
        <f aca="false">MAX(F7:F16,F18:F27,F29:F39)</f>
        <v>15.2</v>
      </c>
      <c r="G43" s="38" t="n">
        <f aca="false">MAX(G7:G16,G18:G27,G29:G39)</f>
        <v>11.8</v>
      </c>
      <c r="H43" s="38" t="n">
        <f aca="false">MAX(H7:H16,H18:H27,H29:H39)</f>
        <v>831.2</v>
      </c>
      <c r="I43" s="38" t="n">
        <f aca="false">MAX(I7:I16,I18:I27,I29:I39)</f>
        <v>834</v>
      </c>
      <c r="J43" s="38" t="n">
        <f aca="false">MAX(J7:J16,J18:J27,J29:J39)</f>
        <v>829.9</v>
      </c>
      <c r="K43" s="38" t="n">
        <f aca="false">MAX(K7:K16,K18:K27,K29:K39)</f>
        <v>9.89999999999998</v>
      </c>
      <c r="L43" s="38" t="n">
        <f aca="false">MAX(L7:L16,L18:L27,L29:L39)</f>
        <v>1026.2</v>
      </c>
      <c r="M43" s="38" t="n">
        <f aca="false">MAX(M7:M16,M18:M27,M29:M39)</f>
        <v>1033.3</v>
      </c>
      <c r="N43" s="38" t="n">
        <f aca="false">MAX(N7:N16,N18:N27,N29:N39)</f>
        <v>1022.3</v>
      </c>
      <c r="O43" s="38" t="n">
        <f aca="false">MAX(O7:O16,O18:O27,O29:O39)</f>
        <v>18.5000000000001</v>
      </c>
      <c r="P43" s="38" t="n">
        <f aca="false">MAX(P7:P16,P18:P27,P29:P39)</f>
        <v>4.9</v>
      </c>
      <c r="Q43" s="38" t="n">
        <f aca="false">MAX(Q7:Q16,Q18:Q27,Q29:Q39)</f>
        <v>9.6</v>
      </c>
      <c r="R43" s="38" t="n">
        <f aca="false">MAX(R7:R16,R18:R27,R29:R39)</f>
        <v>3</v>
      </c>
      <c r="S43" s="38" t="n">
        <f aca="false">MAX(S7:S16,S18:S27,S29:S39)</f>
        <v>8.7</v>
      </c>
      <c r="T43" s="38" t="n">
        <f aca="false">MAX(T7:T16,T18:T27,T29:T39)</f>
        <v>11.8</v>
      </c>
      <c r="U43" s="38" t="n">
        <f aca="false">MAX(U7:U16,U18:U27,U29:U39)</f>
        <v>7.5</v>
      </c>
      <c r="V43" s="38"/>
      <c r="W43" s="38" t="n">
        <f aca="false">MAX(W7:W16,W18:W27,W29:W39)</f>
        <v>49</v>
      </c>
      <c r="X43" s="38" t="n">
        <f aca="false">MAX(X7:X16,X18:X27,X29:X39)</f>
        <v>88</v>
      </c>
      <c r="Y43" s="38" t="n">
        <f aca="false">MAX(Y7:Y16,Y18:Y27,Y29:Y39)</f>
        <v>29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120</v>
      </c>
      <c r="AF43" s="38" t="n">
        <f aca="false">MAX(AF7:AF16,AF18:AF27,AF29:AF39)</f>
        <v>116.14</v>
      </c>
      <c r="AG43" s="38" t="n">
        <f aca="false">MAX(AG7:AG16,AG18:AG27,AG29:AG39)</f>
        <v>10.52</v>
      </c>
      <c r="AH43" s="38" t="n">
        <f aca="false">MAX(AH7:AH16,AH18:AH27,AH29:AH39)</f>
        <v>7.2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8.9</v>
      </c>
      <c r="AM43" s="38" t="n">
        <f aca="false">MAX(AM7:AM16,AM18:AM27,AM29:AM39)</f>
        <v>0</v>
      </c>
      <c r="AN43" s="38" t="n">
        <f aca="false">MAX(AN7:AN16,AN18:AN27,AN29:AN39)</f>
        <v>16</v>
      </c>
      <c r="AO43" s="38" t="n">
        <f aca="false">MAX(AO7:AO16,AO18:AO27,AO29:AO39)</f>
        <v>5.9</v>
      </c>
      <c r="AP43" s="38" t="n">
        <f aca="false">MAX(AP7:AP16,AP18:AP27,AP29:AP39)</f>
        <v>0.479166666666667</v>
      </c>
    </row>
    <row r="44" customFormat="false" ht="12.75" hidden="false" customHeight="false" outlineLevel="0" collapsed="false">
      <c r="A44" s="1" t="s">
        <v>68</v>
      </c>
      <c r="B44" s="38" t="n">
        <f aca="false">MIN(B7:B16,B18:B27,B29:B39)</f>
        <v>7.4</v>
      </c>
      <c r="C44" s="38" t="n">
        <f aca="false">MIN(C7:C16,C18:C27,C29:C39)</f>
        <v>14.4</v>
      </c>
      <c r="D44" s="38" t="n">
        <f aca="false">MIN(D7:D16,D18:D27,D29:D39)</f>
        <v>-4.2</v>
      </c>
      <c r="E44" s="38" t="n">
        <f aca="false">MIN(E7:E16,E18:E27,E29:E39)</f>
        <v>12</v>
      </c>
      <c r="F44" s="38" t="n">
        <f aca="false">MIN(F7:F16,F18:F27,F29:F39)</f>
        <v>-6.7</v>
      </c>
      <c r="G44" s="38" t="n">
        <f aca="false">MIN(G7:G16,G18:G27,G29:G39)</f>
        <v>1.8</v>
      </c>
      <c r="H44" s="38" t="n">
        <f aca="false">MIN(H7:H16,H18:H27,H29:H39)</f>
        <v>817.9</v>
      </c>
      <c r="I44" s="38" t="n">
        <f aca="false">MIN(I7:I16,I18:I27,I29:I39)</f>
        <v>820.7</v>
      </c>
      <c r="J44" s="38" t="n">
        <f aca="false">MIN(J7:J16,J18:J27,J29:J39)</f>
        <v>814.7</v>
      </c>
      <c r="K44" s="38" t="n">
        <f aca="false">MIN(K7:K16,K18:K27,K29:K39)</f>
        <v>1</v>
      </c>
      <c r="L44" s="38" t="n">
        <f aca="false">MIN(L7:L16,L18:L27,L29:L39)</f>
        <v>1003.3</v>
      </c>
      <c r="M44" s="38" t="n">
        <f aca="false">MIN(M7:M16,M18:M27,M29:M39)</f>
        <v>1008.3</v>
      </c>
      <c r="N44" s="38" t="n">
        <f aca="false">MIN(N7:N16,N18:N27,N29:N39)</f>
        <v>998.5</v>
      </c>
      <c r="O44" s="38" t="n">
        <f aca="false">MIN(O7:O16,O18:O27,O29:O39)</f>
        <v>2.89999999999998</v>
      </c>
      <c r="P44" s="38" t="n">
        <f aca="false">MIN(P7:P16,P18:P27,P29:P39)</f>
        <v>-8</v>
      </c>
      <c r="Q44" s="38" t="n">
        <f aca="false">MIN(Q7:Q16,Q18:Q27,Q29:Q39)</f>
        <v>-5.5</v>
      </c>
      <c r="R44" s="38" t="n">
        <f aca="false">MIN(R7:R16,R18:R27,R29:R39)</f>
        <v>-14.4</v>
      </c>
      <c r="S44" s="38" t="n">
        <f aca="false">MIN(S7:S16,S18:S27,S29:S39)</f>
        <v>3.1</v>
      </c>
      <c r="T44" s="38" t="n">
        <f aca="false">MIN(T7:T16,T18:T27,T29:T39)</f>
        <v>4</v>
      </c>
      <c r="U44" s="38" t="n">
        <f aca="false">MIN(U7:U16,U18:U27,U29:U39)</f>
        <v>1.7</v>
      </c>
      <c r="V44" s="38"/>
      <c r="W44" s="38" t="n">
        <f aca="false">MIN(W7:W16,W18:W27,W29:W39)</f>
        <v>17</v>
      </c>
      <c r="X44" s="38" t="n">
        <f aca="false">MIN(X7:X16,X18:X27,X29:X39)</f>
        <v>27</v>
      </c>
      <c r="Y44" s="38" t="n">
        <f aca="false">MIN(Y7:Y16,Y18:Y27,Y29:Y39)</f>
        <v>6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9.4</v>
      </c>
      <c r="AF44" s="38" t="n">
        <f aca="false">MIN(AF7:AF16,AF18:AF27,AF29:AF39)</f>
        <v>5.1</v>
      </c>
      <c r="AG44" s="38" t="n">
        <f aca="false">MIN(AG7:AG16,AG18:AG27,AG29:AG39)</f>
        <v>2.31999999999999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1</v>
      </c>
      <c r="AM44" s="38" t="n">
        <f aca="false">MIN(AM7:AM16,AM18:AM27,AM29:AM39)</f>
        <v>0</v>
      </c>
      <c r="AN44" s="38" t="n">
        <f aca="false">MIN(AN7:AN16,AN18:AN27,AN29:AN39)</f>
        <v>3.4</v>
      </c>
      <c r="AO44" s="38" t="n">
        <f aca="false">MIN(AO7:AO16,AO18:AO27,AO29:AO39)</f>
        <v>1.1</v>
      </c>
      <c r="AP44" s="38" t="n">
        <f aca="false">MIN(AP7:AP16,AP18:AP27,AP29:AP39)</f>
        <v>0.111111111111111</v>
      </c>
    </row>
    <row r="45" customFormat="false" ht="12.75" hidden="false" customHeight="false" outlineLevel="0" collapsed="false">
      <c r="A45" s="1" t="s">
        <v>69</v>
      </c>
      <c r="B45" s="39" t="n">
        <f aca="false">STDEV(B7:B16,B18:B27,B29:B39)</f>
        <v>4.67638542521479</v>
      </c>
      <c r="C45" s="1"/>
      <c r="F45" s="1"/>
      <c r="G45" s="1"/>
      <c r="H45" s="1"/>
      <c r="I45" s="1"/>
      <c r="AG45" s="9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4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</v>
      </c>
      <c r="C7" s="39" t="n">
        <v>31.5</v>
      </c>
      <c r="D7" s="39" t="n">
        <v>8.4</v>
      </c>
      <c r="E7" s="40" t="n">
        <f aca="false">SUM(C7-D7)</f>
        <v>23.1</v>
      </c>
      <c r="F7" s="41" t="n">
        <v>5</v>
      </c>
      <c r="G7" s="42" t="n">
        <v>9</v>
      </c>
      <c r="H7" s="38" t="n">
        <v>826</v>
      </c>
      <c r="I7" s="39" t="n">
        <v>828.4</v>
      </c>
      <c r="J7" s="39" t="n">
        <v>825.2</v>
      </c>
      <c r="K7" s="40" t="n">
        <f aca="false">SUM(I7-J7)</f>
        <v>3.19999999999993</v>
      </c>
      <c r="L7" s="38" t="n">
        <v>1014</v>
      </c>
      <c r="M7" s="39" t="n">
        <v>1020.7</v>
      </c>
      <c r="N7" s="39" t="n">
        <v>1008.2</v>
      </c>
      <c r="O7" s="40" t="n">
        <f aca="false">SUM(M7-N7)</f>
        <v>12.5</v>
      </c>
      <c r="P7" s="38" t="n">
        <v>-3.7</v>
      </c>
      <c r="Q7" s="39" t="n">
        <v>-2</v>
      </c>
      <c r="R7" s="39" t="n">
        <v>-5.5</v>
      </c>
      <c r="S7" s="38" t="n">
        <v>4.6</v>
      </c>
      <c r="T7" s="39" t="n">
        <v>5.9</v>
      </c>
      <c r="U7" s="39" t="n">
        <v>4</v>
      </c>
      <c r="V7" s="12" t="n">
        <v>1</v>
      </c>
      <c r="W7" s="43" t="n">
        <v>21</v>
      </c>
      <c r="X7" s="44" t="n">
        <v>43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31.89</v>
      </c>
      <c r="AF7" s="49" t="n">
        <v>25.65</v>
      </c>
      <c r="AG7" s="50" t="n">
        <f aca="false">SUM(AE7-AF7)</f>
        <v>6.24</v>
      </c>
      <c r="AH7" s="1" t="n">
        <v>6.2</v>
      </c>
      <c r="AI7" s="1" t="s">
        <v>53</v>
      </c>
      <c r="AJ7" s="51" t="s">
        <v>52</v>
      </c>
      <c r="AK7" s="52" t="s">
        <v>52</v>
      </c>
      <c r="AL7" s="45" t="n">
        <v>1</v>
      </c>
      <c r="AM7" s="10" t="s">
        <v>55</v>
      </c>
      <c r="AN7" s="45" t="n">
        <v>3.3</v>
      </c>
      <c r="AO7" s="53" t="n">
        <v>1.1</v>
      </c>
      <c r="AP7" s="57" t="n">
        <v>0.388888888888889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5.5</v>
      </c>
      <c r="D8" s="39" t="n">
        <v>13.8</v>
      </c>
      <c r="E8" s="40" t="n">
        <f aca="false">SUM(C8-D8)</f>
        <v>21.7</v>
      </c>
      <c r="F8" s="41" t="n">
        <v>11.5</v>
      </c>
      <c r="G8" s="56" t="n">
        <v>10.1</v>
      </c>
      <c r="H8" s="38" t="n">
        <v>825.9</v>
      </c>
      <c r="I8" s="39" t="n">
        <v>828.4</v>
      </c>
      <c r="J8" s="39" t="n">
        <v>823.3</v>
      </c>
      <c r="K8" s="40" t="n">
        <f aca="false">SUM(I8-J8)</f>
        <v>5.10000000000002</v>
      </c>
      <c r="L8" s="38" t="n">
        <v>1010.2</v>
      </c>
      <c r="M8" s="39" t="n">
        <v>1017.3</v>
      </c>
      <c r="N8" s="39" t="n">
        <v>1004.8</v>
      </c>
      <c r="O8" s="40" t="n">
        <f aca="false">SUM(M8-N8)</f>
        <v>12.5</v>
      </c>
      <c r="P8" s="38" t="n">
        <v>-4.3</v>
      </c>
      <c r="Q8" s="39" t="n">
        <v>0.6</v>
      </c>
      <c r="R8" s="39" t="n">
        <v>-7.8</v>
      </c>
      <c r="S8" s="38" t="n">
        <v>4.6</v>
      </c>
      <c r="T8" s="39" t="n">
        <v>6</v>
      </c>
      <c r="U8" s="39" t="n">
        <v>3</v>
      </c>
      <c r="V8" s="12" t="n">
        <v>2</v>
      </c>
      <c r="W8" s="43" t="n">
        <v>16</v>
      </c>
      <c r="X8" s="44" t="n">
        <v>33</v>
      </c>
      <c r="Y8" s="44" t="n">
        <v>6</v>
      </c>
      <c r="Z8" s="38" t="n">
        <v>0</v>
      </c>
      <c r="AA8" s="45"/>
      <c r="AB8" s="46"/>
      <c r="AC8" s="47"/>
      <c r="AD8" s="38" t="n">
        <v>0</v>
      </c>
      <c r="AE8" s="48" t="n">
        <v>25.65</v>
      </c>
      <c r="AF8" s="49" t="n">
        <v>18.55</v>
      </c>
      <c r="AG8" s="50" t="n">
        <f aca="false">SUM(AE8-AF8)</f>
        <v>7.1</v>
      </c>
      <c r="AH8" s="1" t="n">
        <v>4.7</v>
      </c>
      <c r="AI8" s="1" t="s">
        <v>53</v>
      </c>
      <c r="AJ8" s="1" t="s">
        <v>52</v>
      </c>
      <c r="AK8" s="11" t="s">
        <v>58</v>
      </c>
      <c r="AL8" s="45" t="n">
        <v>2.8</v>
      </c>
      <c r="AM8" s="10" t="s">
        <v>58</v>
      </c>
      <c r="AN8" s="45" t="n">
        <v>5.8</v>
      </c>
      <c r="AO8" s="9" t="n">
        <v>2.6</v>
      </c>
      <c r="AP8" s="57" t="n">
        <v>0.34375</v>
      </c>
    </row>
    <row r="9" customFormat="false" ht="12.75" hidden="false" customHeight="false" outlineLevel="0" collapsed="false">
      <c r="A9" s="1" t="n">
        <v>3</v>
      </c>
      <c r="B9" s="38" t="n">
        <v>23</v>
      </c>
      <c r="C9" s="39" t="n">
        <v>32</v>
      </c>
      <c r="D9" s="39" t="n">
        <v>16.4</v>
      </c>
      <c r="E9" s="40" t="n">
        <f aca="false">SUM(C9-D9)</f>
        <v>15.6</v>
      </c>
      <c r="F9" s="41" t="n">
        <v>13</v>
      </c>
      <c r="G9" s="56" t="n">
        <v>9.7</v>
      </c>
      <c r="H9" s="38" t="n">
        <v>824.9</v>
      </c>
      <c r="I9" s="39" t="n">
        <v>826.6</v>
      </c>
      <c r="J9" s="39" t="n">
        <v>822.5</v>
      </c>
      <c r="K9" s="40" t="n">
        <f aca="false">SUM(I9-J9)</f>
        <v>4.10000000000002</v>
      </c>
      <c r="L9" s="38" t="n">
        <v>1008.8</v>
      </c>
      <c r="M9" s="39" t="n">
        <v>1013.7</v>
      </c>
      <c r="N9" s="39" t="n">
        <v>1004.9</v>
      </c>
      <c r="O9" s="40" t="n">
        <f aca="false">SUM(M9-N9)</f>
        <v>8.80000000000007</v>
      </c>
      <c r="P9" s="38" t="n">
        <v>-4.9</v>
      </c>
      <c r="Q9" s="39" t="n">
        <v>-2.2</v>
      </c>
      <c r="R9" s="39" t="n">
        <v>-7.2</v>
      </c>
      <c r="S9" s="38" t="n">
        <v>4.1</v>
      </c>
      <c r="T9" s="39" t="n">
        <v>5</v>
      </c>
      <c r="U9" s="39" t="n">
        <v>3.4</v>
      </c>
      <c r="V9" s="12" t="n">
        <v>3</v>
      </c>
      <c r="W9" s="43" t="n">
        <v>15</v>
      </c>
      <c r="X9" s="44" t="n">
        <v>27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74.72</v>
      </c>
      <c r="AF9" s="49" t="n">
        <v>64.96</v>
      </c>
      <c r="AG9" s="50" t="n">
        <f aca="false">SUM(AE9-AF9)</f>
        <v>9.76000000000001</v>
      </c>
      <c r="AH9" s="1" t="n">
        <v>4.6</v>
      </c>
      <c r="AI9" s="1" t="s">
        <v>53</v>
      </c>
      <c r="AJ9" s="1" t="s">
        <v>52</v>
      </c>
      <c r="AK9" s="11" t="s">
        <v>76</v>
      </c>
      <c r="AL9" s="45" t="n">
        <v>3.4</v>
      </c>
      <c r="AM9" s="10" t="s">
        <v>76</v>
      </c>
      <c r="AN9" s="45" t="n">
        <v>10.3</v>
      </c>
      <c r="AO9" s="9" t="n">
        <v>3</v>
      </c>
      <c r="AP9" s="57" t="n">
        <v>0.333333333333333</v>
      </c>
    </row>
    <row r="10" customFormat="false" ht="12.75" hidden="false" customHeight="false" outlineLevel="0" collapsed="false">
      <c r="A10" s="1" t="n">
        <v>4</v>
      </c>
      <c r="B10" s="38" t="n">
        <v>17.6</v>
      </c>
      <c r="C10" s="39" t="n">
        <v>26.2</v>
      </c>
      <c r="D10" s="39" t="n">
        <v>9.5</v>
      </c>
      <c r="E10" s="40" t="n">
        <f aca="false">SUM(C10-D10)</f>
        <v>16.7</v>
      </c>
      <c r="F10" s="41" t="n">
        <v>6.5</v>
      </c>
      <c r="G10" s="56" t="n">
        <v>6.9</v>
      </c>
      <c r="H10" s="38" t="n">
        <v>825.8</v>
      </c>
      <c r="I10" s="39" t="n">
        <v>828</v>
      </c>
      <c r="J10" s="39" t="n">
        <v>822.6</v>
      </c>
      <c r="K10" s="40" t="n">
        <f aca="false">SUM(I10-J10)</f>
        <v>5.39999999999998</v>
      </c>
      <c r="L10" s="38" t="n">
        <v>1013</v>
      </c>
      <c r="M10" s="39" t="n">
        <v>1018.7</v>
      </c>
      <c r="N10" s="39" t="n">
        <v>1008.1</v>
      </c>
      <c r="O10" s="40" t="n">
        <f aca="false">SUM(M10-N10)</f>
        <v>10.6</v>
      </c>
      <c r="P10" s="38" t="n">
        <v>-5.9</v>
      </c>
      <c r="Q10" s="39" t="n">
        <v>-1.7</v>
      </c>
      <c r="R10" s="39" t="n">
        <v>-9.9</v>
      </c>
      <c r="S10" s="38" t="n">
        <v>3.7</v>
      </c>
      <c r="T10" s="39" t="n">
        <v>5.5</v>
      </c>
      <c r="U10" s="39" t="n">
        <v>2.3</v>
      </c>
      <c r="V10" s="12" t="n">
        <v>4</v>
      </c>
      <c r="W10" s="43" t="n">
        <v>19</v>
      </c>
      <c r="X10" s="44" t="n">
        <v>34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64.96</v>
      </c>
      <c r="AF10" s="49" t="n">
        <v>57.88</v>
      </c>
      <c r="AG10" s="50" t="n">
        <f aca="false">SUM(AE10-AF10)</f>
        <v>7.07999999999999</v>
      </c>
      <c r="AH10" s="1" t="n">
        <v>1.5</v>
      </c>
      <c r="AI10" s="1" t="s">
        <v>65</v>
      </c>
      <c r="AJ10" s="1" t="s">
        <v>54</v>
      </c>
      <c r="AK10" s="11" t="s">
        <v>51</v>
      </c>
      <c r="AL10" s="45" t="n">
        <v>1.6</v>
      </c>
      <c r="AM10" s="10" t="s">
        <v>51</v>
      </c>
      <c r="AN10" s="45" t="n">
        <v>5.6</v>
      </c>
      <c r="AO10" s="9" t="n">
        <v>1.8</v>
      </c>
      <c r="AP10" s="57" t="n">
        <v>0.46875</v>
      </c>
    </row>
    <row r="11" customFormat="false" ht="12.75" hidden="false" customHeight="false" outlineLevel="0" collapsed="false">
      <c r="A11" s="1" t="n">
        <v>5</v>
      </c>
      <c r="B11" s="38" t="n">
        <v>16.9</v>
      </c>
      <c r="C11" s="39" t="n">
        <v>29</v>
      </c>
      <c r="D11" s="39" t="n">
        <v>4.5</v>
      </c>
      <c r="E11" s="40" t="n">
        <f aca="false">SUM(C11-D11)</f>
        <v>24.5</v>
      </c>
      <c r="F11" s="41" t="n">
        <v>3</v>
      </c>
      <c r="G11" s="56" t="n">
        <v>7.3</v>
      </c>
      <c r="H11" s="38" t="n">
        <v>822.7</v>
      </c>
      <c r="I11" s="39" t="n">
        <v>824.7</v>
      </c>
      <c r="J11" s="39" t="n">
        <v>819.8</v>
      </c>
      <c r="K11" s="40" t="n">
        <f aca="false">SUM(I11-J11)</f>
        <v>4.90000000000009</v>
      </c>
      <c r="L11" s="38" t="n">
        <v>1013.4</v>
      </c>
      <c r="M11" s="39" t="n">
        <v>1018.7</v>
      </c>
      <c r="N11" s="39" t="n">
        <v>1004.3</v>
      </c>
      <c r="O11" s="40" t="n">
        <f aca="false">SUM(M11-N11)</f>
        <v>14.4000000000001</v>
      </c>
      <c r="P11" s="38" t="n">
        <v>-5.9</v>
      </c>
      <c r="Q11" s="39" t="n">
        <v>-2.5</v>
      </c>
      <c r="R11" s="39" t="n">
        <v>-8.5</v>
      </c>
      <c r="S11" s="38" t="n">
        <v>3.7</v>
      </c>
      <c r="T11" s="39" t="n">
        <v>5</v>
      </c>
      <c r="U11" s="39" t="n">
        <v>3</v>
      </c>
      <c r="V11" s="12" t="n">
        <v>5</v>
      </c>
      <c r="W11" s="43" t="n">
        <v>21</v>
      </c>
      <c r="X11" s="44" t="n">
        <v>47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 t="n">
        <v>57.88</v>
      </c>
      <c r="AF11" s="49" t="n">
        <v>50.88</v>
      </c>
      <c r="AG11" s="50" t="n">
        <f aca="false">SUM(AE11-AF11)</f>
        <v>7</v>
      </c>
      <c r="AH11" s="1" t="n">
        <v>0</v>
      </c>
      <c r="AI11" s="1" t="n">
        <v>0</v>
      </c>
      <c r="AJ11" s="1" t="n">
        <v>0</v>
      </c>
      <c r="AK11" s="11" t="s">
        <v>54</v>
      </c>
      <c r="AL11" s="45" t="n">
        <v>3.3</v>
      </c>
      <c r="AM11" s="10" t="s">
        <v>76</v>
      </c>
      <c r="AN11" s="45" t="n">
        <v>8.3</v>
      </c>
      <c r="AO11" s="9" t="n">
        <v>2.9</v>
      </c>
      <c r="AP11" s="57" t="n">
        <v>0.475694444444444</v>
      </c>
    </row>
    <row r="12" customFormat="false" ht="12.75" hidden="false" customHeight="false" outlineLevel="0" collapsed="false">
      <c r="A12" s="1" t="n">
        <v>6</v>
      </c>
      <c r="B12" s="38" t="n">
        <v>22.1</v>
      </c>
      <c r="C12" s="39" t="n">
        <v>30</v>
      </c>
      <c r="D12" s="39" t="n">
        <v>12.3</v>
      </c>
      <c r="E12" s="40" t="n">
        <f aca="false">SUM(C12-D12)</f>
        <v>17.7</v>
      </c>
      <c r="F12" s="41" t="n">
        <v>7.4</v>
      </c>
      <c r="G12" s="56" t="n">
        <v>5.7</v>
      </c>
      <c r="H12" s="38" t="n">
        <v>825.4</v>
      </c>
      <c r="I12" s="39" t="n">
        <v>826.7</v>
      </c>
      <c r="J12" s="39" t="n">
        <v>823.6</v>
      </c>
      <c r="K12" s="40" t="n">
        <f aca="false">SUM(I12-J12)</f>
        <v>3.10000000000002</v>
      </c>
      <c r="L12" s="38" t="n">
        <v>1014.4</v>
      </c>
      <c r="M12" s="39" t="n">
        <v>1015.6</v>
      </c>
      <c r="N12" s="39" t="n">
        <v>1011.8</v>
      </c>
      <c r="O12" s="40" t="n">
        <f aca="false">SUM(M12-N12)</f>
        <v>3.80000000000007</v>
      </c>
      <c r="P12" s="38" t="n">
        <v>-7.8</v>
      </c>
      <c r="Q12" s="39" t="n">
        <v>-5.6</v>
      </c>
      <c r="R12" s="39" t="n">
        <v>-13</v>
      </c>
      <c r="S12" s="38" t="n">
        <v>3.2</v>
      </c>
      <c r="T12" s="39" t="n">
        <v>4</v>
      </c>
      <c r="U12" s="39" t="n">
        <v>3</v>
      </c>
      <c r="V12" s="12" t="n">
        <v>6</v>
      </c>
      <c r="W12" s="43" t="n">
        <v>16</v>
      </c>
      <c r="X12" s="44" t="n">
        <v>23</v>
      </c>
      <c r="Y12" s="44" t="n">
        <v>7</v>
      </c>
      <c r="Z12" s="38" t="n">
        <v>0</v>
      </c>
      <c r="AA12" s="45"/>
      <c r="AB12" s="46"/>
      <c r="AC12" s="47"/>
      <c r="AD12" s="38" t="n">
        <v>0</v>
      </c>
      <c r="AE12" s="48" t="n">
        <v>50.86</v>
      </c>
      <c r="AF12" s="49" t="n">
        <v>42.1</v>
      </c>
      <c r="AG12" s="50" t="n">
        <f aca="false">SUM(AE12-AF12)</f>
        <v>8.76</v>
      </c>
      <c r="AH12" s="1" t="n">
        <v>0</v>
      </c>
      <c r="AI12" s="1" t="n">
        <v>0</v>
      </c>
      <c r="AJ12" s="1" t="n">
        <v>0</v>
      </c>
      <c r="AK12" s="11" t="s">
        <v>58</v>
      </c>
      <c r="AL12" s="45" t="n">
        <v>1.5</v>
      </c>
      <c r="AM12" s="10" t="s">
        <v>58</v>
      </c>
      <c r="AN12" s="45" t="n">
        <v>3.9</v>
      </c>
      <c r="AO12" s="9" t="n">
        <v>1.6</v>
      </c>
      <c r="AP12" s="57" t="n">
        <v>0.472222222222222</v>
      </c>
    </row>
    <row r="13" customFormat="false" ht="12.75" hidden="false" customHeight="false" outlineLevel="0" collapsed="false">
      <c r="A13" s="1" t="n">
        <v>7</v>
      </c>
      <c r="B13" s="38" t="n">
        <v>21.5</v>
      </c>
      <c r="C13" s="39" t="n">
        <v>31.5</v>
      </c>
      <c r="D13" s="39" t="n">
        <v>9.5</v>
      </c>
      <c r="E13" s="40" t="n">
        <f aca="false">SUM(C13-D13)</f>
        <v>22</v>
      </c>
      <c r="F13" s="41" t="n">
        <v>8</v>
      </c>
      <c r="G13" s="56" t="n">
        <v>9.3</v>
      </c>
      <c r="H13" s="38" t="n">
        <v>824.2</v>
      </c>
      <c r="I13" s="39" t="n">
        <v>827.8</v>
      </c>
      <c r="J13" s="39" t="n">
        <v>821.5</v>
      </c>
      <c r="K13" s="40" t="n">
        <f aca="false">SUM(I13-J13)</f>
        <v>6.29999999999995</v>
      </c>
      <c r="L13" s="38" t="n">
        <v>1008.8</v>
      </c>
      <c r="M13" s="39" t="n">
        <v>1016.5</v>
      </c>
      <c r="N13" s="39" t="n">
        <v>1002.9</v>
      </c>
      <c r="O13" s="40" t="n">
        <f aca="false">SUM(M13-N13)</f>
        <v>13.6</v>
      </c>
      <c r="P13" s="38" t="n">
        <v>-5.6</v>
      </c>
      <c r="Q13" s="39" t="n">
        <v>2.1</v>
      </c>
      <c r="R13" s="39" t="n">
        <v>-9.5</v>
      </c>
      <c r="S13" s="38" t="n">
        <v>3.9</v>
      </c>
      <c r="T13" s="39" t="n">
        <v>7</v>
      </c>
      <c r="U13" s="39" t="n">
        <v>2.4</v>
      </c>
      <c r="V13" s="12" t="n">
        <v>7</v>
      </c>
      <c r="W13" s="43" t="n">
        <v>14</v>
      </c>
      <c r="X13" s="44" t="n">
        <v>38</v>
      </c>
      <c r="Y13" s="44" t="n">
        <v>7</v>
      </c>
      <c r="Z13" s="38" t="n">
        <v>0</v>
      </c>
      <c r="AA13" s="45"/>
      <c r="AB13" s="46"/>
      <c r="AC13" s="47"/>
      <c r="AD13" s="38" t="n">
        <v>0</v>
      </c>
      <c r="AE13" s="48" t="n">
        <v>42.2</v>
      </c>
      <c r="AF13" s="49" t="n">
        <v>33.64</v>
      </c>
      <c r="AG13" s="50" t="n">
        <f aca="false">SUM(AE13-AF13)</f>
        <v>8.56</v>
      </c>
      <c r="AH13" s="1" t="n">
        <v>0</v>
      </c>
      <c r="AI13" s="1" t="n">
        <v>0</v>
      </c>
      <c r="AJ13" s="1" t="n">
        <v>0</v>
      </c>
      <c r="AK13" s="11" t="s">
        <v>54</v>
      </c>
      <c r="AL13" s="45" t="n">
        <v>2.7</v>
      </c>
      <c r="AM13" s="10" t="s">
        <v>74</v>
      </c>
      <c r="AN13" s="45" t="n">
        <v>7.2</v>
      </c>
      <c r="AO13" s="9" t="n">
        <v>2.6</v>
      </c>
      <c r="AP13" s="57" t="n">
        <v>0.484027777777778</v>
      </c>
    </row>
    <row r="14" customFormat="false" ht="12.75" hidden="false" customHeight="false" outlineLevel="0" collapsed="false">
      <c r="A14" s="1" t="n">
        <v>8</v>
      </c>
      <c r="B14" s="38" t="n">
        <v>22.4</v>
      </c>
      <c r="C14" s="39" t="n">
        <v>32.5</v>
      </c>
      <c r="D14" s="39" t="n">
        <v>13.5</v>
      </c>
      <c r="E14" s="40" t="n">
        <f aca="false">SUM(C14-D14)</f>
        <v>19</v>
      </c>
      <c r="F14" s="41" t="n">
        <v>11.2</v>
      </c>
      <c r="G14" s="56" t="n">
        <v>10.2</v>
      </c>
      <c r="H14" s="38" t="n">
        <v>822.9</v>
      </c>
      <c r="I14" s="39" t="n">
        <v>825.5</v>
      </c>
      <c r="J14" s="39" t="n">
        <v>820</v>
      </c>
      <c r="K14" s="40" t="n">
        <f aca="false">SUM(I14-J14)</f>
        <v>5.5</v>
      </c>
      <c r="L14" s="38" t="n">
        <v>1007.2</v>
      </c>
      <c r="M14" s="39" t="n">
        <v>1013.2</v>
      </c>
      <c r="N14" s="39" t="n">
        <v>1001.5</v>
      </c>
      <c r="O14" s="40" t="n">
        <f aca="false">SUM(M14-N14)</f>
        <v>11.7</v>
      </c>
      <c r="P14" s="38" t="n">
        <v>-2.3</v>
      </c>
      <c r="Q14" s="39" t="n">
        <v>2.4</v>
      </c>
      <c r="R14" s="39" t="n">
        <v>-4.6</v>
      </c>
      <c r="S14" s="38" t="n">
        <v>5.2</v>
      </c>
      <c r="T14" s="39" t="n">
        <v>7</v>
      </c>
      <c r="U14" s="39" t="n">
        <v>4.4</v>
      </c>
      <c r="V14" s="12" t="n">
        <v>8</v>
      </c>
      <c r="W14" s="43" t="n">
        <v>18</v>
      </c>
      <c r="X14" s="44" t="n">
        <v>37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33.64</v>
      </c>
      <c r="AF14" s="49" t="n">
        <v>25.5</v>
      </c>
      <c r="AG14" s="50" t="n">
        <f aca="false">SUM(AE14-AF14)</f>
        <v>8.14</v>
      </c>
      <c r="AH14" s="1" t="n">
        <v>4.1</v>
      </c>
      <c r="AI14" s="1" t="s">
        <v>53</v>
      </c>
      <c r="AJ14" s="1" t="s">
        <v>54</v>
      </c>
      <c r="AK14" s="11" t="s">
        <v>72</v>
      </c>
      <c r="AL14" s="45" t="n">
        <v>2.1</v>
      </c>
      <c r="AM14" s="10" t="s">
        <v>76</v>
      </c>
      <c r="AN14" s="45" t="n">
        <v>7.2</v>
      </c>
      <c r="AO14" s="9" t="n">
        <v>2.6</v>
      </c>
      <c r="AP14" s="57" t="n">
        <v>0.482638888888889</v>
      </c>
    </row>
    <row r="15" customFormat="false" ht="12.75" hidden="false" customHeight="false" outlineLevel="0" collapsed="false">
      <c r="A15" s="1" t="n">
        <v>9</v>
      </c>
      <c r="B15" s="38" t="n">
        <v>21.4</v>
      </c>
      <c r="C15" s="39" t="n">
        <v>31</v>
      </c>
      <c r="D15" s="39" t="n">
        <v>13.5</v>
      </c>
      <c r="E15" s="40" t="n">
        <f aca="false">SUM(C15-D15)</f>
        <v>17.5</v>
      </c>
      <c r="F15" s="41" t="n">
        <v>11</v>
      </c>
      <c r="G15" s="56" t="n">
        <v>9.1</v>
      </c>
      <c r="H15" s="38" t="n">
        <v>820.8</v>
      </c>
      <c r="I15" s="39" t="n">
        <v>823.7</v>
      </c>
      <c r="J15" s="39" t="n">
        <v>818.5</v>
      </c>
      <c r="K15" s="40" t="n">
        <f aca="false">SUM(I15-J15)</f>
        <v>5.20000000000005</v>
      </c>
      <c r="L15" s="38" t="n">
        <v>1005</v>
      </c>
      <c r="M15" s="39" t="n">
        <v>1011</v>
      </c>
      <c r="N15" s="39" t="n">
        <v>999.7</v>
      </c>
      <c r="O15" s="40" t="n">
        <f aca="false">SUM(M15-N15)</f>
        <v>11.3</v>
      </c>
      <c r="P15" s="38" t="n">
        <v>-4.5</v>
      </c>
      <c r="Q15" s="39" t="n">
        <v>-2.6</v>
      </c>
      <c r="R15" s="39" t="n">
        <v>-8.5</v>
      </c>
      <c r="S15" s="38" t="n">
        <v>4.2</v>
      </c>
      <c r="T15" s="39" t="n">
        <v>4.9</v>
      </c>
      <c r="U15" s="39" t="n">
        <v>3</v>
      </c>
      <c r="V15" s="12" t="n">
        <v>9</v>
      </c>
      <c r="W15" s="43" t="n">
        <v>17</v>
      </c>
      <c r="X15" s="44" t="n">
        <v>31</v>
      </c>
      <c r="Y15" s="44" t="n">
        <v>9</v>
      </c>
      <c r="Z15" s="38" t="n">
        <v>0</v>
      </c>
      <c r="AA15" s="45"/>
      <c r="AB15" s="46"/>
      <c r="AC15" s="47"/>
      <c r="AD15" s="38" t="n">
        <v>0</v>
      </c>
      <c r="AE15" s="48" t="n">
        <v>25.5</v>
      </c>
      <c r="AF15" s="49" t="n">
        <v>14.8</v>
      </c>
      <c r="AG15" s="50" t="n">
        <f aca="false">SUM(AE15-AF15)</f>
        <v>10.7</v>
      </c>
      <c r="AH15" s="1" t="n">
        <v>3.7</v>
      </c>
      <c r="AI15" s="1" t="s">
        <v>53</v>
      </c>
      <c r="AJ15" s="1" t="s">
        <v>61</v>
      </c>
      <c r="AK15" s="11" t="s">
        <v>52</v>
      </c>
      <c r="AL15" s="45" t="n">
        <v>7.2</v>
      </c>
      <c r="AM15" s="10" t="s">
        <v>52</v>
      </c>
      <c r="AN15" s="45" t="n">
        <v>14.2</v>
      </c>
      <c r="AO15" s="9" t="n">
        <v>5.5</v>
      </c>
      <c r="AP15" s="57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21.8</v>
      </c>
      <c r="C16" s="39" t="n">
        <v>31</v>
      </c>
      <c r="D16" s="39" t="n">
        <v>14</v>
      </c>
      <c r="E16" s="40" t="n">
        <f aca="false">SUM(C16-D16)</f>
        <v>17</v>
      </c>
      <c r="F16" s="41" t="n">
        <v>9.8</v>
      </c>
      <c r="G16" s="56" t="n">
        <v>9.8</v>
      </c>
      <c r="H16" s="38" t="n">
        <v>822.2</v>
      </c>
      <c r="I16" s="39" t="n">
        <v>825.6</v>
      </c>
      <c r="J16" s="39" t="n">
        <v>820.2</v>
      </c>
      <c r="K16" s="40" t="n">
        <f aca="false">SUM(I16-J16)</f>
        <v>5.39999999999998</v>
      </c>
      <c r="L16" s="38" t="n">
        <v>1006.5</v>
      </c>
      <c r="M16" s="39" t="n">
        <v>1010.7</v>
      </c>
      <c r="N16" s="39" t="n">
        <v>1002</v>
      </c>
      <c r="O16" s="40" t="n">
        <f aca="false">SUM(M16-N16)</f>
        <v>8.70000000000005</v>
      </c>
      <c r="P16" s="38" t="n">
        <v>-3.5</v>
      </c>
      <c r="Q16" s="39" t="n">
        <v>-0.2</v>
      </c>
      <c r="R16" s="39" t="n">
        <v>-6.7</v>
      </c>
      <c r="S16" s="38" t="n">
        <v>4.6</v>
      </c>
      <c r="T16" s="39" t="n">
        <v>6</v>
      </c>
      <c r="U16" s="39" t="n">
        <v>3.4</v>
      </c>
      <c r="V16" s="12" t="n">
        <v>10</v>
      </c>
      <c r="W16" s="43" t="n">
        <v>19</v>
      </c>
      <c r="X16" s="44" t="n">
        <v>32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58" t="n">
        <v>110</v>
      </c>
      <c r="AF16" s="59" t="n">
        <v>101.47</v>
      </c>
      <c r="AG16" s="50" t="n">
        <f aca="false">SUM(AE16-AF16)</f>
        <v>8.53</v>
      </c>
      <c r="AH16" s="38" t="n">
        <v>3.4</v>
      </c>
      <c r="AI16" s="1" t="s">
        <v>53</v>
      </c>
      <c r="AJ16" s="1" t="s">
        <v>54</v>
      </c>
      <c r="AK16" s="11" t="s">
        <v>52</v>
      </c>
      <c r="AL16" s="45" t="n">
        <v>3</v>
      </c>
      <c r="AM16" s="10" t="s">
        <v>52</v>
      </c>
      <c r="AN16" s="10" t="n">
        <v>9.4</v>
      </c>
      <c r="AO16" s="9" t="n">
        <v>2.9</v>
      </c>
      <c r="AP16" s="57" t="n">
        <v>0.464583333333333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21.05</v>
      </c>
      <c r="C17" s="61" t="n">
        <f aca="false">AVERAGE(C7:C16)</f>
        <v>31.02</v>
      </c>
      <c r="D17" s="61" t="n">
        <f aca="false">AVERAGE(D7:D16)</f>
        <v>11.54</v>
      </c>
      <c r="E17" s="61" t="n">
        <f aca="false">AVERAGE(E7:E16)</f>
        <v>19.48</v>
      </c>
      <c r="F17" s="61" t="n">
        <f aca="false">AVERAGE(F7:F16)</f>
        <v>8.64</v>
      </c>
      <c r="G17" s="61" t="n">
        <f aca="false">AVERAGE(G7:G16)</f>
        <v>8.71</v>
      </c>
      <c r="H17" s="61" t="n">
        <f aca="false">AVERAGE(H7:H16)</f>
        <v>824.08</v>
      </c>
      <c r="I17" s="61" t="n">
        <f aca="false">AVERAGE(I7:I16)</f>
        <v>826.54</v>
      </c>
      <c r="J17" s="61" t="n">
        <f aca="false">AVERAGE(J7:J16)</f>
        <v>821.72</v>
      </c>
      <c r="K17" s="61" t="n">
        <f aca="false">AVERAGE(K7:K16)</f>
        <v>4.82000000000001</v>
      </c>
      <c r="L17" s="61" t="n">
        <f aca="false">AVERAGE(L7:L16)</f>
        <v>1010.13</v>
      </c>
      <c r="M17" s="61" t="n">
        <f aca="false">AVERAGE(M7:M16)</f>
        <v>1015.61</v>
      </c>
      <c r="N17" s="61" t="n">
        <f aca="false">AVERAGE(N7:N16)</f>
        <v>1004.82</v>
      </c>
      <c r="O17" s="61" t="n">
        <f aca="false">AVERAGE(O7:O16)</f>
        <v>10.79</v>
      </c>
      <c r="P17" s="61" t="n">
        <f aca="false">AVERAGE(P7:P16)</f>
        <v>-4.84</v>
      </c>
      <c r="Q17" s="61" t="n">
        <f aca="false">AVERAGE(Q7:Q16)</f>
        <v>-1.17</v>
      </c>
      <c r="R17" s="61" t="n">
        <f aca="false">AVERAGE(R7:R16)</f>
        <v>-8.12</v>
      </c>
      <c r="S17" s="61" t="n">
        <f aca="false">AVERAGE(S7:S16)</f>
        <v>4.18</v>
      </c>
      <c r="T17" s="61" t="n">
        <f aca="false">AVERAGE(T7:T16)</f>
        <v>5.63</v>
      </c>
      <c r="U17" s="61" t="n">
        <f aca="false">AVERAGE(U7:U16)</f>
        <v>3.19</v>
      </c>
      <c r="V17" s="61"/>
      <c r="W17" s="62" t="n">
        <f aca="false">AVERAGE(W7:W16)</f>
        <v>17.6</v>
      </c>
      <c r="X17" s="62" t="n">
        <f aca="false">AVERAGE(X7:X16)</f>
        <v>34.5</v>
      </c>
      <c r="Y17" s="62" t="n">
        <f aca="false">AVERAGE(Y7:Y16)</f>
        <v>8.4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81.87</v>
      </c>
      <c r="AH17" s="62" t="n">
        <f aca="false">AVERAGE(AH7:AH16)</f>
        <v>2.82</v>
      </c>
      <c r="AI17" s="25"/>
      <c r="AJ17" s="25"/>
      <c r="AK17" s="24"/>
      <c r="AL17" s="66" t="n">
        <f aca="false">AVERAGE(AL7:AL16)</f>
        <v>2.86</v>
      </c>
      <c r="AM17" s="25"/>
      <c r="AN17" s="66"/>
      <c r="AO17" s="97"/>
      <c r="AP17" s="67" t="n">
        <f aca="false">SUM(AP7:AP16)</f>
        <v>4.33055555555556</v>
      </c>
      <c r="AQ17" s="68"/>
    </row>
    <row r="18" customFormat="false" ht="13.5" hidden="false" customHeight="false" outlineLevel="0" collapsed="false">
      <c r="A18" s="1" t="n">
        <v>11</v>
      </c>
      <c r="B18" s="38" t="n">
        <v>18.8</v>
      </c>
      <c r="C18" s="39" t="n">
        <v>27.5</v>
      </c>
      <c r="D18" s="39" t="n">
        <v>12.3</v>
      </c>
      <c r="E18" s="40" t="n">
        <f aca="false">SUM(C18-D18)</f>
        <v>15.2</v>
      </c>
      <c r="F18" s="41" t="n">
        <v>9</v>
      </c>
      <c r="G18" s="56" t="n">
        <v>7.9</v>
      </c>
      <c r="H18" s="38" t="n">
        <v>826.5</v>
      </c>
      <c r="I18" s="39" t="n">
        <v>828.3</v>
      </c>
      <c r="J18" s="39" t="n">
        <v>824.1</v>
      </c>
      <c r="K18" s="40" t="n">
        <f aca="false">SUM(I18-J18)</f>
        <v>4.19999999999993</v>
      </c>
      <c r="L18" s="38" t="n">
        <v>1013.7</v>
      </c>
      <c r="M18" s="39" t="n">
        <v>1018</v>
      </c>
      <c r="N18" s="39" t="n">
        <v>1009</v>
      </c>
      <c r="O18" s="40" t="n">
        <f aca="false">SUM(M18-N18)</f>
        <v>9</v>
      </c>
      <c r="P18" s="38" t="n">
        <v>-4.6</v>
      </c>
      <c r="Q18" s="39" t="n">
        <v>-1</v>
      </c>
      <c r="R18" s="39" t="n">
        <v>-7.6</v>
      </c>
      <c r="S18" s="38" t="n">
        <v>4.1</v>
      </c>
      <c r="T18" s="39" t="n">
        <v>5.5</v>
      </c>
      <c r="U18" s="69" t="n">
        <v>3.2</v>
      </c>
      <c r="V18" s="7" t="n">
        <v>11</v>
      </c>
      <c r="W18" s="70" t="n">
        <v>18</v>
      </c>
      <c r="X18" s="71" t="n">
        <v>25</v>
      </c>
      <c r="Y18" s="71" t="n">
        <v>12</v>
      </c>
      <c r="Z18" s="72" t="n">
        <v>0</v>
      </c>
      <c r="AA18" s="69"/>
      <c r="AB18" s="71"/>
      <c r="AC18" s="73"/>
      <c r="AD18" s="72" t="n">
        <v>0</v>
      </c>
      <c r="AE18" s="74" t="n">
        <v>101.47</v>
      </c>
      <c r="AF18" s="75" t="n">
        <v>92.88</v>
      </c>
      <c r="AG18" s="50" t="n">
        <f aca="false">SUM(AE18-AF18)</f>
        <v>8.59</v>
      </c>
      <c r="AH18" s="4" t="n">
        <v>3.1</v>
      </c>
      <c r="AI18" s="4" t="s">
        <v>53</v>
      </c>
      <c r="AJ18" s="4" t="s">
        <v>54</v>
      </c>
      <c r="AK18" s="6" t="s">
        <v>51</v>
      </c>
      <c r="AL18" s="69" t="n">
        <v>2.4</v>
      </c>
      <c r="AM18" s="4" t="s">
        <v>51</v>
      </c>
      <c r="AN18" s="69" t="n">
        <v>4.4</v>
      </c>
      <c r="AO18" s="3" t="n">
        <v>1.6</v>
      </c>
      <c r="AP18" s="76" t="n">
        <v>0.479861111111111</v>
      </c>
    </row>
    <row r="19" customFormat="false" ht="12.75" hidden="false" customHeight="false" outlineLevel="0" collapsed="false">
      <c r="A19" s="1" t="n">
        <v>12</v>
      </c>
      <c r="B19" s="38" t="n">
        <v>15.8</v>
      </c>
      <c r="C19" s="39" t="n">
        <v>24</v>
      </c>
      <c r="D19" s="39" t="n">
        <v>8</v>
      </c>
      <c r="E19" s="40" t="n">
        <f aca="false">SUM(C19-D19)</f>
        <v>16</v>
      </c>
      <c r="F19" s="41" t="n">
        <v>6</v>
      </c>
      <c r="G19" s="56" t="n">
        <v>7</v>
      </c>
      <c r="H19" s="38" t="n">
        <v>830</v>
      </c>
      <c r="I19" s="39" t="n">
        <v>831.6</v>
      </c>
      <c r="J19" s="39" t="n">
        <v>828.8</v>
      </c>
      <c r="K19" s="40" t="n">
        <f aca="false">SUM(I19-J19)</f>
        <v>2.80000000000007</v>
      </c>
      <c r="L19" s="38" t="n">
        <v>1021</v>
      </c>
      <c r="M19" s="39" t="n">
        <v>1025</v>
      </c>
      <c r="N19" s="39" t="n">
        <v>1017.4</v>
      </c>
      <c r="O19" s="40" t="n">
        <f aca="false">SUM(M19-N19)</f>
        <v>7.60000000000002</v>
      </c>
      <c r="P19" s="38" t="n">
        <v>-5.1</v>
      </c>
      <c r="Q19" s="39" t="n">
        <v>0.2</v>
      </c>
      <c r="R19" s="39" t="n">
        <v>-12.1</v>
      </c>
      <c r="S19" s="38" t="n">
        <v>4.3</v>
      </c>
      <c r="T19" s="39" t="n">
        <v>6.5</v>
      </c>
      <c r="U19" s="45" t="n">
        <v>2.2</v>
      </c>
      <c r="V19" s="12" t="n">
        <v>12</v>
      </c>
      <c r="W19" s="43" t="n">
        <v>21</v>
      </c>
      <c r="X19" s="46" t="n">
        <v>32</v>
      </c>
      <c r="Y19" s="46" t="n">
        <v>13</v>
      </c>
      <c r="Z19" s="38" t="n">
        <v>0</v>
      </c>
      <c r="AA19" s="45"/>
      <c r="AB19" s="46"/>
      <c r="AC19" s="47"/>
      <c r="AD19" s="38" t="n">
        <v>0</v>
      </c>
      <c r="AE19" s="48" t="n">
        <v>92.88</v>
      </c>
      <c r="AF19" s="49" t="n">
        <v>86.56</v>
      </c>
      <c r="AG19" s="50" t="n">
        <f aca="false">SUM(AE19-AF19)</f>
        <v>6.31999999999999</v>
      </c>
      <c r="AH19" s="10" t="n">
        <v>1</v>
      </c>
      <c r="AI19" s="10" t="s">
        <v>65</v>
      </c>
      <c r="AJ19" s="10" t="s">
        <v>54</v>
      </c>
      <c r="AK19" s="11" t="s">
        <v>55</v>
      </c>
      <c r="AL19" s="45" t="n">
        <v>3.3</v>
      </c>
      <c r="AM19" s="10" t="s">
        <v>63</v>
      </c>
      <c r="AN19" s="45" t="n">
        <v>5.6</v>
      </c>
      <c r="AO19" s="9" t="n">
        <v>3.1</v>
      </c>
      <c r="AP19" s="57" t="n">
        <v>0.493055555555556</v>
      </c>
    </row>
    <row r="20" customFormat="false" ht="12.75" hidden="false" customHeight="false" outlineLevel="0" collapsed="false">
      <c r="A20" s="1" t="n">
        <v>13</v>
      </c>
      <c r="B20" s="38" t="n">
        <v>16.4</v>
      </c>
      <c r="C20" s="39" t="n">
        <v>26</v>
      </c>
      <c r="D20" s="39" t="n">
        <v>5</v>
      </c>
      <c r="E20" s="40" t="n">
        <f aca="false">SUM(C20-D20)</f>
        <v>21</v>
      </c>
      <c r="F20" s="41" t="n">
        <v>3.5</v>
      </c>
      <c r="G20" s="56" t="n">
        <v>5.3</v>
      </c>
      <c r="H20" s="38" t="n">
        <v>832.9</v>
      </c>
      <c r="I20" s="39" t="n">
        <v>833.5</v>
      </c>
      <c r="J20" s="39" t="n">
        <v>831.2</v>
      </c>
      <c r="K20" s="40" t="n">
        <f aca="false">SUM(I20-J20)</f>
        <v>2.29999999999995</v>
      </c>
      <c r="L20" s="38" t="n">
        <v>1027.3</v>
      </c>
      <c r="M20" s="39" t="n">
        <v>1028.8</v>
      </c>
      <c r="N20" s="39" t="n">
        <v>1024</v>
      </c>
      <c r="O20" s="40" t="n">
        <f aca="false">SUM(M20-N20)</f>
        <v>4.79999999999995</v>
      </c>
      <c r="P20" s="38" t="n">
        <v>-1.7</v>
      </c>
      <c r="Q20" s="39" t="n">
        <v>1.1</v>
      </c>
      <c r="R20" s="39" t="n">
        <v>-4</v>
      </c>
      <c r="S20" s="38" t="n">
        <v>5.3</v>
      </c>
      <c r="T20" s="39" t="n">
        <v>6.6</v>
      </c>
      <c r="U20" s="45" t="n">
        <v>4.3</v>
      </c>
      <c r="V20" s="12" t="n">
        <v>13</v>
      </c>
      <c r="W20" s="43" t="n">
        <v>39</v>
      </c>
      <c r="X20" s="46" t="n">
        <v>52</v>
      </c>
      <c r="Y20" s="46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86.56</v>
      </c>
      <c r="AF20" s="49" t="n">
        <v>77.2</v>
      </c>
      <c r="AG20" s="50" t="n">
        <f aca="false">SUM(AE20-AF20)</f>
        <v>9.36</v>
      </c>
      <c r="AH20" s="10" t="n">
        <v>1</v>
      </c>
      <c r="AI20" s="10" t="s">
        <v>53</v>
      </c>
      <c r="AJ20" s="10" t="s">
        <v>52</v>
      </c>
      <c r="AK20" s="11" t="s">
        <v>51</v>
      </c>
      <c r="AL20" s="45" t="n">
        <v>2.2</v>
      </c>
      <c r="AM20" s="10" t="s">
        <v>51</v>
      </c>
      <c r="AN20" s="45" t="n">
        <v>2.2</v>
      </c>
      <c r="AO20" s="9" t="n">
        <v>1.6</v>
      </c>
      <c r="AP20" s="57" t="n">
        <v>0.503472222222222</v>
      </c>
    </row>
    <row r="21" customFormat="false" ht="12.75" hidden="false" customHeight="false" outlineLevel="0" collapsed="false">
      <c r="A21" s="1" t="n">
        <v>14</v>
      </c>
      <c r="B21" s="38" t="n">
        <v>19.2</v>
      </c>
      <c r="C21" s="39" t="n">
        <v>27.5</v>
      </c>
      <c r="D21" s="39" t="n">
        <v>11.2</v>
      </c>
      <c r="E21" s="40" t="n">
        <f aca="false">SUM(C21-D21)</f>
        <v>16.3</v>
      </c>
      <c r="F21" s="41" t="n">
        <v>10.3</v>
      </c>
      <c r="G21" s="56" t="n">
        <v>11</v>
      </c>
      <c r="H21" s="38" t="n">
        <v>830.6</v>
      </c>
      <c r="I21" s="39" t="n">
        <v>832.2</v>
      </c>
      <c r="J21" s="39" t="n">
        <v>828.4</v>
      </c>
      <c r="K21" s="40" t="n">
        <f aca="false">SUM(I21-J21)</f>
        <v>3.80000000000007</v>
      </c>
      <c r="L21" s="38" t="n">
        <v>1018.9</v>
      </c>
      <c r="M21" s="39" t="n">
        <v>1024</v>
      </c>
      <c r="N21" s="39" t="n">
        <v>1013.3</v>
      </c>
      <c r="O21" s="40" t="n">
        <f aca="false">SUM(M21-N21)</f>
        <v>10.7</v>
      </c>
      <c r="P21" s="38" t="n">
        <v>3.1</v>
      </c>
      <c r="Q21" s="39" t="n">
        <v>8.7</v>
      </c>
      <c r="R21" s="39" t="n">
        <v>0</v>
      </c>
      <c r="S21" s="38" t="n">
        <v>7.8</v>
      </c>
      <c r="T21" s="39" t="n">
        <v>11.2</v>
      </c>
      <c r="U21" s="45" t="n">
        <v>6</v>
      </c>
      <c r="V21" s="12" t="n">
        <v>14</v>
      </c>
      <c r="W21" s="43" t="n">
        <v>33</v>
      </c>
      <c r="X21" s="46" t="n">
        <v>49</v>
      </c>
      <c r="Y21" s="46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77.2</v>
      </c>
      <c r="AF21" s="49" t="n">
        <v>68.6</v>
      </c>
      <c r="AG21" s="50" t="n">
        <f aca="false">SUM(AE21-AF21)</f>
        <v>8.60000000000001</v>
      </c>
      <c r="AH21" s="10" t="n">
        <v>5.5</v>
      </c>
      <c r="AI21" s="10" t="s">
        <v>62</v>
      </c>
      <c r="AJ21" s="10" t="s">
        <v>52</v>
      </c>
      <c r="AK21" s="11" t="s">
        <v>59</v>
      </c>
      <c r="AL21" s="45" t="n">
        <v>2.9</v>
      </c>
      <c r="AM21" s="10" t="s">
        <v>59</v>
      </c>
      <c r="AN21" s="45" t="n">
        <v>7.2</v>
      </c>
      <c r="AO21" s="9" t="n">
        <v>2</v>
      </c>
      <c r="AP21" s="57" t="n">
        <v>0.445138888888889</v>
      </c>
    </row>
    <row r="22" customFormat="false" ht="12.75" hidden="false" customHeight="false" outlineLevel="0" collapsed="false">
      <c r="A22" s="1" t="n">
        <v>15</v>
      </c>
      <c r="B22" s="38" t="n">
        <v>22.9</v>
      </c>
      <c r="C22" s="39" t="n">
        <v>32.5</v>
      </c>
      <c r="D22" s="39" t="n">
        <v>10.4</v>
      </c>
      <c r="E22" s="40" t="n">
        <f aca="false">SUM(C22-D22)</f>
        <v>22.1</v>
      </c>
      <c r="F22" s="41" t="n">
        <v>8.4</v>
      </c>
      <c r="G22" s="56" t="n">
        <v>11.6</v>
      </c>
      <c r="H22" s="38" t="n">
        <v>827</v>
      </c>
      <c r="I22" s="39" t="n">
        <v>829.6</v>
      </c>
      <c r="J22" s="39" t="n">
        <v>824.2</v>
      </c>
      <c r="K22" s="40" t="n">
        <f aca="false">SUM(I22-J22)</f>
        <v>5.39999999999998</v>
      </c>
      <c r="L22" s="38" t="n">
        <v>1012</v>
      </c>
      <c r="M22" s="39" t="n">
        <v>1019.4</v>
      </c>
      <c r="N22" s="39" t="n">
        <v>1004.7</v>
      </c>
      <c r="O22" s="40" t="n">
        <f aca="false">SUM(M22-N22)</f>
        <v>14.6999999999999</v>
      </c>
      <c r="P22" s="38" t="n">
        <v>2.3</v>
      </c>
      <c r="Q22" s="39" t="n">
        <v>8.4</v>
      </c>
      <c r="R22" s="39" t="n">
        <v>-4.8</v>
      </c>
      <c r="S22" s="38" t="n">
        <v>6.9</v>
      </c>
      <c r="T22" s="39" t="n">
        <v>10.9</v>
      </c>
      <c r="U22" s="45" t="n">
        <v>4</v>
      </c>
      <c r="V22" s="12" t="n">
        <v>15</v>
      </c>
      <c r="W22" s="43" t="n">
        <v>24</v>
      </c>
      <c r="X22" s="46" t="n">
        <v>53</v>
      </c>
      <c r="Y22" s="46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68.6</v>
      </c>
      <c r="AF22" s="49" t="n">
        <v>63.4</v>
      </c>
      <c r="AG22" s="50" t="n">
        <f aca="false">SUM(AE22-AF22)</f>
        <v>5.2</v>
      </c>
      <c r="AH22" s="10" t="n">
        <v>3.2</v>
      </c>
      <c r="AI22" s="10" t="s">
        <v>60</v>
      </c>
      <c r="AJ22" s="10" t="s">
        <v>54</v>
      </c>
      <c r="AK22" s="11" t="s">
        <v>55</v>
      </c>
      <c r="AL22" s="45" t="n">
        <v>1.4</v>
      </c>
      <c r="AM22" s="10" t="s">
        <v>58</v>
      </c>
      <c r="AN22" s="45" t="n">
        <v>4.5</v>
      </c>
      <c r="AO22" s="9" t="n">
        <v>1.5</v>
      </c>
      <c r="AP22" s="57" t="n">
        <v>0.5</v>
      </c>
    </row>
    <row r="23" customFormat="false" ht="12.75" hidden="false" customHeight="false" outlineLevel="0" collapsed="false">
      <c r="A23" s="1" t="n">
        <v>16</v>
      </c>
      <c r="B23" s="38" t="n">
        <v>23</v>
      </c>
      <c r="C23" s="39" t="n">
        <v>31</v>
      </c>
      <c r="D23" s="39" t="n">
        <v>15</v>
      </c>
      <c r="E23" s="40" t="n">
        <f aca="false">SUM(C23-D23)</f>
        <v>16</v>
      </c>
      <c r="F23" s="41" t="n">
        <v>12</v>
      </c>
      <c r="G23" s="56" t="n">
        <v>10.3</v>
      </c>
      <c r="H23" s="38" t="n">
        <v>824.8</v>
      </c>
      <c r="I23" s="39" t="n">
        <v>827.2</v>
      </c>
      <c r="J23" s="39" t="n">
        <v>822.3</v>
      </c>
      <c r="K23" s="40" t="n">
        <f aca="false">SUM(I23-J23)</f>
        <v>4.90000000000009</v>
      </c>
      <c r="L23" s="38" t="n">
        <v>1008.9</v>
      </c>
      <c r="M23" s="39" t="n">
        <v>1014.9</v>
      </c>
      <c r="N23" s="39" t="n">
        <v>1003</v>
      </c>
      <c r="O23" s="40" t="n">
        <f aca="false">SUM(M23-N23)</f>
        <v>11.9</v>
      </c>
      <c r="P23" s="38" t="n">
        <v>-3.1</v>
      </c>
      <c r="Q23" s="39" t="n">
        <v>1.2</v>
      </c>
      <c r="R23" s="39" t="n">
        <v>-8.5</v>
      </c>
      <c r="S23" s="38" t="n">
        <v>4.8</v>
      </c>
      <c r="T23" s="39" t="n">
        <v>6.5</v>
      </c>
      <c r="U23" s="45" t="n">
        <v>2.8</v>
      </c>
      <c r="V23" s="12" t="n">
        <v>16</v>
      </c>
      <c r="W23" s="43" t="n">
        <v>16</v>
      </c>
      <c r="X23" s="46" t="n">
        <v>36</v>
      </c>
      <c r="Y23" s="46" t="n">
        <v>8</v>
      </c>
      <c r="Z23" s="38" t="n">
        <v>0</v>
      </c>
      <c r="AA23" s="45"/>
      <c r="AB23" s="46"/>
      <c r="AC23" s="47"/>
      <c r="AD23" s="38" t="n">
        <v>0</v>
      </c>
      <c r="AE23" s="48" t="n">
        <v>62.4</v>
      </c>
      <c r="AF23" s="49" t="n">
        <v>55.3</v>
      </c>
      <c r="AG23" s="50" t="n">
        <f aca="false">SUM(AE23-AF23)</f>
        <v>7.1</v>
      </c>
      <c r="AH23" s="10" t="n">
        <v>1</v>
      </c>
      <c r="AI23" s="10" t="s">
        <v>53</v>
      </c>
      <c r="AJ23" s="10" t="s">
        <v>54</v>
      </c>
      <c r="AK23" s="11" t="s">
        <v>58</v>
      </c>
      <c r="AL23" s="45" t="n">
        <v>4.3</v>
      </c>
      <c r="AM23" s="10" t="s">
        <v>58</v>
      </c>
      <c r="AN23" s="45" t="n">
        <v>10.6</v>
      </c>
      <c r="AO23" s="9" t="n">
        <v>2.8</v>
      </c>
      <c r="AP23" s="57" t="n">
        <v>0.505555555555556</v>
      </c>
    </row>
    <row r="24" customFormat="false" ht="12.75" hidden="false" customHeight="false" outlineLevel="0" collapsed="false">
      <c r="A24" s="1" t="n">
        <v>17</v>
      </c>
      <c r="B24" s="38" t="n">
        <v>22.6</v>
      </c>
      <c r="C24" s="39" t="n">
        <v>32.2</v>
      </c>
      <c r="D24" s="39" t="n">
        <v>14</v>
      </c>
      <c r="E24" s="40" t="n">
        <f aca="false">SUM(C24-D24)</f>
        <v>18.2</v>
      </c>
      <c r="F24" s="41" t="n">
        <v>9.5</v>
      </c>
      <c r="G24" s="56" t="n">
        <v>9.2</v>
      </c>
      <c r="H24" s="38" t="n">
        <v>824.5</v>
      </c>
      <c r="I24" s="39" t="n">
        <v>826.8</v>
      </c>
      <c r="J24" s="39" t="n">
        <v>822.1</v>
      </c>
      <c r="K24" s="40" t="n">
        <f aca="false">SUM(I24-J24)</f>
        <v>4.69999999999993</v>
      </c>
      <c r="L24" s="38" t="n">
        <v>1008.3</v>
      </c>
      <c r="M24" s="39" t="n">
        <v>1013.5</v>
      </c>
      <c r="N24" s="39" t="n">
        <v>1003.9</v>
      </c>
      <c r="O24" s="40" t="n">
        <f aca="false">SUM(M24-N24)</f>
        <v>9.60000000000002</v>
      </c>
      <c r="P24" s="38" t="n">
        <v>-6</v>
      </c>
      <c r="Q24" s="39" t="n">
        <v>-1.9</v>
      </c>
      <c r="R24" s="39" t="n">
        <v>-10.8</v>
      </c>
      <c r="S24" s="38" t="n">
        <v>3.6</v>
      </c>
      <c r="T24" s="39" t="n">
        <v>5</v>
      </c>
      <c r="U24" s="45" t="n">
        <v>2.4</v>
      </c>
      <c r="V24" s="12" t="n">
        <v>17</v>
      </c>
      <c r="W24" s="43" t="n">
        <v>13</v>
      </c>
      <c r="X24" s="46" t="n">
        <v>20</v>
      </c>
      <c r="Y24" s="46" t="n">
        <v>7</v>
      </c>
      <c r="Z24" s="38" t="n">
        <v>0</v>
      </c>
      <c r="AA24" s="45"/>
      <c r="AB24" s="46"/>
      <c r="AC24" s="47"/>
      <c r="AD24" s="38" t="n">
        <v>0</v>
      </c>
      <c r="AE24" s="48" t="n">
        <v>55.3</v>
      </c>
      <c r="AF24" s="49" t="n">
        <v>46.2</v>
      </c>
      <c r="AG24" s="50" t="n">
        <f aca="false">SUM(AE24-AF24)</f>
        <v>9.09999999999999</v>
      </c>
      <c r="AH24" s="10" t="n">
        <v>0</v>
      </c>
      <c r="AI24" s="10" t="n">
        <v>0</v>
      </c>
      <c r="AJ24" s="10" t="n">
        <v>0</v>
      </c>
      <c r="AK24" s="11" t="s">
        <v>76</v>
      </c>
      <c r="AL24" s="45" t="n">
        <v>5</v>
      </c>
      <c r="AM24" s="10" t="s">
        <v>76</v>
      </c>
      <c r="AN24" s="45" t="n">
        <v>8.9</v>
      </c>
      <c r="AO24" s="9" t="n">
        <v>3.6</v>
      </c>
      <c r="AP24" s="57" t="n">
        <v>0.505555555555556</v>
      </c>
    </row>
    <row r="25" customFormat="false" ht="12.75" hidden="false" customHeight="false" outlineLevel="0" collapsed="false">
      <c r="A25" s="1" t="n">
        <v>18</v>
      </c>
      <c r="B25" s="38" t="n">
        <v>17.7</v>
      </c>
      <c r="C25" s="39" t="n">
        <v>27.5</v>
      </c>
      <c r="D25" s="39" t="n">
        <v>4</v>
      </c>
      <c r="E25" s="40" t="n">
        <f aca="false">SUM(C25-D25)</f>
        <v>23.5</v>
      </c>
      <c r="F25" s="41" t="n">
        <v>1.9</v>
      </c>
      <c r="G25" s="56" t="n">
        <v>7.7</v>
      </c>
      <c r="H25" s="38" t="n">
        <v>828.3</v>
      </c>
      <c r="I25" s="39" t="n">
        <v>831.6</v>
      </c>
      <c r="J25" s="39" t="n">
        <v>824.9</v>
      </c>
      <c r="K25" s="40" t="n">
        <f aca="false">SUM(I25-J25)</f>
        <v>6.70000000000005</v>
      </c>
      <c r="L25" s="38" t="n">
        <v>1017.4</v>
      </c>
      <c r="M25" s="39" t="n">
        <v>1025.1</v>
      </c>
      <c r="N25" s="39" t="n">
        <v>1011.1</v>
      </c>
      <c r="O25" s="40" t="n">
        <f aca="false">SUM(M25-N25)</f>
        <v>13.9999999999999</v>
      </c>
      <c r="P25" s="38" t="n">
        <v>-7.1</v>
      </c>
      <c r="Q25" s="39" t="n">
        <v>-5.1</v>
      </c>
      <c r="R25" s="39" t="n">
        <v>-12.1</v>
      </c>
      <c r="S25" s="38" t="n">
        <v>4.3</v>
      </c>
      <c r="T25" s="39" t="n">
        <v>9.2</v>
      </c>
      <c r="U25" s="45" t="n">
        <v>2</v>
      </c>
      <c r="V25" s="12" t="n">
        <v>18</v>
      </c>
      <c r="W25" s="43" t="n">
        <v>18</v>
      </c>
      <c r="X25" s="46" t="n">
        <v>34</v>
      </c>
      <c r="Y25" s="46" t="n">
        <v>10</v>
      </c>
      <c r="Z25" s="38" t="n">
        <v>0</v>
      </c>
      <c r="AA25" s="45"/>
      <c r="AB25" s="46"/>
      <c r="AC25" s="47"/>
      <c r="AD25" s="38" t="n">
        <v>0</v>
      </c>
      <c r="AE25" s="48" t="n">
        <v>46.2</v>
      </c>
      <c r="AF25" s="49" t="n">
        <v>36.1</v>
      </c>
      <c r="AG25" s="50" t="n">
        <f aca="false">SUM(AE25-AF25)</f>
        <v>10.1</v>
      </c>
      <c r="AH25" s="10" t="n">
        <v>4.1</v>
      </c>
      <c r="AI25" s="10" t="s">
        <v>53</v>
      </c>
      <c r="AJ25" s="10" t="s">
        <v>54</v>
      </c>
      <c r="AK25" s="11" t="s">
        <v>55</v>
      </c>
      <c r="AL25" s="45" t="n">
        <v>1.5</v>
      </c>
      <c r="AM25" s="10" t="s">
        <v>55</v>
      </c>
      <c r="AN25" s="45" t="n">
        <v>4.5</v>
      </c>
      <c r="AO25" s="9" t="n">
        <v>1.4</v>
      </c>
      <c r="AP25" s="57" t="n">
        <v>0.483333333333333</v>
      </c>
    </row>
    <row r="26" customFormat="false" ht="12.75" hidden="false" customHeight="false" outlineLevel="0" collapsed="false">
      <c r="A26" s="1" t="n">
        <v>19</v>
      </c>
      <c r="B26" s="38" t="n">
        <v>22.6</v>
      </c>
      <c r="C26" s="39" t="n">
        <v>34.5</v>
      </c>
      <c r="D26" s="39" t="n">
        <v>9</v>
      </c>
      <c r="E26" s="40" t="n">
        <f aca="false">SUM(C26-D26)</f>
        <v>25.5</v>
      </c>
      <c r="F26" s="41" t="n">
        <v>5.6</v>
      </c>
      <c r="G26" s="56" t="n">
        <v>4.9</v>
      </c>
      <c r="H26" s="38" t="n">
        <v>825.7</v>
      </c>
      <c r="I26" s="39" t="n">
        <v>827.6</v>
      </c>
      <c r="J26" s="39" t="n">
        <v>822</v>
      </c>
      <c r="K26" s="40" t="n">
        <f aca="false">SUM(I26-J26)</f>
        <v>5.60000000000002</v>
      </c>
      <c r="L26" s="38" t="n">
        <v>1013.3</v>
      </c>
      <c r="M26" s="39" t="n">
        <v>1018.8</v>
      </c>
      <c r="N26" s="39" t="n">
        <v>1003.4</v>
      </c>
      <c r="O26" s="40" t="n">
        <f aca="false">SUM(M26-N26)</f>
        <v>15.4</v>
      </c>
      <c r="P26" s="38" t="n">
        <v>-2.7</v>
      </c>
      <c r="Q26" s="39" t="n">
        <v>1.9</v>
      </c>
      <c r="R26" s="39" t="n">
        <v>-8.7</v>
      </c>
      <c r="S26" s="38" t="n">
        <v>4.7</v>
      </c>
      <c r="T26" s="39" t="n">
        <v>6.6</v>
      </c>
      <c r="U26" s="45" t="n">
        <v>3</v>
      </c>
      <c r="V26" s="12" t="n">
        <v>19</v>
      </c>
      <c r="W26" s="43" t="n">
        <v>17</v>
      </c>
      <c r="X26" s="46" t="n">
        <v>32</v>
      </c>
      <c r="Y26" s="46" t="n">
        <v>11</v>
      </c>
      <c r="Z26" s="38" t="n">
        <v>1.2</v>
      </c>
      <c r="AA26" s="45" t="n">
        <v>1.2</v>
      </c>
      <c r="AB26" s="46" t="n">
        <v>21</v>
      </c>
      <c r="AC26" s="47" t="n">
        <v>22</v>
      </c>
      <c r="AD26" s="38" t="n">
        <v>1.2</v>
      </c>
      <c r="AE26" s="48" t="n">
        <v>36.1</v>
      </c>
      <c r="AF26" s="49" t="n">
        <v>29.8</v>
      </c>
      <c r="AG26" s="50" t="n">
        <f aca="false">SUM(AE26-AF26)</f>
        <v>6.3</v>
      </c>
      <c r="AH26" s="10" t="n">
        <v>4.8</v>
      </c>
      <c r="AI26" s="10" t="s">
        <v>41</v>
      </c>
      <c r="AJ26" s="10" t="s">
        <v>44</v>
      </c>
      <c r="AK26" s="11" t="s">
        <v>39</v>
      </c>
      <c r="AL26" s="45" t="n">
        <v>1.6</v>
      </c>
      <c r="AM26" s="10" t="s">
        <v>43</v>
      </c>
      <c r="AN26" s="45" t="n">
        <v>4.7</v>
      </c>
      <c r="AO26" s="9" t="n">
        <v>1.5</v>
      </c>
      <c r="AP26" s="57" t="n">
        <v>0.322916666666667</v>
      </c>
    </row>
    <row r="27" customFormat="false" ht="13.5" hidden="false" customHeight="false" outlineLevel="0" collapsed="false">
      <c r="A27" s="1" t="n">
        <v>20</v>
      </c>
      <c r="B27" s="38" t="n">
        <v>23.6</v>
      </c>
      <c r="C27" s="39" t="n">
        <v>35.5</v>
      </c>
      <c r="D27" s="39" t="n">
        <v>14</v>
      </c>
      <c r="E27" s="40" t="n">
        <f aca="false">SUM(C27-D27)</f>
        <v>21.5</v>
      </c>
      <c r="F27" s="41" t="n">
        <v>9.6</v>
      </c>
      <c r="G27" s="56" t="n">
        <v>11.8</v>
      </c>
      <c r="H27" s="38" t="n">
        <v>822.5</v>
      </c>
      <c r="I27" s="39" t="n">
        <v>823.1</v>
      </c>
      <c r="J27" s="39" t="n">
        <v>821.9</v>
      </c>
      <c r="K27" s="40" t="n">
        <f aca="false">SUM(I27-J27)</f>
        <v>1.20000000000005</v>
      </c>
      <c r="L27" s="38" t="n">
        <v>1008.3</v>
      </c>
      <c r="M27" s="39" t="n">
        <v>1009.2</v>
      </c>
      <c r="N27" s="39" t="n">
        <v>1006.3</v>
      </c>
      <c r="O27" s="40" t="n">
        <f aca="false">SUM(M27-N27)</f>
        <v>2.90000000000009</v>
      </c>
      <c r="P27" s="38" t="n">
        <v>-3.5</v>
      </c>
      <c r="Q27" s="39" t="n">
        <v>-1.2</v>
      </c>
      <c r="R27" s="39" t="n">
        <v>-5.6</v>
      </c>
      <c r="S27" s="38" t="n">
        <v>4.2</v>
      </c>
      <c r="T27" s="39" t="n">
        <v>4.9</v>
      </c>
      <c r="U27" s="77" t="n">
        <v>3.1</v>
      </c>
      <c r="V27" s="78" t="n">
        <v>20</v>
      </c>
      <c r="W27" s="79" t="n">
        <v>32</v>
      </c>
      <c r="X27" s="80" t="n">
        <v>38</v>
      </c>
      <c r="Y27" s="80" t="n">
        <v>22</v>
      </c>
      <c r="Z27" s="81" t="n">
        <v>0</v>
      </c>
      <c r="AA27" s="77"/>
      <c r="AB27" s="80"/>
      <c r="AC27" s="82"/>
      <c r="AD27" s="81" t="n">
        <v>0</v>
      </c>
      <c r="AE27" s="83" t="n">
        <v>29.8</v>
      </c>
      <c r="AF27" s="84" t="n">
        <v>18.88</v>
      </c>
      <c r="AG27" s="50" t="n">
        <f aca="false">SUM(AE27-AF27)</f>
        <v>10.92</v>
      </c>
      <c r="AH27" s="85" t="n">
        <v>3</v>
      </c>
      <c r="AI27" s="85" t="s">
        <v>41</v>
      </c>
      <c r="AJ27" s="85" t="s">
        <v>38</v>
      </c>
      <c r="AK27" s="86" t="s">
        <v>38</v>
      </c>
      <c r="AL27" s="77" t="n">
        <v>1.3</v>
      </c>
      <c r="AM27" s="85" t="s">
        <v>81</v>
      </c>
      <c r="AN27" s="77" t="n">
        <v>10</v>
      </c>
      <c r="AO27" s="87" t="n">
        <v>2.2</v>
      </c>
      <c r="AP27" s="88" t="n">
        <v>0.509027777777778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20.26</v>
      </c>
      <c r="C28" s="61" t="n">
        <f aca="false">AVERAGE(C18:C27)</f>
        <v>29.82</v>
      </c>
      <c r="D28" s="61" t="n">
        <f aca="false">AVERAGE(D18:D27)</f>
        <v>10.29</v>
      </c>
      <c r="E28" s="61" t="n">
        <f aca="false">AVERAGE(E18:E27)</f>
        <v>19.53</v>
      </c>
      <c r="F28" s="61" t="n">
        <f aca="false">AVERAGE(F18:F27)</f>
        <v>7.58</v>
      </c>
      <c r="G28" s="61" t="n">
        <f aca="false">AVERAGE(G18:G27)</f>
        <v>8.67</v>
      </c>
      <c r="H28" s="61" t="n">
        <f aca="false">AVERAGE(H18:H27)</f>
        <v>827.28</v>
      </c>
      <c r="I28" s="61" t="n">
        <f aca="false">AVERAGE(I18:I27)</f>
        <v>829.15</v>
      </c>
      <c r="J28" s="61" t="n">
        <f aca="false">AVERAGE(J18:J27)</f>
        <v>824.99</v>
      </c>
      <c r="K28" s="61" t="n">
        <f aca="false">AVERAGE(K18:K27)</f>
        <v>4.16000000000001</v>
      </c>
      <c r="L28" s="61" t="n">
        <f aca="false">AVERAGE(L18:L27)</f>
        <v>1014.91</v>
      </c>
      <c r="M28" s="61" t="n">
        <f aca="false">AVERAGE(M18:M27)</f>
        <v>1019.67</v>
      </c>
      <c r="N28" s="61" t="n">
        <f aca="false">AVERAGE(N18:N27)</f>
        <v>1009.61</v>
      </c>
      <c r="O28" s="61" t="n">
        <f aca="false">AVERAGE(O18:O27)</f>
        <v>10.06</v>
      </c>
      <c r="P28" s="61" t="n">
        <f aca="false">AVERAGE(P18:P27)</f>
        <v>-2.84</v>
      </c>
      <c r="Q28" s="61" t="n">
        <f aca="false">AVERAGE(Q18:Q27)</f>
        <v>1.23</v>
      </c>
      <c r="R28" s="61" t="n">
        <f aca="false">AVERAGE(R18:R27)</f>
        <v>-7.42</v>
      </c>
      <c r="S28" s="61" t="n">
        <f aca="false">AVERAGE(S18:S27)</f>
        <v>5</v>
      </c>
      <c r="T28" s="61" t="n">
        <f aca="false">AVERAGE(T18:T27)</f>
        <v>7.29</v>
      </c>
      <c r="U28" s="89" t="n">
        <f aca="false">AVERAGE(U18:U27)</f>
        <v>3.3</v>
      </c>
      <c r="V28" s="89"/>
      <c r="W28" s="89" t="n">
        <f aca="false">AVERAGE(W18:W27)</f>
        <v>23.1</v>
      </c>
      <c r="X28" s="89" t="n">
        <f aca="false">AVERAGE(X18:X27)</f>
        <v>37.1</v>
      </c>
      <c r="Y28" s="89" t="n">
        <f aca="false">AVERAGE(Y18:Y27)</f>
        <v>14</v>
      </c>
      <c r="Z28" s="89" t="n">
        <f aca="false">SUM(Z18:Z27)</f>
        <v>1.2</v>
      </c>
      <c r="AA28" s="89"/>
      <c r="AB28" s="89"/>
      <c r="AC28" s="89"/>
      <c r="AD28" s="89" t="n">
        <f aca="false">SUM(AD18:AD27)</f>
        <v>1.2</v>
      </c>
      <c r="AE28" s="89"/>
      <c r="AF28" s="89"/>
      <c r="AG28" s="89" t="n">
        <f aca="false">SUM(AG18:AG27)</f>
        <v>81.59</v>
      </c>
      <c r="AH28" s="89" t="n">
        <f aca="false">AVERAGE(AH18:AH27)</f>
        <v>2.67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2.59</v>
      </c>
      <c r="AM28" s="89" t="s">
        <v>58</v>
      </c>
      <c r="AN28" s="89" t="n">
        <v>10.3</v>
      </c>
      <c r="AO28" s="23" t="n">
        <v>1.8</v>
      </c>
      <c r="AP28" s="90" t="n">
        <f aca="false">SUM(AP18:AP27)</f>
        <v>4.74791666666667</v>
      </c>
    </row>
    <row r="29" customFormat="false" ht="13.5" hidden="false" customHeight="false" outlineLevel="0" collapsed="false">
      <c r="A29" s="1" t="n">
        <v>21</v>
      </c>
      <c r="B29" s="38" t="n">
        <v>23.2</v>
      </c>
      <c r="C29" s="39" t="n">
        <v>33.7</v>
      </c>
      <c r="D29" s="39" t="n">
        <v>9.5</v>
      </c>
      <c r="E29" s="40" t="n">
        <f aca="false">SUM(C29-D29)</f>
        <v>24.2</v>
      </c>
      <c r="F29" s="41" t="n">
        <v>6.5</v>
      </c>
      <c r="G29" s="56" t="n">
        <v>10.5</v>
      </c>
      <c r="H29" s="38" t="n">
        <v>825</v>
      </c>
      <c r="I29" s="39" t="n">
        <v>826.8</v>
      </c>
      <c r="J29" s="39" t="n">
        <v>823.5</v>
      </c>
      <c r="K29" s="40" t="n">
        <f aca="false">SUM(I29-J29)</f>
        <v>3.29999999999995</v>
      </c>
      <c r="L29" s="38" t="n">
        <v>1009.5</v>
      </c>
      <c r="M29" s="39" t="n">
        <v>1014</v>
      </c>
      <c r="N29" s="39" t="n">
        <v>1004.1</v>
      </c>
      <c r="O29" s="40" t="n">
        <f aca="false">SUM(M29-N29)</f>
        <v>9.89999999999998</v>
      </c>
      <c r="P29" s="38" t="n">
        <v>-5.9</v>
      </c>
      <c r="Q29" s="39" t="n">
        <v>-2.6</v>
      </c>
      <c r="R29" s="39" t="n">
        <v>-14.1</v>
      </c>
      <c r="S29" s="38" t="n">
        <v>4.1</v>
      </c>
      <c r="T29" s="39" t="n">
        <v>5.8</v>
      </c>
      <c r="U29" s="39" t="n">
        <v>2</v>
      </c>
      <c r="V29" s="12" t="n">
        <v>21</v>
      </c>
      <c r="W29" s="43" t="n">
        <v>15</v>
      </c>
      <c r="X29" s="44" t="n">
        <v>36</v>
      </c>
      <c r="Y29" s="44" t="n">
        <v>4</v>
      </c>
      <c r="Z29" s="38" t="n">
        <v>0</v>
      </c>
      <c r="AA29" s="45"/>
      <c r="AB29" s="46"/>
      <c r="AC29" s="47"/>
      <c r="AD29" s="38" t="n">
        <v>0</v>
      </c>
      <c r="AE29" s="48" t="n">
        <v>18.88</v>
      </c>
      <c r="AF29" s="49" t="n">
        <v>10.67</v>
      </c>
      <c r="AG29" s="50" t="n">
        <f aca="false">SUM(AE29-AF29)</f>
        <v>8.21</v>
      </c>
      <c r="AH29" s="1" t="n">
        <v>3.3</v>
      </c>
      <c r="AI29" s="1" t="s">
        <v>41</v>
      </c>
      <c r="AJ29" s="1" t="s">
        <v>38</v>
      </c>
      <c r="AK29" s="11" t="s">
        <v>44</v>
      </c>
      <c r="AL29" s="10" t="n">
        <v>2.3</v>
      </c>
      <c r="AM29" s="10" t="s">
        <v>44</v>
      </c>
      <c r="AN29" s="10" t="n">
        <v>8.3</v>
      </c>
      <c r="AO29" s="9" t="n">
        <v>2.1</v>
      </c>
      <c r="AP29" s="57" t="n">
        <v>0.475694444444444</v>
      </c>
    </row>
    <row r="30" customFormat="false" ht="12.75" hidden="false" customHeight="false" outlineLevel="0" collapsed="false">
      <c r="A30" s="1" t="n">
        <v>22</v>
      </c>
      <c r="B30" s="38" t="n">
        <v>23.3</v>
      </c>
      <c r="C30" s="39" t="n">
        <v>33.5</v>
      </c>
      <c r="D30" s="39" t="n">
        <v>11.5</v>
      </c>
      <c r="E30" s="40" t="n">
        <f aca="false">SUM(C30-D30)</f>
        <v>22</v>
      </c>
      <c r="F30" s="41" t="n">
        <v>8</v>
      </c>
      <c r="G30" s="56" t="n">
        <v>9.8</v>
      </c>
      <c r="H30" s="38" t="n">
        <v>825</v>
      </c>
      <c r="I30" s="39" t="n">
        <v>826.4</v>
      </c>
      <c r="J30" s="39" t="n">
        <v>823.3</v>
      </c>
      <c r="K30" s="40" t="n">
        <f aca="false">SUM(I30-J30)</f>
        <v>3.10000000000002</v>
      </c>
      <c r="L30" s="38" t="n">
        <v>1009.1</v>
      </c>
      <c r="M30" s="39" t="n">
        <v>1014</v>
      </c>
      <c r="N30" s="39" t="n">
        <v>1005</v>
      </c>
      <c r="O30" s="40" t="n">
        <f aca="false">SUM(M30-N30)</f>
        <v>9</v>
      </c>
      <c r="P30" s="38" t="n">
        <v>-5</v>
      </c>
      <c r="Q30" s="39" t="n">
        <v>-1</v>
      </c>
      <c r="R30" s="39" t="n">
        <v>-9.3</v>
      </c>
      <c r="S30" s="38" t="n">
        <v>4.1</v>
      </c>
      <c r="T30" s="39" t="n">
        <v>4.9</v>
      </c>
      <c r="U30" s="39" t="n">
        <v>3</v>
      </c>
      <c r="V30" s="12" t="n">
        <v>22</v>
      </c>
      <c r="W30" s="43" t="n">
        <v>16</v>
      </c>
      <c r="X30" s="44" t="n">
        <v>32</v>
      </c>
      <c r="Y30" s="44" t="n">
        <v>6</v>
      </c>
      <c r="Z30" s="38" t="n">
        <v>0</v>
      </c>
      <c r="AA30" s="45"/>
      <c r="AB30" s="46"/>
      <c r="AC30" s="47"/>
      <c r="AD30" s="38" t="n">
        <v>0</v>
      </c>
      <c r="AE30" s="48" t="n">
        <v>122.89</v>
      </c>
      <c r="AF30" s="49" t="n">
        <v>114.71</v>
      </c>
      <c r="AG30" s="50" t="n">
        <f aca="false">SUM(AE30-AF30)</f>
        <v>8.18000000000001</v>
      </c>
      <c r="AH30" s="1" t="n">
        <v>5.5</v>
      </c>
      <c r="AI30" s="1" t="s">
        <v>41</v>
      </c>
      <c r="AJ30" s="1" t="s">
        <v>38</v>
      </c>
      <c r="AK30" s="11" t="s">
        <v>44</v>
      </c>
      <c r="AL30" s="10" t="n">
        <v>2.2</v>
      </c>
      <c r="AM30" s="10" t="s">
        <v>44</v>
      </c>
      <c r="AN30" s="10" t="n">
        <v>5</v>
      </c>
      <c r="AO30" s="9" t="n">
        <v>3.1</v>
      </c>
      <c r="AP30" s="57" t="n">
        <v>0.399305555555556</v>
      </c>
    </row>
    <row r="31" customFormat="false" ht="12.75" hidden="false" customHeight="false" outlineLevel="0" collapsed="false">
      <c r="A31" s="1" t="n">
        <v>23</v>
      </c>
      <c r="B31" s="38" t="n">
        <v>24.1</v>
      </c>
      <c r="C31" s="39" t="n">
        <v>33.1</v>
      </c>
      <c r="D31" s="39" t="n">
        <v>17.5</v>
      </c>
      <c r="E31" s="40" t="n">
        <f aca="false">SUM(C31-D31)</f>
        <v>15.6</v>
      </c>
      <c r="F31" s="41" t="n">
        <v>16</v>
      </c>
      <c r="G31" s="56" t="n">
        <v>11.5</v>
      </c>
      <c r="H31" s="38" t="n">
        <v>824.2</v>
      </c>
      <c r="I31" s="39" t="n">
        <v>826.3</v>
      </c>
      <c r="J31" s="39" t="n">
        <v>822.5</v>
      </c>
      <c r="K31" s="40" t="n">
        <f aca="false">SUM(I31-J31)</f>
        <v>3.79999999999995</v>
      </c>
      <c r="L31" s="38" t="n">
        <v>1007.5</v>
      </c>
      <c r="M31" s="39" t="n">
        <v>1012.8</v>
      </c>
      <c r="N31" s="39" t="n">
        <v>1002.2</v>
      </c>
      <c r="O31" s="40" t="n">
        <f aca="false">SUM(M31-N31)</f>
        <v>10.5999999999999</v>
      </c>
      <c r="P31" s="38" t="n">
        <v>-0.3</v>
      </c>
      <c r="Q31" s="39" t="n">
        <v>2.6</v>
      </c>
      <c r="R31" s="39" t="n">
        <v>-5.1</v>
      </c>
      <c r="S31" s="38" t="n">
        <v>5.9</v>
      </c>
      <c r="T31" s="39" t="n">
        <v>7.3</v>
      </c>
      <c r="U31" s="39" t="n">
        <v>4</v>
      </c>
      <c r="V31" s="12" t="n">
        <v>23</v>
      </c>
      <c r="W31" s="43" t="n">
        <v>19</v>
      </c>
      <c r="X31" s="44" t="n">
        <v>29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 t="n">
        <v>114.71</v>
      </c>
      <c r="AF31" s="49" t="n">
        <v>106.68</v>
      </c>
      <c r="AG31" s="50" t="n">
        <f aca="false">SUM(AE31-AF31)</f>
        <v>8.02999999999999</v>
      </c>
      <c r="AH31" s="1" t="n">
        <v>7.3</v>
      </c>
      <c r="AI31" s="1" t="s">
        <v>82</v>
      </c>
      <c r="AJ31" s="1" t="s">
        <v>38</v>
      </c>
      <c r="AK31" s="11" t="s">
        <v>44</v>
      </c>
      <c r="AL31" s="10" t="n">
        <v>3.4</v>
      </c>
      <c r="AM31" s="10" t="s">
        <v>44</v>
      </c>
      <c r="AN31" s="10" t="n">
        <v>7.8</v>
      </c>
      <c r="AO31" s="9" t="n">
        <v>3.1</v>
      </c>
      <c r="AP31" s="57" t="n">
        <v>0.25</v>
      </c>
      <c r="AQ31" s="102"/>
    </row>
    <row r="32" customFormat="false" ht="12.75" hidden="false" customHeight="false" outlineLevel="0" collapsed="false">
      <c r="A32" s="1" t="n">
        <v>24</v>
      </c>
      <c r="B32" s="38" t="n">
        <v>24.1</v>
      </c>
      <c r="C32" s="39" t="n">
        <v>33.5</v>
      </c>
      <c r="D32" s="39" t="n">
        <v>17.2</v>
      </c>
      <c r="E32" s="40" t="n">
        <f aca="false">SUM(C32-D32)</f>
        <v>16.3</v>
      </c>
      <c r="F32" s="41" t="n">
        <v>15.5</v>
      </c>
      <c r="G32" s="56" t="n">
        <v>11.2</v>
      </c>
      <c r="H32" s="38" t="n">
        <v>825.2</v>
      </c>
      <c r="I32" s="39" t="n">
        <v>827.1</v>
      </c>
      <c r="J32" s="39" t="n">
        <v>822.9</v>
      </c>
      <c r="K32" s="40" t="n">
        <f aca="false">SUM(I32-J32)</f>
        <v>4.20000000000005</v>
      </c>
      <c r="L32" s="38" t="n">
        <v>1009</v>
      </c>
      <c r="M32" s="39" t="n">
        <v>1013.9</v>
      </c>
      <c r="N32" s="39" t="n">
        <v>1004.7</v>
      </c>
      <c r="O32" s="40" t="n">
        <f aca="false">SUM(M32-N32)</f>
        <v>9.19999999999993</v>
      </c>
      <c r="P32" s="38" t="n">
        <v>-1.1</v>
      </c>
      <c r="Q32" s="39" t="n">
        <v>1.8</v>
      </c>
      <c r="R32" s="39" t="n">
        <v>-3.8</v>
      </c>
      <c r="S32" s="38" t="n">
        <v>5.7</v>
      </c>
      <c r="T32" s="39" t="n">
        <v>6.9</v>
      </c>
      <c r="U32" s="39" t="n">
        <v>4.9</v>
      </c>
      <c r="V32" s="12" t="n">
        <v>24</v>
      </c>
      <c r="W32" s="43" t="n">
        <v>19</v>
      </c>
      <c r="X32" s="44" t="n">
        <v>35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106.68</v>
      </c>
      <c r="AF32" s="49" t="n">
        <v>97.68</v>
      </c>
      <c r="AG32" s="50" t="n">
        <f aca="false">SUM(AE32-AF32)</f>
        <v>9</v>
      </c>
      <c r="AH32" s="1" t="n">
        <v>6.1</v>
      </c>
      <c r="AI32" s="1" t="s">
        <v>82</v>
      </c>
      <c r="AJ32" s="1" t="s">
        <v>38</v>
      </c>
      <c r="AK32" s="11" t="s">
        <v>81</v>
      </c>
      <c r="AL32" s="10" t="n">
        <v>3.1</v>
      </c>
      <c r="AM32" s="10" t="s">
        <v>81</v>
      </c>
      <c r="AN32" s="10" t="n">
        <v>7.2</v>
      </c>
      <c r="AO32" s="9" t="n">
        <v>1.4</v>
      </c>
      <c r="AP32" s="57" t="n">
        <v>0.368055555555556</v>
      </c>
      <c r="AQ32" s="102"/>
    </row>
    <row r="33" customFormat="false" ht="14.25" hidden="false" customHeight="true" outlineLevel="0" collapsed="false">
      <c r="A33" s="1" t="n">
        <v>25</v>
      </c>
      <c r="B33" s="38" t="n">
        <v>21.8</v>
      </c>
      <c r="C33" s="39" t="n">
        <v>31.3</v>
      </c>
      <c r="D33" s="39" t="n">
        <v>12.5</v>
      </c>
      <c r="E33" s="40" t="n">
        <f aca="false">SUM(C33-D33)</f>
        <v>18.8</v>
      </c>
      <c r="F33" s="41" t="n">
        <v>9</v>
      </c>
      <c r="G33" s="56" t="n">
        <v>9.7</v>
      </c>
      <c r="H33" s="38" t="n">
        <v>825.9</v>
      </c>
      <c r="I33" s="39" t="n">
        <v>827.8</v>
      </c>
      <c r="J33" s="39" t="n">
        <v>824.2</v>
      </c>
      <c r="K33" s="40" t="n">
        <f aca="false">SUM(I33-J33)</f>
        <v>3.59999999999991</v>
      </c>
      <c r="L33" s="38" t="n">
        <v>1011</v>
      </c>
      <c r="M33" s="39" t="n">
        <v>1016.3</v>
      </c>
      <c r="N33" s="39" t="n">
        <v>1005.6</v>
      </c>
      <c r="O33" s="40" t="n">
        <f aca="false">SUM(M33-N33)</f>
        <v>10.6999999999999</v>
      </c>
      <c r="P33" s="38" t="n">
        <v>-4.2</v>
      </c>
      <c r="Q33" s="39" t="n">
        <v>0.1</v>
      </c>
      <c r="R33" s="39" t="n">
        <v>-8.4</v>
      </c>
      <c r="S33" s="38" t="n">
        <v>4.4</v>
      </c>
      <c r="T33" s="39" t="n">
        <v>6.1</v>
      </c>
      <c r="U33" s="39" t="n">
        <v>3.1</v>
      </c>
      <c r="V33" s="12" t="n">
        <v>25</v>
      </c>
      <c r="W33" s="43" t="n">
        <v>17</v>
      </c>
      <c r="X33" s="44" t="n">
        <v>39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97.64</v>
      </c>
      <c r="AF33" s="49" t="n">
        <v>88.55</v>
      </c>
      <c r="AG33" s="50" t="n">
        <f aca="false">SUM(AE33-AF33)</f>
        <v>9.09</v>
      </c>
      <c r="AH33" s="1" t="n">
        <v>0</v>
      </c>
      <c r="AI33" s="1" t="n">
        <v>0</v>
      </c>
      <c r="AJ33" s="1" t="n">
        <v>0</v>
      </c>
      <c r="AK33" s="11" t="s">
        <v>48</v>
      </c>
      <c r="AL33" s="10" t="n">
        <v>1.3</v>
      </c>
      <c r="AM33" s="10" t="s">
        <v>47</v>
      </c>
      <c r="AN33" s="10" t="n">
        <v>6.1</v>
      </c>
      <c r="AO33" s="9" t="n">
        <v>1.5</v>
      </c>
      <c r="AP33" s="57" t="n">
        <v>0.515277777777778</v>
      </c>
      <c r="AQ33" s="102"/>
    </row>
    <row r="34" customFormat="false" ht="12.75" hidden="false" customHeight="false" outlineLevel="0" collapsed="false">
      <c r="A34" s="1" t="n">
        <v>26</v>
      </c>
      <c r="B34" s="38" t="n">
        <v>20.5</v>
      </c>
      <c r="C34" s="39" t="n">
        <v>31</v>
      </c>
      <c r="D34" s="39" t="n">
        <v>11.5</v>
      </c>
      <c r="E34" s="40" t="n">
        <f aca="false">SUM(C34-D34)</f>
        <v>19.5</v>
      </c>
      <c r="F34" s="41" t="n">
        <v>9</v>
      </c>
      <c r="G34" s="56" t="n">
        <v>10.1</v>
      </c>
      <c r="H34" s="38" t="n">
        <v>824.8</v>
      </c>
      <c r="I34" s="39" t="n">
        <v>826.8</v>
      </c>
      <c r="J34" s="39" t="n">
        <v>821.8</v>
      </c>
      <c r="K34" s="40" t="n">
        <f aca="false">SUM(I34-J34)</f>
        <v>5</v>
      </c>
      <c r="L34" s="38" t="n">
        <v>1012.3</v>
      </c>
      <c r="M34" s="39" t="n">
        <v>1016.6</v>
      </c>
      <c r="N34" s="39" t="n">
        <v>1005</v>
      </c>
      <c r="O34" s="40" t="n">
        <f aca="false">SUM(M34-N34)</f>
        <v>11.6</v>
      </c>
      <c r="P34" s="38" t="n">
        <v>-0.6</v>
      </c>
      <c r="Q34" s="39" t="n">
        <v>5.2</v>
      </c>
      <c r="R34" s="39" t="n">
        <v>-5.6</v>
      </c>
      <c r="S34" s="38" t="n">
        <v>22</v>
      </c>
      <c r="T34" s="39" t="n">
        <v>33</v>
      </c>
      <c r="U34" s="39" t="n">
        <v>15</v>
      </c>
      <c r="V34" s="12" t="n">
        <v>26</v>
      </c>
      <c r="W34" s="43" t="n">
        <v>22</v>
      </c>
      <c r="X34" s="44" t="n">
        <v>33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88.55</v>
      </c>
      <c r="AF34" s="49" t="n">
        <v>82.03</v>
      </c>
      <c r="AG34" s="50" t="n">
        <f aca="false">SUM(AE34-AF34)</f>
        <v>6.52</v>
      </c>
      <c r="AH34" s="1" t="n">
        <v>5.3</v>
      </c>
      <c r="AI34" s="1" t="s">
        <v>41</v>
      </c>
      <c r="AJ34" s="1" t="s">
        <v>38</v>
      </c>
      <c r="AK34" s="11" t="s">
        <v>48</v>
      </c>
      <c r="AL34" s="10" t="n">
        <v>1.3</v>
      </c>
      <c r="AM34" s="10" t="s">
        <v>48</v>
      </c>
      <c r="AN34" s="10" t="n">
        <v>2.8</v>
      </c>
      <c r="AO34" s="9" t="n">
        <v>1</v>
      </c>
      <c r="AP34" s="57" t="n">
        <v>0.461805555555556</v>
      </c>
      <c r="AQ34" s="102"/>
    </row>
    <row r="35" customFormat="false" ht="12.75" hidden="false" customHeight="false" outlineLevel="0" collapsed="false">
      <c r="A35" s="1" t="n">
        <v>27</v>
      </c>
      <c r="B35" s="38" t="n">
        <v>18.6</v>
      </c>
      <c r="C35" s="39" t="n">
        <v>27</v>
      </c>
      <c r="D35" s="39" t="n">
        <v>14.4</v>
      </c>
      <c r="E35" s="40" t="n">
        <f aca="false">SUM(C35-D35)</f>
        <v>12.6</v>
      </c>
      <c r="F35" s="41" t="n">
        <v>11.1</v>
      </c>
      <c r="G35" s="56" t="n">
        <v>9.8</v>
      </c>
      <c r="H35" s="38" t="n">
        <v>826.1</v>
      </c>
      <c r="I35" s="39" t="n">
        <v>827.1</v>
      </c>
      <c r="J35" s="39" t="n">
        <v>825</v>
      </c>
      <c r="K35" s="40" t="n">
        <f aca="false">SUM(I35-J35)</f>
        <v>2.10000000000002</v>
      </c>
      <c r="L35" s="38" t="n">
        <v>1014</v>
      </c>
      <c r="M35" s="39" t="n">
        <v>1015</v>
      </c>
      <c r="N35" s="39" t="n">
        <v>1012.2</v>
      </c>
      <c r="O35" s="40" t="n">
        <f aca="false">SUM(M35-N35)</f>
        <v>2.79999999999995</v>
      </c>
      <c r="P35" s="38" t="n">
        <v>-0.8</v>
      </c>
      <c r="Q35" s="39" t="n">
        <v>2.2</v>
      </c>
      <c r="R35" s="39" t="n">
        <v>-3.7</v>
      </c>
      <c r="S35" s="38" t="n">
        <v>6.1</v>
      </c>
      <c r="T35" s="39" t="n">
        <v>7</v>
      </c>
      <c r="U35" s="39" t="n">
        <v>4.5</v>
      </c>
      <c r="V35" s="12" t="n">
        <v>27</v>
      </c>
      <c r="W35" s="43" t="n">
        <v>26</v>
      </c>
      <c r="X35" s="44" t="n">
        <v>42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 t="n">
        <v>82.03</v>
      </c>
      <c r="AF35" s="49" t="n">
        <v>73.57</v>
      </c>
      <c r="AG35" s="50" t="n">
        <f aca="false">SUM(AE35-AF35)</f>
        <v>8.46000000000001</v>
      </c>
      <c r="AH35" s="1" t="n">
        <v>1</v>
      </c>
      <c r="AI35" s="1" t="s">
        <v>83</v>
      </c>
      <c r="AJ35" s="1" t="s">
        <v>44</v>
      </c>
      <c r="AK35" s="11" t="s">
        <v>48</v>
      </c>
      <c r="AL35" s="10" t="n">
        <v>3.1</v>
      </c>
      <c r="AM35" s="10" t="s">
        <v>48</v>
      </c>
      <c r="AN35" s="10" t="n">
        <v>7.8</v>
      </c>
      <c r="AO35" s="9" t="n">
        <v>1.8</v>
      </c>
      <c r="AP35" s="57" t="n">
        <v>0.472222222222222</v>
      </c>
      <c r="AQ35" s="103"/>
    </row>
    <row r="36" customFormat="false" ht="12.75" hidden="false" customHeight="false" outlineLevel="0" collapsed="false">
      <c r="A36" s="1" t="n">
        <v>28</v>
      </c>
      <c r="B36" s="38" t="n">
        <v>15.7</v>
      </c>
      <c r="C36" s="39" t="n">
        <v>25.5</v>
      </c>
      <c r="D36" s="39" t="n">
        <v>7.2</v>
      </c>
      <c r="E36" s="40" t="n">
        <f aca="false">SUM(C36-D36)</f>
        <v>18.3</v>
      </c>
      <c r="F36" s="41" t="n">
        <v>4</v>
      </c>
      <c r="G36" s="56" t="n">
        <v>9</v>
      </c>
      <c r="H36" s="38" t="n">
        <v>831</v>
      </c>
      <c r="I36" s="39" t="n">
        <v>833.4</v>
      </c>
      <c r="J36" s="39" t="n">
        <v>829.4</v>
      </c>
      <c r="K36" s="40" t="n">
        <f aca="false">SUM(I36-J36)</f>
        <v>4</v>
      </c>
      <c r="L36" s="38" t="n">
        <v>1022</v>
      </c>
      <c r="M36" s="39" t="n">
        <v>1027.8</v>
      </c>
      <c r="N36" s="39" t="n">
        <v>1017.1</v>
      </c>
      <c r="O36" s="40" t="n">
        <f aca="false">SUM(M36-N36)</f>
        <v>10.6999999999999</v>
      </c>
      <c r="P36" s="38" t="n">
        <v>-0.6</v>
      </c>
      <c r="Q36" s="39" t="n">
        <v>4.8</v>
      </c>
      <c r="R36" s="39" t="n">
        <v>-11.9</v>
      </c>
      <c r="S36" s="38" t="n">
        <v>6.4</v>
      </c>
      <c r="T36" s="39" t="n">
        <v>8.5</v>
      </c>
      <c r="U36" s="39" t="n">
        <v>2.6</v>
      </c>
      <c r="V36" s="12" t="n">
        <v>28</v>
      </c>
      <c r="W36" s="43" t="n">
        <v>30</v>
      </c>
      <c r="X36" s="44" t="n">
        <v>49</v>
      </c>
      <c r="Y36" s="44" t="n">
        <v>18</v>
      </c>
      <c r="Z36" s="38" t="n">
        <v>0</v>
      </c>
      <c r="AA36" s="45"/>
      <c r="AB36" s="46"/>
      <c r="AC36" s="47"/>
      <c r="AD36" s="38" t="n">
        <v>0</v>
      </c>
      <c r="AE36" s="48" t="n">
        <v>75.57</v>
      </c>
      <c r="AF36" s="49" t="n">
        <v>68.59</v>
      </c>
      <c r="AG36" s="50" t="n">
        <f aca="false">SUM(AE36-AF36)</f>
        <v>6.97999999999999</v>
      </c>
      <c r="AH36" s="1" t="n">
        <v>0</v>
      </c>
      <c r="AI36" s="1" t="n">
        <v>0</v>
      </c>
      <c r="AJ36" s="1" t="n">
        <v>0</v>
      </c>
      <c r="AK36" s="11" t="s">
        <v>84</v>
      </c>
      <c r="AL36" s="10" t="n">
        <v>2</v>
      </c>
      <c r="AM36" s="10" t="s">
        <v>43</v>
      </c>
      <c r="AN36" s="10" t="n">
        <v>6.7</v>
      </c>
      <c r="AO36" s="9" t="n">
        <v>1.6</v>
      </c>
      <c r="AP36" s="57" t="n">
        <v>0.492361111111111</v>
      </c>
      <c r="AQ36" s="103"/>
    </row>
    <row r="37" customFormat="false" ht="12.75" hidden="false" customHeight="false" outlineLevel="0" collapsed="false">
      <c r="A37" s="1" t="n">
        <v>29</v>
      </c>
      <c r="B37" s="38" t="n">
        <v>21.1</v>
      </c>
      <c r="C37" s="39" t="n">
        <v>32.5</v>
      </c>
      <c r="D37" s="39" t="n">
        <v>8</v>
      </c>
      <c r="E37" s="40" t="n">
        <f aca="false">SUM(C37-D37)</f>
        <v>24.5</v>
      </c>
      <c r="F37" s="41" t="n">
        <v>6.2</v>
      </c>
      <c r="G37" s="56" t="n">
        <v>11.7</v>
      </c>
      <c r="H37" s="38" t="n">
        <v>826.4</v>
      </c>
      <c r="I37" s="39" t="n">
        <v>828.8</v>
      </c>
      <c r="J37" s="39" t="n">
        <v>823.1</v>
      </c>
      <c r="K37" s="40" t="n">
        <f aca="false">SUM(I37-J37)</f>
        <v>5.69999999999993</v>
      </c>
      <c r="L37" s="38" t="n">
        <v>1011.5</v>
      </c>
      <c r="M37" s="39" t="n">
        <v>1020.6</v>
      </c>
      <c r="N37" s="39" t="n">
        <v>1005.1</v>
      </c>
      <c r="O37" s="40" t="n">
        <f aca="false">SUM(M37-N37)</f>
        <v>15.5</v>
      </c>
      <c r="P37" s="38" t="n">
        <v>3.4</v>
      </c>
      <c r="Q37" s="39" t="n">
        <v>5.6</v>
      </c>
      <c r="R37" s="39" t="n">
        <v>-0.6</v>
      </c>
      <c r="S37" s="38" t="n">
        <v>7.4</v>
      </c>
      <c r="T37" s="39" t="n">
        <v>9</v>
      </c>
      <c r="U37" s="39" t="n">
        <v>5.6</v>
      </c>
      <c r="V37" s="12" t="n">
        <v>29</v>
      </c>
      <c r="W37" s="43" t="n">
        <v>27</v>
      </c>
      <c r="X37" s="44" t="n">
        <v>46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68.59</v>
      </c>
      <c r="AF37" s="49" t="n">
        <v>62.74</v>
      </c>
      <c r="AG37" s="50" t="n">
        <f aca="false">SUM(AE37-AF37)</f>
        <v>5.85</v>
      </c>
      <c r="AH37" s="1" t="n">
        <v>3.6</v>
      </c>
      <c r="AI37" s="1" t="s">
        <v>83</v>
      </c>
      <c r="AJ37" s="1" t="s">
        <v>44</v>
      </c>
      <c r="AK37" s="11" t="s">
        <v>45</v>
      </c>
      <c r="AL37" s="10" t="n">
        <v>3.4</v>
      </c>
      <c r="AM37" s="10" t="s">
        <v>45</v>
      </c>
      <c r="AN37" s="10" t="n">
        <v>10.3</v>
      </c>
      <c r="AO37" s="9" t="n">
        <v>1.8</v>
      </c>
      <c r="AP37" s="57" t="n">
        <v>0.460416666666667</v>
      </c>
      <c r="AQ37" s="103"/>
    </row>
    <row r="38" customFormat="false" ht="12.75" hidden="false" customHeight="false" outlineLevel="0" collapsed="false">
      <c r="A38" s="1" t="n">
        <v>30</v>
      </c>
      <c r="B38" s="38" t="n">
        <v>23.2</v>
      </c>
      <c r="C38" s="39" t="n">
        <v>32</v>
      </c>
      <c r="D38" s="39" t="n">
        <v>15.5</v>
      </c>
      <c r="E38" s="40" t="n">
        <f aca="false">SUM(C38-D38)</f>
        <v>16.5</v>
      </c>
      <c r="F38" s="41" t="n">
        <v>12.4</v>
      </c>
      <c r="G38" s="56" t="n">
        <v>14.9</v>
      </c>
      <c r="H38" s="38" t="n">
        <v>824.8</v>
      </c>
      <c r="I38" s="39" t="n">
        <v>826.8</v>
      </c>
      <c r="J38" s="39" t="n">
        <v>822.6</v>
      </c>
      <c r="K38" s="40" t="n">
        <f aca="false">SUM(I38-J38)</f>
        <v>4.19999999999993</v>
      </c>
      <c r="L38" s="38" t="n">
        <v>1008.6</v>
      </c>
      <c r="M38" s="39" t="n">
        <v>1013.6</v>
      </c>
      <c r="N38" s="39" t="n">
        <v>1003.6</v>
      </c>
      <c r="O38" s="40" t="n">
        <f aca="false">SUM(M38-N38)</f>
        <v>10</v>
      </c>
      <c r="P38" s="38" t="n">
        <v>-1.7</v>
      </c>
      <c r="Q38" s="39" t="n">
        <v>0.8</v>
      </c>
      <c r="R38" s="39" t="n">
        <v>-4.3</v>
      </c>
      <c r="S38" s="38" t="n">
        <v>5.6</v>
      </c>
      <c r="T38" s="39" t="n">
        <v>6.9</v>
      </c>
      <c r="U38" s="39" t="n">
        <v>4</v>
      </c>
      <c r="V38" s="12" t="n">
        <v>30</v>
      </c>
      <c r="W38" s="43" t="n">
        <v>19</v>
      </c>
      <c r="X38" s="44" t="n">
        <v>32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 t="n">
        <v>62.74</v>
      </c>
      <c r="AF38" s="49" t="n">
        <v>51.1</v>
      </c>
      <c r="AG38" s="50" t="n">
        <f aca="false">SUM(AE38-AF38)</f>
        <v>11.64</v>
      </c>
      <c r="AH38" s="1" t="n">
        <v>1</v>
      </c>
      <c r="AI38" s="1" t="s">
        <v>83</v>
      </c>
      <c r="AJ38" s="1" t="s">
        <v>38</v>
      </c>
      <c r="AK38" s="11" t="s">
        <v>38</v>
      </c>
      <c r="AL38" s="10" t="n">
        <v>4.2</v>
      </c>
      <c r="AM38" s="10" t="s">
        <v>38</v>
      </c>
      <c r="AN38" s="10" t="n">
        <v>7.8</v>
      </c>
      <c r="AO38" s="53" t="n">
        <v>3.7</v>
      </c>
      <c r="AP38" s="57" t="n">
        <v>0.510416666666667</v>
      </c>
      <c r="AQ38" s="103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6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7"/>
      <c r="AQ39" s="103"/>
    </row>
    <row r="40" customFormat="false" ht="14.25" hidden="false" customHeight="false" outlineLevel="0" collapsed="false">
      <c r="A40" s="25" t="s">
        <v>50</v>
      </c>
      <c r="B40" s="61" t="n">
        <f aca="false">AVERAGE(B29:B39)</f>
        <v>21.56</v>
      </c>
      <c r="C40" s="61" t="n">
        <f aca="false">AVERAGE(C29:C39)</f>
        <v>31.31</v>
      </c>
      <c r="D40" s="61" t="n">
        <f aca="false">AVERAGE(D29:D39)</f>
        <v>12.48</v>
      </c>
      <c r="E40" s="61" t="n">
        <f aca="false">AVERAGE(E29:E39)</f>
        <v>18.83</v>
      </c>
      <c r="F40" s="61" t="n">
        <f aca="false">AVERAGE(F29:F39)</f>
        <v>9.77</v>
      </c>
      <c r="G40" s="61" t="n">
        <f aca="false">AVERAGE(G29:G39)</f>
        <v>10.82</v>
      </c>
      <c r="H40" s="61" t="n">
        <f aca="false">AVERAGE(H29:H39)</f>
        <v>825.84</v>
      </c>
      <c r="I40" s="61" t="n">
        <f aca="false">AVERAGE(I29:I39)</f>
        <v>827.73</v>
      </c>
      <c r="J40" s="61" t="n">
        <f aca="false">AVERAGE(J29:J39)</f>
        <v>823.83</v>
      </c>
      <c r="K40" s="61" t="n">
        <f aca="false">AVERAGE(K29:K39)</f>
        <v>3.89999999999998</v>
      </c>
      <c r="L40" s="61" t="n">
        <f aca="false">AVERAGE(L29:L39)</f>
        <v>1011.45</v>
      </c>
      <c r="M40" s="61" t="n">
        <f aca="false">AVERAGE(M29:M39)</f>
        <v>1016.46</v>
      </c>
      <c r="N40" s="61" t="n">
        <f aca="false">AVERAGE(N29:N39)</f>
        <v>1006.46</v>
      </c>
      <c r="O40" s="61" t="n">
        <f aca="false">AVERAGE(O29:O39)</f>
        <v>9.99999999999997</v>
      </c>
      <c r="P40" s="61" t="n">
        <f aca="false">AVERAGE(P29:P39)</f>
        <v>-1.68</v>
      </c>
      <c r="Q40" s="61" t="n">
        <f aca="false">AVERAGE(Q29:Q39)</f>
        <v>1.95</v>
      </c>
      <c r="R40" s="61" t="n">
        <f aca="false">AVERAGE(R29:R39)</f>
        <v>-6.68</v>
      </c>
      <c r="S40" s="61" t="n">
        <f aca="false">AVERAGE(S29:S39)</f>
        <v>7.17</v>
      </c>
      <c r="T40" s="61" t="n">
        <f aca="false">AVERAGE(T29:T39)</f>
        <v>9.54</v>
      </c>
      <c r="U40" s="61" t="n">
        <f aca="false">AVERAGE(U29:U39)</f>
        <v>4.87</v>
      </c>
      <c r="V40" s="61"/>
      <c r="W40" s="61" t="n">
        <f aca="false">AVERAGE(W29:W39)</f>
        <v>21</v>
      </c>
      <c r="X40" s="61" t="n">
        <f aca="false">AVERAGE(X29:X39)</f>
        <v>37.3</v>
      </c>
      <c r="Y40" s="61" t="n">
        <f aca="false">AVERAGE(Y29:Y39)</f>
        <v>11.8</v>
      </c>
      <c r="Z40" s="89" t="n">
        <f aca="false">SUM(Z29:Z39)</f>
        <v>0</v>
      </c>
      <c r="AA40" s="61"/>
      <c r="AB40" s="61"/>
      <c r="AC40" s="61"/>
      <c r="AD40" s="89" t="n">
        <f aca="false">SUM(AD29:AD39)</f>
        <v>0</v>
      </c>
      <c r="AE40" s="63"/>
      <c r="AF40" s="27"/>
      <c r="AG40" s="65" t="n">
        <f aca="false">SUM(AG29:AG39)</f>
        <v>81.96</v>
      </c>
      <c r="AH40" s="62" t="n">
        <f aca="false">AVERAGE(AH30:AH39)</f>
        <v>3.31111111111111</v>
      </c>
      <c r="AI40" s="25"/>
      <c r="AJ40" s="25"/>
      <c r="AK40" s="24"/>
      <c r="AL40" s="61" t="n">
        <f aca="false">AVERAGE(AL30:AL39)</f>
        <v>2.66666666666667</v>
      </c>
      <c r="AM40" s="25"/>
      <c r="AN40" s="61"/>
      <c r="AO40" s="28"/>
      <c r="AP40" s="67" t="n">
        <f aca="false">SUM(AP29:AP39)</f>
        <v>4.40555555555556</v>
      </c>
      <c r="AQ40" s="103"/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/>
      <c r="AH41" s="1"/>
      <c r="AI41" s="1"/>
      <c r="AJ41" s="1"/>
      <c r="AK41" s="11"/>
      <c r="AL41" s="10"/>
      <c r="AM41" s="10"/>
      <c r="AN41" s="10"/>
      <c r="AO41" s="9"/>
      <c r="AP41" s="12"/>
      <c r="AQ41" s="103"/>
    </row>
    <row r="42" customFormat="false" ht="12.75" hidden="false" customHeight="false" outlineLevel="0" collapsed="false">
      <c r="A42" s="1" t="s">
        <v>66</v>
      </c>
      <c r="B42" s="38" t="n">
        <f aca="false">AVERAGE(B7:B16,B18:B27,B29:B39)</f>
        <v>20.9566666666667</v>
      </c>
      <c r="C42" s="38" t="n">
        <f aca="false">AVERAGE(C7:C16,C18:C27,C29:C39)</f>
        <v>30.7166666666667</v>
      </c>
      <c r="D42" s="38" t="n">
        <f aca="false">AVERAGE(D7:D16,D18:D27,D29:D39)</f>
        <v>11.4366666666667</v>
      </c>
      <c r="E42" s="38" t="n">
        <f aca="false">AVERAGE(E7:E16,E18:E27,E29:E39)</f>
        <v>19.28</v>
      </c>
      <c r="F42" s="38" t="n">
        <f aca="false">AVERAGE(F7:F16,F18:F27,F29:F39)</f>
        <v>8.66333333333333</v>
      </c>
      <c r="G42" s="38" t="n">
        <f aca="false">AVERAGE(G7:G16,G18:G27,G29:G39)</f>
        <v>9.4</v>
      </c>
      <c r="H42" s="38" t="n">
        <f aca="false">AVERAGE(H7:H16,H18:H27,H29:H39)</f>
        <v>825.733333333333</v>
      </c>
      <c r="I42" s="38" t="n">
        <f aca="false">AVERAGE(I7:I16,I18:I27,I29:I39)</f>
        <v>827.806666666667</v>
      </c>
      <c r="J42" s="38" t="n">
        <f aca="false">AVERAGE(J7:J16,J18:J27,J29:J39)</f>
        <v>823.513333333333</v>
      </c>
      <c r="K42" s="38" t="n">
        <f aca="false">AVERAGE(K7:K16,K18:K27,K29:K39)</f>
        <v>4.29333333333333</v>
      </c>
      <c r="L42" s="38" t="n">
        <f aca="false">AVERAGE(L7:L16,L18:L27,L29:L39)</f>
        <v>1012.16333333333</v>
      </c>
      <c r="M42" s="38" t="n">
        <f aca="false">AVERAGE(M7:M16,M18:M27,M29:M39)</f>
        <v>1017.24666666667</v>
      </c>
      <c r="N42" s="38" t="n">
        <f aca="false">AVERAGE(N7:N16,N18:N27,N29:N39)</f>
        <v>1006.96333333333</v>
      </c>
      <c r="O42" s="38" t="n">
        <f aca="false">AVERAGE(O7:O16,O18:O27,O29:O39)</f>
        <v>10.2833333333333</v>
      </c>
      <c r="P42" s="38" t="n">
        <f aca="false">AVERAGE(P7:P16,P18:P27,P29:P39)</f>
        <v>-3.12</v>
      </c>
      <c r="Q42" s="38" t="n">
        <f aca="false">AVERAGE(Q7:Q16,Q18:Q27,Q29:Q39)</f>
        <v>0.67</v>
      </c>
      <c r="R42" s="38" t="n">
        <f aca="false">AVERAGE(R7:R16,R18:R27,R29:R39)</f>
        <v>-7.40666666666667</v>
      </c>
      <c r="S42" s="38" t="n">
        <f aca="false">AVERAGE(S7:S16,S18:S27,S29:S39)</f>
        <v>5.45</v>
      </c>
      <c r="T42" s="38" t="n">
        <f aca="false">AVERAGE(T7:T16,T18:T27,T29:T39)</f>
        <v>7.48666666666667</v>
      </c>
      <c r="U42" s="38" t="n">
        <f aca="false">AVERAGE(U7:U16,U18:U27,U29:U39)</f>
        <v>3.78666666666667</v>
      </c>
      <c r="V42" s="38"/>
      <c r="W42" s="38" t="n">
        <f aca="false">MAX(W6:W15,W17:W26,W28:W38)</f>
        <v>39</v>
      </c>
      <c r="X42" s="43" t="n">
        <f aca="false">AVERAGE(X7:X16,X18:X27,X29:X39)</f>
        <v>36.3</v>
      </c>
      <c r="Y42" s="43" t="n">
        <f aca="false">AVERAGE(Y7:Y16,Y18:Y27,Y29:Y39)</f>
        <v>11.4</v>
      </c>
      <c r="Z42" s="38" t="n">
        <f aca="false">SUM(Z7:Z16,Z18:Z27,Z29:Z39)</f>
        <v>1.2</v>
      </c>
      <c r="AA42" s="45"/>
      <c r="AB42" s="46"/>
      <c r="AC42" s="47"/>
      <c r="AD42" s="38" t="n">
        <f aca="false">SUM(AD7:AD16,AD18:AD27,AD29:AD39)</f>
        <v>1.2</v>
      </c>
      <c r="AE42" s="48" t="n">
        <f aca="false">AVERAGE(AE7:AE16,AE18:AE27,AE29:AE39)</f>
        <v>67.0696666666667</v>
      </c>
      <c r="AF42" s="49" t="n">
        <f aca="false">AVERAGE(AF7:AF16,AF18:AF27,AF29:AF39)</f>
        <v>58.889</v>
      </c>
      <c r="AG42" s="38" t="n">
        <f aca="false">AVERAGE(AG7:AG16,AG18:AG27,AG29:AG39)</f>
        <v>8.18066666666667</v>
      </c>
      <c r="AH42" s="43" t="n">
        <f aca="false">AVERAGE(AH7:AH16,AH18:AH27,AH29:AH39)</f>
        <v>2.93333333333333</v>
      </c>
      <c r="AI42" s="1"/>
      <c r="AJ42" s="1"/>
      <c r="AK42" s="11"/>
      <c r="AL42" s="10" t="n">
        <f aca="false">AVERAGE(AL7:AL16,AL18:AL27,AL29:AL39)</f>
        <v>2.69333333333333</v>
      </c>
      <c r="AM42" s="10"/>
      <c r="AN42" s="10" t="n">
        <f aca="false">AVERAGE(AN7:AN16,AN18:AN27,AN29:AN39)</f>
        <v>6.92</v>
      </c>
      <c r="AO42" s="9" t="n">
        <f aca="false">AVERAGE(AO7:AO16,AO18:AO27,AO29:AO39)</f>
        <v>2.3</v>
      </c>
      <c r="AP42" s="93" t="n">
        <f aca="false">SUM(AP17+AP28+AP40)</f>
        <v>13.4840277777778</v>
      </c>
      <c r="AQ42" s="103"/>
    </row>
    <row r="43" customFormat="false" ht="12.75" hidden="false" customHeight="false" outlineLevel="0" collapsed="false">
      <c r="A43" s="1" t="s">
        <v>67</v>
      </c>
      <c r="B43" s="38" t="n">
        <f aca="false">MAX(B7:B16,B18:B27,B29:B39)</f>
        <v>24.1</v>
      </c>
      <c r="C43" s="38" t="n">
        <f aca="false">MAX(C7:C16,C18:C27,C29:C39)</f>
        <v>35.5</v>
      </c>
      <c r="D43" s="38" t="n">
        <f aca="false">MAX(D7:D16,D18:D27,D29:D39)</f>
        <v>17.5</v>
      </c>
      <c r="E43" s="38" t="n">
        <f aca="false">MAX(E7:E16,E18:E27,E29:E39)</f>
        <v>25.5</v>
      </c>
      <c r="F43" s="38" t="n">
        <f aca="false">MAX(F7:F16,F18:F27,F29:F39)</f>
        <v>16</v>
      </c>
      <c r="G43" s="38" t="n">
        <f aca="false">MAX(G7:G16,G18:G27,G29:G39)</f>
        <v>14.9</v>
      </c>
      <c r="H43" s="38" t="n">
        <f aca="false">MAX(H7:H16,H18:H27,H29:H39)</f>
        <v>832.9</v>
      </c>
      <c r="I43" s="38" t="n">
        <f aca="false">MAX(I7:I16,I18:I27,I29:I39)</f>
        <v>833.5</v>
      </c>
      <c r="J43" s="38" t="n">
        <f aca="false">MAX(J7:J16,J18:J27,J29:J39)</f>
        <v>831.2</v>
      </c>
      <c r="K43" s="38" t="n">
        <f aca="false">MAX(K7:K16,K18:K27,K29:K39)</f>
        <v>6.70000000000005</v>
      </c>
      <c r="L43" s="38" t="n">
        <f aca="false">MAX(L7:L16,L18:L27,L29:L39)</f>
        <v>1027.3</v>
      </c>
      <c r="M43" s="38" t="n">
        <f aca="false">MAX(M7:M16,M18:M27,M29:M39)</f>
        <v>1028.8</v>
      </c>
      <c r="N43" s="38" t="n">
        <f aca="false">MAX(N7:N16,N18:N27,N29:N39)</f>
        <v>1024</v>
      </c>
      <c r="O43" s="38" t="n">
        <f aca="false">MAX(O7:O16,O18:O27,O29:O39)</f>
        <v>15.5</v>
      </c>
      <c r="P43" s="38" t="n">
        <f aca="false">MAX(P7:P16,P18:P27,P29:P39)</f>
        <v>3.4</v>
      </c>
      <c r="Q43" s="38" t="n">
        <f aca="false">MAX(Q7:Q16,Q18:Q27,Q29:Q39)</f>
        <v>8.7</v>
      </c>
      <c r="R43" s="38" t="n">
        <f aca="false">MAX(R7:R16,R18:R27,R29:R39)</f>
        <v>0</v>
      </c>
      <c r="S43" s="38" t="n">
        <f aca="false">MAX(S7:S16,S18:S27,S29:S39)</f>
        <v>22</v>
      </c>
      <c r="T43" s="38" t="n">
        <f aca="false">MAX(T7:T16,T18:T27,T29:T39)</f>
        <v>33</v>
      </c>
      <c r="U43" s="38" t="n">
        <f aca="false">MAX(U7:U16,U18:U27,U29:U39)</f>
        <v>15</v>
      </c>
      <c r="V43" s="38"/>
      <c r="W43" s="38" t="n">
        <f aca="false">MAX(W7:W16,W18:W27,W29:W39)</f>
        <v>39</v>
      </c>
      <c r="X43" s="38" t="n">
        <f aca="false">MAX(X7:X16,X18:X27,X29:X39)</f>
        <v>53</v>
      </c>
      <c r="Y43" s="38" t="n">
        <f aca="false">MAX(Y7:Y16,Y18:Y27,Y29:Y39)</f>
        <v>24</v>
      </c>
      <c r="Z43" s="38" t="n">
        <f aca="false">MAX(Z7:Z16,Z18:Z27,Z29:Z39)</f>
        <v>1.2</v>
      </c>
      <c r="AA43" s="38" t="n">
        <f aca="false">MAX(AA7:AA16,AA18:AA27,AA29:AA39)</f>
        <v>1.2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.2</v>
      </c>
      <c r="AE43" s="38" t="n">
        <f aca="false">MAX(AE7:AE16,AE18:AE27,AE29:AE39)</f>
        <v>122.89</v>
      </c>
      <c r="AF43" s="38" t="n">
        <f aca="false">MAX(AF7:AF16,AF18:AF27,AF29:AF39)</f>
        <v>114.71</v>
      </c>
      <c r="AG43" s="38" t="n">
        <f aca="false">MAX(AG7:AG16,AG18:AG27,AG29:AG39)</f>
        <v>11.64</v>
      </c>
      <c r="AH43" s="38" t="n">
        <f aca="false">MAX(AH7:AH16,AH18:AH27,AH29:AH39)</f>
        <v>7.3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7.2</v>
      </c>
      <c r="AM43" s="38" t="n">
        <f aca="false">MAX(AM7:AM16,AM18:AM27,AM29:AM39)</f>
        <v>0</v>
      </c>
      <c r="AN43" s="38" t="n">
        <f aca="false">MAX(AN7:AN16,AN18:AN27,AN29:AN39)</f>
        <v>14.2</v>
      </c>
      <c r="AO43" s="38" t="n">
        <f aca="false">MAX(AO7:AO16,AO18:AO27,AO29:AO39)</f>
        <v>5.5</v>
      </c>
      <c r="AP43" s="38" t="n">
        <f aca="false">MAX(AP7:AP16,AP18:AP27,AP29:AP39)</f>
        <v>0.515277777777778</v>
      </c>
      <c r="AQ43" s="103"/>
    </row>
    <row r="44" customFormat="false" ht="12.75" hidden="false" customHeight="false" outlineLevel="0" collapsed="false">
      <c r="A44" s="1" t="s">
        <v>68</v>
      </c>
      <c r="B44" s="38" t="n">
        <f aca="false">MIN(B7:B16,B18:B27,B29:B39)</f>
        <v>15.7</v>
      </c>
      <c r="C44" s="38" t="n">
        <f aca="false">MIN(C7:C16,C18:C27,C29:C39)</f>
        <v>24</v>
      </c>
      <c r="D44" s="38" t="n">
        <f aca="false">MIN(D7:D16,D18:D27,D29:D39)</f>
        <v>4</v>
      </c>
      <c r="E44" s="38" t="n">
        <f aca="false">MIN(E7:E16,E18:E27,E29:E39)</f>
        <v>12.6</v>
      </c>
      <c r="F44" s="38" t="n">
        <f aca="false">MIN(F7:F16,F18:F27,F29:F39)</f>
        <v>1.9</v>
      </c>
      <c r="G44" s="38" t="n">
        <f aca="false">MIN(G7:G16,G18:G27,G29:G39)</f>
        <v>4.9</v>
      </c>
      <c r="H44" s="38" t="n">
        <f aca="false">MIN(H7:H16,H18:H27,H29:H39)</f>
        <v>820.8</v>
      </c>
      <c r="I44" s="38" t="n">
        <f aca="false">MIN(I7:I16,I18:I27,I29:I39)</f>
        <v>823.1</v>
      </c>
      <c r="J44" s="38" t="n">
        <f aca="false">MIN(J7:J16,J18:J27,J29:J39)</f>
        <v>818.5</v>
      </c>
      <c r="K44" s="38" t="n">
        <f aca="false">MIN(K7:K16,K18:K27,K29:K39)</f>
        <v>1.20000000000005</v>
      </c>
      <c r="L44" s="38" t="n">
        <f aca="false">MIN(L7:L16,L18:L27,L29:L39)</f>
        <v>1005</v>
      </c>
      <c r="M44" s="38" t="n">
        <f aca="false">MIN(M7:M16,M18:M27,M29:M39)</f>
        <v>1009.2</v>
      </c>
      <c r="N44" s="38" t="n">
        <f aca="false">MIN(N7:N16,N18:N27,N29:N39)</f>
        <v>999.7</v>
      </c>
      <c r="O44" s="38" t="n">
        <f aca="false">MIN(O7:O16,O18:O27,O29:O39)</f>
        <v>2.79999999999995</v>
      </c>
      <c r="P44" s="38" t="n">
        <f aca="false">MIN(P7:P16,P18:P27,P29:P39)</f>
        <v>-7.8</v>
      </c>
      <c r="Q44" s="38" t="n">
        <f aca="false">MIN(Q7:Q16,Q18:Q27,Q29:Q39)</f>
        <v>-5.6</v>
      </c>
      <c r="R44" s="38" t="n">
        <f aca="false">MIN(R7:R16,R18:R27,R29:R39)</f>
        <v>-14.1</v>
      </c>
      <c r="S44" s="38" t="n">
        <f aca="false">MIN(S7:S16,S18:S27,S29:S39)</f>
        <v>3.2</v>
      </c>
      <c r="T44" s="38" t="n">
        <f aca="false">MIN(T7:T16,T18:T27,T29:T39)</f>
        <v>4</v>
      </c>
      <c r="U44" s="38" t="n">
        <f aca="false">MIN(U7:U16,U18:U27,U29:U39)</f>
        <v>2</v>
      </c>
      <c r="V44" s="38"/>
      <c r="W44" s="38" t="n">
        <f aca="false">MIN(W7:W16,W18:W27,W29:W39)</f>
        <v>13</v>
      </c>
      <c r="X44" s="38" t="n">
        <f aca="false">MIN(X7:X16,X18:X27,X29:X39)</f>
        <v>20</v>
      </c>
      <c r="Y44" s="38" t="n">
        <f aca="false">MIN(Y7:Y16,Y18:Y27,Y29:Y39)</f>
        <v>4</v>
      </c>
      <c r="Z44" s="38" t="n">
        <f aca="false">MIN(Z7:Z16,Z18:Z27,Z29:Z39)</f>
        <v>0</v>
      </c>
      <c r="AA44" s="38" t="n">
        <f aca="false">MIN(AA7:AA16,AA18:AA27,AA29:AA39)</f>
        <v>1.2</v>
      </c>
      <c r="AB44" s="38" t="n">
        <f aca="false">MIN(AB7:AB16,AB18:AB27,AB29:AB39)</f>
        <v>21</v>
      </c>
      <c r="AC44" s="38" t="n">
        <f aca="false">MIN(AC7:AC16,AC18:AC27,AC29:AC39)</f>
        <v>22</v>
      </c>
      <c r="AD44" s="38" t="n">
        <f aca="false">MIN(AD7:AD16,AD18:AD27,AD29:AD39)</f>
        <v>0</v>
      </c>
      <c r="AE44" s="38" t="n">
        <f aca="false">MIN(AE7:AE16,AE18:AE27,AE29:AE39)</f>
        <v>18.88</v>
      </c>
      <c r="AF44" s="38" t="n">
        <f aca="false">MIN(AF7:AF16,AF18:AF27,AF29:AF39)</f>
        <v>10.67</v>
      </c>
      <c r="AG44" s="38" t="n">
        <f aca="false">MIN(AG7:AG16,AG18:AG27,AG29:AG39)</f>
        <v>5.2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1</v>
      </c>
      <c r="AM44" s="38" t="n">
        <f aca="false">MIN(AM7:AM16,AM18:AM27,AM29:AM39)</f>
        <v>0</v>
      </c>
      <c r="AN44" s="38" t="n">
        <f aca="false">MIN(AN7:AN16,AN18:AN27,AN29:AN39)</f>
        <v>2.2</v>
      </c>
      <c r="AO44" s="38" t="n">
        <f aca="false">MIN(AO7:AO16,AO18:AO27,AO29:AO39)</f>
        <v>1</v>
      </c>
      <c r="AP44" s="38" t="n">
        <f aca="false">MIN(AP7:AP16,AP18:AP27,AP29:AP39)</f>
        <v>0.25</v>
      </c>
      <c r="AQ44" s="103"/>
    </row>
    <row r="45" customFormat="false" ht="12.75" hidden="false" customHeight="false" outlineLevel="0" collapsed="false">
      <c r="A45" s="1" t="s">
        <v>69</v>
      </c>
      <c r="B45" s="39" t="n">
        <f aca="false">STDEV(B7:B16,B18:B27,B29:B39)</f>
        <v>2.63251333078897</v>
      </c>
      <c r="C45" s="1"/>
      <c r="F45" s="1"/>
      <c r="G45" s="1"/>
      <c r="H45" s="1"/>
      <c r="I45" s="1"/>
      <c r="AG45" s="96"/>
      <c r="AH45" s="1"/>
      <c r="AQ45" s="93"/>
    </row>
    <row r="46" customFormat="false" ht="12.75" hidden="false" customHeight="false" outlineLevel="0" collapsed="false">
      <c r="AH46" s="1"/>
      <c r="AQ46" s="103"/>
    </row>
    <row r="47" customFormat="false" ht="12.75" hidden="false" customHeight="false" outlineLevel="0" collapsed="false">
      <c r="A47" s="10"/>
      <c r="B47" s="10"/>
      <c r="C47" s="45"/>
      <c r="D47" s="45"/>
      <c r="E47" s="45"/>
      <c r="F47" s="45"/>
      <c r="G47" s="99"/>
      <c r="H47" s="99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10"/>
      <c r="X47" s="46"/>
      <c r="Y47" s="46"/>
      <c r="Z47" s="46"/>
      <c r="AA47" s="45"/>
      <c r="AB47" s="45"/>
      <c r="AC47" s="46"/>
      <c r="AD47" s="46"/>
      <c r="AE47" s="45"/>
      <c r="AF47" s="49"/>
      <c r="AG47" s="49"/>
      <c r="AH47" s="49"/>
      <c r="AI47" s="10"/>
      <c r="AJ47" s="10"/>
      <c r="AK47" s="10"/>
      <c r="AL47" s="10"/>
      <c r="AM47" s="45"/>
      <c r="AN47" s="10"/>
      <c r="AO47" s="45"/>
      <c r="AP47" s="10"/>
      <c r="AQ47" s="104"/>
      <c r="AR47" s="92"/>
      <c r="AS47" s="92"/>
      <c r="AT47" s="92"/>
      <c r="AU47" s="92"/>
      <c r="AV47" s="92"/>
      <c r="AW47" s="92"/>
      <c r="AX47" s="92"/>
    </row>
    <row r="48" customFormat="false" ht="12.75" hidden="false" customHeight="false" outlineLevel="0" collapsed="false">
      <c r="A48" s="10"/>
      <c r="B48" s="10"/>
      <c r="C48" s="45"/>
      <c r="D48" s="45"/>
      <c r="E48" s="45"/>
      <c r="F48" s="45"/>
      <c r="G48" s="99"/>
      <c r="H48" s="99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10"/>
      <c r="X48" s="46"/>
      <c r="Y48" s="46"/>
      <c r="Z48" s="46"/>
      <c r="AA48" s="45"/>
      <c r="AB48" s="45"/>
      <c r="AC48" s="46"/>
      <c r="AD48" s="46"/>
      <c r="AE48" s="45"/>
      <c r="AF48" s="49"/>
      <c r="AG48" s="49"/>
      <c r="AH48" s="49"/>
      <c r="AI48" s="10"/>
      <c r="AJ48" s="10"/>
      <c r="AK48" s="10"/>
      <c r="AL48" s="10"/>
      <c r="AM48" s="45"/>
      <c r="AN48" s="10"/>
      <c r="AO48" s="45"/>
      <c r="AP48" s="10"/>
      <c r="AQ48" s="104"/>
      <c r="AR48" s="92"/>
      <c r="AS48" s="92"/>
      <c r="AT48" s="92"/>
      <c r="AU48" s="92"/>
      <c r="AV48" s="92"/>
      <c r="AW48" s="92"/>
      <c r="AX48" s="92"/>
    </row>
    <row r="49" customFormat="false" ht="12.75" hidden="false" customHeight="false" outlineLevel="0" collapsed="false">
      <c r="A49" s="10"/>
      <c r="B49" s="10"/>
      <c r="C49" s="45"/>
      <c r="D49" s="45"/>
      <c r="E49" s="45"/>
      <c r="F49" s="45"/>
      <c r="G49" s="99"/>
      <c r="H49" s="99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10"/>
      <c r="X49" s="46"/>
      <c r="Y49" s="46"/>
      <c r="Z49" s="46"/>
      <c r="AA49" s="45"/>
      <c r="AB49" s="45"/>
      <c r="AC49" s="46"/>
      <c r="AD49" s="46"/>
      <c r="AE49" s="45"/>
      <c r="AF49" s="49"/>
      <c r="AG49" s="49"/>
      <c r="AH49" s="49"/>
      <c r="AI49" s="10"/>
      <c r="AJ49" s="10"/>
      <c r="AK49" s="10"/>
      <c r="AL49" s="10"/>
      <c r="AM49" s="45"/>
      <c r="AN49" s="10"/>
      <c r="AO49" s="45"/>
      <c r="AP49" s="10"/>
      <c r="AQ49" s="104"/>
      <c r="AR49" s="92"/>
      <c r="AS49" s="92"/>
      <c r="AT49" s="92"/>
      <c r="AU49" s="92"/>
      <c r="AV49" s="92"/>
      <c r="AW49" s="92"/>
      <c r="AX49" s="92"/>
    </row>
    <row r="50" customFormat="false" ht="12.75" hidden="false" customHeight="false" outlineLevel="0" collapsed="false">
      <c r="A50" s="10"/>
      <c r="B50" s="10"/>
      <c r="C50" s="45"/>
      <c r="D50" s="45"/>
      <c r="E50" s="45"/>
      <c r="F50" s="45"/>
      <c r="G50" s="99"/>
      <c r="H50" s="99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10"/>
      <c r="X50" s="46"/>
      <c r="Y50" s="46"/>
      <c r="Z50" s="46"/>
      <c r="AA50" s="45"/>
      <c r="AB50" s="45"/>
      <c r="AC50" s="46"/>
      <c r="AD50" s="46"/>
      <c r="AE50" s="45"/>
      <c r="AF50" s="49"/>
      <c r="AG50" s="49"/>
      <c r="AH50" s="49"/>
      <c r="AI50" s="10"/>
      <c r="AJ50" s="10"/>
      <c r="AK50" s="10"/>
      <c r="AL50" s="10"/>
      <c r="AM50" s="45"/>
      <c r="AN50" s="10"/>
      <c r="AO50" s="45"/>
      <c r="AP50" s="10"/>
      <c r="AQ50" s="104"/>
      <c r="AR50" s="92"/>
      <c r="AS50" s="92"/>
      <c r="AT50" s="92"/>
      <c r="AU50" s="92"/>
      <c r="AV50" s="92"/>
      <c r="AW50" s="92"/>
      <c r="AX50" s="92"/>
    </row>
    <row r="51" customFormat="false" ht="12.75" hidden="false" customHeight="false" outlineLevel="0" collapsed="false">
      <c r="A51" s="10"/>
      <c r="B51" s="10"/>
      <c r="C51" s="45"/>
      <c r="D51" s="45"/>
      <c r="E51" s="45"/>
      <c r="F51" s="45"/>
      <c r="G51" s="99"/>
      <c r="H51" s="99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10"/>
      <c r="X51" s="46"/>
      <c r="Y51" s="46"/>
      <c r="Z51" s="46"/>
      <c r="AA51" s="45"/>
      <c r="AB51" s="45"/>
      <c r="AC51" s="46"/>
      <c r="AD51" s="46"/>
      <c r="AE51" s="45"/>
      <c r="AF51" s="49"/>
      <c r="AG51" s="49"/>
      <c r="AH51" s="49"/>
      <c r="AI51" s="10"/>
      <c r="AJ51" s="10"/>
      <c r="AK51" s="10"/>
      <c r="AL51" s="10"/>
      <c r="AM51" s="45"/>
      <c r="AN51" s="10"/>
      <c r="AO51" s="45"/>
      <c r="AP51" s="10"/>
      <c r="AQ51" s="104"/>
      <c r="AR51" s="92"/>
      <c r="AS51" s="92"/>
      <c r="AT51" s="92"/>
      <c r="AU51" s="92"/>
      <c r="AV51" s="92"/>
      <c r="AW51" s="92"/>
      <c r="AX51" s="92"/>
    </row>
    <row r="52" customFormat="false" ht="12.75" hidden="false" customHeight="false" outlineLevel="0" collapsed="false">
      <c r="A52" s="10"/>
      <c r="B52" s="10"/>
      <c r="C52" s="45"/>
      <c r="D52" s="45"/>
      <c r="E52" s="45"/>
      <c r="F52" s="45"/>
      <c r="G52" s="99"/>
      <c r="H52" s="99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10"/>
      <c r="X52" s="46"/>
      <c r="Y52" s="46"/>
      <c r="Z52" s="46"/>
      <c r="AA52" s="45"/>
      <c r="AB52" s="45"/>
      <c r="AC52" s="46"/>
      <c r="AD52" s="46"/>
      <c r="AE52" s="45"/>
      <c r="AF52" s="49"/>
      <c r="AG52" s="49"/>
      <c r="AH52" s="49"/>
      <c r="AI52" s="10"/>
      <c r="AJ52" s="10"/>
      <c r="AK52" s="10"/>
      <c r="AL52" s="10"/>
      <c r="AM52" s="45"/>
      <c r="AN52" s="10"/>
      <c r="AO52" s="45"/>
      <c r="AP52" s="10"/>
      <c r="AQ52" s="104"/>
      <c r="AR52" s="92"/>
      <c r="AS52" s="92"/>
      <c r="AT52" s="92"/>
      <c r="AU52" s="92"/>
      <c r="AV52" s="92"/>
      <c r="AW52" s="92"/>
      <c r="AX52" s="92"/>
    </row>
    <row r="53" customFormat="false" ht="12.75" hidden="false" customHeight="false" outlineLevel="0" collapsed="false">
      <c r="A53" s="10"/>
      <c r="B53" s="10"/>
      <c r="C53" s="45"/>
      <c r="D53" s="45"/>
      <c r="E53" s="45"/>
      <c r="F53" s="45"/>
      <c r="G53" s="99"/>
      <c r="H53" s="99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10"/>
      <c r="X53" s="46"/>
      <c r="Y53" s="46"/>
      <c r="Z53" s="46"/>
      <c r="AA53" s="45"/>
      <c r="AB53" s="45"/>
      <c r="AC53" s="46"/>
      <c r="AD53" s="46"/>
      <c r="AE53" s="45"/>
      <c r="AF53" s="49"/>
      <c r="AG53" s="49"/>
      <c r="AH53" s="49"/>
      <c r="AI53" s="10"/>
      <c r="AJ53" s="10"/>
      <c r="AK53" s="10"/>
      <c r="AL53" s="10"/>
      <c r="AM53" s="45"/>
      <c r="AN53" s="10"/>
      <c r="AO53" s="45"/>
      <c r="AP53" s="10"/>
      <c r="AQ53" s="104"/>
      <c r="AR53" s="92"/>
      <c r="AS53" s="92"/>
      <c r="AT53" s="92"/>
      <c r="AU53" s="92"/>
      <c r="AV53" s="92"/>
      <c r="AW53" s="92"/>
      <c r="AX53" s="92"/>
    </row>
    <row r="54" customFormat="false" ht="12.75" hidden="false" customHeight="false" outlineLevel="0" collapsed="false">
      <c r="A54" s="10"/>
      <c r="B54" s="10"/>
      <c r="C54" s="45"/>
      <c r="D54" s="45"/>
      <c r="E54" s="45"/>
      <c r="F54" s="45"/>
      <c r="G54" s="99"/>
      <c r="H54" s="99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10"/>
      <c r="X54" s="46"/>
      <c r="Y54" s="46"/>
      <c r="Z54" s="46"/>
      <c r="AA54" s="45"/>
      <c r="AB54" s="45"/>
      <c r="AC54" s="46"/>
      <c r="AD54" s="46"/>
      <c r="AE54" s="45"/>
      <c r="AF54" s="49"/>
      <c r="AG54" s="49"/>
      <c r="AH54" s="49"/>
      <c r="AI54" s="10"/>
      <c r="AJ54" s="10"/>
      <c r="AK54" s="10"/>
      <c r="AL54" s="10"/>
      <c r="AM54" s="45"/>
      <c r="AN54" s="10"/>
      <c r="AO54" s="45"/>
      <c r="AP54" s="10"/>
      <c r="AQ54" s="104"/>
      <c r="AR54" s="92"/>
      <c r="AS54" s="92"/>
      <c r="AT54" s="92"/>
      <c r="AU54" s="92"/>
      <c r="AV54" s="92"/>
      <c r="AW54" s="92"/>
      <c r="AX54" s="92"/>
    </row>
    <row r="55" customFormat="false" ht="12.75" hidden="false" customHeight="false" outlineLevel="0" collapsed="false">
      <c r="A55" s="10"/>
      <c r="B55" s="10"/>
      <c r="C55" s="45"/>
      <c r="D55" s="45"/>
      <c r="E55" s="45"/>
      <c r="F55" s="45"/>
      <c r="G55" s="99"/>
      <c r="H55" s="99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10"/>
      <c r="X55" s="46"/>
      <c r="Y55" s="46"/>
      <c r="Z55" s="46"/>
      <c r="AA55" s="45"/>
      <c r="AB55" s="45"/>
      <c r="AC55" s="46"/>
      <c r="AD55" s="46"/>
      <c r="AE55" s="45"/>
      <c r="AF55" s="49"/>
      <c r="AG55" s="49"/>
      <c r="AH55" s="49"/>
      <c r="AI55" s="10"/>
      <c r="AJ55" s="10"/>
      <c r="AK55" s="10"/>
      <c r="AL55" s="10"/>
      <c r="AM55" s="45"/>
      <c r="AN55" s="10"/>
      <c r="AO55" s="45"/>
      <c r="AP55" s="10"/>
      <c r="AQ55" s="104"/>
      <c r="AR55" s="92"/>
      <c r="AS55" s="92"/>
      <c r="AT55" s="92"/>
      <c r="AU55" s="92"/>
      <c r="AV55" s="92"/>
      <c r="AW55" s="92"/>
      <c r="AX55" s="92"/>
    </row>
    <row r="56" customFormat="false" ht="12.75" hidden="false" customHeight="false" outlineLevel="0" collapsed="false">
      <c r="A56" s="10"/>
      <c r="B56" s="10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10"/>
      <c r="AQ56" s="98"/>
      <c r="AR56" s="92"/>
      <c r="AS56" s="92"/>
      <c r="AT56" s="92"/>
      <c r="AU56" s="92"/>
      <c r="AV56" s="92"/>
      <c r="AW56" s="92"/>
      <c r="AX56" s="92"/>
    </row>
    <row r="57" customFormat="false" ht="12.75" hidden="false" customHeight="false" outlineLevel="0" collapsed="false">
      <c r="A57" s="10"/>
      <c r="B57" s="10"/>
      <c r="C57" s="45"/>
      <c r="D57" s="45"/>
      <c r="E57" s="45"/>
      <c r="F57" s="45"/>
      <c r="G57" s="99"/>
      <c r="H57" s="99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10"/>
      <c r="X57" s="46"/>
      <c r="Y57" s="46"/>
      <c r="Z57" s="46"/>
      <c r="AA57" s="45"/>
      <c r="AB57" s="45"/>
      <c r="AC57" s="46"/>
      <c r="AD57" s="46"/>
      <c r="AE57" s="45"/>
      <c r="AF57" s="49"/>
      <c r="AG57" s="49"/>
      <c r="AH57" s="49"/>
      <c r="AI57" s="10"/>
      <c r="AJ57" s="10"/>
      <c r="AK57" s="10"/>
      <c r="AL57" s="10"/>
      <c r="AM57" s="10"/>
      <c r="AN57" s="10"/>
      <c r="AO57" s="10"/>
      <c r="AP57" s="10"/>
      <c r="AQ57" s="104"/>
      <c r="AR57" s="92"/>
      <c r="AS57" s="92"/>
      <c r="AT57" s="92"/>
      <c r="AU57" s="92"/>
      <c r="AV57" s="92"/>
      <c r="AW57" s="92"/>
      <c r="AX57" s="92"/>
    </row>
    <row r="58" customFormat="false" ht="12.75" hidden="false" customHeight="false" outlineLevel="0" collapsed="false">
      <c r="A58" s="10"/>
      <c r="B58" s="10"/>
      <c r="C58" s="45"/>
      <c r="D58" s="45"/>
      <c r="E58" s="45"/>
      <c r="F58" s="45"/>
      <c r="G58" s="99"/>
      <c r="H58" s="99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10"/>
      <c r="X58" s="46"/>
      <c r="Y58" s="46"/>
      <c r="Z58" s="46"/>
      <c r="AA58" s="45"/>
      <c r="AB58" s="45"/>
      <c r="AC58" s="46"/>
      <c r="AD58" s="46"/>
      <c r="AE58" s="45"/>
      <c r="AF58" s="49"/>
      <c r="AG58" s="49"/>
      <c r="AH58" s="49"/>
      <c r="AI58" s="10"/>
      <c r="AJ58" s="10"/>
      <c r="AK58" s="10"/>
      <c r="AL58" s="10"/>
      <c r="AM58" s="10"/>
      <c r="AN58" s="10"/>
      <c r="AO58" s="10"/>
      <c r="AP58" s="10"/>
      <c r="AQ58" s="104"/>
      <c r="AR58" s="92"/>
      <c r="AS58" s="92"/>
      <c r="AT58" s="92"/>
      <c r="AU58" s="92"/>
      <c r="AV58" s="92"/>
      <c r="AW58" s="92"/>
      <c r="AX58" s="92"/>
    </row>
    <row r="59" customFormat="false" ht="12.75" hidden="false" customHeight="false" outlineLevel="0" collapsed="false">
      <c r="A59" s="10"/>
      <c r="B59" s="10"/>
      <c r="C59" s="45"/>
      <c r="D59" s="45"/>
      <c r="E59" s="45"/>
      <c r="F59" s="45"/>
      <c r="G59" s="99"/>
      <c r="H59" s="99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10"/>
      <c r="X59" s="46"/>
      <c r="Y59" s="46"/>
      <c r="Z59" s="46"/>
      <c r="AA59" s="45"/>
      <c r="AB59" s="45"/>
      <c r="AC59" s="46"/>
      <c r="AD59" s="46"/>
      <c r="AE59" s="45"/>
      <c r="AF59" s="49"/>
      <c r="AG59" s="49"/>
      <c r="AH59" s="49"/>
      <c r="AI59" s="10"/>
      <c r="AJ59" s="10"/>
      <c r="AK59" s="10"/>
      <c r="AL59" s="10"/>
      <c r="AM59" s="10"/>
      <c r="AN59" s="10"/>
      <c r="AO59" s="10"/>
      <c r="AP59" s="10"/>
      <c r="AQ59" s="104"/>
      <c r="AR59" s="92"/>
      <c r="AS59" s="92"/>
      <c r="AT59" s="92"/>
      <c r="AU59" s="92"/>
      <c r="AV59" s="92"/>
      <c r="AW59" s="92"/>
      <c r="AX59" s="92"/>
    </row>
    <row r="60" customFormat="false" ht="12.75" hidden="false" customHeight="false" outlineLevel="0" collapsed="false">
      <c r="A60" s="10"/>
      <c r="B60" s="10"/>
      <c r="C60" s="45"/>
      <c r="D60" s="45"/>
      <c r="E60" s="45"/>
      <c r="F60" s="45"/>
      <c r="G60" s="99"/>
      <c r="H60" s="99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10"/>
      <c r="X60" s="46"/>
      <c r="Y60" s="46"/>
      <c r="Z60" s="46"/>
      <c r="AA60" s="45"/>
      <c r="AB60" s="45"/>
      <c r="AC60" s="46"/>
      <c r="AD60" s="46"/>
      <c r="AE60" s="45"/>
      <c r="AF60" s="49"/>
      <c r="AG60" s="49"/>
      <c r="AH60" s="49"/>
      <c r="AI60" s="10"/>
      <c r="AJ60" s="10"/>
      <c r="AK60" s="10"/>
      <c r="AL60" s="10"/>
      <c r="AM60" s="10"/>
      <c r="AN60" s="10"/>
      <c r="AO60" s="10"/>
      <c r="AP60" s="10"/>
      <c r="AQ60" s="104"/>
      <c r="AR60" s="92"/>
      <c r="AS60" s="92"/>
      <c r="AT60" s="92"/>
      <c r="AU60" s="92"/>
      <c r="AV60" s="92"/>
      <c r="AW60" s="92"/>
      <c r="AX60" s="92"/>
    </row>
    <row r="61" customFormat="false" ht="12.75" hidden="false" customHeight="false" outlineLevel="0" collapsed="false">
      <c r="A61" s="10"/>
      <c r="B61" s="10"/>
      <c r="C61" s="45"/>
      <c r="D61" s="45"/>
      <c r="E61" s="45"/>
      <c r="F61" s="45"/>
      <c r="G61" s="99"/>
      <c r="H61" s="99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10"/>
      <c r="X61" s="46"/>
      <c r="Y61" s="46"/>
      <c r="Z61" s="46"/>
      <c r="AA61" s="45"/>
      <c r="AB61" s="45"/>
      <c r="AC61" s="46"/>
      <c r="AD61" s="46"/>
      <c r="AE61" s="45"/>
      <c r="AF61" s="49"/>
      <c r="AG61" s="49"/>
      <c r="AH61" s="49"/>
      <c r="AI61" s="10"/>
      <c r="AJ61" s="10"/>
      <c r="AK61" s="10"/>
      <c r="AL61" s="10"/>
      <c r="AM61" s="10"/>
      <c r="AN61" s="10"/>
      <c r="AO61" s="10"/>
      <c r="AP61" s="10"/>
      <c r="AQ61" s="104"/>
      <c r="AR61" s="92"/>
      <c r="AS61" s="92"/>
      <c r="AT61" s="92"/>
      <c r="AU61" s="92"/>
      <c r="AV61" s="92"/>
      <c r="AW61" s="92"/>
      <c r="AX61" s="92"/>
    </row>
    <row r="62" customFormat="false" ht="12.75" hidden="false" customHeight="false" outlineLevel="0" collapsed="false">
      <c r="A62" s="10"/>
      <c r="B62" s="10"/>
      <c r="C62" s="45"/>
      <c r="D62" s="45"/>
      <c r="E62" s="45"/>
      <c r="F62" s="45"/>
      <c r="G62" s="99"/>
      <c r="H62" s="99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10"/>
      <c r="X62" s="46"/>
      <c r="Y62" s="46"/>
      <c r="Z62" s="46"/>
      <c r="AA62" s="45"/>
      <c r="AB62" s="45"/>
      <c r="AC62" s="46"/>
      <c r="AD62" s="46"/>
      <c r="AE62" s="45"/>
      <c r="AF62" s="49"/>
      <c r="AG62" s="49"/>
      <c r="AH62" s="49"/>
      <c r="AI62" s="10"/>
      <c r="AJ62" s="10"/>
      <c r="AK62" s="10"/>
      <c r="AL62" s="10"/>
      <c r="AM62" s="10"/>
      <c r="AN62" s="10"/>
      <c r="AO62" s="10"/>
      <c r="AP62" s="10"/>
      <c r="AQ62" s="104"/>
      <c r="AR62" s="92"/>
      <c r="AS62" s="92"/>
      <c r="AT62" s="92"/>
      <c r="AU62" s="92"/>
      <c r="AV62" s="92"/>
      <c r="AW62" s="92"/>
      <c r="AX62" s="92"/>
    </row>
    <row r="63" customFormat="false" ht="12.75" hidden="false" customHeight="false" outlineLevel="0" collapsed="false">
      <c r="A63" s="10"/>
      <c r="B63" s="10"/>
      <c r="C63" s="45"/>
      <c r="D63" s="45"/>
      <c r="E63" s="45"/>
      <c r="F63" s="45"/>
      <c r="G63" s="99"/>
      <c r="H63" s="99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10"/>
      <c r="X63" s="46"/>
      <c r="Y63" s="46"/>
      <c r="Z63" s="46"/>
      <c r="AA63" s="45"/>
      <c r="AB63" s="45"/>
      <c r="AC63" s="46"/>
      <c r="AD63" s="46"/>
      <c r="AE63" s="45"/>
      <c r="AF63" s="49"/>
      <c r="AG63" s="49"/>
      <c r="AH63" s="49"/>
      <c r="AI63" s="10"/>
      <c r="AJ63" s="10"/>
      <c r="AK63" s="10"/>
      <c r="AL63" s="10"/>
      <c r="AM63" s="10"/>
      <c r="AN63" s="10"/>
      <c r="AO63" s="10"/>
      <c r="AP63" s="10"/>
      <c r="AQ63" s="104"/>
      <c r="AR63" s="92"/>
      <c r="AS63" s="92"/>
      <c r="AT63" s="92"/>
      <c r="AU63" s="92"/>
      <c r="AV63" s="92"/>
      <c r="AW63" s="92"/>
      <c r="AX63" s="92"/>
    </row>
    <row r="64" customFormat="false" ht="12.75" hidden="false" customHeight="false" outlineLevel="0" collapsed="false">
      <c r="A64" s="10"/>
      <c r="B64" s="10"/>
      <c r="C64" s="45"/>
      <c r="D64" s="45"/>
      <c r="E64" s="45"/>
      <c r="F64" s="45"/>
      <c r="G64" s="99"/>
      <c r="H64" s="99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10"/>
      <c r="X64" s="46"/>
      <c r="Y64" s="46"/>
      <c r="Z64" s="46"/>
      <c r="AA64" s="45"/>
      <c r="AB64" s="45"/>
      <c r="AC64" s="46"/>
      <c r="AD64" s="46"/>
      <c r="AE64" s="45"/>
      <c r="AF64" s="49"/>
      <c r="AG64" s="49"/>
      <c r="AH64" s="49"/>
      <c r="AI64" s="10"/>
      <c r="AJ64" s="10"/>
      <c r="AK64" s="10"/>
      <c r="AL64" s="10"/>
      <c r="AM64" s="10"/>
      <c r="AN64" s="10"/>
      <c r="AO64" s="10"/>
      <c r="AP64" s="10"/>
      <c r="AQ64" s="104"/>
      <c r="AR64" s="92"/>
      <c r="AS64" s="92"/>
      <c r="AT64" s="92"/>
      <c r="AU64" s="92"/>
      <c r="AV64" s="92"/>
      <c r="AW64" s="92"/>
      <c r="AX64" s="92"/>
    </row>
    <row r="65" customFormat="false" ht="12.75" hidden="false" customHeight="false" outlineLevel="0" collapsed="false">
      <c r="A65" s="10"/>
      <c r="B65" s="10"/>
      <c r="C65" s="45"/>
      <c r="D65" s="45"/>
      <c r="E65" s="45"/>
      <c r="F65" s="45"/>
      <c r="G65" s="99"/>
      <c r="H65" s="99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10"/>
      <c r="X65" s="46"/>
      <c r="Y65" s="46"/>
      <c r="Z65" s="46"/>
      <c r="AA65" s="45"/>
      <c r="AB65" s="45"/>
      <c r="AC65" s="46"/>
      <c r="AD65" s="46"/>
      <c r="AE65" s="45"/>
      <c r="AF65" s="49"/>
      <c r="AG65" s="49"/>
      <c r="AH65" s="49"/>
      <c r="AI65" s="10"/>
      <c r="AJ65" s="10"/>
      <c r="AK65" s="10"/>
      <c r="AL65" s="10"/>
      <c r="AM65" s="10"/>
      <c r="AN65" s="10"/>
      <c r="AO65" s="10"/>
      <c r="AP65" s="10"/>
      <c r="AQ65" s="104"/>
      <c r="AR65" s="92"/>
      <c r="AS65" s="92"/>
      <c r="AT65" s="92"/>
      <c r="AU65" s="92"/>
      <c r="AV65" s="92"/>
      <c r="AW65" s="92"/>
      <c r="AX65" s="92"/>
    </row>
    <row r="66" customFormat="false" ht="12.75" hidden="false" customHeight="false" outlineLevel="0" collapsed="false">
      <c r="A66" s="10"/>
      <c r="B66" s="10"/>
      <c r="C66" s="45"/>
      <c r="D66" s="45"/>
      <c r="E66" s="45"/>
      <c r="F66" s="45"/>
      <c r="G66" s="99"/>
      <c r="H66" s="99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10"/>
      <c r="X66" s="46"/>
      <c r="Y66" s="46"/>
      <c r="Z66" s="46"/>
      <c r="AA66" s="45"/>
      <c r="AB66" s="45"/>
      <c r="AC66" s="46"/>
      <c r="AD66" s="46"/>
      <c r="AE66" s="45"/>
      <c r="AF66" s="49"/>
      <c r="AG66" s="49"/>
      <c r="AH66" s="49"/>
      <c r="AI66" s="10"/>
      <c r="AJ66" s="10"/>
      <c r="AK66" s="10"/>
      <c r="AL66" s="10"/>
      <c r="AM66" s="10"/>
      <c r="AN66" s="10"/>
      <c r="AO66" s="10"/>
      <c r="AP66" s="45"/>
      <c r="AQ66" s="104"/>
      <c r="AR66" s="92"/>
      <c r="AS66" s="92"/>
      <c r="AT66" s="92"/>
      <c r="AU66" s="92"/>
      <c r="AV66" s="92"/>
      <c r="AW66" s="92"/>
      <c r="AX66" s="92"/>
    </row>
    <row r="67" customFormat="false" ht="12.75" hidden="false" customHeight="false" outlineLevel="0" collapsed="false">
      <c r="A67" s="10"/>
      <c r="B67" s="10"/>
      <c r="C67" s="45"/>
      <c r="D67" s="45"/>
      <c r="E67" s="45"/>
      <c r="F67" s="45"/>
      <c r="G67" s="99"/>
      <c r="H67" s="99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10"/>
      <c r="X67" s="46"/>
      <c r="Y67" s="46"/>
      <c r="Z67" s="46"/>
      <c r="AA67" s="45"/>
      <c r="AB67" s="45"/>
      <c r="AC67" s="46"/>
      <c r="AD67" s="46"/>
      <c r="AE67" s="45"/>
      <c r="AF67" s="49"/>
      <c r="AG67" s="49"/>
      <c r="AH67" s="49"/>
      <c r="AI67" s="10"/>
      <c r="AJ67" s="10"/>
      <c r="AK67" s="10"/>
      <c r="AL67" s="10"/>
      <c r="AM67" s="10"/>
      <c r="AN67" s="10"/>
      <c r="AO67" s="10"/>
      <c r="AP67" s="10"/>
      <c r="AQ67" s="104"/>
      <c r="AR67" s="92"/>
      <c r="AS67" s="92"/>
      <c r="AT67" s="92"/>
      <c r="AU67" s="92"/>
      <c r="AV67" s="92"/>
      <c r="AW67" s="92"/>
      <c r="AX67" s="92"/>
    </row>
    <row r="68" customFormat="false" ht="12.75" hidden="false" customHeight="false" outlineLevel="0" collapsed="false">
      <c r="A68" s="10"/>
      <c r="B68" s="10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9"/>
      <c r="AG68" s="92"/>
      <c r="AH68" s="49"/>
      <c r="AI68" s="46"/>
      <c r="AJ68" s="10"/>
      <c r="AK68" s="10"/>
      <c r="AL68" s="10"/>
      <c r="AM68" s="45"/>
      <c r="AN68" s="10"/>
      <c r="AO68" s="45"/>
      <c r="AP68" s="10"/>
      <c r="AQ68" s="98"/>
      <c r="AR68" s="92"/>
      <c r="AS68" s="92"/>
      <c r="AT68" s="92"/>
      <c r="AU68" s="92"/>
      <c r="AV68" s="92"/>
      <c r="AW68" s="92"/>
      <c r="AX68" s="92"/>
    </row>
    <row r="69" customFormat="false" ht="12.75" hidden="false" customHeight="false" outlineLevel="0" collapsed="false">
      <c r="A69" s="10"/>
      <c r="B69" s="10"/>
      <c r="C69" s="45"/>
      <c r="D69" s="45"/>
      <c r="E69" s="45"/>
      <c r="F69" s="45"/>
      <c r="G69" s="99"/>
      <c r="H69" s="99"/>
      <c r="I69" s="45"/>
      <c r="J69" s="45"/>
      <c r="K69" s="45"/>
      <c r="L69" s="10"/>
      <c r="M69" s="45"/>
      <c r="N69" s="45"/>
      <c r="O69" s="45"/>
      <c r="P69" s="10"/>
      <c r="Q69" s="45"/>
      <c r="R69" s="45"/>
      <c r="S69" s="45"/>
      <c r="T69" s="45"/>
      <c r="U69" s="45"/>
      <c r="V69" s="45"/>
      <c r="W69" s="10"/>
      <c r="X69" s="46"/>
      <c r="Y69" s="46"/>
      <c r="Z69" s="46"/>
      <c r="AA69" s="45"/>
      <c r="AB69" s="45"/>
      <c r="AC69" s="46"/>
      <c r="AD69" s="46"/>
      <c r="AE69" s="45"/>
      <c r="AF69" s="49"/>
      <c r="AG69" s="92"/>
      <c r="AH69" s="49"/>
      <c r="AI69" s="10"/>
      <c r="AJ69" s="10"/>
      <c r="AK69" s="10"/>
      <c r="AL69" s="10"/>
      <c r="AM69" s="10"/>
      <c r="AN69" s="10"/>
      <c r="AO69" s="10"/>
      <c r="AP69" s="10"/>
      <c r="AQ69" s="10"/>
      <c r="AR69" s="92"/>
      <c r="AS69" s="92"/>
      <c r="AT69" s="92"/>
      <c r="AU69" s="92"/>
      <c r="AV69" s="92"/>
      <c r="AW69" s="92"/>
      <c r="AX69" s="92"/>
    </row>
    <row r="70" customFormat="false" ht="12.75" hidden="false" customHeight="false" outlineLevel="0" collapsed="false">
      <c r="A70" s="10"/>
      <c r="B70" s="10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6"/>
      <c r="Y70" s="46"/>
      <c r="Z70" s="46"/>
      <c r="AA70" s="45"/>
      <c r="AB70" s="45"/>
      <c r="AC70" s="46"/>
      <c r="AD70" s="46"/>
      <c r="AE70" s="45"/>
      <c r="AF70" s="49"/>
      <c r="AG70" s="49"/>
      <c r="AH70" s="45"/>
      <c r="AI70" s="46"/>
      <c r="AJ70" s="10"/>
      <c r="AK70" s="10"/>
      <c r="AL70" s="10"/>
      <c r="AM70" s="10"/>
      <c r="AN70" s="10"/>
      <c r="AO70" s="10"/>
      <c r="AP70" s="10"/>
      <c r="AQ70" s="98"/>
      <c r="AR70" s="92"/>
      <c r="AS70" s="92"/>
      <c r="AT70" s="92"/>
      <c r="AU70" s="92"/>
      <c r="AV70" s="92"/>
      <c r="AW70" s="92"/>
      <c r="AX70" s="92"/>
    </row>
    <row r="71" customFormat="false" ht="12.75" hidden="false" customHeight="false" outlineLevel="0" collapsed="false">
      <c r="A71" s="10"/>
      <c r="B71" s="10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6"/>
      <c r="Y71" s="46"/>
      <c r="Z71" s="46"/>
      <c r="AA71" s="100"/>
      <c r="AB71" s="45"/>
      <c r="AC71" s="95"/>
      <c r="AD71" s="46"/>
      <c r="AE71" s="45"/>
      <c r="AF71" s="49"/>
      <c r="AG71" s="49"/>
      <c r="AH71" s="45"/>
      <c r="AI71" s="10"/>
      <c r="AJ71" s="10"/>
      <c r="AK71" s="10"/>
      <c r="AL71" s="10"/>
      <c r="AM71" s="10"/>
      <c r="AN71" s="10"/>
      <c r="AO71" s="10"/>
      <c r="AP71" s="10"/>
      <c r="AQ71" s="101"/>
      <c r="AR71" s="92"/>
      <c r="AS71" s="92"/>
      <c r="AT71" s="92"/>
      <c r="AU71" s="92"/>
      <c r="AV71" s="92"/>
      <c r="AW71" s="92"/>
      <c r="AX71" s="92"/>
    </row>
    <row r="72" customFormat="false" ht="12.75" hidden="false" customHeight="false" outlineLevel="0" collapsed="false">
      <c r="A72" s="10"/>
      <c r="B72" s="10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6"/>
      <c r="Y72" s="46"/>
      <c r="Z72" s="46"/>
      <c r="AA72" s="100"/>
      <c r="AB72" s="45"/>
      <c r="AC72" s="95"/>
      <c r="AD72" s="95"/>
      <c r="AE72" s="10"/>
      <c r="AF72" s="45"/>
      <c r="AG72" s="45"/>
      <c r="AH72" s="45"/>
      <c r="AI72" s="10"/>
      <c r="AJ72" s="10"/>
      <c r="AK72" s="10"/>
      <c r="AL72" s="10"/>
      <c r="AM72" s="45"/>
      <c r="AN72" s="10"/>
      <c r="AO72" s="45"/>
      <c r="AP72" s="45"/>
      <c r="AQ72" s="10"/>
      <c r="AR72" s="92"/>
      <c r="AS72" s="92"/>
      <c r="AT72" s="92"/>
      <c r="AU72" s="92"/>
      <c r="AV72" s="92"/>
      <c r="AW72" s="92"/>
      <c r="AX72" s="92"/>
    </row>
    <row r="73" customFormat="false" ht="12.75" hidden="false" customHeight="false" outlineLevel="0" collapsed="false">
      <c r="A73" s="10"/>
      <c r="B73" s="10"/>
      <c r="C73" s="45"/>
      <c r="D73" s="10"/>
      <c r="E73" s="10"/>
      <c r="F73" s="10"/>
      <c r="G73" s="10"/>
      <c r="H73" s="10"/>
      <c r="I73" s="10"/>
      <c r="J73" s="10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10"/>
      <c r="X73" s="92"/>
      <c r="Y73" s="92"/>
      <c r="Z73" s="92"/>
      <c r="AA73" s="10"/>
      <c r="AB73" s="10"/>
      <c r="AC73" s="92"/>
      <c r="AD73" s="92"/>
      <c r="AE73" s="10"/>
      <c r="AF73" s="92"/>
      <c r="AG73" s="92"/>
      <c r="AH73" s="96"/>
      <c r="AI73" s="10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</row>
    <row r="74" customFormat="false" ht="12.75" hidden="false" customHeight="false" outlineLevel="0" collapsed="false">
      <c r="A74" s="10"/>
      <c r="B74" s="10"/>
      <c r="C74" s="92"/>
      <c r="D74" s="92"/>
      <c r="E74" s="10"/>
      <c r="F74" s="10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10"/>
      <c r="X74" s="92"/>
      <c r="Y74" s="92"/>
      <c r="Z74" s="92"/>
      <c r="AA74" s="10"/>
      <c r="AB74" s="10"/>
      <c r="AC74" s="92"/>
      <c r="AD74" s="92"/>
      <c r="AE74" s="10"/>
      <c r="AF74" s="92"/>
      <c r="AG74" s="92"/>
      <c r="AH74" s="92"/>
      <c r="AI74" s="10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</row>
    <row r="75" customFormat="false" ht="12.75" hidden="false" customHeight="false" outlineLevel="0" collapsed="false">
      <c r="A75" s="10"/>
      <c r="B75" s="92"/>
      <c r="C75" s="92"/>
      <c r="D75" s="10"/>
      <c r="E75" s="10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10"/>
      <c r="W75" s="92"/>
      <c r="X75" s="92"/>
      <c r="Y75" s="92"/>
      <c r="Z75" s="10"/>
      <c r="AA75" s="10"/>
      <c r="AB75" s="92"/>
      <c r="AC75" s="92"/>
      <c r="AD75" s="10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</row>
    <row r="76" customFormat="false" ht="12.75" hidden="false" customHeight="false" outlineLevel="0" collapsed="false">
      <c r="A76" s="10"/>
      <c r="B76" s="92"/>
      <c r="C76" s="92"/>
      <c r="D76" s="10"/>
      <c r="E76" s="10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10"/>
      <c r="W76" s="92"/>
      <c r="X76" s="92"/>
      <c r="Y76" s="92"/>
      <c r="Z76" s="10"/>
      <c r="AA76" s="10"/>
      <c r="AB76" s="92"/>
      <c r="AC76" s="92"/>
      <c r="AD76" s="10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</row>
    <row r="77" customFormat="false" ht="12.75" hidden="false" customHeight="false" outlineLevel="0" collapsed="false">
      <c r="A77" s="10"/>
      <c r="B77" s="92"/>
      <c r="C77" s="92"/>
      <c r="D77" s="10"/>
      <c r="E77" s="10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10"/>
      <c r="W77" s="92"/>
      <c r="X77" s="92"/>
      <c r="Y77" s="92"/>
      <c r="Z77" s="10"/>
      <c r="AA77" s="10"/>
      <c r="AB77" s="92"/>
      <c r="AC77" s="92"/>
      <c r="AD77" s="10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</row>
    <row r="78" customFormat="false" ht="12.75" hidden="false" customHeight="false" outlineLevel="0" collapsed="false">
      <c r="A78" s="10"/>
      <c r="B78" s="92"/>
      <c r="C78" s="92"/>
      <c r="D78" s="10"/>
      <c r="E78" s="10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10"/>
      <c r="W78" s="92"/>
      <c r="X78" s="92"/>
      <c r="Y78" s="92"/>
      <c r="Z78" s="10"/>
      <c r="AA78" s="10"/>
      <c r="AB78" s="92"/>
      <c r="AC78" s="92"/>
      <c r="AD78" s="10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</row>
    <row r="79" customFormat="false" ht="12.75" hidden="false" customHeight="false" outlineLevel="0" collapsed="false">
      <c r="A79" s="10"/>
      <c r="B79" s="92"/>
      <c r="C79" s="92"/>
      <c r="D79" s="10"/>
      <c r="E79" s="10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10"/>
      <c r="W79" s="92"/>
      <c r="X79" s="92"/>
      <c r="Y79" s="92"/>
      <c r="Z79" s="10"/>
      <c r="AA79" s="10"/>
      <c r="AB79" s="92"/>
      <c r="AC79" s="92"/>
      <c r="AD79" s="10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</row>
    <row r="80" customFormat="false" ht="12.75" hidden="false" customHeight="false" outlineLevel="0" collapsed="false">
      <c r="A80" s="10"/>
      <c r="B80" s="92"/>
      <c r="C80" s="92"/>
      <c r="D80" s="10"/>
      <c r="E80" s="10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10"/>
      <c r="W80" s="92"/>
      <c r="X80" s="92"/>
      <c r="Y80" s="92"/>
      <c r="Z80" s="10"/>
      <c r="AA80" s="10"/>
      <c r="AB80" s="92"/>
      <c r="AC80" s="92"/>
      <c r="AD80" s="10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</row>
    <row r="81" customFormat="false" ht="12.75" hidden="false" customHeight="false" outlineLevel="0" collapsed="false">
      <c r="A81" s="10"/>
      <c r="B81" s="92"/>
      <c r="C81" s="92"/>
      <c r="D81" s="10"/>
      <c r="E81" s="10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10"/>
      <c r="W81" s="92"/>
      <c r="X81" s="92"/>
      <c r="Y81" s="92"/>
      <c r="Z81" s="10"/>
      <c r="AA81" s="10"/>
      <c r="AB81" s="92"/>
      <c r="AC81" s="92"/>
      <c r="AD81" s="10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</row>
    <row r="82" customFormat="false" ht="12.75" hidden="false" customHeight="false" outlineLevel="0" collapsed="false">
      <c r="A82" s="10"/>
      <c r="B82" s="92"/>
      <c r="C82" s="92"/>
      <c r="D82" s="10"/>
      <c r="E82" s="10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10"/>
      <c r="W82" s="92"/>
      <c r="X82" s="92"/>
      <c r="Y82" s="92"/>
      <c r="Z82" s="10"/>
      <c r="AA82" s="10"/>
      <c r="AB82" s="92"/>
      <c r="AC82" s="92"/>
      <c r="AD82" s="10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</row>
    <row r="83" customFormat="false" ht="12.75" hidden="false" customHeight="false" outlineLevel="0" collapsed="false">
      <c r="A83" s="10"/>
      <c r="B83" s="92"/>
      <c r="C83" s="92"/>
      <c r="D83" s="10"/>
      <c r="E83" s="10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10"/>
      <c r="W83" s="92"/>
      <c r="X83" s="92"/>
      <c r="Y83" s="92"/>
      <c r="Z83" s="10"/>
      <c r="AA83" s="10"/>
      <c r="AB83" s="92"/>
      <c r="AC83" s="92"/>
      <c r="AD83" s="10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</row>
    <row r="84" customFormat="false" ht="12.75" hidden="false" customHeight="false" outlineLevel="0" collapsed="false">
      <c r="A84" s="10"/>
      <c r="B84" s="92"/>
      <c r="C84" s="92"/>
      <c r="D84" s="10"/>
      <c r="E84" s="10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10"/>
      <c r="W84" s="92"/>
      <c r="X84" s="92"/>
      <c r="Y84" s="92"/>
      <c r="Z84" s="10"/>
      <c r="AA84" s="10"/>
      <c r="AB84" s="92"/>
      <c r="AC84" s="92"/>
      <c r="AD84" s="10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</row>
    <row r="85" customFormat="false" ht="12.75" hidden="false" customHeight="false" outlineLevel="0" collapsed="false">
      <c r="A85" s="10"/>
      <c r="B85" s="92"/>
      <c r="C85" s="92"/>
      <c r="D85" s="10"/>
      <c r="E85" s="10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10"/>
      <c r="W85" s="92"/>
      <c r="X85" s="92"/>
      <c r="Y85" s="92"/>
      <c r="Z85" s="10"/>
      <c r="AA85" s="10"/>
      <c r="AB85" s="92"/>
      <c r="AC85" s="92"/>
      <c r="AD85" s="10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</row>
    <row r="86" customFormat="false" ht="12.75" hidden="false" customHeight="false" outlineLevel="0" collapsed="false">
      <c r="A86" s="10"/>
      <c r="B86" s="92"/>
      <c r="C86" s="92"/>
      <c r="D86" s="10"/>
      <c r="E86" s="10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10"/>
      <c r="W86" s="92"/>
      <c r="X86" s="92"/>
      <c r="Y86" s="92"/>
      <c r="Z86" s="10"/>
      <c r="AA86" s="10"/>
      <c r="AB86" s="92"/>
      <c r="AC86" s="92"/>
      <c r="AD86" s="10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</row>
    <row r="87" customFormat="false" ht="12.75" hidden="false" customHeight="false" outlineLevel="0" collapsed="false">
      <c r="A87" s="10"/>
      <c r="B87" s="92"/>
      <c r="C87" s="92"/>
      <c r="D87" s="10"/>
      <c r="E87" s="10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10"/>
      <c r="W87" s="92"/>
      <c r="X87" s="92"/>
      <c r="Y87" s="92"/>
      <c r="Z87" s="10"/>
      <c r="AA87" s="10"/>
      <c r="AB87" s="92"/>
      <c r="AC87" s="92"/>
      <c r="AD87" s="10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</row>
    <row r="88" customFormat="false" ht="12.75" hidden="false" customHeight="false" outlineLevel="0" collapsed="false">
      <c r="A88" s="10"/>
      <c r="B88" s="92"/>
      <c r="C88" s="92"/>
      <c r="D88" s="10"/>
      <c r="E88" s="10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10"/>
      <c r="W88" s="92"/>
      <c r="X88" s="92"/>
      <c r="Y88" s="92"/>
      <c r="Z88" s="10"/>
      <c r="AA88" s="10"/>
      <c r="AB88" s="92"/>
      <c r="AC88" s="92"/>
      <c r="AD88" s="10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</row>
    <row r="89" customFormat="false" ht="12.75" hidden="false" customHeight="false" outlineLevel="0" collapsed="false">
      <c r="A89" s="10"/>
      <c r="B89" s="92"/>
      <c r="C89" s="92"/>
      <c r="D89" s="10"/>
      <c r="E89" s="10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10"/>
      <c r="W89" s="92"/>
      <c r="X89" s="92"/>
      <c r="Y89" s="92"/>
      <c r="Z89" s="10"/>
      <c r="AA89" s="10"/>
      <c r="AB89" s="92"/>
      <c r="AC89" s="92"/>
      <c r="AD89" s="10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</row>
    <row r="90" customFormat="false" ht="12.75" hidden="false" customHeight="false" outlineLevel="0" collapsed="false">
      <c r="A90" s="10"/>
      <c r="B90" s="92"/>
      <c r="C90" s="92"/>
      <c r="D90" s="10"/>
      <c r="E90" s="10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10"/>
      <c r="W90" s="92"/>
      <c r="X90" s="92"/>
      <c r="Y90" s="92"/>
      <c r="Z90" s="10"/>
      <c r="AA90" s="10"/>
      <c r="AB90" s="92"/>
      <c r="AC90" s="92"/>
      <c r="AD90" s="10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</row>
    <row r="91" customFormat="false" ht="12.75" hidden="false" customHeight="false" outlineLevel="0" collapsed="false">
      <c r="A91" s="10"/>
      <c r="B91" s="92"/>
      <c r="C91" s="92"/>
      <c r="D91" s="10"/>
      <c r="E91" s="10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10"/>
      <c r="W91" s="92"/>
      <c r="X91" s="92"/>
      <c r="Y91" s="92"/>
      <c r="Z91" s="10"/>
      <c r="AA91" s="10"/>
      <c r="AB91" s="92"/>
      <c r="AC91" s="92"/>
      <c r="AD91" s="10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</row>
    <row r="92" customFormat="false" ht="12.75" hidden="false" customHeight="false" outlineLevel="0" collapsed="false">
      <c r="A92" s="10"/>
      <c r="B92" s="92"/>
      <c r="C92" s="92"/>
      <c r="D92" s="10"/>
      <c r="E92" s="10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10"/>
      <c r="W92" s="92"/>
      <c r="X92" s="92"/>
      <c r="Y92" s="92"/>
      <c r="Z92" s="10"/>
      <c r="AA92" s="10"/>
      <c r="AB92" s="92"/>
      <c r="AC92" s="92"/>
      <c r="AD92" s="10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</row>
    <row r="93" customFormat="false" ht="12.75" hidden="false" customHeight="false" outlineLevel="0" collapsed="false">
      <c r="A93" s="10"/>
      <c r="B93" s="92"/>
      <c r="C93" s="92"/>
      <c r="D93" s="10"/>
      <c r="E93" s="10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10"/>
      <c r="W93" s="92"/>
      <c r="X93" s="92"/>
      <c r="Y93" s="92"/>
      <c r="Z93" s="10"/>
      <c r="AA93" s="10"/>
      <c r="AB93" s="92"/>
      <c r="AC93" s="92"/>
      <c r="AD93" s="10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</row>
    <row r="94" customFormat="false" ht="12.75" hidden="false" customHeight="false" outlineLevel="0" collapsed="false">
      <c r="A94" s="10"/>
      <c r="B94" s="92"/>
      <c r="C94" s="92"/>
      <c r="D94" s="10"/>
      <c r="E94" s="10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10"/>
      <c r="W94" s="92"/>
      <c r="X94" s="92"/>
      <c r="Y94" s="92"/>
      <c r="Z94" s="10"/>
      <c r="AA94" s="10"/>
      <c r="AB94" s="92"/>
      <c r="AC94" s="92"/>
      <c r="AD94" s="10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</row>
    <row r="95" customFormat="false" ht="12.75" hidden="false" customHeight="false" outlineLevel="0" collapsed="false">
      <c r="A95" s="10"/>
      <c r="B95" s="92"/>
      <c r="C95" s="92"/>
      <c r="D95" s="10"/>
      <c r="E95" s="10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10"/>
      <c r="W95" s="92"/>
      <c r="X95" s="92"/>
      <c r="Y95" s="92"/>
      <c r="Z95" s="10"/>
      <c r="AA95" s="10"/>
      <c r="AB95" s="92"/>
      <c r="AC95" s="92"/>
      <c r="AD95" s="10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</row>
    <row r="96" customFormat="false" ht="12.75" hidden="false" customHeight="false" outlineLevel="0" collapsed="false">
      <c r="A96" s="10"/>
      <c r="B96" s="92"/>
      <c r="C96" s="92"/>
      <c r="D96" s="10"/>
      <c r="E96" s="10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10"/>
      <c r="W96" s="92"/>
      <c r="X96" s="92"/>
      <c r="Y96" s="92"/>
      <c r="Z96" s="10"/>
      <c r="AA96" s="10"/>
      <c r="AB96" s="92"/>
      <c r="AC96" s="92"/>
      <c r="AD96" s="10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</row>
    <row r="97" customFormat="false" ht="12.75" hidden="false" customHeight="false" outlineLevel="0" collapsed="false">
      <c r="A97" s="10"/>
      <c r="B97" s="92"/>
      <c r="C97" s="92"/>
      <c r="D97" s="10"/>
      <c r="E97" s="10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10"/>
      <c r="W97" s="92"/>
      <c r="X97" s="92"/>
      <c r="Y97" s="92"/>
      <c r="Z97" s="10"/>
      <c r="AA97" s="10"/>
      <c r="AB97" s="92"/>
      <c r="AC97" s="92"/>
      <c r="AD97" s="10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</row>
    <row r="98" customFormat="false" ht="12.75" hidden="false" customHeight="false" outlineLevel="0" collapsed="false">
      <c r="A98" s="10"/>
      <c r="B98" s="92"/>
      <c r="C98" s="92"/>
      <c r="D98" s="10"/>
      <c r="E98" s="10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10"/>
      <c r="W98" s="92"/>
      <c r="X98" s="92"/>
      <c r="Y98" s="92"/>
      <c r="Z98" s="10"/>
      <c r="AA98" s="10"/>
      <c r="AB98" s="92"/>
      <c r="AC98" s="92"/>
      <c r="AD98" s="10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</row>
    <row r="99" customFormat="false" ht="12.75" hidden="false" customHeight="false" outlineLevel="0" collapsed="false">
      <c r="A99" s="10"/>
      <c r="B99" s="92"/>
      <c r="C99" s="92"/>
      <c r="D99" s="10"/>
      <c r="E99" s="10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10"/>
      <c r="W99" s="92"/>
      <c r="X99" s="92"/>
      <c r="Y99" s="92"/>
      <c r="Z99" s="10"/>
      <c r="AA99" s="10"/>
      <c r="AB99" s="92"/>
      <c r="AC99" s="92"/>
      <c r="AD99" s="10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</row>
    <row r="100" customFormat="false" ht="12.75" hidden="false" customHeight="false" outlineLevel="0" collapsed="false">
      <c r="A100" s="10"/>
      <c r="B100" s="92"/>
      <c r="C100" s="92"/>
      <c r="D100" s="10"/>
      <c r="E100" s="10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10"/>
      <c r="W100" s="92"/>
      <c r="X100" s="92"/>
      <c r="Y100" s="92"/>
      <c r="Z100" s="10"/>
      <c r="AA100" s="10"/>
      <c r="AB100" s="92"/>
      <c r="AC100" s="92"/>
      <c r="AD100" s="10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</row>
    <row r="101" customFormat="false" ht="12.75" hidden="false" customHeight="false" outlineLevel="0" collapsed="false">
      <c r="A101" s="10"/>
      <c r="B101" s="92"/>
      <c r="C101" s="92"/>
      <c r="D101" s="10"/>
      <c r="E101" s="10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10"/>
      <c r="W101" s="92"/>
      <c r="X101" s="92"/>
      <c r="Y101" s="92"/>
      <c r="Z101" s="10"/>
      <c r="AA101" s="10"/>
      <c r="AB101" s="92"/>
      <c r="AC101" s="92"/>
      <c r="AD101" s="10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</row>
    <row r="102" customFormat="false" ht="12.75" hidden="false" customHeight="false" outlineLevel="0" collapsed="false">
      <c r="A102" s="10"/>
      <c r="B102" s="92"/>
      <c r="C102" s="92"/>
      <c r="D102" s="10"/>
      <c r="E102" s="10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10"/>
      <c r="W102" s="92"/>
      <c r="X102" s="92"/>
      <c r="Y102" s="92"/>
      <c r="Z102" s="10"/>
      <c r="AA102" s="10"/>
      <c r="AB102" s="92"/>
      <c r="AC102" s="92"/>
      <c r="AD102" s="10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</row>
    <row r="103" customFormat="false" ht="12.75" hidden="false" customHeight="false" outlineLevel="0" collapsed="false">
      <c r="A103" s="10"/>
      <c r="B103" s="92"/>
      <c r="C103" s="92"/>
      <c r="D103" s="10"/>
      <c r="E103" s="10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10"/>
      <c r="W103" s="92"/>
      <c r="X103" s="92"/>
      <c r="Y103" s="92"/>
      <c r="Z103" s="10"/>
      <c r="AA103" s="10"/>
      <c r="AB103" s="92"/>
      <c r="AC103" s="92"/>
      <c r="AD103" s="10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</row>
    <row r="104" customFormat="false" ht="12.75" hidden="false" customHeight="false" outlineLevel="0" collapsed="false">
      <c r="A104" s="10"/>
      <c r="B104" s="92"/>
      <c r="C104" s="92"/>
      <c r="D104" s="10"/>
      <c r="E104" s="10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10"/>
      <c r="W104" s="92"/>
      <c r="X104" s="92"/>
      <c r="Y104" s="92"/>
      <c r="Z104" s="10"/>
      <c r="AA104" s="10"/>
      <c r="AB104" s="92"/>
      <c r="AC104" s="92"/>
      <c r="AD104" s="10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</row>
    <row r="105" customFormat="false" ht="12.75" hidden="false" customHeight="false" outlineLevel="0" collapsed="false">
      <c r="A105" s="10"/>
      <c r="B105" s="92"/>
      <c r="C105" s="92"/>
      <c r="D105" s="10"/>
      <c r="E105" s="10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10"/>
      <c r="W105" s="92"/>
      <c r="X105" s="92"/>
      <c r="Y105" s="92"/>
      <c r="Z105" s="10"/>
      <c r="AA105" s="10"/>
      <c r="AB105" s="92"/>
      <c r="AC105" s="92"/>
      <c r="AD105" s="10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</row>
    <row r="106" customFormat="false" ht="12.75" hidden="false" customHeight="false" outlineLevel="0" collapsed="false">
      <c r="A106" s="10"/>
      <c r="B106" s="92"/>
      <c r="C106" s="92"/>
      <c r="D106" s="10"/>
      <c r="E106" s="10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10"/>
      <c r="W106" s="92"/>
      <c r="X106" s="92"/>
      <c r="Y106" s="92"/>
      <c r="Z106" s="10"/>
      <c r="AA106" s="10"/>
      <c r="AB106" s="92"/>
      <c r="AC106" s="92"/>
      <c r="AD106" s="10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</row>
    <row r="107" customFormat="false" ht="12.75" hidden="false" customHeight="false" outlineLevel="0" collapsed="false">
      <c r="A107" s="10"/>
      <c r="B107" s="92"/>
      <c r="C107" s="92"/>
      <c r="D107" s="10"/>
      <c r="E107" s="10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10"/>
      <c r="W107" s="92"/>
      <c r="X107" s="92"/>
      <c r="Y107" s="92"/>
      <c r="Z107" s="10"/>
      <c r="AA107" s="10"/>
      <c r="AB107" s="92"/>
      <c r="AC107" s="92"/>
      <c r="AD107" s="10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</row>
    <row r="108" customFormat="false" ht="12.75" hidden="false" customHeight="false" outlineLevel="0" collapsed="false">
      <c r="A108" s="10"/>
      <c r="B108" s="92"/>
      <c r="C108" s="92"/>
      <c r="D108" s="10"/>
      <c r="E108" s="10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10"/>
      <c r="W108" s="92"/>
      <c r="X108" s="92"/>
      <c r="Y108" s="92"/>
      <c r="Z108" s="10"/>
      <c r="AA108" s="10"/>
      <c r="AB108" s="92"/>
      <c r="AC108" s="92"/>
      <c r="AD108" s="10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</row>
    <row r="109" customFormat="false" ht="12.75" hidden="false" customHeight="false" outlineLevel="0" collapsed="false">
      <c r="A109" s="10"/>
      <c r="B109" s="92"/>
      <c r="C109" s="92"/>
      <c r="D109" s="10"/>
      <c r="E109" s="10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10"/>
      <c r="W109" s="92"/>
      <c r="X109" s="92"/>
      <c r="Y109" s="92"/>
      <c r="Z109" s="10"/>
      <c r="AA109" s="10"/>
      <c r="AB109" s="92"/>
      <c r="AC109" s="92"/>
      <c r="AD109" s="10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</row>
    <row r="110" customFormat="false" ht="12.75" hidden="false" customHeight="false" outlineLevel="0" collapsed="false">
      <c r="A110" s="10"/>
      <c r="B110" s="92"/>
      <c r="C110" s="92"/>
      <c r="D110" s="10"/>
      <c r="E110" s="10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10"/>
      <c r="W110" s="92"/>
      <c r="X110" s="92"/>
      <c r="Y110" s="92"/>
      <c r="Z110" s="10"/>
      <c r="AA110" s="10"/>
      <c r="AB110" s="92"/>
      <c r="AC110" s="92"/>
      <c r="AD110" s="10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</row>
    <row r="111" customFormat="false" ht="12.75" hidden="false" customHeight="false" outlineLevel="0" collapsed="false">
      <c r="A111" s="10"/>
      <c r="B111" s="92"/>
      <c r="C111" s="92"/>
      <c r="D111" s="10"/>
      <c r="E111" s="10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10"/>
      <c r="W111" s="92"/>
      <c r="X111" s="92"/>
      <c r="Y111" s="92"/>
      <c r="Z111" s="10"/>
      <c r="AA111" s="10"/>
      <c r="AB111" s="92"/>
      <c r="AC111" s="92"/>
      <c r="AD111" s="10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</row>
    <row r="112" customFormat="false" ht="12.75" hidden="false" customHeight="false" outlineLevel="0" collapsed="false">
      <c r="A112" s="10"/>
      <c r="B112" s="92"/>
      <c r="C112" s="92"/>
      <c r="D112" s="10"/>
      <c r="E112" s="10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10"/>
      <c r="W112" s="92"/>
      <c r="X112" s="92"/>
      <c r="Y112" s="92"/>
      <c r="Z112" s="10"/>
      <c r="AA112" s="10"/>
      <c r="AB112" s="92"/>
      <c r="AC112" s="92"/>
      <c r="AD112" s="10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</row>
    <row r="113" customFormat="false" ht="12.75" hidden="false" customHeight="false" outlineLevel="0" collapsed="false">
      <c r="A113" s="10"/>
      <c r="B113" s="92"/>
      <c r="C113" s="92"/>
      <c r="D113" s="10"/>
      <c r="E113" s="10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10"/>
      <c r="W113" s="92"/>
      <c r="X113" s="92"/>
      <c r="Y113" s="92"/>
      <c r="Z113" s="10"/>
      <c r="AA113" s="10"/>
      <c r="AB113" s="92"/>
      <c r="AC113" s="92"/>
      <c r="AD113" s="10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</row>
    <row r="114" customFormat="false" ht="12.75" hidden="false" customHeight="false" outlineLevel="0" collapsed="false">
      <c r="A114" s="10"/>
      <c r="B114" s="92"/>
      <c r="C114" s="92"/>
      <c r="D114" s="10"/>
      <c r="E114" s="10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10"/>
      <c r="W114" s="92"/>
      <c r="X114" s="92"/>
      <c r="Y114" s="92"/>
      <c r="Z114" s="10"/>
      <c r="AA114" s="10"/>
      <c r="AB114" s="92"/>
      <c r="AC114" s="92"/>
      <c r="AD114" s="10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</row>
    <row r="115" customFormat="false" ht="12.75" hidden="false" customHeight="false" outlineLevel="0" collapsed="false">
      <c r="A115" s="10"/>
      <c r="B115" s="92"/>
      <c r="C115" s="92"/>
      <c r="D115" s="10"/>
      <c r="E115" s="10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10"/>
      <c r="W115" s="92"/>
      <c r="X115" s="92"/>
      <c r="Y115" s="92"/>
      <c r="Z115" s="10"/>
      <c r="AA115" s="10"/>
      <c r="AB115" s="92"/>
      <c r="AC115" s="92"/>
      <c r="AD115" s="10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</row>
    <row r="116" customFormat="false" ht="12.75" hidden="false" customHeight="false" outlineLevel="0" collapsed="false">
      <c r="A116" s="10"/>
      <c r="B116" s="92"/>
      <c r="C116" s="92"/>
      <c r="D116" s="10"/>
      <c r="E116" s="10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10"/>
      <c r="W116" s="92"/>
      <c r="X116" s="92"/>
      <c r="Y116" s="92"/>
      <c r="Z116" s="10"/>
      <c r="AA116" s="10"/>
      <c r="AB116" s="92"/>
      <c r="AC116" s="92"/>
      <c r="AD116" s="10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</row>
    <row r="117" customFormat="false" ht="12.75" hidden="false" customHeight="false" outlineLevel="0" collapsed="false">
      <c r="A117" s="10"/>
      <c r="B117" s="92"/>
      <c r="C117" s="92"/>
      <c r="D117" s="10"/>
      <c r="E117" s="10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10"/>
      <c r="W117" s="92"/>
      <c r="X117" s="92"/>
      <c r="Y117" s="92"/>
      <c r="Z117" s="10"/>
      <c r="AA117" s="10"/>
      <c r="AB117" s="92"/>
      <c r="AC117" s="92"/>
      <c r="AD117" s="10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</row>
    <row r="118" customFormat="false" ht="12.75" hidden="false" customHeight="false" outlineLevel="0" collapsed="false">
      <c r="A118" s="10"/>
      <c r="B118" s="92"/>
      <c r="C118" s="92"/>
      <c r="D118" s="10"/>
      <c r="E118" s="10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10"/>
      <c r="W118" s="92"/>
      <c r="X118" s="92"/>
      <c r="Y118" s="92"/>
      <c r="Z118" s="10"/>
      <c r="AA118" s="10"/>
      <c r="AB118" s="92"/>
      <c r="AC118" s="92"/>
      <c r="AD118" s="10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</row>
    <row r="119" customFormat="false" ht="12.75" hidden="false" customHeight="false" outlineLevel="0" collapsed="false">
      <c r="A119" s="10"/>
      <c r="B119" s="92"/>
      <c r="C119" s="92"/>
      <c r="D119" s="10"/>
      <c r="E119" s="10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10"/>
      <c r="W119" s="92"/>
      <c r="X119" s="92"/>
      <c r="Y119" s="92"/>
      <c r="Z119" s="10"/>
      <c r="AA119" s="10"/>
      <c r="AB119" s="92"/>
      <c r="AC119" s="92"/>
      <c r="AD119" s="10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</row>
    <row r="120" customFormat="false" ht="12.75" hidden="false" customHeight="false" outlineLevel="0" collapsed="false">
      <c r="A120" s="10"/>
      <c r="B120" s="92"/>
      <c r="C120" s="92"/>
      <c r="D120" s="10"/>
      <c r="E120" s="10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10"/>
      <c r="W120" s="92"/>
      <c r="X120" s="92"/>
      <c r="Y120" s="92"/>
      <c r="Z120" s="10"/>
      <c r="AA120" s="10"/>
      <c r="AB120" s="92"/>
      <c r="AC120" s="92"/>
      <c r="AD120" s="10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</row>
    <row r="121" customFormat="false" ht="12.75" hidden="false" customHeight="false" outlineLevel="0" collapsed="false">
      <c r="A121" s="10"/>
      <c r="B121" s="92"/>
      <c r="C121" s="92"/>
      <c r="D121" s="10"/>
      <c r="E121" s="10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10"/>
      <c r="W121" s="92"/>
      <c r="X121" s="92"/>
      <c r="Y121" s="92"/>
      <c r="Z121" s="10"/>
      <c r="AA121" s="10"/>
      <c r="AB121" s="92"/>
      <c r="AC121" s="92"/>
      <c r="AD121" s="10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</row>
    <row r="122" customFormat="false" ht="12.75" hidden="false" customHeight="false" outlineLevel="0" collapsed="false">
      <c r="A122" s="10"/>
      <c r="B122" s="92"/>
      <c r="C122" s="92"/>
      <c r="D122" s="10"/>
      <c r="E122" s="10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10"/>
      <c r="W122" s="92"/>
      <c r="X122" s="92"/>
      <c r="Y122" s="92"/>
      <c r="Z122" s="10"/>
      <c r="AA122" s="10"/>
      <c r="AB122" s="92"/>
      <c r="AC122" s="92"/>
      <c r="AD122" s="10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</row>
    <row r="123" customFormat="false" ht="12.75" hidden="false" customHeight="false" outlineLevel="0" collapsed="false">
      <c r="A123" s="10"/>
      <c r="B123" s="92"/>
      <c r="C123" s="92"/>
      <c r="D123" s="10"/>
      <c r="E123" s="10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10"/>
      <c r="W123" s="92"/>
      <c r="X123" s="92"/>
      <c r="Y123" s="92"/>
      <c r="Z123" s="10"/>
      <c r="AA123" s="10"/>
      <c r="AB123" s="92"/>
      <c r="AC123" s="92"/>
      <c r="AD123" s="10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</row>
    <row r="124" customFormat="false" ht="12.75" hidden="false" customHeight="false" outlineLevel="0" collapsed="false">
      <c r="A124" s="10"/>
      <c r="B124" s="92"/>
      <c r="C124" s="92"/>
      <c r="D124" s="10"/>
      <c r="E124" s="10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10"/>
      <c r="W124" s="92"/>
      <c r="X124" s="92"/>
      <c r="Y124" s="92"/>
      <c r="Z124" s="10"/>
      <c r="AA124" s="10"/>
      <c r="AB124" s="92"/>
      <c r="AC124" s="92"/>
      <c r="AD124" s="10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</row>
    <row r="125" customFormat="false" ht="12.75" hidden="false" customHeight="false" outlineLevel="0" collapsed="false">
      <c r="A125" s="10"/>
      <c r="B125" s="92"/>
      <c r="C125" s="92"/>
      <c r="D125" s="10"/>
      <c r="E125" s="10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10"/>
      <c r="W125" s="92"/>
      <c r="X125" s="92"/>
      <c r="Y125" s="92"/>
      <c r="Z125" s="10"/>
      <c r="AA125" s="10"/>
      <c r="AB125" s="92"/>
      <c r="AC125" s="92"/>
      <c r="AD125" s="10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</row>
    <row r="126" customFormat="false" ht="12.75" hidden="false" customHeight="false" outlineLevel="0" collapsed="false">
      <c r="A126" s="10"/>
      <c r="B126" s="92"/>
      <c r="C126" s="92"/>
      <c r="D126" s="10"/>
      <c r="E126" s="10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10"/>
      <c r="W126" s="92"/>
      <c r="X126" s="92"/>
      <c r="Y126" s="92"/>
      <c r="Z126" s="10"/>
      <c r="AA126" s="10"/>
      <c r="AB126" s="92"/>
      <c r="AC126" s="92"/>
      <c r="AD126" s="10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</row>
    <row r="127" customFormat="false" ht="12.75" hidden="false" customHeight="false" outlineLevel="0" collapsed="false">
      <c r="A127" s="10"/>
      <c r="B127" s="92"/>
      <c r="C127" s="92"/>
      <c r="D127" s="10"/>
      <c r="E127" s="10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10"/>
      <c r="W127" s="92"/>
      <c r="X127" s="92"/>
      <c r="Y127" s="92"/>
      <c r="Z127" s="10"/>
      <c r="AA127" s="10"/>
      <c r="AB127" s="92"/>
      <c r="AC127" s="92"/>
      <c r="AD127" s="10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</row>
    <row r="128" customFormat="false" ht="12.75" hidden="false" customHeight="false" outlineLevel="0" collapsed="false">
      <c r="A128" s="10"/>
      <c r="B128" s="92"/>
      <c r="C128" s="92"/>
      <c r="D128" s="10"/>
      <c r="E128" s="10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10"/>
      <c r="W128" s="92"/>
      <c r="X128" s="92"/>
      <c r="Y128" s="92"/>
      <c r="Z128" s="10"/>
      <c r="AA128" s="10"/>
      <c r="AB128" s="92"/>
      <c r="AC128" s="92"/>
      <c r="AD128" s="10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</row>
    <row r="129" customFormat="false" ht="12.75" hidden="false" customHeight="false" outlineLevel="0" collapsed="false">
      <c r="A129" s="10"/>
      <c r="B129" s="92"/>
      <c r="C129" s="92"/>
      <c r="D129" s="10"/>
      <c r="E129" s="10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10"/>
      <c r="W129" s="92"/>
      <c r="X129" s="92"/>
      <c r="Y129" s="92"/>
      <c r="Z129" s="10"/>
      <c r="AA129" s="10"/>
      <c r="AB129" s="92"/>
      <c r="AC129" s="92"/>
      <c r="AD129" s="10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</row>
    <row r="130" customFormat="false" ht="12.75" hidden="false" customHeight="false" outlineLevel="0" collapsed="false">
      <c r="A130" s="10"/>
      <c r="B130" s="92"/>
      <c r="C130" s="92"/>
      <c r="D130" s="10"/>
      <c r="E130" s="10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10"/>
      <c r="W130" s="92"/>
      <c r="X130" s="92"/>
      <c r="Y130" s="92"/>
      <c r="Z130" s="10"/>
      <c r="AA130" s="10"/>
      <c r="AB130" s="92"/>
      <c r="AC130" s="92"/>
      <c r="AD130" s="10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</row>
    <row r="131" customFormat="false" ht="12.75" hidden="false" customHeight="false" outlineLevel="0" collapsed="false">
      <c r="A131" s="10"/>
      <c r="B131" s="92"/>
      <c r="C131" s="92"/>
      <c r="D131" s="10"/>
      <c r="E131" s="10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10"/>
      <c r="W131" s="92"/>
      <c r="X131" s="92"/>
      <c r="Y131" s="92"/>
      <c r="Z131" s="10"/>
      <c r="AA131" s="10"/>
      <c r="AB131" s="92"/>
      <c r="AC131" s="92"/>
      <c r="AD131" s="10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</row>
    <row r="132" customFormat="false" ht="12.75" hidden="false" customHeight="false" outlineLevel="0" collapsed="false">
      <c r="A132" s="10"/>
      <c r="B132" s="92"/>
      <c r="C132" s="92"/>
      <c r="D132" s="10"/>
      <c r="E132" s="10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10"/>
      <c r="W132" s="92"/>
      <c r="X132" s="92"/>
      <c r="Y132" s="92"/>
      <c r="Z132" s="10"/>
      <c r="AA132" s="10"/>
      <c r="AB132" s="92"/>
      <c r="AC132" s="92"/>
      <c r="AD132" s="10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</row>
    <row r="133" customFormat="false" ht="12.75" hidden="false" customHeight="false" outlineLevel="0" collapsed="false">
      <c r="A133" s="10"/>
      <c r="B133" s="92"/>
      <c r="C133" s="92"/>
      <c r="D133" s="10"/>
      <c r="E133" s="10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10"/>
      <c r="W133" s="92"/>
      <c r="X133" s="92"/>
      <c r="Y133" s="92"/>
      <c r="Z133" s="10"/>
      <c r="AA133" s="10"/>
      <c r="AB133" s="92"/>
      <c r="AC133" s="92"/>
      <c r="AD133" s="10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</row>
    <row r="134" customFormat="false" ht="12.75" hidden="false" customHeight="false" outlineLevel="0" collapsed="false">
      <c r="A134" s="10"/>
      <c r="B134" s="92"/>
      <c r="C134" s="92"/>
      <c r="D134" s="10"/>
      <c r="E134" s="10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10"/>
      <c r="W134" s="92"/>
      <c r="X134" s="92"/>
      <c r="Y134" s="92"/>
      <c r="Z134" s="10"/>
      <c r="AA134" s="10"/>
      <c r="AB134" s="92"/>
      <c r="AC134" s="92"/>
      <c r="AD134" s="10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</row>
    <row r="135" customFormat="false" ht="12.75" hidden="false" customHeight="false" outlineLevel="0" collapsed="false">
      <c r="A135" s="10"/>
      <c r="B135" s="92"/>
      <c r="C135" s="92"/>
      <c r="D135" s="10"/>
      <c r="E135" s="10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10"/>
      <c r="W135" s="92"/>
      <c r="X135" s="92"/>
      <c r="Y135" s="92"/>
      <c r="Z135" s="10"/>
      <c r="AA135" s="10"/>
      <c r="AB135" s="92"/>
      <c r="AC135" s="92"/>
      <c r="AD135" s="10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</row>
    <row r="136" customFormat="false" ht="12.75" hidden="false" customHeight="false" outlineLevel="0" collapsed="false">
      <c r="A136" s="10"/>
      <c r="B136" s="92"/>
      <c r="C136" s="92"/>
      <c r="D136" s="10"/>
      <c r="E136" s="10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10"/>
      <c r="W136" s="92"/>
      <c r="X136" s="92"/>
      <c r="Y136" s="92"/>
      <c r="Z136" s="10"/>
      <c r="AA136" s="10"/>
      <c r="AB136" s="92"/>
      <c r="AC136" s="92"/>
      <c r="AD136" s="10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</row>
    <row r="137" customFormat="false" ht="12.75" hidden="false" customHeight="false" outlineLevel="0" collapsed="false">
      <c r="A137" s="10"/>
      <c r="B137" s="92"/>
      <c r="C137" s="92"/>
      <c r="D137" s="10"/>
      <c r="E137" s="10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10"/>
      <c r="W137" s="92"/>
      <c r="X137" s="92"/>
      <c r="Y137" s="92"/>
      <c r="Z137" s="10"/>
      <c r="AA137" s="10"/>
      <c r="AB137" s="92"/>
      <c r="AC137" s="92"/>
      <c r="AD137" s="10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</row>
    <row r="138" customFormat="false" ht="12.75" hidden="false" customHeight="false" outlineLevel="0" collapsed="false">
      <c r="A138" s="10"/>
      <c r="B138" s="92"/>
      <c r="C138" s="92"/>
      <c r="D138" s="10"/>
      <c r="E138" s="10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10"/>
      <c r="W138" s="92"/>
      <c r="X138" s="92"/>
      <c r="Y138" s="92"/>
      <c r="Z138" s="10"/>
      <c r="AA138" s="10"/>
      <c r="AB138" s="92"/>
      <c r="AC138" s="92"/>
      <c r="AD138" s="10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</row>
    <row r="139" customFormat="false" ht="12.75" hidden="false" customHeight="false" outlineLevel="0" collapsed="false">
      <c r="A139" s="10"/>
      <c r="B139" s="92"/>
      <c r="C139" s="92"/>
      <c r="D139" s="10"/>
      <c r="E139" s="10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10"/>
      <c r="W139" s="92"/>
      <c r="X139" s="92"/>
      <c r="Y139" s="92"/>
      <c r="Z139" s="10"/>
      <c r="AA139" s="10"/>
      <c r="AB139" s="92"/>
      <c r="AC139" s="92"/>
      <c r="AD139" s="10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</row>
    <row r="140" customFormat="false" ht="12.75" hidden="false" customHeight="false" outlineLevel="0" collapsed="false">
      <c r="A140" s="10"/>
      <c r="B140" s="92"/>
      <c r="C140" s="92"/>
      <c r="D140" s="10"/>
      <c r="E140" s="10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10"/>
      <c r="W140" s="92"/>
      <c r="X140" s="92"/>
      <c r="Y140" s="92"/>
      <c r="Z140" s="10"/>
      <c r="AA140" s="10"/>
      <c r="AB140" s="92"/>
      <c r="AC140" s="92"/>
      <c r="AD140" s="10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</row>
    <row r="141" customFormat="false" ht="12.75" hidden="false" customHeight="false" outlineLevel="0" collapsed="false">
      <c r="A141" s="10"/>
      <c r="B141" s="92"/>
      <c r="C141" s="92"/>
      <c r="D141" s="10"/>
      <c r="E141" s="10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10"/>
      <c r="W141" s="92"/>
      <c r="X141" s="92"/>
      <c r="Y141" s="92"/>
      <c r="Z141" s="10"/>
      <c r="AA141" s="10"/>
      <c r="AB141" s="92"/>
      <c r="AC141" s="92"/>
      <c r="AD141" s="10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</row>
    <row r="142" customFormat="false" ht="12.75" hidden="false" customHeight="false" outlineLevel="0" collapsed="false">
      <c r="A142" s="10"/>
      <c r="B142" s="92"/>
      <c r="C142" s="92"/>
      <c r="D142" s="10"/>
      <c r="E142" s="10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10"/>
      <c r="W142" s="92"/>
      <c r="X142" s="92"/>
      <c r="Y142" s="92"/>
      <c r="Z142" s="10"/>
      <c r="AA142" s="10"/>
      <c r="AB142" s="92"/>
      <c r="AC142" s="92"/>
      <c r="AD142" s="10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</row>
    <row r="143" customFormat="false" ht="12.75" hidden="false" customHeight="false" outlineLevel="0" collapsed="false">
      <c r="A143" s="10"/>
      <c r="B143" s="92"/>
      <c r="C143" s="92"/>
      <c r="D143" s="10"/>
      <c r="E143" s="10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10"/>
      <c r="W143" s="92"/>
      <c r="X143" s="92"/>
      <c r="Y143" s="92"/>
      <c r="Z143" s="10"/>
      <c r="AA143" s="10"/>
      <c r="AB143" s="92"/>
      <c r="AC143" s="92"/>
      <c r="AD143" s="10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</row>
    <row r="144" customFormat="false" ht="12.75" hidden="false" customHeight="false" outlineLevel="0" collapsed="false">
      <c r="A144" s="10"/>
      <c r="B144" s="92"/>
      <c r="C144" s="92"/>
      <c r="D144" s="10"/>
      <c r="E144" s="10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10"/>
      <c r="W144" s="92"/>
      <c r="X144" s="92"/>
      <c r="Y144" s="92"/>
      <c r="Z144" s="10"/>
      <c r="AA144" s="10"/>
      <c r="AB144" s="92"/>
      <c r="AC144" s="92"/>
      <c r="AD144" s="10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</row>
    <row r="145" customFormat="false" ht="12.75" hidden="false" customHeight="false" outlineLevel="0" collapsed="false">
      <c r="A145" s="10"/>
      <c r="B145" s="92"/>
      <c r="C145" s="92"/>
      <c r="D145" s="10"/>
      <c r="E145" s="10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10"/>
      <c r="W145" s="92"/>
      <c r="X145" s="92"/>
      <c r="Y145" s="92"/>
      <c r="Z145" s="10"/>
      <c r="AA145" s="10"/>
      <c r="AB145" s="92"/>
      <c r="AC145" s="92"/>
      <c r="AD145" s="10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5</v>
      </c>
      <c r="C7" s="39" t="n">
        <v>30.5</v>
      </c>
      <c r="D7" s="39" t="n">
        <v>13</v>
      </c>
      <c r="E7" s="40" t="n">
        <f aca="false">SUM(C7-D7)</f>
        <v>17.5</v>
      </c>
      <c r="F7" s="41" t="n">
        <v>11.2</v>
      </c>
      <c r="G7" s="42" t="n">
        <v>9.9</v>
      </c>
      <c r="H7" s="38" t="n">
        <v>823.5</v>
      </c>
      <c r="I7" s="39" t="n">
        <v>825.9</v>
      </c>
      <c r="J7" s="39" t="n">
        <v>820.5</v>
      </c>
      <c r="K7" s="40" t="n">
        <f aca="false">SUM(I7-J7)</f>
        <v>5.39999999999998</v>
      </c>
      <c r="L7" s="38" t="n">
        <v>1008.4</v>
      </c>
      <c r="M7" s="39" t="n">
        <v>1013.5</v>
      </c>
      <c r="N7" s="39" t="n">
        <v>1003.1</v>
      </c>
      <c r="O7" s="40" t="n">
        <f aca="false">SUM(M7-N7)</f>
        <v>10.4</v>
      </c>
      <c r="P7" s="38" t="n">
        <v>-2.3</v>
      </c>
      <c r="Q7" s="39" t="n">
        <v>2.8</v>
      </c>
      <c r="R7" s="39" t="n">
        <v>-5.7</v>
      </c>
      <c r="S7" s="38" t="n">
        <v>5.1</v>
      </c>
      <c r="T7" s="39" t="n">
        <v>7.5</v>
      </c>
      <c r="U7" s="39" t="n">
        <v>3.7</v>
      </c>
      <c r="V7" s="12" t="n">
        <v>1</v>
      </c>
      <c r="W7" s="43" t="n">
        <v>20</v>
      </c>
      <c r="X7" s="44" t="n">
        <v>34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51.1</v>
      </c>
      <c r="AF7" s="49" t="n">
        <v>42.2</v>
      </c>
      <c r="AG7" s="50" t="n">
        <f aca="false">SUM(AE7-AF7)</f>
        <v>8.9</v>
      </c>
      <c r="AH7" s="1" t="n">
        <v>4.7</v>
      </c>
      <c r="AI7" s="1" t="s">
        <v>53</v>
      </c>
      <c r="AJ7" s="51" t="s">
        <v>54</v>
      </c>
      <c r="AK7" s="52" t="s">
        <v>76</v>
      </c>
      <c r="AL7" s="45" t="n">
        <v>2.2</v>
      </c>
      <c r="AM7" s="10" t="s">
        <v>52</v>
      </c>
      <c r="AN7" s="45" t="n">
        <v>8.9</v>
      </c>
      <c r="AO7" s="53" t="n">
        <v>3.4</v>
      </c>
      <c r="AP7" s="57" t="n">
        <v>0.476388888888889</v>
      </c>
    </row>
    <row r="8" customFormat="false" ht="12.75" hidden="false" customHeight="false" outlineLevel="0" collapsed="false">
      <c r="A8" s="1" t="n">
        <v>2</v>
      </c>
      <c r="B8" s="38" t="n">
        <v>22.6</v>
      </c>
      <c r="C8" s="39" t="n">
        <v>33</v>
      </c>
      <c r="D8" s="39" t="n">
        <v>14</v>
      </c>
      <c r="E8" s="40" t="n">
        <f aca="false">SUM(C8-D8)</f>
        <v>19</v>
      </c>
      <c r="F8" s="41" t="n">
        <v>11</v>
      </c>
      <c r="G8" s="56" t="n">
        <v>10</v>
      </c>
      <c r="H8" s="38" t="n">
        <v>824</v>
      </c>
      <c r="I8" s="39" t="n">
        <v>825.8</v>
      </c>
      <c r="J8" s="39" t="n">
        <v>821.3</v>
      </c>
      <c r="K8" s="40" t="n">
        <f aca="false">SUM(I8-J8)</f>
        <v>4.5</v>
      </c>
      <c r="L8" s="38" t="n">
        <v>1008.5</v>
      </c>
      <c r="M8" s="39" t="n">
        <v>1013.4</v>
      </c>
      <c r="N8" s="39" t="n">
        <v>1003.1</v>
      </c>
      <c r="O8" s="40" t="n">
        <f aca="false">SUM(M8-N8)</f>
        <v>10.3</v>
      </c>
      <c r="P8" s="38" t="n">
        <v>-3.7</v>
      </c>
      <c r="Q8" s="39" t="n">
        <v>1</v>
      </c>
      <c r="R8" s="39" t="n">
        <v>-9.6</v>
      </c>
      <c r="S8" s="38" t="n">
        <v>4.4</v>
      </c>
      <c r="T8" s="39" t="s">
        <v>86</v>
      </c>
      <c r="U8" s="39" t="n">
        <v>2.7</v>
      </c>
      <c r="V8" s="12" t="n">
        <v>2</v>
      </c>
      <c r="W8" s="43" t="n">
        <v>16</v>
      </c>
      <c r="X8" s="44" t="n">
        <v>24</v>
      </c>
      <c r="Y8" s="44" t="n">
        <v>6</v>
      </c>
      <c r="Z8" s="38" t="n">
        <v>0</v>
      </c>
      <c r="AA8" s="45"/>
      <c r="AB8" s="46"/>
      <c r="AC8" s="47"/>
      <c r="AD8" s="38" t="n">
        <v>0</v>
      </c>
      <c r="AE8" s="48" t="n">
        <v>42.2</v>
      </c>
      <c r="AF8" s="49" t="n">
        <v>33.37</v>
      </c>
      <c r="AG8" s="50" t="n">
        <f aca="false">SUM(AE8-AF8)</f>
        <v>8.83000000000001</v>
      </c>
      <c r="AH8" s="1" t="n">
        <v>1.9</v>
      </c>
      <c r="AI8" s="1" t="s">
        <v>65</v>
      </c>
      <c r="AJ8" s="1" t="s">
        <v>54</v>
      </c>
      <c r="AK8" s="11" t="s">
        <v>58</v>
      </c>
      <c r="AL8" s="45" t="n">
        <v>3.2</v>
      </c>
      <c r="AM8" s="10" t="s">
        <v>58</v>
      </c>
      <c r="AN8" s="45" t="n">
        <v>5.6</v>
      </c>
      <c r="AO8" s="9" t="n">
        <v>1.9</v>
      </c>
      <c r="AP8" s="57" t="n">
        <v>0.516666666666667</v>
      </c>
    </row>
    <row r="9" customFormat="false" ht="12.75" hidden="false" customHeight="false" outlineLevel="0" collapsed="false">
      <c r="A9" s="1" t="n">
        <v>3</v>
      </c>
      <c r="B9" s="38" t="n">
        <v>22.6</v>
      </c>
      <c r="C9" s="39" t="n">
        <v>30.5</v>
      </c>
      <c r="D9" s="39" t="n">
        <v>14</v>
      </c>
      <c r="E9" s="40" t="n">
        <f aca="false">SUM(C9-D9)</f>
        <v>16.5</v>
      </c>
      <c r="F9" s="41" t="n">
        <v>11.2</v>
      </c>
      <c r="G9" s="56" t="n">
        <v>10.9</v>
      </c>
      <c r="H9" s="38" t="n">
        <v>826.1</v>
      </c>
      <c r="I9" s="39" t="n">
        <v>828.6</v>
      </c>
      <c r="J9" s="39" t="n">
        <v>822.6</v>
      </c>
      <c r="K9" s="40" t="n">
        <f aca="false">SUM(I9-J9)</f>
        <v>6</v>
      </c>
      <c r="L9" s="38" t="n">
        <v>1012.2</v>
      </c>
      <c r="M9" s="39" t="n">
        <v>1016.2</v>
      </c>
      <c r="N9" s="39" t="n">
        <v>1004.7</v>
      </c>
      <c r="O9" s="40" t="n">
        <f aca="false">SUM(M9-N9)</f>
        <v>11.5</v>
      </c>
      <c r="P9" s="38" t="n">
        <v>-1.1</v>
      </c>
      <c r="Q9" s="39" t="n">
        <v>2.5</v>
      </c>
      <c r="R9" s="39" t="n">
        <v>-4.6</v>
      </c>
      <c r="S9" s="38" t="n">
        <v>5.5</v>
      </c>
      <c r="T9" s="39" t="n">
        <v>7.2</v>
      </c>
      <c r="U9" s="39" t="n">
        <v>4</v>
      </c>
      <c r="V9" s="12" t="n">
        <v>3</v>
      </c>
      <c r="W9" s="43" t="n">
        <v>18</v>
      </c>
      <c r="X9" s="44" t="n">
        <v>25</v>
      </c>
      <c r="Y9" s="44" t="n">
        <v>11</v>
      </c>
      <c r="Z9" s="38" t="n">
        <v>0</v>
      </c>
      <c r="AA9" s="45"/>
      <c r="AB9" s="46"/>
      <c r="AC9" s="47"/>
      <c r="AD9" s="38" t="n">
        <v>0</v>
      </c>
      <c r="AE9" s="48" t="n">
        <v>33.77</v>
      </c>
      <c r="AF9" s="49" t="n">
        <v>25.1</v>
      </c>
      <c r="AG9" s="50" t="n">
        <f aca="false">SUM(AE9-AF9)</f>
        <v>8.67</v>
      </c>
      <c r="AH9" s="1" t="n">
        <v>4.8</v>
      </c>
      <c r="AI9" s="1" t="s">
        <v>53</v>
      </c>
      <c r="AJ9" s="1" t="s">
        <v>54</v>
      </c>
      <c r="AK9" s="11" t="s">
        <v>55</v>
      </c>
      <c r="AL9" s="45" t="n">
        <v>2</v>
      </c>
      <c r="AM9" s="10" t="s">
        <v>87</v>
      </c>
      <c r="AN9" s="45" t="n">
        <v>4.4</v>
      </c>
      <c r="AO9" s="9" t="n">
        <v>1.7</v>
      </c>
      <c r="AP9" s="57" t="n">
        <v>0.486111111111111</v>
      </c>
    </row>
    <row r="10" customFormat="false" ht="12.75" hidden="false" customHeight="false" outlineLevel="0" collapsed="false">
      <c r="A10" s="1" t="n">
        <v>4</v>
      </c>
      <c r="B10" s="38" t="n">
        <v>23.3</v>
      </c>
      <c r="C10" s="39" t="n">
        <v>33</v>
      </c>
      <c r="D10" s="39" t="n">
        <v>16.8</v>
      </c>
      <c r="E10" s="40" t="n">
        <f aca="false">SUM(C10-D10)</f>
        <v>16.2</v>
      </c>
      <c r="F10" s="41" t="n">
        <v>14.5</v>
      </c>
      <c r="G10" s="56" t="n">
        <v>12.8</v>
      </c>
      <c r="H10" s="38" t="n">
        <v>824.4</v>
      </c>
      <c r="I10" s="39" t="n">
        <v>825.1</v>
      </c>
      <c r="J10" s="39" t="n">
        <v>823.1</v>
      </c>
      <c r="K10" s="40" t="n">
        <f aca="false">SUM(I10-J10)</f>
        <v>2</v>
      </c>
      <c r="L10" s="38" t="n">
        <v>1011.5</v>
      </c>
      <c r="M10" s="39" t="n">
        <v>1012.7</v>
      </c>
      <c r="N10" s="39" t="n">
        <v>1008.8</v>
      </c>
      <c r="O10" s="40" t="n">
        <f aca="false">SUM(M10-N10)</f>
        <v>3.90000000000009</v>
      </c>
      <c r="P10" s="38" t="n">
        <v>7.7</v>
      </c>
      <c r="Q10" s="39" t="n">
        <v>10.06</v>
      </c>
      <c r="R10" s="39" t="n">
        <v>1.8</v>
      </c>
      <c r="S10" s="38" t="n">
        <v>10.7</v>
      </c>
      <c r="T10" s="39" t="n">
        <v>12.7</v>
      </c>
      <c r="U10" s="39" t="n">
        <v>6.9</v>
      </c>
      <c r="V10" s="12" t="n">
        <v>4</v>
      </c>
      <c r="W10" s="43" t="n">
        <v>49</v>
      </c>
      <c r="X10" s="44" t="n">
        <v>67</v>
      </c>
      <c r="Y10" s="44" t="n">
        <v>21</v>
      </c>
      <c r="Z10" s="38" t="n">
        <v>0</v>
      </c>
      <c r="AA10" s="45"/>
      <c r="AB10" s="46"/>
      <c r="AC10" s="47"/>
      <c r="AD10" s="38" t="n">
        <v>0</v>
      </c>
      <c r="AE10" s="48" t="n">
        <v>29.75</v>
      </c>
      <c r="AF10" s="49" t="n">
        <v>21.65</v>
      </c>
      <c r="AG10" s="50" t="n">
        <f aca="false">SUM(AE10-AF10)</f>
        <v>8.1</v>
      </c>
      <c r="AH10" s="1" t="n">
        <v>7.4</v>
      </c>
      <c r="AI10" s="1" t="s">
        <v>64</v>
      </c>
      <c r="AJ10" s="1" t="s">
        <v>54</v>
      </c>
      <c r="AK10" s="11" t="s">
        <v>74</v>
      </c>
      <c r="AL10" s="45" t="n">
        <v>1.4</v>
      </c>
      <c r="AM10" s="10" t="s">
        <v>74</v>
      </c>
      <c r="AN10" s="45" t="n">
        <v>2.2</v>
      </c>
      <c r="AO10" s="9" t="n">
        <v>1.4</v>
      </c>
      <c r="AP10" s="57" t="n">
        <v>0.330555555555556</v>
      </c>
    </row>
    <row r="11" customFormat="false" ht="12.75" hidden="false" customHeight="false" outlineLevel="0" collapsed="false">
      <c r="A11" s="1" t="n">
        <v>5</v>
      </c>
      <c r="B11" s="38" t="n">
        <v>23.5</v>
      </c>
      <c r="C11" s="39" t="n">
        <v>31</v>
      </c>
      <c r="D11" s="39" t="n">
        <v>18.8</v>
      </c>
      <c r="E11" s="40" t="n">
        <f aca="false">SUM(C11-D11)</f>
        <v>12.2</v>
      </c>
      <c r="F11" s="41" t="n">
        <v>16.5</v>
      </c>
      <c r="G11" s="56" t="n">
        <v>12.4</v>
      </c>
      <c r="H11" s="38" t="n">
        <v>825.3</v>
      </c>
      <c r="I11" s="39" t="n">
        <v>827</v>
      </c>
      <c r="J11" s="39" t="n">
        <v>823.7</v>
      </c>
      <c r="K11" s="40" t="n">
        <f aca="false">SUM(I11-J11)</f>
        <v>3.29999999999995</v>
      </c>
      <c r="L11" s="38" t="n">
        <v>1009.1</v>
      </c>
      <c r="M11" s="39" t="n">
        <v>1013.1</v>
      </c>
      <c r="N11" s="39" t="n">
        <v>1005.9</v>
      </c>
      <c r="O11" s="40" t="n">
        <f aca="false">SUM(M11-N11)</f>
        <v>7.20000000000005</v>
      </c>
      <c r="P11" s="38" t="n">
        <v>3.5</v>
      </c>
      <c r="Q11" s="39" t="n">
        <v>9.1</v>
      </c>
      <c r="R11" s="39" t="n">
        <v>-0.2</v>
      </c>
      <c r="S11" s="38" t="n">
        <v>7.9</v>
      </c>
      <c r="T11" s="39" t="n">
        <v>11.5</v>
      </c>
      <c r="U11" s="39" t="n">
        <v>6</v>
      </c>
      <c r="V11" s="12" t="n">
        <v>5</v>
      </c>
      <c r="W11" s="43" t="n">
        <v>26</v>
      </c>
      <c r="X11" s="44" t="n">
        <v>44</v>
      </c>
      <c r="Y11" s="44" t="n">
        <v>18</v>
      </c>
      <c r="Z11" s="38" t="s">
        <v>56</v>
      </c>
      <c r="AA11" s="45"/>
      <c r="AB11" s="46"/>
      <c r="AC11" s="47"/>
      <c r="AD11" s="38" t="s">
        <v>56</v>
      </c>
      <c r="AE11" s="48" t="n">
        <v>115</v>
      </c>
      <c r="AF11" s="49" t="n">
        <v>112.6</v>
      </c>
      <c r="AG11" s="50" t="n">
        <f aca="false">SUM(AE11-AF11)</f>
        <v>2.40000000000001</v>
      </c>
      <c r="AH11" s="1" t="n">
        <v>7.2</v>
      </c>
      <c r="AI11" s="1" t="s">
        <v>62</v>
      </c>
      <c r="AJ11" s="1" t="s">
        <v>52</v>
      </c>
      <c r="AK11" s="11" t="s">
        <v>55</v>
      </c>
      <c r="AL11" s="45" t="n">
        <v>1.8</v>
      </c>
      <c r="AM11" s="10" t="s">
        <v>58</v>
      </c>
      <c r="AN11" s="45" t="n">
        <v>6.2</v>
      </c>
      <c r="AO11" s="9" t="n">
        <v>2.1</v>
      </c>
      <c r="AP11" s="57" t="n">
        <v>0.153472222222222</v>
      </c>
    </row>
    <row r="12" customFormat="false" ht="12.75" hidden="false" customHeight="false" outlineLevel="0" collapsed="false">
      <c r="A12" s="1" t="n">
        <v>6</v>
      </c>
      <c r="B12" s="38" t="n">
        <v>24.7</v>
      </c>
      <c r="C12" s="39" t="n">
        <v>33.5</v>
      </c>
      <c r="D12" s="39" t="n">
        <v>19</v>
      </c>
      <c r="E12" s="40" t="n">
        <f aca="false">SUM(C12-D12)</f>
        <v>14.5</v>
      </c>
      <c r="F12" s="41" t="n">
        <v>16.5</v>
      </c>
      <c r="G12" s="56" t="n">
        <v>13</v>
      </c>
      <c r="H12" s="38" t="n">
        <v>822.6</v>
      </c>
      <c r="I12" s="39" t="n">
        <v>825.9</v>
      </c>
      <c r="J12" s="39" t="n">
        <v>820.1</v>
      </c>
      <c r="K12" s="40" t="n">
        <f aca="false">SUM(I12-J12)</f>
        <v>5.79999999999995</v>
      </c>
      <c r="L12" s="38" t="n">
        <v>1005.2</v>
      </c>
      <c r="M12" s="39" t="n">
        <v>1011.8</v>
      </c>
      <c r="N12" s="39" t="n">
        <v>1000.6</v>
      </c>
      <c r="O12" s="40" t="n">
        <f aca="false">SUM(M12-N12)</f>
        <v>11.1999999999999</v>
      </c>
      <c r="P12" s="38" t="n">
        <v>4.1</v>
      </c>
      <c r="Q12" s="39" t="n">
        <v>6.9</v>
      </c>
      <c r="R12" s="39" t="n">
        <v>2.2</v>
      </c>
      <c r="S12" s="38" t="n">
        <v>8.3</v>
      </c>
      <c r="T12" s="39" t="n">
        <v>10</v>
      </c>
      <c r="U12" s="39" t="n">
        <v>7.1</v>
      </c>
      <c r="V12" s="12" t="n">
        <v>6</v>
      </c>
      <c r="W12" s="43" t="n">
        <v>25</v>
      </c>
      <c r="X12" s="44" t="n">
        <v>35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112.6</v>
      </c>
      <c r="AF12" s="49" t="n">
        <v>104.1</v>
      </c>
      <c r="AG12" s="50" t="n">
        <f aca="false">SUM(AE12-AF12)</f>
        <v>8.5</v>
      </c>
      <c r="AH12" s="1" t="n">
        <v>3.6</v>
      </c>
      <c r="AI12" s="1" t="s">
        <v>60</v>
      </c>
      <c r="AJ12" s="1" t="s">
        <v>52</v>
      </c>
      <c r="AK12" s="11" t="s">
        <v>52</v>
      </c>
      <c r="AL12" s="45" t="n">
        <v>6.6</v>
      </c>
      <c r="AM12" s="10" t="s">
        <v>52</v>
      </c>
      <c r="AN12" s="45" t="n">
        <v>8.9</v>
      </c>
      <c r="AO12" s="9" t="n">
        <v>4.1</v>
      </c>
      <c r="AP12" s="57" t="n">
        <v>0.445138888888889</v>
      </c>
    </row>
    <row r="13" customFormat="false" ht="12.75" hidden="false" customHeight="false" outlineLevel="0" collapsed="false">
      <c r="A13" s="1" t="n">
        <v>7</v>
      </c>
      <c r="B13" s="38" t="n">
        <v>23.5</v>
      </c>
      <c r="C13" s="39" t="n">
        <v>33</v>
      </c>
      <c r="D13" s="39" t="n">
        <v>14.6</v>
      </c>
      <c r="E13" s="40" t="n">
        <f aca="false">SUM(C13-D13)</f>
        <v>18.4</v>
      </c>
      <c r="F13" s="41" t="n">
        <v>11.4</v>
      </c>
      <c r="G13" s="56" t="n">
        <v>10.8</v>
      </c>
      <c r="H13" s="38" t="n">
        <v>823.9</v>
      </c>
      <c r="I13" s="39" t="n">
        <v>825.5</v>
      </c>
      <c r="J13" s="39" t="n">
        <v>822.5</v>
      </c>
      <c r="K13" s="40" t="n">
        <f aca="false">SUM(I13-J13)</f>
        <v>3</v>
      </c>
      <c r="L13" s="38" t="n">
        <v>1007.6</v>
      </c>
      <c r="M13" s="39" t="n">
        <v>1013.1</v>
      </c>
      <c r="N13" s="39" t="n">
        <v>1002.4</v>
      </c>
      <c r="O13" s="40" t="n">
        <f aca="false">SUM(M13-N13)</f>
        <v>10.7</v>
      </c>
      <c r="P13" s="38" t="n">
        <v>-3.1</v>
      </c>
      <c r="Q13" s="39" t="n">
        <v>0.1</v>
      </c>
      <c r="R13" s="39" t="n">
        <v>-9.1</v>
      </c>
      <c r="S13" s="38" t="n">
        <v>5.1</v>
      </c>
      <c r="T13" s="39" t="n">
        <v>7.3</v>
      </c>
      <c r="U13" s="39" t="n">
        <v>3</v>
      </c>
      <c r="V13" s="12" t="n">
        <v>7</v>
      </c>
      <c r="W13" s="43" t="n">
        <v>16</v>
      </c>
      <c r="X13" s="44" t="n">
        <v>34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104.1</v>
      </c>
      <c r="AF13" s="49" t="n">
        <v>94.7</v>
      </c>
      <c r="AG13" s="50" t="n">
        <f aca="false">SUM(AE13-AF13)</f>
        <v>9.39999999999999</v>
      </c>
      <c r="AH13" s="1" t="n">
        <v>4.3</v>
      </c>
      <c r="AI13" s="1" t="s">
        <v>53</v>
      </c>
      <c r="AJ13" s="1" t="s">
        <v>54</v>
      </c>
      <c r="AK13" s="11" t="s">
        <v>76</v>
      </c>
      <c r="AL13" s="45" t="n">
        <v>3.6</v>
      </c>
      <c r="AM13" s="10" t="s">
        <v>76</v>
      </c>
      <c r="AN13" s="45" t="n">
        <v>5.8</v>
      </c>
      <c r="AO13" s="9" t="n">
        <v>2.4</v>
      </c>
      <c r="AP13" s="57" t="n">
        <v>0.425694444444444</v>
      </c>
    </row>
    <row r="14" customFormat="false" ht="12.75" hidden="false" customHeight="false" outlineLevel="0" collapsed="false">
      <c r="A14" s="1" t="n">
        <v>8</v>
      </c>
      <c r="B14" s="38" t="n">
        <v>25</v>
      </c>
      <c r="C14" s="39" t="n">
        <v>35.5</v>
      </c>
      <c r="D14" s="39" t="n">
        <v>12.6</v>
      </c>
      <c r="E14" s="40" t="n">
        <f aca="false">SUM(C14-D14)</f>
        <v>22.9</v>
      </c>
      <c r="F14" s="41" t="n">
        <v>9.4</v>
      </c>
      <c r="G14" s="56" t="n">
        <v>11.3</v>
      </c>
      <c r="H14" s="38" t="n">
        <v>823.8</v>
      </c>
      <c r="I14" s="39" t="n">
        <v>826.5</v>
      </c>
      <c r="J14" s="39" t="n">
        <v>821.5</v>
      </c>
      <c r="K14" s="40" t="n">
        <f aca="false">SUM(I14-J14)</f>
        <v>5</v>
      </c>
      <c r="L14" s="38" t="n">
        <v>1007.6</v>
      </c>
      <c r="M14" s="39" t="n">
        <v>1015.3</v>
      </c>
      <c r="N14" s="39" t="n">
        <v>1000.9</v>
      </c>
      <c r="O14" s="40" t="n">
        <f aca="false">SUM(M14-N14)</f>
        <v>14.4</v>
      </c>
      <c r="P14" s="38" t="n">
        <v>-2.3</v>
      </c>
      <c r="Q14" s="39" t="n">
        <v>1.2</v>
      </c>
      <c r="R14" s="39" t="n">
        <v>-4.9</v>
      </c>
      <c r="S14" s="38" t="n">
        <v>5</v>
      </c>
      <c r="T14" s="39" t="n">
        <v>6.5</v>
      </c>
      <c r="U14" s="39" t="n">
        <v>4</v>
      </c>
      <c r="V14" s="12" t="n">
        <v>8</v>
      </c>
      <c r="W14" s="43" t="n">
        <v>17</v>
      </c>
      <c r="X14" s="44" t="n">
        <v>39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94.71</v>
      </c>
      <c r="AF14" s="49" t="n">
        <v>86.51</v>
      </c>
      <c r="AG14" s="50" t="n">
        <f aca="false">SUM(AE14-AF14)</f>
        <v>8.19999999999999</v>
      </c>
      <c r="AH14" s="1" t="n">
        <v>3.6</v>
      </c>
      <c r="AI14" s="1" t="s">
        <v>73</v>
      </c>
      <c r="AJ14" s="1" t="s">
        <v>52</v>
      </c>
      <c r="AK14" s="11" t="s">
        <v>76</v>
      </c>
      <c r="AL14" s="45" t="n">
        <v>2</v>
      </c>
      <c r="AM14" s="10" t="s">
        <v>76</v>
      </c>
      <c r="AN14" s="45" t="n">
        <v>6.1</v>
      </c>
      <c r="AO14" s="9" t="n">
        <v>1.6</v>
      </c>
      <c r="AP14" s="57" t="n">
        <v>0.423611111111111</v>
      </c>
    </row>
    <row r="15" customFormat="false" ht="12.75" hidden="false" customHeight="false" outlineLevel="0" collapsed="false">
      <c r="A15" s="1" t="n">
        <v>9</v>
      </c>
      <c r="B15" s="38" t="n">
        <v>25.6</v>
      </c>
      <c r="C15" s="39" t="n">
        <v>34.5</v>
      </c>
      <c r="D15" s="39" t="n">
        <v>18.6</v>
      </c>
      <c r="E15" s="40" t="n">
        <f aca="false">SUM(C15-D15)</f>
        <v>15.9</v>
      </c>
      <c r="F15" s="41" t="n">
        <v>15</v>
      </c>
      <c r="G15" s="56" t="n">
        <v>12.6</v>
      </c>
      <c r="H15" s="38" t="n">
        <v>825</v>
      </c>
      <c r="I15" s="39" t="n">
        <v>827.4</v>
      </c>
      <c r="J15" s="39" t="n">
        <v>821.9</v>
      </c>
      <c r="K15" s="40" t="n">
        <f aca="false">SUM(I15-J15)</f>
        <v>5.5</v>
      </c>
      <c r="L15" s="38" t="n">
        <v>1007.5</v>
      </c>
      <c r="M15" s="39" t="n">
        <v>1013</v>
      </c>
      <c r="N15" s="39" t="n">
        <v>1001.8</v>
      </c>
      <c r="O15" s="40" t="n">
        <f aca="false">SUM(M15-N15)</f>
        <v>11.2</v>
      </c>
      <c r="P15" s="38" t="n">
        <v>1.3</v>
      </c>
      <c r="Q15" s="39" t="n">
        <v>5.9</v>
      </c>
      <c r="R15" s="39" t="n">
        <v>-1.4</v>
      </c>
      <c r="S15" s="38" t="n">
        <v>6.6</v>
      </c>
      <c r="T15" s="39" t="n">
        <v>9</v>
      </c>
      <c r="U15" s="39" t="n">
        <v>5.4</v>
      </c>
      <c r="V15" s="12" t="n">
        <v>9</v>
      </c>
      <c r="W15" s="43" t="n">
        <v>19</v>
      </c>
      <c r="X15" s="44" t="n">
        <v>33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86.5</v>
      </c>
      <c r="AF15" s="49" t="n">
        <v>75.5</v>
      </c>
      <c r="AG15" s="50" t="n">
        <f aca="false">SUM(AE15-AF15)</f>
        <v>11</v>
      </c>
      <c r="AH15" s="1" t="n">
        <v>3.9</v>
      </c>
      <c r="AI15" s="1" t="s">
        <v>62</v>
      </c>
      <c r="AJ15" s="1" t="s">
        <v>52</v>
      </c>
      <c r="AK15" s="11" t="s">
        <v>55</v>
      </c>
      <c r="AL15" s="45" t="n">
        <v>2</v>
      </c>
      <c r="AM15" s="10" t="s">
        <v>55</v>
      </c>
      <c r="AN15" s="45" t="n">
        <v>3.4</v>
      </c>
      <c r="AO15" s="9" t="n">
        <v>1.5</v>
      </c>
      <c r="AP15" s="57" t="n">
        <v>0.331944444444444</v>
      </c>
    </row>
    <row r="16" customFormat="false" ht="13.5" hidden="false" customHeight="false" outlineLevel="0" collapsed="false">
      <c r="A16" s="1" t="n">
        <v>10</v>
      </c>
      <c r="B16" s="38" t="n">
        <v>26</v>
      </c>
      <c r="C16" s="39" t="n">
        <v>34</v>
      </c>
      <c r="D16" s="39" t="n">
        <v>19.5</v>
      </c>
      <c r="E16" s="40" t="n">
        <f aca="false">SUM(C16-D16)</f>
        <v>14.5</v>
      </c>
      <c r="F16" s="41" t="n">
        <v>16</v>
      </c>
      <c r="G16" s="56" t="n">
        <v>14.6</v>
      </c>
      <c r="H16" s="38" t="n">
        <v>826.1</v>
      </c>
      <c r="I16" s="39" t="n">
        <v>827.7</v>
      </c>
      <c r="J16" s="39" t="n">
        <v>824.2</v>
      </c>
      <c r="K16" s="40" t="n">
        <v>5.7</v>
      </c>
      <c r="L16" s="38" t="n">
        <v>1009.6</v>
      </c>
      <c r="M16" s="39" t="n">
        <v>1013.3</v>
      </c>
      <c r="N16" s="39" t="n">
        <v>1004.7</v>
      </c>
      <c r="O16" s="40" t="n">
        <f aca="false">SUM(M16-N16)</f>
        <v>8.59999999999991</v>
      </c>
      <c r="P16" s="38" t="n">
        <v>4.7</v>
      </c>
      <c r="Q16" s="39" t="n">
        <v>8.5</v>
      </c>
      <c r="R16" s="39" t="n">
        <v>-0.7</v>
      </c>
      <c r="S16" s="38" t="n">
        <v>7.4</v>
      </c>
      <c r="T16" s="39" t="n">
        <v>9.5</v>
      </c>
      <c r="U16" s="39" t="n">
        <v>5.5</v>
      </c>
      <c r="V16" s="12" t="n">
        <v>10</v>
      </c>
      <c r="W16" s="43" t="n">
        <v>21</v>
      </c>
      <c r="X16" s="44" t="n">
        <v>27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58" t="n">
        <v>75.5</v>
      </c>
      <c r="AF16" s="59" t="n">
        <v>67.48</v>
      </c>
      <c r="AG16" s="50" t="n">
        <f aca="false">SUM(AE16-AF16)</f>
        <v>8.02</v>
      </c>
      <c r="AH16" s="38" t="n">
        <v>6.7</v>
      </c>
      <c r="AI16" s="1" t="s">
        <v>53</v>
      </c>
      <c r="AJ16" s="1" t="s">
        <v>52</v>
      </c>
      <c r="AK16" s="11" t="s">
        <v>54</v>
      </c>
      <c r="AL16" s="45" t="n">
        <v>1.6</v>
      </c>
      <c r="AM16" s="10" t="s">
        <v>54</v>
      </c>
      <c r="AN16" s="10" t="n">
        <v>3.9</v>
      </c>
      <c r="AO16" s="9" t="n">
        <v>1.5</v>
      </c>
      <c r="AP16" s="57" t="n">
        <v>0.284722222222222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23.83</v>
      </c>
      <c r="C17" s="61" t="n">
        <f aca="false">AVERAGE(C7:C16)</f>
        <v>32.85</v>
      </c>
      <c r="D17" s="61" t="n">
        <f aca="false">AVERAGE(D7:D16)</f>
        <v>16.09</v>
      </c>
      <c r="E17" s="61" t="n">
        <f aca="false">AVERAGE(E7:E16)</f>
        <v>16.76</v>
      </c>
      <c r="F17" s="61" t="n">
        <f aca="false">AVERAGE(F7:F16)</f>
        <v>13.27</v>
      </c>
      <c r="G17" s="61" t="n">
        <f aca="false">AVERAGE(G7:G16)</f>
        <v>11.83</v>
      </c>
      <c r="H17" s="61" t="n">
        <f aca="false">AVERAGE(H7:H16)</f>
        <v>824.47</v>
      </c>
      <c r="I17" s="61" t="n">
        <f aca="false">AVERAGE(I7:I16)</f>
        <v>826.54</v>
      </c>
      <c r="J17" s="61" t="n">
        <f aca="false">AVERAGE(J7:J16)</f>
        <v>822.14</v>
      </c>
      <c r="K17" s="61" t="n">
        <f aca="false">AVERAGE(K7:K16)</f>
        <v>4.61999999999999</v>
      </c>
      <c r="L17" s="61" t="n">
        <f aca="false">AVERAGE(L7:L16)</f>
        <v>1008.72</v>
      </c>
      <c r="M17" s="61" t="n">
        <f aca="false">AVERAGE(M7:M16)</f>
        <v>1013.54</v>
      </c>
      <c r="N17" s="61" t="n">
        <f aca="false">AVERAGE(N7:N16)</f>
        <v>1003.6</v>
      </c>
      <c r="O17" s="61" t="n">
        <f aca="false">AVERAGE(O7:O16)</f>
        <v>9.94</v>
      </c>
      <c r="P17" s="61" t="n">
        <f aca="false">AVERAGE(P7:P16)</f>
        <v>0.88</v>
      </c>
      <c r="Q17" s="61" t="n">
        <f aca="false">AVERAGE(Q7:Q16)</f>
        <v>4.806</v>
      </c>
      <c r="R17" s="61" t="n">
        <f aca="false">AVERAGE(R7:R16)</f>
        <v>-3.22</v>
      </c>
      <c r="S17" s="61" t="n">
        <f aca="false">AVERAGE(S7:S16)</f>
        <v>6.6</v>
      </c>
      <c r="T17" s="61" t="n">
        <f aca="false">AVERAGE(T7:T16)</f>
        <v>9.02222222222222</v>
      </c>
      <c r="U17" s="61" t="n">
        <f aca="false">AVERAGE(U7:U16)</f>
        <v>4.83</v>
      </c>
      <c r="V17" s="61"/>
      <c r="W17" s="62" t="n">
        <f aca="false">AVERAGE(W7:W16)</f>
        <v>22.7</v>
      </c>
      <c r="X17" s="62" t="n">
        <f aca="false">AVERAGE(X7:X16)</f>
        <v>36.2</v>
      </c>
      <c r="Y17" s="62" t="n">
        <f aca="false">AVERAGE(Y7:Y16)</f>
        <v>12.7</v>
      </c>
      <c r="Z17" s="61" t="n">
        <f aca="false">SUM(Z7:Z16)</f>
        <v>0</v>
      </c>
      <c r="AA17" s="61"/>
      <c r="AB17" s="61"/>
      <c r="AC17" s="61"/>
      <c r="AD17" s="61" t="n">
        <f aca="false">SUM(AD7:AD16)</f>
        <v>0</v>
      </c>
      <c r="AE17" s="63"/>
      <c r="AF17" s="64"/>
      <c r="AG17" s="65" t="n">
        <f aca="false">SUM(AG7:AG16)</f>
        <v>82.02</v>
      </c>
      <c r="AH17" s="62" t="n">
        <f aca="false">AVERAGE(AH7:AH16)</f>
        <v>4.81</v>
      </c>
      <c r="AI17" s="25"/>
      <c r="AJ17" s="25"/>
      <c r="AK17" s="24"/>
      <c r="AL17" s="66" t="n">
        <f aca="false">AVERAGE(AL7:AL16)</f>
        <v>2.64</v>
      </c>
      <c r="AM17" s="25"/>
      <c r="AN17" s="66"/>
      <c r="AO17" s="66" t="n">
        <f aca="false">AVERAGE(AO7:AO16)</f>
        <v>2.16</v>
      </c>
      <c r="AP17" s="67" t="n">
        <f aca="false">SUM(AP7:AP16)</f>
        <v>3.87430555555556</v>
      </c>
      <c r="AQ17" s="68"/>
    </row>
    <row r="18" customFormat="false" ht="13.5" hidden="false" customHeight="false" outlineLevel="0" collapsed="false">
      <c r="A18" s="1" t="n">
        <v>11</v>
      </c>
      <c r="B18" s="38" t="n">
        <v>26.1</v>
      </c>
      <c r="C18" s="39" t="n">
        <v>35</v>
      </c>
      <c r="D18" s="39" t="n">
        <v>19</v>
      </c>
      <c r="E18" s="40" t="n">
        <f aca="false">SUM(C18-D18)</f>
        <v>16</v>
      </c>
      <c r="F18" s="41" t="n">
        <v>16</v>
      </c>
      <c r="G18" s="56" t="n">
        <v>11.8</v>
      </c>
      <c r="H18" s="38" t="n">
        <v>827.2</v>
      </c>
      <c r="I18" s="39" t="n">
        <v>828.1</v>
      </c>
      <c r="J18" s="39" t="n">
        <v>826.3</v>
      </c>
      <c r="K18" s="40" t="n">
        <f aca="false">SUM(I18-J18)</f>
        <v>1.80000000000007</v>
      </c>
      <c r="L18" s="38" t="n">
        <v>1011.9</v>
      </c>
      <c r="M18" s="39" t="n">
        <v>1012.9</v>
      </c>
      <c r="N18" s="39" t="n">
        <v>1010.8</v>
      </c>
      <c r="O18" s="40" t="n">
        <f aca="false">SUM(M18-N18)</f>
        <v>2.10000000000002</v>
      </c>
      <c r="P18" s="38" t="n">
        <v>0.4</v>
      </c>
      <c r="Q18" s="39" t="n">
        <v>3.4</v>
      </c>
      <c r="R18" s="39" t="n">
        <v>-1.3</v>
      </c>
      <c r="S18" s="38" t="n">
        <v>6.3</v>
      </c>
      <c r="T18" s="39" t="n">
        <v>8.8</v>
      </c>
      <c r="U18" s="69" t="n">
        <v>5.5</v>
      </c>
      <c r="V18" s="7" t="n">
        <v>11</v>
      </c>
      <c r="W18" s="70" t="n">
        <v>18</v>
      </c>
      <c r="X18" s="71" t="n">
        <v>23</v>
      </c>
      <c r="Y18" s="71" t="n">
        <v>14</v>
      </c>
      <c r="Z18" s="72" t="n">
        <v>0</v>
      </c>
      <c r="AA18" s="69"/>
      <c r="AB18" s="71"/>
      <c r="AC18" s="73"/>
      <c r="AD18" s="72" t="n">
        <v>0</v>
      </c>
      <c r="AE18" s="74" t="n">
        <v>67.48</v>
      </c>
      <c r="AF18" s="75" t="n">
        <v>57.66</v>
      </c>
      <c r="AG18" s="50" t="n">
        <f aca="false">SUM(AE18-AF18)</f>
        <v>9.82000000000001</v>
      </c>
      <c r="AH18" s="4" t="n">
        <v>3.2</v>
      </c>
      <c r="AI18" s="4" t="s">
        <v>53</v>
      </c>
      <c r="AJ18" s="4" t="s">
        <v>54</v>
      </c>
      <c r="AK18" s="6" t="s">
        <v>51</v>
      </c>
      <c r="AL18" s="69" t="n">
        <v>1</v>
      </c>
      <c r="AM18" s="4" t="s">
        <v>51</v>
      </c>
      <c r="AN18" s="69" t="n">
        <v>2</v>
      </c>
      <c r="AO18" s="3" t="n">
        <v>1</v>
      </c>
      <c r="AP18" s="76" t="n">
        <v>0.413888888888889</v>
      </c>
    </row>
    <row r="19" customFormat="false" ht="12.75" hidden="false" customHeight="false" outlineLevel="0" collapsed="false">
      <c r="A19" s="1" t="n">
        <v>12</v>
      </c>
      <c r="B19" s="38" t="n">
        <v>25</v>
      </c>
      <c r="C19" s="39" t="n">
        <v>34.9</v>
      </c>
      <c r="D19" s="39" t="n">
        <v>15</v>
      </c>
      <c r="E19" s="40" t="n">
        <f aca="false">SUM(C19-D19)</f>
        <v>19.9</v>
      </c>
      <c r="F19" s="41" t="n">
        <v>13</v>
      </c>
      <c r="G19" s="56" t="n">
        <v>13.5</v>
      </c>
      <c r="H19" s="38" t="n">
        <v>824.6</v>
      </c>
      <c r="I19" s="39" t="n">
        <v>827.1</v>
      </c>
      <c r="J19" s="39" t="n">
        <v>822.1</v>
      </c>
      <c r="K19" s="40" t="n">
        <f aca="false">SUM(I19-J19)</f>
        <v>5</v>
      </c>
      <c r="L19" s="38" t="n">
        <v>1007.6</v>
      </c>
      <c r="M19" s="39" t="n">
        <v>1014.4</v>
      </c>
      <c r="N19" s="39" t="n">
        <v>1002.5</v>
      </c>
      <c r="O19" s="40" t="n">
        <f aca="false">SUM(M19-N19)</f>
        <v>11.9</v>
      </c>
      <c r="P19" s="38" t="n">
        <v>3.8</v>
      </c>
      <c r="Q19" s="39" t="n">
        <v>7.8</v>
      </c>
      <c r="R19" s="39" t="n">
        <v>2</v>
      </c>
      <c r="S19" s="38" t="n">
        <v>8</v>
      </c>
      <c r="T19" s="39" t="n">
        <v>10.5</v>
      </c>
      <c r="U19" s="45" t="n">
        <v>7</v>
      </c>
      <c r="V19" s="12" t="n">
        <v>12</v>
      </c>
      <c r="W19" s="43" t="n">
        <v>25</v>
      </c>
      <c r="X19" s="46" t="n">
        <v>48</v>
      </c>
      <c r="Y19" s="46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57.66</v>
      </c>
      <c r="AF19" s="49" t="n">
        <v>49.67</v>
      </c>
      <c r="AG19" s="50" t="n">
        <f aca="false">SUM(AE19-AF19)</f>
        <v>7.99</v>
      </c>
      <c r="AH19" s="10" t="n">
        <v>2.8</v>
      </c>
      <c r="AI19" s="10" t="s">
        <v>83</v>
      </c>
      <c r="AJ19" s="10" t="s">
        <v>38</v>
      </c>
      <c r="AK19" s="11" t="s">
        <v>47</v>
      </c>
      <c r="AL19" s="45" t="n">
        <v>1.8</v>
      </c>
      <c r="AM19" s="10" t="s">
        <v>38</v>
      </c>
      <c r="AN19" s="45" t="n">
        <v>8.1</v>
      </c>
      <c r="AO19" s="9" t="n">
        <v>2.8</v>
      </c>
      <c r="AP19" s="57" t="n">
        <v>0.517361111111111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0.6</v>
      </c>
      <c r="D20" s="39" t="n">
        <v>18.8</v>
      </c>
      <c r="E20" s="40" t="n">
        <f aca="false">SUM(C20-D20)</f>
        <v>11.8</v>
      </c>
      <c r="F20" s="41" t="n">
        <v>17.5</v>
      </c>
      <c r="G20" s="56" t="n">
        <v>12.6</v>
      </c>
      <c r="H20" s="38" t="n">
        <v>825.7</v>
      </c>
      <c r="I20" s="39" t="n">
        <v>827.5</v>
      </c>
      <c r="J20" s="39" t="n">
        <v>824.5</v>
      </c>
      <c r="K20" s="40" t="n">
        <f aca="false">SUM(I20-J20)</f>
        <v>3</v>
      </c>
      <c r="L20" s="38" t="n">
        <v>1008.9</v>
      </c>
      <c r="M20" s="39" t="n">
        <v>1011.2</v>
      </c>
      <c r="N20" s="39" t="n">
        <v>1006.3</v>
      </c>
      <c r="O20" s="40" t="n">
        <f aca="false">SUM(M20-N20)</f>
        <v>4.90000000000009</v>
      </c>
      <c r="P20" s="38" t="n">
        <v>4.2</v>
      </c>
      <c r="Q20" s="39" t="n">
        <v>6.4</v>
      </c>
      <c r="R20" s="39" t="n">
        <v>3</v>
      </c>
      <c r="S20" s="38" t="n">
        <v>8</v>
      </c>
      <c r="T20" s="39" t="n">
        <v>9.5</v>
      </c>
      <c r="U20" s="45" t="n">
        <v>6.7</v>
      </c>
      <c r="V20" s="12" t="n">
        <v>13</v>
      </c>
      <c r="W20" s="43" t="n">
        <v>27</v>
      </c>
      <c r="X20" s="46" t="n">
        <v>41</v>
      </c>
      <c r="Y20" s="46" t="n">
        <v>19</v>
      </c>
      <c r="Z20" s="38" t="n">
        <v>0</v>
      </c>
      <c r="AA20" s="45"/>
      <c r="AB20" s="46"/>
      <c r="AC20" s="47"/>
      <c r="AD20" s="38" t="n">
        <v>0</v>
      </c>
      <c r="AE20" s="48" t="n">
        <v>49.67</v>
      </c>
      <c r="AF20" s="49" t="n">
        <v>39.67</v>
      </c>
      <c r="AG20" s="50" t="n">
        <f aca="false">SUM(AE20-AF20)</f>
        <v>10</v>
      </c>
      <c r="AH20" s="10" t="n">
        <v>4.8</v>
      </c>
      <c r="AI20" s="10" t="s">
        <v>83</v>
      </c>
      <c r="AJ20" s="10" t="s">
        <v>38</v>
      </c>
      <c r="AK20" s="11" t="s">
        <v>81</v>
      </c>
      <c r="AL20" s="45" t="n">
        <v>4.7</v>
      </c>
      <c r="AM20" s="10" t="s">
        <v>44</v>
      </c>
      <c r="AN20" s="45" t="n">
        <v>10</v>
      </c>
      <c r="AO20" s="9" t="n">
        <v>3.5</v>
      </c>
      <c r="AP20" s="57" t="n">
        <v>0.368055555555556</v>
      </c>
    </row>
    <row r="21" customFormat="false" ht="12.75" hidden="false" customHeight="false" outlineLevel="0" collapsed="false">
      <c r="A21" s="1" t="n">
        <v>14</v>
      </c>
      <c r="B21" s="38" t="n">
        <v>24</v>
      </c>
      <c r="C21" s="39" t="n">
        <v>31.5</v>
      </c>
      <c r="D21" s="39" t="n">
        <v>15</v>
      </c>
      <c r="E21" s="40" t="n">
        <f aca="false">SUM(C21-D21)</f>
        <v>16.5</v>
      </c>
      <c r="F21" s="41" t="n">
        <v>12.5</v>
      </c>
      <c r="G21" s="56" t="n">
        <v>12.4</v>
      </c>
      <c r="H21" s="38" t="n">
        <v>824.7</v>
      </c>
      <c r="I21" s="39" t="n">
        <v>826.3</v>
      </c>
      <c r="J21" s="39" t="n">
        <v>823</v>
      </c>
      <c r="K21" s="40" t="n">
        <f aca="false">SUM(I21-J21)</f>
        <v>3.29999999999995</v>
      </c>
      <c r="L21" s="38" t="n">
        <v>1008.6</v>
      </c>
      <c r="M21" s="39" t="n">
        <v>1013.9</v>
      </c>
      <c r="N21" s="39" t="n">
        <v>1004.4</v>
      </c>
      <c r="O21" s="40" t="n">
        <f aca="false">SUM(M21-N21)</f>
        <v>9.5</v>
      </c>
      <c r="P21" s="38" t="n">
        <v>2.4</v>
      </c>
      <c r="Q21" s="39" t="n">
        <v>7</v>
      </c>
      <c r="R21" s="39" t="n">
        <v>-2.8</v>
      </c>
      <c r="S21" s="38" t="n">
        <v>7.3</v>
      </c>
      <c r="T21" s="39" t="n">
        <v>9.9</v>
      </c>
      <c r="U21" s="45" t="n">
        <v>4.8</v>
      </c>
      <c r="V21" s="12" t="n">
        <v>14</v>
      </c>
      <c r="W21" s="43" t="n">
        <v>23</v>
      </c>
      <c r="X21" s="46" t="n">
        <v>56</v>
      </c>
      <c r="Y21" s="46" t="n">
        <v>15</v>
      </c>
      <c r="Z21" s="38" t="n">
        <v>0</v>
      </c>
      <c r="AA21" s="45"/>
      <c r="AB21" s="46"/>
      <c r="AC21" s="47"/>
      <c r="AD21" s="38" t="n">
        <v>0</v>
      </c>
      <c r="AE21" s="48" t="n">
        <v>39.64</v>
      </c>
      <c r="AF21" s="49" t="n">
        <v>30.66</v>
      </c>
      <c r="AG21" s="50" t="n">
        <f aca="false">SUM(AE21-AF21)</f>
        <v>8.98</v>
      </c>
      <c r="AH21" s="10" t="n">
        <v>2.6</v>
      </c>
      <c r="AI21" s="10" t="s">
        <v>83</v>
      </c>
      <c r="AJ21" s="10" t="s">
        <v>38</v>
      </c>
      <c r="AK21" s="11" t="s">
        <v>38</v>
      </c>
      <c r="AL21" s="45" t="n">
        <v>3.8</v>
      </c>
      <c r="AM21" s="10" t="s">
        <v>81</v>
      </c>
      <c r="AN21" s="45" t="n">
        <v>13.1</v>
      </c>
      <c r="AO21" s="9" t="n">
        <v>3.7</v>
      </c>
      <c r="AP21" s="57" t="n">
        <v>0.493055555555556</v>
      </c>
    </row>
    <row r="22" customFormat="false" ht="12.75" hidden="false" customHeight="false" outlineLevel="0" collapsed="false">
      <c r="A22" s="1" t="n">
        <v>15</v>
      </c>
      <c r="B22" s="38" t="n">
        <v>21.4</v>
      </c>
      <c r="C22" s="39" t="n">
        <v>29.4</v>
      </c>
      <c r="D22" s="39" t="n">
        <v>13</v>
      </c>
      <c r="E22" s="40" t="n">
        <f aca="false">SUM(C22-D22)</f>
        <v>16.4</v>
      </c>
      <c r="F22" s="41" t="n">
        <v>11.5</v>
      </c>
      <c r="G22" s="56" t="n">
        <v>11.6</v>
      </c>
      <c r="H22" s="38" t="n">
        <v>825</v>
      </c>
      <c r="I22" s="39" t="n">
        <v>826.3</v>
      </c>
      <c r="J22" s="39" t="n">
        <v>823.4</v>
      </c>
      <c r="K22" s="40" t="n">
        <f aca="false">SUM(I22-J22)</f>
        <v>2.89999999999998</v>
      </c>
      <c r="L22" s="38" t="n">
        <v>1010.1</v>
      </c>
      <c r="M22" s="39" t="n">
        <v>1013.6</v>
      </c>
      <c r="N22" s="39" t="n">
        <v>1007</v>
      </c>
      <c r="O22" s="40" t="n">
        <f aca="false">SUM(M22-N22)</f>
        <v>6.60000000000002</v>
      </c>
      <c r="P22" s="38" t="n">
        <v>3.1</v>
      </c>
      <c r="Q22" s="39" t="n">
        <v>9.4</v>
      </c>
      <c r="R22" s="39" t="n">
        <v>-2.6</v>
      </c>
      <c r="S22" s="38" t="n">
        <v>8.7</v>
      </c>
      <c r="T22" s="39" t="n">
        <v>10.5</v>
      </c>
      <c r="U22" s="45" t="n">
        <v>6.5</v>
      </c>
      <c r="V22" s="12" t="n">
        <v>15</v>
      </c>
      <c r="W22" s="43" t="n">
        <v>30</v>
      </c>
      <c r="X22" s="46" t="n">
        <v>65</v>
      </c>
      <c r="Y22" s="46" t="n">
        <v>16</v>
      </c>
      <c r="Z22" s="38" t="s">
        <v>56</v>
      </c>
      <c r="AA22" s="45"/>
      <c r="AB22" s="46"/>
      <c r="AC22" s="47"/>
      <c r="AD22" s="38" t="s">
        <v>56</v>
      </c>
      <c r="AE22" s="48" t="n">
        <v>30.66</v>
      </c>
      <c r="AF22" s="49" t="n">
        <v>23.67</v>
      </c>
      <c r="AG22" s="50" t="n">
        <f aca="false">SUM(AE22-AF22)</f>
        <v>6.99</v>
      </c>
      <c r="AH22" s="10" t="n">
        <v>4.5</v>
      </c>
      <c r="AI22" s="10" t="s">
        <v>62</v>
      </c>
      <c r="AJ22" s="10" t="s">
        <v>52</v>
      </c>
      <c r="AK22" s="11" t="s">
        <v>54</v>
      </c>
      <c r="AL22" s="45" t="n">
        <v>3.1</v>
      </c>
      <c r="AM22" s="10" t="s">
        <v>52</v>
      </c>
      <c r="AN22" s="45" t="n">
        <v>10</v>
      </c>
      <c r="AO22" s="9" t="n">
        <v>2.8</v>
      </c>
      <c r="AP22" s="57" t="n">
        <v>0.454861111111111</v>
      </c>
    </row>
    <row r="23" customFormat="false" ht="12.75" hidden="false" customHeight="false" outlineLevel="0" collapsed="false">
      <c r="A23" s="1" t="n">
        <v>16</v>
      </c>
      <c r="B23" s="38" t="n">
        <v>13.1</v>
      </c>
      <c r="C23" s="39" t="n">
        <v>13.8</v>
      </c>
      <c r="D23" s="39" t="n">
        <v>9</v>
      </c>
      <c r="E23" s="40" t="n">
        <f aca="false">SUM(C23-D23)</f>
        <v>4.8</v>
      </c>
      <c r="F23" s="41" t="n">
        <v>8</v>
      </c>
      <c r="G23" s="56" t="n">
        <v>10.7</v>
      </c>
      <c r="H23" s="38" t="n">
        <v>829.5</v>
      </c>
      <c r="I23" s="39" t="n">
        <v>831.6</v>
      </c>
      <c r="J23" s="39" t="n">
        <v>826.8</v>
      </c>
      <c r="K23" s="40" t="n">
        <f aca="false">SUM(I23-J23)</f>
        <v>4.80000000000007</v>
      </c>
      <c r="L23" s="38" t="n">
        <v>1020.7</v>
      </c>
      <c r="M23" s="39" t="n">
        <v>1025.5</v>
      </c>
      <c r="N23" s="39" t="n">
        <v>1013.1</v>
      </c>
      <c r="O23" s="40" t="n">
        <f aca="false">SUM(M23-N23)</f>
        <v>12.4</v>
      </c>
      <c r="P23" s="38" t="n">
        <v>9.9</v>
      </c>
      <c r="Q23" s="39" t="n">
        <v>11.8</v>
      </c>
      <c r="R23" s="39" t="n">
        <v>8.1</v>
      </c>
      <c r="S23" s="38" t="n">
        <v>12.4</v>
      </c>
      <c r="T23" s="39" t="n">
        <v>13.5</v>
      </c>
      <c r="U23" s="45" t="n">
        <v>10.7</v>
      </c>
      <c r="V23" s="12" t="n">
        <v>16</v>
      </c>
      <c r="W23" s="43" t="n">
        <v>88</v>
      </c>
      <c r="X23" s="46" t="n">
        <v>96</v>
      </c>
      <c r="Y23" s="46" t="n">
        <v>71</v>
      </c>
      <c r="Z23" s="38" t="n">
        <v>23.5</v>
      </c>
      <c r="AA23" s="45" t="n">
        <v>23.5</v>
      </c>
      <c r="AB23" s="46" t="n">
        <v>9</v>
      </c>
      <c r="AC23" s="47" t="n">
        <v>24</v>
      </c>
      <c r="AD23" s="38" t="n">
        <v>23.5</v>
      </c>
      <c r="AE23" s="48" t="n">
        <v>23.67</v>
      </c>
      <c r="AF23" s="49" t="n">
        <v>21.03</v>
      </c>
      <c r="AG23" s="50" t="n">
        <f aca="false">SUM(AE23-AF23)</f>
        <v>2.64</v>
      </c>
      <c r="AH23" s="10" t="n">
        <v>8</v>
      </c>
      <c r="AI23" s="10" t="s">
        <v>82</v>
      </c>
      <c r="AJ23" s="10" t="s">
        <v>38</v>
      </c>
      <c r="AK23" s="11" t="s">
        <v>48</v>
      </c>
      <c r="AL23" s="45" t="n">
        <v>1.6</v>
      </c>
      <c r="AM23" s="10" t="s">
        <v>48</v>
      </c>
      <c r="AN23" s="45" t="n">
        <v>4.4</v>
      </c>
      <c r="AO23" s="9" t="n">
        <v>1.5</v>
      </c>
      <c r="AP23" s="57" t="n">
        <v>0.0138888888888889</v>
      </c>
    </row>
    <row r="24" customFormat="false" ht="12.75" hidden="false" customHeight="false" outlineLevel="0" collapsed="false">
      <c r="A24" s="1" t="n">
        <v>17</v>
      </c>
      <c r="B24" s="38" t="n">
        <v>13.3</v>
      </c>
      <c r="C24" s="39" t="n">
        <v>20.6</v>
      </c>
      <c r="D24" s="39" t="n">
        <v>8.6</v>
      </c>
      <c r="E24" s="40" t="n">
        <f aca="false">SUM(C24-D24)</f>
        <v>12</v>
      </c>
      <c r="F24" s="41" t="n">
        <v>8</v>
      </c>
      <c r="G24" s="56" t="n">
        <v>10.7</v>
      </c>
      <c r="H24" s="38" t="n">
        <v>829.8</v>
      </c>
      <c r="I24" s="39" t="n">
        <v>830.7</v>
      </c>
      <c r="J24" s="39" t="n">
        <v>828.4</v>
      </c>
      <c r="K24" s="40" t="n">
        <f aca="false">SUM(I24-J24)</f>
        <v>2.30000000000007</v>
      </c>
      <c r="L24" s="38" t="n">
        <v>1023.4</v>
      </c>
      <c r="M24" s="39" t="n">
        <v>1025.4</v>
      </c>
      <c r="N24" s="39" t="n">
        <v>1019.1</v>
      </c>
      <c r="O24" s="40" t="n">
        <f aca="false">SUM(M24-N24)</f>
        <v>6.30000000000007</v>
      </c>
      <c r="P24" s="38" t="n">
        <v>8.3</v>
      </c>
      <c r="Q24" s="39" t="n">
        <v>10</v>
      </c>
      <c r="R24" s="39" t="n">
        <v>5.9</v>
      </c>
      <c r="S24" s="38" t="n">
        <v>10.9</v>
      </c>
      <c r="T24" s="39" t="n">
        <v>12.2</v>
      </c>
      <c r="U24" s="45" t="n">
        <v>9</v>
      </c>
      <c r="V24" s="12" t="n">
        <v>17</v>
      </c>
      <c r="W24" s="43" t="n">
        <v>70</v>
      </c>
      <c r="X24" s="46" t="n">
        <v>95</v>
      </c>
      <c r="Y24" s="46" t="n">
        <v>41</v>
      </c>
      <c r="Z24" s="38" t="n">
        <v>0.8</v>
      </c>
      <c r="AA24" s="45" t="n">
        <v>0.8</v>
      </c>
      <c r="AB24" s="46" t="n">
        <v>1</v>
      </c>
      <c r="AC24" s="47" t="n">
        <v>2</v>
      </c>
      <c r="AD24" s="38" t="n">
        <v>0.8</v>
      </c>
      <c r="AE24" s="48" t="n">
        <v>33.73</v>
      </c>
      <c r="AF24" s="49" t="n">
        <v>32.75</v>
      </c>
      <c r="AG24" s="50" t="n">
        <f aca="false">SUM(AE24-AF24)</f>
        <v>0.979999999999997</v>
      </c>
      <c r="AH24" s="10" t="n">
        <v>6.2</v>
      </c>
      <c r="AI24" s="10" t="s">
        <v>82</v>
      </c>
      <c r="AJ24" s="10" t="s">
        <v>38</v>
      </c>
      <c r="AK24" s="11" t="s">
        <v>39</v>
      </c>
      <c r="AL24" s="45" t="n">
        <v>1.6</v>
      </c>
      <c r="AM24" s="10" t="s">
        <v>39</v>
      </c>
      <c r="AN24" s="45" t="n">
        <v>4</v>
      </c>
      <c r="AO24" s="9" t="n">
        <v>1.6</v>
      </c>
      <c r="AP24" s="57" t="n">
        <v>0.265277777777778</v>
      </c>
    </row>
    <row r="25" customFormat="false" ht="12.75" hidden="false" customHeight="false" outlineLevel="0" collapsed="false">
      <c r="A25" s="1" t="n">
        <v>18</v>
      </c>
      <c r="B25" s="38" t="n">
        <v>15.9</v>
      </c>
      <c r="C25" s="39" t="n">
        <v>27.5</v>
      </c>
      <c r="D25" s="39" t="n">
        <v>8.7</v>
      </c>
      <c r="E25" s="40" t="n">
        <f aca="false">SUM(C25-D25)</f>
        <v>18.8</v>
      </c>
      <c r="F25" s="41" t="n">
        <v>6.4</v>
      </c>
      <c r="G25" s="56" t="n">
        <v>9.2</v>
      </c>
      <c r="H25" s="38" t="n">
        <v>826.7</v>
      </c>
      <c r="I25" s="39" t="n">
        <v>831.2</v>
      </c>
      <c r="J25" s="39" t="n">
        <v>830.5</v>
      </c>
      <c r="K25" s="40" t="n">
        <f aca="false">SUM(I25-J25)</f>
        <v>0.700000000000046</v>
      </c>
      <c r="L25" s="38" t="n">
        <v>1023.7</v>
      </c>
      <c r="M25" s="39" t="n">
        <v>1025</v>
      </c>
      <c r="N25" s="39" t="n">
        <v>1022.6</v>
      </c>
      <c r="O25" s="40" t="n">
        <f aca="false">SUM(M25-N25)</f>
        <v>2.39999999999998</v>
      </c>
      <c r="P25" s="38" t="n">
        <v>6.6</v>
      </c>
      <c r="Q25" s="39" t="n">
        <v>8</v>
      </c>
      <c r="R25" s="39" t="n">
        <v>4.9</v>
      </c>
      <c r="S25" s="38" t="n">
        <v>9.6</v>
      </c>
      <c r="T25" s="39" t="n">
        <v>10.5</v>
      </c>
      <c r="U25" s="45" t="n">
        <v>8.5</v>
      </c>
      <c r="V25" s="12" t="n">
        <v>18</v>
      </c>
      <c r="W25" s="43" t="n">
        <v>57</v>
      </c>
      <c r="X25" s="46" t="n">
        <v>89</v>
      </c>
      <c r="Y25" s="46" t="n">
        <v>37</v>
      </c>
      <c r="Z25" s="38" t="n">
        <v>0</v>
      </c>
      <c r="AA25" s="45"/>
      <c r="AB25" s="46"/>
      <c r="AC25" s="47"/>
      <c r="AD25" s="38" t="n">
        <v>0</v>
      </c>
      <c r="AE25" s="48" t="n">
        <v>113</v>
      </c>
      <c r="AF25" s="49" t="n">
        <v>112.36</v>
      </c>
      <c r="AG25" s="50" t="n">
        <v>2.19</v>
      </c>
      <c r="AH25" s="10" t="n">
        <v>1.6</v>
      </c>
      <c r="AI25" s="10" t="s">
        <v>83</v>
      </c>
      <c r="AJ25" s="10" t="s">
        <v>40</v>
      </c>
      <c r="AK25" s="11" t="s">
        <v>39</v>
      </c>
      <c r="AL25" s="45" t="n">
        <v>1.2</v>
      </c>
      <c r="AM25" s="10" t="s">
        <v>39</v>
      </c>
      <c r="AN25" s="45" t="n">
        <v>3.6</v>
      </c>
      <c r="AO25" s="9" t="n">
        <v>1.2</v>
      </c>
      <c r="AP25" s="57" t="n">
        <v>0.503472222222222</v>
      </c>
    </row>
    <row r="26" customFormat="false" ht="12.75" hidden="false" customHeight="false" outlineLevel="0" collapsed="false">
      <c r="A26" s="1" t="n">
        <v>19</v>
      </c>
      <c r="B26" s="38" t="n">
        <v>20.9</v>
      </c>
      <c r="C26" s="39" t="n">
        <v>31</v>
      </c>
      <c r="D26" s="39" t="n">
        <v>10</v>
      </c>
      <c r="E26" s="40" t="n">
        <f aca="false">SUM(C26-D26)</f>
        <v>21</v>
      </c>
      <c r="F26" s="41" t="n">
        <v>8.6</v>
      </c>
      <c r="G26" s="56" t="n">
        <v>12.1</v>
      </c>
      <c r="H26" s="38" t="n">
        <v>827.1</v>
      </c>
      <c r="I26" s="39" t="n">
        <v>829</v>
      </c>
      <c r="J26" s="39" t="n">
        <v>824.1</v>
      </c>
      <c r="K26" s="40" t="n">
        <f aca="false">SUM(I26-J26)</f>
        <v>4.89999999999998</v>
      </c>
      <c r="L26" s="38" t="n">
        <v>1013.3</v>
      </c>
      <c r="M26" s="39" t="n">
        <v>1018.7</v>
      </c>
      <c r="N26" s="39" t="n">
        <v>1006.8</v>
      </c>
      <c r="O26" s="40" t="n">
        <f aca="false">SUM(M26-N26)</f>
        <v>11.9000000000001</v>
      </c>
      <c r="P26" s="38" t="n">
        <v>3.7</v>
      </c>
      <c r="Q26" s="39" t="n">
        <v>7.6</v>
      </c>
      <c r="R26" s="39" t="n">
        <v>-2.5</v>
      </c>
      <c r="S26" s="38" t="n">
        <v>8</v>
      </c>
      <c r="T26" s="39" t="n">
        <v>10.1</v>
      </c>
      <c r="U26" s="45" t="n">
        <v>5</v>
      </c>
      <c r="V26" s="12" t="n">
        <v>19</v>
      </c>
      <c r="W26" s="43" t="n">
        <v>34</v>
      </c>
      <c r="X26" s="46" t="n">
        <v>76</v>
      </c>
      <c r="Y26" s="46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112.36</v>
      </c>
      <c r="AF26" s="49" t="n">
        <v>104.98</v>
      </c>
      <c r="AG26" s="50" t="n">
        <f aca="false">SUM(AE26-AF26)</f>
        <v>7.38</v>
      </c>
      <c r="AH26" s="10" t="n">
        <v>1</v>
      </c>
      <c r="AI26" s="10" t="s">
        <v>83</v>
      </c>
      <c r="AJ26" s="10" t="s">
        <v>38</v>
      </c>
      <c r="AK26" s="11" t="s">
        <v>48</v>
      </c>
      <c r="AL26" s="45" t="n">
        <v>2.4</v>
      </c>
      <c r="AM26" s="10" t="s">
        <v>48</v>
      </c>
      <c r="AN26" s="45" t="n">
        <v>5.6</v>
      </c>
      <c r="AO26" s="9" t="n">
        <v>1.6</v>
      </c>
      <c r="AP26" s="57" t="n">
        <v>0.516666666666667</v>
      </c>
    </row>
    <row r="27" customFormat="false" ht="13.5" hidden="false" customHeight="false" outlineLevel="0" collapsed="false">
      <c r="A27" s="1" t="n">
        <v>20</v>
      </c>
      <c r="B27" s="38" t="n">
        <v>23.7</v>
      </c>
      <c r="C27" s="39" t="n">
        <v>33</v>
      </c>
      <c r="D27" s="39" t="n">
        <v>15</v>
      </c>
      <c r="E27" s="40" t="n">
        <f aca="false">SUM(C27-D27)</f>
        <v>18</v>
      </c>
      <c r="F27" s="41" t="n">
        <v>12.5</v>
      </c>
      <c r="G27" s="56" t="n">
        <v>13.2</v>
      </c>
      <c r="H27" s="38" t="n">
        <v>829.7</v>
      </c>
      <c r="I27" s="39" t="n">
        <v>828.7</v>
      </c>
      <c r="J27" s="39" t="n">
        <v>823.3</v>
      </c>
      <c r="K27" s="40" t="n">
        <f aca="false">SUM(I27-J27)</f>
        <v>5.40000000000009</v>
      </c>
      <c r="L27" s="38" t="n">
        <v>1009.5</v>
      </c>
      <c r="M27" s="39" t="n">
        <v>1015.7</v>
      </c>
      <c r="N27" s="39" t="n">
        <v>1004</v>
      </c>
      <c r="O27" s="40" t="n">
        <f aca="false">SUM(M27-N27)</f>
        <v>11.7</v>
      </c>
      <c r="P27" s="38" t="n">
        <v>4.4</v>
      </c>
      <c r="Q27" s="39" t="n">
        <v>11.5</v>
      </c>
      <c r="R27" s="39" t="n">
        <v>0.5</v>
      </c>
      <c r="S27" s="38" t="n">
        <v>8.5</v>
      </c>
      <c r="T27" s="39" t="n">
        <v>13.5</v>
      </c>
      <c r="U27" s="77" t="n">
        <v>6.5</v>
      </c>
      <c r="V27" s="78" t="n">
        <v>20</v>
      </c>
      <c r="W27" s="79" t="n">
        <v>28</v>
      </c>
      <c r="X27" s="80" t="n">
        <v>77</v>
      </c>
      <c r="Y27" s="80" t="n">
        <v>14</v>
      </c>
      <c r="Z27" s="81" t="n">
        <v>0</v>
      </c>
      <c r="AA27" s="77"/>
      <c r="AB27" s="80"/>
      <c r="AC27" s="82"/>
      <c r="AD27" s="81" t="n">
        <v>0</v>
      </c>
      <c r="AE27" s="83" t="n">
        <v>104.98</v>
      </c>
      <c r="AF27" s="84" t="n">
        <v>96.46</v>
      </c>
      <c r="AG27" s="50" t="n">
        <f aca="false">SUM(AE27-AF27)</f>
        <v>8.52000000000001</v>
      </c>
      <c r="AH27" s="85" t="n">
        <v>2.3</v>
      </c>
      <c r="AI27" s="85" t="s">
        <v>60</v>
      </c>
      <c r="AJ27" s="85" t="s">
        <v>52</v>
      </c>
      <c r="AK27" s="86" t="s">
        <v>52</v>
      </c>
      <c r="AL27" s="77" t="n">
        <v>2.1</v>
      </c>
      <c r="AM27" s="85" t="s">
        <v>52</v>
      </c>
      <c r="AN27" s="77" t="n">
        <v>4.5</v>
      </c>
      <c r="AO27" s="87" t="n">
        <v>1.8</v>
      </c>
      <c r="AP27" s="88" t="n">
        <v>0.526388888888889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20.74</v>
      </c>
      <c r="C28" s="61" t="n">
        <f aca="false">AVERAGE(C18:C27)</f>
        <v>28.73</v>
      </c>
      <c r="D28" s="61" t="n">
        <f aca="false">AVERAGE(D18:D27)</f>
        <v>13.21</v>
      </c>
      <c r="E28" s="61" t="n">
        <f aca="false">AVERAGE(E18:E27)</f>
        <v>15.52</v>
      </c>
      <c r="F28" s="61" t="n">
        <f aca="false">AVERAGE(F18:F27)</f>
        <v>11.4</v>
      </c>
      <c r="G28" s="61" t="n">
        <f aca="false">AVERAGE(G18:G27)</f>
        <v>11.78</v>
      </c>
      <c r="H28" s="61" t="n">
        <f aca="false">AVERAGE(H18:H27)</f>
        <v>827</v>
      </c>
      <c r="I28" s="61" t="n">
        <f aca="false">AVERAGE(I18:I27)</f>
        <v>828.65</v>
      </c>
      <c r="J28" s="61" t="n">
        <f aca="false">AVERAGE(J18:J27)</f>
        <v>825.24</v>
      </c>
      <c r="K28" s="61" t="n">
        <f aca="false">AVERAGE(K18:K27)</f>
        <v>3.41000000000003</v>
      </c>
      <c r="L28" s="61" t="n">
        <f aca="false">AVERAGE(L18:L27)</f>
        <v>1013.77</v>
      </c>
      <c r="M28" s="61" t="n">
        <f aca="false">AVERAGE(M18:M27)</f>
        <v>1017.63</v>
      </c>
      <c r="N28" s="61" t="n">
        <f aca="false">AVERAGE(N18:N27)</f>
        <v>1009.66</v>
      </c>
      <c r="O28" s="61" t="n">
        <f aca="false">AVERAGE(O18:O27)</f>
        <v>7.97000000000003</v>
      </c>
      <c r="P28" s="61" t="n">
        <f aca="false">AVERAGE(P18:P27)</f>
        <v>4.68</v>
      </c>
      <c r="Q28" s="61" t="n">
        <f aca="false">AVERAGE(Q18:Q27)</f>
        <v>8.29</v>
      </c>
      <c r="R28" s="61" t="n">
        <f aca="false">AVERAGE(R18:R27)</f>
        <v>1.52</v>
      </c>
      <c r="S28" s="61" t="n">
        <f aca="false">AVERAGE(S18:S27)</f>
        <v>8.77</v>
      </c>
      <c r="T28" s="61" t="n">
        <f aca="false">AVERAGE(T18:T27)</f>
        <v>10.9</v>
      </c>
      <c r="U28" s="89" t="n">
        <f aca="false">AVERAGE(U18:U27)</f>
        <v>7.02</v>
      </c>
      <c r="V28" s="89"/>
      <c r="W28" s="89" t="n">
        <f aca="false">AVERAGE(W18:W27)</f>
        <v>40</v>
      </c>
      <c r="X28" s="89" t="n">
        <f aca="false">AVERAGE(X18:X27)</f>
        <v>66.6</v>
      </c>
      <c r="Y28" s="89" t="n">
        <f aca="false">AVERAGE(Y18:Y27)</f>
        <v>25.4</v>
      </c>
      <c r="Z28" s="89" t="n">
        <f aca="false">SUM(Z18:Z27)</f>
        <v>24.3</v>
      </c>
      <c r="AA28" s="89"/>
      <c r="AB28" s="89"/>
      <c r="AC28" s="89"/>
      <c r="AD28" s="89" t="n">
        <f aca="false">SUM(AD18:AD27)</f>
        <v>24.3</v>
      </c>
      <c r="AE28" s="89"/>
      <c r="AF28" s="89"/>
      <c r="AG28" s="89" t="n">
        <f aca="false">SUM(AG18:AG27)</f>
        <v>65.49</v>
      </c>
      <c r="AH28" s="89" t="n">
        <f aca="false">AVERAGE(AH18:AH27)</f>
        <v>3.7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2.33</v>
      </c>
      <c r="AM28" s="89" t="s">
        <v>58</v>
      </c>
      <c r="AN28" s="89" t="n">
        <v>10.3</v>
      </c>
      <c r="AO28" s="23" t="n">
        <v>1.8</v>
      </c>
      <c r="AP28" s="90" t="n">
        <f aca="false">SUM(AP18:AP27)</f>
        <v>4.07291666666667</v>
      </c>
    </row>
    <row r="29" customFormat="false" ht="13.5" hidden="false" customHeight="false" outlineLevel="0" collapsed="false">
      <c r="A29" s="1" t="n">
        <v>21</v>
      </c>
      <c r="B29" s="38" t="n">
        <v>24</v>
      </c>
      <c r="C29" s="39" t="n">
        <v>34</v>
      </c>
      <c r="D29" s="39" t="n">
        <v>17</v>
      </c>
      <c r="E29" s="40" t="n">
        <f aca="false">SUM(C29-D29)</f>
        <v>17</v>
      </c>
      <c r="F29" s="41" t="n">
        <v>15.2</v>
      </c>
      <c r="G29" s="56" t="n">
        <v>13.5</v>
      </c>
      <c r="H29" s="38" t="n">
        <v>820.5</v>
      </c>
      <c r="I29" s="39" t="n">
        <v>825.7</v>
      </c>
      <c r="J29" s="39" t="n">
        <v>817.4</v>
      </c>
      <c r="K29" s="40" t="n">
        <f aca="false">SUM(I29-J29)</f>
        <v>8.30000000000007</v>
      </c>
      <c r="L29" s="38" t="n">
        <v>1002.7</v>
      </c>
      <c r="M29" s="39" t="n">
        <v>1009.4</v>
      </c>
      <c r="N29" s="39" t="n">
        <v>996.6</v>
      </c>
      <c r="O29" s="40" t="n">
        <f aca="false">SUM(M29-N29)</f>
        <v>12.8</v>
      </c>
      <c r="P29" s="38" t="n">
        <v>5.1</v>
      </c>
      <c r="Q29" s="39" t="n">
        <v>10</v>
      </c>
      <c r="R29" s="39" t="n">
        <v>2.8</v>
      </c>
      <c r="S29" s="38" t="n">
        <v>8.8</v>
      </c>
      <c r="T29" s="39" t="n">
        <v>12.4</v>
      </c>
      <c r="U29" s="39" t="n">
        <v>7.5</v>
      </c>
      <c r="V29" s="12" t="n">
        <v>21</v>
      </c>
      <c r="W29" s="43" t="n">
        <v>29</v>
      </c>
      <c r="X29" s="44" t="n">
        <v>63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96.46</v>
      </c>
      <c r="AF29" s="49" t="n">
        <v>86.75</v>
      </c>
      <c r="AG29" s="50" t="n">
        <f aca="false">SUM(AE29-AF29)</f>
        <v>9.70999999999999</v>
      </c>
      <c r="AH29" s="1" t="n">
        <v>4.3</v>
      </c>
      <c r="AI29" s="1" t="s">
        <v>62</v>
      </c>
      <c r="AJ29" s="1" t="s">
        <v>54</v>
      </c>
      <c r="AK29" s="11" t="s">
        <v>52</v>
      </c>
      <c r="AL29" s="10" t="n">
        <v>2.9</v>
      </c>
      <c r="AM29" s="10" t="s">
        <v>55</v>
      </c>
      <c r="AN29" s="10" t="n">
        <v>12.5</v>
      </c>
      <c r="AO29" s="9" t="n">
        <v>2.9</v>
      </c>
      <c r="AP29" s="57" t="n">
        <v>0.427083333333333</v>
      </c>
    </row>
    <row r="30" customFormat="false" ht="12.75" hidden="false" customHeight="false" outlineLevel="0" collapsed="false">
      <c r="A30" s="1" t="n">
        <v>22</v>
      </c>
      <c r="B30" s="38" t="n">
        <v>23.8</v>
      </c>
      <c r="C30" s="39" t="n">
        <v>32.5</v>
      </c>
      <c r="D30" s="39" t="n">
        <v>17.8</v>
      </c>
      <c r="E30" s="40" t="n">
        <f aca="false">SUM(C30-D30)</f>
        <v>14.7</v>
      </c>
      <c r="F30" s="41" t="n">
        <v>15.5</v>
      </c>
      <c r="G30" s="56" t="n">
        <v>11.9</v>
      </c>
      <c r="H30" s="38" t="n">
        <v>817.2</v>
      </c>
      <c r="I30" s="39" t="n">
        <v>820.8</v>
      </c>
      <c r="J30" s="39" t="n">
        <v>815.4</v>
      </c>
      <c r="K30" s="40" t="n">
        <f aca="false">SUM(I30-J30)</f>
        <v>5.39999999999998</v>
      </c>
      <c r="L30" s="38" t="n">
        <v>998.9</v>
      </c>
      <c r="M30" s="39" t="n">
        <v>1002.3</v>
      </c>
      <c r="N30" s="39" t="n">
        <v>995</v>
      </c>
      <c r="O30" s="40" t="n">
        <f aca="false">SUM(M30-N30)</f>
        <v>7.29999999999995</v>
      </c>
      <c r="P30" s="38" t="n">
        <v>0.9</v>
      </c>
      <c r="Q30" s="39" t="n">
        <v>9.3</v>
      </c>
      <c r="R30" s="39" t="n">
        <v>-2.2</v>
      </c>
      <c r="S30" s="38" t="n">
        <v>6.8</v>
      </c>
      <c r="T30" s="39" t="n">
        <v>11.6</v>
      </c>
      <c r="U30" s="39" t="n">
        <v>5</v>
      </c>
      <c r="V30" s="12" t="n">
        <v>22</v>
      </c>
      <c r="W30" s="43" t="n">
        <v>22</v>
      </c>
      <c r="X30" s="44" t="n">
        <v>50</v>
      </c>
      <c r="Y30" s="44" t="n">
        <v>11</v>
      </c>
      <c r="Z30" s="38" t="n">
        <v>0</v>
      </c>
      <c r="AA30" s="45"/>
      <c r="AB30" s="46"/>
      <c r="AC30" s="47"/>
      <c r="AD30" s="38" t="n">
        <v>0</v>
      </c>
      <c r="AE30" s="48" t="n">
        <v>86.75</v>
      </c>
      <c r="AF30" s="49" t="n">
        <v>74.8</v>
      </c>
      <c r="AG30" s="50" t="n">
        <f aca="false">SUM(AE30-AF30)</f>
        <v>11.95</v>
      </c>
      <c r="AH30" s="1" t="n">
        <v>4.1</v>
      </c>
      <c r="AI30" s="1" t="s">
        <v>41</v>
      </c>
      <c r="AJ30" s="1" t="s">
        <v>44</v>
      </c>
      <c r="AK30" s="11" t="s">
        <v>38</v>
      </c>
      <c r="AL30" s="10" t="n">
        <v>5.9</v>
      </c>
      <c r="AM30" s="10" t="s">
        <v>38</v>
      </c>
      <c r="AN30" s="10" t="n">
        <v>11.7</v>
      </c>
      <c r="AO30" s="9" t="n">
        <v>4.6</v>
      </c>
      <c r="AP30" s="57" t="n">
        <v>0.525694444444445</v>
      </c>
    </row>
    <row r="31" customFormat="false" ht="12.75" hidden="false" customHeight="false" outlineLevel="0" collapsed="false">
      <c r="A31" s="1" t="n">
        <v>23</v>
      </c>
      <c r="B31" s="38" t="n">
        <v>23.8</v>
      </c>
      <c r="C31" s="39" t="n">
        <v>33.5</v>
      </c>
      <c r="D31" s="39" t="n">
        <v>17</v>
      </c>
      <c r="E31" s="40" t="n">
        <f aca="false">SUM(C31-D31)</f>
        <v>16.5</v>
      </c>
      <c r="F31" s="41" t="n">
        <v>14.5</v>
      </c>
      <c r="G31" s="56" t="n">
        <v>11.9</v>
      </c>
      <c r="H31" s="38" t="n">
        <v>821.4</v>
      </c>
      <c r="I31" s="39" t="n">
        <v>824.9</v>
      </c>
      <c r="J31" s="39" t="n">
        <v>820</v>
      </c>
      <c r="K31" s="40" t="n">
        <f aca="false">SUM(I31-J31)</f>
        <v>4.89999999999998</v>
      </c>
      <c r="L31" s="38" t="n">
        <v>1004.4</v>
      </c>
      <c r="M31" s="39" t="n">
        <v>1008</v>
      </c>
      <c r="N31" s="39" t="n">
        <v>1000.1</v>
      </c>
      <c r="O31" s="40" t="n">
        <f aca="false">SUM(M31-N31)</f>
        <v>7.89999999999998</v>
      </c>
      <c r="P31" s="38" t="n">
        <v>-0.4</v>
      </c>
      <c r="Q31" s="39" t="n">
        <v>5.1</v>
      </c>
      <c r="R31" s="39" t="n">
        <v>-5.9</v>
      </c>
      <c r="S31" s="38" t="n">
        <v>6.2</v>
      </c>
      <c r="T31" s="39" t="n">
        <v>10.1</v>
      </c>
      <c r="U31" s="39" t="n">
        <v>3.7</v>
      </c>
      <c r="V31" s="12" t="n">
        <v>23</v>
      </c>
      <c r="W31" s="43" t="n">
        <v>21</v>
      </c>
      <c r="X31" s="44" t="n">
        <v>42</v>
      </c>
      <c r="Y31" s="44" t="n">
        <v>9</v>
      </c>
      <c r="Z31" s="38" t="n">
        <v>0</v>
      </c>
      <c r="AA31" s="45"/>
      <c r="AB31" s="46"/>
      <c r="AC31" s="47"/>
      <c r="AD31" s="38" t="n">
        <v>0</v>
      </c>
      <c r="AE31" s="48" t="n">
        <v>74.8</v>
      </c>
      <c r="AF31" s="49" t="n">
        <v>63.42</v>
      </c>
      <c r="AG31" s="50" t="n">
        <f aca="false">SUM(AE31-AF31)</f>
        <v>11.38</v>
      </c>
      <c r="AH31" s="1" t="n">
        <v>0</v>
      </c>
      <c r="AI31" s="1" t="n">
        <v>0</v>
      </c>
      <c r="AJ31" s="1" t="n">
        <v>0</v>
      </c>
      <c r="AK31" s="11" t="s">
        <v>38</v>
      </c>
      <c r="AL31" s="10" t="n">
        <v>4.5</v>
      </c>
      <c r="AM31" s="10" t="s">
        <v>38</v>
      </c>
      <c r="AN31" s="10" t="n">
        <v>7.8</v>
      </c>
      <c r="AO31" s="9" t="n">
        <v>3.5</v>
      </c>
      <c r="AP31" s="57" t="n">
        <v>0.528472222222222</v>
      </c>
    </row>
    <row r="32" customFormat="false" ht="12.75" hidden="false" customHeight="false" outlineLevel="0" collapsed="false">
      <c r="A32" s="1" t="n">
        <v>24</v>
      </c>
      <c r="B32" s="38" t="n">
        <v>22.7</v>
      </c>
      <c r="C32" s="39" t="n">
        <v>32.5</v>
      </c>
      <c r="D32" s="39" t="n">
        <v>13.5</v>
      </c>
      <c r="E32" s="40" t="n">
        <f aca="false">SUM(C32-D32)</f>
        <v>19</v>
      </c>
      <c r="F32" s="41" t="n">
        <v>11.4</v>
      </c>
      <c r="G32" s="56" t="n">
        <v>12.7</v>
      </c>
      <c r="H32" s="38" t="n">
        <v>823.8</v>
      </c>
      <c r="I32" s="39" t="n">
        <v>825</v>
      </c>
      <c r="J32" s="39" t="n">
        <v>822.6</v>
      </c>
      <c r="K32" s="40" t="n">
        <f aca="false">SUM(I32-J32)</f>
        <v>2.39999999999998</v>
      </c>
      <c r="L32" s="38" t="n">
        <v>1009.5</v>
      </c>
      <c r="M32" s="39" t="n">
        <v>1011.8</v>
      </c>
      <c r="N32" s="39" t="n">
        <v>1004.8</v>
      </c>
      <c r="O32" s="40" t="n">
        <f aca="false">SUM(M32-N32)</f>
        <v>7</v>
      </c>
      <c r="P32" s="38" t="n">
        <v>3.1</v>
      </c>
      <c r="Q32" s="39" t="n">
        <v>7.21</v>
      </c>
      <c r="R32" s="39" t="n">
        <v>0.4</v>
      </c>
      <c r="S32" s="38" t="n">
        <v>7.7</v>
      </c>
      <c r="T32" s="39" t="n">
        <v>10.1</v>
      </c>
      <c r="U32" s="39" t="n">
        <v>6.2</v>
      </c>
      <c r="V32" s="12" t="n">
        <v>24</v>
      </c>
      <c r="W32" s="43" t="n">
        <v>26</v>
      </c>
      <c r="X32" s="44" t="n">
        <v>43</v>
      </c>
      <c r="Y32" s="44" t="n">
        <v>13</v>
      </c>
      <c r="Z32" s="38" t="n">
        <v>0</v>
      </c>
      <c r="AA32" s="45"/>
      <c r="AB32" s="46"/>
      <c r="AC32" s="47"/>
      <c r="AD32" s="38" t="n">
        <v>0</v>
      </c>
      <c r="AE32" s="48" t="n">
        <v>63.42</v>
      </c>
      <c r="AF32" s="49" t="n">
        <v>54.82</v>
      </c>
      <c r="AG32" s="50" t="n">
        <f aca="false">SUM(AE32-AF32)</f>
        <v>8.6</v>
      </c>
      <c r="AH32" s="1" t="n">
        <v>0</v>
      </c>
      <c r="AI32" s="1" t="n">
        <v>0</v>
      </c>
      <c r="AJ32" s="1" t="n">
        <v>0</v>
      </c>
      <c r="AK32" s="11" t="s">
        <v>39</v>
      </c>
      <c r="AL32" s="10" t="n">
        <v>2.7</v>
      </c>
      <c r="AM32" s="10" t="s">
        <v>39</v>
      </c>
      <c r="AN32" s="10" t="n">
        <v>4.5</v>
      </c>
      <c r="AO32" s="9" t="n">
        <v>1.9</v>
      </c>
      <c r="AP32" s="57" t="n">
        <v>0.53125</v>
      </c>
    </row>
    <row r="33" customFormat="false" ht="12.75" hidden="false" customHeight="false" outlineLevel="0" collapsed="false">
      <c r="A33" s="1" t="n">
        <v>25</v>
      </c>
      <c r="B33" s="38" t="n">
        <v>25.1</v>
      </c>
      <c r="C33" s="39" t="n">
        <v>35.9</v>
      </c>
      <c r="D33" s="39" t="n">
        <v>13.5</v>
      </c>
      <c r="E33" s="40" t="n">
        <f aca="false">SUM(C33-D33)</f>
        <v>22.4</v>
      </c>
      <c r="F33" s="41" t="n">
        <v>12</v>
      </c>
      <c r="G33" s="56" t="n">
        <v>11.4</v>
      </c>
      <c r="H33" s="38" t="n">
        <v>824.3</v>
      </c>
      <c r="I33" s="39" t="n">
        <v>824.7</v>
      </c>
      <c r="J33" s="39" t="n">
        <v>823.4</v>
      </c>
      <c r="K33" s="40" t="n">
        <f aca="false">SUM(I33-J33)</f>
        <v>1.30000000000007</v>
      </c>
      <c r="L33" s="38" t="n">
        <v>1010.7</v>
      </c>
      <c r="M33" s="39" t="n">
        <v>1012.1</v>
      </c>
      <c r="N33" s="39" t="n">
        <v>1007.6</v>
      </c>
      <c r="O33" s="40" t="n">
        <f aca="false">SUM(M33-N33)</f>
        <v>4.5</v>
      </c>
      <c r="P33" s="38" t="n">
        <v>4</v>
      </c>
      <c r="Q33" s="39" t="n">
        <v>4.8</v>
      </c>
      <c r="R33" s="39" t="n">
        <v>2.8</v>
      </c>
      <c r="S33" s="38" t="n">
        <v>8</v>
      </c>
      <c r="T33" s="39" t="n">
        <v>8.5</v>
      </c>
      <c r="U33" s="39" t="n">
        <v>7.4</v>
      </c>
      <c r="V33" s="12" t="n">
        <v>25</v>
      </c>
      <c r="W33" s="43" t="n">
        <v>34</v>
      </c>
      <c r="X33" s="44" t="n">
        <v>52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 t="n">
        <v>63.4</v>
      </c>
      <c r="AF33" s="49" t="n">
        <v>51.52</v>
      </c>
      <c r="AG33" s="50" t="n">
        <f aca="false">SUM(AE33-AF33)</f>
        <v>11.88</v>
      </c>
      <c r="AH33" s="1" t="n">
        <v>2.1</v>
      </c>
      <c r="AI33" s="1" t="s">
        <v>62</v>
      </c>
      <c r="AJ33" s="1" t="s">
        <v>52</v>
      </c>
      <c r="AK33" s="11" t="s">
        <v>55</v>
      </c>
      <c r="AL33" s="10" t="n">
        <v>1.5</v>
      </c>
      <c r="AM33" s="10" t="s">
        <v>52</v>
      </c>
      <c r="AN33" s="10" t="n">
        <v>4.4</v>
      </c>
      <c r="AO33" s="9" t="n">
        <v>1.3</v>
      </c>
      <c r="AP33" s="57" t="n">
        <v>0.390277777777778</v>
      </c>
    </row>
    <row r="34" customFormat="false" ht="12.75" hidden="false" customHeight="false" outlineLevel="0" collapsed="false">
      <c r="A34" s="1" t="n">
        <v>26</v>
      </c>
      <c r="B34" s="38" t="n">
        <v>26.1</v>
      </c>
      <c r="C34" s="39" t="n">
        <v>35.6</v>
      </c>
      <c r="D34" s="39" t="n">
        <v>14.4</v>
      </c>
      <c r="E34" s="40" t="n">
        <f aca="false">SUM(C34-D34)</f>
        <v>21.2</v>
      </c>
      <c r="F34" s="41" t="n">
        <v>11.6</v>
      </c>
      <c r="G34" s="56" t="n">
        <v>11.9</v>
      </c>
      <c r="H34" s="38" t="n">
        <v>824.1</v>
      </c>
      <c r="I34" s="39" t="n">
        <v>826.2</v>
      </c>
      <c r="J34" s="39" t="n">
        <v>822.1</v>
      </c>
      <c r="K34" s="40" t="n">
        <f aca="false">SUM(I34-J34)</f>
        <v>4.10000000000002</v>
      </c>
      <c r="L34" s="38" t="n">
        <v>1006.1</v>
      </c>
      <c r="M34" s="39" t="n">
        <v>1011.9</v>
      </c>
      <c r="N34" s="39" t="n">
        <v>1000.2</v>
      </c>
      <c r="O34" s="40" t="n">
        <f aca="false">SUM(M34-N34)</f>
        <v>11.6999999999999</v>
      </c>
      <c r="P34" s="38" t="n">
        <v>-1.9</v>
      </c>
      <c r="Q34" s="39" t="n">
        <v>6.5</v>
      </c>
      <c r="R34" s="39" t="n">
        <v>-8.2</v>
      </c>
      <c r="S34" s="38" t="n">
        <v>5.2</v>
      </c>
      <c r="T34" s="39" t="n">
        <v>7</v>
      </c>
      <c r="U34" s="39" t="n">
        <v>3</v>
      </c>
      <c r="V34" s="12" t="n">
        <v>26</v>
      </c>
      <c r="W34" s="43" t="n">
        <v>15</v>
      </c>
      <c r="X34" s="44" t="n">
        <v>40</v>
      </c>
      <c r="Y34" s="44" t="n">
        <v>6</v>
      </c>
      <c r="Z34" s="38" t="n">
        <v>0</v>
      </c>
      <c r="AA34" s="45"/>
      <c r="AB34" s="46"/>
      <c r="AC34" s="47"/>
      <c r="AD34" s="38" t="n">
        <v>0</v>
      </c>
      <c r="AE34" s="48" t="n">
        <v>51.52</v>
      </c>
      <c r="AF34" s="49" t="n">
        <v>41.74</v>
      </c>
      <c r="AG34" s="50" t="n">
        <f aca="false">SUM(AE34-AF34)</f>
        <v>9.78</v>
      </c>
      <c r="AH34" s="1" t="n">
        <v>1</v>
      </c>
      <c r="AI34" s="1" t="s">
        <v>82</v>
      </c>
      <c r="AJ34" s="1" t="s">
        <v>38</v>
      </c>
      <c r="AK34" s="11" t="s">
        <v>47</v>
      </c>
      <c r="AL34" s="10" t="n">
        <v>1.4</v>
      </c>
      <c r="AM34" s="10" t="s">
        <v>48</v>
      </c>
      <c r="AN34" s="10" t="n">
        <v>5.6</v>
      </c>
      <c r="AO34" s="9" t="n">
        <v>1.2</v>
      </c>
      <c r="AP34" s="57" t="n">
        <v>0.517361111111111</v>
      </c>
    </row>
    <row r="35" customFormat="false" ht="12.75" hidden="false" customHeight="false" outlineLevel="0" collapsed="false">
      <c r="A35" s="1" t="n">
        <v>27</v>
      </c>
      <c r="B35" s="38" t="n">
        <v>25.8</v>
      </c>
      <c r="C35" s="39" t="n">
        <v>35.6</v>
      </c>
      <c r="D35" s="39" t="n">
        <v>15</v>
      </c>
      <c r="E35" s="40" t="n">
        <f aca="false">SUM(C35-D35)</f>
        <v>20.6</v>
      </c>
      <c r="F35" s="41" t="n">
        <v>11.6</v>
      </c>
      <c r="G35" s="56" t="n">
        <v>13.1</v>
      </c>
      <c r="H35" s="38" t="n">
        <v>825.1</v>
      </c>
      <c r="I35" s="39" t="n">
        <v>827.4</v>
      </c>
      <c r="J35" s="39" t="n">
        <v>823.1</v>
      </c>
      <c r="K35" s="40" t="n">
        <f aca="false">SUM(I35-J35)</f>
        <v>4.29999999999995</v>
      </c>
      <c r="L35" s="38" t="n">
        <v>1007.9</v>
      </c>
      <c r="M35" s="39" t="n">
        <v>1014.2</v>
      </c>
      <c r="N35" s="39" t="n">
        <v>1001.5</v>
      </c>
      <c r="O35" s="40" t="n">
        <f aca="false">SUM(M35-N35)</f>
        <v>12.7</v>
      </c>
      <c r="P35" s="38" t="n">
        <v>1.7</v>
      </c>
      <c r="Q35" s="39" t="n">
        <v>5.7</v>
      </c>
      <c r="R35" s="39" t="n">
        <v>-4.2</v>
      </c>
      <c r="S35" s="38" t="n">
        <v>6.9</v>
      </c>
      <c r="T35" s="39" t="n">
        <v>9</v>
      </c>
      <c r="U35" s="39" t="n">
        <v>4.3</v>
      </c>
      <c r="V35" s="12" t="n">
        <v>27</v>
      </c>
      <c r="W35" s="43" t="n">
        <v>20</v>
      </c>
      <c r="X35" s="44" t="n">
        <v>41</v>
      </c>
      <c r="Y35" s="44" t="n">
        <v>10</v>
      </c>
      <c r="Z35" s="38" t="s">
        <v>88</v>
      </c>
      <c r="AA35" s="45"/>
      <c r="AB35" s="46"/>
      <c r="AC35" s="47"/>
      <c r="AD35" s="38" t="s">
        <v>88</v>
      </c>
      <c r="AE35" s="48" t="n">
        <v>36</v>
      </c>
      <c r="AF35" s="49" t="n">
        <v>27.75</v>
      </c>
      <c r="AG35" s="50" t="n">
        <v>8</v>
      </c>
      <c r="AH35" s="1" t="n">
        <v>4.21</v>
      </c>
      <c r="AI35" s="1" t="s">
        <v>46</v>
      </c>
      <c r="AJ35" s="1" t="s">
        <v>38</v>
      </c>
      <c r="AK35" s="11" t="s">
        <v>48</v>
      </c>
      <c r="AL35" s="10" t="n">
        <v>1.5</v>
      </c>
      <c r="AM35" s="10" t="s">
        <v>43</v>
      </c>
      <c r="AN35" s="10" t="n">
        <v>4.4</v>
      </c>
      <c r="AO35" s="9" t="n">
        <v>1.2</v>
      </c>
      <c r="AP35" s="57" t="n">
        <v>0.493055555555556</v>
      </c>
    </row>
    <row r="36" customFormat="false" ht="12.75" hidden="false" customHeight="false" outlineLevel="0" collapsed="false">
      <c r="A36" s="1" t="n">
        <v>28</v>
      </c>
      <c r="B36" s="38" t="n">
        <v>26.6</v>
      </c>
      <c r="C36" s="39" t="n">
        <v>34</v>
      </c>
      <c r="D36" s="39" t="n">
        <v>19.8</v>
      </c>
      <c r="E36" s="40" t="n">
        <f aca="false">SUM(C36-D36)</f>
        <v>14.2</v>
      </c>
      <c r="F36" s="41" t="n">
        <v>18.3</v>
      </c>
      <c r="G36" s="56" t="n">
        <v>15.8</v>
      </c>
      <c r="H36" s="38" t="n">
        <v>826.7</v>
      </c>
      <c r="I36" s="39" t="n">
        <v>828.7</v>
      </c>
      <c r="J36" s="39" t="n">
        <v>825.4</v>
      </c>
      <c r="K36" s="40" t="n">
        <f aca="false">SUM(I36-J36)</f>
        <v>3.30000000000007</v>
      </c>
      <c r="L36" s="38" t="n">
        <v>1009</v>
      </c>
      <c r="M36" s="39" t="n">
        <v>1013.6</v>
      </c>
      <c r="N36" s="39" t="n">
        <v>1005.5</v>
      </c>
      <c r="O36" s="40" t="n">
        <f aca="false">SUM(M36-N36)</f>
        <v>8.10000000000002</v>
      </c>
      <c r="P36" s="38" t="n">
        <v>8.6</v>
      </c>
      <c r="Q36" s="39" t="n">
        <v>11.8</v>
      </c>
      <c r="R36" s="39" t="n">
        <v>4.4</v>
      </c>
      <c r="S36" s="38" t="n">
        <v>11.3</v>
      </c>
      <c r="T36" s="39" t="n">
        <v>15</v>
      </c>
      <c r="U36" s="39" t="n">
        <v>8.5</v>
      </c>
      <c r="V36" s="12" t="n">
        <v>28</v>
      </c>
      <c r="W36" s="43" t="n">
        <v>30</v>
      </c>
      <c r="X36" s="44" t="n">
        <v>54</v>
      </c>
      <c r="Y36" s="44" t="n">
        <v>21</v>
      </c>
      <c r="Z36" s="38" t="n">
        <v>0</v>
      </c>
      <c r="AA36" s="45"/>
      <c r="AB36" s="46"/>
      <c r="AC36" s="47"/>
      <c r="AD36" s="38" t="n">
        <v>0</v>
      </c>
      <c r="AE36" s="48" t="n">
        <v>27.75</v>
      </c>
      <c r="AF36" s="49" t="n">
        <v>20.82</v>
      </c>
      <c r="AG36" s="50" t="n">
        <v>6.93</v>
      </c>
      <c r="AH36" s="1" t="n">
        <v>4.4</v>
      </c>
      <c r="AI36" s="1" t="s">
        <v>46</v>
      </c>
      <c r="AJ36" s="1" t="s">
        <v>44</v>
      </c>
      <c r="AK36" s="11" t="s">
        <v>40</v>
      </c>
      <c r="AL36" s="10" t="n">
        <v>3.4</v>
      </c>
      <c r="AM36" s="10" t="s">
        <v>40</v>
      </c>
      <c r="AN36" s="10" t="n">
        <v>5.6</v>
      </c>
      <c r="AO36" s="9" t="n">
        <v>2.3</v>
      </c>
      <c r="AP36" s="57" t="n">
        <v>0.375</v>
      </c>
    </row>
    <row r="37" customFormat="false" ht="12.75" hidden="false" customHeight="false" outlineLevel="0" collapsed="false">
      <c r="A37" s="1" t="n">
        <v>29</v>
      </c>
      <c r="B37" s="38" t="n">
        <v>26.6</v>
      </c>
      <c r="C37" s="39" t="n">
        <v>35.5</v>
      </c>
      <c r="D37" s="39" t="n">
        <v>19</v>
      </c>
      <c r="E37" s="40" t="n">
        <f aca="false">SUM(C37-D37)</f>
        <v>16.5</v>
      </c>
      <c r="F37" s="41" t="n">
        <v>18.2</v>
      </c>
      <c r="G37" s="56" t="n">
        <v>15.3</v>
      </c>
      <c r="H37" s="38" t="n">
        <v>827</v>
      </c>
      <c r="I37" s="39" t="n">
        <v>829.1</v>
      </c>
      <c r="J37" s="39" t="n">
        <v>825</v>
      </c>
      <c r="K37" s="40" t="n">
        <f aca="false">SUM(I37-J37)</f>
        <v>4.10000000000002</v>
      </c>
      <c r="L37" s="38" t="n">
        <v>1009.4</v>
      </c>
      <c r="M37" s="39" t="n">
        <v>1014.7</v>
      </c>
      <c r="N37" s="39" t="n">
        <v>1004.1</v>
      </c>
      <c r="O37" s="40" t="n">
        <f aca="false">SUM(M37-N37)</f>
        <v>10.6</v>
      </c>
      <c r="P37" s="38" t="n">
        <v>7.4</v>
      </c>
      <c r="Q37" s="39" t="n">
        <v>10.3</v>
      </c>
      <c r="R37" s="39" t="n">
        <v>4.5</v>
      </c>
      <c r="S37" s="38" t="n">
        <v>10.3</v>
      </c>
      <c r="T37" s="39" t="n">
        <v>12.5</v>
      </c>
      <c r="U37" s="39" t="n">
        <v>8.4</v>
      </c>
      <c r="V37" s="12" t="n">
        <v>29</v>
      </c>
      <c r="W37" s="43" t="n">
        <v>28</v>
      </c>
      <c r="X37" s="44" t="n">
        <v>54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20.82</v>
      </c>
      <c r="AF37" s="49" t="n">
        <v>10.7</v>
      </c>
      <c r="AG37" s="50" t="n">
        <f aca="false">SUM(AE37-AF37)</f>
        <v>10.12</v>
      </c>
      <c r="AH37" s="1" t="n">
        <v>2</v>
      </c>
      <c r="AI37" s="1" t="s">
        <v>37</v>
      </c>
      <c r="AJ37" s="1" t="s">
        <v>44</v>
      </c>
      <c r="AK37" s="11" t="s">
        <v>42</v>
      </c>
      <c r="AL37" s="10" t="n">
        <v>2.2</v>
      </c>
      <c r="AM37" s="10" t="s">
        <v>42</v>
      </c>
      <c r="AN37" s="10" t="n">
        <v>4.7</v>
      </c>
      <c r="AO37" s="9" t="n">
        <v>2</v>
      </c>
      <c r="AP37" s="57" t="n">
        <v>0.472222222222222</v>
      </c>
    </row>
    <row r="38" customFormat="false" ht="12.75" hidden="false" customHeight="false" outlineLevel="0" collapsed="false">
      <c r="A38" s="1" t="n">
        <v>30</v>
      </c>
      <c r="B38" s="38" t="n">
        <v>27.3</v>
      </c>
      <c r="C38" s="39" t="n">
        <v>35.5</v>
      </c>
      <c r="D38" s="39" t="n">
        <v>16.4</v>
      </c>
      <c r="E38" s="40" t="n">
        <f aca="false">SUM(C38-D38)</f>
        <v>19.1</v>
      </c>
      <c r="F38" s="41" t="n">
        <v>14.4</v>
      </c>
      <c r="G38" s="56" t="n">
        <v>15.3</v>
      </c>
      <c r="H38" s="38" t="n">
        <v>827.7</v>
      </c>
      <c r="I38" s="39" t="n">
        <v>828.8</v>
      </c>
      <c r="J38" s="39" t="n">
        <v>826</v>
      </c>
      <c r="K38" s="40" t="n">
        <f aca="false">SUM(I38-J38)</f>
        <v>2.79999999999995</v>
      </c>
      <c r="L38" s="38" t="n">
        <v>1010.2</v>
      </c>
      <c r="M38" s="39" t="n">
        <v>1014.9</v>
      </c>
      <c r="N38" s="39" t="n">
        <v>1004</v>
      </c>
      <c r="O38" s="40" t="n">
        <f aca="false">SUM(M38-N38)</f>
        <v>10.9</v>
      </c>
      <c r="P38" s="38" t="n">
        <v>5.5</v>
      </c>
      <c r="Q38" s="39" t="n">
        <v>8.2</v>
      </c>
      <c r="R38" s="39" t="n">
        <v>2.1</v>
      </c>
      <c r="S38" s="38" t="n">
        <v>9</v>
      </c>
      <c r="T38" s="39" t="n">
        <v>10.7</v>
      </c>
      <c r="U38" s="39" t="n">
        <v>7</v>
      </c>
      <c r="V38" s="12" t="n">
        <v>30</v>
      </c>
      <c r="W38" s="43" t="n">
        <v>22</v>
      </c>
      <c r="X38" s="44" t="n">
        <v>46</v>
      </c>
      <c r="Y38" s="44" t="n">
        <v>12</v>
      </c>
      <c r="Z38" s="38" t="n">
        <v>0</v>
      </c>
      <c r="AA38" s="45"/>
      <c r="AB38" s="46"/>
      <c r="AC38" s="47"/>
      <c r="AD38" s="38" t="n">
        <v>0</v>
      </c>
      <c r="AE38" s="48" t="n">
        <v>120</v>
      </c>
      <c r="AF38" s="49" t="n">
        <v>114.1</v>
      </c>
      <c r="AG38" s="50" t="n">
        <v>10.18</v>
      </c>
      <c r="AH38" s="1" t="n">
        <v>1.8</v>
      </c>
      <c r="AI38" s="1" t="s">
        <v>83</v>
      </c>
      <c r="AJ38" s="1" t="s">
        <v>38</v>
      </c>
      <c r="AK38" s="11" t="s">
        <v>39</v>
      </c>
      <c r="AL38" s="10" t="n">
        <v>1</v>
      </c>
      <c r="AM38" s="10" t="s">
        <v>43</v>
      </c>
      <c r="AN38" s="10" t="n">
        <v>3.3</v>
      </c>
      <c r="AO38" s="53" t="n">
        <v>1.2</v>
      </c>
      <c r="AP38" s="57" t="n">
        <v>0.511111111111111</v>
      </c>
    </row>
    <row r="39" customFormat="false" ht="13.5" hidden="false" customHeight="false" outlineLevel="0" collapsed="false">
      <c r="A39" s="1" t="n">
        <v>31</v>
      </c>
      <c r="B39" s="38" t="n">
        <v>28.1</v>
      </c>
      <c r="C39" s="39" t="n">
        <v>36.5</v>
      </c>
      <c r="D39" s="39" t="n">
        <v>17</v>
      </c>
      <c r="E39" s="40" t="n">
        <f aca="false">SUM(C39-D39)</f>
        <v>19.5</v>
      </c>
      <c r="F39" s="41" t="n">
        <v>14.7</v>
      </c>
      <c r="G39" s="56" t="n">
        <v>12.1</v>
      </c>
      <c r="H39" s="38" t="n">
        <v>828.3</v>
      </c>
      <c r="I39" s="39" t="n">
        <v>829.5</v>
      </c>
      <c r="J39" s="39" t="n">
        <v>826.8</v>
      </c>
      <c r="K39" s="40" t="n">
        <f aca="false">SUM(I39-J39)</f>
        <v>2.70000000000005</v>
      </c>
      <c r="L39" s="38" t="n">
        <v>1011.6</v>
      </c>
      <c r="M39" s="39" t="n">
        <v>1015.1</v>
      </c>
      <c r="N39" s="39" t="n">
        <v>1005.7</v>
      </c>
      <c r="O39" s="40" t="n">
        <f aca="false">SUM(M39-N39)</f>
        <v>9.39999999999998</v>
      </c>
      <c r="P39" s="38" t="n">
        <v>4.6</v>
      </c>
      <c r="Q39" s="39" t="n">
        <v>7.9</v>
      </c>
      <c r="R39" s="39" t="n">
        <v>3.1</v>
      </c>
      <c r="S39" s="38" t="n">
        <v>8.5</v>
      </c>
      <c r="T39" s="39" t="n">
        <v>10</v>
      </c>
      <c r="U39" s="39" t="n">
        <v>7.4</v>
      </c>
      <c r="V39" s="12" t="n">
        <v>31</v>
      </c>
      <c r="W39" s="43" t="n">
        <v>22</v>
      </c>
      <c r="X39" s="44" t="n">
        <v>43</v>
      </c>
      <c r="Y39" s="44" t="n">
        <v>12</v>
      </c>
      <c r="Z39" s="38" t="n">
        <v>0</v>
      </c>
      <c r="AA39" s="45"/>
      <c r="AB39" s="46"/>
      <c r="AC39" s="47"/>
      <c r="AD39" s="38" t="n">
        <v>0</v>
      </c>
      <c r="AE39" s="48" t="n">
        <v>114.1</v>
      </c>
      <c r="AF39" s="49" t="n">
        <v>103.9</v>
      </c>
      <c r="AG39" s="50" t="n">
        <f aca="false">SUM(AE39-AF39)</f>
        <v>10.2</v>
      </c>
      <c r="AH39" s="1" t="n">
        <v>0</v>
      </c>
      <c r="AI39" s="1" t="n">
        <v>0</v>
      </c>
      <c r="AJ39" s="1" t="n">
        <v>0</v>
      </c>
      <c r="AK39" s="11" t="s">
        <v>51</v>
      </c>
      <c r="AL39" s="10" t="n">
        <v>1.4</v>
      </c>
      <c r="AM39" s="10" t="s">
        <v>55</v>
      </c>
      <c r="AN39" s="10" t="n">
        <v>12.8</v>
      </c>
      <c r="AO39" s="9" t="n">
        <v>1.7</v>
      </c>
      <c r="AP39" s="57" t="n">
        <v>0.527777777777778</v>
      </c>
    </row>
    <row r="40" customFormat="false" ht="14.25" hidden="false" customHeight="false" outlineLevel="0" collapsed="false">
      <c r="A40" s="25" t="s">
        <v>50</v>
      </c>
      <c r="B40" s="61" t="n">
        <f aca="false">AVERAGE(B29:B39)</f>
        <v>25.4454545454546</v>
      </c>
      <c r="C40" s="61" t="n">
        <f aca="false">AVERAGE(C29:C39)</f>
        <v>34.6454545454546</v>
      </c>
      <c r="D40" s="61" t="n">
        <f aca="false">AVERAGE(D29:D39)</f>
        <v>16.4</v>
      </c>
      <c r="E40" s="61" t="n">
        <f aca="false">AVERAGE(E29:E39)</f>
        <v>18.2454545454545</v>
      </c>
      <c r="F40" s="61" t="n">
        <f aca="false">AVERAGE(F29:F39)</f>
        <v>14.3090909090909</v>
      </c>
      <c r="G40" s="61" t="n">
        <f aca="false">AVERAGE(G29:G39)</f>
        <v>13.1727272727273</v>
      </c>
      <c r="H40" s="61" t="n">
        <f aca="false">AVERAGE(H29:H39)</f>
        <v>824.190909090909</v>
      </c>
      <c r="I40" s="61" t="n">
        <f aca="false">AVERAGE(I29:I39)</f>
        <v>826.436363636364</v>
      </c>
      <c r="J40" s="61" t="n">
        <f aca="false">AVERAGE(J29:J39)</f>
        <v>822.472727272727</v>
      </c>
      <c r="K40" s="61" t="n">
        <f aca="false">AVERAGE(K29:K39)</f>
        <v>3.96363636363638</v>
      </c>
      <c r="L40" s="61" t="n">
        <f aca="false">AVERAGE(L29:L39)</f>
        <v>1007.30909090909</v>
      </c>
      <c r="M40" s="61" t="n">
        <f aca="false">AVERAGE(M29:M39)</f>
        <v>1011.63636363636</v>
      </c>
      <c r="N40" s="61" t="n">
        <f aca="false">AVERAGE(N29:N39)</f>
        <v>1002.28181818182</v>
      </c>
      <c r="O40" s="61" t="n">
        <f aca="false">AVERAGE(O29:O39)</f>
        <v>9.35454545454544</v>
      </c>
      <c r="P40" s="61" t="n">
        <f aca="false">AVERAGE(P29:P39)</f>
        <v>3.50909090909091</v>
      </c>
      <c r="Q40" s="61" t="n">
        <f aca="false">AVERAGE(Q29:Q39)</f>
        <v>7.89181818181818</v>
      </c>
      <c r="R40" s="61" t="n">
        <f aca="false">AVERAGE(R29:R39)</f>
        <v>-0.0363636363636364</v>
      </c>
      <c r="S40" s="61" t="n">
        <f aca="false">AVERAGE(S29:S39)</f>
        <v>8.06363636363636</v>
      </c>
      <c r="T40" s="61" t="n">
        <f aca="false">AVERAGE(T29:T39)</f>
        <v>10.6272727272727</v>
      </c>
      <c r="U40" s="61" t="n">
        <f aca="false">AVERAGE(U29:U39)</f>
        <v>6.21818181818182</v>
      </c>
      <c r="V40" s="61"/>
      <c r="W40" s="61" t="n">
        <f aca="false">AVERAGE(W29:W39)</f>
        <v>24.4545454545455</v>
      </c>
      <c r="X40" s="61" t="n">
        <f aca="false">AVERAGE(X29:X39)</f>
        <v>48</v>
      </c>
      <c r="Y40" s="61" t="n">
        <f aca="false">AVERAGE(Y29:Y39)</f>
        <v>13.0909090909091</v>
      </c>
      <c r="Z40" s="89" t="n">
        <f aca="false">SUM(Z29:Z39)</f>
        <v>0</v>
      </c>
      <c r="AA40" s="61"/>
      <c r="AB40" s="61"/>
      <c r="AC40" s="61"/>
      <c r="AD40" s="89" t="n">
        <f aca="false">SUM(AD29:AD39)</f>
        <v>0</v>
      </c>
      <c r="AE40" s="63"/>
      <c r="AF40" s="27"/>
      <c r="AG40" s="89" t="n">
        <f aca="false">SUM(AG30:AG39)</f>
        <v>99.02</v>
      </c>
      <c r="AH40" s="62" t="n">
        <f aca="false">AVERAGE(AH30:AH39)</f>
        <v>1.961</v>
      </c>
      <c r="AI40" s="25"/>
      <c r="AJ40" s="25"/>
      <c r="AK40" s="24"/>
      <c r="AL40" s="61" t="n">
        <f aca="false">AVERAGE(AL30:AL39)</f>
        <v>2.55</v>
      </c>
      <c r="AM40" s="25"/>
      <c r="AN40" s="61"/>
      <c r="AO40" s="28"/>
      <c r="AP40" s="67" t="n">
        <f aca="false">SUM(AP29:AP39)</f>
        <v>5.29930555555556</v>
      </c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6</v>
      </c>
      <c r="B42" s="38" t="n">
        <f aca="false">AVERAGE(B7:B16,B18:B27,B29:B39)</f>
        <v>23.4064516129032</v>
      </c>
      <c r="C42" s="38" t="n">
        <f aca="false">AVERAGE(C7:C16,C18:C27,C29:C39)</f>
        <v>32.158064516129</v>
      </c>
      <c r="D42" s="38" t="n">
        <f aca="false">AVERAGE(D7:D16,D18:D27,D29:D39)</f>
        <v>15.2709677419355</v>
      </c>
      <c r="E42" s="38" t="n">
        <f aca="false">AVERAGE(E7:E16,E18:E27,E29:E39)</f>
        <v>16.8870967741935</v>
      </c>
      <c r="F42" s="38" t="n">
        <f aca="false">AVERAGE(F7:F16,F18:F27,F29:F39)</f>
        <v>13.0354838709677</v>
      </c>
      <c r="G42" s="38" t="n">
        <f aca="false">AVERAGE(G7:G16,G18:G27,G29:G39)</f>
        <v>12.2903225806452</v>
      </c>
      <c r="H42" s="38" t="n">
        <f aca="false">AVERAGE(H7:H16,H18:H27,H29:H39)</f>
        <v>825.187096774194</v>
      </c>
      <c r="I42" s="38" t="n">
        <f aca="false">AVERAGE(I7:I16,I18:I27,I29:I39)</f>
        <v>827.183870967742</v>
      </c>
      <c r="J42" s="38" t="n">
        <f aca="false">AVERAGE(J7:J16,J18:J27,J29:J39)</f>
        <v>823.258064516129</v>
      </c>
      <c r="K42" s="38" t="n">
        <f aca="false">AVERAGE(K7:K16,K18:K27,K29:K39)</f>
        <v>3.9967741935484</v>
      </c>
      <c r="L42" s="38" t="n">
        <f aca="false">AVERAGE(L7:L16,L18:L27,L29:L39)</f>
        <v>1009.84838709677</v>
      </c>
      <c r="M42" s="38" t="n">
        <f aca="false">AVERAGE(M7:M16,M18:M27,M29:M39)</f>
        <v>1014.18387096774</v>
      </c>
      <c r="N42" s="38" t="n">
        <f aca="false">AVERAGE(N7:N16,N18:N27,N29:N39)</f>
        <v>1005.08709677419</v>
      </c>
      <c r="O42" s="38" t="n">
        <f aca="false">AVERAGE(O7:O16,O18:O27,O29:O39)</f>
        <v>9.09677419354839</v>
      </c>
      <c r="P42" s="38" t="n">
        <f aca="false">AVERAGE(P7:P16,P18:P27,P29:P39)</f>
        <v>3.03870967741935</v>
      </c>
      <c r="Q42" s="38" t="n">
        <f aca="false">AVERAGE(Q7:Q16,Q18:Q27,Q29:Q39)</f>
        <v>7.02483870967742</v>
      </c>
      <c r="R42" s="38" t="n">
        <f aca="false">AVERAGE(R7:R16,R18:R27,R29:R39)</f>
        <v>-0.561290322580645</v>
      </c>
      <c r="S42" s="38" t="n">
        <f aca="false">AVERAGE(S7:S16,S18:S27,S29:S39)</f>
        <v>7.81935483870968</v>
      </c>
      <c r="T42" s="38" t="n">
        <f aca="false">AVERAGE(T7:T16,T18:T27,T29:T39)</f>
        <v>10.2366666666667</v>
      </c>
      <c r="U42" s="38" t="n">
        <f aca="false">AVERAGE(U7:U16,U18:U27,U29:U39)</f>
        <v>6.02903225806452</v>
      </c>
      <c r="V42" s="38"/>
      <c r="W42" s="43" t="n">
        <f aca="false">AVERAGE(W7:W16,W18:W27,W29:W39)</f>
        <v>28.9032258064516</v>
      </c>
      <c r="X42" s="43" t="n">
        <f aca="false">AVERAGE(X7:X16,X18:X27,X29:X39)</f>
        <v>50.1935483870968</v>
      </c>
      <c r="Y42" s="43" t="n">
        <f aca="false">AVERAGE(Y7:Y16,Y18:Y27,Y29:Y39)</f>
        <v>16.9354838709677</v>
      </c>
      <c r="Z42" s="38" t="n">
        <f aca="false">SUM(Z7:Z16,Z18:Z27,Z29:Z39)</f>
        <v>24.3</v>
      </c>
      <c r="AA42" s="45"/>
      <c r="AB42" s="46"/>
      <c r="AC42" s="47"/>
      <c r="AD42" s="38" t="n">
        <f aca="false">SUM(AD7:AD16,AD18:AD27,AD29:AD39)</f>
        <v>24.3</v>
      </c>
      <c r="AE42" s="48" t="n">
        <f aca="false">AVERAGE(AE7:AE16,AE18:AE27,AE29:AE39)</f>
        <v>68.8096774193548</v>
      </c>
      <c r="AF42" s="49" t="n">
        <f aca="false">AVERAGE(AF7:AF16,AF18:AF27,AF29:AF39)</f>
        <v>60.7238709677419</v>
      </c>
      <c r="AG42" s="38" t="n">
        <f aca="false">AVERAGE(AG7:AG16,AG18:AG27,AG29:AG39)</f>
        <v>8.2658064516129</v>
      </c>
      <c r="AH42" s="43" t="n">
        <f aca="false">AVERAGE(AH7:AH16,AH18:AH27,AH29:AH39)</f>
        <v>3.51645161290323</v>
      </c>
      <c r="AI42" s="1"/>
      <c r="AJ42" s="1"/>
      <c r="AK42" s="11"/>
      <c r="AL42" s="10" t="n">
        <f aca="false">AVERAGE(AL7:AL16,AL18:AL27,AL29:AL39)</f>
        <v>2.51935483870968</v>
      </c>
      <c r="AM42" s="10"/>
      <c r="AN42" s="10" t="n">
        <f aca="false">AVERAGE(AN7:AN16,AN18:AN27,AN29:AN39)</f>
        <v>6.38709677419355</v>
      </c>
      <c r="AO42" s="9" t="n">
        <f aca="false">AVERAGE(AO7:AO16,AO18:AO27,AO29:AO39)</f>
        <v>2.15806451612903</v>
      </c>
      <c r="AP42" s="93" t="n">
        <f aca="false">SUM(AP17+AP28+AP40)</f>
        <v>13.2465277777778</v>
      </c>
    </row>
    <row r="43" customFormat="false" ht="12.75" hidden="false" customHeight="false" outlineLevel="0" collapsed="false">
      <c r="A43" s="1" t="s">
        <v>67</v>
      </c>
      <c r="B43" s="38" t="n">
        <f aca="false">MAX(B7:B16,B18:B27,B29:B39)</f>
        <v>28.1</v>
      </c>
      <c r="C43" s="38" t="n">
        <f aca="false">MAX(C7:C16,C18:C27,C29:C39)</f>
        <v>36.5</v>
      </c>
      <c r="D43" s="38" t="n">
        <f aca="false">MAX(D7:D16,D18:D27,D29:D39)</f>
        <v>19.8</v>
      </c>
      <c r="E43" s="38" t="n">
        <f aca="false">MAX(E7:E16,E18:E27,E29:E39)</f>
        <v>22.9</v>
      </c>
      <c r="F43" s="38" t="n">
        <f aca="false">MAX(F7:F16,F18:F27,F29:F39)</f>
        <v>18.3</v>
      </c>
      <c r="G43" s="38" t="n">
        <f aca="false">MAX(G7:G16,G18:G27,G29:G39)</f>
        <v>15.8</v>
      </c>
      <c r="H43" s="38" t="n">
        <f aca="false">MAX(H7:H16,H18:H27,H29:H39)</f>
        <v>829.8</v>
      </c>
      <c r="I43" s="38" t="n">
        <f aca="false">MAX(I7:I16,I18:I27,I29:I39)</f>
        <v>831.6</v>
      </c>
      <c r="J43" s="38" t="n">
        <f aca="false">MAX(J7:J16,J18:J27,J29:J39)</f>
        <v>830.5</v>
      </c>
      <c r="K43" s="38" t="n">
        <f aca="false">MAX(K7:K16,K18:K27,K29:K39)</f>
        <v>8.30000000000007</v>
      </c>
      <c r="L43" s="38" t="n">
        <f aca="false">MAX(L7:L16,L18:L27,L29:L39)</f>
        <v>1023.7</v>
      </c>
      <c r="M43" s="38" t="n">
        <f aca="false">MAX(M7:M16,M18:M27,M29:M39)</f>
        <v>1025.5</v>
      </c>
      <c r="N43" s="38" t="n">
        <f aca="false">MAX(N7:N16,N18:N27,N29:N39)</f>
        <v>1022.6</v>
      </c>
      <c r="O43" s="38" t="n">
        <f aca="false">MAX(O7:O16,O18:O27,O29:O39)</f>
        <v>14.4</v>
      </c>
      <c r="P43" s="38" t="n">
        <f aca="false">MAX(P7:P16,P18:P27,P29:P39)</f>
        <v>9.9</v>
      </c>
      <c r="Q43" s="38" t="n">
        <f aca="false">MAX(Q7:Q16,Q18:Q27,Q29:Q39)</f>
        <v>11.8</v>
      </c>
      <c r="R43" s="38" t="n">
        <f aca="false">MAX(R7:R16,R18:R27,R29:R39)</f>
        <v>8.1</v>
      </c>
      <c r="S43" s="38" t="n">
        <f aca="false">MAX(S7:S16,S18:S27,S29:S39)</f>
        <v>12.4</v>
      </c>
      <c r="T43" s="38" t="n">
        <f aca="false">MAX(T7:T16,T18:T27,T29:T39)</f>
        <v>15</v>
      </c>
      <c r="U43" s="38" t="n">
        <f aca="false">MAX(U7:U16,U18:U27,U29:U39)</f>
        <v>10.7</v>
      </c>
      <c r="V43" s="38"/>
      <c r="W43" s="38" t="n">
        <f aca="false">MAX(W7:W16,W18:W27,W29:W39)</f>
        <v>88</v>
      </c>
      <c r="X43" s="38" t="n">
        <f aca="false">MAX(X7:X16,X18:X27,X29:X39)</f>
        <v>96</v>
      </c>
      <c r="Y43" s="38" t="n">
        <f aca="false">MAX(Y7:Y16,Y18:Y27,Y29:Y39)</f>
        <v>71</v>
      </c>
      <c r="Z43" s="38" t="n">
        <f aca="false">MAX(Z7:Z16,Z18:Z27,Z29:Z39)</f>
        <v>23.5</v>
      </c>
      <c r="AA43" s="38" t="n">
        <f aca="false">MAX(AA7:AA16,AA18:AA27,AA29:AA39)</f>
        <v>23.5</v>
      </c>
      <c r="AB43" s="38" t="n">
        <f aca="false">MAX(AB7:AB16,AB18:AB27,AB29:AB39)</f>
        <v>9</v>
      </c>
      <c r="AC43" s="38" t="n">
        <f aca="false">MAX(AC7:AC16,AC18:AC27,AC29:AC39)</f>
        <v>24</v>
      </c>
      <c r="AD43" s="38" t="n">
        <f aca="false">MAX(AD7:AD16,AD18:AD27,AD29:AD39)</f>
        <v>23.5</v>
      </c>
      <c r="AE43" s="38" t="n">
        <f aca="false">MAX(AE7:AE16,AE18:AE27,AE29:AE39)</f>
        <v>120</v>
      </c>
      <c r="AF43" s="38" t="n">
        <f aca="false">MAX(AF7:AF16,AF18:AF27,AF29:AF39)</f>
        <v>114.1</v>
      </c>
      <c r="AG43" s="38" t="n">
        <f aca="false">MAX(AG7:AG16,AG18:AG27,AG29:AG39)</f>
        <v>11.95</v>
      </c>
      <c r="AH43" s="38" t="n">
        <f aca="false">MAX(AH7:AH16,AH18:AH27,AH29:AH39)</f>
        <v>8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6.6</v>
      </c>
      <c r="AM43" s="38" t="n">
        <f aca="false">MAX(AM7:AM16,AM18:AM27,AM29:AM39)</f>
        <v>0</v>
      </c>
      <c r="AN43" s="38" t="n">
        <f aca="false">MAX(AN7:AN16,AN18:AN27,AN29:AN39)</f>
        <v>13.1</v>
      </c>
      <c r="AO43" s="38" t="n">
        <f aca="false">MAX(AO7:AO16,AO18:AO27,AO29:AO39)</f>
        <v>4.6</v>
      </c>
      <c r="AP43" s="38" t="n">
        <f aca="false">MAX(AP7:AP16,AP18:AP27,AP29:AP39)</f>
        <v>0.53125</v>
      </c>
    </row>
    <row r="44" customFormat="false" ht="12.75" hidden="false" customHeight="false" outlineLevel="0" collapsed="false">
      <c r="A44" s="1" t="s">
        <v>68</v>
      </c>
      <c r="B44" s="38" t="n">
        <f aca="false">MIN(B7:B16,B18:B27,B29:B39)</f>
        <v>13.1</v>
      </c>
      <c r="C44" s="38" t="n">
        <f aca="false">MIN(C7:C16,C18:C27,C29:C39)</f>
        <v>13.8</v>
      </c>
      <c r="D44" s="38" t="n">
        <f aca="false">MIN(D7:D16,D18:D27,D29:D39)</f>
        <v>8.6</v>
      </c>
      <c r="E44" s="38" t="n">
        <f aca="false">MIN(E7:E16,E18:E27,E29:E39)</f>
        <v>4.8</v>
      </c>
      <c r="F44" s="38" t="n">
        <f aca="false">MIN(F7:F16,F18:F27,F29:F39)</f>
        <v>6.4</v>
      </c>
      <c r="G44" s="38" t="n">
        <f aca="false">MIN(G7:G16,G18:G27,G29:G39)</f>
        <v>9.2</v>
      </c>
      <c r="H44" s="38" t="n">
        <f aca="false">MIN(H7:H16,H18:H27,H29:H39)</f>
        <v>817.2</v>
      </c>
      <c r="I44" s="38" t="n">
        <f aca="false">MIN(I7:I16,I18:I27,I29:I39)</f>
        <v>820.8</v>
      </c>
      <c r="J44" s="38" t="n">
        <f aca="false">MIN(J7:J16,J18:J27,J29:J39)</f>
        <v>815.4</v>
      </c>
      <c r="K44" s="38" t="n">
        <f aca="false">MIN(K7:K16,K18:K27,K29:K39)</f>
        <v>0.700000000000046</v>
      </c>
      <c r="L44" s="38" t="n">
        <f aca="false">MIN(L7:L16,L18:L27,L29:L39)</f>
        <v>998.9</v>
      </c>
      <c r="M44" s="38" t="n">
        <f aca="false">MIN(M7:M16,M18:M27,M29:M39)</f>
        <v>1002.3</v>
      </c>
      <c r="N44" s="38" t="n">
        <f aca="false">MIN(N7:N16,N18:N27,N29:N39)</f>
        <v>995</v>
      </c>
      <c r="O44" s="38" t="n">
        <f aca="false">MIN(O7:O16,O18:O27,O29:O39)</f>
        <v>2.10000000000002</v>
      </c>
      <c r="P44" s="38" t="n">
        <f aca="false">MIN(P7:P16,P18:P27,P29:P39)</f>
        <v>-3.7</v>
      </c>
      <c r="Q44" s="38" t="n">
        <f aca="false">MIN(Q7:Q16,Q18:Q27,Q29:Q39)</f>
        <v>0.1</v>
      </c>
      <c r="R44" s="38" t="n">
        <f aca="false">MIN(R7:R16,R18:R27,R29:R39)</f>
        <v>-9.6</v>
      </c>
      <c r="S44" s="38" t="n">
        <f aca="false">MIN(S7:S16,S18:S27,S29:S39)</f>
        <v>4.4</v>
      </c>
      <c r="T44" s="38" t="n">
        <f aca="false">MIN(T7:T16,T18:T27,T29:T39)</f>
        <v>6.5</v>
      </c>
      <c r="U44" s="38" t="n">
        <f aca="false">MIN(U7:U16,U18:U27,U29:U39)</f>
        <v>2.7</v>
      </c>
      <c r="V44" s="38"/>
      <c r="W44" s="38" t="n">
        <f aca="false">MIN(W7:W16,W18:W27,W29:W39)</f>
        <v>15</v>
      </c>
      <c r="X44" s="38" t="n">
        <f aca="false">MIN(X7:X16,X18:X27,X29:X39)</f>
        <v>23</v>
      </c>
      <c r="Y44" s="38" t="n">
        <f aca="false">MIN(Y7:Y16,Y18:Y27,Y29:Y39)</f>
        <v>6</v>
      </c>
      <c r="Z44" s="38" t="n">
        <f aca="false">MIN(Z7:Z16,Z18:Z27,Z29:Z39)</f>
        <v>0</v>
      </c>
      <c r="AA44" s="38" t="n">
        <f aca="false">MIN(AA7:AA16,AA18:AA27,AA29:AA39)</f>
        <v>0.8</v>
      </c>
      <c r="AB44" s="38" t="n">
        <f aca="false">MIN(AB7:AB16,AB18:AB27,AB29:AB39)</f>
        <v>1</v>
      </c>
      <c r="AC44" s="38" t="n">
        <f aca="false">MIN(AC7:AC16,AC18:AC27,AC29:AC39)</f>
        <v>2</v>
      </c>
      <c r="AD44" s="38" t="n">
        <f aca="false">MIN(AD7:AD16,AD18:AD27,AD29:AD39)</f>
        <v>0</v>
      </c>
      <c r="AE44" s="38" t="n">
        <f aca="false">MIN(AE7:AE16,AE18:AE27,AE29:AE39)</f>
        <v>20.82</v>
      </c>
      <c r="AF44" s="38" t="n">
        <f aca="false">MIN(AF7:AF16,AF18:AF27,AF29:AF39)</f>
        <v>10.7</v>
      </c>
      <c r="AG44" s="38" t="n">
        <f aca="false">MIN(AG7:AG16,AG18:AG27,AG29:AG39)</f>
        <v>0.979999999999997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1</v>
      </c>
      <c r="AM44" s="38" t="n">
        <f aca="false">MIN(AM7:AM16,AM18:AM27,AM29:AM39)</f>
        <v>0</v>
      </c>
      <c r="AN44" s="38" t="n">
        <f aca="false">MIN(AN7:AN16,AN18:AN27,AN29:AN39)</f>
        <v>2</v>
      </c>
      <c r="AO44" s="38" t="n">
        <f aca="false">MIN(AO7:AO16,AO18:AO27,AO29:AO39)</f>
        <v>1</v>
      </c>
      <c r="AP44" s="38" t="n">
        <f aca="false">MIN(AP7:AP16,AP18:AP27,AP29:AP39)</f>
        <v>0.0138888888888889</v>
      </c>
    </row>
    <row r="45" customFormat="false" ht="12.75" hidden="false" customHeight="false" outlineLevel="0" collapsed="false">
      <c r="A45" s="1" t="s">
        <v>69</v>
      </c>
      <c r="B45" s="39" t="n">
        <f aca="false">STDEV(B7:B16,B18:B27,B29:B39)</f>
        <v>3.56332573905062</v>
      </c>
      <c r="C45" s="1"/>
      <c r="F45" s="1"/>
      <c r="G45" s="1"/>
      <c r="H45" s="1"/>
      <c r="I45" s="1"/>
      <c r="AG45" s="9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8.9</v>
      </c>
      <c r="C7" s="39" t="n">
        <v>36.5</v>
      </c>
      <c r="D7" s="39" t="n">
        <v>18.8</v>
      </c>
      <c r="E7" s="40" t="n">
        <f aca="false">SUM(C7-D7)</f>
        <v>17.7</v>
      </c>
      <c r="F7" s="41" t="n">
        <v>16.5</v>
      </c>
      <c r="G7" s="42" t="n">
        <v>14.5</v>
      </c>
      <c r="H7" s="38" t="n">
        <v>827.6</v>
      </c>
      <c r="I7" s="39" t="n">
        <v>828.1</v>
      </c>
      <c r="J7" s="39" t="n">
        <v>827</v>
      </c>
      <c r="K7" s="40" t="n">
        <f aca="false">SUM(I7-J7)</f>
        <v>1.10000000000002</v>
      </c>
      <c r="L7" s="38" t="n">
        <v>1010.8</v>
      </c>
      <c r="M7" s="39" t="n">
        <v>1011</v>
      </c>
      <c r="N7" s="39" t="n">
        <v>1010.6</v>
      </c>
      <c r="O7" s="40" t="n">
        <f aca="false">SUM(M7-N7)</f>
        <v>0.399999999999977</v>
      </c>
      <c r="P7" s="38" t="n">
        <v>3.8</v>
      </c>
      <c r="Q7" s="39" t="n">
        <v>5.2</v>
      </c>
      <c r="R7" s="39" t="n">
        <v>2.8</v>
      </c>
      <c r="S7" s="38" t="n">
        <v>7.9</v>
      </c>
      <c r="T7" s="39" t="n">
        <v>8.7</v>
      </c>
      <c r="U7" s="39" t="n">
        <v>7.3</v>
      </c>
      <c r="V7" s="12" t="n">
        <v>1</v>
      </c>
      <c r="W7" s="43" t="n">
        <v>24</v>
      </c>
      <c r="X7" s="44" t="n">
        <v>38</v>
      </c>
      <c r="Y7" s="44" t="n">
        <v>14</v>
      </c>
      <c r="Z7" s="38" t="n">
        <v>0</v>
      </c>
      <c r="AA7" s="45"/>
      <c r="AB7" s="46"/>
      <c r="AC7" s="47"/>
      <c r="AD7" s="38" t="n">
        <v>0</v>
      </c>
      <c r="AE7" s="48" t="n">
        <v>99.8</v>
      </c>
      <c r="AF7" s="49" t="n">
        <v>92.36</v>
      </c>
      <c r="AG7" s="50" t="n">
        <f aca="false">SUM(AE7-AF7)</f>
        <v>7.44</v>
      </c>
      <c r="AH7" s="1" t="n">
        <v>1.9</v>
      </c>
      <c r="AI7" s="1" t="s">
        <v>83</v>
      </c>
      <c r="AJ7" s="51" t="s">
        <v>38</v>
      </c>
      <c r="AK7" s="52" t="s">
        <v>76</v>
      </c>
      <c r="AL7" s="45" t="n">
        <v>2.2</v>
      </c>
      <c r="AM7" s="10" t="s">
        <v>52</v>
      </c>
      <c r="AN7" s="45" t="n">
        <v>8.9</v>
      </c>
      <c r="AO7" s="53" t="n">
        <v>3.4</v>
      </c>
      <c r="AP7" s="57" t="n">
        <v>0.538888888888889</v>
      </c>
      <c r="AQ7" s="55"/>
    </row>
    <row r="8" customFormat="false" ht="12.75" hidden="false" customHeight="false" outlineLevel="0" collapsed="false">
      <c r="A8" s="1" t="n">
        <v>2</v>
      </c>
      <c r="B8" s="38" t="n">
        <v>29</v>
      </c>
      <c r="C8" s="39" t="n">
        <v>38.5</v>
      </c>
      <c r="D8" s="39" t="n">
        <v>18</v>
      </c>
      <c r="E8" s="40" t="n">
        <f aca="false">SUM(C8-D8)</f>
        <v>20.5</v>
      </c>
      <c r="F8" s="41" t="n">
        <v>15.5</v>
      </c>
      <c r="G8" s="56" t="n">
        <v>14.9</v>
      </c>
      <c r="H8" s="38" t="n">
        <v>824.9</v>
      </c>
      <c r="I8" s="39" t="n">
        <v>827</v>
      </c>
      <c r="J8" s="39" t="n">
        <v>823</v>
      </c>
      <c r="K8" s="40" t="n">
        <f aca="false">SUM(I8-J8)</f>
        <v>4</v>
      </c>
      <c r="L8" s="38" t="n">
        <v>1005.4</v>
      </c>
      <c r="M8" s="39" t="n">
        <v>1011.5</v>
      </c>
      <c r="N8" s="39" t="n">
        <v>999.4</v>
      </c>
      <c r="O8" s="40" t="n">
        <f aca="false">SUM(M8-N8)</f>
        <v>12.1</v>
      </c>
      <c r="P8" s="38" t="n">
        <v>4.1</v>
      </c>
      <c r="Q8" s="39" t="n">
        <v>8</v>
      </c>
      <c r="R8" s="39" t="n">
        <v>1</v>
      </c>
      <c r="S8" s="38" t="n">
        <v>8.2</v>
      </c>
      <c r="T8" s="39" t="n">
        <v>10.8</v>
      </c>
      <c r="U8" s="39" t="n">
        <v>6.5</v>
      </c>
      <c r="V8" s="12" t="n">
        <v>2</v>
      </c>
      <c r="W8" s="43" t="n">
        <v>20</v>
      </c>
      <c r="X8" s="44" t="n">
        <v>43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92.36</v>
      </c>
      <c r="AF8" s="49" t="n">
        <v>81.74</v>
      </c>
      <c r="AG8" s="50" t="n">
        <f aca="false">SUM(AE8-AF8)</f>
        <v>10.62</v>
      </c>
      <c r="AH8" s="1" t="n">
        <v>2.9</v>
      </c>
      <c r="AI8" s="1" t="s">
        <v>83</v>
      </c>
      <c r="AJ8" s="1" t="s">
        <v>40</v>
      </c>
      <c r="AK8" s="11" t="s">
        <v>58</v>
      </c>
      <c r="AL8" s="45" t="n">
        <v>3.2</v>
      </c>
      <c r="AM8" s="10" t="s">
        <v>58</v>
      </c>
      <c r="AN8" s="45" t="n">
        <v>5.6</v>
      </c>
      <c r="AO8" s="9" t="n">
        <v>1.9</v>
      </c>
      <c r="AP8" s="57" t="n">
        <v>0.534722222222222</v>
      </c>
    </row>
    <row r="9" customFormat="false" ht="12.75" hidden="false" customHeight="false" outlineLevel="0" collapsed="false">
      <c r="A9" s="1" t="n">
        <v>3</v>
      </c>
      <c r="B9" s="38" t="n">
        <v>29.3</v>
      </c>
      <c r="C9" s="39" t="n">
        <v>38.8</v>
      </c>
      <c r="D9" s="39" t="n">
        <v>18</v>
      </c>
      <c r="E9" s="40" t="n">
        <f aca="false">SUM(C9-D9)</f>
        <v>20.8</v>
      </c>
      <c r="F9" s="41" t="n">
        <v>16</v>
      </c>
      <c r="G9" s="56" t="n">
        <v>14.7</v>
      </c>
      <c r="H9" s="38" t="n">
        <v>821.4</v>
      </c>
      <c r="I9" s="39" t="n">
        <v>825.5</v>
      </c>
      <c r="J9" s="39" t="n">
        <v>819.9</v>
      </c>
      <c r="K9" s="40" t="n">
        <f aca="false">SUM(I9-J9)</f>
        <v>5.60000000000002</v>
      </c>
      <c r="L9" s="38" t="n">
        <v>1002.4</v>
      </c>
      <c r="M9" s="39" t="n">
        <v>1008.7</v>
      </c>
      <c r="N9" s="39" t="n">
        <v>995.6</v>
      </c>
      <c r="O9" s="40" t="n">
        <f aca="false">SUM(M9-N9)</f>
        <v>13.1</v>
      </c>
      <c r="P9" s="38" t="n">
        <v>3.9</v>
      </c>
      <c r="Q9" s="39" t="n">
        <v>7.7</v>
      </c>
      <c r="R9" s="39" t="n">
        <v>1.8</v>
      </c>
      <c r="S9" s="38" t="n">
        <v>8.2</v>
      </c>
      <c r="T9" s="39" t="n">
        <v>10.4</v>
      </c>
      <c r="U9" s="39" t="n">
        <v>7</v>
      </c>
      <c r="V9" s="12" t="n">
        <v>3</v>
      </c>
      <c r="W9" s="43" t="n">
        <v>21</v>
      </c>
      <c r="X9" s="44" t="n">
        <v>45</v>
      </c>
      <c r="Y9" s="44" t="n">
        <v>11</v>
      </c>
      <c r="Z9" s="38" t="n">
        <v>0</v>
      </c>
      <c r="AA9" s="45"/>
      <c r="AB9" s="46"/>
      <c r="AC9" s="47"/>
      <c r="AD9" s="38" t="n">
        <v>0</v>
      </c>
      <c r="AE9" s="48" t="n">
        <v>81.74</v>
      </c>
      <c r="AF9" s="49" t="n">
        <v>71.68</v>
      </c>
      <c r="AG9" s="50" t="n">
        <f aca="false">SUM(AE9-AF9)</f>
        <v>10.06</v>
      </c>
      <c r="AH9" s="1" t="n">
        <v>3.6</v>
      </c>
      <c r="AI9" s="1" t="s">
        <v>82</v>
      </c>
      <c r="AJ9" s="1" t="s">
        <v>38</v>
      </c>
      <c r="AK9" s="11" t="s">
        <v>55</v>
      </c>
      <c r="AL9" s="45" t="n">
        <v>2</v>
      </c>
      <c r="AM9" s="10" t="s">
        <v>87</v>
      </c>
      <c r="AN9" s="45" t="n">
        <v>4.4</v>
      </c>
      <c r="AO9" s="9" t="n">
        <v>1.7</v>
      </c>
      <c r="AP9" s="57" t="n">
        <v>0.461805555555556</v>
      </c>
    </row>
    <row r="10" customFormat="false" ht="12.75" hidden="false" customHeight="false" outlineLevel="0" collapsed="false">
      <c r="A10" s="1" t="n">
        <v>4</v>
      </c>
      <c r="B10" s="38" t="n">
        <v>30</v>
      </c>
      <c r="C10" s="39" t="n">
        <v>38.5</v>
      </c>
      <c r="D10" s="39" t="n">
        <v>22.6</v>
      </c>
      <c r="E10" s="40" t="n">
        <f aca="false">SUM(C10-D10)</f>
        <v>15.9</v>
      </c>
      <c r="F10" s="41" t="n">
        <v>20.2</v>
      </c>
      <c r="G10" s="56" t="n">
        <v>15</v>
      </c>
      <c r="H10" s="38" t="n">
        <v>820.3</v>
      </c>
      <c r="I10" s="39" t="n">
        <v>823.5</v>
      </c>
      <c r="J10" s="39" t="n">
        <v>816.8</v>
      </c>
      <c r="K10" s="40" t="n">
        <f aca="false">SUM(I10-J10)</f>
        <v>6.70000000000005</v>
      </c>
      <c r="L10" s="38" t="n">
        <v>998.7</v>
      </c>
      <c r="M10" s="39" t="n">
        <v>1005</v>
      </c>
      <c r="N10" s="39" t="n">
        <v>992</v>
      </c>
      <c r="O10" s="40" t="n">
        <f aca="false">SUM(M10-N10)</f>
        <v>13</v>
      </c>
      <c r="P10" s="38" t="n">
        <v>3.5</v>
      </c>
      <c r="Q10" s="39" t="n">
        <v>7.6</v>
      </c>
      <c r="R10" s="39" t="n">
        <v>1.2</v>
      </c>
      <c r="S10" s="38" t="n">
        <v>7.8</v>
      </c>
      <c r="T10" s="39" t="n">
        <v>10.4</v>
      </c>
      <c r="U10" s="39" t="n">
        <v>6.5</v>
      </c>
      <c r="V10" s="12" t="n">
        <v>4</v>
      </c>
      <c r="W10" s="43" t="n">
        <v>18</v>
      </c>
      <c r="X10" s="44" t="n">
        <v>33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71.68</v>
      </c>
      <c r="AF10" s="49" t="n">
        <v>59.5</v>
      </c>
      <c r="AG10" s="50" t="n">
        <f aca="false">SUM(AE10-AF10)</f>
        <v>12.18</v>
      </c>
      <c r="AH10" s="1" t="n">
        <v>1.7</v>
      </c>
      <c r="AI10" s="1" t="s">
        <v>83</v>
      </c>
      <c r="AJ10" s="1" t="s">
        <v>38</v>
      </c>
      <c r="AK10" s="11" t="s">
        <v>74</v>
      </c>
      <c r="AL10" s="45" t="n">
        <v>1.4</v>
      </c>
      <c r="AM10" s="10" t="s">
        <v>74</v>
      </c>
      <c r="AN10" s="45" t="n">
        <v>2.2</v>
      </c>
      <c r="AO10" s="9" t="n">
        <v>1.4</v>
      </c>
      <c r="AP10" s="57" t="n">
        <v>0.538888888888889</v>
      </c>
      <c r="AQ10" s="0" t="s">
        <v>90</v>
      </c>
    </row>
    <row r="11" customFormat="false" ht="12.75" hidden="false" customHeight="false" outlineLevel="0" collapsed="false">
      <c r="A11" s="1" t="n">
        <v>5</v>
      </c>
      <c r="B11" s="38" t="n">
        <v>29</v>
      </c>
      <c r="C11" s="39" t="n">
        <v>38.5</v>
      </c>
      <c r="D11" s="39" t="n">
        <v>19.6</v>
      </c>
      <c r="E11" s="40" t="n">
        <f aca="false">SUM(C11-D11)</f>
        <v>18.9</v>
      </c>
      <c r="F11" s="41" t="n">
        <v>15.6</v>
      </c>
      <c r="G11" s="56" t="n">
        <v>14</v>
      </c>
      <c r="H11" s="38" t="n">
        <v>820</v>
      </c>
      <c r="I11" s="39" t="n">
        <v>821.5</v>
      </c>
      <c r="J11" s="39" t="n">
        <v>818.7</v>
      </c>
      <c r="K11" s="40" t="n">
        <f aca="false">SUM(I11-J11)</f>
        <v>2.79999999999995</v>
      </c>
      <c r="L11" s="38" t="n">
        <v>999.2</v>
      </c>
      <c r="M11" s="39" t="n">
        <v>1004.9</v>
      </c>
      <c r="N11" s="39" t="n">
        <v>994.3</v>
      </c>
      <c r="O11" s="40" t="n">
        <f aca="false">SUM(M11-N11)</f>
        <v>10.6</v>
      </c>
      <c r="P11" s="38" t="n">
        <v>-1.1</v>
      </c>
      <c r="Q11" s="39" t="n">
        <v>1.9</v>
      </c>
      <c r="R11" s="39" t="n">
        <v>-4.6</v>
      </c>
      <c r="S11" s="38" t="n">
        <v>5.8</v>
      </c>
      <c r="T11" s="39" t="n">
        <v>7.2</v>
      </c>
      <c r="U11" s="39" t="n">
        <v>4.1</v>
      </c>
      <c r="V11" s="12" t="n">
        <v>5</v>
      </c>
      <c r="W11" s="43" t="n">
        <v>14</v>
      </c>
      <c r="X11" s="44" t="n">
        <v>29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59.5</v>
      </c>
      <c r="AF11" s="49" t="n">
        <v>46.78</v>
      </c>
      <c r="AG11" s="50" t="n">
        <f aca="false">SUM(AE11-AF11)</f>
        <v>12.72</v>
      </c>
      <c r="AH11" s="1" t="n">
        <v>0</v>
      </c>
      <c r="AI11" s="1" t="n">
        <v>0</v>
      </c>
      <c r="AJ11" s="1" t="n">
        <v>0</v>
      </c>
      <c r="AK11" s="11" t="s">
        <v>55</v>
      </c>
      <c r="AL11" s="45" t="n">
        <v>1.8</v>
      </c>
      <c r="AM11" s="10" t="s">
        <v>58</v>
      </c>
      <c r="AN11" s="45" t="n">
        <v>6.2</v>
      </c>
      <c r="AO11" s="9" t="n">
        <v>2.1</v>
      </c>
      <c r="AP11" s="57" t="n">
        <v>0.545138888888889</v>
      </c>
    </row>
    <row r="12" customFormat="false" ht="12.75" hidden="false" customHeight="false" outlineLevel="0" collapsed="false">
      <c r="A12" s="1" t="n">
        <v>6</v>
      </c>
      <c r="B12" s="38" t="n">
        <v>28.3</v>
      </c>
      <c r="C12" s="39" t="n">
        <v>37</v>
      </c>
      <c r="D12" s="39" t="n">
        <v>20.2</v>
      </c>
      <c r="E12" s="40" t="n">
        <f aca="false">SUM(C12-D12)</f>
        <v>16.8</v>
      </c>
      <c r="F12" s="41" t="n">
        <v>17</v>
      </c>
      <c r="G12" s="56" t="n">
        <v>14.7</v>
      </c>
      <c r="H12" s="38" t="n">
        <v>823.9</v>
      </c>
      <c r="I12" s="39" t="n">
        <v>825.7</v>
      </c>
      <c r="J12" s="39" t="n">
        <v>822</v>
      </c>
      <c r="K12" s="40" t="n">
        <f aca="false">SUM(I12-J12)</f>
        <v>3.70000000000005</v>
      </c>
      <c r="L12" s="38" t="n">
        <v>1004.3</v>
      </c>
      <c r="M12" s="39" t="n">
        <v>1009.6</v>
      </c>
      <c r="N12" s="39" t="n">
        <v>999.1</v>
      </c>
      <c r="O12" s="40" t="n">
        <f aca="false">SUM(M12-N12)</f>
        <v>10.5</v>
      </c>
      <c r="P12" s="38" t="n">
        <v>4</v>
      </c>
      <c r="Q12" s="39" t="n">
        <v>8.8</v>
      </c>
      <c r="R12" s="39" t="n">
        <v>0.2</v>
      </c>
      <c r="S12" s="38" t="n">
        <v>8.5</v>
      </c>
      <c r="T12" s="39" t="n">
        <v>11.2</v>
      </c>
      <c r="U12" s="39" t="n">
        <v>6.5</v>
      </c>
      <c r="V12" s="12" t="n">
        <v>6</v>
      </c>
      <c r="W12" s="43" t="n">
        <v>22</v>
      </c>
      <c r="X12" s="44" t="n">
        <v>48</v>
      </c>
      <c r="Y12" s="44" t="n">
        <v>12</v>
      </c>
      <c r="Z12" s="38" t="n">
        <v>0</v>
      </c>
      <c r="AA12" s="45"/>
      <c r="AB12" s="46"/>
      <c r="AC12" s="47"/>
      <c r="AD12" s="38" t="n">
        <v>0</v>
      </c>
      <c r="AE12" s="48" t="n">
        <v>46.78</v>
      </c>
      <c r="AF12" s="49" t="n">
        <v>35.9</v>
      </c>
      <c r="AG12" s="50" t="n">
        <f aca="false">SUM(AE12-AF12)</f>
        <v>10.88</v>
      </c>
      <c r="AH12" s="1" t="n">
        <v>2</v>
      </c>
      <c r="AI12" s="1" t="s">
        <v>91</v>
      </c>
      <c r="AJ12" s="1" t="s">
        <v>52</v>
      </c>
      <c r="AK12" s="11" t="s">
        <v>52</v>
      </c>
      <c r="AL12" s="45" t="n">
        <v>6.6</v>
      </c>
      <c r="AM12" s="10" t="s">
        <v>52</v>
      </c>
      <c r="AN12" s="45" t="n">
        <v>8.9</v>
      </c>
      <c r="AO12" s="9" t="n">
        <v>4.1</v>
      </c>
      <c r="AP12" s="57" t="n">
        <v>0.520833333333333</v>
      </c>
      <c r="AQ12" s="0" t="s">
        <v>92</v>
      </c>
    </row>
    <row r="13" customFormat="false" ht="12.75" hidden="false" customHeight="false" outlineLevel="0" collapsed="false">
      <c r="A13" s="1" t="n">
        <v>7</v>
      </c>
      <c r="B13" s="38" t="n">
        <v>27.9</v>
      </c>
      <c r="C13" s="39" t="n">
        <v>37</v>
      </c>
      <c r="D13" s="39" t="n">
        <v>21.4</v>
      </c>
      <c r="E13" s="40" t="n">
        <f aca="false">SUM(C13-D13)</f>
        <v>15.6</v>
      </c>
      <c r="F13" s="41" t="n">
        <v>17</v>
      </c>
      <c r="G13" s="56" t="n">
        <v>17.8</v>
      </c>
      <c r="H13" s="38" t="n">
        <v>823.7</v>
      </c>
      <c r="I13" s="39" t="n">
        <v>825.1</v>
      </c>
      <c r="J13" s="39" t="n">
        <v>821.6</v>
      </c>
      <c r="K13" s="40" t="n">
        <f aca="false">SUM(I13-J13)</f>
        <v>3.5</v>
      </c>
      <c r="L13" s="38" t="n">
        <v>1005.1</v>
      </c>
      <c r="M13" s="39" t="n">
        <v>1008.2</v>
      </c>
      <c r="N13" s="39" t="n">
        <v>1000</v>
      </c>
      <c r="O13" s="40" t="n">
        <f aca="false">SUM(M13-N13)</f>
        <v>8.20000000000005</v>
      </c>
      <c r="P13" s="38" t="n">
        <v>11.3</v>
      </c>
      <c r="Q13" s="39" t="n">
        <v>14.9</v>
      </c>
      <c r="R13" s="39" t="n">
        <v>6.2</v>
      </c>
      <c r="S13" s="38" t="n">
        <v>13.5</v>
      </c>
      <c r="T13" s="39" t="n">
        <v>16.6</v>
      </c>
      <c r="U13" s="39" t="n">
        <v>9.5</v>
      </c>
      <c r="V13" s="12" t="n">
        <v>7</v>
      </c>
      <c r="W13" s="43" t="n">
        <v>36</v>
      </c>
      <c r="X13" s="44" t="n">
        <v>63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 t="n">
        <v>35.9</v>
      </c>
      <c r="AF13" s="49" t="n">
        <v>25.63</v>
      </c>
      <c r="AG13" s="50" t="n">
        <f aca="false">SUM(AE13-AF13)</f>
        <v>10.27</v>
      </c>
      <c r="AH13" s="1" t="n">
        <v>2.1</v>
      </c>
      <c r="AI13" s="1" t="s">
        <v>93</v>
      </c>
      <c r="AJ13" s="1" t="s">
        <v>51</v>
      </c>
      <c r="AK13" s="11" t="s">
        <v>76</v>
      </c>
      <c r="AL13" s="45" t="n">
        <v>3.6</v>
      </c>
      <c r="AM13" s="10" t="s">
        <v>76</v>
      </c>
      <c r="AN13" s="45" t="n">
        <v>5.8</v>
      </c>
      <c r="AO13" s="9" t="n">
        <v>2.4</v>
      </c>
      <c r="AP13" s="57" t="n">
        <v>0.451388888888889</v>
      </c>
      <c r="AQ13" s="0" t="s">
        <v>94</v>
      </c>
    </row>
    <row r="14" customFormat="false" ht="12.75" hidden="false" customHeight="false" outlineLevel="0" collapsed="false">
      <c r="A14" s="1" t="n">
        <v>8</v>
      </c>
      <c r="B14" s="38" t="n">
        <v>27.9</v>
      </c>
      <c r="C14" s="39" t="n">
        <v>36.5</v>
      </c>
      <c r="D14" s="39" t="n">
        <v>19.6</v>
      </c>
      <c r="E14" s="40" t="n">
        <f aca="false">SUM(C14-D14)</f>
        <v>16.9</v>
      </c>
      <c r="F14" s="41" t="n">
        <v>17.7</v>
      </c>
      <c r="G14" s="56" t="n">
        <v>17.2</v>
      </c>
      <c r="H14" s="38" t="n">
        <v>824.9</v>
      </c>
      <c r="I14" s="39" t="n">
        <v>825.5</v>
      </c>
      <c r="J14" s="39" t="n">
        <v>825.3</v>
      </c>
      <c r="K14" s="40" t="n">
        <f aca="false">SUM(I14-J14)</f>
        <v>0.200000000000045</v>
      </c>
      <c r="L14" s="38" t="n">
        <v>1008.5</v>
      </c>
      <c r="M14" s="39" t="n">
        <v>1009.9</v>
      </c>
      <c r="N14" s="39" t="n">
        <v>1007.7</v>
      </c>
      <c r="O14" s="40" t="n">
        <f aca="false">SUM(M14-N14)</f>
        <v>2.19999999999993</v>
      </c>
      <c r="P14" s="38" t="n">
        <v>12.9</v>
      </c>
      <c r="Q14" s="39" t="n">
        <v>14.3</v>
      </c>
      <c r="R14" s="39" t="n">
        <v>11.3</v>
      </c>
      <c r="S14" s="38" t="n">
        <v>14.8</v>
      </c>
      <c r="T14" s="39" t="n">
        <v>16</v>
      </c>
      <c r="U14" s="39" t="n">
        <v>13.5</v>
      </c>
      <c r="V14" s="12" t="n">
        <v>8</v>
      </c>
      <c r="W14" s="43" t="n">
        <v>25</v>
      </c>
      <c r="X14" s="44" t="n">
        <v>65</v>
      </c>
      <c r="Y14" s="44" t="n">
        <v>28</v>
      </c>
      <c r="Z14" s="38" t="n">
        <v>2.8</v>
      </c>
      <c r="AA14" s="45" t="n">
        <v>2.8</v>
      </c>
      <c r="AB14" s="46" t="n">
        <v>23</v>
      </c>
      <c r="AC14" s="47" t="n">
        <v>24</v>
      </c>
      <c r="AD14" s="38" t="n">
        <v>2.8</v>
      </c>
      <c r="AE14" s="48" t="n">
        <v>112.67</v>
      </c>
      <c r="AF14" s="49" t="n">
        <v>107.9</v>
      </c>
      <c r="AG14" s="50" t="n">
        <v>8.92</v>
      </c>
      <c r="AH14" s="1" t="n">
        <v>1.4</v>
      </c>
      <c r="AI14" s="1" t="s">
        <v>65</v>
      </c>
      <c r="AJ14" s="1" t="s">
        <v>52</v>
      </c>
      <c r="AK14" s="11" t="s">
        <v>76</v>
      </c>
      <c r="AL14" s="45" t="n">
        <v>2</v>
      </c>
      <c r="AM14" s="10" t="s">
        <v>76</v>
      </c>
      <c r="AN14" s="45" t="n">
        <v>6.1</v>
      </c>
      <c r="AO14" s="9" t="n">
        <v>1.6</v>
      </c>
      <c r="AP14" s="57" t="n">
        <v>0.461805555555556</v>
      </c>
      <c r="AQ14" s="0" t="s">
        <v>94</v>
      </c>
      <c r="AR14" s="0" t="s">
        <v>95</v>
      </c>
    </row>
    <row r="15" customFormat="false" ht="12.75" hidden="false" customHeight="false" outlineLevel="0" collapsed="false">
      <c r="A15" s="1" t="n">
        <v>9</v>
      </c>
      <c r="B15" s="38" t="n">
        <v>24.8</v>
      </c>
      <c r="C15" s="39" t="n">
        <v>33.5</v>
      </c>
      <c r="D15" s="39" t="n">
        <v>17</v>
      </c>
      <c r="E15" s="40" t="n">
        <f aca="false">SUM(C15-D15)</f>
        <v>16.5</v>
      </c>
      <c r="F15" s="41" t="n">
        <v>15.4</v>
      </c>
      <c r="G15" s="56" t="n">
        <v>17.8</v>
      </c>
      <c r="H15" s="38" t="n">
        <v>825.3</v>
      </c>
      <c r="I15" s="39" t="n">
        <v>827.4</v>
      </c>
      <c r="J15" s="39" t="n">
        <v>822.5</v>
      </c>
      <c r="K15" s="40" t="n">
        <f aca="false">SUM(I15-J15)</f>
        <v>4.89999999999998</v>
      </c>
      <c r="L15" s="38" t="n">
        <v>1008.3</v>
      </c>
      <c r="M15" s="39" t="n">
        <v>1012.3</v>
      </c>
      <c r="N15" s="39" t="n">
        <v>1003.5</v>
      </c>
      <c r="O15" s="40" t="n">
        <f aca="false">SUM(M15-N15)</f>
        <v>8.79999999999996</v>
      </c>
      <c r="P15" s="38" t="n">
        <v>13.8</v>
      </c>
      <c r="Q15" s="39" t="n">
        <v>16.4</v>
      </c>
      <c r="R15" s="39" t="n">
        <v>10.2</v>
      </c>
      <c r="S15" s="38" t="n">
        <v>15.7</v>
      </c>
      <c r="T15" s="39" t="n">
        <v>18.9</v>
      </c>
      <c r="U15" s="39" t="n">
        <v>12.5</v>
      </c>
      <c r="V15" s="12" t="n">
        <v>9</v>
      </c>
      <c r="W15" s="43" t="n">
        <v>50</v>
      </c>
      <c r="X15" s="44" t="n">
        <v>91</v>
      </c>
      <c r="Y15" s="44" t="n">
        <v>28</v>
      </c>
      <c r="Z15" s="38" t="n">
        <v>6.9</v>
      </c>
      <c r="AA15" s="45" t="n">
        <v>4.2</v>
      </c>
      <c r="AB15" s="46" t="n">
        <v>2</v>
      </c>
      <c r="AC15" s="47" t="n">
        <v>3</v>
      </c>
      <c r="AD15" s="38" t="n">
        <v>6.9</v>
      </c>
      <c r="AE15" s="48" t="n">
        <v>116.82</v>
      </c>
      <c r="AF15" s="49" t="n">
        <v>107.7</v>
      </c>
      <c r="AG15" s="50" t="n">
        <f aca="false">SUM(AE15-AF15)</f>
        <v>9.11999999999999</v>
      </c>
      <c r="AH15" s="1" t="n">
        <v>3.8</v>
      </c>
      <c r="AI15" s="1" t="s">
        <v>91</v>
      </c>
      <c r="AJ15" s="1" t="s">
        <v>52</v>
      </c>
      <c r="AK15" s="11" t="s">
        <v>55</v>
      </c>
      <c r="AL15" s="45" t="n">
        <v>2</v>
      </c>
      <c r="AM15" s="10" t="s">
        <v>55</v>
      </c>
      <c r="AN15" s="45" t="n">
        <v>3.4</v>
      </c>
      <c r="AO15" s="9" t="n">
        <v>1.5</v>
      </c>
      <c r="AP15" s="57" t="n">
        <v>0.471527777777778</v>
      </c>
      <c r="AQ15" s="0" t="s">
        <v>95</v>
      </c>
      <c r="AR15" s="0" t="s">
        <v>96</v>
      </c>
      <c r="AS15" s="0" t="s">
        <v>97</v>
      </c>
    </row>
    <row r="16" customFormat="false" ht="13.5" hidden="false" customHeight="false" outlineLevel="0" collapsed="false">
      <c r="A16" s="1" t="n">
        <v>10</v>
      </c>
      <c r="B16" s="38" t="n">
        <v>25.8</v>
      </c>
      <c r="C16" s="39" t="n">
        <v>34</v>
      </c>
      <c r="D16" s="39" t="n">
        <v>17</v>
      </c>
      <c r="E16" s="40" t="n">
        <f aca="false">SUM(C16-D16)</f>
        <v>17</v>
      </c>
      <c r="F16" s="41" t="n">
        <v>15.4</v>
      </c>
      <c r="G16" s="56" t="n">
        <v>16.8</v>
      </c>
      <c r="H16" s="38" t="n">
        <v>825.7</v>
      </c>
      <c r="I16" s="39" t="n">
        <v>827.3</v>
      </c>
      <c r="J16" s="39" t="n">
        <v>823</v>
      </c>
      <c r="K16" s="40" t="n">
        <f aca="false">SUM(I16-J16)</f>
        <v>4.29999999999995</v>
      </c>
      <c r="L16" s="38" t="n">
        <v>1008.4</v>
      </c>
      <c r="M16" s="39" t="n">
        <v>1013.2</v>
      </c>
      <c r="N16" s="39" t="n">
        <v>1002.9</v>
      </c>
      <c r="O16" s="40" t="n">
        <f aca="false">SUM(M16-N16)</f>
        <v>10.3000000000001</v>
      </c>
      <c r="P16" s="38" t="n">
        <v>10.9</v>
      </c>
      <c r="Q16" s="39" t="n">
        <v>13.6</v>
      </c>
      <c r="R16" s="39" t="n">
        <v>7.5</v>
      </c>
      <c r="S16" s="38" t="n">
        <v>13.1</v>
      </c>
      <c r="T16" s="39" t="n">
        <v>15.5</v>
      </c>
      <c r="U16" s="39" t="n">
        <v>10.5</v>
      </c>
      <c r="V16" s="12" t="n">
        <v>10</v>
      </c>
      <c r="W16" s="43" t="n">
        <v>37</v>
      </c>
      <c r="X16" s="44" t="n">
        <v>78</v>
      </c>
      <c r="Y16" s="44" t="n">
        <v>24</v>
      </c>
      <c r="Z16" s="38" t="n">
        <v>0</v>
      </c>
      <c r="AA16" s="45"/>
      <c r="AB16" s="46"/>
      <c r="AC16" s="47"/>
      <c r="AD16" s="38" t="n">
        <v>0</v>
      </c>
      <c r="AE16" s="58" t="n">
        <v>107.7</v>
      </c>
      <c r="AF16" s="59" t="n">
        <v>99.8</v>
      </c>
      <c r="AG16" s="50" t="n">
        <f aca="false">SUM(AE16-AF16)</f>
        <v>7.90000000000001</v>
      </c>
      <c r="AH16" s="38" t="n">
        <v>3.2</v>
      </c>
      <c r="AI16" s="1" t="s">
        <v>83</v>
      </c>
      <c r="AJ16" s="1" t="s">
        <v>38</v>
      </c>
      <c r="AK16" s="11" t="s">
        <v>54</v>
      </c>
      <c r="AL16" s="45" t="n">
        <v>1.6</v>
      </c>
      <c r="AM16" s="10" t="s">
        <v>54</v>
      </c>
      <c r="AN16" s="10" t="n">
        <v>3.9</v>
      </c>
      <c r="AO16" s="9" t="n">
        <v>1.5</v>
      </c>
      <c r="AP16" s="57" t="n">
        <v>0.504861111111111</v>
      </c>
      <c r="AQ16" s="0" t="s">
        <v>98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28.09</v>
      </c>
      <c r="C17" s="61" t="n">
        <f aca="false">AVERAGE(C7:C16)</f>
        <v>36.88</v>
      </c>
      <c r="D17" s="61" t="n">
        <f aca="false">AVERAGE(D7:D16)</f>
        <v>19.22</v>
      </c>
      <c r="E17" s="61" t="n">
        <f aca="false">AVERAGE(E7:E16)</f>
        <v>17.66</v>
      </c>
      <c r="F17" s="61" t="n">
        <f aca="false">AVERAGE(F7:F16)</f>
        <v>16.63</v>
      </c>
      <c r="G17" s="61" t="n">
        <f aca="false">AVERAGE(G7:G16)</f>
        <v>15.74</v>
      </c>
      <c r="H17" s="61" t="n">
        <f aca="false">AVERAGE(H7:H16)</f>
        <v>823.77</v>
      </c>
      <c r="I17" s="61" t="n">
        <f aca="false">AVERAGE(I7:I16)</f>
        <v>825.66</v>
      </c>
      <c r="J17" s="61" t="n">
        <f aca="false">AVERAGE(J7:J16)</f>
        <v>821.98</v>
      </c>
      <c r="K17" s="61" t="n">
        <f aca="false">AVERAGE(K7:K16)</f>
        <v>3.68000000000001</v>
      </c>
      <c r="L17" s="61" t="n">
        <f aca="false">AVERAGE(L7:L16)</f>
        <v>1005.11</v>
      </c>
      <c r="M17" s="61" t="n">
        <f aca="false">AVERAGE(M7:M16)</f>
        <v>1009.43</v>
      </c>
      <c r="N17" s="61" t="n">
        <f aca="false">AVERAGE(N7:N16)</f>
        <v>1000.51</v>
      </c>
      <c r="O17" s="61" t="n">
        <f aca="false">AVERAGE(O7:O16)</f>
        <v>8.92000000000001</v>
      </c>
      <c r="P17" s="61" t="n">
        <f aca="false">AVERAGE(P7:P16)</f>
        <v>6.71</v>
      </c>
      <c r="Q17" s="61" t="n">
        <f aca="false">AVERAGE(Q7:Q16)</f>
        <v>9.84</v>
      </c>
      <c r="R17" s="61" t="n">
        <f aca="false">AVERAGE(R7:R16)</f>
        <v>3.76</v>
      </c>
      <c r="S17" s="61" t="n">
        <f aca="false">AVERAGE(S7:S16)</f>
        <v>10.35</v>
      </c>
      <c r="T17" s="61" t="n">
        <f aca="false">AVERAGE(T7:T16)</f>
        <v>12.57</v>
      </c>
      <c r="U17" s="61" t="n">
        <f aca="false">AVERAGE(U7:U16)</f>
        <v>8.39</v>
      </c>
      <c r="V17" s="61"/>
      <c r="W17" s="62" t="n">
        <f aca="false">AVERAGE(W7:W16)</f>
        <v>26.7</v>
      </c>
      <c r="X17" s="62" t="n">
        <f aca="false">AVERAGE(X7:X16)</f>
        <v>53.3</v>
      </c>
      <c r="Y17" s="62" t="n">
        <f aca="false">AVERAGE(Y7:Y16)</f>
        <v>16.3</v>
      </c>
      <c r="Z17" s="61" t="n">
        <f aca="false">SUM(Z7:Z16)</f>
        <v>9.7</v>
      </c>
      <c r="AA17" s="61"/>
      <c r="AB17" s="61"/>
      <c r="AC17" s="61"/>
      <c r="AD17" s="61" t="n">
        <f aca="false">SUM(AD7:AD16)</f>
        <v>9.7</v>
      </c>
      <c r="AE17" s="63"/>
      <c r="AF17" s="64"/>
      <c r="AG17" s="61" t="n">
        <f aca="false">SUM(AG7:AG16)</f>
        <v>100.11</v>
      </c>
      <c r="AH17" s="62" t="n">
        <v>2.3</v>
      </c>
      <c r="AI17" s="25" t="s">
        <v>83</v>
      </c>
      <c r="AJ17" s="25" t="s">
        <v>38</v>
      </c>
      <c r="AK17" s="24"/>
      <c r="AL17" s="66" t="n">
        <f aca="false">AVERAGE(AL7:AL16)</f>
        <v>2.64</v>
      </c>
      <c r="AM17" s="25"/>
      <c r="AN17" s="66"/>
      <c r="AO17" s="66" t="n">
        <f aca="false">AVERAGE(AO7:AO16)</f>
        <v>2.16</v>
      </c>
      <c r="AP17" s="67" t="n">
        <f aca="false">SUM(AP7:AP16)</f>
        <v>5.02986111111111</v>
      </c>
      <c r="AQ17" s="68"/>
    </row>
    <row r="18" customFormat="false" ht="13.5" hidden="false" customHeight="false" outlineLevel="0" collapsed="false">
      <c r="A18" s="1" t="n">
        <v>11</v>
      </c>
      <c r="B18" s="38" t="n">
        <v>27.3</v>
      </c>
      <c r="C18" s="39" t="n">
        <v>36</v>
      </c>
      <c r="D18" s="39" t="n">
        <v>18</v>
      </c>
      <c r="E18" s="40" t="n">
        <f aca="false">SUM(C18-D18)</f>
        <v>18</v>
      </c>
      <c r="F18" s="41" t="n">
        <v>15.4</v>
      </c>
      <c r="G18" s="56" t="n">
        <v>16.4</v>
      </c>
      <c r="H18" s="38" t="n">
        <v>824.5</v>
      </c>
      <c r="I18" s="39" t="n">
        <v>827.1</v>
      </c>
      <c r="J18" s="39" t="n">
        <v>821.4</v>
      </c>
      <c r="K18" s="40" t="n">
        <f aca="false">SUM(I18-J18)</f>
        <v>5.70000000000005</v>
      </c>
      <c r="L18" s="38" t="n">
        <v>1005.9</v>
      </c>
      <c r="M18" s="39" t="n">
        <v>1011.4</v>
      </c>
      <c r="N18" s="39" t="n">
        <v>999.9</v>
      </c>
      <c r="O18" s="40" t="n">
        <f aca="false">SUM(M18-N18)</f>
        <v>11.5</v>
      </c>
      <c r="P18" s="38" t="n">
        <v>9.4</v>
      </c>
      <c r="Q18" s="39" t="n">
        <v>14</v>
      </c>
      <c r="R18" s="39" t="n">
        <v>4.1</v>
      </c>
      <c r="S18" s="38" t="n">
        <v>11.8</v>
      </c>
      <c r="T18" s="39" t="n">
        <v>16</v>
      </c>
      <c r="U18" s="69" t="n">
        <v>8</v>
      </c>
      <c r="V18" s="7" t="n">
        <v>11</v>
      </c>
      <c r="W18" s="70" t="n">
        <v>32</v>
      </c>
      <c r="X18" s="71" t="n">
        <v>56</v>
      </c>
      <c r="Y18" s="71" t="n">
        <v>17</v>
      </c>
      <c r="Z18" s="72" t="n">
        <v>0</v>
      </c>
      <c r="AA18" s="69"/>
      <c r="AB18" s="71"/>
      <c r="AC18" s="73"/>
      <c r="AD18" s="72" t="n">
        <v>0</v>
      </c>
      <c r="AE18" s="74" t="n">
        <v>98.8</v>
      </c>
      <c r="AF18" s="75" t="n">
        <v>90.96</v>
      </c>
      <c r="AG18" s="50" t="n">
        <f aca="false">SUM(AE18-AF18)</f>
        <v>7.84</v>
      </c>
      <c r="AH18" s="4" t="n">
        <v>2.8</v>
      </c>
      <c r="AI18" s="4" t="s">
        <v>83</v>
      </c>
      <c r="AJ18" s="4" t="s">
        <v>38</v>
      </c>
      <c r="AK18" s="6" t="s">
        <v>51</v>
      </c>
      <c r="AL18" s="69" t="n">
        <v>1</v>
      </c>
      <c r="AM18" s="4" t="s">
        <v>51</v>
      </c>
      <c r="AN18" s="69" t="n">
        <v>2</v>
      </c>
      <c r="AO18" s="3" t="n">
        <v>1</v>
      </c>
      <c r="AP18" s="76" t="n">
        <v>0.51875</v>
      </c>
    </row>
    <row r="19" customFormat="false" ht="12.75" hidden="false" customHeight="false" outlineLevel="0" collapsed="false">
      <c r="A19" s="1" t="n">
        <v>12</v>
      </c>
      <c r="B19" s="38" t="n">
        <v>27.6</v>
      </c>
      <c r="C19" s="39" t="n">
        <v>36</v>
      </c>
      <c r="D19" s="39" t="n">
        <v>19</v>
      </c>
      <c r="E19" s="40" t="n">
        <f aca="false">SUM(C19-D19)</f>
        <v>17</v>
      </c>
      <c r="F19" s="41" t="n">
        <v>16.2</v>
      </c>
      <c r="G19" s="56" t="n">
        <v>15.7</v>
      </c>
      <c r="H19" s="38" t="n">
        <v>825.4</v>
      </c>
      <c r="I19" s="39" t="n">
        <v>827.1</v>
      </c>
      <c r="J19" s="39" t="n">
        <v>823.1</v>
      </c>
      <c r="K19" s="40" t="n">
        <f aca="false">SUM(I19-J19)</f>
        <v>4</v>
      </c>
      <c r="L19" s="38" t="n">
        <v>1006.8</v>
      </c>
      <c r="M19" s="39" t="n">
        <v>1011.9</v>
      </c>
      <c r="N19" s="39" t="n">
        <v>1001.9</v>
      </c>
      <c r="O19" s="40" t="n">
        <f aca="false">SUM(M19-N19)</f>
        <v>10</v>
      </c>
      <c r="P19" s="38" t="n">
        <v>7.8</v>
      </c>
      <c r="Q19" s="39" t="n">
        <v>11.4</v>
      </c>
      <c r="R19" s="39" t="n">
        <v>4.8</v>
      </c>
      <c r="S19" s="38" t="n">
        <v>10.6</v>
      </c>
      <c r="T19" s="39" t="n">
        <v>13.8</v>
      </c>
      <c r="U19" s="45" t="n">
        <v>8.5</v>
      </c>
      <c r="V19" s="12" t="n">
        <v>12</v>
      </c>
      <c r="W19" s="43" t="n">
        <v>27</v>
      </c>
      <c r="X19" s="46" t="n">
        <v>41</v>
      </c>
      <c r="Y19" s="46" t="n">
        <v>16</v>
      </c>
      <c r="Z19" s="38" t="n">
        <v>0</v>
      </c>
      <c r="AA19" s="45"/>
      <c r="AB19" s="46"/>
      <c r="AC19" s="47"/>
      <c r="AD19" s="38" t="n">
        <v>0</v>
      </c>
      <c r="AE19" s="48" t="n">
        <v>90.96</v>
      </c>
      <c r="AF19" s="49" t="n">
        <v>80.83</v>
      </c>
      <c r="AG19" s="50" t="n">
        <f aca="false">SUM(AE19-AF19)</f>
        <v>10.13</v>
      </c>
      <c r="AH19" s="10" t="n">
        <v>3.5</v>
      </c>
      <c r="AI19" s="10" t="s">
        <v>91</v>
      </c>
      <c r="AJ19" s="10" t="s">
        <v>52</v>
      </c>
      <c r="AK19" s="11" t="s">
        <v>47</v>
      </c>
      <c r="AL19" s="45" t="n">
        <v>1.8</v>
      </c>
      <c r="AM19" s="10" t="s">
        <v>38</v>
      </c>
      <c r="AN19" s="45" t="n">
        <v>8.1</v>
      </c>
      <c r="AO19" s="9" t="n">
        <v>2.8</v>
      </c>
      <c r="AP19" s="57" t="n">
        <v>0.519444444444445</v>
      </c>
    </row>
    <row r="20" customFormat="false" ht="12.75" hidden="false" customHeight="false" outlineLevel="0" collapsed="false">
      <c r="A20" s="1" t="n">
        <v>13</v>
      </c>
      <c r="B20" s="38" t="n">
        <v>27.7</v>
      </c>
      <c r="C20" s="39" t="n">
        <v>36</v>
      </c>
      <c r="D20" s="39" t="n">
        <v>18</v>
      </c>
      <c r="E20" s="40" t="n">
        <v>18</v>
      </c>
      <c r="F20" s="41" t="n">
        <v>15</v>
      </c>
      <c r="G20" s="56" t="n">
        <v>15.1</v>
      </c>
      <c r="H20" s="38" t="n">
        <v>827.6</v>
      </c>
      <c r="I20" s="39" t="n">
        <v>828.9</v>
      </c>
      <c r="J20" s="39" t="n">
        <v>825.6</v>
      </c>
      <c r="K20" s="40" t="n">
        <f aca="false">SUM(I20-J20)</f>
        <v>3.29999999999995</v>
      </c>
      <c r="L20" s="38" t="n">
        <v>1009.4</v>
      </c>
      <c r="M20" s="39" t="n">
        <v>1013.8</v>
      </c>
      <c r="N20" s="39" t="n">
        <v>1004.9</v>
      </c>
      <c r="O20" s="40" t="n">
        <f aca="false">SUM(M20-N20)</f>
        <v>8.89999999999998</v>
      </c>
      <c r="P20" s="38" t="n">
        <v>6.1</v>
      </c>
      <c r="Q20" s="39" t="n">
        <v>10</v>
      </c>
      <c r="R20" s="39" t="n">
        <v>1.5</v>
      </c>
      <c r="S20" s="38" t="n">
        <v>9.3</v>
      </c>
      <c r="T20" s="39" t="n">
        <v>12.2</v>
      </c>
      <c r="U20" s="45" t="n">
        <v>6.2</v>
      </c>
      <c r="V20" s="12" t="n">
        <v>13</v>
      </c>
      <c r="W20" s="43" t="n">
        <v>24</v>
      </c>
      <c r="X20" s="46" t="n">
        <v>44</v>
      </c>
      <c r="Y20" s="46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80.93</v>
      </c>
      <c r="AF20" s="49" t="n">
        <v>69.71</v>
      </c>
      <c r="AG20" s="50" t="n">
        <f aca="false">SUM(AE20-AF20)</f>
        <v>11.22</v>
      </c>
      <c r="AH20" s="10" t="n">
        <v>1.2</v>
      </c>
      <c r="AI20" s="10" t="s">
        <v>60</v>
      </c>
      <c r="AJ20" s="10" t="s">
        <v>51</v>
      </c>
      <c r="AK20" s="11" t="s">
        <v>81</v>
      </c>
      <c r="AL20" s="45" t="n">
        <v>4.7</v>
      </c>
      <c r="AM20" s="10" t="s">
        <v>44</v>
      </c>
      <c r="AN20" s="45" t="n">
        <v>10</v>
      </c>
      <c r="AO20" s="9" t="n">
        <v>3.5</v>
      </c>
      <c r="AP20" s="57" t="n">
        <v>0.53125</v>
      </c>
    </row>
    <row r="21" customFormat="false" ht="12.75" hidden="false" customHeight="false" outlineLevel="0" collapsed="false">
      <c r="A21" s="1" t="n">
        <v>14</v>
      </c>
      <c r="B21" s="38" t="n">
        <v>28.2</v>
      </c>
      <c r="C21" s="39" t="n">
        <v>36</v>
      </c>
      <c r="D21" s="39" t="n">
        <v>21</v>
      </c>
      <c r="E21" s="40" t="n">
        <f aca="false">SUM(C21-D21)</f>
        <v>15</v>
      </c>
      <c r="F21" s="41" t="n">
        <v>19</v>
      </c>
      <c r="G21" s="56" t="n">
        <v>15</v>
      </c>
      <c r="H21" s="38" t="n">
        <v>828.7</v>
      </c>
      <c r="I21" s="39" t="n">
        <v>830.3</v>
      </c>
      <c r="J21" s="39" t="n">
        <v>826.4</v>
      </c>
      <c r="K21" s="40" t="n">
        <f aca="false">SUM(I21-J21)</f>
        <v>3.89999999999998</v>
      </c>
      <c r="L21" s="38" t="n">
        <v>1011.4</v>
      </c>
      <c r="M21" s="39" t="n">
        <v>1014.2</v>
      </c>
      <c r="N21" s="39" t="n">
        <v>1006</v>
      </c>
      <c r="O21" s="40" t="n">
        <f aca="false">SUM(M21-N21)</f>
        <v>8.20000000000005</v>
      </c>
      <c r="P21" s="38" t="n">
        <v>8.2</v>
      </c>
      <c r="Q21" s="39" t="n">
        <v>10</v>
      </c>
      <c r="R21" s="39" t="n">
        <v>5.8</v>
      </c>
      <c r="S21" s="38" t="n">
        <v>11.1</v>
      </c>
      <c r="T21" s="39" t="n">
        <v>12.1</v>
      </c>
      <c r="U21" s="45" t="n">
        <v>9.3</v>
      </c>
      <c r="V21" s="12" t="n">
        <v>14</v>
      </c>
      <c r="W21" s="43" t="n">
        <v>29</v>
      </c>
      <c r="X21" s="46" t="n">
        <v>39</v>
      </c>
      <c r="Y21" s="46" t="n">
        <v>19</v>
      </c>
      <c r="Z21" s="38" t="n">
        <v>0</v>
      </c>
      <c r="AA21" s="45"/>
      <c r="AB21" s="46"/>
      <c r="AC21" s="47"/>
      <c r="AD21" s="38" t="n">
        <v>0</v>
      </c>
      <c r="AE21" s="48" t="n">
        <v>69.71</v>
      </c>
      <c r="AF21" s="49" t="n">
        <v>59.98</v>
      </c>
      <c r="AG21" s="50" t="n">
        <f aca="false">SUM(AE21-AF21)</f>
        <v>9.73</v>
      </c>
      <c r="AH21" s="10" t="n">
        <v>2.7</v>
      </c>
      <c r="AI21" s="10" t="s">
        <v>93</v>
      </c>
      <c r="AJ21" s="10" t="s">
        <v>52</v>
      </c>
      <c r="AK21" s="11" t="s">
        <v>38</v>
      </c>
      <c r="AL21" s="45" t="n">
        <v>3.8</v>
      </c>
      <c r="AM21" s="10" t="s">
        <v>81</v>
      </c>
      <c r="AN21" s="45" t="n">
        <v>13.1</v>
      </c>
      <c r="AO21" s="9" t="n">
        <v>3.7</v>
      </c>
      <c r="AP21" s="57" t="n">
        <v>0.520833333333333</v>
      </c>
    </row>
    <row r="22" customFormat="false" ht="12.75" hidden="false" customHeight="false" outlineLevel="0" collapsed="false">
      <c r="A22" s="1" t="n">
        <v>15</v>
      </c>
      <c r="B22" s="38" t="n">
        <v>28.6</v>
      </c>
      <c r="C22" s="39" t="n">
        <v>36.5</v>
      </c>
      <c r="D22" s="39" t="n">
        <v>22.4</v>
      </c>
      <c r="E22" s="40" t="n">
        <f aca="false">SUM(C22-D22)</f>
        <v>14.1</v>
      </c>
      <c r="F22" s="41" t="n">
        <v>19.5</v>
      </c>
      <c r="G22" s="56" t="n">
        <v>16.9</v>
      </c>
      <c r="H22" s="38" t="n">
        <v>828.2</v>
      </c>
      <c r="I22" s="39" t="n">
        <v>828.7</v>
      </c>
      <c r="J22" s="39" t="n">
        <v>827.6</v>
      </c>
      <c r="K22" s="40" t="n">
        <f aca="false">SUM(I22-J22)</f>
        <v>1.10000000000002</v>
      </c>
      <c r="L22" s="38" t="n">
        <v>1011.9</v>
      </c>
      <c r="M22" s="39" t="n">
        <v>1012.8</v>
      </c>
      <c r="N22" s="39" t="n">
        <v>1010.3</v>
      </c>
      <c r="O22" s="40" t="n">
        <f aca="false">SUM(M22-N22)</f>
        <v>2.5</v>
      </c>
      <c r="P22" s="38" t="n">
        <v>11.9</v>
      </c>
      <c r="Q22" s="39" t="n">
        <v>13</v>
      </c>
      <c r="R22" s="39" t="n">
        <v>9.6</v>
      </c>
      <c r="S22" s="38" t="n">
        <v>13.6</v>
      </c>
      <c r="T22" s="39" t="n">
        <v>14.8</v>
      </c>
      <c r="U22" s="45" t="n">
        <v>11.8</v>
      </c>
      <c r="V22" s="12" t="n">
        <v>15</v>
      </c>
      <c r="W22" s="43" t="n">
        <v>42</v>
      </c>
      <c r="X22" s="46" t="n">
        <v>56</v>
      </c>
      <c r="Y22" s="46" t="n">
        <v>26</v>
      </c>
      <c r="Z22" s="38" t="n">
        <v>0</v>
      </c>
      <c r="AA22" s="45"/>
      <c r="AB22" s="46"/>
      <c r="AC22" s="47"/>
      <c r="AD22" s="38" t="n">
        <v>0</v>
      </c>
      <c r="AE22" s="48" t="n">
        <v>59.98</v>
      </c>
      <c r="AF22" s="49" t="n">
        <v>49.88</v>
      </c>
      <c r="AG22" s="50" t="n">
        <f aca="false">SUM(AE22-AF22)</f>
        <v>10.1</v>
      </c>
      <c r="AH22" s="10" t="n">
        <v>0</v>
      </c>
      <c r="AI22" s="10" t="n">
        <v>0</v>
      </c>
      <c r="AJ22" s="10" t="n">
        <v>0</v>
      </c>
      <c r="AK22" s="11" t="s">
        <v>54</v>
      </c>
      <c r="AL22" s="45" t="n">
        <v>3.1</v>
      </c>
      <c r="AM22" s="10" t="s">
        <v>52</v>
      </c>
      <c r="AN22" s="45" t="n">
        <v>10</v>
      </c>
      <c r="AO22" s="9" t="n">
        <v>2.8</v>
      </c>
      <c r="AP22" s="57" t="n">
        <v>0.53125</v>
      </c>
    </row>
    <row r="23" customFormat="false" ht="12.75" hidden="false" customHeight="false" outlineLevel="0" collapsed="false">
      <c r="A23" s="1" t="n">
        <v>16</v>
      </c>
      <c r="B23" s="38" t="n">
        <v>28.7</v>
      </c>
      <c r="C23" s="39" t="n">
        <v>37</v>
      </c>
      <c r="D23" s="39" t="n">
        <v>18.2</v>
      </c>
      <c r="E23" s="40" t="n">
        <f aca="false">SUM(C23-D23)</f>
        <v>18.8</v>
      </c>
      <c r="F23" s="41" t="n">
        <v>15.6</v>
      </c>
      <c r="G23" s="56" t="n">
        <v>15.3</v>
      </c>
      <c r="H23" s="38" t="n">
        <v>827.1</v>
      </c>
      <c r="I23" s="39" t="n">
        <v>828.2</v>
      </c>
      <c r="J23" s="39" t="n">
        <v>825.5</v>
      </c>
      <c r="K23" s="40" t="n">
        <f aca="false">SUM(I23-J23)</f>
        <v>2.70000000000005</v>
      </c>
      <c r="L23" s="38" t="n">
        <v>1008.2</v>
      </c>
      <c r="M23" s="39" t="n">
        <v>1013.1</v>
      </c>
      <c r="N23" s="39" t="n">
        <v>1002.9</v>
      </c>
      <c r="O23" s="40" t="n">
        <f aca="false">SUM(M23-N23)</f>
        <v>10.2</v>
      </c>
      <c r="P23" s="38" t="n">
        <v>5.5</v>
      </c>
      <c r="Q23" s="39" t="n">
        <v>10.3</v>
      </c>
      <c r="R23" s="39" t="n">
        <v>2.2</v>
      </c>
      <c r="S23" s="38" t="n">
        <v>8.9</v>
      </c>
      <c r="T23" s="39" t="n">
        <v>12.4</v>
      </c>
      <c r="U23" s="45" t="n">
        <v>7</v>
      </c>
      <c r="V23" s="12" t="n">
        <v>16</v>
      </c>
      <c r="W23" s="43" t="n">
        <v>21</v>
      </c>
      <c r="X23" s="46" t="n">
        <v>44</v>
      </c>
      <c r="Y23" s="46" t="n">
        <v>11</v>
      </c>
      <c r="Z23" s="38" t="n">
        <v>0</v>
      </c>
      <c r="AA23" s="45"/>
      <c r="AB23" s="46"/>
      <c r="AC23" s="47"/>
      <c r="AD23" s="38" t="n">
        <v>0</v>
      </c>
      <c r="AE23" s="48" t="n">
        <v>49.88</v>
      </c>
      <c r="AF23" s="49" t="n">
        <v>38.2</v>
      </c>
      <c r="AG23" s="50" t="n">
        <f aca="false">SUM(AE23-AF23)</f>
        <v>11.68</v>
      </c>
      <c r="AH23" s="10" t="n">
        <v>2.6</v>
      </c>
      <c r="AI23" s="10" t="s">
        <v>91</v>
      </c>
      <c r="AJ23" s="10" t="s">
        <v>51</v>
      </c>
      <c r="AK23" s="11" t="s">
        <v>48</v>
      </c>
      <c r="AL23" s="45" t="n">
        <v>1.6</v>
      </c>
      <c r="AM23" s="10" t="s">
        <v>48</v>
      </c>
      <c r="AN23" s="45" t="n">
        <v>4.4</v>
      </c>
      <c r="AO23" s="9" t="n">
        <v>1.5</v>
      </c>
      <c r="AP23" s="57" t="n">
        <v>0.520833333333333</v>
      </c>
    </row>
    <row r="24" customFormat="false" ht="12.75" hidden="false" customHeight="false" outlineLevel="0" collapsed="false">
      <c r="A24" s="1" t="n">
        <v>17</v>
      </c>
      <c r="B24" s="38" t="n">
        <v>29.1</v>
      </c>
      <c r="C24" s="39" t="n">
        <v>37.5</v>
      </c>
      <c r="D24" s="39" t="n">
        <v>18.3</v>
      </c>
      <c r="E24" s="40" t="n">
        <f aca="false">SUM(C24-D24)</f>
        <v>19.2</v>
      </c>
      <c r="F24" s="41" t="n">
        <v>16.2</v>
      </c>
      <c r="G24" s="56" t="n">
        <v>15.2</v>
      </c>
      <c r="H24" s="38" t="n">
        <v>829</v>
      </c>
      <c r="I24" s="39" t="n">
        <v>830.3</v>
      </c>
      <c r="J24" s="39" t="n">
        <v>826.3</v>
      </c>
      <c r="K24" s="40" t="n">
        <f aca="false">SUM(I24-J24)</f>
        <v>4</v>
      </c>
      <c r="L24" s="38" t="n">
        <v>1010.2</v>
      </c>
      <c r="M24" s="39" t="n">
        <v>1014.9</v>
      </c>
      <c r="N24" s="39" t="n">
        <v>1003.7</v>
      </c>
      <c r="O24" s="40" t="n">
        <f aca="false">SUM(M24-N24)</f>
        <v>11.1999999999999</v>
      </c>
      <c r="P24" s="38" t="n">
        <v>5.3</v>
      </c>
      <c r="Q24" s="39" t="n">
        <v>7.4</v>
      </c>
      <c r="R24" s="39" t="n">
        <v>3.1</v>
      </c>
      <c r="S24" s="38" t="n">
        <v>8.8</v>
      </c>
      <c r="T24" s="39" t="n">
        <v>10</v>
      </c>
      <c r="U24" s="45" t="n">
        <v>7.5</v>
      </c>
      <c r="V24" s="12" t="n">
        <v>17</v>
      </c>
      <c r="W24" s="43" t="n">
        <v>20</v>
      </c>
      <c r="X24" s="46" t="n">
        <v>36</v>
      </c>
      <c r="Y24" s="46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38.2</v>
      </c>
      <c r="AF24" s="49" t="n">
        <v>28.1</v>
      </c>
      <c r="AG24" s="50" t="n">
        <f aca="false">SUM(AE24-AF24)</f>
        <v>10.1</v>
      </c>
      <c r="AH24" s="10" t="n">
        <v>2.3</v>
      </c>
      <c r="AI24" s="10" t="s">
        <v>93</v>
      </c>
      <c r="AJ24" s="10" t="s">
        <v>61</v>
      </c>
      <c r="AK24" s="11" t="s">
        <v>39</v>
      </c>
      <c r="AL24" s="45" t="n">
        <v>1.6</v>
      </c>
      <c r="AM24" s="10" t="s">
        <v>39</v>
      </c>
      <c r="AN24" s="45" t="n">
        <v>4</v>
      </c>
      <c r="AO24" s="9" t="n">
        <v>1.6</v>
      </c>
      <c r="AP24" s="57" t="n">
        <v>0.506944444444444</v>
      </c>
      <c r="AQ24" s="0" t="s">
        <v>99</v>
      </c>
    </row>
    <row r="25" customFormat="false" ht="12.75" hidden="false" customHeight="false" outlineLevel="0" collapsed="false">
      <c r="A25" s="1" t="n">
        <v>18</v>
      </c>
      <c r="B25" s="38" t="n">
        <v>29.3</v>
      </c>
      <c r="C25" s="39" t="n">
        <v>38</v>
      </c>
      <c r="D25" s="39" t="n">
        <v>19.6</v>
      </c>
      <c r="E25" s="40" t="n">
        <f aca="false">SUM(C25-D25)</f>
        <v>18.4</v>
      </c>
      <c r="F25" s="41" t="n">
        <v>16.9</v>
      </c>
      <c r="G25" s="56" t="n">
        <v>16.5</v>
      </c>
      <c r="H25" s="38" t="n">
        <v>828</v>
      </c>
      <c r="I25" s="39" t="n">
        <v>829.7</v>
      </c>
      <c r="J25" s="39" t="n">
        <v>825.2</v>
      </c>
      <c r="K25" s="40" t="n">
        <f aca="false">SUM(I25-J25)</f>
        <v>4.5</v>
      </c>
      <c r="L25" s="38" t="n">
        <v>1008.7</v>
      </c>
      <c r="M25" s="39" t="n">
        <v>1013.8</v>
      </c>
      <c r="N25" s="39" t="n">
        <v>1002.3</v>
      </c>
      <c r="O25" s="40" t="n">
        <f aca="false">SUM(M25-N25)</f>
        <v>11.5</v>
      </c>
      <c r="P25" s="38" t="n">
        <v>8</v>
      </c>
      <c r="Q25" s="39" t="n">
        <v>11.2</v>
      </c>
      <c r="R25" s="39" t="n">
        <v>3.2</v>
      </c>
      <c r="S25" s="38" t="n">
        <v>10.6</v>
      </c>
      <c r="T25" s="39" t="n">
        <v>13.2</v>
      </c>
      <c r="U25" s="45" t="n">
        <v>7.6</v>
      </c>
      <c r="V25" s="12" t="n">
        <v>18</v>
      </c>
      <c r="W25" s="43" t="n">
        <v>24</v>
      </c>
      <c r="X25" s="46" t="n">
        <v>43</v>
      </c>
      <c r="Y25" s="46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115.56</v>
      </c>
      <c r="AF25" s="49" t="n">
        <v>110.2</v>
      </c>
      <c r="AG25" s="50" t="n">
        <f aca="false">SUM(AE25-AF25)</f>
        <v>5.36</v>
      </c>
      <c r="AH25" s="10" t="n">
        <v>3.5</v>
      </c>
      <c r="AI25" s="10" t="s">
        <v>91</v>
      </c>
      <c r="AJ25" s="10" t="s">
        <v>51</v>
      </c>
      <c r="AK25" s="11" t="s">
        <v>39</v>
      </c>
      <c r="AL25" s="45" t="n">
        <v>1.2</v>
      </c>
      <c r="AM25" s="10" t="s">
        <v>39</v>
      </c>
      <c r="AN25" s="45" t="n">
        <v>3.6</v>
      </c>
      <c r="AO25" s="9" t="n">
        <v>1.2</v>
      </c>
      <c r="AP25" s="57" t="n">
        <v>0.469444444444445</v>
      </c>
      <c r="AQ25" s="0" t="s">
        <v>100</v>
      </c>
      <c r="AR25" s="0" t="s">
        <v>98</v>
      </c>
    </row>
    <row r="26" customFormat="false" ht="12.75" hidden="false" customHeight="false" outlineLevel="0" collapsed="false">
      <c r="A26" s="1" t="n">
        <v>19</v>
      </c>
      <c r="B26" s="38" t="n">
        <v>28.3</v>
      </c>
      <c r="C26" s="39" t="n">
        <v>38</v>
      </c>
      <c r="D26" s="39" t="n">
        <v>22</v>
      </c>
      <c r="E26" s="40" t="n">
        <f aca="false">SUM(C26-D26)</f>
        <v>16</v>
      </c>
      <c r="F26" s="41" t="n">
        <v>20.4</v>
      </c>
      <c r="G26" s="56" t="n">
        <v>17.1</v>
      </c>
      <c r="H26" s="38" t="n">
        <v>827.8</v>
      </c>
      <c r="I26" s="39" t="n">
        <v>830.1</v>
      </c>
      <c r="J26" s="39" t="n">
        <v>824.8</v>
      </c>
      <c r="K26" s="40" t="n">
        <f aca="false">SUM(I26-J26)</f>
        <v>5.30000000000007</v>
      </c>
      <c r="L26" s="38" t="n">
        <v>1008.6</v>
      </c>
      <c r="M26" s="39" t="n">
        <v>1013.8</v>
      </c>
      <c r="N26" s="39" t="n">
        <v>1002.8</v>
      </c>
      <c r="O26" s="40" t="n">
        <f aca="false">SUM(M26-N26)</f>
        <v>11</v>
      </c>
      <c r="P26" s="38" t="n">
        <v>10.8</v>
      </c>
      <c r="Q26" s="39" t="n">
        <v>12.9</v>
      </c>
      <c r="R26" s="39" t="n">
        <v>7.5</v>
      </c>
      <c r="S26" s="38" t="n">
        <v>12.3</v>
      </c>
      <c r="T26" s="39" t="n">
        <v>14.6</v>
      </c>
      <c r="U26" s="45" t="n">
        <v>10.4</v>
      </c>
      <c r="V26" s="12" t="n">
        <v>19</v>
      </c>
      <c r="W26" s="43" t="n">
        <v>32</v>
      </c>
      <c r="X26" s="46" t="n">
        <v>48</v>
      </c>
      <c r="Y26" s="46" t="n">
        <v>20</v>
      </c>
      <c r="Z26" s="38" t="s">
        <v>101</v>
      </c>
      <c r="AA26" s="45"/>
      <c r="AB26" s="46"/>
      <c r="AC26" s="47"/>
      <c r="AD26" s="38" t="s">
        <v>101</v>
      </c>
      <c r="AE26" s="48" t="n">
        <v>110.2</v>
      </c>
      <c r="AF26" s="49" t="n">
        <v>100.4</v>
      </c>
      <c r="AG26" s="50" t="n">
        <f aca="false">SUM(AE26-AF26)</f>
        <v>9.8</v>
      </c>
      <c r="AH26" s="10" t="n">
        <v>5.5</v>
      </c>
      <c r="AI26" s="10" t="s">
        <v>93</v>
      </c>
      <c r="AJ26" s="10" t="s">
        <v>51</v>
      </c>
      <c r="AK26" s="11" t="s">
        <v>48</v>
      </c>
      <c r="AL26" s="45" t="n">
        <v>2.4</v>
      </c>
      <c r="AM26" s="10" t="s">
        <v>48</v>
      </c>
      <c r="AN26" s="45" t="n">
        <v>5.6</v>
      </c>
      <c r="AO26" s="9" t="n">
        <v>1.6</v>
      </c>
      <c r="AP26" s="57" t="n">
        <v>0.381944444444444</v>
      </c>
      <c r="AQ26" s="0" t="s">
        <v>102</v>
      </c>
      <c r="AR26" s="0" t="s">
        <v>103</v>
      </c>
      <c r="AS26" s="0" t="s">
        <v>104</v>
      </c>
    </row>
    <row r="27" customFormat="false" ht="13.5" hidden="false" customHeight="false" outlineLevel="0" collapsed="false">
      <c r="A27" s="1" t="n">
        <v>20</v>
      </c>
      <c r="B27" s="38" t="n">
        <v>26.6</v>
      </c>
      <c r="C27" s="39" t="n">
        <v>35.5</v>
      </c>
      <c r="D27" s="39" t="n">
        <v>22</v>
      </c>
      <c r="E27" s="40" t="n">
        <f aca="false">SUM(C27-D27)</f>
        <v>13.5</v>
      </c>
      <c r="F27" s="41" t="n">
        <v>21.3</v>
      </c>
      <c r="G27" s="56" t="n">
        <v>17.4</v>
      </c>
      <c r="H27" s="38" t="n">
        <v>828.1</v>
      </c>
      <c r="I27" s="39" t="n">
        <v>830</v>
      </c>
      <c r="J27" s="39" t="n">
        <v>826.5</v>
      </c>
      <c r="K27" s="40" t="n">
        <f aca="false">SUM(I27-J27)</f>
        <v>3.5</v>
      </c>
      <c r="L27" s="38" t="n">
        <v>1010.1</v>
      </c>
      <c r="M27" s="39" t="n">
        <v>1014</v>
      </c>
      <c r="N27" s="39" t="n">
        <v>1006.1</v>
      </c>
      <c r="O27" s="40" t="n">
        <f aca="false">SUM(M27-N27)</f>
        <v>7.89999999999998</v>
      </c>
      <c r="P27" s="38" t="n">
        <v>11.8</v>
      </c>
      <c r="Q27" s="39" t="n">
        <v>17.7</v>
      </c>
      <c r="R27" s="39" t="n">
        <v>7.8</v>
      </c>
      <c r="S27" s="38" t="n">
        <v>13.9</v>
      </c>
      <c r="T27" s="39" t="n">
        <v>20</v>
      </c>
      <c r="U27" s="77" t="n">
        <v>10.5</v>
      </c>
      <c r="V27" s="78" t="n">
        <v>20</v>
      </c>
      <c r="W27" s="79" t="n">
        <v>39</v>
      </c>
      <c r="X27" s="80" t="n">
        <v>59</v>
      </c>
      <c r="Y27" s="80" t="n">
        <v>21</v>
      </c>
      <c r="Z27" s="81" t="n">
        <v>3</v>
      </c>
      <c r="AA27" s="77" t="n">
        <v>1.8</v>
      </c>
      <c r="AB27" s="80" t="n">
        <v>17</v>
      </c>
      <c r="AC27" s="82" t="n">
        <v>18</v>
      </c>
      <c r="AD27" s="81" t="n">
        <v>3</v>
      </c>
      <c r="AE27" s="83" t="n">
        <v>100.4</v>
      </c>
      <c r="AF27" s="84" t="n">
        <v>91.3</v>
      </c>
      <c r="AG27" s="50" t="n">
        <f aca="false">SUM(AE27-AF27)</f>
        <v>9.10000000000001</v>
      </c>
      <c r="AH27" s="85" t="n">
        <v>5.7</v>
      </c>
      <c r="AI27" s="85" t="s">
        <v>91</v>
      </c>
      <c r="AJ27" s="85" t="s">
        <v>51</v>
      </c>
      <c r="AK27" s="86" t="s">
        <v>52</v>
      </c>
      <c r="AL27" s="77" t="n">
        <v>2.1</v>
      </c>
      <c r="AM27" s="85" t="s">
        <v>52</v>
      </c>
      <c r="AN27" s="77" t="n">
        <v>4.5</v>
      </c>
      <c r="AO27" s="87" t="n">
        <v>1.8</v>
      </c>
      <c r="AP27" s="88" t="n">
        <v>0.316666666666667</v>
      </c>
      <c r="AQ27" s="0" t="s">
        <v>95</v>
      </c>
      <c r="AR27" s="0" t="s">
        <v>98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28.14</v>
      </c>
      <c r="C28" s="61" t="n">
        <f aca="false">AVERAGE(C18:C27)</f>
        <v>36.65</v>
      </c>
      <c r="D28" s="61" t="n">
        <f aca="false">AVERAGE(D18:D27)</f>
        <v>19.85</v>
      </c>
      <c r="E28" s="61" t="n">
        <f aca="false">AVERAGE(E18:E27)</f>
        <v>16.8</v>
      </c>
      <c r="F28" s="61" t="n">
        <f aca="false">AVERAGE(F18:F27)</f>
        <v>17.55</v>
      </c>
      <c r="G28" s="61" t="n">
        <f aca="false">AVERAGE(G18:G27)</f>
        <v>16.06</v>
      </c>
      <c r="H28" s="61" t="n">
        <f aca="false">AVERAGE(H18:H27)</f>
        <v>827.44</v>
      </c>
      <c r="I28" s="61" t="n">
        <f aca="false">AVERAGE(I18:I27)</f>
        <v>829.04</v>
      </c>
      <c r="J28" s="61" t="n">
        <f aca="false">AVERAGE(J18:J27)</f>
        <v>825.24</v>
      </c>
      <c r="K28" s="61" t="n">
        <f aca="false">AVERAGE(K18:K27)</f>
        <v>3.80000000000001</v>
      </c>
      <c r="L28" s="61" t="n">
        <f aca="false">AVERAGE(L18:L27)</f>
        <v>1009.12</v>
      </c>
      <c r="M28" s="61" t="n">
        <f aca="false">AVERAGE(M18:M27)</f>
        <v>1013.37</v>
      </c>
      <c r="N28" s="61" t="n">
        <f aca="false">AVERAGE(N18:N27)</f>
        <v>1004.08</v>
      </c>
      <c r="O28" s="61" t="n">
        <f aca="false">AVERAGE(O18:O27)</f>
        <v>9.29</v>
      </c>
      <c r="P28" s="61" t="n">
        <f aca="false">AVERAGE(P18:P27)</f>
        <v>8.48</v>
      </c>
      <c r="Q28" s="61" t="n">
        <f aca="false">AVERAGE(Q18:Q27)</f>
        <v>11.79</v>
      </c>
      <c r="R28" s="61" t="n">
        <f aca="false">AVERAGE(R18:R27)</f>
        <v>4.96</v>
      </c>
      <c r="S28" s="61" t="n">
        <f aca="false">AVERAGE(S18:S27)</f>
        <v>11.09</v>
      </c>
      <c r="T28" s="61" t="n">
        <f aca="false">AVERAGE(T18:T27)</f>
        <v>13.91</v>
      </c>
      <c r="U28" s="89" t="n">
        <f aca="false">AVERAGE(U18:U27)</f>
        <v>8.68</v>
      </c>
      <c r="V28" s="89"/>
      <c r="W28" s="89" t="n">
        <f aca="false">AVERAGE(W18:W27)</f>
        <v>29</v>
      </c>
      <c r="X28" s="89" t="n">
        <f aca="false">AVERAGE(X18:X27)</f>
        <v>46.6</v>
      </c>
      <c r="Y28" s="89" t="n">
        <f aca="false">AVERAGE(Y18:Y27)</f>
        <v>17.1</v>
      </c>
      <c r="Z28" s="89" t="n">
        <f aca="false">SUM(Z18:Z27)</f>
        <v>3</v>
      </c>
      <c r="AA28" s="89"/>
      <c r="AB28" s="89"/>
      <c r="AC28" s="89"/>
      <c r="AD28" s="89" t="n">
        <f aca="false">SUM(AD18:AD27)</f>
        <v>3</v>
      </c>
      <c r="AE28" s="89"/>
      <c r="AF28" s="89"/>
      <c r="AG28" s="89" t="n">
        <f aca="false">SUM(AG18:AG27)</f>
        <v>95.06</v>
      </c>
      <c r="AH28" s="89" t="n">
        <f aca="false">AVERAGE(AH18:AH27)</f>
        <v>2.98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2.33</v>
      </c>
      <c r="AM28" s="89" t="s">
        <v>58</v>
      </c>
      <c r="AN28" s="89" t="n">
        <v>10.3</v>
      </c>
      <c r="AO28" s="23" t="n">
        <v>1.8</v>
      </c>
      <c r="AP28" s="90" t="n">
        <f aca="false">SUM(AP18:AP27)</f>
        <v>4.81736111111111</v>
      </c>
    </row>
    <row r="29" customFormat="false" ht="13.5" hidden="false" customHeight="false" outlineLevel="0" collapsed="false">
      <c r="A29" s="1" t="n">
        <v>21</v>
      </c>
      <c r="B29" s="38" t="n">
        <v>25.8</v>
      </c>
      <c r="C29" s="39" t="n">
        <v>34.5</v>
      </c>
      <c r="D29" s="39" t="n">
        <v>17.8</v>
      </c>
      <c r="E29" s="40" t="n">
        <f aca="false">SUM(C29-D29)</f>
        <v>16.7</v>
      </c>
      <c r="F29" s="41" t="n">
        <v>15.9</v>
      </c>
      <c r="G29" s="56" t="n">
        <v>16.7</v>
      </c>
      <c r="H29" s="38" t="n">
        <v>831.8</v>
      </c>
      <c r="I29" s="39" t="n">
        <v>832.9</v>
      </c>
      <c r="J29" s="39" t="n">
        <v>830.6</v>
      </c>
      <c r="K29" s="40" t="n">
        <f aca="false">SUM(I29-J29)</f>
        <v>2.29999999999995</v>
      </c>
      <c r="L29" s="38" t="n">
        <v>1017.5</v>
      </c>
      <c r="M29" s="39" t="n">
        <v>1019.9</v>
      </c>
      <c r="N29" s="39" t="n">
        <v>1012.4</v>
      </c>
      <c r="O29" s="40" t="n">
        <f aca="false">SUM(M29-N29)</f>
        <v>7.5</v>
      </c>
      <c r="P29" s="38" t="n">
        <v>14.1</v>
      </c>
      <c r="Q29" s="39" t="n">
        <v>17.3</v>
      </c>
      <c r="R29" s="39" t="n">
        <v>11.2</v>
      </c>
      <c r="S29" s="38" t="n">
        <v>14</v>
      </c>
      <c r="T29" s="39" t="n">
        <v>20.5</v>
      </c>
      <c r="U29" s="39" t="n">
        <v>13</v>
      </c>
      <c r="V29" s="12" t="n">
        <v>21</v>
      </c>
      <c r="W29" s="43" t="n">
        <v>47</v>
      </c>
      <c r="X29" s="44" t="n">
        <v>69</v>
      </c>
      <c r="Y29" s="44" t="n">
        <v>59</v>
      </c>
      <c r="Z29" s="38" t="n">
        <v>0</v>
      </c>
      <c r="AA29" s="45"/>
      <c r="AB29" s="46"/>
      <c r="AC29" s="47"/>
      <c r="AD29" s="38" t="n">
        <v>0</v>
      </c>
      <c r="AE29" s="48" t="n">
        <v>92.9</v>
      </c>
      <c r="AF29" s="49" t="n">
        <v>83.7</v>
      </c>
      <c r="AG29" s="50" t="n">
        <f aca="false">SUM(AE29-AF29)</f>
        <v>9.2</v>
      </c>
      <c r="AH29" s="1" t="n">
        <v>3.7</v>
      </c>
      <c r="AI29" s="1" t="s">
        <v>62</v>
      </c>
      <c r="AJ29" s="1" t="s">
        <v>51</v>
      </c>
      <c r="AK29" s="11" t="s">
        <v>52</v>
      </c>
      <c r="AL29" s="10" t="n">
        <v>2.9</v>
      </c>
      <c r="AM29" s="10" t="s">
        <v>55</v>
      </c>
      <c r="AN29" s="10" t="n">
        <v>12.5</v>
      </c>
      <c r="AO29" s="9" t="n">
        <v>2.9</v>
      </c>
      <c r="AP29" s="57" t="n">
        <v>0.434027777777778</v>
      </c>
    </row>
    <row r="30" customFormat="false" ht="12.75" hidden="false" customHeight="false" outlineLevel="0" collapsed="false">
      <c r="A30" s="1" t="n">
        <v>22</v>
      </c>
      <c r="B30" s="38" t="n">
        <v>25.5</v>
      </c>
      <c r="C30" s="39" t="n">
        <v>33.5</v>
      </c>
      <c r="D30" s="39" t="n">
        <v>19</v>
      </c>
      <c r="E30" s="40" t="n">
        <f aca="false">SUM(C30-D30)</f>
        <v>14.5</v>
      </c>
      <c r="F30" s="41" t="n">
        <v>16.8</v>
      </c>
      <c r="G30" s="56" t="n">
        <v>15.9</v>
      </c>
      <c r="H30" s="38" t="n">
        <v>829.8</v>
      </c>
      <c r="I30" s="39" t="n">
        <v>831</v>
      </c>
      <c r="J30" s="39" t="n">
        <v>828.8</v>
      </c>
      <c r="K30" s="40" t="n">
        <f aca="false">SUM(I30-J30)</f>
        <v>2.20000000000005</v>
      </c>
      <c r="L30" s="38" t="n">
        <v>1014.7</v>
      </c>
      <c r="M30" s="39" t="n">
        <v>1015.9</v>
      </c>
      <c r="N30" s="39" t="n">
        <v>1013.2</v>
      </c>
      <c r="O30" s="40" t="n">
        <f aca="false">SUM(M30-N30)</f>
        <v>2.69999999999993</v>
      </c>
      <c r="P30" s="38" t="n">
        <v>14.4</v>
      </c>
      <c r="Q30" s="39" t="n">
        <v>17.8</v>
      </c>
      <c r="R30" s="39" t="n">
        <v>7.2</v>
      </c>
      <c r="S30" s="38" t="n">
        <v>13.6</v>
      </c>
      <c r="T30" s="39" t="n">
        <v>15.5</v>
      </c>
      <c r="U30" s="39" t="n">
        <v>10.1</v>
      </c>
      <c r="V30" s="12" t="n">
        <v>22</v>
      </c>
      <c r="W30" s="43" t="n">
        <v>46</v>
      </c>
      <c r="X30" s="44" t="n">
        <v>59</v>
      </c>
      <c r="Y30" s="44" t="n">
        <v>28</v>
      </c>
      <c r="Z30" s="38" t="n">
        <v>0</v>
      </c>
      <c r="AA30" s="45"/>
      <c r="AB30" s="46"/>
      <c r="AC30" s="47"/>
      <c r="AD30" s="38" t="n">
        <v>0</v>
      </c>
      <c r="AE30" s="48" t="n">
        <v>83.7</v>
      </c>
      <c r="AF30" s="49" t="n">
        <v>77.77</v>
      </c>
      <c r="AG30" s="50" t="n">
        <f aca="false">SUM(AE30-AF30)</f>
        <v>5.93000000000001</v>
      </c>
      <c r="AH30" s="1" t="n">
        <v>3.4</v>
      </c>
      <c r="AI30" s="1" t="s">
        <v>62</v>
      </c>
      <c r="AJ30" s="1" t="s">
        <v>52</v>
      </c>
      <c r="AK30" s="11" t="s">
        <v>38</v>
      </c>
      <c r="AL30" s="10" t="n">
        <v>5.9</v>
      </c>
      <c r="AM30" s="10" t="s">
        <v>38</v>
      </c>
      <c r="AN30" s="10" t="n">
        <v>11.7</v>
      </c>
      <c r="AO30" s="9" t="n">
        <v>4.6</v>
      </c>
      <c r="AP30" s="57" t="n">
        <v>0.477777777777778</v>
      </c>
    </row>
    <row r="31" customFormat="false" ht="12.75" hidden="false" customHeight="false" outlineLevel="0" collapsed="false">
      <c r="A31" s="1" t="n">
        <v>23</v>
      </c>
      <c r="B31" s="38" t="n">
        <v>25.8</v>
      </c>
      <c r="C31" s="39" t="n">
        <v>33.5</v>
      </c>
      <c r="D31" s="39" t="n">
        <v>18</v>
      </c>
      <c r="E31" s="40" t="n">
        <f aca="false">SUM(C31-D31)</f>
        <v>15.5</v>
      </c>
      <c r="F31" s="41" t="n">
        <v>15.4</v>
      </c>
      <c r="G31" s="56" t="n">
        <v>14.7</v>
      </c>
      <c r="H31" s="38" t="n">
        <v>829.2</v>
      </c>
      <c r="I31" s="39" t="n">
        <v>830.3</v>
      </c>
      <c r="J31" s="39" t="n">
        <v>827.8</v>
      </c>
      <c r="K31" s="40" t="n">
        <f aca="false">SUM(I31-J31)</f>
        <v>2.5</v>
      </c>
      <c r="L31" s="38" t="n">
        <v>1012.8</v>
      </c>
      <c r="M31" s="39" t="n">
        <v>1016</v>
      </c>
      <c r="N31" s="39" t="n">
        <v>1009</v>
      </c>
      <c r="O31" s="40" t="n">
        <f aca="false">SUM(M31-N31)</f>
        <v>7</v>
      </c>
      <c r="P31" s="38" t="n">
        <v>9.2</v>
      </c>
      <c r="Q31" s="39" t="n">
        <v>11.2</v>
      </c>
      <c r="R31" s="39" t="n">
        <v>4.8</v>
      </c>
      <c r="S31" s="38" t="n">
        <v>10.8</v>
      </c>
      <c r="T31" s="39" t="n">
        <v>13.1</v>
      </c>
      <c r="U31" s="39" t="n">
        <v>8.5</v>
      </c>
      <c r="V31" s="12" t="n">
        <v>23</v>
      </c>
      <c r="W31" s="43" t="n">
        <v>29</v>
      </c>
      <c r="X31" s="44" t="n">
        <v>55</v>
      </c>
      <c r="Y31" s="44" t="n">
        <v>21</v>
      </c>
      <c r="Z31" s="38" t="n">
        <v>0</v>
      </c>
      <c r="AA31" s="45"/>
      <c r="AB31" s="46"/>
      <c r="AC31" s="47"/>
      <c r="AD31" s="38" t="n">
        <v>0</v>
      </c>
      <c r="AE31" s="48" t="n">
        <v>77.77</v>
      </c>
      <c r="AF31" s="49" t="n">
        <v>69.68</v>
      </c>
      <c r="AG31" s="50" t="n">
        <f aca="false">SUM(AE31-AF31)</f>
        <v>8.08999999999999</v>
      </c>
      <c r="AH31" s="1" t="n">
        <v>2.7</v>
      </c>
      <c r="AI31" s="1" t="s">
        <v>60</v>
      </c>
      <c r="AJ31" s="1" t="s">
        <v>51</v>
      </c>
      <c r="AK31" s="11" t="s">
        <v>38</v>
      </c>
      <c r="AL31" s="10" t="n">
        <v>4.5</v>
      </c>
      <c r="AM31" s="10" t="s">
        <v>38</v>
      </c>
      <c r="AN31" s="10" t="n">
        <v>7.8</v>
      </c>
      <c r="AO31" s="9" t="n">
        <v>3.5</v>
      </c>
      <c r="AP31" s="57" t="n">
        <v>0.486111111111111</v>
      </c>
    </row>
    <row r="32" customFormat="false" ht="12.75" hidden="false" customHeight="false" outlineLevel="0" collapsed="false">
      <c r="A32" s="1" t="n">
        <v>24</v>
      </c>
      <c r="B32" s="38" t="n">
        <v>26.4</v>
      </c>
      <c r="C32" s="39" t="n">
        <v>34.5</v>
      </c>
      <c r="D32" s="39" t="n">
        <v>17.4</v>
      </c>
      <c r="E32" s="40" t="n">
        <f aca="false">SUM(C32-D32)</f>
        <v>17.1</v>
      </c>
      <c r="F32" s="41" t="n">
        <v>15.5</v>
      </c>
      <c r="G32" s="56" t="n">
        <v>15</v>
      </c>
      <c r="H32" s="38" t="n">
        <v>829.3</v>
      </c>
      <c r="I32" s="39" t="n">
        <v>830.8</v>
      </c>
      <c r="J32" s="39" t="n">
        <v>827.6</v>
      </c>
      <c r="K32" s="40" t="n">
        <f aca="false">SUM(I32-J32)</f>
        <v>3.19999999999993</v>
      </c>
      <c r="L32" s="38" t="n">
        <v>1012.4</v>
      </c>
      <c r="M32" s="39" t="n">
        <v>1017.4</v>
      </c>
      <c r="N32" s="39" t="n">
        <v>1006.7</v>
      </c>
      <c r="O32" s="40" t="n">
        <f aca="false">SUM(M32-N32)</f>
        <v>10.6999999999999</v>
      </c>
      <c r="P32" s="38" t="n">
        <v>8.3</v>
      </c>
      <c r="Q32" s="39" t="n">
        <v>10.8</v>
      </c>
      <c r="R32" s="39" t="n">
        <v>5.2</v>
      </c>
      <c r="S32" s="38" t="n">
        <v>11</v>
      </c>
      <c r="T32" s="39" t="n">
        <v>12.9</v>
      </c>
      <c r="U32" s="39" t="n">
        <v>8.8</v>
      </c>
      <c r="V32" s="12" t="n">
        <v>24</v>
      </c>
      <c r="W32" s="43" t="n">
        <v>28</v>
      </c>
      <c r="X32" s="44" t="n">
        <v>48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 t="n">
        <v>69.68</v>
      </c>
      <c r="AF32" s="49" t="n">
        <v>56.64</v>
      </c>
      <c r="AG32" s="50" t="n">
        <f aca="false">SUM(AE32-AF32)</f>
        <v>13.04</v>
      </c>
      <c r="AH32" s="1" t="n">
        <v>3.5</v>
      </c>
      <c r="AI32" s="1" t="s">
        <v>93</v>
      </c>
      <c r="AJ32" s="1" t="s">
        <v>51</v>
      </c>
      <c r="AK32" s="11" t="s">
        <v>39</v>
      </c>
      <c r="AL32" s="10" t="n">
        <v>2.7</v>
      </c>
      <c r="AM32" s="10" t="s">
        <v>39</v>
      </c>
      <c r="AN32" s="10" t="n">
        <v>4.5</v>
      </c>
      <c r="AO32" s="9" t="n">
        <v>1.9</v>
      </c>
      <c r="AP32" s="57" t="n">
        <v>0.5</v>
      </c>
    </row>
    <row r="33" customFormat="false" ht="12.75" hidden="false" customHeight="false" outlineLevel="0" collapsed="false">
      <c r="A33" s="1" t="n">
        <v>25</v>
      </c>
      <c r="B33" s="38" t="n">
        <v>27.5</v>
      </c>
      <c r="C33" s="39" t="n">
        <v>35</v>
      </c>
      <c r="D33" s="39" t="n">
        <v>20</v>
      </c>
      <c r="E33" s="40" t="n">
        <f aca="false">SUM(C33-D33)</f>
        <v>15</v>
      </c>
      <c r="F33" s="41" t="n">
        <v>18.5</v>
      </c>
      <c r="G33" s="56" t="n">
        <v>15.9</v>
      </c>
      <c r="H33" s="38" t="n">
        <v>829.1</v>
      </c>
      <c r="I33" s="39" t="n">
        <v>831.5</v>
      </c>
      <c r="J33" s="39" t="n">
        <v>826</v>
      </c>
      <c r="K33" s="40" t="n">
        <f aca="false">SUM(I33-J33)</f>
        <v>5.5</v>
      </c>
      <c r="L33" s="38" t="n">
        <v>1011.3</v>
      </c>
      <c r="M33" s="39" t="n">
        <v>1016.3</v>
      </c>
      <c r="N33" s="39" t="n">
        <v>1005.3</v>
      </c>
      <c r="O33" s="40" t="n">
        <f aca="false">SUM(M33-N33)</f>
        <v>11</v>
      </c>
      <c r="P33" s="38" t="n">
        <v>8.9</v>
      </c>
      <c r="Q33" s="39" t="n">
        <v>10.3</v>
      </c>
      <c r="R33" s="39" t="n">
        <v>7.4</v>
      </c>
      <c r="S33" s="38" t="n">
        <v>11.4</v>
      </c>
      <c r="T33" s="39" t="n">
        <v>12.4</v>
      </c>
      <c r="U33" s="39" t="n">
        <v>10.2</v>
      </c>
      <c r="V33" s="12" t="n">
        <v>25</v>
      </c>
      <c r="W33" s="43" t="n">
        <v>29</v>
      </c>
      <c r="X33" s="44" t="n">
        <v>50</v>
      </c>
      <c r="Y33" s="44" t="n">
        <v>21</v>
      </c>
      <c r="Z33" s="38" t="n">
        <v>0</v>
      </c>
      <c r="AA33" s="45"/>
      <c r="AB33" s="46"/>
      <c r="AC33" s="47"/>
      <c r="AD33" s="38" t="n">
        <v>0</v>
      </c>
      <c r="AE33" s="48" t="n">
        <v>56.64</v>
      </c>
      <c r="AF33" s="49" t="n">
        <v>45.85</v>
      </c>
      <c r="AG33" s="50" t="n">
        <f aca="false">SUM(AE33-AF33)</f>
        <v>10.79</v>
      </c>
      <c r="AH33" s="1" t="n">
        <v>3.6</v>
      </c>
      <c r="AI33" s="1" t="s">
        <v>93</v>
      </c>
      <c r="AJ33" s="1" t="s">
        <v>51</v>
      </c>
      <c r="AK33" s="11" t="s">
        <v>55</v>
      </c>
      <c r="AL33" s="10" t="n">
        <v>1.5</v>
      </c>
      <c r="AM33" s="10" t="s">
        <v>52</v>
      </c>
      <c r="AN33" s="10" t="n">
        <v>4.4</v>
      </c>
      <c r="AO33" s="9" t="n">
        <v>1.3</v>
      </c>
      <c r="AP33" s="57" t="n">
        <v>0.465277777777778</v>
      </c>
    </row>
    <row r="34" customFormat="false" ht="12.75" hidden="false" customHeight="false" outlineLevel="0" collapsed="false">
      <c r="A34" s="1" t="n">
        <v>26</v>
      </c>
      <c r="B34" s="38" t="n">
        <v>25.3</v>
      </c>
      <c r="C34" s="39" t="n">
        <v>35</v>
      </c>
      <c r="D34" s="39" t="n">
        <v>19.8</v>
      </c>
      <c r="E34" s="40" t="n">
        <f aca="false">SUM(C34-D34)</f>
        <v>15.2</v>
      </c>
      <c r="F34" s="41" t="n">
        <v>17.5</v>
      </c>
      <c r="G34" s="56" t="n">
        <v>16.7</v>
      </c>
      <c r="H34" s="38" t="n">
        <v>827.9</v>
      </c>
      <c r="I34" s="39" t="n">
        <v>830.3</v>
      </c>
      <c r="J34" s="39" t="n">
        <v>825.3</v>
      </c>
      <c r="K34" s="40" t="n">
        <f aca="false">SUM(I34-J34)</f>
        <v>5</v>
      </c>
      <c r="L34" s="38" t="n">
        <v>1010.8</v>
      </c>
      <c r="M34" s="39" t="n">
        <v>1015.7</v>
      </c>
      <c r="N34" s="39" t="n">
        <v>1006.4</v>
      </c>
      <c r="O34" s="40" t="n">
        <f aca="false">SUM(M34-N34)</f>
        <v>9.30000000000007</v>
      </c>
      <c r="P34" s="38" t="n">
        <v>11.6</v>
      </c>
      <c r="Q34" s="39" t="n">
        <v>13.2</v>
      </c>
      <c r="R34" s="39" t="n">
        <v>9.5</v>
      </c>
      <c r="S34" s="38" t="n">
        <v>13.5</v>
      </c>
      <c r="T34" s="39" t="n">
        <v>15</v>
      </c>
      <c r="U34" s="39" t="n">
        <v>12</v>
      </c>
      <c r="V34" s="12" t="n">
        <v>26</v>
      </c>
      <c r="W34" s="43" t="n">
        <v>41</v>
      </c>
      <c r="X34" s="44" t="n">
        <v>56</v>
      </c>
      <c r="Y34" s="44" t="n">
        <v>26</v>
      </c>
      <c r="Z34" s="38" t="n">
        <v>0.5</v>
      </c>
      <c r="AA34" s="45" t="n">
        <v>0.5</v>
      </c>
      <c r="AB34" s="46" t="n">
        <v>14</v>
      </c>
      <c r="AC34" s="47" t="n">
        <v>15</v>
      </c>
      <c r="AD34" s="38" t="n">
        <v>0.5</v>
      </c>
      <c r="AE34" s="48" t="n">
        <v>45.85</v>
      </c>
      <c r="AF34" s="49" t="n">
        <v>36.35</v>
      </c>
      <c r="AG34" s="50" t="n">
        <f aca="false">SUM(AE34-AF34)</f>
        <v>9.5</v>
      </c>
      <c r="AH34" s="1" t="n">
        <v>6.3</v>
      </c>
      <c r="AI34" s="1" t="s">
        <v>82</v>
      </c>
      <c r="AJ34" s="1" t="s">
        <v>40</v>
      </c>
      <c r="AK34" s="11" t="s">
        <v>47</v>
      </c>
      <c r="AL34" s="10" t="n">
        <v>1.4</v>
      </c>
      <c r="AM34" s="10" t="s">
        <v>48</v>
      </c>
      <c r="AN34" s="10" t="n">
        <v>5.6</v>
      </c>
      <c r="AO34" s="9" t="n">
        <v>1.2</v>
      </c>
      <c r="AP34" s="57" t="n">
        <v>0.184027777777778</v>
      </c>
      <c r="AQ34" s="0" t="s">
        <v>95</v>
      </c>
      <c r="AR34" s="0" t="s">
        <v>98</v>
      </c>
      <c r="AS34" s="0" t="s">
        <v>105</v>
      </c>
    </row>
    <row r="35" customFormat="false" ht="12.75" hidden="false" customHeight="false" outlineLevel="0" collapsed="false">
      <c r="A35" s="1" t="n">
        <v>27</v>
      </c>
      <c r="B35" s="38" t="n">
        <v>25.3</v>
      </c>
      <c r="C35" s="39" t="n">
        <v>35</v>
      </c>
      <c r="D35" s="39" t="n">
        <v>19</v>
      </c>
      <c r="E35" s="40" t="n">
        <f aca="false">SUM(C35-D35)</f>
        <v>16</v>
      </c>
      <c r="F35" s="41" t="n">
        <v>17</v>
      </c>
      <c r="G35" s="56" t="n">
        <v>17.5</v>
      </c>
      <c r="H35" s="38" t="n">
        <v>827.9</v>
      </c>
      <c r="I35" s="39" t="n">
        <v>830.3</v>
      </c>
      <c r="J35" s="39" t="n">
        <v>825.5</v>
      </c>
      <c r="K35" s="40" t="n">
        <f aca="false">SUM(I35-J35)</f>
        <v>4.79999999999995</v>
      </c>
      <c r="L35" s="38" t="n">
        <v>1011</v>
      </c>
      <c r="M35" s="39" t="n">
        <v>1017.2</v>
      </c>
      <c r="N35" s="39" t="n">
        <v>1006.1</v>
      </c>
      <c r="O35" s="40" t="n">
        <f aca="false">SUM(M35-N35)</f>
        <v>11.1</v>
      </c>
      <c r="P35" s="38" t="n">
        <v>12.6</v>
      </c>
      <c r="Q35" s="39" t="n">
        <v>13.3</v>
      </c>
      <c r="R35" s="39" t="n">
        <v>11.4</v>
      </c>
      <c r="S35" s="38" t="n">
        <v>14.4</v>
      </c>
      <c r="T35" s="39" t="n">
        <v>15.4</v>
      </c>
      <c r="U35" s="39" t="n">
        <v>14</v>
      </c>
      <c r="V35" s="12" t="n">
        <v>27</v>
      </c>
      <c r="W35" s="43" t="n">
        <v>47</v>
      </c>
      <c r="X35" s="44" t="n">
        <v>72</v>
      </c>
      <c r="Y35" s="44" t="n">
        <v>32</v>
      </c>
      <c r="Z35" s="38" t="n">
        <v>2.2</v>
      </c>
      <c r="AA35" s="45" t="n">
        <v>1.4</v>
      </c>
      <c r="AB35" s="46" t="n">
        <v>19</v>
      </c>
      <c r="AC35" s="47" t="n">
        <v>20</v>
      </c>
      <c r="AD35" s="38" t="n">
        <v>2.2</v>
      </c>
      <c r="AE35" s="48" t="n">
        <v>36.35</v>
      </c>
      <c r="AF35" s="49" t="n">
        <v>30.4</v>
      </c>
      <c r="AG35" s="50" t="n">
        <f aca="false">SUM(AE35-AF35)</f>
        <v>5.95</v>
      </c>
      <c r="AH35" s="1" t="n">
        <v>5.2</v>
      </c>
      <c r="AI35" s="1" t="s">
        <v>62</v>
      </c>
      <c r="AJ35" s="1" t="s">
        <v>52</v>
      </c>
      <c r="AK35" s="11" t="s">
        <v>48</v>
      </c>
      <c r="AL35" s="10" t="n">
        <v>1.5</v>
      </c>
      <c r="AM35" s="10" t="s">
        <v>43</v>
      </c>
      <c r="AN35" s="10" t="n">
        <v>4.4</v>
      </c>
      <c r="AO35" s="9" t="n">
        <v>1.2</v>
      </c>
      <c r="AP35" s="57" t="n">
        <v>0.333333333333333</v>
      </c>
      <c r="AQ35" s="0" t="s">
        <v>95</v>
      </c>
      <c r="AR35" s="0" t="s">
        <v>106</v>
      </c>
    </row>
    <row r="36" customFormat="false" ht="12.75" hidden="false" customHeight="false" outlineLevel="0" collapsed="false">
      <c r="A36" s="1" t="n">
        <v>28</v>
      </c>
      <c r="B36" s="38" t="n">
        <v>25.8</v>
      </c>
      <c r="C36" s="39" t="n">
        <v>34.6</v>
      </c>
      <c r="D36" s="39" t="n">
        <v>19</v>
      </c>
      <c r="E36" s="40" t="n">
        <f aca="false">SUM(C36-D36)</f>
        <v>15.6</v>
      </c>
      <c r="F36" s="41" t="n">
        <v>17</v>
      </c>
      <c r="G36" s="56" t="n">
        <v>17.2</v>
      </c>
      <c r="H36" s="38" t="n">
        <v>828.2</v>
      </c>
      <c r="I36" s="39" t="n">
        <v>829.1</v>
      </c>
      <c r="J36" s="39" t="n">
        <v>826.8</v>
      </c>
      <c r="K36" s="40" t="n">
        <f aca="false">SUM(I36-J36)</f>
        <v>2.30000000000007</v>
      </c>
      <c r="L36" s="38" t="n">
        <v>1012.4</v>
      </c>
      <c r="M36" s="39" t="n">
        <v>1014.9</v>
      </c>
      <c r="N36" s="39" t="n">
        <v>1006.2</v>
      </c>
      <c r="O36" s="40" t="n">
        <f aca="false">SUM(M36-N36)</f>
        <v>8.69999999999993</v>
      </c>
      <c r="P36" s="38" t="n">
        <v>11.7</v>
      </c>
      <c r="Q36" s="39" t="n">
        <v>12.6</v>
      </c>
      <c r="R36" s="39" t="n">
        <v>10.6</v>
      </c>
      <c r="S36" s="38" t="n">
        <v>13.4</v>
      </c>
      <c r="T36" s="39" t="n">
        <v>14.4</v>
      </c>
      <c r="U36" s="39" t="n">
        <v>12.6</v>
      </c>
      <c r="V36" s="12" t="n">
        <v>28</v>
      </c>
      <c r="W36" s="43" t="n">
        <v>40</v>
      </c>
      <c r="X36" s="44" t="n">
        <v>64</v>
      </c>
      <c r="Y36" s="44" t="n">
        <v>29</v>
      </c>
      <c r="Z36" s="38" t="n">
        <v>0.6</v>
      </c>
      <c r="AA36" s="45" t="n">
        <v>0.6</v>
      </c>
      <c r="AB36" s="46" t="n">
        <v>23</v>
      </c>
      <c r="AC36" s="47" t="n">
        <v>24</v>
      </c>
      <c r="AD36" s="38" t="n">
        <v>0.6</v>
      </c>
      <c r="AE36" s="48" t="n">
        <v>30.46</v>
      </c>
      <c r="AF36" s="49" t="n">
        <v>20.88</v>
      </c>
      <c r="AG36" s="50" t="n">
        <f aca="false">SUM(AE36-AF36)</f>
        <v>9.58</v>
      </c>
      <c r="AH36" s="1" t="n">
        <v>6.2</v>
      </c>
      <c r="AI36" s="1" t="s">
        <v>91</v>
      </c>
      <c r="AJ36" s="1" t="s">
        <v>52</v>
      </c>
      <c r="AK36" s="11" t="s">
        <v>40</v>
      </c>
      <c r="AL36" s="10" t="n">
        <v>3.4</v>
      </c>
      <c r="AM36" s="10" t="s">
        <v>40</v>
      </c>
      <c r="AN36" s="10" t="n">
        <v>5.6</v>
      </c>
      <c r="AO36" s="9" t="n">
        <v>2.3</v>
      </c>
      <c r="AP36" s="57" t="n">
        <v>0.436805555555556</v>
      </c>
      <c r="AQ36" s="0" t="s">
        <v>95</v>
      </c>
      <c r="AR36" s="0" t="s">
        <v>107</v>
      </c>
    </row>
    <row r="37" customFormat="false" ht="12.75" hidden="false" customHeight="false" outlineLevel="0" collapsed="false">
      <c r="A37" s="1" t="n">
        <v>29</v>
      </c>
      <c r="B37" s="38" t="n">
        <v>22.5</v>
      </c>
      <c r="C37" s="39" t="n">
        <v>34.5</v>
      </c>
      <c r="D37" s="39" t="n">
        <v>17.6</v>
      </c>
      <c r="E37" s="40" t="n">
        <f aca="false">SUM(C37-D37)</f>
        <v>16.9</v>
      </c>
      <c r="F37" s="41" t="n">
        <v>16.9</v>
      </c>
      <c r="G37" s="56" t="n">
        <v>16.4</v>
      </c>
      <c r="H37" s="38" t="n">
        <v>830.4</v>
      </c>
      <c r="I37" s="39" t="n">
        <v>831.2</v>
      </c>
      <c r="J37" s="39" t="n">
        <v>828</v>
      </c>
      <c r="K37" s="40" t="n">
        <f aca="false">SUM(I37-J37)</f>
        <v>3.20000000000005</v>
      </c>
      <c r="L37" s="38" t="n">
        <v>1017.6</v>
      </c>
      <c r="M37" s="39" t="n">
        <v>1019.1</v>
      </c>
      <c r="N37" s="39" t="n">
        <v>1014.2</v>
      </c>
      <c r="O37" s="40" t="n">
        <f aca="false">SUM(M37-N37)</f>
        <v>4.89999999999998</v>
      </c>
      <c r="P37" s="38" t="n">
        <v>12.9</v>
      </c>
      <c r="Q37" s="39" t="n">
        <v>13.9</v>
      </c>
      <c r="R37" s="39" t="n">
        <v>11.5</v>
      </c>
      <c r="S37" s="38" t="n">
        <v>14.6</v>
      </c>
      <c r="T37" s="39" t="n">
        <v>15.5</v>
      </c>
      <c r="U37" s="39" t="n">
        <v>13.5</v>
      </c>
      <c r="V37" s="12" t="n">
        <v>29</v>
      </c>
      <c r="W37" s="43" t="n">
        <v>52</v>
      </c>
      <c r="X37" s="44" t="n">
        <v>68</v>
      </c>
      <c r="Y37" s="44" t="n">
        <v>37</v>
      </c>
      <c r="Z37" s="38" t="n">
        <v>16.4</v>
      </c>
      <c r="AA37" s="45" t="n">
        <v>10.2</v>
      </c>
      <c r="AB37" s="46" t="n">
        <v>18</v>
      </c>
      <c r="AC37" s="47" t="n">
        <v>24</v>
      </c>
      <c r="AD37" s="38" t="n">
        <v>16.4</v>
      </c>
      <c r="AE37" s="48" t="n">
        <v>20.88</v>
      </c>
      <c r="AF37" s="49" t="n">
        <v>18.67</v>
      </c>
      <c r="AG37" s="50" t="n">
        <v>8.21</v>
      </c>
      <c r="AH37" s="1" t="n">
        <v>2.6</v>
      </c>
      <c r="AI37" s="1" t="s">
        <v>60</v>
      </c>
      <c r="AJ37" s="1" t="s">
        <v>61</v>
      </c>
      <c r="AK37" s="11" t="s">
        <v>42</v>
      </c>
      <c r="AL37" s="10" t="n">
        <v>2.2</v>
      </c>
      <c r="AM37" s="10" t="s">
        <v>42</v>
      </c>
      <c r="AN37" s="10" t="n">
        <v>4.7</v>
      </c>
      <c r="AO37" s="9" t="n">
        <v>2</v>
      </c>
      <c r="AP37" s="57" t="n">
        <v>0.263888888888889</v>
      </c>
      <c r="AQ37" s="0" t="s">
        <v>108</v>
      </c>
    </row>
    <row r="38" customFormat="false" ht="12.75" hidden="false" customHeight="false" outlineLevel="0" collapsed="false">
      <c r="A38" s="1" t="n">
        <v>30</v>
      </c>
      <c r="B38" s="38" t="n">
        <v>19.6</v>
      </c>
      <c r="C38" s="39" t="n">
        <v>28.5</v>
      </c>
      <c r="D38" s="39" t="n">
        <v>16</v>
      </c>
      <c r="E38" s="40" t="n">
        <f aca="false">SUM(C38-D38)</f>
        <v>12.5</v>
      </c>
      <c r="F38" s="41" t="n">
        <v>14</v>
      </c>
      <c r="G38" s="56" t="n">
        <v>17</v>
      </c>
      <c r="H38" s="38" t="n">
        <v>830.4</v>
      </c>
      <c r="I38" s="39" t="n">
        <v>832.2</v>
      </c>
      <c r="J38" s="39" t="n">
        <v>828.2</v>
      </c>
      <c r="K38" s="40" t="n">
        <f aca="false">SUM(I38-J38)</f>
        <v>4</v>
      </c>
      <c r="L38" s="38" t="n">
        <v>1018</v>
      </c>
      <c r="M38" s="39" t="n">
        <v>1020.5</v>
      </c>
      <c r="N38" s="39" t="n">
        <v>1014.4</v>
      </c>
      <c r="O38" s="40" t="n">
        <f aca="false">SUM(M38-N38)</f>
        <v>6.10000000000002</v>
      </c>
      <c r="P38" s="38" t="n">
        <v>15.3</v>
      </c>
      <c r="Q38" s="39" t="n">
        <v>16.9</v>
      </c>
      <c r="R38" s="39" t="n">
        <v>13.2</v>
      </c>
      <c r="S38" s="38" t="n">
        <v>17.3</v>
      </c>
      <c r="T38" s="39" t="n">
        <v>19</v>
      </c>
      <c r="U38" s="39" t="n">
        <v>15</v>
      </c>
      <c r="V38" s="12" t="n">
        <v>30</v>
      </c>
      <c r="W38" s="43" t="n">
        <v>76</v>
      </c>
      <c r="X38" s="44" t="n">
        <v>89</v>
      </c>
      <c r="Y38" s="44" t="n">
        <v>48</v>
      </c>
      <c r="Z38" s="38" t="n">
        <v>0.6</v>
      </c>
      <c r="AA38" s="45" t="n">
        <v>0.6</v>
      </c>
      <c r="AB38" s="46" t="n">
        <v>17</v>
      </c>
      <c r="AC38" s="47" t="n">
        <v>18</v>
      </c>
      <c r="AD38" s="38" t="n">
        <v>0.6</v>
      </c>
      <c r="AE38" s="48" t="n">
        <v>18.67</v>
      </c>
      <c r="AF38" s="49" t="n">
        <v>32.11</v>
      </c>
      <c r="AG38" s="50" t="n">
        <v>3.66</v>
      </c>
      <c r="AH38" s="1" t="n">
        <v>7.6</v>
      </c>
      <c r="AI38" s="1" t="s">
        <v>62</v>
      </c>
      <c r="AJ38" s="1" t="s">
        <v>51</v>
      </c>
      <c r="AK38" s="11" t="s">
        <v>39</v>
      </c>
      <c r="AL38" s="10" t="n">
        <v>1</v>
      </c>
      <c r="AM38" s="10" t="s">
        <v>43</v>
      </c>
      <c r="AN38" s="10" t="n">
        <v>3.3</v>
      </c>
      <c r="AO38" s="53" t="n">
        <v>1.2</v>
      </c>
      <c r="AP38" s="57" t="n">
        <v>0.109722222222222</v>
      </c>
      <c r="AQ38" s="0" t="s">
        <v>109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6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 t="s">
        <v>51</v>
      </c>
      <c r="AL39" s="10" t="n">
        <v>1.4</v>
      </c>
      <c r="AM39" s="10" t="s">
        <v>55</v>
      </c>
      <c r="AN39" s="10" t="n">
        <v>12.8</v>
      </c>
      <c r="AO39" s="9" t="n">
        <v>1.7</v>
      </c>
      <c r="AP39" s="57"/>
    </row>
    <row r="40" customFormat="false" ht="14.25" hidden="false" customHeight="false" outlineLevel="0" collapsed="false">
      <c r="A40" s="25" t="s">
        <v>50</v>
      </c>
      <c r="B40" s="61" t="n">
        <f aca="false">AVERAGE(B29:B39)</f>
        <v>24.95</v>
      </c>
      <c r="C40" s="61" t="n">
        <f aca="false">AVERAGE(C29:C39)</f>
        <v>33.86</v>
      </c>
      <c r="D40" s="61" t="n">
        <f aca="false">AVERAGE(D29:D39)</f>
        <v>18.36</v>
      </c>
      <c r="E40" s="61" t="n">
        <f aca="false">AVERAGE(E29:E39)</f>
        <v>15.5</v>
      </c>
      <c r="F40" s="61" t="n">
        <f aca="false">AVERAGE(F29:F39)</f>
        <v>16.45</v>
      </c>
      <c r="G40" s="61" t="n">
        <f aca="false">AVERAGE(G29:G39)</f>
        <v>16.3</v>
      </c>
      <c r="H40" s="61" t="n">
        <f aca="false">AVERAGE(H29:H39)</f>
        <v>829.4</v>
      </c>
      <c r="I40" s="61" t="n">
        <f aca="false">AVERAGE(I29:I39)</f>
        <v>830.96</v>
      </c>
      <c r="J40" s="61" t="n">
        <f aca="false">AVERAGE(J29:J39)</f>
        <v>827.46</v>
      </c>
      <c r="K40" s="61" t="n">
        <f aca="false">AVERAGE(K29:K39)</f>
        <v>3.5</v>
      </c>
      <c r="L40" s="61" t="n">
        <f aca="false">AVERAGE(L29:L39)</f>
        <v>1013.85</v>
      </c>
      <c r="M40" s="61" t="n">
        <f aca="false">AVERAGE(M29:M39)</f>
        <v>1017.29</v>
      </c>
      <c r="N40" s="61" t="n">
        <f aca="false">AVERAGE(N29:N39)</f>
        <v>1009.39</v>
      </c>
      <c r="O40" s="61" t="n">
        <f aca="false">AVERAGE(O29:O39)</f>
        <v>7.89999999999999</v>
      </c>
      <c r="P40" s="61" t="n">
        <f aca="false">AVERAGE(P29:P39)</f>
        <v>11.9</v>
      </c>
      <c r="Q40" s="61" t="n">
        <f aca="false">AVERAGE(Q29:Q39)</f>
        <v>13.73</v>
      </c>
      <c r="R40" s="61" t="n">
        <f aca="false">AVERAGE(R29:R39)</f>
        <v>9.2</v>
      </c>
      <c r="S40" s="61" t="n">
        <f aca="false">AVERAGE(S29:S39)</f>
        <v>13.4</v>
      </c>
      <c r="T40" s="61" t="n">
        <f aca="false">AVERAGE(T29:T39)</f>
        <v>15.37</v>
      </c>
      <c r="U40" s="61" t="n">
        <f aca="false">AVERAGE(U29:U39)</f>
        <v>11.77</v>
      </c>
      <c r="V40" s="61"/>
      <c r="W40" s="61" t="n">
        <f aca="false">AVERAGE(W29:W39)</f>
        <v>43.5</v>
      </c>
      <c r="X40" s="61" t="n">
        <f aca="false">AVERAGE(X29:X39)</f>
        <v>63</v>
      </c>
      <c r="Y40" s="61" t="n">
        <f aca="false">AVERAGE(Y29:Y39)</f>
        <v>32</v>
      </c>
      <c r="Z40" s="89" t="n">
        <f aca="false">SUM(Z29:Z39)</f>
        <v>20.3</v>
      </c>
      <c r="AA40" s="61"/>
      <c r="AB40" s="61"/>
      <c r="AC40" s="61"/>
      <c r="AD40" s="89" t="n">
        <f aca="false">SUM(AD29:AD39)</f>
        <v>20.3</v>
      </c>
      <c r="AE40" s="63"/>
      <c r="AF40" s="27"/>
      <c r="AG40" s="65" t="n">
        <f aca="false">SUM(AG29:AG39)</f>
        <v>83.95</v>
      </c>
      <c r="AH40" s="62" t="n">
        <f aca="false">AVERAGE(AH29:AH39)</f>
        <v>4.48</v>
      </c>
      <c r="AI40" s="25"/>
      <c r="AJ40" s="25"/>
      <c r="AK40" s="24"/>
      <c r="AL40" s="61" t="n">
        <f aca="false">AVERAGE(AL30:AL39)</f>
        <v>2.55</v>
      </c>
      <c r="AM40" s="25"/>
      <c r="AN40" s="61"/>
      <c r="AO40" s="28"/>
      <c r="AP40" s="67" t="n">
        <f aca="false">SUM(AP29:AP39)</f>
        <v>3.69097222222222</v>
      </c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6</v>
      </c>
      <c r="B42" s="38" t="n">
        <f aca="false">AVERAGE(B7:B16,B18:B27,B29:B39)</f>
        <v>27.06</v>
      </c>
      <c r="C42" s="38" t="n">
        <f aca="false">AVERAGE(C7:C16,C18:C27,C29:C39)</f>
        <v>35.7966666666667</v>
      </c>
      <c r="D42" s="38" t="n">
        <f aca="false">AVERAGE(D7:D16,D18:D27,D29:D39)</f>
        <v>19.1433333333333</v>
      </c>
      <c r="E42" s="38" t="n">
        <f aca="false">AVERAGE(E7:E16,E18:E27,E29:E39)</f>
        <v>16.6533333333333</v>
      </c>
      <c r="F42" s="38" t="n">
        <f aca="false">AVERAGE(F7:F16,F18:F27,F29:F39)</f>
        <v>16.8766666666667</v>
      </c>
      <c r="G42" s="38" t="n">
        <f aca="false">AVERAGE(G7:G16,G18:G27,G29:G39)</f>
        <v>16.0333333333333</v>
      </c>
      <c r="H42" s="38" t="n">
        <f aca="false">AVERAGE(H7:H16,H18:H27,H29:H39)</f>
        <v>826.87</v>
      </c>
      <c r="I42" s="38" t="n">
        <f aca="false">AVERAGE(I7:I16,I18:I27,I29:I39)</f>
        <v>828.553333333333</v>
      </c>
      <c r="J42" s="38" t="n">
        <f aca="false">AVERAGE(J7:J16,J18:J27,J29:J39)</f>
        <v>824.893333333333</v>
      </c>
      <c r="K42" s="38" t="n">
        <f aca="false">AVERAGE(K7:K16,K18:K27,K29:K39)</f>
        <v>3.66000000000001</v>
      </c>
      <c r="L42" s="38" t="n">
        <f aca="false">AVERAGE(L7:L16,L18:L27,L29:L39)</f>
        <v>1009.36</v>
      </c>
      <c r="M42" s="38" t="n">
        <f aca="false">AVERAGE(M7:M16,M18:M27,M29:M39)</f>
        <v>1013.36333333333</v>
      </c>
      <c r="N42" s="38" t="n">
        <f aca="false">AVERAGE(N7:N16,N18:N27,N29:N39)</f>
        <v>1004.66</v>
      </c>
      <c r="O42" s="38" t="n">
        <f aca="false">AVERAGE(O7:O16,O18:O27,O29:O39)</f>
        <v>8.70333333333333</v>
      </c>
      <c r="P42" s="38" t="n">
        <f aca="false">AVERAGE(P7:P16,P18:P27,P29:P39)</f>
        <v>9.03</v>
      </c>
      <c r="Q42" s="38" t="n">
        <f aca="false">AVERAGE(Q7:Q16,Q18:Q27,Q29:Q39)</f>
        <v>11.7866666666667</v>
      </c>
      <c r="R42" s="38" t="n">
        <f aca="false">AVERAGE(R7:R16,R18:R27,R29:R39)</f>
        <v>5.97333333333333</v>
      </c>
      <c r="S42" s="38" t="n">
        <f aca="false">AVERAGE(S7:S16,S18:S27,S29:S39)</f>
        <v>11.6133333333333</v>
      </c>
      <c r="T42" s="38" t="n">
        <f aca="false">AVERAGE(T7:T16,T18:T27,T29:T39)</f>
        <v>13.95</v>
      </c>
      <c r="U42" s="38" t="n">
        <f aca="false">AVERAGE(U7:U16,U18:U27,U29:U39)</f>
        <v>9.61333333333333</v>
      </c>
      <c r="V42" s="38"/>
      <c r="W42" s="43" t="n">
        <f aca="false">AVERAGE(W7:W16,W18:W27,W29:W39)</f>
        <v>33.0666666666667</v>
      </c>
      <c r="X42" s="43" t="n">
        <f aca="false">AVERAGE(X7:X16,X18:X27,X29:X39)</f>
        <v>54.3</v>
      </c>
      <c r="Y42" s="43" t="n">
        <f aca="false">AVERAGE(Y7:Y16,Y18:Y27,Y29:Y39)</f>
        <v>21.8</v>
      </c>
      <c r="Z42" s="38" t="n">
        <f aca="false">SUM(Z7:Z16,Z18:Z27,Z29:Z38)</f>
        <v>33</v>
      </c>
      <c r="AA42" s="45"/>
      <c r="AB42" s="46"/>
      <c r="AC42" s="47"/>
      <c r="AD42" s="38" t="n">
        <f aca="false">SUM(AD7:AD16,AD18:AD27,AD29:AD39)</f>
        <v>33</v>
      </c>
      <c r="AE42" s="48" t="n">
        <f aca="false">AVERAGE(AE7:AE16,AE18:AE27,AE29:AE38)</f>
        <v>72.4156666666667</v>
      </c>
      <c r="AF42" s="49" t="n">
        <f aca="false">AVERAGE(AF7:AF16,AF18:AF27,AF29:AF39)</f>
        <v>64.02</v>
      </c>
      <c r="AG42" s="38" t="n">
        <f aca="false">AVERAGE(AG7:AG16,AG18:AG27,AG29:AG38)</f>
        <v>9.304</v>
      </c>
      <c r="AH42" s="43" t="n">
        <f aca="false">AVERAGE(AH7:AH16,AH18:AH27,AH29:AH39)</f>
        <v>3.24</v>
      </c>
      <c r="AI42" s="1"/>
      <c r="AJ42" s="1"/>
      <c r="AK42" s="11"/>
      <c r="AL42" s="10" t="n">
        <f aca="false">AVERAGE(AL7:AL16,AL18:AL27,AL29:AL39)</f>
        <v>2.51935483870968</v>
      </c>
      <c r="AM42" s="10"/>
      <c r="AN42" s="10" t="n">
        <f aca="false">AVERAGE(AN7:AN16,AN18:AN27,AN29:AN39)</f>
        <v>6.38709677419355</v>
      </c>
      <c r="AO42" s="9" t="n">
        <f aca="false">AVERAGE(AO7:AO16,AO18:AO27,AO29:AO39)</f>
        <v>2.15806451612903</v>
      </c>
      <c r="AP42" s="93" t="n">
        <f aca="false">SUM(AP17+AP28+AP40)</f>
        <v>13.5381944444444</v>
      </c>
    </row>
    <row r="43" customFormat="false" ht="12.75" hidden="false" customHeight="false" outlineLevel="0" collapsed="false">
      <c r="A43" s="1" t="s">
        <v>67</v>
      </c>
      <c r="B43" s="38" t="n">
        <f aca="false">MAX(B7:B16,B18:B27,B29:B39)</f>
        <v>30</v>
      </c>
      <c r="C43" s="38" t="n">
        <f aca="false">MAX(C7:C16,C18:C27,C29:C39)</f>
        <v>38.8</v>
      </c>
      <c r="D43" s="38" t="n">
        <f aca="false">MAX(D7:D16,D18:D27,D29:D39)</f>
        <v>22.6</v>
      </c>
      <c r="E43" s="38" t="n">
        <f aca="false">MAX(E7:E16,E18:E27,E29:E39)</f>
        <v>20.8</v>
      </c>
      <c r="F43" s="38" t="n">
        <f aca="false">MAX(F7:F16,F18:F27,F29:F39)</f>
        <v>21.3</v>
      </c>
      <c r="G43" s="38" t="n">
        <f aca="false">MAX(G7:G16,G18:G27,G29:G39)</f>
        <v>17.8</v>
      </c>
      <c r="H43" s="38" t="n">
        <f aca="false">MAX(H7:H16,H18:H27,H29:H39)</f>
        <v>831.8</v>
      </c>
      <c r="I43" s="38" t="n">
        <f aca="false">MAX(I7:I16,I18:I27,I29:I39)</f>
        <v>832.9</v>
      </c>
      <c r="J43" s="38" t="n">
        <f aca="false">MAX(J7:J16,J18:J27,J29:J39)</f>
        <v>830.6</v>
      </c>
      <c r="K43" s="38" t="n">
        <f aca="false">MAX(K7:K16,K18:K27,K29:K39)</f>
        <v>6.70000000000005</v>
      </c>
      <c r="L43" s="38" t="n">
        <f aca="false">MAX(L7:L16,L18:L27,L29:L39)</f>
        <v>1018</v>
      </c>
      <c r="M43" s="38" t="n">
        <f aca="false">MAX(M7:M16,M18:M27,M29:M39)</f>
        <v>1020.5</v>
      </c>
      <c r="N43" s="38" t="n">
        <f aca="false">MAX(N7:N16,N18:N27,N29:N39)</f>
        <v>1014.4</v>
      </c>
      <c r="O43" s="38" t="n">
        <f aca="false">MAX(O7:O16,O18:O27,O29:O39)</f>
        <v>13.1</v>
      </c>
      <c r="P43" s="38" t="n">
        <f aca="false">MAX(P7:P16,P18:P27,P29:P39)</f>
        <v>15.3</v>
      </c>
      <c r="Q43" s="38" t="n">
        <f aca="false">MAX(Q7:Q16,Q18:Q27,Q29:Q39)</f>
        <v>17.8</v>
      </c>
      <c r="R43" s="38" t="n">
        <f aca="false">MAX(R7:R16,R18:R27,R29:R39)</f>
        <v>13.2</v>
      </c>
      <c r="S43" s="38" t="n">
        <f aca="false">MAX(S7:S16,S18:S27,S29:S39)</f>
        <v>17.3</v>
      </c>
      <c r="T43" s="38" t="n">
        <f aca="false">MAX(T7:T16,T18:T27,T29:T39)</f>
        <v>20.5</v>
      </c>
      <c r="U43" s="38" t="n">
        <f aca="false">MAX(U7:U16,U18:U27,U29:U39)</f>
        <v>15</v>
      </c>
      <c r="V43" s="38" t="n">
        <f aca="false">MAX(V7:V16,V18:V27,V29:V39)</f>
        <v>30</v>
      </c>
      <c r="W43" s="38" t="n">
        <f aca="false">MAX(W7:W16,W18:W27,W29:W39)</f>
        <v>76</v>
      </c>
      <c r="X43" s="38" t="n">
        <f aca="false">MAX(X7:X16,X18:X27,X29:X39)</f>
        <v>91</v>
      </c>
      <c r="Y43" s="38" t="n">
        <f aca="false">MAX(Y7:Y16,Y18:Y27,Y29:Y39)</f>
        <v>59</v>
      </c>
      <c r="Z43" s="38" t="s">
        <v>110</v>
      </c>
      <c r="AA43" s="38" t="n">
        <f aca="false">MAX(AA7:AA16,AA18:AA27,AA29:AA39)</f>
        <v>10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6.4</v>
      </c>
      <c r="AE43" s="38" t="n">
        <f aca="false">MAX(AE7:AE16,AE18:AE27,AE29:AE39)</f>
        <v>116.82</v>
      </c>
      <c r="AF43" s="38" t="n">
        <f aca="false">MAX(AF7:AF16,AF18:AF27,AF29:AF39)</f>
        <v>110.2</v>
      </c>
      <c r="AG43" s="38" t="n">
        <f aca="false">MAX(AG7:AG16,AG18:AG27,AG29:AG39)</f>
        <v>13.04</v>
      </c>
      <c r="AH43" s="38" t="n">
        <f aca="false">MAX(AH7:AH16,AH18:AH27,AH29:AH39)</f>
        <v>7.6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6.6</v>
      </c>
      <c r="AM43" s="38" t="n">
        <f aca="false">MAX(AM7:AM16,AM18:AM27,AM29:AM39)</f>
        <v>0</v>
      </c>
      <c r="AN43" s="38" t="n">
        <f aca="false">MAX(AN7:AN16,AN18:AN27,AN29:AN39)</f>
        <v>13.1</v>
      </c>
      <c r="AO43" s="38" t="n">
        <f aca="false">MAX(AO7:AO16,AO18:AO27,AO29:AO39)</f>
        <v>4.6</v>
      </c>
      <c r="AP43" s="38" t="n">
        <f aca="false">MAX(AP7:AP16,AP18:AP27,AP29:AP39)</f>
        <v>0.545138888888889</v>
      </c>
      <c r="AQ43" s="38"/>
      <c r="AR43" s="38"/>
      <c r="AS43" s="38"/>
      <c r="AT43" s="38"/>
    </row>
    <row r="44" customFormat="false" ht="12.75" hidden="false" customHeight="false" outlineLevel="0" collapsed="false">
      <c r="A44" s="1" t="s">
        <v>68</v>
      </c>
      <c r="B44" s="38" t="n">
        <f aca="false">MIN(B7:B16,B18:B27,B29:B39)</f>
        <v>19.6</v>
      </c>
      <c r="C44" s="38" t="n">
        <f aca="false">MIN(C7:C16,C18:C27,C29:C39)</f>
        <v>28.5</v>
      </c>
      <c r="D44" s="38" t="n">
        <f aca="false">MIN(D7:D16,D18:D27,D29:D39)</f>
        <v>16</v>
      </c>
      <c r="E44" s="38" t="n">
        <f aca="false">MIN(E7:E16,E18:E27,E29:E39)</f>
        <v>12.5</v>
      </c>
      <c r="F44" s="38" t="n">
        <f aca="false">MIN(F7:F16,F18:F27,F29:F39)</f>
        <v>14</v>
      </c>
      <c r="G44" s="38" t="n">
        <f aca="false">MIN(G7:G16,G18:G27,G29:G39)</f>
        <v>14</v>
      </c>
      <c r="H44" s="38" t="n">
        <f aca="false">MIN(H7:H16,H18:H27,H29:H39)</f>
        <v>820</v>
      </c>
      <c r="I44" s="38" t="n">
        <f aca="false">MIN(I7:I16,I18:I27,I29:I39)</f>
        <v>821.5</v>
      </c>
      <c r="J44" s="38" t="n">
        <f aca="false">MIN(J7:J16,J18:J27,J29:J39)</f>
        <v>816.8</v>
      </c>
      <c r="K44" s="38" t="n">
        <f aca="false">MIN(K7:K16,K18:K27,K29:K39)</f>
        <v>0.200000000000045</v>
      </c>
      <c r="L44" s="38" t="n">
        <f aca="false">MIN(L7:L16,L18:L27,L29:L39)</f>
        <v>998.7</v>
      </c>
      <c r="M44" s="38" t="n">
        <f aca="false">MIN(M7:M16,M18:M27,M29:M39)</f>
        <v>1004.9</v>
      </c>
      <c r="N44" s="38" t="n">
        <f aca="false">MIN(N7:N16,N18:N27,N29:N39)</f>
        <v>992</v>
      </c>
      <c r="O44" s="38" t="n">
        <f aca="false">MIN(O7:O16,O18:O27,O29:O39)</f>
        <v>0.399999999999977</v>
      </c>
      <c r="P44" s="38" t="n">
        <f aca="false">MIN(P7:P16,P18:P27,P29:P39)</f>
        <v>-1.1</v>
      </c>
      <c r="Q44" s="38" t="n">
        <f aca="false">MIN(Q7:Q16,Q18:Q27,Q29:Q39)</f>
        <v>1.9</v>
      </c>
      <c r="R44" s="38" t="n">
        <f aca="false">MIN(R7:R16,R18:R27,R29:R39)</f>
        <v>-4.6</v>
      </c>
      <c r="S44" s="38" t="n">
        <f aca="false">MIN(S7:S16,S18:S27,S29:S39)</f>
        <v>5.8</v>
      </c>
      <c r="T44" s="38" t="n">
        <f aca="false">MIN(T7:T16,T18:T27,T29:T39)</f>
        <v>7.2</v>
      </c>
      <c r="U44" s="38" t="n">
        <f aca="false">MIN(U7:U16,U18:U27,U29:U39)</f>
        <v>4.1</v>
      </c>
      <c r="V44" s="38" t="n">
        <f aca="false">MIN(V7:V16,V18:V27,V29:V39)</f>
        <v>1</v>
      </c>
      <c r="W44" s="38" t="n">
        <f aca="false">MIN(W7:W16,W18:W27,W29:W39)</f>
        <v>14</v>
      </c>
      <c r="X44" s="38" t="n">
        <f aca="false">MIN(X7:X16,X18:X27,X29:X39)</f>
        <v>29</v>
      </c>
      <c r="Y44" s="38" t="n">
        <f aca="false">MIN(Y7:Y16,Y18:Y27,Y29:Y39)</f>
        <v>7</v>
      </c>
      <c r="Z44" s="38" t="n">
        <f aca="false">MIN(Z7:Z16,Z18:Z27,Z29:Z39)</f>
        <v>0</v>
      </c>
      <c r="AA44" s="38" t="n">
        <f aca="false">MIN(AA7:AA16,AA18:AA27,AA29:AA39)</f>
        <v>0.5</v>
      </c>
      <c r="AB44" s="38" t="n">
        <f aca="false">MIN(AB7:AB16,AB18:AB27,AB29:AB39)</f>
        <v>2</v>
      </c>
      <c r="AC44" s="38" t="n">
        <f aca="false">MIN(AC7:AC16,AC18:AC27,AC29:AC39)</f>
        <v>3</v>
      </c>
      <c r="AD44" s="38" t="n">
        <f aca="false">MIN(AD7:AD16,AD18:AD27,AD29:AD39)</f>
        <v>0</v>
      </c>
      <c r="AE44" s="38" t="n">
        <f aca="false">MIN(AE7:AE16,AE18:AE27,AE29:AE39)</f>
        <v>18.67</v>
      </c>
      <c r="AF44" s="38" t="n">
        <f aca="false">MIN(AF7:AF16,AF18:AF27,AF29:AF39)</f>
        <v>18.67</v>
      </c>
      <c r="AG44" s="38" t="n">
        <f aca="false">MIN(AG7:AG16,AG18:AG27,AG29:AG39)</f>
        <v>3.66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1</v>
      </c>
      <c r="AM44" s="38" t="n">
        <f aca="false">MIN(AM7:AM16,AM18:AM27,AM29:AM39)</f>
        <v>0</v>
      </c>
      <c r="AN44" s="38" t="n">
        <f aca="false">MIN(AN7:AN16,AN18:AN27,AN29:AN39)</f>
        <v>2</v>
      </c>
      <c r="AO44" s="38" t="n">
        <f aca="false">MIN(AO7:AO16,AO18:AO27,AO29:AO39)</f>
        <v>1</v>
      </c>
      <c r="AP44" s="38" t="n">
        <f aca="false">MIN(AP7:AP16,AP18:AP27,AP29:AP39)</f>
        <v>0.109722222222222</v>
      </c>
      <c r="AR44" s="55"/>
    </row>
    <row r="45" customFormat="false" ht="12.75" hidden="false" customHeight="false" outlineLevel="0" collapsed="false">
      <c r="A45" s="1" t="s">
        <v>69</v>
      </c>
      <c r="B45" s="39" t="n">
        <f aca="false">STDEV(B7:B16,B18:B27,B29:B39)</f>
        <v>2.21851146119381</v>
      </c>
      <c r="C45" s="1"/>
      <c r="F45" s="1"/>
      <c r="G45" s="1"/>
      <c r="H45" s="1"/>
      <c r="I45" s="1"/>
      <c r="AG45" s="96" t="n">
        <f aca="false">SUM(AG17+AG28+AG40)</f>
        <v>279.12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111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45"/>
      <c r="AC51" s="45"/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105"/>
      <c r="AR3" s="105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106" t="s">
        <v>12</v>
      </c>
      <c r="AQ4" s="107" t="s">
        <v>113</v>
      </c>
      <c r="AR4" s="27"/>
      <c r="AS4" s="11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6</v>
      </c>
      <c r="C7" s="39" t="n">
        <v>30.5</v>
      </c>
      <c r="D7" s="39" t="n">
        <v>16.5</v>
      </c>
      <c r="E7" s="40" t="n">
        <f aca="false">SUM(C7-D7)</f>
        <v>14</v>
      </c>
      <c r="F7" s="41" t="n">
        <v>14.2</v>
      </c>
      <c r="G7" s="42" t="n">
        <v>16.9</v>
      </c>
      <c r="H7" s="38" t="n">
        <v>828.9</v>
      </c>
      <c r="I7" s="39" t="n">
        <v>831.8</v>
      </c>
      <c r="J7" s="39" t="n">
        <v>825.1</v>
      </c>
      <c r="K7" s="40" t="n">
        <f aca="false">SUM(I7-J7)</f>
        <v>6.69999999999993</v>
      </c>
      <c r="L7" s="38" t="n">
        <v>1015.5</v>
      </c>
      <c r="M7" s="39" t="n">
        <v>1021</v>
      </c>
      <c r="N7" s="39" t="n">
        <v>1008.8</v>
      </c>
      <c r="O7" s="40" t="n">
        <f aca="false">SUM(M7-N7)</f>
        <v>12.2</v>
      </c>
      <c r="P7" s="38" t="n">
        <v>14.8</v>
      </c>
      <c r="Q7" s="39" t="n">
        <v>17</v>
      </c>
      <c r="R7" s="39" t="n">
        <v>12.8</v>
      </c>
      <c r="S7" s="38" t="n">
        <v>16.7</v>
      </c>
      <c r="T7" s="39" t="n">
        <v>19</v>
      </c>
      <c r="U7" s="39" t="n">
        <v>14.7</v>
      </c>
      <c r="V7" s="12" t="n">
        <v>1</v>
      </c>
      <c r="W7" s="43" t="n">
        <v>69</v>
      </c>
      <c r="X7" s="44" t="n">
        <v>92</v>
      </c>
      <c r="Y7" s="44" t="n">
        <v>37</v>
      </c>
      <c r="Z7" s="38" t="n">
        <v>16.6</v>
      </c>
      <c r="AA7" s="45" t="n">
        <v>4.1</v>
      </c>
      <c r="AB7" s="46" t="n">
        <v>18</v>
      </c>
      <c r="AC7" s="47" t="n">
        <v>24</v>
      </c>
      <c r="AD7" s="38" t="n">
        <v>16.6</v>
      </c>
      <c r="AE7" s="48" t="n">
        <v>32.11</v>
      </c>
      <c r="AF7" s="49" t="n">
        <v>26.87</v>
      </c>
      <c r="AG7" s="50" t="n">
        <f aca="false">SUM(AE7-AF7)</f>
        <v>5.24</v>
      </c>
      <c r="AH7" s="1" t="n">
        <v>7.3</v>
      </c>
      <c r="AI7" s="1" t="s">
        <v>64</v>
      </c>
      <c r="AJ7" s="0" t="s">
        <v>52</v>
      </c>
      <c r="AK7" s="11" t="s">
        <v>51</v>
      </c>
      <c r="AL7" s="45" t="n">
        <v>1.3</v>
      </c>
      <c r="AM7" s="10" t="s">
        <v>114</v>
      </c>
      <c r="AN7" s="45" t="n">
        <v>6.1</v>
      </c>
      <c r="AO7" s="53" t="n">
        <v>1.4</v>
      </c>
      <c r="AP7" s="57" t="n">
        <v>0.253472222222222</v>
      </c>
      <c r="AQ7" s="0" t="s">
        <v>115</v>
      </c>
    </row>
    <row r="8" customFormat="false" ht="12.75" hidden="false" customHeight="false" outlineLevel="0" collapsed="false">
      <c r="A8" s="1" t="n">
        <v>2</v>
      </c>
      <c r="B8" s="38" t="n">
        <v>20.2</v>
      </c>
      <c r="C8" s="39" t="n">
        <v>28.5</v>
      </c>
      <c r="D8" s="39" t="n">
        <v>16</v>
      </c>
      <c r="E8" s="40" t="n">
        <f aca="false">SUM(C8-D8)</f>
        <v>12.5</v>
      </c>
      <c r="F8" s="41" t="n">
        <v>14</v>
      </c>
      <c r="G8" s="56" t="n">
        <v>17.2</v>
      </c>
      <c r="H8" s="38" t="n">
        <v>827.2</v>
      </c>
      <c r="I8" s="39" t="n">
        <v>829.1</v>
      </c>
      <c r="J8" s="39" t="n">
        <v>824.5</v>
      </c>
      <c r="K8" s="40" t="n">
        <f aca="false">SUM(I8-J8)</f>
        <v>4.60000000000002</v>
      </c>
      <c r="L8" s="38" t="n">
        <v>1013.5</v>
      </c>
      <c r="M8" s="39" t="n">
        <v>1017.2</v>
      </c>
      <c r="N8" s="39" t="n">
        <v>1008.4</v>
      </c>
      <c r="O8" s="40" t="n">
        <f aca="false">SUM(M8-N8)</f>
        <v>8.80000000000007</v>
      </c>
      <c r="P8" s="38" t="n">
        <v>15</v>
      </c>
      <c r="Q8" s="39" t="n">
        <v>17.6</v>
      </c>
      <c r="R8" s="39" t="n">
        <v>10.8</v>
      </c>
      <c r="S8" s="38" t="n">
        <v>17</v>
      </c>
      <c r="T8" s="39" t="n">
        <v>20</v>
      </c>
      <c r="U8" s="39" t="n">
        <v>12.8</v>
      </c>
      <c r="V8" s="12" t="n">
        <v>2</v>
      </c>
      <c r="W8" s="43" t="n">
        <v>72</v>
      </c>
      <c r="X8" s="44" t="n">
        <v>97</v>
      </c>
      <c r="Y8" s="44" t="n">
        <v>40</v>
      </c>
      <c r="Z8" s="38" t="n">
        <v>9.1</v>
      </c>
      <c r="AA8" s="45" t="n">
        <v>3</v>
      </c>
      <c r="AB8" s="46" t="n">
        <v>18</v>
      </c>
      <c r="AC8" s="47" t="n">
        <v>24</v>
      </c>
      <c r="AD8" s="38" t="n">
        <v>9.1</v>
      </c>
      <c r="AE8" s="48" t="n">
        <v>26.87</v>
      </c>
      <c r="AF8" s="49" t="n">
        <v>22.07</v>
      </c>
      <c r="AG8" s="50" t="n">
        <f aca="false">SUM(AE8-AF8)</f>
        <v>4.8</v>
      </c>
      <c r="AH8" s="1" t="n">
        <v>7.6</v>
      </c>
      <c r="AI8" s="1" t="s">
        <v>116</v>
      </c>
      <c r="AJ8" s="1" t="s">
        <v>61</v>
      </c>
      <c r="AK8" s="11" t="s">
        <v>61</v>
      </c>
      <c r="AL8" s="45" t="n">
        <v>2.2</v>
      </c>
      <c r="AM8" s="10" t="s">
        <v>61</v>
      </c>
      <c r="AN8" s="45" t="n">
        <v>5</v>
      </c>
      <c r="AO8" s="9" t="n">
        <v>1.3</v>
      </c>
      <c r="AP8" s="57" t="n">
        <v>0.142361111111111</v>
      </c>
      <c r="AQ8" s="0" t="s">
        <v>117</v>
      </c>
    </row>
    <row r="9" customFormat="false" ht="12.75" hidden="false" customHeight="false" outlineLevel="0" collapsed="false">
      <c r="A9" s="1" t="n">
        <v>3</v>
      </c>
      <c r="B9" s="38" t="n">
        <v>19.6</v>
      </c>
      <c r="C9" s="39" t="n">
        <v>27.5</v>
      </c>
      <c r="D9" s="39" t="n">
        <v>15</v>
      </c>
      <c r="E9" s="40" t="n">
        <f aca="false">SUM(C9-D9)</f>
        <v>12.5</v>
      </c>
      <c r="F9" s="41" t="n">
        <v>13</v>
      </c>
      <c r="G9" s="56" t="n">
        <v>17</v>
      </c>
      <c r="H9" s="38" t="n">
        <v>827</v>
      </c>
      <c r="I9" s="39" t="n">
        <v>829</v>
      </c>
      <c r="J9" s="39" t="n">
        <v>825.4</v>
      </c>
      <c r="K9" s="40" t="n">
        <f aca="false">SUM(I9-J9)</f>
        <v>3.60000000000002</v>
      </c>
      <c r="L9" s="38" t="n">
        <v>1014.1</v>
      </c>
      <c r="M9" s="39" t="n">
        <v>1016.5</v>
      </c>
      <c r="N9" s="39" t="n">
        <v>1010.3</v>
      </c>
      <c r="O9" s="40" t="n">
        <f aca="false">SUM(M9-N9)</f>
        <v>6.20000000000005</v>
      </c>
      <c r="P9" s="38" t="n">
        <v>15.6</v>
      </c>
      <c r="Q9" s="39" t="n">
        <v>17.5</v>
      </c>
      <c r="R9" s="39" t="n">
        <v>13.1</v>
      </c>
      <c r="S9" s="38" t="n">
        <v>17.5</v>
      </c>
      <c r="T9" s="39" t="n">
        <v>19.8</v>
      </c>
      <c r="U9" s="39" t="n">
        <v>15</v>
      </c>
      <c r="V9" s="12" t="n">
        <v>3</v>
      </c>
      <c r="W9" s="43" t="n">
        <v>75</v>
      </c>
      <c r="X9" s="44" t="n">
        <v>94</v>
      </c>
      <c r="Y9" s="44" t="n">
        <v>51</v>
      </c>
      <c r="Z9" s="38" t="n">
        <v>5.3</v>
      </c>
      <c r="AA9" s="45" t="n">
        <v>3.8</v>
      </c>
      <c r="AB9" s="46" t="n">
        <v>22</v>
      </c>
      <c r="AC9" s="47" t="n">
        <v>24</v>
      </c>
      <c r="AD9" s="38" t="n">
        <v>5.3</v>
      </c>
      <c r="AE9" s="48" t="n">
        <v>41.81</v>
      </c>
      <c r="AF9" s="49" t="n">
        <v>38.46</v>
      </c>
      <c r="AG9" s="50" t="n">
        <f aca="false">SUM(AE9-AF9)</f>
        <v>3.35</v>
      </c>
      <c r="AH9" s="1" t="n">
        <v>7.9</v>
      </c>
      <c r="AI9" s="1" t="s">
        <v>62</v>
      </c>
      <c r="AJ9" s="1" t="s">
        <v>75</v>
      </c>
      <c r="AK9" s="11" t="s">
        <v>59</v>
      </c>
      <c r="AL9" s="45" t="n">
        <v>2.5</v>
      </c>
      <c r="AM9" s="10" t="s">
        <v>59</v>
      </c>
      <c r="AN9" s="45" t="n">
        <v>5.8</v>
      </c>
      <c r="AO9" s="9" t="n">
        <v>1.8</v>
      </c>
      <c r="AP9" s="57" t="n">
        <v>0.148611111111111</v>
      </c>
      <c r="AQ9" s="0" t="s">
        <v>118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5.5</v>
      </c>
      <c r="D10" s="39" t="n">
        <v>16</v>
      </c>
      <c r="E10" s="40" t="n">
        <f aca="false">SUM(C10-D10)</f>
        <v>9.5</v>
      </c>
      <c r="F10" s="41" t="n">
        <v>14</v>
      </c>
      <c r="G10" s="56" t="n">
        <v>16.9</v>
      </c>
      <c r="H10" s="38" t="n">
        <v>828.2</v>
      </c>
      <c r="I10" s="39" t="n">
        <v>829.5</v>
      </c>
      <c r="J10" s="39" t="n">
        <v>826.4</v>
      </c>
      <c r="K10" s="40" t="n">
        <f aca="false">SUM(I10-J10)</f>
        <v>3.10000000000002</v>
      </c>
      <c r="L10" s="38" t="n">
        <v>1015.9</v>
      </c>
      <c r="M10" s="39" t="n">
        <v>1018.4</v>
      </c>
      <c r="N10" s="39" t="n">
        <v>1012.4</v>
      </c>
      <c r="O10" s="40" t="n">
        <f aca="false">SUM(M10-N10)</f>
        <v>6</v>
      </c>
      <c r="P10" s="38" t="n">
        <v>15.7</v>
      </c>
      <c r="Q10" s="39" t="n">
        <v>16.9</v>
      </c>
      <c r="R10" s="39" t="n">
        <v>14.3</v>
      </c>
      <c r="S10" s="38" t="n">
        <v>17.8</v>
      </c>
      <c r="T10" s="39" t="n">
        <v>19</v>
      </c>
      <c r="U10" s="39" t="n">
        <v>16</v>
      </c>
      <c r="V10" s="12" t="n">
        <v>4</v>
      </c>
      <c r="W10" s="43" t="n">
        <v>80</v>
      </c>
      <c r="X10" s="44" t="n">
        <v>91</v>
      </c>
      <c r="Y10" s="44" t="n">
        <v>53</v>
      </c>
      <c r="Z10" s="38" t="n">
        <v>4.1</v>
      </c>
      <c r="AA10" s="45" t="n">
        <v>3.2</v>
      </c>
      <c r="AB10" s="46" t="n">
        <v>1</v>
      </c>
      <c r="AC10" s="47" t="n">
        <v>6</v>
      </c>
      <c r="AD10" s="38" t="n">
        <v>4.1</v>
      </c>
      <c r="AE10" s="48" t="n">
        <v>45.76</v>
      </c>
      <c r="AF10" s="49" t="n">
        <v>51.69</v>
      </c>
      <c r="AG10" s="50" t="n">
        <v>1.87</v>
      </c>
      <c r="AH10" s="1" t="n">
        <v>6.8</v>
      </c>
      <c r="AI10" s="1" t="s">
        <v>62</v>
      </c>
      <c r="AJ10" s="1" t="s">
        <v>61</v>
      </c>
      <c r="AK10" s="11" t="s">
        <v>51</v>
      </c>
      <c r="AL10" s="45" t="n">
        <v>1.7</v>
      </c>
      <c r="AM10" s="10" t="s">
        <v>55</v>
      </c>
      <c r="AN10" s="45" t="n">
        <v>5</v>
      </c>
      <c r="AO10" s="9" t="n">
        <v>1.3</v>
      </c>
      <c r="AP10" s="57" t="n">
        <v>0.0513888888888889</v>
      </c>
      <c r="AQ10" s="0" t="s">
        <v>119</v>
      </c>
    </row>
    <row r="11" customFormat="false" ht="12.75" hidden="false" customHeight="false" outlineLevel="0" collapsed="false">
      <c r="A11" s="1" t="n">
        <v>5</v>
      </c>
      <c r="B11" s="38" t="n">
        <v>21.3</v>
      </c>
      <c r="C11" s="39" t="n">
        <v>29.5</v>
      </c>
      <c r="D11" s="39" t="n">
        <v>14.2</v>
      </c>
      <c r="E11" s="40" t="n">
        <f aca="false">SUM(C11-D11)</f>
        <v>15.3</v>
      </c>
      <c r="F11" s="41" t="n">
        <v>12</v>
      </c>
      <c r="G11" s="56" t="n">
        <v>16.8</v>
      </c>
      <c r="H11" s="38" t="n">
        <v>827.5</v>
      </c>
      <c r="I11" s="39" t="n">
        <v>829.5</v>
      </c>
      <c r="J11" s="39" t="n">
        <v>824.7</v>
      </c>
      <c r="K11" s="40" t="n">
        <f aca="false">SUM(I11-J11)</f>
        <v>4.79999999999995</v>
      </c>
      <c r="L11" s="38" t="n">
        <v>1015.4</v>
      </c>
      <c r="M11" s="39" t="n">
        <v>1018.7</v>
      </c>
      <c r="N11" s="39" t="n">
        <v>1008.9</v>
      </c>
      <c r="O11" s="40" t="n">
        <f aca="false">SUM(M11-N11)</f>
        <v>9.80000000000007</v>
      </c>
      <c r="P11" s="38" t="n">
        <v>14</v>
      </c>
      <c r="Q11" s="39" t="n">
        <v>15.8</v>
      </c>
      <c r="R11" s="39" t="n">
        <v>11.9</v>
      </c>
      <c r="S11" s="38" t="n">
        <v>15.8</v>
      </c>
      <c r="T11" s="39" t="n">
        <v>17.7</v>
      </c>
      <c r="U11" s="39" t="n">
        <v>13.8</v>
      </c>
      <c r="V11" s="12" t="n">
        <v>5</v>
      </c>
      <c r="W11" s="43" t="n">
        <v>60</v>
      </c>
      <c r="X11" s="44" t="n">
        <v>90</v>
      </c>
      <c r="Y11" s="44" t="n">
        <v>45</v>
      </c>
      <c r="Z11" s="38" t="n">
        <v>1.2</v>
      </c>
      <c r="AA11" s="45" t="n">
        <v>1.2</v>
      </c>
      <c r="AB11" s="46" t="n">
        <v>23</v>
      </c>
      <c r="AC11" s="47" t="n">
        <v>24</v>
      </c>
      <c r="AD11" s="38" t="n">
        <v>1.2</v>
      </c>
      <c r="AE11" s="48" t="n">
        <v>51.69</v>
      </c>
      <c r="AF11" s="49" t="n">
        <v>48.86</v>
      </c>
      <c r="AG11" s="50" t="n">
        <f aca="false">SUM(AE11-AF11)</f>
        <v>2.83</v>
      </c>
      <c r="AH11" s="1" t="n">
        <v>4.9</v>
      </c>
      <c r="AI11" s="1" t="s">
        <v>91</v>
      </c>
      <c r="AJ11" s="1" t="s">
        <v>52</v>
      </c>
      <c r="AK11" s="11" t="s">
        <v>51</v>
      </c>
      <c r="AL11" s="45" t="n">
        <v>2</v>
      </c>
      <c r="AM11" s="10" t="s">
        <v>51</v>
      </c>
      <c r="AN11" s="45" t="n">
        <v>3.9</v>
      </c>
      <c r="AO11" s="9" t="n">
        <v>1.5</v>
      </c>
      <c r="AP11" s="57" t="n">
        <v>0.399305555555556</v>
      </c>
      <c r="AQ11" s="0" t="s">
        <v>120</v>
      </c>
    </row>
    <row r="12" customFormat="false" ht="12.75" hidden="false" customHeight="false" outlineLevel="0" collapsed="false">
      <c r="A12" s="1" t="n">
        <v>6</v>
      </c>
      <c r="B12" s="38" t="n">
        <v>21.9</v>
      </c>
      <c r="C12" s="39" t="n">
        <v>29</v>
      </c>
      <c r="D12" s="39" t="n">
        <v>15.8</v>
      </c>
      <c r="E12" s="40" t="n">
        <f aca="false">SUM(C12-D12)</f>
        <v>13.2</v>
      </c>
      <c r="F12" s="41" t="n">
        <v>14</v>
      </c>
      <c r="G12" s="56" t="n">
        <v>17.3</v>
      </c>
      <c r="H12" s="38" t="n">
        <v>825.6</v>
      </c>
      <c r="I12" s="39" t="n">
        <v>826</v>
      </c>
      <c r="J12" s="39" t="n">
        <v>825</v>
      </c>
      <c r="K12" s="40" t="n">
        <f aca="false">SUM(I12-J12)</f>
        <v>1</v>
      </c>
      <c r="L12" s="38" t="n">
        <v>1012.2</v>
      </c>
      <c r="M12" s="39" t="n">
        <v>1012.9</v>
      </c>
      <c r="N12" s="39" t="n">
        <v>1010.7</v>
      </c>
      <c r="O12" s="40" t="n">
        <f aca="false">SUM(M12-N12)</f>
        <v>2.19999999999993</v>
      </c>
      <c r="P12" s="38" t="n">
        <v>15.5</v>
      </c>
      <c r="Q12" s="39" t="n">
        <v>16.8</v>
      </c>
      <c r="R12" s="39" t="n">
        <v>14.5</v>
      </c>
      <c r="S12" s="38" t="n">
        <v>17.4</v>
      </c>
      <c r="T12" s="39" t="n">
        <v>18.9</v>
      </c>
      <c r="U12" s="39" t="n">
        <v>16.3</v>
      </c>
      <c r="V12" s="12" t="n">
        <v>6</v>
      </c>
      <c r="W12" s="43" t="n">
        <v>72</v>
      </c>
      <c r="X12" s="44" t="n">
        <v>94</v>
      </c>
      <c r="Y12" s="44" t="n">
        <v>49</v>
      </c>
      <c r="Z12" s="38" t="n">
        <v>2.7</v>
      </c>
      <c r="AA12" s="45" t="n">
        <v>1.7</v>
      </c>
      <c r="AB12" s="46" t="n">
        <v>17</v>
      </c>
      <c r="AC12" s="47" t="n">
        <v>18</v>
      </c>
      <c r="AD12" s="38" t="n">
        <v>2.7</v>
      </c>
      <c r="AE12" s="48" t="n">
        <v>48.86</v>
      </c>
      <c r="AF12" s="49" t="n">
        <v>46.1</v>
      </c>
      <c r="AG12" s="50" t="n">
        <f aca="false">SUM(AE12-AF12)</f>
        <v>2.76</v>
      </c>
      <c r="AH12" s="1" t="n">
        <v>4.3</v>
      </c>
      <c r="AI12" s="1" t="s">
        <v>91</v>
      </c>
      <c r="AJ12" s="1" t="s">
        <v>51</v>
      </c>
      <c r="AK12" s="11" t="s">
        <v>51</v>
      </c>
      <c r="AL12" s="45" t="n">
        <v>1.4</v>
      </c>
      <c r="AM12" s="10" t="s">
        <v>51</v>
      </c>
      <c r="AN12" s="45" t="n">
        <v>2.2</v>
      </c>
      <c r="AO12" s="9" t="n">
        <v>1.3</v>
      </c>
      <c r="AP12" s="57" t="n">
        <v>0.402777777777778</v>
      </c>
      <c r="AQ12" s="0" t="s">
        <v>120</v>
      </c>
    </row>
    <row r="13" customFormat="false" ht="12.75" hidden="false" customHeight="false" outlineLevel="0" collapsed="false">
      <c r="A13" s="1" t="n">
        <v>7</v>
      </c>
      <c r="B13" s="38" t="n">
        <v>22.9</v>
      </c>
      <c r="C13" s="39" t="n">
        <v>29.5</v>
      </c>
      <c r="D13" s="39" t="n">
        <v>17.3</v>
      </c>
      <c r="E13" s="40" t="n">
        <f aca="false">SUM(C13-D13)</f>
        <v>12.2</v>
      </c>
      <c r="F13" s="41" t="n">
        <v>15.5</v>
      </c>
      <c r="G13" s="56" t="n">
        <v>18.7</v>
      </c>
      <c r="H13" s="38" t="n">
        <v>824.2</v>
      </c>
      <c r="I13" s="39" t="n">
        <v>825.9</v>
      </c>
      <c r="J13" s="39" t="n">
        <v>822.4</v>
      </c>
      <c r="K13" s="40" t="n">
        <f aca="false">SUM(I13-J13)</f>
        <v>3.5</v>
      </c>
      <c r="L13" s="38" t="n">
        <v>1008.5</v>
      </c>
      <c r="M13" s="39" t="n">
        <v>1012.7</v>
      </c>
      <c r="N13" s="39" t="n">
        <v>1004.6</v>
      </c>
      <c r="O13" s="40" t="n">
        <f aca="false">SUM(M13-N13)</f>
        <v>8.10000000000002</v>
      </c>
      <c r="P13" s="38" t="n">
        <v>16.4</v>
      </c>
      <c r="Q13" s="39" t="n">
        <v>17.4</v>
      </c>
      <c r="R13" s="39" t="n">
        <v>15.3</v>
      </c>
      <c r="S13" s="38" t="n">
        <v>18.5</v>
      </c>
      <c r="T13" s="39" t="n">
        <v>19.5</v>
      </c>
      <c r="U13" s="39" t="n">
        <v>17.2</v>
      </c>
      <c r="V13" s="12" t="n">
        <v>7</v>
      </c>
      <c r="W13" s="43" t="n">
        <v>63</v>
      </c>
      <c r="X13" s="44" t="n">
        <v>89</v>
      </c>
      <c r="Y13" s="44" t="n">
        <v>50</v>
      </c>
      <c r="Z13" s="38" t="n">
        <v>0</v>
      </c>
      <c r="AA13" s="45"/>
      <c r="AB13" s="46"/>
      <c r="AC13" s="47"/>
      <c r="AD13" s="38" t="n">
        <v>0</v>
      </c>
      <c r="AE13" s="48" t="n">
        <v>46.1</v>
      </c>
      <c r="AF13" s="49" t="n">
        <v>41.2</v>
      </c>
      <c r="AG13" s="50" t="n">
        <f aca="false">SUM(AE13-AF13)</f>
        <v>4.9</v>
      </c>
      <c r="AH13" s="1" t="n">
        <v>4.7</v>
      </c>
      <c r="AI13" s="1" t="s">
        <v>93</v>
      </c>
      <c r="AJ13" s="1" t="s">
        <v>61</v>
      </c>
      <c r="AK13" s="11" t="s">
        <v>75</v>
      </c>
      <c r="AL13" s="45" t="n">
        <v>2</v>
      </c>
      <c r="AM13" s="10" t="s">
        <v>114</v>
      </c>
      <c r="AN13" s="45" t="n">
        <v>3.6</v>
      </c>
      <c r="AO13" s="9" t="n">
        <v>1.6</v>
      </c>
      <c r="AP13" s="57" t="n">
        <v>0.333333333333333</v>
      </c>
      <c r="AQ13" s="0" t="s">
        <v>121</v>
      </c>
    </row>
    <row r="14" customFormat="false" ht="12.75" hidden="false" customHeight="false" outlineLevel="0" collapsed="false">
      <c r="A14" s="1" t="n">
        <v>8</v>
      </c>
      <c r="B14" s="38" t="n">
        <v>21.3</v>
      </c>
      <c r="C14" s="39" t="n">
        <v>27</v>
      </c>
      <c r="D14" s="39" t="n">
        <v>19</v>
      </c>
      <c r="E14" s="40" t="n">
        <f aca="false">SUM(C14-D14)</f>
        <v>8</v>
      </c>
      <c r="F14" s="41" t="n">
        <v>18</v>
      </c>
      <c r="G14" s="56" t="n">
        <v>18.4</v>
      </c>
      <c r="H14" s="38" t="n">
        <v>824.5</v>
      </c>
      <c r="I14" s="39" t="n">
        <v>826.1</v>
      </c>
      <c r="J14" s="39" t="n">
        <v>822.9</v>
      </c>
      <c r="K14" s="40" t="n">
        <f aca="false">SUM(I14-J14)</f>
        <v>3.20000000000005</v>
      </c>
      <c r="L14" s="38" t="n">
        <v>1009.3</v>
      </c>
      <c r="M14" s="39" t="n">
        <v>1012.2</v>
      </c>
      <c r="N14" s="39" t="n">
        <v>1006.5</v>
      </c>
      <c r="O14" s="40" t="n">
        <f aca="false">SUM(M14-N14)</f>
        <v>5.70000000000005</v>
      </c>
      <c r="P14" s="38" t="n">
        <v>16.9</v>
      </c>
      <c r="Q14" s="39" t="n">
        <v>18.5</v>
      </c>
      <c r="R14" s="39" t="n">
        <v>14.9</v>
      </c>
      <c r="S14" s="38" t="n">
        <v>19.2</v>
      </c>
      <c r="T14" s="39" t="n">
        <v>21.1</v>
      </c>
      <c r="U14" s="39" t="n">
        <v>17</v>
      </c>
      <c r="V14" s="12" t="n">
        <v>8</v>
      </c>
      <c r="W14" s="43" t="n">
        <v>75</v>
      </c>
      <c r="X14" s="44" t="n">
        <v>94</v>
      </c>
      <c r="Y14" s="44" t="n">
        <v>55</v>
      </c>
      <c r="Z14" s="38" t="n">
        <v>7.6</v>
      </c>
      <c r="AA14" s="45" t="n">
        <v>3.2</v>
      </c>
      <c r="AB14" s="46" t="n">
        <v>23</v>
      </c>
      <c r="AC14" s="47" t="n">
        <v>24</v>
      </c>
      <c r="AD14" s="38" t="n">
        <v>7.6</v>
      </c>
      <c r="AE14" s="48" t="n">
        <v>41.2</v>
      </c>
      <c r="AF14" s="49" t="n">
        <v>40.12</v>
      </c>
      <c r="AG14" s="50" t="n">
        <f aca="false">SUM(AE14-AF14)</f>
        <v>1.08000000000001</v>
      </c>
      <c r="AH14" s="1" t="n">
        <v>7.4</v>
      </c>
      <c r="AI14" s="1" t="s">
        <v>91</v>
      </c>
      <c r="AJ14" s="1" t="s">
        <v>61</v>
      </c>
      <c r="AK14" s="11" t="s">
        <v>79</v>
      </c>
      <c r="AL14" s="45" t="n">
        <v>1.2</v>
      </c>
      <c r="AM14" s="10" t="s">
        <v>75</v>
      </c>
      <c r="AN14" s="45" t="n">
        <v>4.7</v>
      </c>
      <c r="AO14" s="9" t="n">
        <v>1.4</v>
      </c>
      <c r="AP14" s="57" t="n">
        <v>0.136111111111111</v>
      </c>
      <c r="AQ14" s="0" t="s">
        <v>122</v>
      </c>
    </row>
    <row r="15" customFormat="false" ht="12.75" hidden="false" customHeight="false" outlineLevel="0" collapsed="false">
      <c r="A15" s="1" t="n">
        <v>9</v>
      </c>
      <c r="B15" s="38" t="n">
        <v>20.9</v>
      </c>
      <c r="C15" s="39" t="n">
        <v>26</v>
      </c>
      <c r="D15" s="39" t="n">
        <v>16.5</v>
      </c>
      <c r="E15" s="40" t="n">
        <f aca="false">SUM(C15-D15)</f>
        <v>9.5</v>
      </c>
      <c r="F15" s="41" t="n">
        <v>16.5</v>
      </c>
      <c r="G15" s="56" t="n">
        <v>17.7</v>
      </c>
      <c r="H15" s="38" t="n">
        <v>827</v>
      </c>
      <c r="I15" s="39" t="n">
        <v>828.3</v>
      </c>
      <c r="J15" s="39" t="n">
        <v>825.5</v>
      </c>
      <c r="K15" s="40" t="n">
        <f aca="false">SUM(I15-J15)</f>
        <v>2.79999999999995</v>
      </c>
      <c r="L15" s="38" t="n">
        <v>1013.3</v>
      </c>
      <c r="M15" s="39" t="n">
        <v>1015.8</v>
      </c>
      <c r="N15" s="39" t="n">
        <v>1009.3</v>
      </c>
      <c r="O15" s="40" t="n">
        <f aca="false">SUM(M15-N15)</f>
        <v>6.5</v>
      </c>
      <c r="P15" s="38" t="n">
        <v>15.7</v>
      </c>
      <c r="Q15" s="39" t="n">
        <v>17.3</v>
      </c>
      <c r="R15" s="39" t="n">
        <v>14.2</v>
      </c>
      <c r="S15" s="38" t="n">
        <v>17.8</v>
      </c>
      <c r="T15" s="39" t="n">
        <v>19.5</v>
      </c>
      <c r="U15" s="39" t="n">
        <v>16.1</v>
      </c>
      <c r="V15" s="12" t="n">
        <v>9</v>
      </c>
      <c r="W15" s="43" t="n">
        <v>68</v>
      </c>
      <c r="X15" s="44" t="n">
        <v>94</v>
      </c>
      <c r="Y15" s="44" t="n">
        <v>53</v>
      </c>
      <c r="Z15" s="38" t="n">
        <v>3.5</v>
      </c>
      <c r="AA15" s="45" t="n">
        <v>1.9</v>
      </c>
      <c r="AB15" s="46" t="n">
        <v>6</v>
      </c>
      <c r="AC15" s="47" t="n">
        <v>7</v>
      </c>
      <c r="AD15" s="38" t="n">
        <v>3.5</v>
      </c>
      <c r="AE15" s="48" t="n">
        <v>40.12</v>
      </c>
      <c r="AF15" s="49" t="n">
        <v>35.12</v>
      </c>
      <c r="AG15" s="50" t="n">
        <f aca="false">SUM(AE15-AF15)</f>
        <v>5</v>
      </c>
      <c r="AH15" s="1" t="n">
        <v>7.2</v>
      </c>
      <c r="AI15" s="1" t="s">
        <v>91</v>
      </c>
      <c r="AJ15" s="1" t="s">
        <v>61</v>
      </c>
      <c r="AK15" s="11" t="s">
        <v>71</v>
      </c>
      <c r="AL15" s="45" t="n">
        <v>2.2</v>
      </c>
      <c r="AM15" s="10" t="s">
        <v>61</v>
      </c>
      <c r="AN15" s="45" t="n">
        <v>3.9</v>
      </c>
      <c r="AO15" s="9" t="n">
        <v>1.6</v>
      </c>
      <c r="AP15" s="57" t="n">
        <v>0.119444444444444</v>
      </c>
      <c r="AQ15" s="0" t="s">
        <v>123</v>
      </c>
    </row>
    <row r="16" customFormat="false" ht="13.5" hidden="false" customHeight="false" outlineLevel="0" collapsed="false">
      <c r="A16" s="1" t="n">
        <v>10</v>
      </c>
      <c r="B16" s="38" t="n">
        <v>27.2</v>
      </c>
      <c r="C16" s="39" t="n">
        <v>28.8</v>
      </c>
      <c r="D16" s="39" t="n">
        <v>16.5</v>
      </c>
      <c r="E16" s="40" t="n">
        <f aca="false">SUM(C16-D16)</f>
        <v>12.3</v>
      </c>
      <c r="F16" s="41" t="n">
        <v>15.3</v>
      </c>
      <c r="G16" s="56" t="n">
        <v>17.2</v>
      </c>
      <c r="H16" s="38" t="n">
        <v>827.5</v>
      </c>
      <c r="I16" s="39" t="n">
        <v>829.2</v>
      </c>
      <c r="J16" s="39" t="n">
        <v>825.8</v>
      </c>
      <c r="K16" s="40" t="n">
        <f aca="false">SUM(I16-J16)</f>
        <v>3.40000000000009</v>
      </c>
      <c r="L16" s="38" t="n">
        <v>1012.5</v>
      </c>
      <c r="M16" s="39" t="n">
        <v>1016.7</v>
      </c>
      <c r="N16" s="39" t="n">
        <v>1008</v>
      </c>
      <c r="O16" s="40" t="n">
        <f aca="false">SUM(M16-N16)</f>
        <v>8.70000000000005</v>
      </c>
      <c r="P16" s="38" t="n">
        <v>13.6</v>
      </c>
      <c r="Q16" s="39" t="n">
        <v>14.4</v>
      </c>
      <c r="R16" s="39" t="n">
        <v>12.6</v>
      </c>
      <c r="S16" s="38" t="n">
        <v>15.4</v>
      </c>
      <c r="T16" s="39" t="n">
        <v>16.1</v>
      </c>
      <c r="U16" s="39" t="n">
        <v>14.4</v>
      </c>
      <c r="V16" s="12" t="n">
        <v>10</v>
      </c>
      <c r="W16" s="43" t="n">
        <v>51</v>
      </c>
      <c r="X16" s="44" t="n">
        <v>75</v>
      </c>
      <c r="Y16" s="44" t="n">
        <v>38</v>
      </c>
      <c r="Z16" s="38" t="n">
        <v>0</v>
      </c>
      <c r="AA16" s="45"/>
      <c r="AB16" s="46"/>
      <c r="AC16" s="47"/>
      <c r="AD16" s="38" t="n">
        <v>0</v>
      </c>
      <c r="AE16" s="58" t="n">
        <v>46.22</v>
      </c>
      <c r="AF16" s="59" t="n">
        <v>42.6</v>
      </c>
      <c r="AG16" s="50" t="n">
        <f aca="false">SUM(AE16-AF16)</f>
        <v>3.62</v>
      </c>
      <c r="AH16" s="38" t="n">
        <v>3.4</v>
      </c>
      <c r="AI16" s="1" t="s">
        <v>91</v>
      </c>
      <c r="AJ16" s="1" t="s">
        <v>61</v>
      </c>
      <c r="AK16" s="11" t="s">
        <v>59</v>
      </c>
      <c r="AL16" s="45" t="n">
        <v>1.9</v>
      </c>
      <c r="AM16" s="10" t="s">
        <v>61</v>
      </c>
      <c r="AN16" s="45" t="n">
        <v>5</v>
      </c>
      <c r="AO16" s="9" t="n">
        <v>1.7</v>
      </c>
      <c r="AP16" s="57" t="n">
        <v>0.454861111111111</v>
      </c>
      <c r="AQ16" s="0" t="s">
        <v>121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21.47</v>
      </c>
      <c r="C17" s="61" t="n">
        <f aca="false">AVERAGE(C7:C16)</f>
        <v>28.18</v>
      </c>
      <c r="D17" s="61" t="n">
        <f aca="false">AVERAGE(D7:D16)</f>
        <v>16.28</v>
      </c>
      <c r="E17" s="61" t="n">
        <f aca="false">AVERAGE(E7:E16)</f>
        <v>11.9</v>
      </c>
      <c r="F17" s="61" t="n">
        <f aca="false">AVERAGE(F7:F16)</f>
        <v>14.65</v>
      </c>
      <c r="G17" s="61" t="n">
        <f aca="false">AVERAGE(G7:G16)</f>
        <v>17.41</v>
      </c>
      <c r="H17" s="61" t="n">
        <f aca="false">AVERAGE(H7:H16)</f>
        <v>826.76</v>
      </c>
      <c r="I17" s="61" t="n">
        <f aca="false">AVERAGE(I7:I16)</f>
        <v>828.44</v>
      </c>
      <c r="J17" s="61" t="n">
        <f aca="false">AVERAGE(J7:J16)</f>
        <v>824.77</v>
      </c>
      <c r="K17" s="61" t="n">
        <f aca="false">AVERAGE(K7:K16)</f>
        <v>3.67</v>
      </c>
      <c r="L17" s="61" t="n">
        <f aca="false">AVERAGE(L7:L16)</f>
        <v>1013.02</v>
      </c>
      <c r="M17" s="61" t="n">
        <f aca="false">AVERAGE(M7:M16)</f>
        <v>1016.21</v>
      </c>
      <c r="N17" s="61" t="n">
        <f aca="false">AVERAGE(N7:N16)</f>
        <v>1008.79</v>
      </c>
      <c r="O17" s="61" t="n">
        <f aca="false">AVERAGE(O7:O16)</f>
        <v>7.42000000000003</v>
      </c>
      <c r="P17" s="61" t="n">
        <f aca="false">AVERAGE(P7:P16)</f>
        <v>15.32</v>
      </c>
      <c r="Q17" s="61" t="n">
        <f aca="false">AVERAGE(Q7:Q16)</f>
        <v>16.92</v>
      </c>
      <c r="R17" s="61" t="n">
        <f aca="false">AVERAGE(R7:R16)</f>
        <v>13.44</v>
      </c>
      <c r="S17" s="61" t="n">
        <f aca="false">AVERAGE(S7:S16)</f>
        <v>17.31</v>
      </c>
      <c r="T17" s="61" t="n">
        <f aca="false">AVERAGE(T7:T16)</f>
        <v>19.06</v>
      </c>
      <c r="U17" s="61" t="n">
        <f aca="false">AVERAGE(U7:U16)</f>
        <v>15.33</v>
      </c>
      <c r="V17" s="61"/>
      <c r="W17" s="62" t="n">
        <f aca="false">AVERAGE(W7:W16)</f>
        <v>68.5</v>
      </c>
      <c r="X17" s="62" t="n">
        <f aca="false">AVERAGE(X7:X16)</f>
        <v>91</v>
      </c>
      <c r="Y17" s="62" t="n">
        <f aca="false">AVERAGE(Y7:Y16)</f>
        <v>47.1</v>
      </c>
      <c r="Z17" s="61" t="n">
        <f aca="false">SUM(Z7:Z16)</f>
        <v>50.1</v>
      </c>
      <c r="AA17" s="61"/>
      <c r="AB17" s="61"/>
      <c r="AC17" s="61"/>
      <c r="AD17" s="61" t="n">
        <f aca="false">SUM(AD7:AD16)</f>
        <v>50.1</v>
      </c>
      <c r="AE17" s="63"/>
      <c r="AF17" s="64"/>
      <c r="AG17" s="65" t="n">
        <f aca="false">SUM(AG7:AG16)</f>
        <v>35.45</v>
      </c>
      <c r="AH17" s="62" t="n">
        <f aca="false">AVERAGE(AH7:AH16)</f>
        <v>6.15</v>
      </c>
      <c r="AI17" s="25"/>
      <c r="AJ17" s="25"/>
      <c r="AK17" s="24"/>
      <c r="AL17" s="66" t="n">
        <f aca="false">AVERAGE(AL7:AL16)</f>
        <v>1.84</v>
      </c>
      <c r="AM17" s="25"/>
      <c r="AN17" s="66"/>
      <c r="AO17" s="97"/>
      <c r="AP17" s="67" t="n">
        <f aca="false">SUM(AP7:AP16)</f>
        <v>2.44166666666667</v>
      </c>
      <c r="AQ17" s="68"/>
    </row>
    <row r="18" customFormat="false" ht="13.5" hidden="false" customHeight="false" outlineLevel="0" collapsed="false">
      <c r="A18" s="1" t="n">
        <v>11</v>
      </c>
      <c r="B18" s="38" t="n">
        <v>24.5</v>
      </c>
      <c r="C18" s="39" t="n">
        <v>31.2</v>
      </c>
      <c r="D18" s="39" t="n">
        <v>16.6</v>
      </c>
      <c r="E18" s="40" t="n">
        <v>14.6</v>
      </c>
      <c r="F18" s="41" t="n">
        <v>14.5</v>
      </c>
      <c r="G18" s="56" t="n">
        <v>17.5</v>
      </c>
      <c r="H18" s="38" t="n">
        <v>829.7</v>
      </c>
      <c r="I18" s="39" t="n">
        <v>830.3</v>
      </c>
      <c r="J18" s="39" t="n">
        <v>826.9</v>
      </c>
      <c r="K18" s="40" t="n">
        <f aca="false">SUM(I18-J18)</f>
        <v>3.39999999999998</v>
      </c>
      <c r="L18" s="38" t="n">
        <v>1015.2</v>
      </c>
      <c r="M18" s="39" t="n">
        <v>1017.4</v>
      </c>
      <c r="N18" s="39" t="n">
        <v>1008.6</v>
      </c>
      <c r="O18" s="40" t="n">
        <f aca="false">SUM(M18-N18)</f>
        <v>8.79999999999996</v>
      </c>
      <c r="P18" s="38" t="n">
        <v>13.4</v>
      </c>
      <c r="Q18" s="39" t="n">
        <v>14.7</v>
      </c>
      <c r="R18" s="39" t="n">
        <v>10.8</v>
      </c>
      <c r="S18" s="38" t="n">
        <v>15.2</v>
      </c>
      <c r="T18" s="39" t="n">
        <v>16.5</v>
      </c>
      <c r="U18" s="69" t="n">
        <v>12.9</v>
      </c>
      <c r="V18" s="7" t="n">
        <v>11</v>
      </c>
      <c r="W18" s="70" t="n">
        <v>46</v>
      </c>
      <c r="X18" s="71" t="n">
        <v>84</v>
      </c>
      <c r="Y18" s="71" t="n">
        <v>27</v>
      </c>
      <c r="Z18" s="72" t="n">
        <v>0</v>
      </c>
      <c r="AA18" s="69"/>
      <c r="AB18" s="71"/>
      <c r="AC18" s="73"/>
      <c r="AD18" s="72" t="n">
        <v>0</v>
      </c>
      <c r="AE18" s="74" t="n">
        <v>46.2</v>
      </c>
      <c r="AF18" s="75" t="n">
        <v>40.85</v>
      </c>
      <c r="AG18" s="50" t="n">
        <f aca="false">SUM(AE18-AF18)</f>
        <v>5.35</v>
      </c>
      <c r="AH18" s="4" t="n">
        <v>2.3</v>
      </c>
      <c r="AI18" s="4" t="s">
        <v>83</v>
      </c>
      <c r="AJ18" s="4" t="s">
        <v>40</v>
      </c>
      <c r="AK18" s="6" t="s">
        <v>61</v>
      </c>
      <c r="AL18" s="69" t="n">
        <v>1.6</v>
      </c>
      <c r="AM18" s="4" t="s">
        <v>61</v>
      </c>
      <c r="AN18" s="69" t="n">
        <v>3.4</v>
      </c>
      <c r="AO18" s="3" t="n">
        <v>1.3</v>
      </c>
      <c r="AP18" s="76" t="n">
        <v>0.524305555555556</v>
      </c>
      <c r="AQ18" s="0" t="s">
        <v>124</v>
      </c>
    </row>
    <row r="19" customFormat="false" ht="12.75" hidden="false" customHeight="false" outlineLevel="0" collapsed="false">
      <c r="A19" s="1" t="n">
        <v>12</v>
      </c>
      <c r="B19" s="38" t="n">
        <v>23.4</v>
      </c>
      <c r="C19" s="39" t="n">
        <v>32</v>
      </c>
      <c r="D19" s="39" t="n">
        <v>18.7</v>
      </c>
      <c r="E19" s="40" t="n">
        <f aca="false">SUM(C19-D19)</f>
        <v>13.3</v>
      </c>
      <c r="F19" s="41" t="n">
        <v>17</v>
      </c>
      <c r="G19" s="56" t="n">
        <v>17.8</v>
      </c>
      <c r="H19" s="38" t="n">
        <v>830.4</v>
      </c>
      <c r="I19" s="39" t="n">
        <v>831.9</v>
      </c>
      <c r="J19" s="39" t="n">
        <v>828.2</v>
      </c>
      <c r="K19" s="40" t="n">
        <f aca="false">SUM(I19-J19)</f>
        <v>3.69999999999993</v>
      </c>
      <c r="L19" s="38" t="n">
        <v>1015.9</v>
      </c>
      <c r="M19" s="39" t="n">
        <v>1018.9</v>
      </c>
      <c r="N19" s="39" t="n">
        <v>1010.1</v>
      </c>
      <c r="O19" s="40" t="n">
        <f aca="false">SUM(M19-N19)</f>
        <v>8.79999999999996</v>
      </c>
      <c r="P19" s="38" t="n">
        <v>13.5</v>
      </c>
      <c r="Q19" s="39" t="n">
        <v>14.8</v>
      </c>
      <c r="R19" s="39" t="n">
        <v>12.1</v>
      </c>
      <c r="S19" s="38" t="n">
        <v>15.6</v>
      </c>
      <c r="T19" s="39" t="n">
        <v>17.5</v>
      </c>
      <c r="U19" s="45" t="n">
        <v>14.2</v>
      </c>
      <c r="V19" s="12" t="n">
        <v>12</v>
      </c>
      <c r="W19" s="43" t="n">
        <v>46</v>
      </c>
      <c r="X19" s="46" t="n">
        <v>75</v>
      </c>
      <c r="Y19" s="46" t="n">
        <v>32</v>
      </c>
      <c r="Z19" s="38" t="n">
        <v>0</v>
      </c>
      <c r="AA19" s="45"/>
      <c r="AB19" s="46"/>
      <c r="AC19" s="47"/>
      <c r="AD19" s="38" t="n">
        <v>0</v>
      </c>
      <c r="AE19" s="48" t="n">
        <v>40.85</v>
      </c>
      <c r="AF19" s="49" t="n">
        <v>34.55</v>
      </c>
      <c r="AG19" s="50" t="n">
        <f aca="false">SUM(AE19-AF19)</f>
        <v>6.3</v>
      </c>
      <c r="AH19" s="10" t="n">
        <v>2.4</v>
      </c>
      <c r="AI19" s="10" t="s">
        <v>60</v>
      </c>
      <c r="AJ19" s="10" t="s">
        <v>61</v>
      </c>
      <c r="AK19" s="11" t="s">
        <v>71</v>
      </c>
      <c r="AL19" s="45" t="n">
        <v>2.1</v>
      </c>
      <c r="AM19" s="10" t="s">
        <v>79</v>
      </c>
      <c r="AN19" s="45" t="n">
        <v>4.4</v>
      </c>
      <c r="AO19" s="9" t="n">
        <v>1.6</v>
      </c>
      <c r="AP19" s="57" t="n">
        <v>0.53125</v>
      </c>
    </row>
    <row r="20" customFormat="false" ht="12.75" hidden="false" customHeight="false" outlineLevel="0" collapsed="false">
      <c r="A20" s="1" t="n">
        <v>13</v>
      </c>
      <c r="B20" s="38" t="n">
        <v>23.7</v>
      </c>
      <c r="C20" s="39" t="n">
        <v>32</v>
      </c>
      <c r="D20" s="39" t="n">
        <v>19</v>
      </c>
      <c r="E20" s="40" t="n">
        <f aca="false">SUM(C20-D20)</f>
        <v>13</v>
      </c>
      <c r="F20" s="41" t="n">
        <v>16.2</v>
      </c>
      <c r="G20" s="56" t="n">
        <v>17.2</v>
      </c>
      <c r="H20" s="38" t="n">
        <v>830.1</v>
      </c>
      <c r="I20" s="39" t="n">
        <v>831.4</v>
      </c>
      <c r="J20" s="39" t="n">
        <v>828.8</v>
      </c>
      <c r="K20" s="40" t="n">
        <f aca="false">SUM(I20-J20)</f>
        <v>2.60000000000002</v>
      </c>
      <c r="L20" s="38" t="n">
        <v>1015.9</v>
      </c>
      <c r="M20" s="39" t="n">
        <v>1016.8</v>
      </c>
      <c r="N20" s="39" t="n">
        <v>1014</v>
      </c>
      <c r="O20" s="40" t="n">
        <f aca="false">SUM(M20-N20)</f>
        <v>2.79999999999995</v>
      </c>
      <c r="P20" s="38" t="n">
        <v>13.8</v>
      </c>
      <c r="Q20" s="39" t="n">
        <v>14.6</v>
      </c>
      <c r="R20" s="39" t="n">
        <v>12.9</v>
      </c>
      <c r="S20" s="38" t="n">
        <v>15.6</v>
      </c>
      <c r="T20" s="39" t="n">
        <v>16.1</v>
      </c>
      <c r="U20" s="45" t="n">
        <v>14.6</v>
      </c>
      <c r="V20" s="12" t="n">
        <v>13</v>
      </c>
      <c r="W20" s="43" t="n">
        <v>50</v>
      </c>
      <c r="X20" s="46" t="n">
        <v>68</v>
      </c>
      <c r="Y20" s="46" t="n">
        <v>39</v>
      </c>
      <c r="Z20" s="38" t="n">
        <v>0.1</v>
      </c>
      <c r="AA20" s="45" t="n">
        <v>0.1</v>
      </c>
      <c r="AB20" s="46" t="n">
        <v>18</v>
      </c>
      <c r="AC20" s="47" t="n">
        <v>19</v>
      </c>
      <c r="AD20" s="38" t="n">
        <v>0.1</v>
      </c>
      <c r="AE20" s="48" t="n">
        <v>23.71</v>
      </c>
      <c r="AF20" s="49" t="n">
        <v>18.31</v>
      </c>
      <c r="AG20" s="50" t="n">
        <f aca="false">SUM(AE20-AF20)</f>
        <v>5.4</v>
      </c>
      <c r="AH20" s="10" t="n">
        <v>3.1</v>
      </c>
      <c r="AI20" s="10" t="s">
        <v>91</v>
      </c>
      <c r="AJ20" s="10" t="s">
        <v>52</v>
      </c>
      <c r="AK20" s="11" t="s">
        <v>51</v>
      </c>
      <c r="AL20" s="45" t="n">
        <v>1.7</v>
      </c>
      <c r="AM20" s="10" t="s">
        <v>51</v>
      </c>
      <c r="AN20" s="45" t="n">
        <v>3.9</v>
      </c>
      <c r="AO20" s="9" t="n">
        <v>2.1</v>
      </c>
      <c r="AP20" s="57" t="n">
        <v>0.399305555555556</v>
      </c>
      <c r="AQ20" s="0" t="s">
        <v>125</v>
      </c>
    </row>
    <row r="21" customFormat="false" ht="12.75" hidden="false" customHeight="false" outlineLevel="0" collapsed="false">
      <c r="A21" s="1" t="n">
        <v>14</v>
      </c>
      <c r="B21" s="38" t="n">
        <v>24.4</v>
      </c>
      <c r="C21" s="39" t="n">
        <v>33</v>
      </c>
      <c r="D21" s="39" t="n">
        <v>16</v>
      </c>
      <c r="E21" s="40" t="n">
        <f aca="false">SUM(C21-D21)</f>
        <v>17</v>
      </c>
      <c r="F21" s="41" t="n">
        <v>14</v>
      </c>
      <c r="G21" s="56" t="n">
        <v>17.8</v>
      </c>
      <c r="H21" s="38" t="n">
        <v>827.5</v>
      </c>
      <c r="I21" s="39" t="n">
        <v>829.6</v>
      </c>
      <c r="J21" s="39" t="n">
        <v>825.2</v>
      </c>
      <c r="K21" s="40" t="n">
        <f aca="false">SUM(I21-J21)</f>
        <v>4.39999999999998</v>
      </c>
      <c r="L21" s="38" t="n">
        <v>1011.8</v>
      </c>
      <c r="M21" s="39" t="n">
        <v>1018</v>
      </c>
      <c r="N21" s="39" t="n">
        <v>1005.1</v>
      </c>
      <c r="O21" s="40" t="n">
        <f aca="false">SUM(M21-N21)</f>
        <v>12.9</v>
      </c>
      <c r="P21" s="38" t="n">
        <v>13.8</v>
      </c>
      <c r="Q21" s="39" t="n">
        <v>16.5</v>
      </c>
      <c r="R21" s="39" t="n">
        <v>12.7</v>
      </c>
      <c r="S21" s="38" t="n">
        <v>15.5</v>
      </c>
      <c r="T21" s="39" t="n">
        <v>18.5</v>
      </c>
      <c r="U21" s="45" t="n">
        <v>14.1</v>
      </c>
      <c r="V21" s="12" t="n">
        <v>14</v>
      </c>
      <c r="W21" s="43" t="n">
        <v>49</v>
      </c>
      <c r="X21" s="46" t="n">
        <v>90</v>
      </c>
      <c r="Y21" s="46" t="n">
        <v>33</v>
      </c>
      <c r="Z21" s="38" t="n">
        <v>0</v>
      </c>
      <c r="AA21" s="45"/>
      <c r="AB21" s="46"/>
      <c r="AC21" s="47"/>
      <c r="AD21" s="38" t="n">
        <v>0</v>
      </c>
      <c r="AE21" s="48" t="n">
        <v>18.31</v>
      </c>
      <c r="AF21" s="49" t="n">
        <v>13.36</v>
      </c>
      <c r="AG21" s="50" t="n">
        <f aca="false">SUM(AE21-AF21)</f>
        <v>4.95</v>
      </c>
      <c r="AH21" s="10" t="n">
        <v>2.1</v>
      </c>
      <c r="AI21" s="10" t="s">
        <v>60</v>
      </c>
      <c r="AJ21" s="10" t="s">
        <v>61</v>
      </c>
      <c r="AK21" s="11" t="s">
        <v>51</v>
      </c>
      <c r="AL21" s="45" t="n">
        <v>1.2</v>
      </c>
      <c r="AM21" s="10" t="s">
        <v>79</v>
      </c>
      <c r="AN21" s="45" t="n">
        <v>2.5</v>
      </c>
      <c r="AO21" s="9" t="n">
        <v>1.3</v>
      </c>
      <c r="AP21" s="57" t="n">
        <v>0.506944444444444</v>
      </c>
      <c r="AQ21" s="0" t="s">
        <v>126</v>
      </c>
    </row>
    <row r="22" customFormat="false" ht="12.75" hidden="false" customHeight="false" outlineLevel="0" collapsed="false">
      <c r="A22" s="1" t="n">
        <v>15</v>
      </c>
      <c r="B22" s="38" t="n">
        <v>25.7</v>
      </c>
      <c r="C22" s="39" t="n">
        <v>34.5</v>
      </c>
      <c r="D22" s="39" t="n">
        <v>17.4</v>
      </c>
      <c r="E22" s="40" t="n">
        <f aca="false">SUM(C22-D22)</f>
        <v>17.1</v>
      </c>
      <c r="F22" s="41" t="n">
        <v>15</v>
      </c>
      <c r="G22" s="56" t="n">
        <v>16.9</v>
      </c>
      <c r="H22" s="38" t="n">
        <v>828.6</v>
      </c>
      <c r="I22" s="39" t="n">
        <v>830.4</v>
      </c>
      <c r="J22" s="39" t="n">
        <v>826.6</v>
      </c>
      <c r="K22" s="40" t="n">
        <f aca="false">SUM(I22-J22)</f>
        <v>3.79999999999995</v>
      </c>
      <c r="L22" s="38" t="n">
        <v>1012</v>
      </c>
      <c r="M22" s="39" t="n">
        <v>1017.1</v>
      </c>
      <c r="N22" s="39" t="n">
        <v>1006.2</v>
      </c>
      <c r="O22" s="40" t="n">
        <f aca="false">SUM(M22-N22)</f>
        <v>10.9</v>
      </c>
      <c r="P22" s="38" t="n">
        <v>11.4</v>
      </c>
      <c r="Q22" s="39" t="n">
        <v>15.1</v>
      </c>
      <c r="R22" s="39" t="n">
        <v>8.2</v>
      </c>
      <c r="S22" s="38" t="n">
        <v>13.4</v>
      </c>
      <c r="T22" s="39" t="n">
        <v>16.3</v>
      </c>
      <c r="U22" s="45" t="n">
        <v>11</v>
      </c>
      <c r="V22" s="12" t="n">
        <v>15</v>
      </c>
      <c r="W22" s="43" t="n">
        <v>39</v>
      </c>
      <c r="X22" s="46" t="n">
        <v>80</v>
      </c>
      <c r="Y22" s="46" t="n">
        <v>22</v>
      </c>
      <c r="Z22" s="38" t="n">
        <v>0</v>
      </c>
      <c r="AA22" s="45"/>
      <c r="AB22" s="46"/>
      <c r="AC22" s="47"/>
      <c r="AD22" s="38" t="n">
        <v>0</v>
      </c>
      <c r="AE22" s="48" t="n">
        <v>110</v>
      </c>
      <c r="AF22" s="49" t="n">
        <v>104.66</v>
      </c>
      <c r="AG22" s="50" t="n">
        <f aca="false">SUM(AE22-AF22)</f>
        <v>5.34</v>
      </c>
      <c r="AH22" s="10" t="n">
        <v>1.7</v>
      </c>
      <c r="AI22" s="10" t="s">
        <v>93</v>
      </c>
      <c r="AJ22" s="10" t="s">
        <v>114</v>
      </c>
      <c r="AK22" s="11" t="s">
        <v>51</v>
      </c>
      <c r="AL22" s="45" t="n">
        <v>1.5</v>
      </c>
      <c r="AM22" s="10" t="s">
        <v>51</v>
      </c>
      <c r="AN22" s="45" t="n">
        <v>3.3</v>
      </c>
      <c r="AO22" s="9" t="n">
        <v>1.9</v>
      </c>
      <c r="AP22" s="54" t="n">
        <v>0.527777777777778</v>
      </c>
    </row>
    <row r="23" customFormat="false" ht="12.75" hidden="false" customHeight="false" outlineLevel="0" collapsed="false">
      <c r="A23" s="1" t="n">
        <v>16</v>
      </c>
      <c r="B23" s="38" t="n">
        <v>26.4</v>
      </c>
      <c r="C23" s="39" t="n">
        <v>35.4</v>
      </c>
      <c r="D23" s="39" t="n">
        <v>17.8</v>
      </c>
      <c r="E23" s="40" t="n">
        <f aca="false">SUM(C23-D23)</f>
        <v>17.6</v>
      </c>
      <c r="F23" s="41" t="n">
        <v>15</v>
      </c>
      <c r="G23" s="56" t="n">
        <v>17.4</v>
      </c>
      <c r="H23" s="38" t="n">
        <v>829.2</v>
      </c>
      <c r="I23" s="39" t="n">
        <v>831.7</v>
      </c>
      <c r="J23" s="39" t="n">
        <v>827.2</v>
      </c>
      <c r="K23" s="40" t="n">
        <f aca="false">SUM(I23-J23)</f>
        <v>4.5</v>
      </c>
      <c r="L23" s="38" t="n">
        <v>1012.2</v>
      </c>
      <c r="M23" s="39" t="n">
        <v>1017.5</v>
      </c>
      <c r="N23" s="39" t="n">
        <v>1006.5</v>
      </c>
      <c r="O23" s="40" t="n">
        <f aca="false">SUM(M23-N23)</f>
        <v>11</v>
      </c>
      <c r="P23" s="38" t="n">
        <v>10.8</v>
      </c>
      <c r="Q23" s="39" t="n">
        <v>13.7</v>
      </c>
      <c r="R23" s="39" t="n">
        <v>3.9</v>
      </c>
      <c r="S23" s="38" t="n">
        <v>12.7</v>
      </c>
      <c r="T23" s="39" t="n">
        <v>15.5</v>
      </c>
      <c r="U23" s="45" t="n">
        <v>8</v>
      </c>
      <c r="V23" s="12" t="n">
        <v>16</v>
      </c>
      <c r="W23" s="43" t="n">
        <v>43</v>
      </c>
      <c r="X23" s="46" t="n">
        <v>85</v>
      </c>
      <c r="Y23" s="46" t="n">
        <v>20</v>
      </c>
      <c r="Z23" s="38" t="n">
        <v>1.8</v>
      </c>
      <c r="AA23" s="45" t="n">
        <v>1.2</v>
      </c>
      <c r="AB23" s="46" t="n">
        <v>22</v>
      </c>
      <c r="AC23" s="47" t="n">
        <v>23</v>
      </c>
      <c r="AD23" s="38" t="n">
        <v>1.8</v>
      </c>
      <c r="AE23" s="48" t="n">
        <v>104.66</v>
      </c>
      <c r="AF23" s="49" t="n">
        <v>96</v>
      </c>
      <c r="AG23" s="50" t="n">
        <f aca="false">SUM(AE23-AF23)</f>
        <v>8.66</v>
      </c>
      <c r="AH23" s="10" t="n">
        <v>3.7</v>
      </c>
      <c r="AI23" s="10" t="s">
        <v>93</v>
      </c>
      <c r="AJ23" s="10" t="s">
        <v>51</v>
      </c>
      <c r="AK23" s="11" t="s">
        <v>79</v>
      </c>
      <c r="AL23" s="45" t="n">
        <v>3.1</v>
      </c>
      <c r="AM23" s="10" t="s">
        <v>51</v>
      </c>
      <c r="AN23" s="45" t="n">
        <v>6.8</v>
      </c>
      <c r="AO23" s="9" t="n">
        <v>1.6</v>
      </c>
      <c r="AP23" s="57" t="n">
        <v>0.461805555555556</v>
      </c>
      <c r="AQ23" s="0" t="s">
        <v>125</v>
      </c>
    </row>
    <row r="24" customFormat="false" ht="12.75" hidden="false" customHeight="false" outlineLevel="0" collapsed="false">
      <c r="A24" s="1" t="n">
        <v>17</v>
      </c>
      <c r="B24" s="38" t="n">
        <v>23.4</v>
      </c>
      <c r="C24" s="39" t="n">
        <v>32</v>
      </c>
      <c r="D24" s="39" t="n">
        <v>19</v>
      </c>
      <c r="E24" s="40" t="n">
        <f aca="false">SUM(C24-D24)</f>
        <v>13</v>
      </c>
      <c r="F24" s="41" t="n">
        <v>16</v>
      </c>
      <c r="G24" s="56" t="n">
        <v>16.4</v>
      </c>
      <c r="H24" s="38" t="n">
        <v>828.6</v>
      </c>
      <c r="I24" s="39" t="n">
        <v>830.8</v>
      </c>
      <c r="J24" s="39" t="n">
        <v>825.6</v>
      </c>
      <c r="K24" s="40" t="n">
        <f aca="false">SUM(I24-J24)</f>
        <v>5.19999999999993</v>
      </c>
      <c r="L24" s="38" t="n">
        <v>1013</v>
      </c>
      <c r="M24" s="39" t="n">
        <v>1018.1</v>
      </c>
      <c r="N24" s="39" t="n">
        <v>1008.1</v>
      </c>
      <c r="O24" s="40" t="n">
        <f aca="false">SUM(M24-N24)</f>
        <v>10</v>
      </c>
      <c r="P24" s="38" t="n">
        <v>12.3</v>
      </c>
      <c r="Q24" s="39" t="n">
        <v>15.4</v>
      </c>
      <c r="R24" s="39" t="n">
        <v>5.1</v>
      </c>
      <c r="S24" s="38" t="n">
        <v>14.8</v>
      </c>
      <c r="T24" s="39" t="n">
        <v>17.3</v>
      </c>
      <c r="U24" s="45" t="n">
        <v>8.7</v>
      </c>
      <c r="V24" s="12" t="n">
        <v>17</v>
      </c>
      <c r="W24" s="43" t="n">
        <v>53</v>
      </c>
      <c r="X24" s="46" t="n">
        <v>75</v>
      </c>
      <c r="Y24" s="46" t="n">
        <v>33</v>
      </c>
      <c r="Z24" s="38" t="n">
        <v>2.2</v>
      </c>
      <c r="AA24" s="45" t="n">
        <v>2.2</v>
      </c>
      <c r="AB24" s="46" t="n">
        <v>18</v>
      </c>
      <c r="AC24" s="47" t="n">
        <v>19</v>
      </c>
      <c r="AD24" s="38" t="n">
        <v>2.2</v>
      </c>
      <c r="AE24" s="48" t="n">
        <v>96</v>
      </c>
      <c r="AF24" s="49" t="n">
        <v>88.98</v>
      </c>
      <c r="AG24" s="50" t="n">
        <f aca="false">SUM(AE24-AF24)</f>
        <v>7.02</v>
      </c>
      <c r="AH24" s="10" t="n">
        <v>5.8</v>
      </c>
      <c r="AI24" s="10" t="s">
        <v>91</v>
      </c>
      <c r="AJ24" s="10" t="s">
        <v>51</v>
      </c>
      <c r="AK24" s="11" t="s">
        <v>55</v>
      </c>
      <c r="AL24" s="45" t="n">
        <v>1.9</v>
      </c>
      <c r="AM24" s="10" t="s">
        <v>55</v>
      </c>
      <c r="AN24" s="45" t="n">
        <v>7.5</v>
      </c>
      <c r="AO24" s="9" t="n">
        <v>1.7</v>
      </c>
      <c r="AP24" s="57" t="n">
        <v>0.3125</v>
      </c>
      <c r="AQ24" s="0" t="s">
        <v>125</v>
      </c>
    </row>
    <row r="25" customFormat="false" ht="12.75" hidden="false" customHeight="false" outlineLevel="0" collapsed="false">
      <c r="A25" s="1" t="n">
        <v>18</v>
      </c>
      <c r="B25" s="38" t="n">
        <v>23.5</v>
      </c>
      <c r="C25" s="39" t="n">
        <v>31.5</v>
      </c>
      <c r="D25" s="39" t="n">
        <v>18.6</v>
      </c>
      <c r="E25" s="40" t="n">
        <f aca="false">SUM(C25-D25)</f>
        <v>12.9</v>
      </c>
      <c r="F25" s="41" t="n">
        <v>17</v>
      </c>
      <c r="G25" s="56" t="n">
        <v>17.1</v>
      </c>
      <c r="H25" s="38" t="n">
        <v>825.5</v>
      </c>
      <c r="I25" s="39" t="n">
        <v>827.6</v>
      </c>
      <c r="J25" s="39" t="n">
        <v>823.1</v>
      </c>
      <c r="K25" s="40" t="n">
        <f aca="false">SUM(I25-J25)</f>
        <v>4.5</v>
      </c>
      <c r="L25" s="38" t="n">
        <v>1009</v>
      </c>
      <c r="M25" s="39" t="n">
        <v>1014.5</v>
      </c>
      <c r="N25" s="39" t="n">
        <v>1004</v>
      </c>
      <c r="O25" s="40" t="n">
        <f aca="false">SUM(M25-N25)</f>
        <v>10.5</v>
      </c>
      <c r="P25" s="38" t="n">
        <v>13.2</v>
      </c>
      <c r="Q25" s="39" t="n">
        <v>16.1</v>
      </c>
      <c r="R25" s="39" t="n">
        <v>9.4</v>
      </c>
      <c r="S25" s="38" t="n">
        <v>15.1</v>
      </c>
      <c r="T25" s="39" t="n">
        <v>18.1</v>
      </c>
      <c r="U25" s="45" t="n">
        <v>11.3</v>
      </c>
      <c r="V25" s="12" t="n">
        <v>18</v>
      </c>
      <c r="W25" s="43" t="n">
        <v>51</v>
      </c>
      <c r="X25" s="46" t="n">
        <v>84</v>
      </c>
      <c r="Y25" s="46" t="n">
        <v>34</v>
      </c>
      <c r="Z25" s="38" t="n">
        <v>1.8</v>
      </c>
      <c r="AA25" s="45" t="n">
        <v>1</v>
      </c>
      <c r="AB25" s="46" t="n">
        <v>22</v>
      </c>
      <c r="AC25" s="47" t="n">
        <v>23</v>
      </c>
      <c r="AD25" s="38" t="n">
        <v>1.8</v>
      </c>
      <c r="AE25" s="48" t="n">
        <v>90.78</v>
      </c>
      <c r="AF25" s="49" t="n">
        <v>85.11</v>
      </c>
      <c r="AG25" s="50" t="n">
        <f aca="false">SUM(AE25-AF25)</f>
        <v>5.67</v>
      </c>
      <c r="AH25" s="10" t="n">
        <v>5.4</v>
      </c>
      <c r="AI25" s="10" t="s">
        <v>91</v>
      </c>
      <c r="AJ25" s="10" t="s">
        <v>52</v>
      </c>
      <c r="AK25" s="11" t="s">
        <v>71</v>
      </c>
      <c r="AL25" s="45" t="n">
        <v>1.1</v>
      </c>
      <c r="AM25" s="10" t="s">
        <v>71</v>
      </c>
      <c r="AN25" s="45" t="n">
        <v>3.9</v>
      </c>
      <c r="AO25" s="9" t="n">
        <v>1.3</v>
      </c>
      <c r="AP25" s="57" t="n">
        <v>0.284722222222222</v>
      </c>
      <c r="AQ25" s="0" t="s">
        <v>127</v>
      </c>
    </row>
    <row r="26" customFormat="false" ht="12.75" hidden="false" customHeight="false" outlineLevel="0" collapsed="false">
      <c r="A26" s="1" t="n">
        <v>19</v>
      </c>
      <c r="B26" s="38" t="n">
        <v>21.1</v>
      </c>
      <c r="C26" s="39" t="n">
        <v>31.5</v>
      </c>
      <c r="D26" s="39" t="n">
        <v>16.6</v>
      </c>
      <c r="E26" s="40" t="n">
        <f aca="false">SUM(C26-D26)</f>
        <v>14.9</v>
      </c>
      <c r="F26" s="41" t="n">
        <v>14</v>
      </c>
      <c r="G26" s="56" t="n">
        <v>17.7</v>
      </c>
      <c r="H26" s="38" t="n">
        <v>826.6</v>
      </c>
      <c r="I26" s="39" t="n">
        <v>827.8</v>
      </c>
      <c r="J26" s="39" t="n">
        <v>824.7</v>
      </c>
      <c r="K26" s="40" t="n">
        <f aca="false">SUM(I26-J26)</f>
        <v>3.09999999999991</v>
      </c>
      <c r="L26" s="38" t="n">
        <v>1012.6</v>
      </c>
      <c r="M26" s="39" t="n">
        <v>1015.4</v>
      </c>
      <c r="N26" s="39" t="n">
        <v>1007.6</v>
      </c>
      <c r="O26" s="40" t="n">
        <f aca="false">SUM(M26-N26)</f>
        <v>7.79999999999995</v>
      </c>
      <c r="P26" s="38" t="n">
        <v>14.6</v>
      </c>
      <c r="Q26" s="39" t="n">
        <v>15.8</v>
      </c>
      <c r="R26" s="39" t="n">
        <v>11.8</v>
      </c>
      <c r="S26" s="38" t="n">
        <v>16.5</v>
      </c>
      <c r="T26" s="39" t="n">
        <v>17.8</v>
      </c>
      <c r="U26" s="45" t="n">
        <v>13.5</v>
      </c>
      <c r="V26" s="12" t="n">
        <v>19</v>
      </c>
      <c r="W26" s="43" t="n">
        <v>58</v>
      </c>
      <c r="X26" s="46" t="n">
        <v>92</v>
      </c>
      <c r="Y26" s="46" t="n">
        <v>35</v>
      </c>
      <c r="Z26" s="38" t="n">
        <v>11.1</v>
      </c>
      <c r="AA26" s="45" t="n">
        <v>7.5</v>
      </c>
      <c r="AB26" s="46" t="n">
        <v>19</v>
      </c>
      <c r="AC26" s="47" t="n">
        <v>20</v>
      </c>
      <c r="AD26" s="38" t="n">
        <v>11.1</v>
      </c>
      <c r="AE26" s="48" t="n">
        <v>86.91</v>
      </c>
      <c r="AF26" s="49" t="n">
        <v>80.36</v>
      </c>
      <c r="AG26" s="50" t="n">
        <f aca="false">SUM(AE26-AF26)</f>
        <v>6.55</v>
      </c>
      <c r="AH26" s="10" t="n">
        <v>4.5</v>
      </c>
      <c r="AI26" s="10" t="s">
        <v>91</v>
      </c>
      <c r="AJ26" s="10" t="s">
        <v>51</v>
      </c>
      <c r="AK26" s="11" t="s">
        <v>55</v>
      </c>
      <c r="AL26" s="45" t="n">
        <v>1.5</v>
      </c>
      <c r="AM26" s="10" t="s">
        <v>75</v>
      </c>
      <c r="AN26" s="45" t="n">
        <v>3.9</v>
      </c>
      <c r="AO26" s="9" t="n">
        <v>1.3</v>
      </c>
      <c r="AP26" s="57" t="n">
        <v>0.444444444444444</v>
      </c>
      <c r="AQ26" s="0" t="s">
        <v>128</v>
      </c>
    </row>
    <row r="27" customFormat="false" ht="13.5" hidden="false" customHeight="false" outlineLevel="0" collapsed="false">
      <c r="A27" s="1" t="n">
        <v>20</v>
      </c>
      <c r="B27" s="38" t="n">
        <v>20.7</v>
      </c>
      <c r="C27" s="39" t="n">
        <v>29</v>
      </c>
      <c r="D27" s="39" t="n">
        <v>16.6</v>
      </c>
      <c r="E27" s="40" t="n">
        <f aca="false">SUM(C27-D27)</f>
        <v>12.4</v>
      </c>
      <c r="F27" s="41" t="n">
        <v>15.2</v>
      </c>
      <c r="G27" s="56" t="n">
        <v>17.2</v>
      </c>
      <c r="H27" s="38" t="n">
        <v>830.4</v>
      </c>
      <c r="I27" s="39" t="n">
        <v>831</v>
      </c>
      <c r="J27" s="39" t="n">
        <v>829.3</v>
      </c>
      <c r="K27" s="40" t="n">
        <f aca="false">SUM(I27-J27)</f>
        <v>1.70000000000005</v>
      </c>
      <c r="L27" s="38" t="n">
        <v>1019.8</v>
      </c>
      <c r="M27" s="39" t="n">
        <v>1020.2</v>
      </c>
      <c r="N27" s="39" t="n">
        <v>1018.2</v>
      </c>
      <c r="O27" s="40" t="n">
        <f aca="false">SUM(M27-N27)</f>
        <v>2</v>
      </c>
      <c r="P27" s="38" t="n">
        <v>15.5</v>
      </c>
      <c r="Q27" s="39" t="n">
        <v>16.4</v>
      </c>
      <c r="R27" s="39" t="n">
        <v>14.3</v>
      </c>
      <c r="S27" s="38" t="n">
        <v>17.4</v>
      </c>
      <c r="T27" s="39" t="n">
        <v>18.5</v>
      </c>
      <c r="U27" s="77" t="n">
        <v>16</v>
      </c>
      <c r="V27" s="78" t="n">
        <v>20</v>
      </c>
      <c r="W27" s="79" t="n">
        <v>73</v>
      </c>
      <c r="X27" s="80" t="n">
        <v>94</v>
      </c>
      <c r="Y27" s="80" t="n">
        <v>56</v>
      </c>
      <c r="Z27" s="81" t="n">
        <v>3.4</v>
      </c>
      <c r="AA27" s="77" t="n">
        <v>2.2</v>
      </c>
      <c r="AB27" s="80" t="n">
        <v>17</v>
      </c>
      <c r="AC27" s="82" t="n">
        <v>18</v>
      </c>
      <c r="AD27" s="81" t="n">
        <v>3.4</v>
      </c>
      <c r="AE27" s="83" t="n">
        <v>80.36</v>
      </c>
      <c r="AF27" s="84" t="n">
        <v>91.14</v>
      </c>
      <c r="AG27" s="50" t="n">
        <v>2.02</v>
      </c>
      <c r="AH27" s="85" t="n">
        <v>3.8</v>
      </c>
      <c r="AI27" s="85" t="s">
        <v>62</v>
      </c>
      <c r="AJ27" s="85" t="s">
        <v>51</v>
      </c>
      <c r="AK27" s="86" t="s">
        <v>71</v>
      </c>
      <c r="AL27" s="77" t="n">
        <v>1.2</v>
      </c>
      <c r="AM27" s="85" t="s">
        <v>72</v>
      </c>
      <c r="AN27" s="77" t="n">
        <v>6.1</v>
      </c>
      <c r="AO27" s="87" t="n">
        <v>1.7</v>
      </c>
      <c r="AP27" s="88" t="n">
        <v>0.260416666666667</v>
      </c>
      <c r="AQ27" s="0" t="s">
        <v>129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23.68</v>
      </c>
      <c r="C28" s="61" t="n">
        <f aca="false">AVERAGE(C18:C27)</f>
        <v>32.21</v>
      </c>
      <c r="D28" s="61" t="n">
        <f aca="false">AVERAGE(D18:D27)</f>
        <v>17.63</v>
      </c>
      <c r="E28" s="61" t="n">
        <f aca="false">AVERAGE(E18:E27)</f>
        <v>14.58</v>
      </c>
      <c r="F28" s="61" t="n">
        <f aca="false">AVERAGE(F18:F27)</f>
        <v>15.39</v>
      </c>
      <c r="G28" s="61" t="n">
        <f aca="false">AVERAGE(G18:G27)</f>
        <v>17.3</v>
      </c>
      <c r="H28" s="61" t="n">
        <f aca="false">AVERAGE(H18:H27)</f>
        <v>828.66</v>
      </c>
      <c r="I28" s="61" t="n">
        <f aca="false">AVERAGE(I18:I27)</f>
        <v>830.25</v>
      </c>
      <c r="J28" s="61" t="n">
        <f aca="false">AVERAGE(J18:J27)</f>
        <v>826.56</v>
      </c>
      <c r="K28" s="61" t="n">
        <f aca="false">AVERAGE(K18:K27)</f>
        <v>3.68999999999998</v>
      </c>
      <c r="L28" s="61" t="n">
        <f aca="false">AVERAGE(L18:L27)</f>
        <v>1013.74</v>
      </c>
      <c r="M28" s="61" t="n">
        <f aca="false">AVERAGE(M18:M27)</f>
        <v>1017.39</v>
      </c>
      <c r="N28" s="61" t="n">
        <f aca="false">AVERAGE(N18:N27)</f>
        <v>1008.84</v>
      </c>
      <c r="O28" s="61" t="n">
        <f aca="false">AVERAGE(O18:O27)</f>
        <v>8.54999999999998</v>
      </c>
      <c r="P28" s="61" t="n">
        <f aca="false">AVERAGE(P18:P27)</f>
        <v>13.23</v>
      </c>
      <c r="Q28" s="61" t="n">
        <f aca="false">AVERAGE(Q18:Q27)</f>
        <v>15.31</v>
      </c>
      <c r="R28" s="61" t="n">
        <f aca="false">AVERAGE(R18:R27)</f>
        <v>10.12</v>
      </c>
      <c r="S28" s="61" t="n">
        <f aca="false">AVERAGE(S18:S27)</f>
        <v>15.18</v>
      </c>
      <c r="T28" s="61" t="n">
        <f aca="false">AVERAGE(T18:T27)</f>
        <v>17.21</v>
      </c>
      <c r="U28" s="89" t="n">
        <f aca="false">AVERAGE(U18:U27)</f>
        <v>12.43</v>
      </c>
      <c r="V28" s="89"/>
      <c r="W28" s="89" t="n">
        <f aca="false">AVERAGE(W18:W27)</f>
        <v>50.8</v>
      </c>
      <c r="X28" s="89" t="n">
        <f aca="false">AVERAGE(X18:X27)</f>
        <v>82.7</v>
      </c>
      <c r="Y28" s="89" t="n">
        <f aca="false">AVERAGE(Y18:Y27)</f>
        <v>33.1</v>
      </c>
      <c r="Z28" s="89" t="n">
        <f aca="false">SUM(Z18:Z27)</f>
        <v>20.4</v>
      </c>
      <c r="AA28" s="89"/>
      <c r="AB28" s="89"/>
      <c r="AC28" s="89"/>
      <c r="AD28" s="89" t="n">
        <f aca="false">SUM(AD18:AD27)</f>
        <v>20.4</v>
      </c>
      <c r="AE28" s="89"/>
      <c r="AF28" s="89"/>
      <c r="AG28" s="89" t="n">
        <f aca="false">SUM(AG18:AG27)</f>
        <v>57.26</v>
      </c>
      <c r="AH28" s="89" t="n">
        <f aca="false">AVERAGE(AH18:AH27)</f>
        <v>3.48</v>
      </c>
      <c r="AI28" s="89" t="s">
        <v>53</v>
      </c>
      <c r="AJ28" s="89" t="s">
        <v>54</v>
      </c>
      <c r="AK28" s="89" t="s">
        <v>55</v>
      </c>
      <c r="AL28" s="89"/>
      <c r="AM28" s="89" t="s">
        <v>58</v>
      </c>
      <c r="AN28" s="89" t="n">
        <v>10.3</v>
      </c>
      <c r="AO28" s="23" t="n">
        <v>1.8</v>
      </c>
      <c r="AP28" s="90" t="n">
        <f aca="false">SUM(AP18:AP27)</f>
        <v>4.25347222222222</v>
      </c>
    </row>
    <row r="29" customFormat="false" ht="13.5" hidden="false" customHeight="false" outlineLevel="0" collapsed="false">
      <c r="A29" s="1" t="n">
        <v>21</v>
      </c>
      <c r="B29" s="38" t="n">
        <v>23.7</v>
      </c>
      <c r="C29" s="39" t="n">
        <v>32</v>
      </c>
      <c r="D29" s="39" t="n">
        <v>16</v>
      </c>
      <c r="E29" s="40" t="n">
        <f aca="false">SUM(C29-D29)</f>
        <v>16</v>
      </c>
      <c r="F29" s="41" t="n">
        <v>14.6</v>
      </c>
      <c r="G29" s="56" t="n">
        <v>17.8</v>
      </c>
      <c r="H29" s="38" t="n">
        <v>828.9</v>
      </c>
      <c r="I29" s="39" t="n">
        <v>830.3</v>
      </c>
      <c r="J29" s="39" t="n">
        <v>826.2</v>
      </c>
      <c r="K29" s="40" t="n">
        <f aca="false">SUM(I29-J29)</f>
        <v>4.09999999999991</v>
      </c>
      <c r="L29" s="38" t="n">
        <v>1013.9</v>
      </c>
      <c r="M29" s="39" t="n">
        <v>1019.8</v>
      </c>
      <c r="N29" s="39" t="n">
        <v>1007.7</v>
      </c>
      <c r="O29" s="40" t="n">
        <f aca="false">SUM(M29-N29)</f>
        <v>12.0999999999999</v>
      </c>
      <c r="P29" s="38" t="n">
        <v>13.7</v>
      </c>
      <c r="Q29" s="39" t="n">
        <v>15.9</v>
      </c>
      <c r="R29" s="39" t="n">
        <v>12.2</v>
      </c>
      <c r="S29" s="38" t="n">
        <v>15.7</v>
      </c>
      <c r="T29" s="39" t="n">
        <v>18</v>
      </c>
      <c r="U29" s="39" t="n">
        <v>14</v>
      </c>
      <c r="V29" s="12" t="n">
        <v>21</v>
      </c>
      <c r="W29" s="43" t="n">
        <v>51</v>
      </c>
      <c r="X29" s="44" t="n">
        <v>87</v>
      </c>
      <c r="Y29" s="44" t="n">
        <v>35</v>
      </c>
      <c r="Z29" s="38" t="s">
        <v>101</v>
      </c>
      <c r="AA29" s="45"/>
      <c r="AB29" s="46"/>
      <c r="AC29" s="47"/>
      <c r="AD29" s="38" t="s">
        <v>130</v>
      </c>
      <c r="AE29" s="48" t="n">
        <v>91.14</v>
      </c>
      <c r="AF29" s="49" t="n">
        <v>86.3</v>
      </c>
      <c r="AG29" s="50" t="n">
        <f aca="false">SUM(AE29-AF29)</f>
        <v>4.84</v>
      </c>
      <c r="AH29" s="1" t="n">
        <v>4</v>
      </c>
      <c r="AI29" s="1" t="s">
        <v>93</v>
      </c>
      <c r="AJ29" s="1" t="s">
        <v>52</v>
      </c>
      <c r="AK29" s="11" t="s">
        <v>71</v>
      </c>
      <c r="AL29" s="10" t="n">
        <v>1.1</v>
      </c>
      <c r="AM29" s="10" t="s">
        <v>71</v>
      </c>
      <c r="AN29" s="10" t="n">
        <v>3.4</v>
      </c>
      <c r="AO29" s="9" t="n">
        <v>1.3</v>
      </c>
      <c r="AP29" s="57" t="n">
        <v>0.464583333333333</v>
      </c>
      <c r="AQ29" s="0" t="s">
        <v>131</v>
      </c>
    </row>
    <row r="30" customFormat="false" ht="12.75" hidden="false" customHeight="false" outlineLevel="0" collapsed="false">
      <c r="A30" s="1" t="n">
        <v>22</v>
      </c>
      <c r="B30" s="38" t="n">
        <v>23.6</v>
      </c>
      <c r="C30" s="39" t="n">
        <v>32.5</v>
      </c>
      <c r="D30" s="39" t="n">
        <v>18</v>
      </c>
      <c r="E30" s="40" t="n">
        <f aca="false">SUM(C30-D30)</f>
        <v>14.5</v>
      </c>
      <c r="F30" s="41" t="n">
        <v>14.8</v>
      </c>
      <c r="G30" s="56" t="n">
        <v>17.3</v>
      </c>
      <c r="H30" s="38" t="n">
        <v>827.4</v>
      </c>
      <c r="I30" s="39" t="n">
        <v>828.8</v>
      </c>
      <c r="J30" s="39" t="n">
        <v>825.6</v>
      </c>
      <c r="K30" s="40" t="n">
        <f aca="false">SUM(I30-J30)</f>
        <v>3.19999999999993</v>
      </c>
      <c r="L30" s="38" t="n">
        <v>1011.6</v>
      </c>
      <c r="M30" s="39" t="n">
        <v>1014.9</v>
      </c>
      <c r="N30" s="39" t="n">
        <v>1007.6</v>
      </c>
      <c r="O30" s="40" t="n">
        <f aca="false">SUM(M30-N30)</f>
        <v>7.29999999999995</v>
      </c>
      <c r="P30" s="38" t="n">
        <v>13.8</v>
      </c>
      <c r="Q30" s="39" t="n">
        <v>15.9</v>
      </c>
      <c r="R30" s="39" t="n">
        <v>12.2</v>
      </c>
      <c r="S30" s="38" t="n">
        <v>15.6</v>
      </c>
      <c r="T30" s="39" t="n">
        <v>17.9</v>
      </c>
      <c r="U30" s="39" t="n">
        <v>14</v>
      </c>
      <c r="V30" s="12" t="n">
        <v>22</v>
      </c>
      <c r="W30" s="43" t="n">
        <v>52</v>
      </c>
      <c r="X30" s="44" t="n">
        <v>73</v>
      </c>
      <c r="Y30" s="44" t="n">
        <v>36</v>
      </c>
      <c r="Z30" s="38" t="n">
        <v>0</v>
      </c>
      <c r="AA30" s="45"/>
      <c r="AB30" s="46"/>
      <c r="AC30" s="47"/>
      <c r="AD30" s="38" t="n">
        <v>0</v>
      </c>
      <c r="AE30" s="48" t="n">
        <v>89.7</v>
      </c>
      <c r="AF30" s="49" t="n">
        <v>81.64</v>
      </c>
      <c r="AG30" s="50" t="n">
        <f aca="false">SUM(AE30-AF30)</f>
        <v>8.06</v>
      </c>
      <c r="AH30" s="1" t="n">
        <v>4.4</v>
      </c>
      <c r="AI30" s="1" t="s">
        <v>91</v>
      </c>
      <c r="AJ30" s="1" t="s">
        <v>51</v>
      </c>
      <c r="AK30" s="11" t="s">
        <v>51</v>
      </c>
      <c r="AL30" s="10" t="n">
        <v>1.9</v>
      </c>
      <c r="AM30" s="10" t="s">
        <v>51</v>
      </c>
      <c r="AN30" s="10" t="n">
        <v>4.4</v>
      </c>
      <c r="AO30" s="9" t="n">
        <v>1.3</v>
      </c>
      <c r="AP30" s="57" t="n">
        <v>0.388888888888889</v>
      </c>
      <c r="AQ30" s="0" t="s">
        <v>132</v>
      </c>
    </row>
    <row r="31" customFormat="false" ht="12.75" hidden="false" customHeight="false" outlineLevel="0" collapsed="false">
      <c r="A31" s="1" t="n">
        <v>23</v>
      </c>
      <c r="B31" s="38" t="n">
        <v>22.1</v>
      </c>
      <c r="C31" s="39" t="n">
        <v>29</v>
      </c>
      <c r="D31" s="39" t="n">
        <v>16</v>
      </c>
      <c r="E31" s="40" t="n">
        <f aca="false">SUM(C31-D31)</f>
        <v>13</v>
      </c>
      <c r="F31" s="41" t="n">
        <v>14.2</v>
      </c>
      <c r="G31" s="56" t="n">
        <v>16.9</v>
      </c>
      <c r="H31" s="38" t="n">
        <v>827.7</v>
      </c>
      <c r="I31" s="39" t="n">
        <v>829.4</v>
      </c>
      <c r="J31" s="39" t="n">
        <v>825</v>
      </c>
      <c r="K31" s="40" t="n">
        <f aca="false">SUM(I31-J31)</f>
        <v>4.39999999999998</v>
      </c>
      <c r="L31" s="38" t="n">
        <v>1013.2</v>
      </c>
      <c r="M31" s="39" t="n">
        <v>1016.9</v>
      </c>
      <c r="N31" s="39" t="n">
        <v>1008.7</v>
      </c>
      <c r="O31" s="40" t="n">
        <f aca="false">SUM(M31-N31)</f>
        <v>8.19999999999993</v>
      </c>
      <c r="P31" s="38" t="n">
        <v>14</v>
      </c>
      <c r="Q31" s="39" t="n">
        <v>15.8</v>
      </c>
      <c r="R31" s="39" t="n">
        <v>12.5</v>
      </c>
      <c r="S31" s="38" t="n">
        <v>15.8</v>
      </c>
      <c r="T31" s="39" t="n">
        <v>17.5</v>
      </c>
      <c r="U31" s="39" t="n">
        <v>14.5</v>
      </c>
      <c r="V31" s="12" t="n">
        <v>23</v>
      </c>
      <c r="W31" s="43" t="n">
        <v>59</v>
      </c>
      <c r="X31" s="44" t="n">
        <v>92</v>
      </c>
      <c r="Y31" s="44" t="n">
        <v>42</v>
      </c>
      <c r="Z31" s="38" t="n">
        <v>1.6</v>
      </c>
      <c r="AA31" s="45" t="n">
        <v>0.8</v>
      </c>
      <c r="AB31" s="46" t="n">
        <v>2</v>
      </c>
      <c r="AC31" s="47" t="n">
        <v>3</v>
      </c>
      <c r="AD31" s="38" t="n">
        <v>1.6</v>
      </c>
      <c r="AE31" s="48" t="n">
        <v>81.64</v>
      </c>
      <c r="AF31" s="49" t="n">
        <v>75.44</v>
      </c>
      <c r="AG31" s="50" t="n">
        <f aca="false">SUM(AE31-AF31)</f>
        <v>6.2</v>
      </c>
      <c r="AH31" s="1" t="n">
        <v>5.5</v>
      </c>
      <c r="AI31" s="1" t="s">
        <v>91</v>
      </c>
      <c r="AJ31" s="1" t="s">
        <v>52</v>
      </c>
      <c r="AK31" s="11" t="s">
        <v>51</v>
      </c>
      <c r="AL31" s="10" t="n">
        <v>1.9</v>
      </c>
      <c r="AM31" s="10" t="s">
        <v>51</v>
      </c>
      <c r="AN31" s="10" t="n">
        <v>4.4</v>
      </c>
      <c r="AO31" s="9" t="n">
        <v>1.6</v>
      </c>
      <c r="AP31" s="57" t="n">
        <v>0.261111111111111</v>
      </c>
      <c r="AQ31" s="0" t="s">
        <v>133</v>
      </c>
    </row>
    <row r="32" customFormat="false" ht="12.75" hidden="false" customHeight="false" outlineLevel="0" collapsed="false">
      <c r="A32" s="1" t="n">
        <v>24</v>
      </c>
      <c r="B32" s="38" t="n">
        <v>22.9</v>
      </c>
      <c r="C32" s="39" t="n">
        <v>31.5</v>
      </c>
      <c r="D32" s="39" t="n">
        <v>15</v>
      </c>
      <c r="E32" s="40" t="n">
        <f aca="false">SUM(C32-D32)</f>
        <v>16.5</v>
      </c>
      <c r="F32" s="41" t="n">
        <v>13.6</v>
      </c>
      <c r="G32" s="56" t="n">
        <v>17.1</v>
      </c>
      <c r="H32" s="38" t="n">
        <v>827.7</v>
      </c>
      <c r="I32" s="39" t="n">
        <v>829.8</v>
      </c>
      <c r="J32" s="39" t="n">
        <v>825.5</v>
      </c>
      <c r="K32" s="40" t="n">
        <f aca="false">SUM(I32-J32)</f>
        <v>4.29999999999995</v>
      </c>
      <c r="L32" s="38" t="n">
        <v>1012.8</v>
      </c>
      <c r="M32" s="39" t="n">
        <v>1017.6</v>
      </c>
      <c r="N32" s="39" t="n">
        <v>1008.2</v>
      </c>
      <c r="O32" s="40" t="n">
        <f aca="false">SUM(M32-N32)</f>
        <v>9.39999999999998</v>
      </c>
      <c r="P32" s="38" t="n">
        <v>13.5</v>
      </c>
      <c r="Q32" s="39" t="n">
        <v>16.1</v>
      </c>
      <c r="R32" s="39" t="n">
        <v>10.6</v>
      </c>
      <c r="S32" s="38" t="n">
        <v>15.3</v>
      </c>
      <c r="T32" s="39" t="n">
        <v>17.5</v>
      </c>
      <c r="U32" s="39" t="n">
        <v>12.7</v>
      </c>
      <c r="V32" s="12" t="n">
        <v>24</v>
      </c>
      <c r="W32" s="43" t="n">
        <v>52</v>
      </c>
      <c r="X32" s="44" t="n">
        <v>81</v>
      </c>
      <c r="Y32" s="44" t="n">
        <v>37</v>
      </c>
      <c r="Z32" s="38" t="n">
        <v>0</v>
      </c>
      <c r="AA32" s="45"/>
      <c r="AB32" s="46"/>
      <c r="AC32" s="47"/>
      <c r="AD32" s="38" t="n">
        <v>0</v>
      </c>
      <c r="AE32" s="48" t="n">
        <v>77.04</v>
      </c>
      <c r="AF32" s="49" t="n">
        <v>70.96</v>
      </c>
      <c r="AG32" s="50" t="n">
        <f aca="false">SUM(AE32-AF32)</f>
        <v>6.08000000000001</v>
      </c>
      <c r="AH32" s="1" t="n">
        <v>3.5</v>
      </c>
      <c r="AI32" s="1" t="s">
        <v>53</v>
      </c>
      <c r="AJ32" s="1" t="s">
        <v>54</v>
      </c>
      <c r="AK32" s="11" t="s">
        <v>55</v>
      </c>
      <c r="AL32" s="10" t="n">
        <v>2.6</v>
      </c>
      <c r="AM32" s="10" t="s">
        <v>55</v>
      </c>
      <c r="AN32" s="10" t="n">
        <v>4.4</v>
      </c>
      <c r="AO32" s="9" t="n">
        <v>1.6</v>
      </c>
      <c r="AP32" s="57" t="n">
        <v>0.482638888888889</v>
      </c>
    </row>
    <row r="33" customFormat="false" ht="12.75" hidden="false" customHeight="false" outlineLevel="0" collapsed="false">
      <c r="A33" s="1" t="n">
        <v>25</v>
      </c>
      <c r="B33" s="38" t="n">
        <v>23.4</v>
      </c>
      <c r="C33" s="39" t="n">
        <v>33</v>
      </c>
      <c r="D33" s="39" t="n">
        <v>16.5</v>
      </c>
      <c r="E33" s="40" t="n">
        <f aca="false">SUM(C33-D33)</f>
        <v>16.5</v>
      </c>
      <c r="F33" s="41" t="n">
        <v>14.4</v>
      </c>
      <c r="G33" s="56" t="n">
        <v>17.4</v>
      </c>
      <c r="H33" s="38" t="n">
        <v>828.5</v>
      </c>
      <c r="I33" s="39" t="n">
        <v>830.2</v>
      </c>
      <c r="J33" s="39" t="n">
        <v>826.8</v>
      </c>
      <c r="K33" s="40" t="n">
        <f aca="false">SUM(I33-J33)</f>
        <v>3.40000000000009</v>
      </c>
      <c r="L33" s="38" t="n">
        <v>1013.1</v>
      </c>
      <c r="M33" s="39" t="n">
        <v>1015.8</v>
      </c>
      <c r="N33" s="39" t="n">
        <v>1009.3</v>
      </c>
      <c r="O33" s="40" t="n">
        <f aca="false">SUM(M33-N33)</f>
        <v>6.5</v>
      </c>
      <c r="P33" s="38" t="n">
        <v>14</v>
      </c>
      <c r="Q33" s="39" t="n">
        <v>15.4</v>
      </c>
      <c r="R33" s="39" t="n">
        <v>10.7</v>
      </c>
      <c r="S33" s="38" t="n">
        <v>15.8</v>
      </c>
      <c r="T33" s="39" t="n">
        <v>17.5</v>
      </c>
      <c r="U33" s="39" t="n">
        <v>12.7</v>
      </c>
      <c r="V33" s="12" t="n">
        <v>25</v>
      </c>
      <c r="W33" s="43" t="n">
        <v>54</v>
      </c>
      <c r="X33" s="44" t="n">
        <v>73</v>
      </c>
      <c r="Y33" s="44" t="n">
        <v>32</v>
      </c>
      <c r="Z33" s="38" t="s">
        <v>101</v>
      </c>
      <c r="AA33" s="45"/>
      <c r="AB33" s="46"/>
      <c r="AC33" s="47"/>
      <c r="AD33" s="38" t="s">
        <v>130</v>
      </c>
      <c r="AE33" s="48" t="n">
        <v>70.96</v>
      </c>
      <c r="AF33" s="49" t="n">
        <v>64.82</v>
      </c>
      <c r="AG33" s="50" t="n">
        <f aca="false">SUM(AE33-AF33)</f>
        <v>6.14</v>
      </c>
      <c r="AH33" s="1" t="n">
        <v>6.2</v>
      </c>
      <c r="AI33" s="1" t="s">
        <v>62</v>
      </c>
      <c r="AJ33" s="1" t="s">
        <v>52</v>
      </c>
      <c r="AK33" s="11" t="s">
        <v>59</v>
      </c>
      <c r="AL33" s="10" t="n">
        <v>2.1</v>
      </c>
      <c r="AM33" s="10" t="s">
        <v>72</v>
      </c>
      <c r="AN33" s="10" t="n">
        <v>5.6</v>
      </c>
      <c r="AO33" s="9" t="n">
        <v>1.5</v>
      </c>
      <c r="AP33" s="57" t="n">
        <v>0.315277777777778</v>
      </c>
      <c r="AQ33" s="0" t="s">
        <v>134</v>
      </c>
    </row>
    <row r="34" customFormat="false" ht="12.75" hidden="false" customHeight="false" outlineLevel="0" collapsed="false">
      <c r="A34" s="1" t="n">
        <v>26</v>
      </c>
      <c r="B34" s="38" t="n">
        <v>24.2</v>
      </c>
      <c r="C34" s="39" t="n">
        <v>32.5</v>
      </c>
      <c r="D34" s="39" t="n">
        <v>18</v>
      </c>
      <c r="E34" s="40" t="n">
        <f aca="false">SUM(C34-D34)</f>
        <v>14.5</v>
      </c>
      <c r="F34" s="41" t="n">
        <v>14.6</v>
      </c>
      <c r="G34" s="56" t="n">
        <v>17.8</v>
      </c>
      <c r="H34" s="38" t="n">
        <v>829.6</v>
      </c>
      <c r="I34" s="39" t="n">
        <v>831.2</v>
      </c>
      <c r="J34" s="39" t="n">
        <v>827.1</v>
      </c>
      <c r="K34" s="40" t="n">
        <f aca="false">SUM(I34-J34)</f>
        <v>4.10000000000002</v>
      </c>
      <c r="L34" s="38" t="n">
        <v>1015.5</v>
      </c>
      <c r="M34" s="39" t="n">
        <v>1018.6</v>
      </c>
      <c r="N34" s="39" t="n">
        <v>1009.3</v>
      </c>
      <c r="O34" s="40" t="n">
        <f aca="false">SUM(M34-N34)</f>
        <v>9.30000000000007</v>
      </c>
      <c r="P34" s="38" t="n">
        <v>13</v>
      </c>
      <c r="Q34" s="39" t="n">
        <v>15.4</v>
      </c>
      <c r="R34" s="39" t="n">
        <v>9.9</v>
      </c>
      <c r="S34" s="38" t="n">
        <v>15.4</v>
      </c>
      <c r="T34" s="39" t="n">
        <v>17.3</v>
      </c>
      <c r="U34" s="39" t="n">
        <v>13.5</v>
      </c>
      <c r="V34" s="12" t="n">
        <v>26</v>
      </c>
      <c r="W34" s="43" t="n">
        <v>52</v>
      </c>
      <c r="X34" s="44" t="n">
        <v>88</v>
      </c>
      <c r="Y34" s="44" t="n">
        <v>29</v>
      </c>
      <c r="Z34" s="38" t="s">
        <v>101</v>
      </c>
      <c r="AA34" s="45"/>
      <c r="AB34" s="46"/>
      <c r="AC34" s="47"/>
      <c r="AD34" s="38" t="s">
        <v>101</v>
      </c>
      <c r="AE34" s="48" t="n">
        <v>64.82</v>
      </c>
      <c r="AF34" s="49" t="n">
        <v>56.62</v>
      </c>
      <c r="AG34" s="50" t="n">
        <f aca="false">SUM(AE34-AF34)</f>
        <v>8.2</v>
      </c>
      <c r="AH34" s="1" t="n">
        <v>5.5</v>
      </c>
      <c r="AI34" s="1" t="s">
        <v>91</v>
      </c>
      <c r="AJ34" s="1" t="s">
        <v>52</v>
      </c>
      <c r="AK34" s="11" t="s">
        <v>52</v>
      </c>
      <c r="AL34" s="10" t="n">
        <v>1.8</v>
      </c>
      <c r="AM34" s="10" t="s">
        <v>72</v>
      </c>
      <c r="AN34" s="10" t="n">
        <v>4.4</v>
      </c>
      <c r="AO34" s="9" t="n">
        <v>1.9</v>
      </c>
      <c r="AP34" s="57" t="n">
        <v>0.372916666666667</v>
      </c>
      <c r="AQ34" s="0" t="s">
        <v>135</v>
      </c>
    </row>
    <row r="35" customFormat="false" ht="12.75" hidden="false" customHeight="false" outlineLevel="0" collapsed="false">
      <c r="A35" s="1" t="n">
        <v>27</v>
      </c>
      <c r="B35" s="38" t="n">
        <v>24.7</v>
      </c>
      <c r="C35" s="39" t="n">
        <v>33</v>
      </c>
      <c r="D35" s="39" t="n">
        <v>17.4</v>
      </c>
      <c r="E35" s="40" t="n">
        <f aca="false">SUM(C35-D35)</f>
        <v>15.6</v>
      </c>
      <c r="F35" s="41" t="n">
        <v>14.5</v>
      </c>
      <c r="G35" s="56" t="n">
        <v>17.7</v>
      </c>
      <c r="H35" s="38" t="n">
        <v>830.1</v>
      </c>
      <c r="I35" s="39" t="n">
        <v>830.6</v>
      </c>
      <c r="J35" s="39" t="n">
        <v>829.2</v>
      </c>
      <c r="K35" s="40" t="n">
        <f aca="false">SUM(I35-J35)</f>
        <v>1.39999999999998</v>
      </c>
      <c r="L35" s="38" t="n">
        <v>1016.7</v>
      </c>
      <c r="M35" s="39" t="n">
        <v>1017.7</v>
      </c>
      <c r="N35" s="39" t="n">
        <v>1014.9</v>
      </c>
      <c r="O35" s="40" t="n">
        <f aca="false">SUM(M35-N35)</f>
        <v>2.80000000000007</v>
      </c>
      <c r="P35" s="38" t="n">
        <v>15.3</v>
      </c>
      <c r="Q35" s="39" t="n">
        <v>15.8</v>
      </c>
      <c r="R35" s="39" t="n">
        <v>14.6</v>
      </c>
      <c r="S35" s="38" t="n">
        <v>17.2</v>
      </c>
      <c r="T35" s="39" t="n">
        <v>17.8</v>
      </c>
      <c r="U35" s="39" t="n">
        <v>16.5</v>
      </c>
      <c r="V35" s="12" t="n">
        <v>27</v>
      </c>
      <c r="W35" s="43" t="n">
        <v>64</v>
      </c>
      <c r="X35" s="44" t="n">
        <v>83</v>
      </c>
      <c r="Y35" s="44" t="n">
        <v>47</v>
      </c>
      <c r="Z35" s="38" t="n">
        <v>0</v>
      </c>
      <c r="AA35" s="45"/>
      <c r="AB35" s="46"/>
      <c r="AC35" s="47"/>
      <c r="AD35" s="38" t="n">
        <v>0</v>
      </c>
      <c r="AE35" s="48" t="n">
        <v>56.62</v>
      </c>
      <c r="AF35" s="49" t="n">
        <v>46.32</v>
      </c>
      <c r="AG35" s="50" t="n">
        <f aca="false">SUM(AE35-AF35)</f>
        <v>10.3</v>
      </c>
      <c r="AH35" s="1" t="n">
        <v>3.4</v>
      </c>
      <c r="AI35" s="1" t="s">
        <v>136</v>
      </c>
      <c r="AJ35" s="1" t="s">
        <v>52</v>
      </c>
      <c r="AK35" s="11" t="s">
        <v>51</v>
      </c>
      <c r="AL35" s="10" t="n">
        <v>2.2</v>
      </c>
      <c r="AM35" s="10" t="s">
        <v>63</v>
      </c>
      <c r="AN35" s="10" t="n">
        <v>3.3</v>
      </c>
      <c r="AO35" s="9" t="n">
        <v>1.7</v>
      </c>
      <c r="AP35" s="57" t="n">
        <v>0.482638888888889</v>
      </c>
      <c r="AQ35" s="0" t="s">
        <v>132</v>
      </c>
    </row>
    <row r="36" customFormat="false" ht="12.75" hidden="false" customHeight="false" outlineLevel="0" collapsed="false">
      <c r="A36" s="1" t="n">
        <v>28</v>
      </c>
      <c r="B36" s="38" t="n">
        <v>24.7</v>
      </c>
      <c r="C36" s="39" t="n">
        <v>32</v>
      </c>
      <c r="D36" s="39" t="n">
        <v>18.8</v>
      </c>
      <c r="E36" s="40" t="n">
        <f aca="false">SUM(C36-D36)</f>
        <v>13.2</v>
      </c>
      <c r="F36" s="41" t="n">
        <v>16.6</v>
      </c>
      <c r="G36" s="56" t="n">
        <v>16.8</v>
      </c>
      <c r="H36" s="38" t="n">
        <v>828.5</v>
      </c>
      <c r="I36" s="39" t="n">
        <v>830</v>
      </c>
      <c r="J36" s="39" t="n">
        <v>826.4</v>
      </c>
      <c r="K36" s="40" t="n">
        <f aca="false">SUM(I36-J36)</f>
        <v>3.60000000000002</v>
      </c>
      <c r="L36" s="38" t="n">
        <v>1011.9</v>
      </c>
      <c r="M36" s="39" t="n">
        <v>1017.3</v>
      </c>
      <c r="N36" s="39" t="n">
        <v>1007.2</v>
      </c>
      <c r="O36" s="40" t="n">
        <f aca="false">SUM(M36-N36)</f>
        <v>10.0999999999999</v>
      </c>
      <c r="P36" s="38" t="n">
        <v>11.8</v>
      </c>
      <c r="Q36" s="39" t="n">
        <v>15</v>
      </c>
      <c r="R36" s="39" t="n">
        <v>6.2</v>
      </c>
      <c r="S36" s="38" t="n">
        <v>13.9</v>
      </c>
      <c r="T36" s="39" t="n">
        <v>17</v>
      </c>
      <c r="U36" s="39" t="n">
        <v>9.4</v>
      </c>
      <c r="V36" s="12" t="n">
        <v>28</v>
      </c>
      <c r="W36" s="43" t="n">
        <v>45</v>
      </c>
      <c r="X36" s="44" t="n">
        <v>68</v>
      </c>
      <c r="Y36" s="44" t="n">
        <v>21</v>
      </c>
      <c r="Z36" s="38" t="s">
        <v>101</v>
      </c>
      <c r="AA36" s="45"/>
      <c r="AB36" s="46"/>
      <c r="AC36" s="47"/>
      <c r="AD36" s="38" t="s">
        <v>101</v>
      </c>
      <c r="AE36" s="48" t="n">
        <v>46.22</v>
      </c>
      <c r="AF36" s="49" t="n">
        <v>43.6</v>
      </c>
      <c r="AG36" s="50" t="n">
        <f aca="false">SUM(AE36-AF36)</f>
        <v>2.62</v>
      </c>
      <c r="AH36" s="1" t="n">
        <v>3</v>
      </c>
      <c r="AI36" s="1" t="s">
        <v>93</v>
      </c>
      <c r="AJ36" s="1" t="s">
        <v>54</v>
      </c>
      <c r="AK36" s="11" t="s">
        <v>55</v>
      </c>
      <c r="AL36" s="10" t="n">
        <v>1</v>
      </c>
      <c r="AM36" s="10" t="s">
        <v>72</v>
      </c>
      <c r="AN36" s="10" t="n">
        <v>7.8</v>
      </c>
      <c r="AO36" s="9" t="n">
        <v>1.4</v>
      </c>
      <c r="AP36" s="57" t="n">
        <v>0.418055555555556</v>
      </c>
      <c r="AQ36" s="0" t="s">
        <v>137</v>
      </c>
    </row>
    <row r="37" customFormat="false" ht="12.75" hidden="false" customHeight="false" outlineLevel="0" collapsed="false">
      <c r="A37" s="1" t="n">
        <v>29</v>
      </c>
      <c r="B37" s="38" t="n">
        <v>26</v>
      </c>
      <c r="C37" s="39" t="n">
        <v>34.8</v>
      </c>
      <c r="D37" s="39" t="n">
        <v>18.4</v>
      </c>
      <c r="E37" s="40" t="n">
        <f aca="false">SUM(C37-D37)</f>
        <v>16.4</v>
      </c>
      <c r="F37" s="41" t="n">
        <v>16.9</v>
      </c>
      <c r="G37" s="56" t="n">
        <v>18.1</v>
      </c>
      <c r="H37" s="38" t="n">
        <v>827.9</v>
      </c>
      <c r="I37" s="39" t="n">
        <v>829.6</v>
      </c>
      <c r="J37" s="39" t="n">
        <v>825.5</v>
      </c>
      <c r="K37" s="40" t="n">
        <f aca="false">SUM(I37-J37)</f>
        <v>4.10000000000002</v>
      </c>
      <c r="L37" s="38" t="n">
        <v>1011.2</v>
      </c>
      <c r="M37" s="39" t="n">
        <v>1016.6</v>
      </c>
      <c r="N37" s="39" t="n">
        <v>1005.4</v>
      </c>
      <c r="O37" s="40" t="n">
        <f aca="false">SUM(M37-N37)</f>
        <v>11.2</v>
      </c>
      <c r="P37" s="38" t="n">
        <v>13.6</v>
      </c>
      <c r="Q37" s="39" t="n">
        <v>14.9</v>
      </c>
      <c r="R37" s="39" t="n">
        <v>11.7</v>
      </c>
      <c r="S37" s="38" t="n">
        <v>15.5</v>
      </c>
      <c r="T37" s="39" t="n">
        <v>17</v>
      </c>
      <c r="U37" s="39" t="n">
        <v>13.5</v>
      </c>
      <c r="V37" s="12" t="n">
        <v>29</v>
      </c>
      <c r="W37" s="43" t="n">
        <v>45</v>
      </c>
      <c r="X37" s="44" t="n">
        <v>69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 t="n">
        <v>43.6</v>
      </c>
      <c r="AF37" s="49" t="n">
        <v>35.1</v>
      </c>
      <c r="AG37" s="50" t="n">
        <f aca="false">SUM(AE37-AF37)</f>
        <v>8.5</v>
      </c>
      <c r="AH37" s="1" t="n">
        <v>3</v>
      </c>
      <c r="AI37" s="1" t="s">
        <v>93</v>
      </c>
      <c r="AJ37" s="1" t="s">
        <v>54</v>
      </c>
      <c r="AK37" s="11" t="s">
        <v>74</v>
      </c>
      <c r="AL37" s="10" t="n">
        <v>1</v>
      </c>
      <c r="AM37" s="10" t="s">
        <v>58</v>
      </c>
      <c r="AN37" s="10" t="n">
        <v>3.3</v>
      </c>
      <c r="AO37" s="9" t="n">
        <v>1.3</v>
      </c>
      <c r="AP37" s="57" t="n">
        <v>0.451388888888889</v>
      </c>
      <c r="AQ37" s="0" t="s">
        <v>138</v>
      </c>
    </row>
    <row r="38" customFormat="false" ht="12.75" hidden="false" customHeight="false" outlineLevel="0" collapsed="false">
      <c r="A38" s="1" t="n">
        <v>30</v>
      </c>
      <c r="B38" s="38" t="n">
        <v>21.5</v>
      </c>
      <c r="C38" s="39" t="n">
        <v>28</v>
      </c>
      <c r="D38" s="39" t="n">
        <v>16</v>
      </c>
      <c r="E38" s="40" t="n">
        <f aca="false">SUM(C38-D38)</f>
        <v>12</v>
      </c>
      <c r="F38" s="41" t="n">
        <v>14.6</v>
      </c>
      <c r="G38" s="56" t="n">
        <v>17.5</v>
      </c>
      <c r="H38" s="38" t="n">
        <v>827.9</v>
      </c>
      <c r="I38" s="39" t="n">
        <v>830.6</v>
      </c>
      <c r="J38" s="39" t="n">
        <v>825.5</v>
      </c>
      <c r="K38" s="40" t="n">
        <f aca="false">SUM(I38-J38)</f>
        <v>5.10000000000002</v>
      </c>
      <c r="L38" s="38" t="n">
        <v>1013.7</v>
      </c>
      <c r="M38" s="39" t="n">
        <v>1018.4</v>
      </c>
      <c r="N38" s="39" t="n">
        <v>1009.8</v>
      </c>
      <c r="O38" s="40" t="n">
        <f aca="false">SUM(M38-N38)</f>
        <v>8.60000000000002</v>
      </c>
      <c r="P38" s="38" t="n">
        <v>15.3</v>
      </c>
      <c r="Q38" s="39" t="n">
        <v>16.8</v>
      </c>
      <c r="R38" s="39" t="n">
        <v>13.5</v>
      </c>
      <c r="S38" s="38" t="n">
        <v>17.3</v>
      </c>
      <c r="T38" s="39" t="n">
        <v>18.9</v>
      </c>
      <c r="U38" s="39" t="n">
        <v>15.3</v>
      </c>
      <c r="V38" s="12" t="n">
        <v>30</v>
      </c>
      <c r="W38" s="43" t="n">
        <v>67</v>
      </c>
      <c r="X38" s="44" t="n">
        <v>91</v>
      </c>
      <c r="Y38" s="44" t="n">
        <v>48</v>
      </c>
      <c r="Z38" s="38" t="n">
        <v>7.9</v>
      </c>
      <c r="AA38" s="45" t="n">
        <v>2.7</v>
      </c>
      <c r="AB38" s="46" t="n">
        <v>8</v>
      </c>
      <c r="AC38" s="47" t="n">
        <v>9</v>
      </c>
      <c r="AD38" s="38" t="n">
        <v>7.9</v>
      </c>
      <c r="AE38" s="48" t="n">
        <v>35.1</v>
      </c>
      <c r="AF38" s="49" t="n">
        <v>30.24</v>
      </c>
      <c r="AG38" s="50" t="n">
        <f aca="false">SUM(AE38-AF38)</f>
        <v>4.86</v>
      </c>
      <c r="AH38" s="1" t="n">
        <v>6.9</v>
      </c>
      <c r="AI38" s="1" t="s">
        <v>91</v>
      </c>
      <c r="AJ38" s="1" t="s">
        <v>52</v>
      </c>
      <c r="AK38" s="11" t="s">
        <v>55</v>
      </c>
      <c r="AL38" s="10" t="n">
        <v>2.2</v>
      </c>
      <c r="AM38" s="10" t="s">
        <v>55</v>
      </c>
      <c r="AN38" s="10" t="n">
        <v>3.3</v>
      </c>
      <c r="AO38" s="53" t="n">
        <v>1.2</v>
      </c>
      <c r="AP38" s="57" t="n">
        <v>0.20625</v>
      </c>
      <c r="AQ38" s="0" t="s">
        <v>139</v>
      </c>
    </row>
    <row r="39" customFormat="false" ht="13.5" hidden="false" customHeight="false" outlineLevel="0" collapsed="false">
      <c r="A39" s="1" t="n">
        <v>31</v>
      </c>
      <c r="B39" s="38" t="n">
        <v>23.3</v>
      </c>
      <c r="C39" s="39" t="n">
        <v>32</v>
      </c>
      <c r="D39" s="39" t="n">
        <v>17</v>
      </c>
      <c r="E39" s="40" t="n">
        <f aca="false">SUM(C39-D39)</f>
        <v>15</v>
      </c>
      <c r="F39" s="41" t="n">
        <v>15</v>
      </c>
      <c r="G39" s="56" t="n">
        <v>18.3</v>
      </c>
      <c r="H39" s="38" t="n">
        <v>826.3</v>
      </c>
      <c r="I39" s="39" t="n">
        <v>827.6</v>
      </c>
      <c r="J39" s="39" t="n">
        <v>824.2</v>
      </c>
      <c r="K39" s="40" t="n">
        <f aca="false">SUM(I39-J39)</f>
        <v>3.39999999999998</v>
      </c>
      <c r="L39" s="38" t="n">
        <v>1010.5</v>
      </c>
      <c r="M39" s="39" t="n">
        <v>1014.8</v>
      </c>
      <c r="N39" s="39" t="n">
        <v>1006.1</v>
      </c>
      <c r="O39" s="40" t="n">
        <f aca="false">SUM(M39-N39)</f>
        <v>8.69999999999993</v>
      </c>
      <c r="P39" s="38" t="n">
        <v>15.4</v>
      </c>
      <c r="Q39" s="39" t="n">
        <v>17</v>
      </c>
      <c r="R39" s="39" t="n">
        <v>14.3</v>
      </c>
      <c r="S39" s="38" t="n">
        <v>17.3</v>
      </c>
      <c r="T39" s="39" t="n">
        <v>19</v>
      </c>
      <c r="U39" s="39" t="n">
        <v>16.2</v>
      </c>
      <c r="V39" s="12" t="n">
        <v>31</v>
      </c>
      <c r="W39" s="43" t="n">
        <v>58</v>
      </c>
      <c r="X39" s="44" t="n">
        <v>87</v>
      </c>
      <c r="Y39" s="44" t="n">
        <v>39</v>
      </c>
      <c r="Z39" s="89" t="n">
        <v>0</v>
      </c>
      <c r="AA39" s="45"/>
      <c r="AB39" s="46"/>
      <c r="AC39" s="47"/>
      <c r="AD39" s="38" t="n">
        <v>0</v>
      </c>
      <c r="AE39" s="48" t="n">
        <v>38.14</v>
      </c>
      <c r="AF39" s="49" t="n">
        <v>33.3</v>
      </c>
      <c r="AG39" s="50" t="n">
        <f aca="false">SUM(AE39-AF39)</f>
        <v>4.84</v>
      </c>
      <c r="AH39" s="1" t="n">
        <v>4.7</v>
      </c>
      <c r="AI39" s="1" t="s">
        <v>91</v>
      </c>
      <c r="AJ39" s="1" t="s">
        <v>51</v>
      </c>
      <c r="AK39" s="11" t="s">
        <v>79</v>
      </c>
      <c r="AL39" s="10" t="n">
        <v>2</v>
      </c>
      <c r="AM39" s="10" t="s">
        <v>55</v>
      </c>
      <c r="AN39" s="10" t="n">
        <v>4.4</v>
      </c>
      <c r="AO39" s="9" t="n">
        <v>1.5</v>
      </c>
      <c r="AP39" s="54" t="n">
        <v>0.345138888888889</v>
      </c>
      <c r="AQ39" s="0" t="s">
        <v>140</v>
      </c>
    </row>
    <row r="40" customFormat="false" ht="14.25" hidden="false" customHeight="false" outlineLevel="0" collapsed="false">
      <c r="A40" s="25" t="s">
        <v>50</v>
      </c>
      <c r="B40" s="61" t="n">
        <f aca="false">AVERAGE(B29:B39)</f>
        <v>23.6454545454545</v>
      </c>
      <c r="C40" s="61" t="n">
        <f aca="false">AVERAGE(C29:C39)</f>
        <v>31.8454545454545</v>
      </c>
      <c r="D40" s="61" t="n">
        <f aca="false">AVERAGE(D29:D39)</f>
        <v>17.0090909090909</v>
      </c>
      <c r="E40" s="61" t="n">
        <f aca="false">AVERAGE(E29:E39)</f>
        <v>14.8363636363636</v>
      </c>
      <c r="F40" s="61" t="n">
        <f aca="false">AVERAGE(F29:F39)</f>
        <v>14.8909090909091</v>
      </c>
      <c r="G40" s="61" t="n">
        <f aca="false">AVERAGE(G29:G39)</f>
        <v>17.5181818181818</v>
      </c>
      <c r="H40" s="61" t="n">
        <f aca="false">AVERAGE(H29:H39)</f>
        <v>828.227272727273</v>
      </c>
      <c r="I40" s="61" t="n">
        <f aca="false">AVERAGE(I29:I39)</f>
        <v>829.827272727273</v>
      </c>
      <c r="J40" s="61" t="n">
        <f aca="false">AVERAGE(J29:J39)</f>
        <v>826.090909090909</v>
      </c>
      <c r="K40" s="61" t="n">
        <f aca="false">AVERAGE(K29:K39)</f>
        <v>3.73636363636363</v>
      </c>
      <c r="L40" s="61" t="n">
        <f aca="false">AVERAGE(L29:L39)</f>
        <v>1013.1</v>
      </c>
      <c r="M40" s="61" t="n">
        <f aca="false">AVERAGE(M29:M39)</f>
        <v>1017.12727272727</v>
      </c>
      <c r="N40" s="61" t="n">
        <f aca="false">AVERAGE(N29:N39)</f>
        <v>1008.56363636364</v>
      </c>
      <c r="O40" s="61" t="n">
        <f aca="false">AVERAGE(O29:O39)</f>
        <v>8.56363636363635</v>
      </c>
      <c r="P40" s="61" t="n">
        <f aca="false">AVERAGE(P29:P39)</f>
        <v>13.9454545454545</v>
      </c>
      <c r="Q40" s="61" t="n">
        <f aca="false">AVERAGE(Q29:Q39)</f>
        <v>15.8181818181818</v>
      </c>
      <c r="R40" s="61" t="n">
        <f aca="false">AVERAGE(R29:R39)</f>
        <v>11.6727272727273</v>
      </c>
      <c r="S40" s="61" t="n">
        <f aca="false">AVERAGE(S29:S39)</f>
        <v>15.8909090909091</v>
      </c>
      <c r="T40" s="61" t="n">
        <f aca="false">AVERAGE(T29:T39)</f>
        <v>17.7636363636364</v>
      </c>
      <c r="U40" s="61" t="n">
        <f aca="false">AVERAGE(U29:U39)</f>
        <v>13.8454545454545</v>
      </c>
      <c r="V40" s="61"/>
      <c r="W40" s="61" t="n">
        <f aca="false">AVERAGE(W29:W39)</f>
        <v>54.4545454545455</v>
      </c>
      <c r="X40" s="61" t="n">
        <f aca="false">AVERAGE(X29:X39)</f>
        <v>81.0909090909091</v>
      </c>
      <c r="Y40" s="61" t="n">
        <f aca="false">AVERAGE(Y29:Y39)</f>
        <v>36</v>
      </c>
      <c r="Z40" s="89" t="n">
        <f aca="false">SUM(Z29:Z39)</f>
        <v>9.5</v>
      </c>
      <c r="AA40" s="61"/>
      <c r="AB40" s="61"/>
      <c r="AC40" s="61"/>
      <c r="AD40" s="89" t="n">
        <f aca="false">SUM(AD29:AD39)</f>
        <v>9.5</v>
      </c>
      <c r="AE40" s="63"/>
      <c r="AF40" s="27"/>
      <c r="AG40" s="65" t="n">
        <f aca="false">SUM(AG29:AG39)</f>
        <v>70.64</v>
      </c>
      <c r="AH40" s="62" t="n">
        <f aca="false">AVERAGE(AH29:AH39)</f>
        <v>4.55454545454546</v>
      </c>
      <c r="AI40" s="25"/>
      <c r="AJ40" s="25"/>
      <c r="AK40" s="24"/>
      <c r="AL40" s="61" t="n">
        <f aca="false">AVERAGE(AL30:AL39)</f>
        <v>1.87</v>
      </c>
      <c r="AM40" s="25"/>
      <c r="AN40" s="61"/>
      <c r="AO40" s="28"/>
      <c r="AP40" s="67" t="n">
        <f aca="false">SUM(AP29:AP39)</f>
        <v>4.18888888888889</v>
      </c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6</v>
      </c>
      <c r="B42" s="38" t="n">
        <f aca="false">AVERAGE(B7:B16,B18:B27,B29:B39)</f>
        <v>22.9548387096774</v>
      </c>
      <c r="C42" s="38" t="n">
        <f aca="false">AVERAGE(C7:C16,C18:C27,C29:C39)</f>
        <v>30.7806451612903</v>
      </c>
      <c r="D42" s="38" t="n">
        <f aca="false">AVERAGE(D7:D16,D18:D27,D29:D39)</f>
        <v>16.9741935483871</v>
      </c>
      <c r="E42" s="38" t="n">
        <f aca="false">AVERAGE(E7:E16,E18:E27,E29:E39)</f>
        <v>13.8064516129032</v>
      </c>
      <c r="F42" s="38" t="n">
        <f aca="false">AVERAGE(F7:F16,F18:F27,F29:F39)</f>
        <v>14.9741935483871</v>
      </c>
      <c r="G42" s="38" t="n">
        <f aca="false">AVERAGE(G7:G16,G18:G27,G29:G39)</f>
        <v>17.4129032258065</v>
      </c>
      <c r="H42" s="38" t="n">
        <f aca="false">AVERAGE(H7:H16,H18:H27,H29:H39)</f>
        <v>827.893548387097</v>
      </c>
      <c r="I42" s="38" t="n">
        <f aca="false">AVERAGE(I7:I16,I18:I27,I29:I39)</f>
        <v>829.516129032258</v>
      </c>
      <c r="J42" s="38" t="n">
        <f aca="false">AVERAGE(J7:J16,J18:J27,J29:J39)</f>
        <v>825.816129032258</v>
      </c>
      <c r="K42" s="38" t="n">
        <f aca="false">AVERAGE(K7:K16,K18:K27,K29:K39)</f>
        <v>3.69999999999999</v>
      </c>
      <c r="L42" s="38" t="n">
        <f aca="false">AVERAGE(L7:L16,L18:L27,L29:L39)</f>
        <v>1013.28064516129</v>
      </c>
      <c r="M42" s="38" t="n">
        <f aca="false">AVERAGE(M7:M16,M18:M27,M29:M39)</f>
        <v>1016.91612903226</v>
      </c>
      <c r="N42" s="38" t="n">
        <f aca="false">AVERAGE(N7:N16,N18:N27,N29:N39)</f>
        <v>1008.72580645161</v>
      </c>
      <c r="O42" s="38" t="n">
        <f aca="false">AVERAGE(O7:O16,O18:O27,O29:O39)</f>
        <v>8.19032258064516</v>
      </c>
      <c r="P42" s="38" t="n">
        <f aca="false">AVERAGE(P7:P16,P18:P27,P29:P39)</f>
        <v>14.158064516129</v>
      </c>
      <c r="Q42" s="38" t="n">
        <f aca="false">AVERAGE(Q7:Q16,Q18:Q27,Q29:Q39)</f>
        <v>16.0096774193548</v>
      </c>
      <c r="R42" s="38" t="n">
        <f aca="false">AVERAGE(R7:R16,R18:R27,R29:R39)</f>
        <v>11.741935483871</v>
      </c>
      <c r="S42" s="38" t="n">
        <f aca="false">AVERAGE(S7:S16,S18:S27,S29:S39)</f>
        <v>16.1193548387097</v>
      </c>
      <c r="T42" s="38" t="n">
        <f aca="false">AVERAGE(T7:T16,T18:T27,T29:T39)</f>
        <v>18.0032258064516</v>
      </c>
      <c r="U42" s="38" t="n">
        <f aca="false">AVERAGE(U7:U16,U18:U27,U29:U39)</f>
        <v>13.8677419354839</v>
      </c>
      <c r="V42" s="38"/>
      <c r="W42" s="43" t="n">
        <f aca="false">AVERAGE(W7:W16,W18:W27,W29:W39)</f>
        <v>57.8064516129032</v>
      </c>
      <c r="X42" s="43" t="n">
        <f aca="false">AVERAGE(X7:X16,X18:X27,X29:X39)</f>
        <v>84.8064516129032</v>
      </c>
      <c r="Y42" s="43" t="n">
        <f aca="false">AVERAGE(Y7:Y16,Y18:Y27,Y29:Y39)</f>
        <v>38.6451612903226</v>
      </c>
      <c r="Z42" s="38" t="n">
        <f aca="false">SUM(Z7:Z16,Z18:Z27,Z29:Z39)</f>
        <v>80</v>
      </c>
      <c r="AA42" s="45"/>
      <c r="AB42" s="46"/>
      <c r="AC42" s="47"/>
      <c r="AD42" s="38" t="n">
        <f aca="false">SUM(AD7:AD16,AD18:AD27,AD29:AD39)</f>
        <v>80</v>
      </c>
      <c r="AE42" s="48" t="n">
        <f aca="false">AVERAGE(AE7:AE16,AE18:AE27,AE29:AE39)</f>
        <v>58.5</v>
      </c>
      <c r="AF42" s="49" t="n">
        <f aca="false">AVERAGE(AF7:AF16,AF18:AF27,AF29:AF39)</f>
        <v>53.8951612903226</v>
      </c>
      <c r="AG42" s="38" t="n">
        <f aca="false">AVERAGE(AG7:AG16,AG18:AG27,AG29:AG39)</f>
        <v>5.26935483870968</v>
      </c>
      <c r="AH42" s="43" t="n">
        <f aca="false">AVERAGE(AH7:AH16,AH18:AH27,AH29:AH39)</f>
        <v>4.72258064516129</v>
      </c>
      <c r="AI42" s="1"/>
      <c r="AJ42" s="1"/>
      <c r="AK42" s="11"/>
      <c r="AL42" s="10" t="n">
        <f aca="false">AVERAGE(AL7:AL16,AL18:AL27,AL29:AL39)</f>
        <v>1.77741935483871</v>
      </c>
      <c r="AM42" s="10"/>
      <c r="AN42" s="10" t="n">
        <f aca="false">AVERAGE(AN7:AN16,AN18:AN27,AN29:AN39)</f>
        <v>4.50322580645161</v>
      </c>
      <c r="AO42" s="9" t="n">
        <f aca="false">AVERAGE(AO7:AO16,AO18:AO27,AO29:AO39)</f>
        <v>1.51612903225806</v>
      </c>
      <c r="AP42" s="93" t="n">
        <f aca="false">SUM(AP17+AP28+AP40)</f>
        <v>10.8840277777778</v>
      </c>
    </row>
    <row r="43" customFormat="false" ht="12.75" hidden="false" customHeight="false" outlineLevel="0" collapsed="false">
      <c r="A43" s="1" t="s">
        <v>67</v>
      </c>
      <c r="B43" s="38" t="n">
        <f aca="false">MAX(B7:B16,B18:B27,B29:B39)</f>
        <v>27.2</v>
      </c>
      <c r="C43" s="38" t="n">
        <f aca="false">MAX(C7:C16,C18:C27,C29:C39)</f>
        <v>35.4</v>
      </c>
      <c r="D43" s="38" t="n">
        <f aca="false">MAX(D7:D16,D18:D27,D29:D39)</f>
        <v>19</v>
      </c>
      <c r="E43" s="38" t="n">
        <f aca="false">MAX(E7:E16,E18:E27,E29:E39)</f>
        <v>17.6</v>
      </c>
      <c r="F43" s="38" t="n">
        <f aca="false">MAX(F7:F16,F18:F27,F29:F39)</f>
        <v>18</v>
      </c>
      <c r="G43" s="38" t="n">
        <f aca="false">MAX(G7:G16,G18:G27,G29:G39)</f>
        <v>18.7</v>
      </c>
      <c r="H43" s="38" t="n">
        <f aca="false">MAX(H7:H16,H18:H27,H29:H39)</f>
        <v>830.4</v>
      </c>
      <c r="I43" s="38" t="n">
        <f aca="false">MAX(I7:I16,I18:I27,I29:I39)</f>
        <v>831.9</v>
      </c>
      <c r="J43" s="38" t="n">
        <f aca="false">MAX(J7:J16,J18:J27,J29:J39)</f>
        <v>829.3</v>
      </c>
      <c r="K43" s="38" t="n">
        <f aca="false">MAX(K7:K16,K18:K27,K29:K39)</f>
        <v>6.69999999999993</v>
      </c>
      <c r="L43" s="38" t="n">
        <f aca="false">MAX(L7:L16,L18:L27,L29:L39)</f>
        <v>1019.8</v>
      </c>
      <c r="M43" s="38" t="n">
        <f aca="false">MAX(M7:M16,M18:M27,M29:M39)</f>
        <v>1021</v>
      </c>
      <c r="N43" s="38" t="n">
        <f aca="false">MAX(N7:N16,N18:N27,N29:N39)</f>
        <v>1018.2</v>
      </c>
      <c r="O43" s="38" t="n">
        <f aca="false">MAX(O7:O16,O18:O27,O29:O39)</f>
        <v>12.9</v>
      </c>
      <c r="P43" s="38" t="n">
        <f aca="false">MAX(P7:P16,P18:P27,P29:P39)</f>
        <v>16.9</v>
      </c>
      <c r="Q43" s="38" t="n">
        <f aca="false">MAX(Q7:Q16,Q18:Q27,Q29:Q39)</f>
        <v>18.5</v>
      </c>
      <c r="R43" s="38" t="n">
        <f aca="false">MAX(R7:R16,R18:R27,R29:R39)</f>
        <v>15.3</v>
      </c>
      <c r="S43" s="38" t="n">
        <f aca="false">MAX(S7:S16,S18:S27,S29:S39)</f>
        <v>19.2</v>
      </c>
      <c r="T43" s="38" t="n">
        <f aca="false">MAX(T7:T16,T18:T27,T29:T39)</f>
        <v>21.1</v>
      </c>
      <c r="U43" s="38" t="n">
        <f aca="false">MAX(U7:U16,U18:U27,U29:U39)</f>
        <v>17.2</v>
      </c>
      <c r="V43" s="38" t="n">
        <f aca="false">MAX(V7:V16,V18:V27,V29:V39)</f>
        <v>31</v>
      </c>
      <c r="W43" s="38" t="n">
        <f aca="false">MAX(W7:W16,W18:W27,W29:W39)</f>
        <v>80</v>
      </c>
      <c r="X43" s="38" t="n">
        <f aca="false">MAX(X7:X16,X18:X27,X29:X39)</f>
        <v>97</v>
      </c>
      <c r="Y43" s="38" t="n">
        <f aca="false">MAX(Y7:Y16,Y18:Y27,Y29:Y39)</f>
        <v>56</v>
      </c>
      <c r="Z43" s="38" t="n">
        <f aca="false">MAX(Z7:Z16,Z18:Z27,Z29:Z39)</f>
        <v>16.6</v>
      </c>
      <c r="AA43" s="38" t="n">
        <f aca="false">MAX(AA7:AA16,AA18:AA27,AA29:AA39)</f>
        <v>7.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6.6</v>
      </c>
      <c r="AE43" s="38" t="n">
        <f aca="false">MAX(AE7:AE16,AE18:AE27,AE29:AE39)</f>
        <v>110</v>
      </c>
      <c r="AF43" s="38" t="n">
        <f aca="false">MAX(AF7:AF16,AF18:AF27,AF29:AF39)</f>
        <v>104.66</v>
      </c>
      <c r="AG43" s="38" t="n">
        <f aca="false">MAX(AG7:AG16,AG18:AG27,AG29:AG39)</f>
        <v>10.3</v>
      </c>
      <c r="AH43" s="38" t="n">
        <f aca="false">MAX(AH7:AH16,AH18:AH27,AH29:AH39)</f>
        <v>7.9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3.1</v>
      </c>
      <c r="AM43" s="38" t="n">
        <f aca="false">MAX(AM7:AM16,AM18:AM27,AM29:AM39)</f>
        <v>0</v>
      </c>
      <c r="AN43" s="38" t="n">
        <f aca="false">MAX(AN7:AN16,AN18:AN27,AN29:AN39)</f>
        <v>7.8</v>
      </c>
      <c r="AO43" s="38" t="n">
        <f aca="false">MAX(AO7:AO16,AO18:AO27,AO29:AO39)</f>
        <v>2.1</v>
      </c>
      <c r="AP43" s="38" t="n">
        <f aca="false">MAX(AP7:AP16,AP18:AP27,AP29:AP39)</f>
        <v>0.53125</v>
      </c>
    </row>
    <row r="44" customFormat="false" ht="12.75" hidden="false" customHeight="false" outlineLevel="0" collapsed="false">
      <c r="A44" s="1" t="s">
        <v>68</v>
      </c>
      <c r="B44" s="38" t="n">
        <f aca="false">MIN(B7:B16,B18:B27,B29:B39)</f>
        <v>18.8</v>
      </c>
      <c r="C44" s="38" t="n">
        <f aca="false">MIN(C7:C16,C18:C27,C29:C39)</f>
        <v>25.5</v>
      </c>
      <c r="D44" s="38" t="n">
        <f aca="false">MIN(D7:D16,D18:D27,D29:D39)</f>
        <v>14.2</v>
      </c>
      <c r="E44" s="38" t="n">
        <f aca="false">MIN(E7:E16,E18:E27,E29:E39)</f>
        <v>8</v>
      </c>
      <c r="F44" s="38" t="n">
        <f aca="false">MIN(F7:F16,F18:F27,F29:F39)</f>
        <v>12</v>
      </c>
      <c r="G44" s="38" t="n">
        <f aca="false">MIN(G7:G16,G18:G27,G29:G39)</f>
        <v>16.4</v>
      </c>
      <c r="H44" s="38" t="n">
        <f aca="false">MIN(H7:H16,H18:H27,H29:H39)</f>
        <v>824.2</v>
      </c>
      <c r="I44" s="38" t="n">
        <f aca="false">MIN(I7:I16,I18:I27,I29:I39)</f>
        <v>825.9</v>
      </c>
      <c r="J44" s="38" t="n">
        <f aca="false">MIN(J7:J16,J18:J27,J29:J39)</f>
        <v>822.4</v>
      </c>
      <c r="K44" s="38" t="n">
        <f aca="false">MIN(K7:K16,K18:K27,K29:K39)</f>
        <v>1</v>
      </c>
      <c r="L44" s="38" t="n">
        <f aca="false">MIN(L7:L16,L18:L27,L29:L39)</f>
        <v>1008.5</v>
      </c>
      <c r="M44" s="38" t="n">
        <f aca="false">MIN(M7:M16,M18:M27,M29:M39)</f>
        <v>1012.2</v>
      </c>
      <c r="N44" s="38" t="n">
        <f aca="false">MIN(N7:N16,N18:N27,N29:N39)</f>
        <v>1004</v>
      </c>
      <c r="O44" s="38" t="n">
        <f aca="false">MIN(O7:O16,O18:O27,O29:O39)</f>
        <v>2</v>
      </c>
      <c r="P44" s="38" t="n">
        <f aca="false">MIN(P7:P16,P18:P27,P29:P39)</f>
        <v>10.8</v>
      </c>
      <c r="Q44" s="38" t="n">
        <f aca="false">MIN(Q7:Q16,Q18:Q27,Q29:Q39)</f>
        <v>13.7</v>
      </c>
      <c r="R44" s="38" t="n">
        <f aca="false">MIN(R7:R16,R18:R27,R29:R39)</f>
        <v>3.9</v>
      </c>
      <c r="S44" s="38" t="n">
        <f aca="false">MIN(S7:S16,S18:S27,S29:S39)</f>
        <v>12.7</v>
      </c>
      <c r="T44" s="38" t="n">
        <f aca="false">MIN(T7:T16,T18:T27,T29:T39)</f>
        <v>15.5</v>
      </c>
      <c r="U44" s="38" t="n">
        <f aca="false">MIN(U7:U16,U18:U27,U29:U39)</f>
        <v>8</v>
      </c>
      <c r="V44" s="38" t="n">
        <f aca="false">MIN(V7:V16,V18:V27,V29:V39)</f>
        <v>1</v>
      </c>
      <c r="W44" s="38" t="n">
        <f aca="false">MIN(W7:W16,W18:W27,W29:W39)</f>
        <v>39</v>
      </c>
      <c r="X44" s="38" t="n">
        <f aca="false">MIN(X7:X16,X18:X27,X29:X39)</f>
        <v>68</v>
      </c>
      <c r="Y44" s="38" t="n">
        <f aca="false">MIN(Y7:Y16,Y18:Y27,Y29:Y39)</f>
        <v>20</v>
      </c>
      <c r="Z44" s="38" t="n">
        <f aca="false">MIN(Z7:Z16,Z18:Z27,Z29:Z39)</f>
        <v>0</v>
      </c>
      <c r="AA44" s="38" t="n">
        <f aca="false">MIN(AA7:AA16,AA18:AA27,AA29:AA39)</f>
        <v>0.1</v>
      </c>
      <c r="AB44" s="38" t="n">
        <f aca="false">MIN(AB7:AB16,AB18:AB27,AB29:AB39)</f>
        <v>1</v>
      </c>
      <c r="AC44" s="38" t="n">
        <f aca="false">MIN(AC7:AC16,AC18:AC27,AC29:AC39)</f>
        <v>3</v>
      </c>
      <c r="AD44" s="38" t="n">
        <f aca="false">MIN(AD7:AD16,AD18:AD27,AD29:AD39)</f>
        <v>0</v>
      </c>
      <c r="AE44" s="38" t="n">
        <f aca="false">MIN(AE7:AE16,AE18:AE27,AE29:AE39)</f>
        <v>18.31</v>
      </c>
      <c r="AF44" s="38" t="n">
        <f aca="false">MIN(AF7:AF16,AF18:AF27,AF29:AF39)</f>
        <v>13.36</v>
      </c>
      <c r="AG44" s="38" t="n">
        <f aca="false">MIN(AG7:AG16,AG18:AG27,AG29:AG39)</f>
        <v>1.08000000000001</v>
      </c>
      <c r="AH44" s="38" t="n">
        <f aca="false">MIN(AH7:AH16,AH18:AH27,AH29:AH39)</f>
        <v>1.7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1</v>
      </c>
      <c r="AM44" s="38" t="n">
        <f aca="false">MIN(AM7:AM16,AM18:AM27,AM29:AM39)</f>
        <v>0</v>
      </c>
      <c r="AN44" s="38" t="n">
        <f aca="false">MIN(AN7:AN16,AN18:AN27,AN29:AN39)</f>
        <v>2.2</v>
      </c>
      <c r="AO44" s="38" t="n">
        <f aca="false">MIN(AO7:AO16,AO18:AO27,AO29:AO39)</f>
        <v>1.2</v>
      </c>
      <c r="AP44" s="38" t="n">
        <f aca="false">MIN(AP7:AP16,AP18:AP27,AP29:AP39)</f>
        <v>0.0513888888888889</v>
      </c>
    </row>
    <row r="45" customFormat="false" ht="12.75" hidden="false" customHeight="false" outlineLevel="0" collapsed="false">
      <c r="A45" s="1" t="s">
        <v>69</v>
      </c>
      <c r="B45" s="39" t="n">
        <f aca="false">STDEV(B7:B16,B18:B27,B29:B39)</f>
        <v>2.04284747508266</v>
      </c>
      <c r="C45" s="1"/>
      <c r="F45" s="1"/>
      <c r="G45" s="1"/>
      <c r="H45" s="1"/>
      <c r="I45" s="1"/>
      <c r="Z45" s="39" t="n">
        <v>139</v>
      </c>
      <c r="AG45" s="96" t="n">
        <f aca="false">SUM(AG17+AG28+AG40)</f>
        <v>163.35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K7" activeCellId="0" sqref="AK7:AO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18.41"/>
    <col collapsed="false" customWidth="true" hidden="false" outlineLevel="0" max="46" min="46" style="0" width="3.42"/>
  </cols>
  <sheetData>
    <row r="1" customFormat="false" ht="12.75" hidden="false" customHeight="false" outlineLevel="0" collapsed="false">
      <c r="A1" s="10"/>
      <c r="AT1" s="92"/>
    </row>
    <row r="2" customFormat="false" ht="12.75" hidden="false" customHeight="false" outlineLevel="0" collapsed="false">
      <c r="A2" s="2" t="s">
        <v>1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0"/>
      <c r="AQ3" s="105"/>
      <c r="AR3" s="105"/>
      <c r="AT3" s="105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106" t="s">
        <v>12</v>
      </c>
      <c r="AQ4" s="107" t="s">
        <v>113</v>
      </c>
      <c r="AR4" s="27"/>
      <c r="AS4" s="38"/>
      <c r="AT4" s="108" t="s">
        <v>142</v>
      </c>
      <c r="AU4" s="11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S5" s="109"/>
      <c r="AT5" s="8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S6" s="109"/>
      <c r="AT6" s="22"/>
    </row>
    <row r="7" customFormat="false" ht="13.5" hidden="false" customHeight="false" outlineLevel="0" collapsed="false">
      <c r="A7" s="1" t="n">
        <v>1</v>
      </c>
      <c r="B7" s="38" t="n">
        <v>24.4</v>
      </c>
      <c r="C7" s="39" t="n">
        <v>32</v>
      </c>
      <c r="D7" s="39" t="n">
        <v>18</v>
      </c>
      <c r="E7" s="40" t="n">
        <f aca="false">SUM(C7-D7)</f>
        <v>14</v>
      </c>
      <c r="F7" s="41" t="n">
        <v>16.5</v>
      </c>
      <c r="G7" s="42" t="n">
        <v>17.9</v>
      </c>
      <c r="H7" s="38" t="n">
        <v>826.8</v>
      </c>
      <c r="I7" s="39" t="n">
        <v>828.7</v>
      </c>
      <c r="J7" s="39" t="n">
        <v>824.1</v>
      </c>
      <c r="K7" s="40" t="n">
        <f aca="false">SUM(I7-J7)</f>
        <v>4.60000000000002</v>
      </c>
      <c r="L7" s="38" t="n">
        <v>1010.6</v>
      </c>
      <c r="M7" s="39" t="n">
        <v>1014.9</v>
      </c>
      <c r="N7" s="39" t="n">
        <v>1005.5</v>
      </c>
      <c r="O7" s="40" t="n">
        <f aca="false">SUM(M7-N7)</f>
        <v>9.39999999999998</v>
      </c>
      <c r="P7" s="38" t="n">
        <v>14.1</v>
      </c>
      <c r="Q7" s="39" t="n">
        <v>16.3</v>
      </c>
      <c r="R7" s="39" t="n">
        <v>12.9</v>
      </c>
      <c r="S7" s="38" t="n">
        <v>16</v>
      </c>
      <c r="T7" s="39" t="n">
        <v>18.5</v>
      </c>
      <c r="U7" s="39" t="n">
        <v>14.7</v>
      </c>
      <c r="V7" s="12" t="n">
        <v>1</v>
      </c>
      <c r="W7" s="43" t="n">
        <v>50</v>
      </c>
      <c r="X7" s="44" t="n">
        <v>86</v>
      </c>
      <c r="Y7" s="44" t="n">
        <v>33</v>
      </c>
      <c r="Z7" s="38" t="n">
        <v>0.3</v>
      </c>
      <c r="AA7" s="45" t="n">
        <v>0.2</v>
      </c>
      <c r="AB7" s="46" t="n">
        <v>6</v>
      </c>
      <c r="AC7" s="47" t="n">
        <v>7</v>
      </c>
      <c r="AD7" s="38" t="n">
        <v>0.3</v>
      </c>
      <c r="AE7" s="48" t="n">
        <v>33.3</v>
      </c>
      <c r="AF7" s="49" t="n">
        <v>27.45</v>
      </c>
      <c r="AG7" s="50" t="n">
        <f aca="false">SUM(AE7-AF7)</f>
        <v>5.85</v>
      </c>
      <c r="AH7" s="1" t="n">
        <v>4.8</v>
      </c>
      <c r="AI7" s="1" t="s">
        <v>91</v>
      </c>
      <c r="AJ7" s="3" t="s">
        <v>51</v>
      </c>
      <c r="AK7" s="110" t="s">
        <v>55</v>
      </c>
      <c r="AL7" s="45" t="n">
        <v>2.5</v>
      </c>
      <c r="AM7" s="10" t="s">
        <v>59</v>
      </c>
      <c r="AN7" s="45" t="n">
        <v>7.5</v>
      </c>
      <c r="AO7" s="53" t="n">
        <v>1.8</v>
      </c>
      <c r="AP7" s="57" t="n">
        <v>0.363194444444444</v>
      </c>
      <c r="AQ7" s="0" t="s">
        <v>143</v>
      </c>
      <c r="AS7" s="109"/>
      <c r="AT7" s="111" t="n">
        <v>1</v>
      </c>
    </row>
    <row r="8" customFormat="false" ht="12.75" hidden="false" customHeight="false" outlineLevel="0" collapsed="false">
      <c r="A8" s="1" t="n">
        <v>2</v>
      </c>
      <c r="B8" s="38" t="n">
        <v>22.8</v>
      </c>
      <c r="C8" s="39" t="n">
        <v>30.5</v>
      </c>
      <c r="D8" s="39" t="n">
        <v>17.7</v>
      </c>
      <c r="E8" s="40" t="n">
        <f aca="false">SUM(C8-D8)</f>
        <v>12.8</v>
      </c>
      <c r="F8" s="41" t="n">
        <v>15.4</v>
      </c>
      <c r="G8" s="56" t="n">
        <v>17.6</v>
      </c>
      <c r="H8" s="38" t="n">
        <v>827.2</v>
      </c>
      <c r="I8" s="39" t="n">
        <v>828.5</v>
      </c>
      <c r="J8" s="39" t="n">
        <v>825.5</v>
      </c>
      <c r="K8" s="40" t="n">
        <f aca="false">SUM(I8-J8)</f>
        <v>3</v>
      </c>
      <c r="L8" s="38" t="n">
        <v>1012.3</v>
      </c>
      <c r="M8" s="39" t="n">
        <v>1015.2</v>
      </c>
      <c r="N8" s="39" t="n">
        <v>1007.4</v>
      </c>
      <c r="O8" s="40" t="n">
        <f aca="false">SUM(M8-N8)</f>
        <v>7.80000000000007</v>
      </c>
      <c r="P8" s="38" t="n">
        <v>13.5</v>
      </c>
      <c r="Q8" s="39" t="n">
        <v>14.8</v>
      </c>
      <c r="R8" s="39" t="n">
        <v>11.1</v>
      </c>
      <c r="S8" s="38" t="n">
        <v>15.5</v>
      </c>
      <c r="T8" s="39" t="n">
        <v>16.5</v>
      </c>
      <c r="U8" s="39" t="n">
        <v>13</v>
      </c>
      <c r="V8" s="12" t="n">
        <v>2</v>
      </c>
      <c r="W8" s="43" t="n">
        <v>48</v>
      </c>
      <c r="X8" s="44" t="n">
        <v>79</v>
      </c>
      <c r="Y8" s="44" t="n">
        <v>32</v>
      </c>
      <c r="Z8" s="38" t="n">
        <v>2</v>
      </c>
      <c r="AA8" s="45" t="n">
        <v>1.8</v>
      </c>
      <c r="AB8" s="46" t="n">
        <v>21</v>
      </c>
      <c r="AC8" s="47" t="n">
        <v>22</v>
      </c>
      <c r="AD8" s="38" t="n">
        <v>2</v>
      </c>
      <c r="AE8" s="48" t="n">
        <v>27.75</v>
      </c>
      <c r="AF8" s="49" t="n">
        <v>21.59</v>
      </c>
      <c r="AG8" s="50" t="n">
        <f aca="false">SUM(AE8-AF8)</f>
        <v>6.16</v>
      </c>
      <c r="AH8" s="1" t="n">
        <v>4.8</v>
      </c>
      <c r="AI8" s="1" t="s">
        <v>91</v>
      </c>
      <c r="AJ8" s="1" t="s">
        <v>61</v>
      </c>
      <c r="AK8" s="11" t="s">
        <v>71</v>
      </c>
      <c r="AL8" s="45" t="n">
        <v>2.9</v>
      </c>
      <c r="AM8" s="10" t="s">
        <v>71</v>
      </c>
      <c r="AN8" s="45" t="n">
        <v>4.4</v>
      </c>
      <c r="AO8" s="9" t="n">
        <v>1.6</v>
      </c>
      <c r="AP8" s="57" t="n">
        <v>0.357638888888889</v>
      </c>
      <c r="AQ8" s="0" t="s">
        <v>125</v>
      </c>
      <c r="AS8" s="109"/>
      <c r="AT8" s="111" t="n">
        <v>2</v>
      </c>
    </row>
    <row r="9" customFormat="false" ht="12.75" hidden="false" customHeight="false" outlineLevel="0" collapsed="false">
      <c r="A9" s="1" t="n">
        <v>3</v>
      </c>
      <c r="B9" s="38" t="n">
        <v>23.1</v>
      </c>
      <c r="C9" s="39" t="n">
        <v>32.5</v>
      </c>
      <c r="D9" s="39" t="n">
        <v>16.6</v>
      </c>
      <c r="E9" s="40" t="n">
        <f aca="false">SUM(C9-D9)</f>
        <v>15.9</v>
      </c>
      <c r="F9" s="41" t="n">
        <v>14.7</v>
      </c>
      <c r="G9" s="56" t="n">
        <v>18.1</v>
      </c>
      <c r="H9" s="38" t="n">
        <v>828.7</v>
      </c>
      <c r="I9" s="39" t="n">
        <v>829.3</v>
      </c>
      <c r="J9" s="39" t="n">
        <v>826.6</v>
      </c>
      <c r="K9" s="40" t="n">
        <f aca="false">SUM(I9-J9)</f>
        <v>2.69999999999993</v>
      </c>
      <c r="L9" s="38" t="n">
        <v>1015.7</v>
      </c>
      <c r="M9" s="39" t="n">
        <v>1017.7</v>
      </c>
      <c r="N9" s="39" t="n">
        <v>1008.6</v>
      </c>
      <c r="O9" s="40" t="n">
        <f aca="false">SUM(M9-N9)</f>
        <v>9.10000000000002</v>
      </c>
      <c r="P9" s="38" t="n">
        <v>16</v>
      </c>
      <c r="Q9" s="39" t="n">
        <v>18.9</v>
      </c>
      <c r="R9" s="39" t="n">
        <v>13.3</v>
      </c>
      <c r="S9" s="38" t="n">
        <v>18.2</v>
      </c>
      <c r="T9" s="39" t="n">
        <v>21.5</v>
      </c>
      <c r="U9" s="39" t="n">
        <v>15.1</v>
      </c>
      <c r="V9" s="12" t="n">
        <v>3</v>
      </c>
      <c r="W9" s="43" t="n">
        <v>67</v>
      </c>
      <c r="X9" s="44" t="n">
        <v>91</v>
      </c>
      <c r="Y9" s="44" t="n">
        <v>43</v>
      </c>
      <c r="Z9" s="38" t="n">
        <v>0.5</v>
      </c>
      <c r="AA9" s="45" t="n">
        <v>0.5</v>
      </c>
      <c r="AB9" s="46" t="n">
        <v>20</v>
      </c>
      <c r="AC9" s="47" t="n">
        <v>21</v>
      </c>
      <c r="AD9" s="38" t="n">
        <v>0.5</v>
      </c>
      <c r="AE9" s="48" t="n">
        <v>21.59</v>
      </c>
      <c r="AF9" s="49" t="n">
        <v>15.52</v>
      </c>
      <c r="AG9" s="50" t="n">
        <f aca="false">SUM(AE9-AF9)</f>
        <v>6.07</v>
      </c>
      <c r="AH9" s="1" t="n">
        <v>2.5</v>
      </c>
      <c r="AI9" s="1" t="s">
        <v>93</v>
      </c>
      <c r="AJ9" s="1" t="s">
        <v>61</v>
      </c>
      <c r="AK9" s="11" t="s">
        <v>51</v>
      </c>
      <c r="AL9" s="45" t="n">
        <v>1.2</v>
      </c>
      <c r="AM9" s="10" t="s">
        <v>71</v>
      </c>
      <c r="AN9" s="45" t="n">
        <v>5.6</v>
      </c>
      <c r="AO9" s="9" t="n">
        <v>1.3</v>
      </c>
      <c r="AP9" s="57" t="n">
        <v>0.427083333333333</v>
      </c>
      <c r="AQ9" s="0" t="s">
        <v>144</v>
      </c>
      <c r="AS9" s="109"/>
      <c r="AT9" s="111" t="n">
        <v>3</v>
      </c>
    </row>
    <row r="10" customFormat="false" ht="12.75" hidden="false" customHeight="false" outlineLevel="0" collapsed="false">
      <c r="A10" s="1" t="n">
        <v>4</v>
      </c>
      <c r="B10" s="38" t="n">
        <v>24.3</v>
      </c>
      <c r="C10" s="39" t="n">
        <v>32.5</v>
      </c>
      <c r="D10" s="39" t="n">
        <v>17.2</v>
      </c>
      <c r="E10" s="40" t="n">
        <f aca="false">SUM(C10-D10)</f>
        <v>15.3</v>
      </c>
      <c r="F10" s="41" t="n">
        <v>15</v>
      </c>
      <c r="G10" s="56" t="n">
        <v>17.3</v>
      </c>
      <c r="H10" s="38" t="n">
        <v>827.8</v>
      </c>
      <c r="I10" s="39" t="n">
        <v>829.1</v>
      </c>
      <c r="J10" s="39" t="n">
        <v>826</v>
      </c>
      <c r="K10" s="40" t="n">
        <f aca="false">SUM(I10-J10)</f>
        <v>3.10000000000002</v>
      </c>
      <c r="L10" s="38" t="n">
        <v>1011.9</v>
      </c>
      <c r="M10" s="39" t="n">
        <v>1016.5</v>
      </c>
      <c r="N10" s="39" t="n">
        <v>1007.8</v>
      </c>
      <c r="O10" s="40" t="n">
        <f aca="false">SUM(M10-N10)</f>
        <v>8.70000000000005</v>
      </c>
      <c r="P10" s="38" t="n">
        <v>13.4</v>
      </c>
      <c r="Q10" s="39" t="n">
        <v>16.5</v>
      </c>
      <c r="R10" s="39" t="n">
        <v>10.6</v>
      </c>
      <c r="S10" s="38" t="n">
        <v>15.2</v>
      </c>
      <c r="T10" s="39" t="n">
        <v>18.5</v>
      </c>
      <c r="U10" s="39" t="n">
        <v>12.7</v>
      </c>
      <c r="V10" s="12" t="n">
        <v>4</v>
      </c>
      <c r="W10" s="43" t="n">
        <v>48</v>
      </c>
      <c r="X10" s="44" t="n">
        <v>80</v>
      </c>
      <c r="Y10" s="44" t="n">
        <v>32</v>
      </c>
      <c r="Z10" s="38" t="n">
        <v>0</v>
      </c>
      <c r="AA10" s="45"/>
      <c r="AB10" s="46"/>
      <c r="AC10" s="47"/>
      <c r="AD10" s="38" t="n">
        <v>0</v>
      </c>
      <c r="AE10" s="48" t="n">
        <v>104.1</v>
      </c>
      <c r="AF10" s="49" t="n">
        <v>97.53</v>
      </c>
      <c r="AG10" s="50" t="n">
        <f aca="false">SUM(AE10-AF10)</f>
        <v>6.56999999999999</v>
      </c>
      <c r="AH10" s="1" t="n">
        <v>3.2</v>
      </c>
      <c r="AI10" s="1" t="s">
        <v>91</v>
      </c>
      <c r="AJ10" s="1" t="s">
        <v>51</v>
      </c>
      <c r="AK10" s="11" t="s">
        <v>51</v>
      </c>
      <c r="AL10" s="45" t="n">
        <v>1.7</v>
      </c>
      <c r="AM10" s="10" t="s">
        <v>55</v>
      </c>
      <c r="AN10" s="45" t="n">
        <v>4.7</v>
      </c>
      <c r="AO10" s="9" t="n">
        <v>1.3</v>
      </c>
      <c r="AP10" s="57" t="n">
        <v>0.461805555555556</v>
      </c>
      <c r="AS10" s="109"/>
      <c r="AT10" s="111" t="n">
        <v>4</v>
      </c>
    </row>
    <row r="11" customFormat="false" ht="12.75" hidden="false" customHeight="false" outlineLevel="0" collapsed="false">
      <c r="A11" s="1" t="n">
        <v>5</v>
      </c>
      <c r="B11" s="38" t="n">
        <v>23.6</v>
      </c>
      <c r="C11" s="39" t="n">
        <v>32</v>
      </c>
      <c r="D11" s="39" t="n">
        <v>15.8</v>
      </c>
      <c r="E11" s="40" t="n">
        <f aca="false">SUM(C11-D11)</f>
        <v>16.2</v>
      </c>
      <c r="F11" s="41" t="n">
        <v>14</v>
      </c>
      <c r="G11" s="56" t="n">
        <v>16.3</v>
      </c>
      <c r="H11" s="38" t="n">
        <v>828.5</v>
      </c>
      <c r="I11" s="39" t="n">
        <v>829.7</v>
      </c>
      <c r="J11" s="39" t="n">
        <v>827.1</v>
      </c>
      <c r="K11" s="40" t="n">
        <f aca="false">SUM(I11-J11)</f>
        <v>2.60000000000002</v>
      </c>
      <c r="L11" s="38" t="n">
        <v>1013.1</v>
      </c>
      <c r="M11" s="39" t="n">
        <v>1017.4</v>
      </c>
      <c r="N11" s="39" t="n">
        <v>1009</v>
      </c>
      <c r="O11" s="40" t="n">
        <f aca="false">SUM(M11-N11)</f>
        <v>8.39999999999998</v>
      </c>
      <c r="P11" s="38" t="n">
        <v>11.7</v>
      </c>
      <c r="Q11" s="39" t="n">
        <v>13.9</v>
      </c>
      <c r="R11" s="39" t="n">
        <v>8.7</v>
      </c>
      <c r="S11" s="38" t="n">
        <v>13.6</v>
      </c>
      <c r="T11" s="39" t="n">
        <v>15.5</v>
      </c>
      <c r="U11" s="39" t="n">
        <v>11</v>
      </c>
      <c r="V11" s="12" t="n">
        <v>5</v>
      </c>
      <c r="W11" s="43" t="n">
        <v>45</v>
      </c>
      <c r="X11" s="44" t="n">
        <v>79</v>
      </c>
      <c r="Y11" s="44" t="n">
        <v>27</v>
      </c>
      <c r="Z11" s="38" t="n">
        <v>0</v>
      </c>
      <c r="AA11" s="45"/>
      <c r="AB11" s="46"/>
      <c r="AC11" s="47"/>
      <c r="AD11" s="38" t="n">
        <v>0</v>
      </c>
      <c r="AE11" s="48" t="n">
        <v>97.53</v>
      </c>
      <c r="AF11" s="49" t="n">
        <v>90.69</v>
      </c>
      <c r="AG11" s="50" t="n">
        <f aca="false">SUM(AE11-AF11)</f>
        <v>6.84</v>
      </c>
      <c r="AH11" s="1" t="n">
        <v>1.7</v>
      </c>
      <c r="AI11" s="1" t="s">
        <v>93</v>
      </c>
      <c r="AJ11" s="1" t="s">
        <v>51</v>
      </c>
      <c r="AK11" s="11" t="s">
        <v>55</v>
      </c>
      <c r="AL11" s="45" t="n">
        <v>1.4</v>
      </c>
      <c r="AM11" s="10" t="s">
        <v>55</v>
      </c>
      <c r="AN11" s="45" t="n">
        <v>3.6</v>
      </c>
      <c r="AO11" s="9" t="n">
        <v>1.4</v>
      </c>
      <c r="AP11" s="57" t="n">
        <v>0.510416666666667</v>
      </c>
      <c r="AS11" s="109"/>
      <c r="AT11" s="111" t="n">
        <v>5</v>
      </c>
    </row>
    <row r="12" customFormat="false" ht="12.75" hidden="false" customHeight="false" outlineLevel="0" collapsed="false">
      <c r="A12" s="1" t="n">
        <v>6</v>
      </c>
      <c r="B12" s="38" t="n">
        <v>23.4</v>
      </c>
      <c r="C12" s="39" t="n">
        <v>32.5</v>
      </c>
      <c r="D12" s="39" t="n">
        <v>15</v>
      </c>
      <c r="E12" s="40" t="n">
        <f aca="false">SUM(C12-D12)</f>
        <v>17.5</v>
      </c>
      <c r="F12" s="41" t="n">
        <v>12.5</v>
      </c>
      <c r="G12" s="56" t="n">
        <v>16</v>
      </c>
      <c r="H12" s="38" t="n">
        <v>828.8</v>
      </c>
      <c r="I12" s="39" t="n">
        <v>830.2</v>
      </c>
      <c r="J12" s="39" t="n">
        <v>827.4</v>
      </c>
      <c r="K12" s="40" t="n">
        <f aca="false">SUM(I12-J12)</f>
        <v>2.80000000000007</v>
      </c>
      <c r="L12" s="38" t="n">
        <v>1013.6</v>
      </c>
      <c r="M12" s="39" t="n">
        <v>1018.3</v>
      </c>
      <c r="N12" s="39" t="n">
        <v>1009.4</v>
      </c>
      <c r="O12" s="40" t="n">
        <f aca="false">SUM(M12-N12)</f>
        <v>8.89999999999998</v>
      </c>
      <c r="P12" s="38" t="n">
        <v>11</v>
      </c>
      <c r="Q12" s="39" t="n">
        <v>13</v>
      </c>
      <c r="R12" s="39" t="n">
        <v>9.6</v>
      </c>
      <c r="S12" s="38" t="n">
        <v>13.1</v>
      </c>
      <c r="T12" s="39" t="n">
        <v>15</v>
      </c>
      <c r="U12" s="39" t="n">
        <v>12</v>
      </c>
      <c r="V12" s="12" t="n">
        <v>6</v>
      </c>
      <c r="W12" s="43" t="n">
        <v>43</v>
      </c>
      <c r="X12" s="44" t="n">
        <v>74</v>
      </c>
      <c r="Y12" s="44" t="n">
        <v>29</v>
      </c>
      <c r="Z12" s="38" t="n">
        <v>0</v>
      </c>
      <c r="AA12" s="45"/>
      <c r="AB12" s="46"/>
      <c r="AC12" s="47"/>
      <c r="AD12" s="38" t="n">
        <v>0</v>
      </c>
      <c r="AE12" s="48" t="n">
        <v>90.69</v>
      </c>
      <c r="AF12" s="49" t="n">
        <v>83.63</v>
      </c>
      <c r="AG12" s="50" t="n">
        <f aca="false">SUM(AE12-AF12)</f>
        <v>7.06</v>
      </c>
      <c r="AH12" s="1" t="n">
        <v>3</v>
      </c>
      <c r="AI12" s="1" t="s">
        <v>91</v>
      </c>
      <c r="AJ12" s="1" t="s">
        <v>51</v>
      </c>
      <c r="AK12" s="11" t="s">
        <v>51</v>
      </c>
      <c r="AL12" s="45" t="n">
        <v>1.4</v>
      </c>
      <c r="AM12" s="10" t="s">
        <v>55</v>
      </c>
      <c r="AN12" s="45" t="n">
        <v>3.6</v>
      </c>
      <c r="AO12" s="9" t="n">
        <v>1.5</v>
      </c>
      <c r="AP12" s="57" t="n">
        <v>0.461111111111111</v>
      </c>
      <c r="AQ12" s="0" t="s">
        <v>145</v>
      </c>
      <c r="AS12" s="109"/>
      <c r="AT12" s="111" t="n">
        <v>6</v>
      </c>
    </row>
    <row r="13" customFormat="false" ht="12.75" hidden="false" customHeight="false" outlineLevel="0" collapsed="false">
      <c r="A13" s="1" t="n">
        <v>7</v>
      </c>
      <c r="B13" s="38" t="n">
        <v>23.5</v>
      </c>
      <c r="C13" s="39" t="n">
        <v>33</v>
      </c>
      <c r="D13" s="39" t="n">
        <v>17</v>
      </c>
      <c r="E13" s="40" t="n">
        <f aca="false">SUM(C13-D13)</f>
        <v>16</v>
      </c>
      <c r="F13" s="41" t="n">
        <v>16</v>
      </c>
      <c r="G13" s="56" t="n">
        <v>16.4</v>
      </c>
      <c r="H13" s="38" t="n">
        <v>827.8</v>
      </c>
      <c r="I13" s="39" t="n">
        <v>829.5</v>
      </c>
      <c r="J13" s="39" t="n">
        <v>825.7</v>
      </c>
      <c r="K13" s="40" t="n">
        <f aca="false">SUM(I13-J13)</f>
        <v>3.79999999999995</v>
      </c>
      <c r="L13" s="38" t="n">
        <v>1012.2</v>
      </c>
      <c r="M13" s="39" t="n">
        <v>1016.6</v>
      </c>
      <c r="N13" s="39" t="n">
        <v>1007.7</v>
      </c>
      <c r="O13" s="40" t="n">
        <f aca="false">SUM(M13-N13)</f>
        <v>8.89999999999998</v>
      </c>
      <c r="P13" s="38" t="n">
        <v>11.9</v>
      </c>
      <c r="Q13" s="39" t="n">
        <v>13.5</v>
      </c>
      <c r="R13" s="39" t="n">
        <v>10.2</v>
      </c>
      <c r="S13" s="38" t="n">
        <v>13.8</v>
      </c>
      <c r="T13" s="39" t="n">
        <v>15.3</v>
      </c>
      <c r="U13" s="39" t="n">
        <v>12.5</v>
      </c>
      <c r="V13" s="12" t="n">
        <v>7</v>
      </c>
      <c r="W13" s="43" t="n">
        <v>45</v>
      </c>
      <c r="X13" s="44" t="n">
        <v>70</v>
      </c>
      <c r="Y13" s="44" t="n">
        <v>27</v>
      </c>
      <c r="Z13" s="38" t="n">
        <v>0.2</v>
      </c>
      <c r="AA13" s="45"/>
      <c r="AB13" s="46"/>
      <c r="AC13" s="47"/>
      <c r="AD13" s="38" t="n">
        <v>0.2</v>
      </c>
      <c r="AE13" s="48" t="n">
        <v>83.63</v>
      </c>
      <c r="AF13" s="49" t="n">
        <v>76.7</v>
      </c>
      <c r="AG13" s="50" t="n">
        <f aca="false">SUM(AE13-AF13)</f>
        <v>6.92999999999999</v>
      </c>
      <c r="AH13" s="1" t="n">
        <v>5.4</v>
      </c>
      <c r="AI13" s="1" t="s">
        <v>91</v>
      </c>
      <c r="AJ13" s="1" t="s">
        <v>61</v>
      </c>
      <c r="AK13" s="11" t="s">
        <v>55</v>
      </c>
      <c r="AL13" s="45" t="n">
        <v>1</v>
      </c>
      <c r="AM13" s="10" t="s">
        <v>71</v>
      </c>
      <c r="AN13" s="45" t="n">
        <v>4.4</v>
      </c>
      <c r="AO13" s="9" t="n">
        <v>1.3</v>
      </c>
      <c r="AP13" s="57" t="n">
        <v>0.350694444444444</v>
      </c>
      <c r="AQ13" s="0" t="s">
        <v>146</v>
      </c>
      <c r="AS13" s="109"/>
      <c r="AT13" s="111" t="n">
        <v>7</v>
      </c>
      <c r="AU13" s="102"/>
    </row>
    <row r="14" customFormat="false" ht="12.75" hidden="false" customHeight="false" outlineLevel="0" collapsed="false">
      <c r="A14" s="1" t="n">
        <v>8</v>
      </c>
      <c r="B14" s="38" t="n">
        <v>22.3</v>
      </c>
      <c r="C14" s="39" t="n">
        <v>31.1</v>
      </c>
      <c r="D14" s="39" t="n">
        <v>18</v>
      </c>
      <c r="E14" s="40" t="n">
        <f aca="false">SUM(C14-D14)</f>
        <v>13.1</v>
      </c>
      <c r="F14" s="41" t="n">
        <v>17.5</v>
      </c>
      <c r="G14" s="56" t="n">
        <v>17.1</v>
      </c>
      <c r="H14" s="38" t="n">
        <v>827.9</v>
      </c>
      <c r="I14" s="39" t="n">
        <v>829.4</v>
      </c>
      <c r="J14" s="39" t="n">
        <v>825.8</v>
      </c>
      <c r="K14" s="40" t="n">
        <f aca="false">SUM(I14-J14)</f>
        <v>3.60000000000002</v>
      </c>
      <c r="L14" s="38" t="n">
        <v>1012.7</v>
      </c>
      <c r="M14" s="39" t="n">
        <v>1016.1</v>
      </c>
      <c r="N14" s="39" t="n">
        <v>1008.3</v>
      </c>
      <c r="O14" s="40" t="n">
        <f aca="false">SUM(M14-N14)</f>
        <v>7.80000000000007</v>
      </c>
      <c r="P14" s="38" t="n">
        <v>13.9</v>
      </c>
      <c r="Q14" s="39" t="n">
        <v>15.8</v>
      </c>
      <c r="R14" s="39" t="n">
        <v>11.9</v>
      </c>
      <c r="S14" s="38" t="n">
        <v>15.9</v>
      </c>
      <c r="T14" s="39" t="n">
        <v>17.8</v>
      </c>
      <c r="U14" s="39" t="n">
        <v>14</v>
      </c>
      <c r="V14" s="12" t="n">
        <v>8</v>
      </c>
      <c r="W14" s="43" t="n">
        <v>58</v>
      </c>
      <c r="X14" s="44" t="n">
        <v>89</v>
      </c>
      <c r="Y14" s="44" t="n">
        <v>34</v>
      </c>
      <c r="Z14" s="38" t="n">
        <v>2.8</v>
      </c>
      <c r="AA14" s="45" t="n">
        <v>1.7</v>
      </c>
      <c r="AB14" s="46" t="n">
        <v>19</v>
      </c>
      <c r="AC14" s="47" t="n">
        <v>20</v>
      </c>
      <c r="AD14" s="38" t="n">
        <v>2.8</v>
      </c>
      <c r="AE14" s="48" t="n">
        <v>76.9</v>
      </c>
      <c r="AF14" s="49" t="n">
        <v>70.66</v>
      </c>
      <c r="AG14" s="50" t="n">
        <f aca="false">SUM(AE14-AF14)</f>
        <v>6.24000000000001</v>
      </c>
      <c r="AH14" s="1" t="n">
        <v>6.9</v>
      </c>
      <c r="AI14" s="1" t="s">
        <v>91</v>
      </c>
      <c r="AJ14" s="1" t="s">
        <v>61</v>
      </c>
      <c r="AK14" s="11" t="s">
        <v>55</v>
      </c>
      <c r="AL14" s="45" t="n">
        <v>1.8</v>
      </c>
      <c r="AM14" s="10" t="s">
        <v>71</v>
      </c>
      <c r="AN14" s="45" t="n">
        <v>7.8</v>
      </c>
      <c r="AO14" s="9" t="n">
        <v>1.6</v>
      </c>
      <c r="AP14" s="57" t="n">
        <v>0.270833333333333</v>
      </c>
      <c r="AQ14" s="0" t="s">
        <v>125</v>
      </c>
      <c r="AS14" s="109"/>
      <c r="AT14" s="111" t="n">
        <v>8</v>
      </c>
    </row>
    <row r="15" customFormat="false" ht="12.75" hidden="false" customHeight="false" outlineLevel="0" collapsed="false">
      <c r="A15" s="1" t="n">
        <v>9</v>
      </c>
      <c r="B15" s="38" t="n">
        <v>21.7</v>
      </c>
      <c r="C15" s="39" t="n">
        <v>29.9</v>
      </c>
      <c r="D15" s="39" t="n">
        <v>16.6</v>
      </c>
      <c r="E15" s="40" t="n">
        <f aca="false">SUM(C15-D15)</f>
        <v>13.3</v>
      </c>
      <c r="F15" s="41" t="n">
        <v>14.5</v>
      </c>
      <c r="G15" s="56" t="n">
        <v>17.3</v>
      </c>
      <c r="H15" s="38" t="n">
        <v>828</v>
      </c>
      <c r="I15" s="39" t="n">
        <v>829.1</v>
      </c>
      <c r="J15" s="39" t="n">
        <v>826.1</v>
      </c>
      <c r="K15" s="40" t="n">
        <f aca="false">SUM(I15-J15)</f>
        <v>3</v>
      </c>
      <c r="L15" s="38" t="n">
        <v>1014.7</v>
      </c>
      <c r="M15" s="39" t="n">
        <v>1017.7</v>
      </c>
      <c r="N15" s="39" t="n">
        <v>1009.7</v>
      </c>
      <c r="O15" s="40" t="n">
        <f aca="false">SUM(M15-N15)</f>
        <v>8</v>
      </c>
      <c r="P15" s="38" t="n">
        <v>14</v>
      </c>
      <c r="Q15" s="39" t="n">
        <v>15.4</v>
      </c>
      <c r="R15" s="39" t="n">
        <v>11.1</v>
      </c>
      <c r="S15" s="38" t="n">
        <v>15.9</v>
      </c>
      <c r="T15" s="39" t="n">
        <v>17.3</v>
      </c>
      <c r="U15" s="39" t="n">
        <v>13</v>
      </c>
      <c r="V15" s="12" t="n">
        <v>9</v>
      </c>
      <c r="W15" s="43" t="n">
        <v>57</v>
      </c>
      <c r="X15" s="44" t="n">
        <v>82</v>
      </c>
      <c r="Y15" s="44" t="n">
        <v>36</v>
      </c>
      <c r="Z15" s="38" t="n">
        <v>1.4</v>
      </c>
      <c r="AA15" s="45" t="n">
        <v>0.5</v>
      </c>
      <c r="AB15" s="46" t="n">
        <v>21</v>
      </c>
      <c r="AC15" s="47" t="n">
        <v>22</v>
      </c>
      <c r="AD15" s="38" t="n">
        <v>1.4</v>
      </c>
      <c r="AE15" s="48" t="n">
        <v>70.66</v>
      </c>
      <c r="AF15" s="49" t="n">
        <v>66.12</v>
      </c>
      <c r="AG15" s="50" t="n">
        <f aca="false">SUM(AE15-AF15)</f>
        <v>4.53999999999999</v>
      </c>
      <c r="AH15" s="1" t="n">
        <v>4.9</v>
      </c>
      <c r="AI15" s="1" t="s">
        <v>91</v>
      </c>
      <c r="AJ15" s="1" t="s">
        <v>51</v>
      </c>
      <c r="AK15" s="11" t="s">
        <v>51</v>
      </c>
      <c r="AL15" s="45" t="n">
        <v>1.3</v>
      </c>
      <c r="AM15" s="10" t="s">
        <v>51</v>
      </c>
      <c r="AN15" s="45" t="n">
        <v>2.2</v>
      </c>
      <c r="AO15" s="9" t="n">
        <v>1</v>
      </c>
      <c r="AP15" s="57" t="n">
        <v>0.309027777777778</v>
      </c>
      <c r="AQ15" s="0" t="s">
        <v>147</v>
      </c>
      <c r="AS15" s="109"/>
      <c r="AT15" s="111" t="n">
        <v>9</v>
      </c>
    </row>
    <row r="16" customFormat="false" ht="13.5" hidden="false" customHeight="false" outlineLevel="0" collapsed="false">
      <c r="A16" s="1" t="n">
        <v>10</v>
      </c>
      <c r="B16" s="38" t="n">
        <v>23.6</v>
      </c>
      <c r="C16" s="39" t="n">
        <v>31.5</v>
      </c>
      <c r="D16" s="39" t="n">
        <v>17.4</v>
      </c>
      <c r="E16" s="40" t="n">
        <f aca="false">SUM(C16-D16)</f>
        <v>14.1</v>
      </c>
      <c r="F16" s="41" t="n">
        <v>15</v>
      </c>
      <c r="G16" s="56" t="n">
        <v>17.1</v>
      </c>
      <c r="H16" s="38" t="n">
        <v>828</v>
      </c>
      <c r="I16" s="39" t="n">
        <v>828.4</v>
      </c>
      <c r="J16" s="39" t="n">
        <v>827.5</v>
      </c>
      <c r="K16" s="40" t="n">
        <f aca="false">SUM(I16-J16)</f>
        <v>0.899999999999977</v>
      </c>
      <c r="L16" s="38" t="n">
        <v>1015.4</v>
      </c>
      <c r="M16" s="39" t="n">
        <v>1016.2</v>
      </c>
      <c r="N16" s="39" t="n">
        <v>1014.6</v>
      </c>
      <c r="O16" s="40" t="n">
        <f aca="false">SUM(M16-N16)</f>
        <v>1.60000000000002</v>
      </c>
      <c r="P16" s="38" t="n">
        <v>14.8</v>
      </c>
      <c r="Q16" s="39" t="n">
        <v>15.3</v>
      </c>
      <c r="R16" s="39" t="n">
        <v>14.2</v>
      </c>
      <c r="S16" s="38" t="n">
        <v>16.7</v>
      </c>
      <c r="T16" s="39" t="n">
        <v>17.1</v>
      </c>
      <c r="U16" s="39" t="n">
        <v>16</v>
      </c>
      <c r="V16" s="12" t="n">
        <v>10</v>
      </c>
      <c r="W16" s="43" t="n">
        <v>65</v>
      </c>
      <c r="X16" s="44" t="n">
        <v>83</v>
      </c>
      <c r="Y16" s="44" t="n">
        <v>44</v>
      </c>
      <c r="Z16" s="38" t="n">
        <v>0</v>
      </c>
      <c r="AA16" s="45"/>
      <c r="AB16" s="46"/>
      <c r="AC16" s="47"/>
      <c r="AD16" s="38" t="n">
        <v>0</v>
      </c>
      <c r="AE16" s="58" t="n">
        <v>68.92</v>
      </c>
      <c r="AF16" s="59" t="n">
        <v>62.68</v>
      </c>
      <c r="AG16" s="50" t="n">
        <f aca="false">SUM(AE16-AF16)</f>
        <v>6.24</v>
      </c>
      <c r="AH16" s="38" t="n">
        <v>2.4</v>
      </c>
      <c r="AI16" s="1" t="s">
        <v>93</v>
      </c>
      <c r="AJ16" s="1" t="s">
        <v>52</v>
      </c>
      <c r="AK16" s="11" t="s">
        <v>79</v>
      </c>
      <c r="AL16" s="45" t="n">
        <v>1.7</v>
      </c>
      <c r="AM16" s="10" t="s">
        <v>55</v>
      </c>
      <c r="AN16" s="10" t="n">
        <v>2.2</v>
      </c>
      <c r="AO16" s="9" t="n">
        <v>1.2</v>
      </c>
      <c r="AP16" s="57" t="n">
        <v>0.456944444444444</v>
      </c>
      <c r="AQ16" s="0" t="s">
        <v>148</v>
      </c>
      <c r="AS16" s="109"/>
      <c r="AT16" s="112" t="n">
        <v>10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23.27</v>
      </c>
      <c r="C17" s="61" t="n">
        <f aca="false">AVERAGE(C7:C16)</f>
        <v>31.75</v>
      </c>
      <c r="D17" s="61" t="n">
        <f aca="false">AVERAGE(D7:D16)</f>
        <v>16.93</v>
      </c>
      <c r="E17" s="61" t="n">
        <f aca="false">AVERAGE(E7:E16)</f>
        <v>14.82</v>
      </c>
      <c r="F17" s="61" t="n">
        <f aca="false">AVERAGE(F7:F16)</f>
        <v>15.11</v>
      </c>
      <c r="G17" s="61" t="n">
        <f aca="false">AVERAGE(G7:G16)</f>
        <v>17.11</v>
      </c>
      <c r="H17" s="61" t="n">
        <f aca="false">AVERAGE(H7:H16)</f>
        <v>827.95</v>
      </c>
      <c r="I17" s="61" t="n">
        <f aca="false">AVERAGE(I7:I16)</f>
        <v>829.19</v>
      </c>
      <c r="J17" s="61" t="n">
        <f aca="false">AVERAGE(J7:J16)</f>
        <v>826.18</v>
      </c>
      <c r="K17" s="61" t="n">
        <f aca="false">AVERAGE(K7:K16)</f>
        <v>3.01</v>
      </c>
      <c r="L17" s="61" t="n">
        <f aca="false">AVERAGE(L7:L16)</f>
        <v>1013.22</v>
      </c>
      <c r="M17" s="61" t="n">
        <f aca="false">AVERAGE(M7:M16)</f>
        <v>1016.66</v>
      </c>
      <c r="N17" s="61" t="n">
        <f aca="false">AVERAGE(N7:N16)</f>
        <v>1008.8</v>
      </c>
      <c r="O17" s="61" t="n">
        <f aca="false">AVERAGE(O7:O16)</f>
        <v>7.86000000000001</v>
      </c>
      <c r="P17" s="61" t="n">
        <f aca="false">AVERAGE(P7:P16)</f>
        <v>13.43</v>
      </c>
      <c r="Q17" s="61" t="n">
        <f aca="false">AVERAGE(Q7:Q16)</f>
        <v>15.34</v>
      </c>
      <c r="R17" s="61" t="n">
        <f aca="false">AVERAGE(R7:R16)</f>
        <v>11.36</v>
      </c>
      <c r="S17" s="61" t="n">
        <f aca="false">AVERAGE(S7:S16)</f>
        <v>15.39</v>
      </c>
      <c r="T17" s="61" t="n">
        <f aca="false">AVERAGE(T7:T16)</f>
        <v>17.3</v>
      </c>
      <c r="U17" s="61" t="n">
        <f aca="false">AVERAGE(U7:U16)</f>
        <v>13.4</v>
      </c>
      <c r="V17" s="61"/>
      <c r="W17" s="62" t="n">
        <f aca="false">AVERAGE(W7:W16)</f>
        <v>52.6</v>
      </c>
      <c r="X17" s="62" t="n">
        <f aca="false">AVERAGE(X7:X16)</f>
        <v>81.3</v>
      </c>
      <c r="Y17" s="62" t="n">
        <f aca="false">AVERAGE(Y7:Y16)</f>
        <v>33.7</v>
      </c>
      <c r="Z17" s="61" t="n">
        <f aca="false">SUM(Z7:Z16)</f>
        <v>7.2</v>
      </c>
      <c r="AA17" s="61"/>
      <c r="AB17" s="61"/>
      <c r="AC17" s="61"/>
      <c r="AD17" s="61" t="n">
        <f aca="false">SUM(AD7:AD16)</f>
        <v>7.2</v>
      </c>
      <c r="AE17" s="63"/>
      <c r="AF17" s="64"/>
      <c r="AG17" s="65" t="n">
        <f aca="false">SUM(AG7:AG16)</f>
        <v>62.5</v>
      </c>
      <c r="AH17" s="62" t="n">
        <f aca="false">AVERAGE(AH7:AH16)</f>
        <v>3.96</v>
      </c>
      <c r="AI17" s="25"/>
      <c r="AJ17" s="25"/>
      <c r="AK17" s="24"/>
      <c r="AL17" s="66" t="n">
        <f aca="false">AVERAGE(AL7:AL16)</f>
        <v>1.69</v>
      </c>
      <c r="AM17" s="25"/>
      <c r="AN17" s="66"/>
      <c r="AO17" s="97"/>
      <c r="AP17" s="67" t="n">
        <f aca="false">SUM(AP7:AP16)</f>
        <v>3.96875</v>
      </c>
      <c r="AS17" s="109"/>
      <c r="AT17" s="113"/>
    </row>
    <row r="18" customFormat="false" ht="13.5" hidden="false" customHeight="false" outlineLevel="0" collapsed="false">
      <c r="A18" s="1" t="n">
        <v>11</v>
      </c>
      <c r="B18" s="38" t="n">
        <v>24.3</v>
      </c>
      <c r="C18" s="39" t="n">
        <v>33</v>
      </c>
      <c r="D18" s="39" t="n">
        <v>17.8</v>
      </c>
      <c r="E18" s="40" t="n">
        <f aca="false">SUM(C18-D18)</f>
        <v>15.2</v>
      </c>
      <c r="F18" s="41" t="n">
        <v>16.1</v>
      </c>
      <c r="G18" s="56" t="n">
        <v>18.3</v>
      </c>
      <c r="H18" s="38" t="n">
        <v>826.3</v>
      </c>
      <c r="I18" s="39" t="n">
        <v>827.9</v>
      </c>
      <c r="J18" s="39" t="n">
        <v>824</v>
      </c>
      <c r="K18" s="40" t="n">
        <f aca="false">SUM(I18-J18)</f>
        <v>3.89999999999998</v>
      </c>
      <c r="L18" s="38" t="n">
        <v>1010</v>
      </c>
      <c r="M18" s="39" t="n">
        <v>1014.7</v>
      </c>
      <c r="N18" s="39" t="n">
        <v>1005</v>
      </c>
      <c r="O18" s="40" t="n">
        <f aca="false">SUM(M18-N18)</f>
        <v>9.70000000000005</v>
      </c>
      <c r="P18" s="38" t="n">
        <v>14.7</v>
      </c>
      <c r="Q18" s="39" t="n">
        <v>16.8</v>
      </c>
      <c r="R18" s="39" t="n">
        <v>12.2</v>
      </c>
      <c r="S18" s="38" t="n">
        <v>16.7</v>
      </c>
      <c r="T18" s="39" t="n">
        <v>19</v>
      </c>
      <c r="U18" s="69" t="n">
        <v>14.1</v>
      </c>
      <c r="V18" s="7" t="n">
        <v>11</v>
      </c>
      <c r="W18" s="70" t="n">
        <v>52</v>
      </c>
      <c r="X18" s="71" t="n">
        <v>83</v>
      </c>
      <c r="Y18" s="71" t="n">
        <v>34</v>
      </c>
      <c r="Z18" s="72" t="n">
        <v>9.7</v>
      </c>
      <c r="AA18" s="69" t="n">
        <v>7.1</v>
      </c>
      <c r="AB18" s="71" t="n">
        <v>0</v>
      </c>
      <c r="AC18" s="73" t="n">
        <v>1</v>
      </c>
      <c r="AD18" s="72" t="n">
        <v>9.7</v>
      </c>
      <c r="AE18" s="74" t="n">
        <v>69.11</v>
      </c>
      <c r="AF18" s="75" t="n">
        <v>62.11</v>
      </c>
      <c r="AG18" s="50" t="n">
        <f aca="false">SUM(AE18-AF18)</f>
        <v>7</v>
      </c>
      <c r="AH18" s="4" t="n">
        <v>3.4</v>
      </c>
      <c r="AI18" s="4" t="s">
        <v>93</v>
      </c>
      <c r="AJ18" s="4" t="s">
        <v>61</v>
      </c>
      <c r="AK18" s="6" t="s">
        <v>75</v>
      </c>
      <c r="AL18" s="69" t="n">
        <v>1.3</v>
      </c>
      <c r="AM18" s="4" t="s">
        <v>52</v>
      </c>
      <c r="AN18" s="69" t="n">
        <v>3.9</v>
      </c>
      <c r="AO18" s="3" t="n">
        <v>1</v>
      </c>
      <c r="AP18" s="76" t="n">
        <v>0.482638888888889</v>
      </c>
      <c r="AQ18" s="0" t="s">
        <v>140</v>
      </c>
      <c r="AS18" s="109"/>
      <c r="AT18" s="111" t="n">
        <v>11</v>
      </c>
    </row>
    <row r="19" customFormat="false" ht="12.75" hidden="false" customHeight="false" outlineLevel="0" collapsed="false">
      <c r="A19" s="1" t="n">
        <v>12</v>
      </c>
      <c r="B19" s="38" t="n">
        <v>22.6</v>
      </c>
      <c r="C19" s="39" t="n">
        <v>33</v>
      </c>
      <c r="D19" s="39" t="n">
        <v>17</v>
      </c>
      <c r="E19" s="40" t="n">
        <f aca="false">SUM(C19-D19)</f>
        <v>16</v>
      </c>
      <c r="F19" s="41" t="n">
        <v>15.6</v>
      </c>
      <c r="G19" s="56" t="n">
        <v>18.3</v>
      </c>
      <c r="H19" s="38" t="n">
        <v>826.2</v>
      </c>
      <c r="I19" s="39" t="n">
        <v>828.1</v>
      </c>
      <c r="J19" s="39" t="n">
        <v>822.7</v>
      </c>
      <c r="K19" s="40" t="n">
        <f aca="false">SUM(I19-J19)</f>
        <v>5.39999999999998</v>
      </c>
      <c r="L19" s="38" t="n">
        <v>1010.3</v>
      </c>
      <c r="M19" s="39" t="n">
        <v>1014.5</v>
      </c>
      <c r="N19" s="39" t="n">
        <v>1004</v>
      </c>
      <c r="O19" s="40" t="n">
        <f aca="false">SUM(M19-N19)</f>
        <v>10.5</v>
      </c>
      <c r="P19" s="38" t="n">
        <v>16.1</v>
      </c>
      <c r="Q19" s="39" t="n">
        <v>18</v>
      </c>
      <c r="R19" s="39" t="n">
        <v>14</v>
      </c>
      <c r="S19" s="38" t="n">
        <v>18.2</v>
      </c>
      <c r="T19" s="39" t="n">
        <v>20.4</v>
      </c>
      <c r="U19" s="45" t="n">
        <v>15.9</v>
      </c>
      <c r="V19" s="12" t="n">
        <v>12</v>
      </c>
      <c r="W19" s="43" t="n">
        <v>67</v>
      </c>
      <c r="X19" s="46" t="n">
        <v>99</v>
      </c>
      <c r="Y19" s="46" t="n">
        <v>35</v>
      </c>
      <c r="Z19" s="38" t="n">
        <v>35.3</v>
      </c>
      <c r="AA19" s="45" t="n">
        <v>18.9</v>
      </c>
      <c r="AB19" s="46" t="n">
        <v>20</v>
      </c>
      <c r="AC19" s="47" t="n">
        <v>21</v>
      </c>
      <c r="AD19" s="38" t="n">
        <v>35.3</v>
      </c>
      <c r="AE19" s="48" t="n">
        <v>71.81</v>
      </c>
      <c r="AF19" s="49" t="n">
        <v>64.47</v>
      </c>
      <c r="AG19" s="50" t="n">
        <f aca="false">SUM(AE19-AF19)</f>
        <v>7.34</v>
      </c>
      <c r="AH19" s="10" t="n">
        <v>5.5</v>
      </c>
      <c r="AI19" s="10" t="s">
        <v>91</v>
      </c>
      <c r="AJ19" s="10" t="s">
        <v>52</v>
      </c>
      <c r="AK19" s="11" t="s">
        <v>55</v>
      </c>
      <c r="AL19" s="45" t="n">
        <v>1.1</v>
      </c>
      <c r="AM19" s="10" t="s">
        <v>55</v>
      </c>
      <c r="AN19" s="45" t="n">
        <v>7.8</v>
      </c>
      <c r="AO19" s="9" t="n">
        <v>1.5</v>
      </c>
      <c r="AP19" s="57" t="n">
        <v>0.384722222222222</v>
      </c>
      <c r="AQ19" s="0" t="s">
        <v>149</v>
      </c>
      <c r="AS19" s="109"/>
      <c r="AT19" s="111" t="n">
        <v>12</v>
      </c>
    </row>
    <row r="20" customFormat="false" ht="12.75" hidden="false" customHeight="false" outlineLevel="0" collapsed="false">
      <c r="A20" s="1" t="n">
        <v>13</v>
      </c>
      <c r="B20" s="38" t="n">
        <v>21.2</v>
      </c>
      <c r="C20" s="39" t="n">
        <v>28.5</v>
      </c>
      <c r="D20" s="39" t="n">
        <v>16.4</v>
      </c>
      <c r="E20" s="40" t="n">
        <f aca="false">SUM(C20-D20)</f>
        <v>12.1</v>
      </c>
      <c r="F20" s="41" t="n">
        <v>14.9</v>
      </c>
      <c r="G20" s="56" t="n">
        <v>18.3</v>
      </c>
      <c r="H20" s="38" t="n">
        <v>827</v>
      </c>
      <c r="I20" s="39" t="n">
        <v>828.5</v>
      </c>
      <c r="J20" s="39" t="n">
        <v>825.3</v>
      </c>
      <c r="K20" s="40" t="n">
        <f aca="false">SUM(I20-J20)</f>
        <v>3.20000000000005</v>
      </c>
      <c r="L20" s="38" t="n">
        <v>1012.6</v>
      </c>
      <c r="M20" s="39" t="n">
        <v>1016.7</v>
      </c>
      <c r="N20" s="39" t="n">
        <v>1008.8</v>
      </c>
      <c r="O20" s="40" t="n">
        <f aca="false">SUM(M20-N20)</f>
        <v>7.90000000000009</v>
      </c>
      <c r="P20" s="38" t="n">
        <v>16.5</v>
      </c>
      <c r="Q20" s="39" t="n">
        <v>18.8</v>
      </c>
      <c r="R20" s="39" t="n">
        <v>14.5</v>
      </c>
      <c r="S20" s="38" t="n">
        <v>18.7</v>
      </c>
      <c r="T20" s="39" t="n">
        <v>21.5</v>
      </c>
      <c r="U20" s="45" t="n">
        <v>16.5</v>
      </c>
      <c r="V20" s="12" t="n">
        <v>13</v>
      </c>
      <c r="W20" s="43" t="n">
        <v>72</v>
      </c>
      <c r="X20" s="46" t="n">
        <v>98</v>
      </c>
      <c r="Y20" s="46" t="n">
        <v>55</v>
      </c>
      <c r="Z20" s="38" t="n">
        <v>13</v>
      </c>
      <c r="AA20" s="45" t="n">
        <v>7</v>
      </c>
      <c r="AB20" s="46" t="n">
        <v>18</v>
      </c>
      <c r="AC20" s="47" t="n">
        <v>19</v>
      </c>
      <c r="AD20" s="38" t="n">
        <v>13</v>
      </c>
      <c r="AE20" s="48" t="n">
        <v>64.47</v>
      </c>
      <c r="AF20" s="49" t="n">
        <v>60.41</v>
      </c>
      <c r="AG20" s="50" t="n">
        <f aca="false">SUM(AE20-AF20)</f>
        <v>4.06</v>
      </c>
      <c r="AH20" s="10" t="n">
        <v>5.1</v>
      </c>
      <c r="AI20" s="10" t="s">
        <v>91</v>
      </c>
      <c r="AJ20" s="10" t="s">
        <v>61</v>
      </c>
      <c r="AK20" s="11" t="s">
        <v>55</v>
      </c>
      <c r="AL20" s="45" t="n">
        <v>1.8</v>
      </c>
      <c r="AM20" s="10" t="s">
        <v>150</v>
      </c>
      <c r="AN20" s="45" t="n">
        <v>6.7</v>
      </c>
      <c r="AO20" s="9" t="n">
        <v>1.1</v>
      </c>
      <c r="AP20" s="57" t="n">
        <v>0.330555555555556</v>
      </c>
      <c r="AQ20" s="0" t="s">
        <v>151</v>
      </c>
      <c r="AS20" s="109"/>
      <c r="AT20" s="111" t="n">
        <v>13</v>
      </c>
    </row>
    <row r="21" customFormat="false" ht="12.75" hidden="false" customHeight="false" outlineLevel="0" collapsed="false">
      <c r="A21" s="1" t="n">
        <v>14</v>
      </c>
      <c r="B21" s="38" t="n">
        <v>23.1</v>
      </c>
      <c r="C21" s="39" t="n">
        <v>30.5</v>
      </c>
      <c r="D21" s="39" t="n">
        <v>16</v>
      </c>
      <c r="E21" s="40" t="n">
        <f aca="false">SUM(C21-D21)</f>
        <v>14.5</v>
      </c>
      <c r="F21" s="41" t="n">
        <v>14.9</v>
      </c>
      <c r="G21" s="56" t="n">
        <v>18.6</v>
      </c>
      <c r="H21" s="38" t="n">
        <v>827.5</v>
      </c>
      <c r="I21" s="39" t="n">
        <v>828.9</v>
      </c>
      <c r="J21" s="39" t="n">
        <v>825.8</v>
      </c>
      <c r="K21" s="40" t="n">
        <f aca="false">SUM(I21-J21)</f>
        <v>3.10000000000002</v>
      </c>
      <c r="L21" s="38" t="n">
        <v>1012.7</v>
      </c>
      <c r="M21" s="39" t="n">
        <v>1017.1</v>
      </c>
      <c r="N21" s="39" t="n">
        <v>1009</v>
      </c>
      <c r="O21" s="40" t="n">
        <f aca="false">SUM(M21-N21)</f>
        <v>8.10000000000002</v>
      </c>
      <c r="P21" s="38" t="n">
        <v>15.6</v>
      </c>
      <c r="Q21" s="39" t="n">
        <v>17.1</v>
      </c>
      <c r="R21" s="39" t="n">
        <v>11.6</v>
      </c>
      <c r="S21" s="38" t="n">
        <v>17.9</v>
      </c>
      <c r="T21" s="39" t="n">
        <v>19.3</v>
      </c>
      <c r="U21" s="45" t="n">
        <v>16.1</v>
      </c>
      <c r="V21" s="12" t="n">
        <v>14</v>
      </c>
      <c r="W21" s="43" t="n">
        <v>60</v>
      </c>
      <c r="X21" s="46" t="n">
        <v>91</v>
      </c>
      <c r="Y21" s="46" t="n">
        <v>41</v>
      </c>
      <c r="Z21" s="38" t="n">
        <v>0</v>
      </c>
      <c r="AA21" s="45"/>
      <c r="AB21" s="46"/>
      <c r="AC21" s="47"/>
      <c r="AD21" s="38" t="n">
        <v>0</v>
      </c>
      <c r="AE21" s="48" t="n">
        <v>96.61</v>
      </c>
      <c r="AF21" s="49" t="n">
        <v>90.55</v>
      </c>
      <c r="AG21" s="50" t="n">
        <f aca="false">SUM(AE21-AF21)</f>
        <v>6.06</v>
      </c>
      <c r="AH21" s="10" t="n">
        <v>3.6</v>
      </c>
      <c r="AI21" s="10" t="s">
        <v>91</v>
      </c>
      <c r="AJ21" s="10" t="s">
        <v>51</v>
      </c>
      <c r="AK21" s="11" t="s">
        <v>51</v>
      </c>
      <c r="AL21" s="45" t="n">
        <v>1.8</v>
      </c>
      <c r="AM21" s="10" t="s">
        <v>71</v>
      </c>
      <c r="AN21" s="45" t="n">
        <v>2.8</v>
      </c>
      <c r="AO21" s="9" t="n">
        <v>1.2</v>
      </c>
      <c r="AP21" s="57" t="n">
        <v>0.323611111111111</v>
      </c>
      <c r="AS21" s="109"/>
      <c r="AT21" s="111" t="n">
        <v>14</v>
      </c>
    </row>
    <row r="22" customFormat="false" ht="12.75" hidden="false" customHeight="false" outlineLevel="0" collapsed="false">
      <c r="A22" s="1" t="n">
        <v>15</v>
      </c>
      <c r="B22" s="38" t="n">
        <v>23.6</v>
      </c>
      <c r="C22" s="39" t="n">
        <v>30.5</v>
      </c>
      <c r="D22" s="39" t="n">
        <v>16.4</v>
      </c>
      <c r="E22" s="40" t="n">
        <f aca="false">SUM(C22-D22)</f>
        <v>14.1</v>
      </c>
      <c r="F22" s="41" t="n">
        <v>14.5</v>
      </c>
      <c r="G22" s="56" t="n">
        <v>18.4</v>
      </c>
      <c r="H22" s="38" t="n">
        <v>827.8</v>
      </c>
      <c r="I22" s="39" t="n">
        <v>829.1</v>
      </c>
      <c r="J22" s="39" t="n">
        <v>825.8</v>
      </c>
      <c r="K22" s="40" t="n">
        <f aca="false">SUM(I22-J22)</f>
        <v>3.30000000000007</v>
      </c>
      <c r="L22" s="38" t="n">
        <v>1012.6</v>
      </c>
      <c r="M22" s="39" t="n">
        <v>1016.5</v>
      </c>
      <c r="N22" s="39" t="n">
        <v>1008.8</v>
      </c>
      <c r="O22" s="40" t="n">
        <f aca="false">SUM(M22-N22)</f>
        <v>7.70000000000005</v>
      </c>
      <c r="P22" s="38" t="n">
        <v>15.5</v>
      </c>
      <c r="Q22" s="39" t="n">
        <v>17.8</v>
      </c>
      <c r="R22" s="39" t="n">
        <v>14.8</v>
      </c>
      <c r="S22" s="38" t="n">
        <v>17.5</v>
      </c>
      <c r="T22" s="39" t="n">
        <v>20</v>
      </c>
      <c r="U22" s="45" t="n">
        <v>16.5</v>
      </c>
      <c r="V22" s="12" t="n">
        <v>15</v>
      </c>
      <c r="W22" s="43" t="n">
        <v>57</v>
      </c>
      <c r="X22" s="46" t="n">
        <v>89</v>
      </c>
      <c r="Y22" s="46" t="n">
        <v>43</v>
      </c>
      <c r="Z22" s="38" t="n">
        <v>0</v>
      </c>
      <c r="AA22" s="45"/>
      <c r="AB22" s="46"/>
      <c r="AC22" s="47"/>
      <c r="AD22" s="38" t="n">
        <v>0</v>
      </c>
      <c r="AE22" s="48" t="n">
        <v>103.55</v>
      </c>
      <c r="AF22" s="49" t="n">
        <v>96.68</v>
      </c>
      <c r="AG22" s="50" t="n">
        <f aca="false">SUM(AE22-AF22)</f>
        <v>6.86999999999999</v>
      </c>
      <c r="AH22" s="10" t="n">
        <v>4.1</v>
      </c>
      <c r="AI22" s="10" t="s">
        <v>93</v>
      </c>
      <c r="AJ22" s="10" t="s">
        <v>61</v>
      </c>
      <c r="AK22" s="11" t="s">
        <v>51</v>
      </c>
      <c r="AL22" s="45" t="n">
        <v>1.9</v>
      </c>
      <c r="AM22" s="10" t="s">
        <v>51</v>
      </c>
      <c r="AN22" s="45" t="n">
        <v>5</v>
      </c>
      <c r="AO22" s="9" t="n">
        <v>1.4</v>
      </c>
      <c r="AP22" s="57" t="n">
        <v>0.472222222222222</v>
      </c>
      <c r="AQ22" s="0" t="s">
        <v>121</v>
      </c>
      <c r="AS22" s="109"/>
      <c r="AT22" s="111" t="n">
        <v>15</v>
      </c>
    </row>
    <row r="23" customFormat="false" ht="12.75" hidden="false" customHeight="false" outlineLevel="0" collapsed="false">
      <c r="A23" s="1" t="n">
        <v>16</v>
      </c>
      <c r="B23" s="38" t="n">
        <v>22.4</v>
      </c>
      <c r="C23" s="39" t="n">
        <v>30.5</v>
      </c>
      <c r="D23" s="39" t="n">
        <v>18.4</v>
      </c>
      <c r="E23" s="40" t="n">
        <f aca="false">SUM(C23-D23)</f>
        <v>12.1</v>
      </c>
      <c r="F23" s="41" t="n">
        <v>16</v>
      </c>
      <c r="G23" s="56" t="n">
        <v>16.9</v>
      </c>
      <c r="H23" s="38" t="n">
        <v>827.8</v>
      </c>
      <c r="I23" s="39" t="n">
        <v>829.3</v>
      </c>
      <c r="J23" s="39" t="n">
        <v>825.6</v>
      </c>
      <c r="K23" s="40" t="n">
        <f aca="false">SUM(I23-J23)</f>
        <v>3.69999999999993</v>
      </c>
      <c r="L23" s="38" t="n">
        <v>1013.2</v>
      </c>
      <c r="M23" s="39" t="n">
        <v>1015.9</v>
      </c>
      <c r="N23" s="39" t="n">
        <v>1009.1</v>
      </c>
      <c r="O23" s="40" t="n">
        <f aca="false">SUM(M23-N23)</f>
        <v>6.79999999999995</v>
      </c>
      <c r="P23" s="38" t="n">
        <v>15.6</v>
      </c>
      <c r="Q23" s="39" t="n">
        <v>16.5</v>
      </c>
      <c r="R23" s="39" t="n">
        <v>15</v>
      </c>
      <c r="S23" s="38" t="n">
        <v>17.6</v>
      </c>
      <c r="T23" s="39" t="n">
        <v>18.6</v>
      </c>
      <c r="U23" s="45" t="n">
        <v>17</v>
      </c>
      <c r="V23" s="12" t="n">
        <v>16</v>
      </c>
      <c r="W23" s="43" t="n">
        <v>60</v>
      </c>
      <c r="X23" s="46" t="n">
        <v>79</v>
      </c>
      <c r="Y23" s="46" t="n">
        <v>41</v>
      </c>
      <c r="Z23" s="38" t="n">
        <v>0.1</v>
      </c>
      <c r="AA23" s="45"/>
      <c r="AB23" s="46" t="n">
        <v>23</v>
      </c>
      <c r="AC23" s="47" t="n">
        <v>23</v>
      </c>
      <c r="AD23" s="38" t="n">
        <v>0.1</v>
      </c>
      <c r="AE23" s="48" t="n">
        <v>96.68</v>
      </c>
      <c r="AF23" s="49" t="n">
        <v>91.64</v>
      </c>
      <c r="AG23" s="50" t="n">
        <f aca="false">SUM(AE23-AF23)</f>
        <v>5.04000000000001</v>
      </c>
      <c r="AH23" s="10" t="n">
        <v>5.7</v>
      </c>
      <c r="AI23" s="10" t="s">
        <v>62</v>
      </c>
      <c r="AJ23" s="10" t="s">
        <v>61</v>
      </c>
      <c r="AK23" s="11" t="s">
        <v>71</v>
      </c>
      <c r="AL23" s="45" t="n">
        <v>1.2</v>
      </c>
      <c r="AM23" s="10" t="s">
        <v>76</v>
      </c>
      <c r="AN23" s="45" t="n">
        <v>3.3</v>
      </c>
      <c r="AO23" s="9" t="n">
        <v>1.1</v>
      </c>
      <c r="AP23" s="57" t="n">
        <v>0.131944444444444</v>
      </c>
      <c r="AQ23" s="0" t="s">
        <v>152</v>
      </c>
      <c r="AS23" s="109"/>
      <c r="AT23" s="111" t="n">
        <v>16</v>
      </c>
    </row>
    <row r="24" customFormat="false" ht="12.75" hidden="false" customHeight="false" outlineLevel="0" collapsed="false">
      <c r="A24" s="1" t="n">
        <v>17</v>
      </c>
      <c r="B24" s="38" t="n">
        <v>22</v>
      </c>
      <c r="C24" s="39" t="n">
        <v>27</v>
      </c>
      <c r="D24" s="39" t="n">
        <v>17.8</v>
      </c>
      <c r="E24" s="40" t="n">
        <f aca="false">SUM(C24-D24)</f>
        <v>9.2</v>
      </c>
      <c r="F24" s="41" t="n">
        <v>16.5</v>
      </c>
      <c r="G24" s="56" t="n">
        <v>17.9</v>
      </c>
      <c r="H24" s="38" t="n">
        <v>828.8</v>
      </c>
      <c r="I24" s="39" t="n">
        <v>829.3</v>
      </c>
      <c r="J24" s="39" t="n">
        <v>828.2</v>
      </c>
      <c r="K24" s="40" t="n">
        <f aca="false">SUM(I24-J24)</f>
        <v>1.09999999999991</v>
      </c>
      <c r="L24" s="38" t="n">
        <v>1016.6</v>
      </c>
      <c r="M24" s="39" t="n">
        <v>1017.4</v>
      </c>
      <c r="N24" s="39" t="n">
        <v>1015.5</v>
      </c>
      <c r="O24" s="40" t="n">
        <f aca="false">SUM(M24-N24)</f>
        <v>1.89999999999998</v>
      </c>
      <c r="P24" s="38" t="n">
        <v>16.6</v>
      </c>
      <c r="Q24" s="39" t="n">
        <v>17.3</v>
      </c>
      <c r="R24" s="39" t="n">
        <v>16.4</v>
      </c>
      <c r="S24" s="38" t="n">
        <v>18.7</v>
      </c>
      <c r="T24" s="39" t="n">
        <v>19.5</v>
      </c>
      <c r="U24" s="45" t="n">
        <v>18.5</v>
      </c>
      <c r="V24" s="12" t="n">
        <v>17</v>
      </c>
      <c r="W24" s="43" t="n">
        <v>76</v>
      </c>
      <c r="X24" s="46" t="n">
        <v>91</v>
      </c>
      <c r="Y24" s="46" t="n">
        <v>65</v>
      </c>
      <c r="Z24" s="38" t="n">
        <v>2.5</v>
      </c>
      <c r="AA24" s="45" t="n">
        <v>0.8</v>
      </c>
      <c r="AB24" s="46" t="n">
        <v>20</v>
      </c>
      <c r="AC24" s="47" t="n">
        <v>21</v>
      </c>
      <c r="AD24" s="38" t="n">
        <v>2.5</v>
      </c>
      <c r="AE24" s="48" t="n">
        <v>91.64</v>
      </c>
      <c r="AF24" s="49" t="n">
        <v>89.3</v>
      </c>
      <c r="AG24" s="50" t="n">
        <f aca="false">SUM(AE24-AF24)</f>
        <v>2.34</v>
      </c>
      <c r="AH24" s="10" t="n">
        <v>7.4</v>
      </c>
      <c r="AI24" s="10" t="s">
        <v>62</v>
      </c>
      <c r="AJ24" s="10" t="s">
        <v>61</v>
      </c>
      <c r="AK24" s="11" t="s">
        <v>71</v>
      </c>
      <c r="AL24" s="45" t="n">
        <v>1</v>
      </c>
      <c r="AM24" s="10" t="s">
        <v>59</v>
      </c>
      <c r="AN24" s="45" t="n">
        <v>1.4</v>
      </c>
      <c r="AO24" s="9" t="n">
        <v>1</v>
      </c>
      <c r="AP24" s="57" t="n">
        <v>0.0423611111111111</v>
      </c>
      <c r="AQ24" s="0" t="s">
        <v>153</v>
      </c>
      <c r="AS24" s="109"/>
      <c r="AT24" s="111" t="n">
        <v>17</v>
      </c>
    </row>
    <row r="25" customFormat="false" ht="12.75" hidden="false" customHeight="false" outlineLevel="0" collapsed="false">
      <c r="A25" s="1" t="n">
        <v>18</v>
      </c>
      <c r="B25" s="38" t="n">
        <v>20.3</v>
      </c>
      <c r="C25" s="39" t="n">
        <v>27.5</v>
      </c>
      <c r="D25" s="39" t="n">
        <v>17</v>
      </c>
      <c r="E25" s="40" t="n">
        <f aca="false">SUM(C25-D25)</f>
        <v>10.5</v>
      </c>
      <c r="F25" s="41" t="n">
        <v>15.4</v>
      </c>
      <c r="G25" s="56" t="n">
        <v>17.8</v>
      </c>
      <c r="H25" s="38" t="n">
        <v>824.8</v>
      </c>
      <c r="I25" s="39" t="n">
        <v>827.4</v>
      </c>
      <c r="J25" s="39" t="n">
        <v>825.2</v>
      </c>
      <c r="K25" s="40" t="n">
        <f aca="false">SUM(I25-J25)</f>
        <v>2.19999999999993</v>
      </c>
      <c r="L25" s="38" t="n">
        <v>1012.4</v>
      </c>
      <c r="M25" s="39" t="n">
        <v>1014</v>
      </c>
      <c r="N25" s="39" t="n">
        <v>1010.1</v>
      </c>
      <c r="O25" s="40" t="n">
        <f aca="false">SUM(M25-N25)</f>
        <v>3.89999999999998</v>
      </c>
      <c r="P25" s="38" t="n">
        <v>16.9</v>
      </c>
      <c r="Q25" s="39" t="n">
        <v>19.4</v>
      </c>
      <c r="R25" s="39" t="n">
        <v>15.2</v>
      </c>
      <c r="S25" s="38" t="n">
        <v>19</v>
      </c>
      <c r="T25" s="39" t="n">
        <v>22</v>
      </c>
      <c r="U25" s="45" t="n">
        <v>17.1</v>
      </c>
      <c r="V25" s="12" t="n">
        <v>18</v>
      </c>
      <c r="W25" s="43" t="n">
        <v>69</v>
      </c>
      <c r="X25" s="46" t="n">
        <v>90</v>
      </c>
      <c r="Y25" s="46" t="n">
        <v>26</v>
      </c>
      <c r="Z25" s="38" t="n">
        <v>6.9</v>
      </c>
      <c r="AA25" s="45" t="n">
        <v>4.7</v>
      </c>
      <c r="AB25" s="46" t="n">
        <v>14</v>
      </c>
      <c r="AC25" s="47" t="n">
        <v>15</v>
      </c>
      <c r="AD25" s="38" t="n">
        <v>6.9</v>
      </c>
      <c r="AE25" s="48" t="n">
        <v>92.62</v>
      </c>
      <c r="AF25" s="49" t="n">
        <v>88.72</v>
      </c>
      <c r="AG25" s="50" t="n">
        <f aca="false">SUM(AE25-AF25)</f>
        <v>3.90000000000001</v>
      </c>
      <c r="AH25" s="10" t="n">
        <v>5.3</v>
      </c>
      <c r="AI25" s="10" t="s">
        <v>62</v>
      </c>
      <c r="AJ25" s="10" t="s">
        <v>51</v>
      </c>
      <c r="AK25" s="11" t="s">
        <v>54</v>
      </c>
      <c r="AL25" s="45" t="n">
        <v>1</v>
      </c>
      <c r="AM25" s="10" t="s">
        <v>55</v>
      </c>
      <c r="AN25" s="45" t="n">
        <v>5.3</v>
      </c>
      <c r="AO25" s="9" t="n">
        <v>1.3</v>
      </c>
      <c r="AP25" s="57" t="n">
        <v>0.270833333333333</v>
      </c>
      <c r="AQ25" s="0" t="s">
        <v>154</v>
      </c>
      <c r="AS25" s="109"/>
      <c r="AT25" s="111" t="n">
        <v>18</v>
      </c>
    </row>
    <row r="26" customFormat="false" ht="12.75" hidden="false" customHeight="false" outlineLevel="0" collapsed="false">
      <c r="A26" s="1" t="n">
        <v>19</v>
      </c>
      <c r="B26" s="38" t="n">
        <v>22.7</v>
      </c>
      <c r="C26" s="39" t="n">
        <v>30</v>
      </c>
      <c r="D26" s="39" t="n">
        <v>15.5</v>
      </c>
      <c r="E26" s="40" t="n">
        <f aca="false">SUM(C26-D26)</f>
        <v>14.5</v>
      </c>
      <c r="F26" s="41" t="n">
        <v>14.2</v>
      </c>
      <c r="G26" s="56" t="n">
        <v>17.2</v>
      </c>
      <c r="H26" s="38" t="n">
        <v>824.6</v>
      </c>
      <c r="I26" s="39" t="n">
        <v>827.6</v>
      </c>
      <c r="J26" s="39" t="n">
        <v>824.6</v>
      </c>
      <c r="K26" s="40" t="n">
        <f aca="false">SUM(I26-J26)</f>
        <v>3</v>
      </c>
      <c r="L26" s="38" t="n">
        <v>1011</v>
      </c>
      <c r="M26" s="39" t="n">
        <v>1014.6</v>
      </c>
      <c r="N26" s="39" t="n">
        <v>1007</v>
      </c>
      <c r="O26" s="40" t="n">
        <f aca="false">SUM(M26-N26)</f>
        <v>7.60000000000002</v>
      </c>
      <c r="P26" s="38" t="n">
        <v>13.9</v>
      </c>
      <c r="Q26" s="39" t="n">
        <v>15.8</v>
      </c>
      <c r="R26" s="39" t="n">
        <v>11.2</v>
      </c>
      <c r="S26" s="38" t="n">
        <v>15.9</v>
      </c>
      <c r="T26" s="39" t="n">
        <v>17.7</v>
      </c>
      <c r="U26" s="45" t="n">
        <v>13</v>
      </c>
      <c r="V26" s="12" t="n">
        <v>19</v>
      </c>
      <c r="W26" s="43" t="n">
        <v>57</v>
      </c>
      <c r="X26" s="46" t="n">
        <v>91</v>
      </c>
      <c r="Y26" s="46" t="n">
        <v>32</v>
      </c>
      <c r="Z26" s="38" t="n">
        <v>0</v>
      </c>
      <c r="AA26" s="45"/>
      <c r="AB26" s="46"/>
      <c r="AC26" s="47"/>
      <c r="AD26" s="38" t="n">
        <v>0</v>
      </c>
      <c r="AE26" s="48" t="n">
        <v>96.72</v>
      </c>
      <c r="AF26" s="49" t="n">
        <v>92</v>
      </c>
      <c r="AG26" s="50" t="n">
        <f aca="false">SUM(AE26-AF26)</f>
        <v>4.72</v>
      </c>
      <c r="AH26" s="10" t="n">
        <v>2</v>
      </c>
      <c r="AI26" s="10" t="s">
        <v>60</v>
      </c>
      <c r="AJ26" s="10" t="s">
        <v>51</v>
      </c>
      <c r="AK26" s="11" t="s">
        <v>55</v>
      </c>
      <c r="AL26" s="45" t="n">
        <v>1.2</v>
      </c>
      <c r="AM26" s="10" t="s">
        <v>51</v>
      </c>
      <c r="AN26" s="45" t="n">
        <v>3.6</v>
      </c>
      <c r="AO26" s="9" t="n">
        <v>1.1</v>
      </c>
      <c r="AP26" s="57" t="n">
        <v>0.506944444444444</v>
      </c>
      <c r="AQ26" s="0" t="s">
        <v>124</v>
      </c>
      <c r="AS26" s="109"/>
      <c r="AT26" s="111" t="n">
        <v>19</v>
      </c>
    </row>
    <row r="27" customFormat="false" ht="13.5" hidden="false" customHeight="false" outlineLevel="0" collapsed="false">
      <c r="A27" s="1" t="n">
        <v>20</v>
      </c>
      <c r="B27" s="38" t="n">
        <v>22.2</v>
      </c>
      <c r="C27" s="39" t="n">
        <v>29</v>
      </c>
      <c r="D27" s="39" t="n">
        <v>15</v>
      </c>
      <c r="E27" s="40" t="n">
        <f aca="false">SUM(C27-D27)</f>
        <v>14</v>
      </c>
      <c r="F27" s="41" t="n">
        <v>13.4</v>
      </c>
      <c r="G27" s="56" t="n">
        <v>17.5</v>
      </c>
      <c r="H27" s="38" t="n">
        <v>825.9</v>
      </c>
      <c r="I27" s="39" t="n">
        <v>827.1</v>
      </c>
      <c r="J27" s="39" t="n">
        <v>824.6</v>
      </c>
      <c r="K27" s="40" t="n">
        <f aca="false">SUM(I27-J27)</f>
        <v>2.5</v>
      </c>
      <c r="L27" s="38" t="n">
        <v>1010.5</v>
      </c>
      <c r="M27" s="39" t="n">
        <v>1013.9</v>
      </c>
      <c r="N27" s="39" t="n">
        <v>1007.1</v>
      </c>
      <c r="O27" s="40" t="n">
        <f aca="false">SUM(M27-N27)</f>
        <v>6.79999999999995</v>
      </c>
      <c r="P27" s="38" t="n">
        <v>14.6</v>
      </c>
      <c r="Q27" s="39" t="n">
        <v>15.8</v>
      </c>
      <c r="R27" s="39" t="n">
        <v>12.9</v>
      </c>
      <c r="S27" s="38" t="n">
        <v>16.6</v>
      </c>
      <c r="T27" s="39" t="n">
        <v>18.1</v>
      </c>
      <c r="U27" s="77" t="n">
        <v>14.8</v>
      </c>
      <c r="V27" s="78" t="n">
        <v>20</v>
      </c>
      <c r="W27" s="79" t="n">
        <v>61</v>
      </c>
      <c r="X27" s="80" t="n">
        <v>86</v>
      </c>
      <c r="Y27" s="80" t="n">
        <v>44</v>
      </c>
      <c r="Z27" s="81" t="n">
        <v>0.9</v>
      </c>
      <c r="AA27" s="77" t="n">
        <v>0.7</v>
      </c>
      <c r="AB27" s="80" t="n">
        <v>14</v>
      </c>
      <c r="AC27" s="82" t="n">
        <v>15</v>
      </c>
      <c r="AD27" s="81" t="n">
        <v>0.9</v>
      </c>
      <c r="AE27" s="83" t="n">
        <v>92</v>
      </c>
      <c r="AF27" s="84" t="n">
        <v>87.72</v>
      </c>
      <c r="AG27" s="50" t="n">
        <f aca="false">SUM(AE27-AF27)</f>
        <v>4.28</v>
      </c>
      <c r="AH27" s="85" t="n">
        <v>3.6</v>
      </c>
      <c r="AI27" s="85" t="s">
        <v>62</v>
      </c>
      <c r="AJ27" s="85" t="s">
        <v>51</v>
      </c>
      <c r="AK27" s="86" t="s">
        <v>71</v>
      </c>
      <c r="AL27" s="77" t="n">
        <v>1.2</v>
      </c>
      <c r="AM27" s="85" t="s">
        <v>79</v>
      </c>
      <c r="AN27" s="77" t="n">
        <v>2.8</v>
      </c>
      <c r="AO27" s="87" t="n">
        <v>1</v>
      </c>
      <c r="AP27" s="88" t="n">
        <v>0.341666666666667</v>
      </c>
      <c r="AQ27" s="102" t="s">
        <v>155</v>
      </c>
      <c r="AT27" s="112" t="n">
        <v>20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22.44</v>
      </c>
      <c r="C28" s="61" t="n">
        <f aca="false">AVERAGE(C18:C27)</f>
        <v>29.95</v>
      </c>
      <c r="D28" s="61" t="n">
        <f aca="false">AVERAGE(D18:D27)</f>
        <v>16.73</v>
      </c>
      <c r="E28" s="61" t="n">
        <f aca="false">AVERAGE(E18:E27)</f>
        <v>13.22</v>
      </c>
      <c r="F28" s="61" t="n">
        <f aca="false">AVERAGE(F18:F27)</f>
        <v>15.15</v>
      </c>
      <c r="G28" s="61" t="n">
        <f aca="false">AVERAGE(G18:G27)</f>
        <v>17.92</v>
      </c>
      <c r="H28" s="61" t="n">
        <f aca="false">AVERAGE(H18:H27)</f>
        <v>826.67</v>
      </c>
      <c r="I28" s="61" t="n">
        <f aca="false">AVERAGE(I18:I27)</f>
        <v>828.32</v>
      </c>
      <c r="J28" s="61" t="n">
        <f aca="false">AVERAGE(J18:J27)</f>
        <v>825.18</v>
      </c>
      <c r="K28" s="61" t="n">
        <f aca="false">AVERAGE(K18:K27)</f>
        <v>3.13999999999999</v>
      </c>
      <c r="L28" s="61" t="n">
        <f aca="false">AVERAGE(L18:L27)</f>
        <v>1012.19</v>
      </c>
      <c r="M28" s="61" t="n">
        <f aca="false">AVERAGE(M18:M27)</f>
        <v>1015.53</v>
      </c>
      <c r="N28" s="61" t="n">
        <f aca="false">AVERAGE(N18:N27)</f>
        <v>1008.44</v>
      </c>
      <c r="O28" s="61" t="n">
        <f aca="false">AVERAGE(O18:O27)</f>
        <v>7.09000000000001</v>
      </c>
      <c r="P28" s="61" t="n">
        <f aca="false">AVERAGE(P18:P27)</f>
        <v>15.6</v>
      </c>
      <c r="Q28" s="61" t="n">
        <f aca="false">AVERAGE(Q18:Q27)</f>
        <v>17.33</v>
      </c>
      <c r="R28" s="61" t="n">
        <f aca="false">AVERAGE(R18:R27)</f>
        <v>13.78</v>
      </c>
      <c r="S28" s="61" t="n">
        <f aca="false">AVERAGE(S18:S27)</f>
        <v>17.68</v>
      </c>
      <c r="T28" s="61" t="n">
        <f aca="false">AVERAGE(T18:T27)</f>
        <v>19.61</v>
      </c>
      <c r="U28" s="89" t="n">
        <f aca="false">AVERAGE(U18:U27)</f>
        <v>15.95</v>
      </c>
      <c r="V28" s="89"/>
      <c r="W28" s="89" t="n">
        <f aca="false">AVERAGE(W18:W27)</f>
        <v>63.1</v>
      </c>
      <c r="X28" s="89" t="n">
        <f aca="false">AVERAGE(X18:X27)</f>
        <v>89.7</v>
      </c>
      <c r="Y28" s="89" t="n">
        <f aca="false">AVERAGE(Y18:Y27)</f>
        <v>41.6</v>
      </c>
      <c r="Z28" s="89" t="n">
        <f aca="false">SUM(Z18:Z27)</f>
        <v>68.4</v>
      </c>
      <c r="AA28" s="89"/>
      <c r="AB28" s="89"/>
      <c r="AC28" s="89"/>
      <c r="AD28" s="89" t="n">
        <f aca="false">SUM(AD18:AD27)</f>
        <v>68.4</v>
      </c>
      <c r="AE28" s="89"/>
      <c r="AF28" s="89"/>
      <c r="AG28" s="89" t="n">
        <f aca="false">SUM(AG18:AG27)</f>
        <v>51.61</v>
      </c>
      <c r="AH28" s="89" t="n">
        <f aca="false">AVERAGE(AH18:AH27)</f>
        <v>4.57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1.35</v>
      </c>
      <c r="AM28" s="89" t="s">
        <v>58</v>
      </c>
      <c r="AN28" s="89" t="n">
        <v>10.3</v>
      </c>
      <c r="AO28" s="23" t="n">
        <v>1.8</v>
      </c>
      <c r="AP28" s="90" t="n">
        <f aca="false">SUM(AP18:AP27)</f>
        <v>3.2875</v>
      </c>
      <c r="AS28" s="109"/>
      <c r="AT28" s="113"/>
    </row>
    <row r="29" customFormat="false" ht="13.5" hidden="false" customHeight="false" outlineLevel="0" collapsed="false">
      <c r="A29" s="1" t="n">
        <v>21</v>
      </c>
      <c r="B29" s="38" t="n">
        <v>20.6</v>
      </c>
      <c r="C29" s="39" t="n">
        <v>28</v>
      </c>
      <c r="D29" s="39" t="n">
        <v>17</v>
      </c>
      <c r="E29" s="40" t="n">
        <f aca="false">SUM(C29-D29)</f>
        <v>11</v>
      </c>
      <c r="F29" s="41" t="n">
        <v>15.2</v>
      </c>
      <c r="G29" s="56" t="n">
        <v>18.2</v>
      </c>
      <c r="H29" s="38" t="n">
        <v>824.6</v>
      </c>
      <c r="I29" s="39" t="n">
        <v>827.9</v>
      </c>
      <c r="J29" s="39" t="n">
        <v>823.9</v>
      </c>
      <c r="K29" s="40" t="n">
        <f aca="false">SUM(I29-J29)</f>
        <v>4</v>
      </c>
      <c r="L29" s="38" t="n">
        <v>1011.3</v>
      </c>
      <c r="M29" s="39" t="n">
        <v>1014.4</v>
      </c>
      <c r="N29" s="39" t="n">
        <v>1008.4</v>
      </c>
      <c r="O29" s="40" t="n">
        <f aca="false">SUM(M29-N29)</f>
        <v>6</v>
      </c>
      <c r="P29" s="38" t="n">
        <v>13.5</v>
      </c>
      <c r="Q29" s="39" t="n">
        <v>16.4</v>
      </c>
      <c r="R29" s="39" t="n">
        <v>11.2</v>
      </c>
      <c r="S29" s="38" t="n">
        <v>16.2</v>
      </c>
      <c r="T29" s="39" t="n">
        <v>18.8</v>
      </c>
      <c r="U29" s="39" t="n">
        <v>13.1</v>
      </c>
      <c r="V29" s="12" t="n">
        <v>21</v>
      </c>
      <c r="W29" s="43" t="n">
        <v>71</v>
      </c>
      <c r="X29" s="44" t="n">
        <v>98</v>
      </c>
      <c r="Y29" s="44" t="n">
        <v>45</v>
      </c>
      <c r="Z29" s="38" t="n">
        <v>44.4</v>
      </c>
      <c r="AA29" s="45" t="n">
        <v>30</v>
      </c>
      <c r="AB29" s="46" t="n">
        <v>18</v>
      </c>
      <c r="AC29" s="47" t="n">
        <v>19</v>
      </c>
      <c r="AD29" s="38" t="n">
        <v>44.4</v>
      </c>
      <c r="AE29" s="48" t="n">
        <v>88.62</v>
      </c>
      <c r="AF29" s="49" t="n">
        <v>84.13</v>
      </c>
      <c r="AG29" s="50" t="n">
        <f aca="false">SUM(AE29-AF29)</f>
        <v>4.49000000000001</v>
      </c>
      <c r="AH29" s="1" t="n">
        <v>6.6</v>
      </c>
      <c r="AI29" s="1" t="s">
        <v>62</v>
      </c>
      <c r="AJ29" s="1" t="s">
        <v>51</v>
      </c>
      <c r="AK29" s="11" t="s">
        <v>51</v>
      </c>
      <c r="AL29" s="10" t="n">
        <v>1.4</v>
      </c>
      <c r="AM29" s="10" t="s">
        <v>51</v>
      </c>
      <c r="AN29" s="10" t="n">
        <v>2.5</v>
      </c>
      <c r="AO29" s="9" t="n">
        <v>1.2</v>
      </c>
      <c r="AP29" s="57" t="n">
        <v>0.142361111111111</v>
      </c>
      <c r="AQ29" s="0" t="s">
        <v>156</v>
      </c>
      <c r="AS29" s="109"/>
      <c r="AT29" s="111" t="n">
        <v>21</v>
      </c>
    </row>
    <row r="30" customFormat="false" ht="12.75" hidden="false" customHeight="false" outlineLevel="0" collapsed="false">
      <c r="A30" s="1" t="n">
        <v>22</v>
      </c>
      <c r="B30" s="38" t="n">
        <v>19.2</v>
      </c>
      <c r="C30" s="39" t="n">
        <v>23.5</v>
      </c>
      <c r="D30" s="39" t="n">
        <v>15</v>
      </c>
      <c r="E30" s="40" t="n">
        <f aca="false">SUM(C30-D30)</f>
        <v>8.5</v>
      </c>
      <c r="F30" s="41" t="n">
        <v>13.2</v>
      </c>
      <c r="G30" s="56" t="n">
        <v>16.2</v>
      </c>
      <c r="H30" s="38" t="n">
        <v>826.4</v>
      </c>
      <c r="I30" s="39" t="n">
        <v>828.3</v>
      </c>
      <c r="J30" s="39" t="n">
        <v>823.6</v>
      </c>
      <c r="K30" s="40" t="n">
        <f aca="false">SUM(I30-J30)</f>
        <v>4.69999999999993</v>
      </c>
      <c r="L30" s="38" t="n">
        <v>1013.8</v>
      </c>
      <c r="M30" s="39" t="n">
        <v>1016.5</v>
      </c>
      <c r="N30" s="39" t="n">
        <v>1012.1</v>
      </c>
      <c r="O30" s="40" t="n">
        <f aca="false">SUM(M30-N30)</f>
        <v>4.39999999999998</v>
      </c>
      <c r="P30" s="38" t="n">
        <v>14.3</v>
      </c>
      <c r="Q30" s="39" t="n">
        <v>14.9</v>
      </c>
      <c r="R30" s="39" t="n">
        <v>13.6</v>
      </c>
      <c r="S30" s="38" t="n">
        <v>16.1</v>
      </c>
      <c r="T30" s="39" t="n">
        <v>17</v>
      </c>
      <c r="U30" s="39" t="n">
        <v>15.4</v>
      </c>
      <c r="V30" s="12" t="n">
        <v>22</v>
      </c>
      <c r="W30" s="43" t="n">
        <v>68</v>
      </c>
      <c r="X30" s="44" t="n">
        <v>90</v>
      </c>
      <c r="Y30" s="44" t="n">
        <v>58</v>
      </c>
      <c r="Z30" s="38" t="s">
        <v>101</v>
      </c>
      <c r="AA30" s="45"/>
      <c r="AB30" s="46"/>
      <c r="AC30" s="47"/>
      <c r="AD30" s="38" t="s">
        <v>101</v>
      </c>
      <c r="AE30" s="48" t="n">
        <v>84.33</v>
      </c>
      <c r="AF30" s="49" t="n">
        <v>76.62</v>
      </c>
      <c r="AG30" s="50" t="n">
        <f aca="false">SUM(AE30-AF30)</f>
        <v>7.70999999999999</v>
      </c>
      <c r="AH30" s="1" t="n">
        <v>6.2</v>
      </c>
      <c r="AI30" s="1" t="s">
        <v>91</v>
      </c>
      <c r="AJ30" s="1" t="s">
        <v>61</v>
      </c>
      <c r="AK30" s="11" t="s">
        <v>51</v>
      </c>
      <c r="AL30" s="10" t="n">
        <v>1</v>
      </c>
      <c r="AM30" s="10" t="s">
        <v>71</v>
      </c>
      <c r="AN30" s="10" t="n">
        <v>1.9</v>
      </c>
      <c r="AO30" s="9" t="n">
        <v>1</v>
      </c>
      <c r="AP30" s="57" t="n">
        <v>0.0194444444444444</v>
      </c>
      <c r="AQ30" s="0" t="s">
        <v>157</v>
      </c>
      <c r="AS30" s="109"/>
      <c r="AT30" s="111" t="n">
        <v>22</v>
      </c>
    </row>
    <row r="31" customFormat="false" ht="12.75" hidden="false" customHeight="false" outlineLevel="0" collapsed="false">
      <c r="A31" s="1" t="n">
        <v>23</v>
      </c>
      <c r="B31" s="38" t="n">
        <v>21.5</v>
      </c>
      <c r="C31" s="39" t="n">
        <v>28.2</v>
      </c>
      <c r="D31" s="39" t="n">
        <v>16</v>
      </c>
      <c r="E31" s="40" t="n">
        <f aca="false">SUM(C31-D31)</f>
        <v>12.2</v>
      </c>
      <c r="F31" s="41" t="n">
        <v>13.2</v>
      </c>
      <c r="G31" s="56" t="n">
        <v>18</v>
      </c>
      <c r="H31" s="38" t="n">
        <v>826.3</v>
      </c>
      <c r="I31" s="39" t="n">
        <v>827.2</v>
      </c>
      <c r="J31" s="39" t="n">
        <v>824.6</v>
      </c>
      <c r="K31" s="40" t="n">
        <f aca="false">SUM(I31-J31)</f>
        <v>2.60000000000002</v>
      </c>
      <c r="L31" s="38" t="n">
        <v>1012.9</v>
      </c>
      <c r="M31" s="39" t="n">
        <v>1014.8</v>
      </c>
      <c r="N31" s="39" t="n">
        <v>1010.3</v>
      </c>
      <c r="O31" s="40" t="n">
        <f aca="false">SUM(M31-N31)</f>
        <v>4.5</v>
      </c>
      <c r="P31" s="38" t="n">
        <v>15.9</v>
      </c>
      <c r="Q31" s="39" t="n">
        <v>17.1</v>
      </c>
      <c r="R31" s="39" t="n">
        <v>14.8</v>
      </c>
      <c r="S31" s="38" t="n">
        <v>17.9</v>
      </c>
      <c r="T31" s="39" t="n">
        <v>19.3</v>
      </c>
      <c r="U31" s="39" t="n">
        <v>16.8</v>
      </c>
      <c r="V31" s="12" t="n">
        <v>23</v>
      </c>
      <c r="W31" s="43" t="n">
        <v>68</v>
      </c>
      <c r="X31" s="44" t="n">
        <v>92</v>
      </c>
      <c r="Y31" s="44" t="n">
        <v>52</v>
      </c>
      <c r="Z31" s="38" t="n">
        <v>12.8</v>
      </c>
      <c r="AA31" s="45" t="n">
        <v>5.8</v>
      </c>
      <c r="AB31" s="46" t="n">
        <v>20</v>
      </c>
      <c r="AC31" s="47" t="n">
        <v>21</v>
      </c>
      <c r="AD31" s="38" t="n">
        <v>12.8</v>
      </c>
      <c r="AE31" s="48" t="n">
        <v>120.92</v>
      </c>
      <c r="AF31" s="49" t="n">
        <v>118.34</v>
      </c>
      <c r="AG31" s="50" t="n">
        <f aca="false">SUM(AE31-AF31)</f>
        <v>2.58</v>
      </c>
      <c r="AH31" s="1" t="n">
        <v>4.5</v>
      </c>
      <c r="AI31" s="1" t="s">
        <v>91</v>
      </c>
      <c r="AJ31" s="1" t="s">
        <v>52</v>
      </c>
      <c r="AK31" s="11" t="s">
        <v>61</v>
      </c>
      <c r="AL31" s="10" t="n">
        <v>1</v>
      </c>
      <c r="AM31" s="10" t="s">
        <v>76</v>
      </c>
      <c r="AN31" s="10" t="n">
        <v>6.7</v>
      </c>
      <c r="AO31" s="9" t="n">
        <v>1.2</v>
      </c>
      <c r="AP31" s="57" t="n">
        <v>0.347222222222222</v>
      </c>
      <c r="AQ31" s="0" t="s">
        <v>158</v>
      </c>
      <c r="AR31" s="92"/>
      <c r="AS31" s="109"/>
      <c r="AT31" s="111" t="n">
        <v>23</v>
      </c>
    </row>
    <row r="32" customFormat="false" ht="12.75" hidden="false" customHeight="false" outlineLevel="0" collapsed="false">
      <c r="A32" s="1" t="n">
        <v>24</v>
      </c>
      <c r="B32" s="38" t="n">
        <v>19.4</v>
      </c>
      <c r="C32" s="39" t="n">
        <v>25</v>
      </c>
      <c r="D32" s="39" t="n">
        <v>16.5</v>
      </c>
      <c r="E32" s="40" t="n">
        <f aca="false">SUM(C32-D32)</f>
        <v>8.5</v>
      </c>
      <c r="F32" s="41" t="n">
        <v>14.6</v>
      </c>
      <c r="G32" s="56" t="n">
        <v>16.5</v>
      </c>
      <c r="H32" s="38" t="n">
        <v>826</v>
      </c>
      <c r="I32" s="39" t="n">
        <v>826.8</v>
      </c>
      <c r="J32" s="39" t="n">
        <v>825.2</v>
      </c>
      <c r="K32" s="40" t="n">
        <f aca="false">SUM(I32-J32)</f>
        <v>1.59999999999991</v>
      </c>
      <c r="L32" s="38" t="n">
        <v>1012.8</v>
      </c>
      <c r="M32" s="39" t="n">
        <v>1014.1</v>
      </c>
      <c r="N32" s="39" t="n">
        <v>1011</v>
      </c>
      <c r="O32" s="40" t="n">
        <f aca="false">SUM(M32-N32)</f>
        <v>3.10000000000002</v>
      </c>
      <c r="P32" s="38" t="n">
        <v>15.2</v>
      </c>
      <c r="Q32" s="39" t="n">
        <v>15.6</v>
      </c>
      <c r="R32" s="39" t="n">
        <v>14.7</v>
      </c>
      <c r="S32" s="38" t="n">
        <v>17.1</v>
      </c>
      <c r="T32" s="39" t="n">
        <v>17.5</v>
      </c>
      <c r="U32" s="39" t="n">
        <v>16.9</v>
      </c>
      <c r="V32" s="12" t="n">
        <v>24</v>
      </c>
      <c r="W32" s="43" t="n">
        <v>82</v>
      </c>
      <c r="X32" s="44" t="n">
        <v>92</v>
      </c>
      <c r="Y32" s="44" t="n">
        <v>72</v>
      </c>
      <c r="Z32" s="38" t="n">
        <v>16.6</v>
      </c>
      <c r="AA32" s="45" t="n">
        <v>8.2</v>
      </c>
      <c r="AB32" s="46" t="n">
        <v>0</v>
      </c>
      <c r="AC32" s="47" t="n">
        <v>1</v>
      </c>
      <c r="AD32" s="38" t="n">
        <v>16.6</v>
      </c>
      <c r="AE32" s="48" t="n">
        <v>118.84</v>
      </c>
      <c r="AF32" s="49" t="n">
        <v>115.84</v>
      </c>
      <c r="AG32" s="50" t="n">
        <f aca="false">SUM(AE32-AF32)</f>
        <v>3</v>
      </c>
      <c r="AH32" s="1" t="n">
        <v>5.1</v>
      </c>
      <c r="AI32" s="1" t="s">
        <v>91</v>
      </c>
      <c r="AJ32" s="1" t="s">
        <v>52</v>
      </c>
      <c r="AK32" s="11" t="s">
        <v>51</v>
      </c>
      <c r="AL32" s="10" t="n">
        <v>1</v>
      </c>
      <c r="AM32" s="10" t="s">
        <v>51</v>
      </c>
      <c r="AN32" s="10" t="n">
        <v>2</v>
      </c>
      <c r="AO32" s="9" t="n">
        <v>1</v>
      </c>
      <c r="AP32" s="57" t="n">
        <v>0.188888888888889</v>
      </c>
      <c r="AQ32" s="0" t="s">
        <v>159</v>
      </c>
      <c r="AS32" s="109"/>
      <c r="AT32" s="111" t="n">
        <v>24</v>
      </c>
    </row>
    <row r="33" customFormat="false" ht="12.75" hidden="false" customHeight="false" outlineLevel="0" collapsed="false">
      <c r="A33" s="1" t="n">
        <v>25</v>
      </c>
      <c r="B33" s="38" t="n">
        <v>19</v>
      </c>
      <c r="C33" s="39" t="n">
        <v>22</v>
      </c>
      <c r="D33" s="39" t="n">
        <v>17.2</v>
      </c>
      <c r="E33" s="40" t="n">
        <f aca="false">SUM(C33-D33)</f>
        <v>4.8</v>
      </c>
      <c r="F33" s="41" t="n">
        <v>16.6</v>
      </c>
      <c r="G33" s="56" t="n">
        <v>18.5</v>
      </c>
      <c r="H33" s="38" t="n">
        <v>826.7</v>
      </c>
      <c r="I33" s="39" t="n">
        <v>828.2</v>
      </c>
      <c r="J33" s="39" t="n">
        <v>825.3</v>
      </c>
      <c r="K33" s="40" t="n">
        <f aca="false">SUM(I33-J33)</f>
        <v>2.90000000000009</v>
      </c>
      <c r="L33" s="38" t="n">
        <v>1014.1</v>
      </c>
      <c r="M33" s="39" t="n">
        <v>1016.4</v>
      </c>
      <c r="N33" s="39" t="n">
        <v>1011.4</v>
      </c>
      <c r="O33" s="40" t="n">
        <f aca="false">SUM(M33-N33)</f>
        <v>5</v>
      </c>
      <c r="P33" s="38" t="n">
        <v>18.1</v>
      </c>
      <c r="Q33" s="39" t="n">
        <v>19.7</v>
      </c>
      <c r="R33" s="39" t="n">
        <v>16.1</v>
      </c>
      <c r="S33" s="38" t="n">
        <v>18.8</v>
      </c>
      <c r="T33" s="39" t="n">
        <v>22.6</v>
      </c>
      <c r="U33" s="39" t="n">
        <v>16.5</v>
      </c>
      <c r="V33" s="12" t="n">
        <v>25</v>
      </c>
      <c r="W33" s="43" t="n">
        <v>93</v>
      </c>
      <c r="X33" s="44" t="n">
        <v>98</v>
      </c>
      <c r="Y33" s="44" t="n">
        <v>76</v>
      </c>
      <c r="Z33" s="38" t="n">
        <v>20.1</v>
      </c>
      <c r="AA33" s="45" t="n">
        <v>10</v>
      </c>
      <c r="AB33" s="46" t="n">
        <v>12</v>
      </c>
      <c r="AC33" s="47" t="n">
        <v>13</v>
      </c>
      <c r="AD33" s="38" t="n">
        <v>20.1</v>
      </c>
      <c r="AE33" s="48" t="n">
        <v>85.9</v>
      </c>
      <c r="AF33" s="49" t="n">
        <v>85.9</v>
      </c>
      <c r="AG33" s="50" t="n">
        <f aca="false">SUM(AE33-AF33)</f>
        <v>0</v>
      </c>
      <c r="AH33" s="1" t="n">
        <v>7.5</v>
      </c>
      <c r="AI33" s="1" t="s">
        <v>91</v>
      </c>
      <c r="AJ33" s="1" t="s">
        <v>51</v>
      </c>
      <c r="AK33" s="11" t="s">
        <v>51</v>
      </c>
      <c r="AL33" s="10" t="n">
        <v>1</v>
      </c>
      <c r="AM33" s="10" t="s">
        <v>51</v>
      </c>
      <c r="AN33" s="10" t="n">
        <v>1</v>
      </c>
      <c r="AO33" s="9" t="n">
        <v>1</v>
      </c>
      <c r="AP33" s="57" t="n">
        <v>0.0527777777777778</v>
      </c>
      <c r="AQ33" s="0" t="s">
        <v>160</v>
      </c>
      <c r="AS33" s="109"/>
      <c r="AT33" s="111" t="n">
        <v>25</v>
      </c>
    </row>
    <row r="34" customFormat="false" ht="12.75" hidden="false" customHeight="false" outlineLevel="0" collapsed="false">
      <c r="A34" s="1" t="n">
        <v>26</v>
      </c>
      <c r="B34" s="38" t="n">
        <v>20.4</v>
      </c>
      <c r="C34" s="39" t="n">
        <v>27</v>
      </c>
      <c r="D34" s="39" t="n">
        <v>15</v>
      </c>
      <c r="E34" s="40" t="n">
        <f aca="false">SUM(C34-D34)</f>
        <v>12</v>
      </c>
      <c r="F34" s="41" t="n">
        <v>13.7</v>
      </c>
      <c r="G34" s="56" t="n">
        <v>18.5</v>
      </c>
      <c r="H34" s="38" t="n">
        <v>826.1</v>
      </c>
      <c r="I34" s="39" t="n">
        <v>827.5</v>
      </c>
      <c r="J34" s="39" t="n">
        <v>824.7</v>
      </c>
      <c r="K34" s="40" t="n">
        <f aca="false">SUM(I34-J34)</f>
        <v>2.79999999999995</v>
      </c>
      <c r="L34" s="38" t="n">
        <v>1012.3</v>
      </c>
      <c r="M34" s="39" t="n">
        <v>1015.1</v>
      </c>
      <c r="N34" s="39" t="n">
        <v>1008.8</v>
      </c>
      <c r="O34" s="40" t="n">
        <f aca="false">SUM(M34-N34)</f>
        <v>6.30000000000007</v>
      </c>
      <c r="P34" s="38" t="n">
        <v>17</v>
      </c>
      <c r="Q34" s="39" t="n">
        <v>19.7</v>
      </c>
      <c r="R34" s="39" t="n">
        <v>15</v>
      </c>
      <c r="S34" s="38" t="n">
        <v>19.3</v>
      </c>
      <c r="T34" s="39" t="n">
        <v>22.8</v>
      </c>
      <c r="U34" s="39" t="n">
        <v>17</v>
      </c>
      <c r="V34" s="12" t="n">
        <v>26</v>
      </c>
      <c r="W34" s="43" t="n">
        <v>77</v>
      </c>
      <c r="X34" s="44" t="n">
        <v>100</v>
      </c>
      <c r="Y34" s="44" t="n">
        <v>58</v>
      </c>
      <c r="Z34" s="38" t="n">
        <v>13.7</v>
      </c>
      <c r="AA34" s="45" t="n">
        <v>5.7</v>
      </c>
      <c r="AB34" s="46" t="n">
        <v>22</v>
      </c>
      <c r="AC34" s="47" t="n">
        <v>23</v>
      </c>
      <c r="AD34" s="38" t="n">
        <v>13.7</v>
      </c>
      <c r="AE34" s="48" t="n">
        <v>85.9</v>
      </c>
      <c r="AF34" s="49" t="n">
        <v>82.1</v>
      </c>
      <c r="AG34" s="50" t="n">
        <f aca="false">SUM(AE34-AF34)</f>
        <v>3.80000000000001</v>
      </c>
      <c r="AH34" s="1" t="n">
        <v>5.9</v>
      </c>
      <c r="AI34" s="1" t="s">
        <v>91</v>
      </c>
      <c r="AJ34" s="1" t="s">
        <v>61</v>
      </c>
      <c r="AK34" s="11" t="s">
        <v>71</v>
      </c>
      <c r="AL34" s="10" t="n">
        <v>1</v>
      </c>
      <c r="AM34" s="10" t="s">
        <v>71</v>
      </c>
      <c r="AN34" s="10" t="n">
        <v>2</v>
      </c>
      <c r="AO34" s="9" t="n">
        <v>1</v>
      </c>
      <c r="AP34" s="57" t="n">
        <v>0.25625</v>
      </c>
      <c r="AQ34" s="0" t="s">
        <v>151</v>
      </c>
      <c r="AS34" s="109"/>
      <c r="AT34" s="111" t="n">
        <v>26</v>
      </c>
    </row>
    <row r="35" customFormat="false" ht="12.75" hidden="false" customHeight="false" outlineLevel="0" collapsed="false">
      <c r="A35" s="1" t="n">
        <v>27</v>
      </c>
      <c r="B35" s="38" t="n">
        <v>19.9</v>
      </c>
      <c r="C35" s="39" t="n">
        <v>26.5</v>
      </c>
      <c r="D35" s="39" t="n">
        <v>16</v>
      </c>
      <c r="E35" s="40" t="n">
        <f aca="false">SUM(C35-D35)</f>
        <v>10.5</v>
      </c>
      <c r="F35" s="41" t="n">
        <v>15.3</v>
      </c>
      <c r="G35" s="56" t="n">
        <v>18.8</v>
      </c>
      <c r="H35" s="38" t="n">
        <v>826.1</v>
      </c>
      <c r="I35" s="39" t="n">
        <v>828</v>
      </c>
      <c r="J35" s="39" t="n">
        <v>824.3</v>
      </c>
      <c r="K35" s="40" t="n">
        <f aca="false">SUM(I35-J35)</f>
        <v>3.70000000000005</v>
      </c>
      <c r="L35" s="38" t="n">
        <v>1012.4</v>
      </c>
      <c r="M35" s="39" t="n">
        <v>1015.4</v>
      </c>
      <c r="N35" s="39" t="n">
        <v>1008.6</v>
      </c>
      <c r="O35" s="40" t="n">
        <f aca="false">SUM(M35-N35)</f>
        <v>6.79999999999995</v>
      </c>
      <c r="P35" s="38" t="n">
        <v>17.7</v>
      </c>
      <c r="Q35" s="39" t="n">
        <v>22</v>
      </c>
      <c r="R35" s="39" t="n">
        <v>15.3</v>
      </c>
      <c r="S35" s="38" t="n">
        <v>20.1</v>
      </c>
      <c r="T35" s="39" t="n">
        <v>25.9</v>
      </c>
      <c r="U35" s="39" t="n">
        <v>17</v>
      </c>
      <c r="V35" s="12" t="n">
        <v>27</v>
      </c>
      <c r="W35" s="43" t="n">
        <v>83</v>
      </c>
      <c r="X35" s="44" t="n">
        <v>100</v>
      </c>
      <c r="Y35" s="44" t="n">
        <v>58</v>
      </c>
      <c r="Z35" s="38" t="n">
        <v>33.3</v>
      </c>
      <c r="AA35" s="45" t="n">
        <v>21.8</v>
      </c>
      <c r="AB35" s="46" t="n">
        <v>23</v>
      </c>
      <c r="AC35" s="47" t="n">
        <v>24</v>
      </c>
      <c r="AD35" s="38" t="n">
        <v>33.3</v>
      </c>
      <c r="AE35" s="48" t="n">
        <v>104.5</v>
      </c>
      <c r="AF35" s="49" t="n">
        <v>101.8</v>
      </c>
      <c r="AG35" s="50" t="n">
        <f aca="false">SUM(AE35-AF35)</f>
        <v>2.7</v>
      </c>
      <c r="AH35" s="1" t="n">
        <v>6.3</v>
      </c>
      <c r="AI35" s="1" t="s">
        <v>91</v>
      </c>
      <c r="AJ35" s="1" t="s">
        <v>52</v>
      </c>
      <c r="AK35" s="11" t="s">
        <v>51</v>
      </c>
      <c r="AL35" s="10" t="n">
        <v>1</v>
      </c>
      <c r="AM35" s="10" t="s">
        <v>51</v>
      </c>
      <c r="AN35" s="10" t="n">
        <v>2</v>
      </c>
      <c r="AO35" s="9" t="n">
        <v>1</v>
      </c>
      <c r="AP35" s="57" t="n">
        <v>0.236805555555556</v>
      </c>
      <c r="AQ35" s="0" t="s">
        <v>161</v>
      </c>
      <c r="AS35" s="109"/>
      <c r="AT35" s="111" t="n">
        <v>27</v>
      </c>
    </row>
    <row r="36" customFormat="false" ht="12.75" hidden="false" customHeight="false" outlineLevel="0" collapsed="false">
      <c r="A36" s="1" t="n">
        <v>28</v>
      </c>
      <c r="B36" s="38" t="n">
        <v>20.1</v>
      </c>
      <c r="C36" s="39" t="n">
        <v>26.5</v>
      </c>
      <c r="D36" s="39" t="n">
        <v>13.8</v>
      </c>
      <c r="E36" s="40" t="n">
        <f aca="false">SUM(C36-D36)</f>
        <v>12.7</v>
      </c>
      <c r="F36" s="41" t="n">
        <v>12.4</v>
      </c>
      <c r="G36" s="56" t="n">
        <v>17.5</v>
      </c>
      <c r="H36" s="38" t="n">
        <v>824.8</v>
      </c>
      <c r="I36" s="39" t="n">
        <v>825.8</v>
      </c>
      <c r="J36" s="39" t="n">
        <v>823.8</v>
      </c>
      <c r="K36" s="40" t="n">
        <f aca="false">SUM(I36-J36)</f>
        <v>2</v>
      </c>
      <c r="L36" s="38" t="n">
        <v>1011.1</v>
      </c>
      <c r="M36" s="39" t="n">
        <v>1015</v>
      </c>
      <c r="N36" s="39" t="n">
        <v>1007.1</v>
      </c>
      <c r="O36" s="40" t="n">
        <f aca="false">SUM(M36-N36)</f>
        <v>7.89999999999998</v>
      </c>
      <c r="P36" s="38" t="n">
        <v>15.7</v>
      </c>
      <c r="Q36" s="39" t="n">
        <v>17.3</v>
      </c>
      <c r="R36" s="39" t="n">
        <v>13.9</v>
      </c>
      <c r="S36" s="38" t="n">
        <v>17.6</v>
      </c>
      <c r="T36" s="39" t="n">
        <v>19.5</v>
      </c>
      <c r="U36" s="39" t="n">
        <v>15.5</v>
      </c>
      <c r="V36" s="12" t="n">
        <v>28</v>
      </c>
      <c r="W36" s="43" t="n">
        <v>71</v>
      </c>
      <c r="X36" s="44" t="n">
        <v>99</v>
      </c>
      <c r="Y36" s="44" t="n">
        <v>54</v>
      </c>
      <c r="Z36" s="38" t="n">
        <v>6.5</v>
      </c>
      <c r="AA36" s="45" t="n">
        <v>5.7</v>
      </c>
      <c r="AB36" s="46" t="n">
        <v>0</v>
      </c>
      <c r="AC36" s="47" t="n">
        <v>1</v>
      </c>
      <c r="AD36" s="38" t="n">
        <v>6.5</v>
      </c>
      <c r="AE36" s="48" t="n">
        <v>101.8</v>
      </c>
      <c r="AF36" s="49" t="n">
        <v>94.1</v>
      </c>
      <c r="AG36" s="50" t="n">
        <f aca="false">SUM(AE36-AF36)</f>
        <v>7.7</v>
      </c>
      <c r="AH36" s="1" t="n">
        <v>4</v>
      </c>
      <c r="AI36" s="1" t="s">
        <v>91</v>
      </c>
      <c r="AJ36" s="1" t="s">
        <v>74</v>
      </c>
      <c r="AK36" s="11" t="s">
        <v>51</v>
      </c>
      <c r="AL36" s="10" t="n">
        <v>1</v>
      </c>
      <c r="AM36" s="10" t="s">
        <v>51</v>
      </c>
      <c r="AN36" s="10" t="n">
        <v>2</v>
      </c>
      <c r="AO36" s="9" t="n">
        <v>1</v>
      </c>
      <c r="AP36" s="57" t="n">
        <v>0.402777777777778</v>
      </c>
      <c r="AQ36" s="0" t="s">
        <v>157</v>
      </c>
      <c r="AS36" s="109"/>
      <c r="AT36" s="111" t="n">
        <v>28</v>
      </c>
    </row>
    <row r="37" customFormat="false" ht="12.75" hidden="false" customHeight="false" outlineLevel="0" collapsed="false">
      <c r="A37" s="1" t="n">
        <v>29</v>
      </c>
      <c r="B37" s="38" t="n">
        <v>19.4</v>
      </c>
      <c r="C37" s="39" t="n">
        <v>25.5</v>
      </c>
      <c r="D37" s="39" t="n">
        <v>16.1</v>
      </c>
      <c r="E37" s="40" t="n">
        <f aca="false">SUM(C37-D37)</f>
        <v>9.4</v>
      </c>
      <c r="F37" s="41" t="n">
        <v>15</v>
      </c>
      <c r="G37" s="56" t="n">
        <v>17.3</v>
      </c>
      <c r="H37" s="38" t="n">
        <v>825.5</v>
      </c>
      <c r="I37" s="39" t="n">
        <v>826.6</v>
      </c>
      <c r="J37" s="39" t="n">
        <v>824.2</v>
      </c>
      <c r="K37" s="40" t="n">
        <f aca="false">SUM(I37-J37)</f>
        <v>2.39999999999998</v>
      </c>
      <c r="L37" s="38" t="n">
        <v>1011.9</v>
      </c>
      <c r="M37" s="39" t="n">
        <v>1014.7</v>
      </c>
      <c r="N37" s="39" t="n">
        <v>1008.9</v>
      </c>
      <c r="O37" s="40" t="n">
        <f aca="false">SUM(M37-N37)</f>
        <v>5.80000000000007</v>
      </c>
      <c r="P37" s="38" t="n">
        <v>16.2</v>
      </c>
      <c r="Q37" s="39" t="n">
        <v>17.8</v>
      </c>
      <c r="R37" s="39" t="n">
        <v>14.5</v>
      </c>
      <c r="S37" s="38" t="n">
        <v>18.2</v>
      </c>
      <c r="T37" s="39" t="n">
        <v>20.3</v>
      </c>
      <c r="U37" s="39" t="n">
        <v>16.5</v>
      </c>
      <c r="V37" s="12" t="n">
        <v>29</v>
      </c>
      <c r="W37" s="43" t="n">
        <v>81</v>
      </c>
      <c r="X37" s="44" t="n">
        <v>98</v>
      </c>
      <c r="Y37" s="44" t="n">
        <v>64</v>
      </c>
      <c r="Z37" s="38" t="n">
        <v>110.8</v>
      </c>
      <c r="AA37" s="45" t="n">
        <v>57.1</v>
      </c>
      <c r="AB37" s="46" t="n">
        <v>18</v>
      </c>
      <c r="AC37" s="47" t="n">
        <v>19</v>
      </c>
      <c r="AD37" s="38" t="n">
        <v>110.8</v>
      </c>
      <c r="AE37" s="48" t="n">
        <v>60</v>
      </c>
      <c r="AF37" s="49" t="n">
        <v>53.1</v>
      </c>
      <c r="AG37" s="50" t="n">
        <f aca="false">SUM(AE37-AF37)</f>
        <v>6.9</v>
      </c>
      <c r="AH37" s="1" t="n">
        <v>6</v>
      </c>
      <c r="AI37" s="1" t="s">
        <v>91</v>
      </c>
      <c r="AJ37" s="1" t="s">
        <v>61</v>
      </c>
      <c r="AK37" s="11" t="s">
        <v>51</v>
      </c>
      <c r="AL37" s="10" t="n">
        <v>1</v>
      </c>
      <c r="AM37" s="10" t="s">
        <v>51</v>
      </c>
      <c r="AN37" s="10" t="n">
        <v>2</v>
      </c>
      <c r="AO37" s="9" t="n">
        <v>1</v>
      </c>
      <c r="AP37" s="57" t="n">
        <v>0.228472222222222</v>
      </c>
      <c r="AQ37" s="0" t="s">
        <v>162</v>
      </c>
      <c r="AS37" s="109"/>
      <c r="AT37" s="111" t="n">
        <v>29</v>
      </c>
    </row>
    <row r="38" customFormat="false" ht="12.75" hidden="false" customHeight="false" outlineLevel="0" collapsed="false">
      <c r="A38" s="1" t="n">
        <v>30</v>
      </c>
      <c r="B38" s="38" t="n">
        <v>18.6</v>
      </c>
      <c r="C38" s="39" t="n">
        <v>21</v>
      </c>
      <c r="D38" s="39" t="n">
        <v>16.6</v>
      </c>
      <c r="E38" s="40" t="n">
        <f aca="false">SUM(C38-D38)</f>
        <v>4.4</v>
      </c>
      <c r="F38" s="41" t="n">
        <v>15.9</v>
      </c>
      <c r="G38" s="56" t="n">
        <v>16.8</v>
      </c>
      <c r="H38" s="38" t="n">
        <v>825.8</v>
      </c>
      <c r="I38" s="39" t="n">
        <v>826.8</v>
      </c>
      <c r="J38" s="39" t="n">
        <v>824.2</v>
      </c>
      <c r="K38" s="40" t="n">
        <f aca="false">SUM(I38-J38)</f>
        <v>2.59999999999991</v>
      </c>
      <c r="L38" s="38" t="n">
        <v>1013.7</v>
      </c>
      <c r="M38" s="39" t="n">
        <v>1014.9</v>
      </c>
      <c r="N38" s="39" t="n">
        <v>1011.7</v>
      </c>
      <c r="O38" s="40" t="n">
        <f aca="false">SUM(M38-N38)</f>
        <v>3.19999999999993</v>
      </c>
      <c r="P38" s="38" t="n">
        <v>15.8</v>
      </c>
      <c r="Q38" s="39" t="n">
        <v>16.5</v>
      </c>
      <c r="R38" s="39" t="n">
        <v>15.5</v>
      </c>
      <c r="S38" s="38" t="n">
        <v>16.4</v>
      </c>
      <c r="T38" s="39" t="n">
        <v>17.7</v>
      </c>
      <c r="U38" s="39" t="n">
        <v>17.1</v>
      </c>
      <c r="V38" s="12" t="n">
        <v>30</v>
      </c>
      <c r="W38" s="43" t="n">
        <v>91</v>
      </c>
      <c r="X38" s="44" t="n">
        <v>96</v>
      </c>
      <c r="Y38" s="44" t="n">
        <v>84</v>
      </c>
      <c r="Z38" s="38" t="n">
        <v>73.4</v>
      </c>
      <c r="AA38" s="45" t="n">
        <v>24.3</v>
      </c>
      <c r="AB38" s="46" t="n">
        <v>3</v>
      </c>
      <c r="AC38" s="47" t="n">
        <v>4</v>
      </c>
      <c r="AD38" s="38" t="n">
        <v>73.4</v>
      </c>
      <c r="AE38" s="48" t="n">
        <v>37.73</v>
      </c>
      <c r="AF38" s="49" t="n">
        <v>36.53</v>
      </c>
      <c r="AG38" s="50" t="n">
        <f aca="false">SUM(AE38-AF38)</f>
        <v>1.2</v>
      </c>
      <c r="AH38" s="1" t="n">
        <v>8</v>
      </c>
      <c r="AI38" s="1" t="s">
        <v>62</v>
      </c>
      <c r="AJ38" s="1" t="s">
        <v>61</v>
      </c>
      <c r="AK38" s="11" t="s">
        <v>59</v>
      </c>
      <c r="AL38" s="10" t="n">
        <v>1.2</v>
      </c>
      <c r="AM38" s="10" t="s">
        <v>59</v>
      </c>
      <c r="AN38" s="10" t="n">
        <v>6.1</v>
      </c>
      <c r="AO38" s="53" t="n">
        <v>1.1</v>
      </c>
      <c r="AP38" s="57" t="n">
        <v>0</v>
      </c>
      <c r="AQ38" s="0" t="s">
        <v>163</v>
      </c>
      <c r="AR38" s="0" t="s">
        <v>164</v>
      </c>
      <c r="AS38" s="109"/>
      <c r="AT38" s="111" t="n">
        <v>30</v>
      </c>
    </row>
    <row r="39" customFormat="false" ht="13.5" hidden="false" customHeight="false" outlineLevel="0" collapsed="false">
      <c r="A39" s="1" t="n">
        <v>31</v>
      </c>
      <c r="B39" s="38" t="n">
        <v>17.1</v>
      </c>
      <c r="C39" s="39" t="n">
        <v>24</v>
      </c>
      <c r="D39" s="39" t="n">
        <v>15</v>
      </c>
      <c r="E39" s="40" t="n">
        <f aca="false">SUM(C39-D39)</f>
        <v>9</v>
      </c>
      <c r="F39" s="41" t="n">
        <v>13.2</v>
      </c>
      <c r="G39" s="56" t="n">
        <v>16.3</v>
      </c>
      <c r="H39" s="38" t="n">
        <v>826.1</v>
      </c>
      <c r="I39" s="39" t="n">
        <v>826.9</v>
      </c>
      <c r="J39" s="39" t="n">
        <v>825.2</v>
      </c>
      <c r="K39" s="40" t="n">
        <f aca="false">SUM(I39-J39)</f>
        <v>1.69999999999993</v>
      </c>
      <c r="L39" s="38" t="n">
        <v>1015.4</v>
      </c>
      <c r="M39" s="39" t="n">
        <v>1016.1</v>
      </c>
      <c r="N39" s="39" t="n">
        <v>1011.3</v>
      </c>
      <c r="O39" s="40" t="n">
        <f aca="false">SUM(M39-N39)</f>
        <v>4.80000000000007</v>
      </c>
      <c r="P39" s="38" t="n">
        <v>15.1</v>
      </c>
      <c r="Q39" s="39" t="n">
        <v>16.6</v>
      </c>
      <c r="R39" s="39" t="n">
        <v>14.4</v>
      </c>
      <c r="S39" s="38" t="n">
        <v>16.6</v>
      </c>
      <c r="T39" s="39" t="n">
        <v>16.8</v>
      </c>
      <c r="U39" s="39" t="n">
        <v>16.3</v>
      </c>
      <c r="V39" s="12" t="n">
        <v>31</v>
      </c>
      <c r="W39" s="43" t="n">
        <v>93</v>
      </c>
      <c r="X39" s="44" t="n">
        <v>96</v>
      </c>
      <c r="Y39" s="44" t="n">
        <v>92</v>
      </c>
      <c r="Z39" s="89" t="n">
        <v>139.7</v>
      </c>
      <c r="AA39" s="114" t="n">
        <v>36.6</v>
      </c>
      <c r="AB39" s="46" t="n">
        <v>2</v>
      </c>
      <c r="AC39" s="47" t="n">
        <v>3</v>
      </c>
      <c r="AD39" s="115" t="n">
        <v>139.7</v>
      </c>
      <c r="AE39" s="48" t="n">
        <v>0</v>
      </c>
      <c r="AF39" s="49" t="n">
        <v>0</v>
      </c>
      <c r="AG39" s="50" t="n">
        <v>0</v>
      </c>
      <c r="AH39" s="1" t="n">
        <v>8</v>
      </c>
      <c r="AI39" s="1" t="s">
        <v>57</v>
      </c>
      <c r="AJ39" s="1" t="s">
        <v>52</v>
      </c>
      <c r="AK39" s="11" t="s">
        <v>61</v>
      </c>
      <c r="AL39" s="10" t="n">
        <v>1</v>
      </c>
      <c r="AM39" s="10" t="s">
        <v>61</v>
      </c>
      <c r="AN39" s="10" t="n">
        <v>2</v>
      </c>
      <c r="AO39" s="9" t="n">
        <v>1</v>
      </c>
      <c r="AP39" s="57" t="n">
        <v>0</v>
      </c>
      <c r="AQ39" s="0" t="s">
        <v>163</v>
      </c>
      <c r="AR39" s="0" t="s">
        <v>164</v>
      </c>
      <c r="AS39" s="109"/>
      <c r="AT39" s="112" t="n">
        <v>31</v>
      </c>
    </row>
    <row r="40" customFormat="false" ht="14.25" hidden="false" customHeight="false" outlineLevel="0" collapsed="false">
      <c r="A40" s="25" t="s">
        <v>50</v>
      </c>
      <c r="B40" s="61" t="n">
        <f aca="false">AVERAGE(B29:B39)</f>
        <v>19.5636363636364</v>
      </c>
      <c r="C40" s="61" t="n">
        <f aca="false">AVERAGE(C29:C39)</f>
        <v>25.2</v>
      </c>
      <c r="D40" s="61" t="n">
        <f aca="false">AVERAGE(D29:D39)</f>
        <v>15.8363636363636</v>
      </c>
      <c r="E40" s="61" t="n">
        <f aca="false">AVERAGE(E29:E39)</f>
        <v>9.36363636363636</v>
      </c>
      <c r="F40" s="61" t="n">
        <f aca="false">AVERAGE(F29:F39)</f>
        <v>14.3909090909091</v>
      </c>
      <c r="G40" s="61" t="n">
        <f aca="false">AVERAGE(G29:G39)</f>
        <v>17.5090909090909</v>
      </c>
      <c r="H40" s="61" t="n">
        <f aca="false">AVERAGE(H29:H39)</f>
        <v>825.854545454546</v>
      </c>
      <c r="I40" s="61" t="n">
        <f aca="false">AVERAGE(I29:I39)</f>
        <v>827.272727272727</v>
      </c>
      <c r="J40" s="61" t="n">
        <f aca="false">AVERAGE(J29:J39)</f>
        <v>824.454545454546</v>
      </c>
      <c r="K40" s="61" t="n">
        <f aca="false">AVERAGE(K29:K39)</f>
        <v>2.8181818181818</v>
      </c>
      <c r="L40" s="61" t="n">
        <f aca="false">AVERAGE(L29:L39)</f>
        <v>1012.88181818182</v>
      </c>
      <c r="M40" s="61" t="n">
        <f aca="false">AVERAGE(M29:M39)</f>
        <v>1015.21818181818</v>
      </c>
      <c r="N40" s="61" t="n">
        <f aca="false">AVERAGE(N29:N39)</f>
        <v>1009.96363636364</v>
      </c>
      <c r="O40" s="61" t="n">
        <f aca="false">AVERAGE(O29:O39)</f>
        <v>5.25454545454546</v>
      </c>
      <c r="P40" s="61" t="n">
        <f aca="false">AVERAGE(P29:P39)</f>
        <v>15.8636363636364</v>
      </c>
      <c r="Q40" s="61" t="n">
        <f aca="false">AVERAGE(Q29:Q39)</f>
        <v>17.6</v>
      </c>
      <c r="R40" s="61" t="n">
        <f aca="false">AVERAGE(R29:R39)</f>
        <v>14.4545454545455</v>
      </c>
      <c r="S40" s="61" t="n">
        <f aca="false">AVERAGE(S29:S39)</f>
        <v>17.6636363636364</v>
      </c>
      <c r="T40" s="61" t="n">
        <f aca="false">AVERAGE(T29:T39)</f>
        <v>19.8363636363636</v>
      </c>
      <c r="U40" s="61" t="n">
        <f aca="false">AVERAGE(U29:U39)</f>
        <v>16.1909090909091</v>
      </c>
      <c r="V40" s="61"/>
      <c r="W40" s="61" t="n">
        <f aca="false">AVERAGE(W29:W39)</f>
        <v>79.8181818181818</v>
      </c>
      <c r="X40" s="61" t="n">
        <f aca="false">AVERAGE(X29:X39)</f>
        <v>96.2727272727273</v>
      </c>
      <c r="Y40" s="61" t="n">
        <f aca="false">AVERAGE(Y29:Y39)</f>
        <v>64.8181818181818</v>
      </c>
      <c r="Z40" s="89" t="n">
        <f aca="false">SUM(Z29:Z39)</f>
        <v>471.3</v>
      </c>
      <c r="AA40" s="89"/>
      <c r="AB40" s="61"/>
      <c r="AC40" s="61"/>
      <c r="AD40" s="89" t="n">
        <f aca="false">SUM(AD29:AD39)</f>
        <v>471.3</v>
      </c>
      <c r="AE40" s="63"/>
      <c r="AF40" s="27"/>
      <c r="AG40" s="65" t="n">
        <f aca="false">SUM(AG29:AG39)</f>
        <v>40.08</v>
      </c>
      <c r="AH40" s="62" t="n">
        <f aca="false">AVERAGE(AH30:AH39)</f>
        <v>6.15</v>
      </c>
      <c r="AI40" s="25"/>
      <c r="AJ40" s="25"/>
      <c r="AK40" s="24"/>
      <c r="AL40" s="61" t="n">
        <f aca="false">AVERAGE(AL30:AL39)</f>
        <v>1.02</v>
      </c>
      <c r="AM40" s="25"/>
      <c r="AN40" s="61"/>
      <c r="AO40" s="28"/>
      <c r="AP40" s="67" t="n">
        <f aca="false">SUM(AP29:AP39)</f>
        <v>1.875</v>
      </c>
      <c r="AS40" s="109"/>
      <c r="AT40" s="113"/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/>
      <c r="AH41" s="1"/>
      <c r="AI41" s="1"/>
      <c r="AJ41" s="1"/>
      <c r="AK41" s="11"/>
      <c r="AL41" s="10"/>
      <c r="AM41" s="10"/>
      <c r="AN41" s="10"/>
      <c r="AO41" s="9"/>
      <c r="AP41" s="12"/>
      <c r="AQ41" s="0" t="s">
        <v>165</v>
      </c>
    </row>
    <row r="42" customFormat="false" ht="12.75" hidden="false" customHeight="false" outlineLevel="0" collapsed="false">
      <c r="A42" s="116" t="s">
        <v>66</v>
      </c>
      <c r="B42" s="38" t="n">
        <f aca="false">AVERAGE(B7:B16,B18:B27,B29:B39)</f>
        <v>21.6870967741935</v>
      </c>
      <c r="C42" s="38" t="n">
        <f aca="false">AVERAGE(C7:C16,C18:C27,C29:C39)</f>
        <v>28.8451612903226</v>
      </c>
      <c r="D42" s="38" t="n">
        <f aca="false">AVERAGE(D7:D16,D18:D27,D29:D39)</f>
        <v>16.4774193548387</v>
      </c>
      <c r="E42" s="38" t="n">
        <f aca="false">AVERAGE(E7:E16,E18:E27,E29:E39)</f>
        <v>12.3677419354839</v>
      </c>
      <c r="F42" s="38" t="n">
        <f aca="false">AVERAGE(F7:F16,F18:F27,F29:F39)</f>
        <v>14.8677419354839</v>
      </c>
      <c r="G42" s="38" t="n">
        <f aca="false">AVERAGE(G7:G16,G18:G27,G29:G39)</f>
        <v>17.5129032258065</v>
      </c>
      <c r="H42" s="38" t="n">
        <f aca="false">AVERAGE(H7:H16,H18:H27,H29:H39)</f>
        <v>826.793548387097</v>
      </c>
      <c r="I42" s="38" t="n">
        <f aca="false">AVERAGE(I7:I16,I18:I27,I29:I39)</f>
        <v>828.229032258064</v>
      </c>
      <c r="J42" s="38" t="n">
        <f aca="false">AVERAGE(J7:J16,J18:J27,J29:J39)</f>
        <v>825.245161290323</v>
      </c>
      <c r="K42" s="38" t="n">
        <f aca="false">AVERAGE(K7:K16,K18:K27,K29:K39)</f>
        <v>2.98387096774192</v>
      </c>
      <c r="L42" s="38" t="n">
        <f aca="false">AVERAGE(L7:L16,L18:L27,L29:L39)</f>
        <v>1012.76774193548</v>
      </c>
      <c r="M42" s="38" t="n">
        <f aca="false">AVERAGE(M7:M16,M18:M27,M29:M39)</f>
        <v>1015.78387096774</v>
      </c>
      <c r="N42" s="38" t="n">
        <f aca="false">AVERAGE(N7:N16,N18:N27,N29:N39)</f>
        <v>1009.09677419355</v>
      </c>
      <c r="O42" s="38" t="n">
        <f aca="false">AVERAGE(O7:O16,O18:O27,O29:O39)</f>
        <v>6.68709677419356</v>
      </c>
      <c r="P42" s="38" t="n">
        <f aca="false">AVERAGE(P7:P16,P18:P27,P29:P39)</f>
        <v>14.9935483870968</v>
      </c>
      <c r="Q42" s="38" t="n">
        <f aca="false">AVERAGE(Q7:Q16,Q18:Q27,Q29:Q39)</f>
        <v>16.7838709677419</v>
      </c>
      <c r="R42" s="38" t="n">
        <f aca="false">AVERAGE(R7:R16,R18:R27,R29:R39)</f>
        <v>13.2387096774194</v>
      </c>
      <c r="S42" s="38" t="n">
        <f aca="false">AVERAGE(S7:S16,S18:S27,S29:S39)</f>
        <v>16.9354838709677</v>
      </c>
      <c r="T42" s="38" t="n">
        <f aca="false">AVERAGE(T7:T16,T18:T27,T29:T39)</f>
        <v>18.9451612903226</v>
      </c>
      <c r="U42" s="38" t="n">
        <f aca="false">AVERAGE(U7:U16,U18:U27,U29:U39)</f>
        <v>15.2129032258065</v>
      </c>
      <c r="V42" s="38"/>
      <c r="W42" s="43" t="n">
        <f aca="false">AVERAGE(W7:W16,W18:W27,W29:W39)</f>
        <v>65.6451612903226</v>
      </c>
      <c r="X42" s="43" t="n">
        <f aca="false">AVERAGE(X7:X16,X18:X27,X29:X39)</f>
        <v>89.3225806451613</v>
      </c>
      <c r="Y42" s="43" t="n">
        <f aca="false">AVERAGE(Y7:Y16,Y18:Y27,Y29:Y39)</f>
        <v>47.2903225806452</v>
      </c>
      <c r="Z42" s="38" t="n">
        <f aca="false">SUM(Z7:Z16,Z18:Z27,Z29:Z39)</f>
        <v>546.9</v>
      </c>
      <c r="AA42" s="45"/>
      <c r="AB42" s="46"/>
      <c r="AC42" s="47"/>
      <c r="AD42" s="38" t="n">
        <f aca="false">SUM(AD7:AD16,AD18:AD27,AD29:AD39)</f>
        <v>546.9</v>
      </c>
      <c r="AE42" s="48" t="n">
        <f aca="false">AVERAGE(AE7:AE16,AE18:AE27,AE29:AE39)</f>
        <v>78.6716129032258</v>
      </c>
      <c r="AF42" s="49" t="n">
        <f aca="false">AVERAGE(AF7:AF16,AF18:AF27,AF29:AF39)</f>
        <v>73.6977419354839</v>
      </c>
      <c r="AG42" s="38" t="n">
        <f aca="false">AVERAGE(AG7:AG16,AG18:AG27,AG29:AG39)</f>
        <v>4.97387096774194</v>
      </c>
      <c r="AH42" s="43" t="n">
        <f aca="false">AVERAGE(AH7:AH16,AH18:AH27,AH29:AH39)</f>
        <v>4.94838709677419</v>
      </c>
      <c r="AI42" s="1"/>
      <c r="AJ42" s="1"/>
      <c r="AK42" s="11"/>
      <c r="AL42" s="10" t="n">
        <f aca="false">AVERAGE(AL7:AL16,AL18:AL27,AL29:AL39)</f>
        <v>1.35483870967742</v>
      </c>
      <c r="AM42" s="10"/>
      <c r="AN42" s="10" t="n">
        <f aca="false">AVERAGE(AN7:AN16,AN18:AN27,AN29:AN39)</f>
        <v>3.83225806451613</v>
      </c>
      <c r="AO42" s="9" t="n">
        <f aca="false">AVERAGE(AO7:AO16,AO18:AO27,AO29:AO39)</f>
        <v>1.2</v>
      </c>
      <c r="AP42" s="93" t="n">
        <f aca="false">SUM(AP17+AP28+AP40)</f>
        <v>9.13125</v>
      </c>
      <c r="AQ42" s="11" t="s">
        <v>166</v>
      </c>
      <c r="AR42" s="92"/>
      <c r="AS42" s="0" t="s">
        <v>167</v>
      </c>
    </row>
    <row r="43" customFormat="false" ht="12.75" hidden="false" customHeight="false" outlineLevel="0" collapsed="false">
      <c r="A43" s="116" t="s">
        <v>67</v>
      </c>
      <c r="B43" s="38" t="n">
        <f aca="false">MAX(B7:B16,B18:B27,B29:B39)</f>
        <v>24.4</v>
      </c>
      <c r="C43" s="38" t="n">
        <f aca="false">MAX(C7:C16,C18:C27,C29:C39)</f>
        <v>33</v>
      </c>
      <c r="D43" s="38" t="n">
        <f aca="false">MAX(D7:D16,D18:D27,D29:D39)</f>
        <v>18.4</v>
      </c>
      <c r="E43" s="38" t="n">
        <f aca="false">MAX(E7:E16,E18:E27,E29:E39)</f>
        <v>17.5</v>
      </c>
      <c r="F43" s="38" t="n">
        <f aca="false">MAX(F7:F16,F18:F27,F29:F39)</f>
        <v>17.5</v>
      </c>
      <c r="G43" s="38" t="n">
        <f aca="false">MAX(G7:G16,G18:G27,G29:G39)</f>
        <v>18.8</v>
      </c>
      <c r="H43" s="38" t="n">
        <f aca="false">MAX(H7:H16,H18:H27,H29:H39)</f>
        <v>828.8</v>
      </c>
      <c r="I43" s="38" t="n">
        <f aca="false">MAX(I7:I16,I18:I27,I29:I39)</f>
        <v>830.2</v>
      </c>
      <c r="J43" s="38" t="n">
        <f aca="false">MAX(J7:J16,J18:J27,J29:J39)</f>
        <v>828.2</v>
      </c>
      <c r="K43" s="38" t="n">
        <f aca="false">MAX(K7:K16,K18:K27,K29:K39)</f>
        <v>5.39999999999998</v>
      </c>
      <c r="L43" s="38" t="n">
        <f aca="false">MAX(L7:L16,L18:L27,L29:L39)</f>
        <v>1016.6</v>
      </c>
      <c r="M43" s="38" t="n">
        <f aca="false">MAX(M7:M16,M18:M27,M29:M39)</f>
        <v>1018.3</v>
      </c>
      <c r="N43" s="38" t="n">
        <f aca="false">MAX(N7:N16,N18:N27,N29:N39)</f>
        <v>1015.5</v>
      </c>
      <c r="O43" s="38" t="n">
        <f aca="false">MAX(O7:O16,O18:O27,O29:O39)</f>
        <v>10.5</v>
      </c>
      <c r="P43" s="38" t="n">
        <f aca="false">MAX(P7:P16,P18:P27,P29:P39)</f>
        <v>18.1</v>
      </c>
      <c r="Q43" s="38" t="n">
        <f aca="false">MAX(Q7:Q16,Q18:Q27,Q29:Q39)</f>
        <v>22</v>
      </c>
      <c r="R43" s="38" t="n">
        <f aca="false">MAX(R7:R16,R18:R27,R29:R39)</f>
        <v>16.4</v>
      </c>
      <c r="S43" s="38" t="n">
        <f aca="false">MAX(S7:S16,S18:S27,S29:S39)</f>
        <v>20.1</v>
      </c>
      <c r="T43" s="38" t="n">
        <f aca="false">MAX(T7:T16,T18:T27,T29:T39)</f>
        <v>25.9</v>
      </c>
      <c r="U43" s="38" t="n">
        <f aca="false">MAX(U7:U16,U18:U27,U29:U39)</f>
        <v>18.5</v>
      </c>
      <c r="V43" s="38"/>
      <c r="W43" s="38" t="n">
        <f aca="false">MAX(W7:W16,W18:W27,W29:W39)</f>
        <v>93</v>
      </c>
      <c r="X43" s="38" t="n">
        <f aca="false">MAX(X7:X16,X18:X27,X29:X39)</f>
        <v>100</v>
      </c>
      <c r="Y43" s="38" t="n">
        <f aca="false">MAX(Y7:Y16,Y18:Y27,Y29:Y39)</f>
        <v>92</v>
      </c>
      <c r="Z43" s="38" t="n">
        <f aca="false">MAX(Z7:Z16,Z18:Z27,Z29:Z39)</f>
        <v>139.7</v>
      </c>
      <c r="AA43" s="38" t="n">
        <f aca="false">MAX(AA7:AA16,AA18:AA27,AA29:AA39)</f>
        <v>57.1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39.7</v>
      </c>
      <c r="AE43" s="38" t="n">
        <f aca="false">MAX(AE7:AE16,AE18:AE27,AE29:AE39)</f>
        <v>120.92</v>
      </c>
      <c r="AF43" s="38" t="n">
        <f aca="false">MAX(AF7:AF16,AF18:AF27,AF29:AF39)</f>
        <v>118.34</v>
      </c>
      <c r="AG43" s="38" t="n">
        <f aca="false">MAX(AG7:AG16,AG18:AG27,AG29:AG39)</f>
        <v>7.70999999999999</v>
      </c>
      <c r="AH43" s="38" t="n">
        <f aca="false">MAX(AH7:AH16,AH18:AH27,AH29:AH39)</f>
        <v>8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2.9</v>
      </c>
      <c r="AM43" s="38" t="n">
        <f aca="false">MAX(AM7:AM16,AM18:AM27,AM29:AM39)</f>
        <v>0</v>
      </c>
      <c r="AN43" s="38" t="n">
        <f aca="false">MAX(AN7:AN16,AN18:AN27,AN29:AN39)</f>
        <v>7.8</v>
      </c>
      <c r="AO43" s="38" t="n">
        <f aca="false">MAX(AO7:AO16,AO18:AO27,AO29:AO39)</f>
        <v>1.8</v>
      </c>
      <c r="AP43" s="38" t="n">
        <f aca="false">MAX(AP7:AP16,AP18:AP27,AP29:AP39)</f>
        <v>0.510416666666667</v>
      </c>
      <c r="AQ43" s="11"/>
    </row>
    <row r="44" customFormat="false" ht="12.75" hidden="false" customHeight="false" outlineLevel="0" collapsed="false">
      <c r="A44" s="116" t="s">
        <v>68</v>
      </c>
      <c r="B44" s="38" t="n">
        <f aca="false">MIN(B7:B16,B18:B27,B29:B39)</f>
        <v>17.1</v>
      </c>
      <c r="C44" s="38" t="n">
        <f aca="false">MIN(C7:C16,C18:C27,C29:C39)</f>
        <v>21</v>
      </c>
      <c r="D44" s="38" t="n">
        <f aca="false">MIN(D7:D16,D18:D27,D29:D39)</f>
        <v>13.8</v>
      </c>
      <c r="E44" s="38" t="n">
        <f aca="false">MIN(E7:E16,E18:E27,E29:E39)</f>
        <v>4.4</v>
      </c>
      <c r="F44" s="38" t="n">
        <f aca="false">MIN(F7:F16,F18:F27,F29:F39)</f>
        <v>12.4</v>
      </c>
      <c r="G44" s="38" t="n">
        <f aca="false">MIN(G7:G16,G18:G27,G29:G39)</f>
        <v>16</v>
      </c>
      <c r="H44" s="38" t="n">
        <f aca="false">MIN(H7:H16,H18:H27,H29:H39)</f>
        <v>824.6</v>
      </c>
      <c r="I44" s="38" t="n">
        <f aca="false">MIN(I7:I16,I18:I27,I29:I39)</f>
        <v>825.8</v>
      </c>
      <c r="J44" s="38" t="n">
        <f aca="false">MIN(J7:J16,J18:J27,J29:J39)</f>
        <v>822.7</v>
      </c>
      <c r="K44" s="38" t="n">
        <f aca="false">MIN(K7:K16,K18:K27,K29:K39)</f>
        <v>0.899999999999977</v>
      </c>
      <c r="L44" s="38" t="n">
        <f aca="false">MIN(L7:L16,L18:L27,L29:L39)</f>
        <v>1010</v>
      </c>
      <c r="M44" s="38" t="n">
        <f aca="false">MIN(M7:M16,M18:M27,M29:M39)</f>
        <v>1013.9</v>
      </c>
      <c r="N44" s="38" t="n">
        <f aca="false">MIN(N7:N16,N18:N27,N29:N39)</f>
        <v>1004</v>
      </c>
      <c r="O44" s="38" t="n">
        <f aca="false">MIN(O7:O16,O18:O27,O29:O39)</f>
        <v>1.60000000000002</v>
      </c>
      <c r="P44" s="38" t="n">
        <f aca="false">MIN(P7:P16,P18:P27,P29:P39)</f>
        <v>11</v>
      </c>
      <c r="Q44" s="38" t="n">
        <f aca="false">MIN(Q7:Q16,Q18:Q27,Q29:Q39)</f>
        <v>13</v>
      </c>
      <c r="R44" s="38" t="n">
        <f aca="false">MIN(R7:R16,R18:R27,R29:R39)</f>
        <v>8.7</v>
      </c>
      <c r="S44" s="38" t="n">
        <f aca="false">MIN(S7:S16,S18:S27,S29:S39)</f>
        <v>13.1</v>
      </c>
      <c r="T44" s="38" t="n">
        <f aca="false">MIN(T7:T16,T18:T27,T29:T39)</f>
        <v>15</v>
      </c>
      <c r="U44" s="38" t="n">
        <f aca="false">MIN(U7:U16,U18:U27,U29:U39)</f>
        <v>11</v>
      </c>
      <c r="V44" s="38"/>
      <c r="W44" s="38" t="n">
        <f aca="false">MIN(W7:W16,W18:W27,W29:W39)</f>
        <v>43</v>
      </c>
      <c r="X44" s="38" t="n">
        <f aca="false">MIN(X7:X16,X18:X27,X29:X39)</f>
        <v>70</v>
      </c>
      <c r="Y44" s="38" t="n">
        <f aca="false">MIN(Y7:Y16,Y18:Y27,Y29:Y39)</f>
        <v>26</v>
      </c>
      <c r="Z44" s="38" t="n">
        <f aca="false">MIN(Z7:Z16,Z18:Z27,Z29:Z39)</f>
        <v>0</v>
      </c>
      <c r="AA44" s="38" t="n">
        <f aca="false">MIN(AA7:AA16,AA18:AA27,AA29:AA39)</f>
        <v>0.2</v>
      </c>
      <c r="AB44" s="38" t="n">
        <f aca="false">MIN(AB7:AB16,AB18:AB27,AB29:AB39)</f>
        <v>0</v>
      </c>
      <c r="AC44" s="38" t="n">
        <f aca="false">MIN(AC7:AC16,AC18:AC27,AC29:AC39)</f>
        <v>1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1.7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1</v>
      </c>
      <c r="AM44" s="38" t="n">
        <f aca="false">MIN(AM7:AM16,AM18:AM27,AM29:AM39)</f>
        <v>0</v>
      </c>
      <c r="AN44" s="38" t="n">
        <f aca="false">MIN(AN7:AN16,AN18:AN27,AN29:AN39)</f>
        <v>1</v>
      </c>
      <c r="AO44" s="38" t="n">
        <f aca="false">MIN(AO7:AO16,AO18:AO27,AO29:AO39)</f>
        <v>1</v>
      </c>
      <c r="AP44" s="38" t="n">
        <f aca="false">MIN(AP7:AP16,AP18:AP27,AP29:AP39)</f>
        <v>0</v>
      </c>
      <c r="AQ44" s="11"/>
    </row>
    <row r="45" customFormat="false" ht="12.75" hidden="false" customHeight="false" outlineLevel="0" collapsed="false">
      <c r="A45" s="117" t="s">
        <v>69</v>
      </c>
      <c r="B45" s="39" t="n">
        <f aca="false">STDEV(B7:B16,B18:B27,B29:B39)</f>
        <v>1.92989497736429</v>
      </c>
      <c r="C45" s="1"/>
      <c r="F45" s="1"/>
      <c r="G45" s="1"/>
      <c r="H45" s="1"/>
      <c r="I45" s="1"/>
      <c r="T45" s="39"/>
      <c r="Z45" s="1" t="n">
        <v>685.9</v>
      </c>
      <c r="AG45" s="96" t="n">
        <f aca="false">SUM(AG17+AG28+AG40)</f>
        <v>154.19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K49" s="118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  <row r="53" customFormat="false" ht="12.75" hidden="false" customHeight="false" outlineLevel="0" collapsed="false">
      <c r="F53" s="119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K7" activeCellId="0" sqref="AK7:A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28"/>
    <col collapsed="false" customWidth="true" hidden="false" outlineLevel="0" max="46" min="46" style="0" width="3.85"/>
  </cols>
  <sheetData>
    <row r="1" customFormat="false" ht="12.75" hidden="false" customHeight="false" outlineLevel="0" collapsed="false">
      <c r="A1" s="10"/>
      <c r="B1" s="45"/>
      <c r="C1" s="45"/>
      <c r="D1" s="45"/>
      <c r="E1" s="45"/>
      <c r="F1" s="99"/>
      <c r="G1" s="99"/>
      <c r="H1" s="45"/>
      <c r="I1" s="45"/>
      <c r="J1" s="45"/>
      <c r="K1" s="45"/>
      <c r="L1" s="45"/>
      <c r="M1" s="45"/>
      <c r="N1" s="45"/>
      <c r="O1" s="45"/>
      <c r="P1" s="45"/>
      <c r="Q1" s="39"/>
      <c r="R1" s="45"/>
      <c r="S1" s="45"/>
      <c r="T1" s="39"/>
      <c r="U1" s="45"/>
      <c r="V1" s="10"/>
      <c r="W1" s="46"/>
      <c r="X1" s="44"/>
      <c r="Y1" s="46"/>
      <c r="Z1" s="45"/>
      <c r="AA1" s="45"/>
      <c r="AB1" s="46"/>
      <c r="AC1" s="46"/>
      <c r="AD1" s="45"/>
      <c r="AE1" s="49"/>
      <c r="AF1" s="49"/>
      <c r="AG1" s="49"/>
      <c r="AH1" s="1"/>
      <c r="AI1" s="1"/>
      <c r="AJ1" s="10"/>
      <c r="AK1" s="10"/>
      <c r="AL1" s="10"/>
      <c r="AM1" s="10"/>
      <c r="AN1" s="10"/>
      <c r="AO1" s="45"/>
      <c r="AP1" s="104"/>
      <c r="AQ1" s="0" t="s">
        <v>168</v>
      </c>
      <c r="AS1" s="92"/>
      <c r="AT1" s="92"/>
    </row>
    <row r="2" customFormat="false" ht="12.75" hidden="false" customHeight="false" outlineLevel="0" collapsed="false">
      <c r="A2" s="120" t="s">
        <v>169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R2" s="92"/>
      <c r="V2" s="10"/>
      <c r="Y2" s="92"/>
      <c r="AD2" s="10"/>
    </row>
    <row r="3" customFormat="false" ht="13.5" hidden="false" customHeight="false" outlineLevel="0" collapsed="false">
      <c r="AQ3" s="105"/>
      <c r="AR3" s="105"/>
      <c r="AT3" s="92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106" t="s">
        <v>12</v>
      </c>
      <c r="AQ4" s="107" t="s">
        <v>170</v>
      </c>
      <c r="AR4" s="121"/>
      <c r="AS4" s="22"/>
      <c r="AT4" s="122" t="s">
        <v>22</v>
      </c>
      <c r="AU4" s="92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S5" s="109"/>
      <c r="AT5" s="123"/>
      <c r="AU5" s="9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S6" s="109"/>
      <c r="AT6" s="109"/>
    </row>
    <row r="7" customFormat="false" ht="13.5" hidden="false" customHeight="false" outlineLevel="0" collapsed="false">
      <c r="A7" s="1" t="n">
        <v>1</v>
      </c>
      <c r="B7" s="38" t="n">
        <v>19.5</v>
      </c>
      <c r="C7" s="39" t="n">
        <v>27.6</v>
      </c>
      <c r="D7" s="39" t="n">
        <v>17</v>
      </c>
      <c r="E7" s="40" t="n">
        <f aca="false">SUM(C7-D7)</f>
        <v>10.6</v>
      </c>
      <c r="F7" s="41" t="n">
        <v>14.5</v>
      </c>
      <c r="G7" s="42" t="n">
        <v>17.8</v>
      </c>
      <c r="H7" s="38" t="n">
        <v>825.3</v>
      </c>
      <c r="I7" s="39" t="n">
        <v>826.7</v>
      </c>
      <c r="J7" s="39" t="n">
        <v>823.9</v>
      </c>
      <c r="K7" s="40" t="n">
        <f aca="false">SUM(I7-J7)</f>
        <v>2.80000000000007</v>
      </c>
      <c r="L7" s="38" t="n">
        <v>1011.8</v>
      </c>
      <c r="M7" s="39" t="n">
        <v>1014.2</v>
      </c>
      <c r="N7" s="39" t="n">
        <v>1009.4</v>
      </c>
      <c r="O7" s="40" t="n">
        <f aca="false">SUM(M7-N7)</f>
        <v>4.80000000000007</v>
      </c>
      <c r="P7" s="38" t="n">
        <v>16.8</v>
      </c>
      <c r="Q7" s="39" t="n">
        <v>18.4</v>
      </c>
      <c r="R7" s="39" t="n">
        <v>15.5</v>
      </c>
      <c r="S7" s="38" t="n">
        <v>19</v>
      </c>
      <c r="T7" s="39" t="n">
        <v>21</v>
      </c>
      <c r="U7" s="39" t="n">
        <v>17.5</v>
      </c>
      <c r="V7" s="12" t="n">
        <v>1</v>
      </c>
      <c r="W7" s="43" t="n">
        <v>82</v>
      </c>
      <c r="X7" s="44" t="n">
        <v>98</v>
      </c>
      <c r="Y7" s="44" t="n">
        <v>55</v>
      </c>
      <c r="Z7" s="38" t="n">
        <v>9.8</v>
      </c>
      <c r="AA7" s="45" t="n">
        <v>8.6</v>
      </c>
      <c r="AB7" s="46" t="n">
        <v>15</v>
      </c>
      <c r="AC7" s="47" t="n">
        <v>16</v>
      </c>
      <c r="AD7" s="38" t="n">
        <v>9.8</v>
      </c>
      <c r="AE7" s="48" t="n">
        <v>12.11</v>
      </c>
      <c r="AF7" s="49" t="n">
        <v>10.11</v>
      </c>
      <c r="AG7" s="50" t="n">
        <f aca="false">SUM(AE7-AF7)</f>
        <v>2</v>
      </c>
      <c r="AH7" s="1" t="n">
        <v>6.7</v>
      </c>
      <c r="AI7" s="1" t="s">
        <v>91</v>
      </c>
      <c r="AJ7" s="3" t="s">
        <v>61</v>
      </c>
      <c r="AK7" s="110" t="s">
        <v>51</v>
      </c>
      <c r="AL7" s="45" t="n">
        <v>1.4</v>
      </c>
      <c r="AM7" s="10" t="s">
        <v>72</v>
      </c>
      <c r="AN7" s="45" t="n">
        <v>3.3</v>
      </c>
      <c r="AO7" s="53" t="n">
        <v>1.2</v>
      </c>
      <c r="AP7" s="57" t="n">
        <v>0.170138888888889</v>
      </c>
      <c r="AQ7" s="0" t="s">
        <v>171</v>
      </c>
      <c r="AS7" s="109"/>
      <c r="AT7" s="109" t="n">
        <v>1</v>
      </c>
    </row>
    <row r="8" customFormat="false" ht="12.75" hidden="false" customHeight="false" outlineLevel="0" collapsed="false">
      <c r="A8" s="1" t="n">
        <v>2</v>
      </c>
      <c r="B8" s="38" t="n">
        <v>20.8</v>
      </c>
      <c r="C8" s="39" t="n">
        <v>28</v>
      </c>
      <c r="D8" s="39" t="n">
        <v>14.4</v>
      </c>
      <c r="E8" s="40" t="n">
        <f aca="false">SUM(C8-D8)</f>
        <v>13.6</v>
      </c>
      <c r="F8" s="41" t="n">
        <v>12.5</v>
      </c>
      <c r="G8" s="56" t="n">
        <v>17.3</v>
      </c>
      <c r="H8" s="38" t="n">
        <v>824.2</v>
      </c>
      <c r="I8" s="39" t="n">
        <v>827.6</v>
      </c>
      <c r="J8" s="39" t="n">
        <v>825</v>
      </c>
      <c r="K8" s="40" t="n">
        <f aca="false">SUM(I8-J8)</f>
        <v>2.60000000000002</v>
      </c>
      <c r="L8" s="38" t="n">
        <v>1012.5</v>
      </c>
      <c r="M8" s="39" t="n">
        <v>1016.5</v>
      </c>
      <c r="N8" s="39" t="n">
        <v>1008.6</v>
      </c>
      <c r="O8" s="40" t="n">
        <f aca="false">SUM(M8-N8)</f>
        <v>7.89999999999998</v>
      </c>
      <c r="P8" s="38" t="n">
        <v>15</v>
      </c>
      <c r="Q8" s="39" t="n">
        <v>18.2</v>
      </c>
      <c r="R8" s="39" t="n">
        <v>12.5</v>
      </c>
      <c r="S8" s="38" t="n">
        <v>16.9</v>
      </c>
      <c r="T8" s="39" t="n">
        <v>20.5</v>
      </c>
      <c r="U8" s="39" t="n">
        <v>14.3</v>
      </c>
      <c r="V8" s="12" t="n">
        <v>2</v>
      </c>
      <c r="W8" s="43" t="n">
        <v>66</v>
      </c>
      <c r="X8" s="44" t="n">
        <v>95</v>
      </c>
      <c r="Y8" s="44" t="n">
        <v>54</v>
      </c>
      <c r="Z8" s="38" t="n">
        <v>0</v>
      </c>
      <c r="AA8" s="45"/>
      <c r="AB8" s="46"/>
      <c r="AC8" s="47"/>
      <c r="AD8" s="38" t="n">
        <v>0</v>
      </c>
      <c r="AE8" s="48" t="n">
        <v>19.91</v>
      </c>
      <c r="AF8" s="49" t="n">
        <v>16.67</v>
      </c>
      <c r="AG8" s="50" t="n">
        <f aca="false">SUM(AE8-AF8)</f>
        <v>3.24</v>
      </c>
      <c r="AH8" s="1" t="n">
        <v>2.3</v>
      </c>
      <c r="AI8" s="1" t="s">
        <v>93</v>
      </c>
      <c r="AJ8" s="9" t="s">
        <v>52</v>
      </c>
      <c r="AK8" s="10" t="s">
        <v>51</v>
      </c>
      <c r="AL8" s="45" t="n">
        <v>1.2</v>
      </c>
      <c r="AM8" s="10" t="s">
        <v>55</v>
      </c>
      <c r="AN8" s="45" t="n">
        <v>3.1</v>
      </c>
      <c r="AO8" s="9" t="n">
        <v>1</v>
      </c>
      <c r="AP8" s="57" t="n">
        <v>0.46875</v>
      </c>
      <c r="AQ8" s="0" t="s">
        <v>121</v>
      </c>
      <c r="AS8" s="109"/>
      <c r="AT8" s="109" t="n">
        <v>2</v>
      </c>
    </row>
    <row r="9" customFormat="false" ht="12.75" hidden="false" customHeight="false" outlineLevel="0" collapsed="false">
      <c r="A9" s="1" t="n">
        <v>3</v>
      </c>
      <c r="B9" s="38" t="n">
        <v>20.4</v>
      </c>
      <c r="C9" s="39" t="n">
        <v>27</v>
      </c>
      <c r="D9" s="39" t="n">
        <v>15.8</v>
      </c>
      <c r="E9" s="40" t="n">
        <f aca="false">SUM(C9-D9)</f>
        <v>11.2</v>
      </c>
      <c r="F9" s="41" t="n">
        <v>14</v>
      </c>
      <c r="G9" s="56" t="n">
        <v>17.7</v>
      </c>
      <c r="H9" s="38" t="n">
        <v>827.1</v>
      </c>
      <c r="I9" s="39" t="n">
        <v>828.7</v>
      </c>
      <c r="J9" s="39" t="n">
        <v>825.5</v>
      </c>
      <c r="K9" s="40" t="n">
        <f aca="false">SUM(I9-J9)</f>
        <v>3.20000000000005</v>
      </c>
      <c r="L9" s="38" t="n">
        <v>1013.5</v>
      </c>
      <c r="M9" s="39" t="n">
        <v>1017.1</v>
      </c>
      <c r="N9" s="39" t="n">
        <v>1010.3</v>
      </c>
      <c r="O9" s="40" t="n">
        <f aca="false">SUM(M9-N9)</f>
        <v>6.80000000000007</v>
      </c>
      <c r="P9" s="38" t="n">
        <v>16.4</v>
      </c>
      <c r="Q9" s="39" t="n">
        <v>18.6</v>
      </c>
      <c r="R9" s="39" t="n">
        <v>14.5</v>
      </c>
      <c r="S9" s="38" t="n">
        <v>18.6</v>
      </c>
      <c r="T9" s="39" t="n">
        <v>21.5</v>
      </c>
      <c r="U9" s="39" t="n">
        <v>16.3</v>
      </c>
      <c r="V9" s="12" t="n">
        <v>3</v>
      </c>
      <c r="W9" s="43" t="n">
        <v>74</v>
      </c>
      <c r="X9" s="44" t="n">
        <v>98</v>
      </c>
      <c r="Y9" s="44" t="n">
        <v>61</v>
      </c>
      <c r="Z9" s="38" t="n">
        <v>4.5</v>
      </c>
      <c r="AA9" s="45" t="n">
        <v>4.5</v>
      </c>
      <c r="AB9" s="46" t="n">
        <v>13</v>
      </c>
      <c r="AC9" s="47" t="n">
        <v>14</v>
      </c>
      <c r="AD9" s="38" t="n">
        <v>4.5</v>
      </c>
      <c r="AE9" s="48" t="n">
        <v>16.67</v>
      </c>
      <c r="AF9" s="49" t="n">
        <v>13.79</v>
      </c>
      <c r="AG9" s="50" t="n">
        <f aca="false">SUM(AE9-AF9)</f>
        <v>2.88</v>
      </c>
      <c r="AH9" s="1" t="n">
        <v>5</v>
      </c>
      <c r="AI9" s="1" t="s">
        <v>91</v>
      </c>
      <c r="AJ9" s="1" t="s">
        <v>51</v>
      </c>
      <c r="AK9" s="11" t="s">
        <v>51</v>
      </c>
      <c r="AL9" s="45" t="n">
        <v>1.3</v>
      </c>
      <c r="AM9" s="10" t="s">
        <v>51</v>
      </c>
      <c r="AN9" s="45" t="n">
        <v>3.6</v>
      </c>
      <c r="AO9" s="9" t="n">
        <v>1.2</v>
      </c>
      <c r="AP9" s="57" t="n">
        <v>0.29375</v>
      </c>
      <c r="AQ9" s="0" t="s">
        <v>172</v>
      </c>
      <c r="AS9" s="109"/>
      <c r="AT9" s="109" t="n">
        <v>3</v>
      </c>
    </row>
    <row r="10" customFormat="false" ht="12.75" hidden="false" customHeight="false" outlineLevel="0" collapsed="false">
      <c r="A10" s="1" t="n">
        <v>4</v>
      </c>
      <c r="B10" s="38" t="n">
        <v>20</v>
      </c>
      <c r="C10" s="39" t="n">
        <v>25</v>
      </c>
      <c r="D10" s="39" t="n">
        <v>15.2</v>
      </c>
      <c r="E10" s="40" t="n">
        <f aca="false">SUM(C10-D10)</f>
        <v>9.8</v>
      </c>
      <c r="F10" s="41" t="n">
        <v>13.5</v>
      </c>
      <c r="G10" s="56" t="n">
        <v>17.4</v>
      </c>
      <c r="H10" s="38" t="n">
        <v>825.5</v>
      </c>
      <c r="I10" s="39" t="n">
        <v>827.6</v>
      </c>
      <c r="J10" s="39" t="n">
        <v>823.5</v>
      </c>
      <c r="K10" s="40" t="n">
        <f aca="false">SUM(I10-J10)</f>
        <v>4.10000000000002</v>
      </c>
      <c r="L10" s="38" t="n">
        <v>1012</v>
      </c>
      <c r="M10" s="39" t="n">
        <v>1016.2</v>
      </c>
      <c r="N10" s="39" t="n">
        <v>1008.1</v>
      </c>
      <c r="O10" s="40" t="n">
        <f aca="false">SUM(M10-N10)</f>
        <v>8.10000000000002</v>
      </c>
      <c r="P10" s="38" t="n">
        <v>15.7</v>
      </c>
      <c r="Q10" s="39" t="n">
        <v>17.8</v>
      </c>
      <c r="R10" s="39" t="n">
        <v>14.5</v>
      </c>
      <c r="S10" s="38" t="n">
        <v>17.7</v>
      </c>
      <c r="T10" s="39" t="n">
        <v>20</v>
      </c>
      <c r="U10" s="39" t="n">
        <v>16.4</v>
      </c>
      <c r="V10" s="12" t="n">
        <v>4</v>
      </c>
      <c r="W10" s="43" t="n">
        <v>74</v>
      </c>
      <c r="X10" s="44" t="n">
        <v>97</v>
      </c>
      <c r="Y10" s="44" t="n">
        <v>56</v>
      </c>
      <c r="Z10" s="38" t="n">
        <v>5.4</v>
      </c>
      <c r="AA10" s="45" t="n">
        <v>3.6</v>
      </c>
      <c r="AB10" s="46" t="n">
        <v>21</v>
      </c>
      <c r="AC10" s="47" t="n">
        <v>22</v>
      </c>
      <c r="AD10" s="38" t="n">
        <v>5.4</v>
      </c>
      <c r="AE10" s="48" t="n">
        <v>18.29</v>
      </c>
      <c r="AF10" s="49" t="n">
        <v>15.19</v>
      </c>
      <c r="AG10" s="50" t="n">
        <f aca="false">SUM(AE10-AF10)</f>
        <v>3.1</v>
      </c>
      <c r="AH10" s="1" t="n">
        <v>6</v>
      </c>
      <c r="AI10" s="1" t="s">
        <v>91</v>
      </c>
      <c r="AJ10" s="1" t="s">
        <v>52</v>
      </c>
      <c r="AK10" s="11" t="s">
        <v>55</v>
      </c>
      <c r="AL10" s="45" t="n">
        <v>1.1</v>
      </c>
      <c r="AM10" s="10" t="s">
        <v>61</v>
      </c>
      <c r="AN10" s="45" t="n">
        <v>3.4</v>
      </c>
      <c r="AO10" s="9" t="n">
        <v>1</v>
      </c>
      <c r="AP10" s="57" t="n">
        <v>0.229166666666667</v>
      </c>
      <c r="AQ10" s="0" t="s">
        <v>173</v>
      </c>
      <c r="AS10" s="109"/>
      <c r="AT10" s="109" t="n">
        <v>4</v>
      </c>
    </row>
    <row r="11" customFormat="false" ht="12.75" hidden="false" customHeight="false" outlineLevel="0" collapsed="false">
      <c r="A11" s="1" t="n">
        <v>5</v>
      </c>
      <c r="B11" s="38" t="n">
        <v>19.1</v>
      </c>
      <c r="C11" s="39" t="n">
        <v>26</v>
      </c>
      <c r="D11" s="39" t="n">
        <v>16.4</v>
      </c>
      <c r="E11" s="40" t="n">
        <f aca="false">SUM(C11-D11)</f>
        <v>9.6</v>
      </c>
      <c r="F11" s="41" t="n">
        <v>16</v>
      </c>
      <c r="G11" s="56" t="n">
        <v>18.1</v>
      </c>
      <c r="H11" s="38" t="n">
        <v>826</v>
      </c>
      <c r="I11" s="39" t="n">
        <v>827.2</v>
      </c>
      <c r="J11" s="39" t="n">
        <v>824.9</v>
      </c>
      <c r="K11" s="40" t="n">
        <f aca="false">SUM(I11-J11)</f>
        <v>2.30000000000007</v>
      </c>
      <c r="L11" s="38" t="n">
        <v>1013</v>
      </c>
      <c r="M11" s="39" t="n">
        <v>1015.5</v>
      </c>
      <c r="N11" s="39" t="n">
        <v>1010.9</v>
      </c>
      <c r="O11" s="40" t="n">
        <f aca="false">SUM(M11-N11)</f>
        <v>4.60000000000002</v>
      </c>
      <c r="P11" s="38" t="n">
        <v>17.3</v>
      </c>
      <c r="Q11" s="39" t="n">
        <v>18.2</v>
      </c>
      <c r="R11" s="39" t="n">
        <v>16.1</v>
      </c>
      <c r="S11" s="38" t="n">
        <v>19.5</v>
      </c>
      <c r="T11" s="39" t="n">
        <v>20.6</v>
      </c>
      <c r="U11" s="39" t="n">
        <v>18.3</v>
      </c>
      <c r="V11" s="12" t="n">
        <v>5</v>
      </c>
      <c r="W11" s="43" t="n">
        <v>85</v>
      </c>
      <c r="X11" s="44" t="n">
        <v>98</v>
      </c>
      <c r="Y11" s="44" t="n">
        <v>69</v>
      </c>
      <c r="Z11" s="38" t="n">
        <v>8.5</v>
      </c>
      <c r="AA11" s="45" t="n">
        <v>3.9</v>
      </c>
      <c r="AB11" s="46" t="n">
        <v>13</v>
      </c>
      <c r="AC11" s="47" t="n">
        <v>14</v>
      </c>
      <c r="AD11" s="38" t="n">
        <v>8.5</v>
      </c>
      <c r="AE11" s="48" t="n">
        <v>15.19</v>
      </c>
      <c r="AF11" s="49" t="n">
        <v>13.67</v>
      </c>
      <c r="AG11" s="50" t="n">
        <f aca="false">SUM(AE11-AF11)</f>
        <v>1.52</v>
      </c>
      <c r="AH11" s="1" t="n">
        <v>7.3</v>
      </c>
      <c r="AI11" s="1" t="s">
        <v>91</v>
      </c>
      <c r="AJ11" s="1" t="s">
        <v>61</v>
      </c>
      <c r="AK11" s="11" t="s">
        <v>51</v>
      </c>
      <c r="AL11" s="45" t="n">
        <v>1.1</v>
      </c>
      <c r="AM11" s="10" t="s">
        <v>71</v>
      </c>
      <c r="AN11" s="45" t="n">
        <v>4.4</v>
      </c>
      <c r="AO11" s="9" t="n">
        <v>1.3</v>
      </c>
      <c r="AP11" s="57" t="n">
        <v>0.146527777777778</v>
      </c>
      <c r="AQ11" s="0" t="s">
        <v>174</v>
      </c>
      <c r="AS11" s="109"/>
      <c r="AT11" s="109" t="n">
        <v>5</v>
      </c>
    </row>
    <row r="12" customFormat="false" ht="12.75" hidden="false" customHeight="false" outlineLevel="0" collapsed="false">
      <c r="A12" s="1" t="n">
        <v>6</v>
      </c>
      <c r="B12" s="38" t="n">
        <v>19.1</v>
      </c>
      <c r="C12" s="39" t="n">
        <v>25</v>
      </c>
      <c r="D12" s="39" t="n">
        <v>16</v>
      </c>
      <c r="E12" s="40" t="n">
        <f aca="false">SUM(C12-D12)</f>
        <v>9</v>
      </c>
      <c r="F12" s="41" t="n">
        <v>16</v>
      </c>
      <c r="G12" s="56" t="n">
        <v>18.4</v>
      </c>
      <c r="H12" s="38" t="n">
        <v>827.1</v>
      </c>
      <c r="I12" s="39" t="n">
        <v>828</v>
      </c>
      <c r="J12" s="39" t="n">
        <v>825.7</v>
      </c>
      <c r="K12" s="40" t="n">
        <f aca="false">SUM(I12-J12)</f>
        <v>2.29999999999995</v>
      </c>
      <c r="L12" s="38" t="n">
        <v>1014.9</v>
      </c>
      <c r="M12" s="39" t="n">
        <v>1016.5</v>
      </c>
      <c r="N12" s="39" t="n">
        <v>1012.5</v>
      </c>
      <c r="O12" s="40" t="n">
        <f aca="false">SUM(M12-N12)</f>
        <v>4</v>
      </c>
      <c r="P12" s="38" t="n">
        <v>17.5</v>
      </c>
      <c r="Q12" s="39" t="n">
        <v>19.4</v>
      </c>
      <c r="R12" s="39" t="n">
        <v>15.9</v>
      </c>
      <c r="S12" s="38" t="n">
        <v>19.8</v>
      </c>
      <c r="T12" s="39" t="n">
        <v>22.5</v>
      </c>
      <c r="U12" s="39" t="n">
        <v>17.9</v>
      </c>
      <c r="V12" s="12" t="n">
        <v>6</v>
      </c>
      <c r="W12" s="43" t="n">
        <v>84</v>
      </c>
      <c r="X12" s="44" t="n">
        <v>98</v>
      </c>
      <c r="Y12" s="44" t="n">
        <v>71</v>
      </c>
      <c r="Z12" s="38" t="n">
        <v>8.4</v>
      </c>
      <c r="AA12" s="45" t="n">
        <v>2.5</v>
      </c>
      <c r="AB12" s="46" t="n">
        <v>5</v>
      </c>
      <c r="AC12" s="47" t="n">
        <v>6</v>
      </c>
      <c r="AD12" s="38" t="n">
        <v>8.4</v>
      </c>
      <c r="AE12" s="48" t="n">
        <v>26.97</v>
      </c>
      <c r="AF12" s="49" t="n">
        <v>25.74</v>
      </c>
      <c r="AG12" s="50" t="n">
        <f aca="false">SUM(AE12-AF12)</f>
        <v>1.23</v>
      </c>
      <c r="AH12" s="1" t="n">
        <v>7.5</v>
      </c>
      <c r="AI12" s="1" t="s">
        <v>91</v>
      </c>
      <c r="AJ12" s="1" t="s">
        <v>61</v>
      </c>
      <c r="AK12" s="11" t="s">
        <v>61</v>
      </c>
      <c r="AL12" s="45" t="n">
        <v>1.6</v>
      </c>
      <c r="AM12" s="10" t="s">
        <v>114</v>
      </c>
      <c r="AN12" s="45" t="n">
        <v>2.8</v>
      </c>
      <c r="AO12" s="9" t="n">
        <v>1</v>
      </c>
      <c r="AP12" s="57" t="n">
        <v>0.0840277777777778</v>
      </c>
      <c r="AQ12" s="0" t="s">
        <v>157</v>
      </c>
      <c r="AS12" s="109"/>
      <c r="AT12" s="109" t="n">
        <v>6</v>
      </c>
    </row>
    <row r="13" customFormat="false" ht="12.75" hidden="false" customHeight="false" outlineLevel="0" collapsed="false">
      <c r="A13" s="1" t="n">
        <v>7</v>
      </c>
      <c r="B13" s="38" t="n">
        <v>20.3</v>
      </c>
      <c r="C13" s="39" t="n">
        <v>27.1</v>
      </c>
      <c r="D13" s="39" t="n">
        <v>17</v>
      </c>
      <c r="E13" s="40" t="n">
        <f aca="false">SUM(C13-D13)</f>
        <v>10.1</v>
      </c>
      <c r="F13" s="41" t="n">
        <v>16</v>
      </c>
      <c r="G13" s="56" t="n">
        <v>17.9</v>
      </c>
      <c r="H13" s="38" t="n">
        <v>828.3</v>
      </c>
      <c r="I13" s="39" t="n">
        <v>828.9</v>
      </c>
      <c r="J13" s="39" t="n">
        <v>827.7</v>
      </c>
      <c r="K13" s="40" t="n">
        <f aca="false">SUM(I13-J13)</f>
        <v>1.19999999999993</v>
      </c>
      <c r="L13" s="38" t="n">
        <v>1016.6</v>
      </c>
      <c r="M13" s="39" t="n">
        <v>1017.2</v>
      </c>
      <c r="N13" s="39" t="n">
        <v>1015.9</v>
      </c>
      <c r="O13" s="40" t="n">
        <f aca="false">SUM(M13-N13)</f>
        <v>1.30000000000007</v>
      </c>
      <c r="P13" s="38" t="n">
        <v>16.8</v>
      </c>
      <c r="Q13" s="39" t="n">
        <v>18.2</v>
      </c>
      <c r="R13" s="39" t="n">
        <v>15.9</v>
      </c>
      <c r="S13" s="38" t="n">
        <v>19</v>
      </c>
      <c r="T13" s="39" t="n">
        <v>20.5</v>
      </c>
      <c r="U13" s="39" t="n">
        <v>18</v>
      </c>
      <c r="V13" s="12" t="n">
        <v>7</v>
      </c>
      <c r="W13" s="43" t="n">
        <v>80</v>
      </c>
      <c r="X13" s="44" t="n">
        <v>97</v>
      </c>
      <c r="Y13" s="44" t="n">
        <v>66</v>
      </c>
      <c r="Z13" s="38" t="n">
        <v>0</v>
      </c>
      <c r="AA13" s="45"/>
      <c r="AB13" s="46"/>
      <c r="AC13" s="47"/>
      <c r="AD13" s="38" t="n">
        <v>0</v>
      </c>
      <c r="AE13" s="48" t="n">
        <v>33.74</v>
      </c>
      <c r="AF13" s="49" t="n">
        <v>30.64</v>
      </c>
      <c r="AG13" s="50" t="n">
        <f aca="false">SUM(AE13-AF13)</f>
        <v>3.1</v>
      </c>
      <c r="AH13" s="1" t="n">
        <v>3.7</v>
      </c>
      <c r="AI13" s="1" t="s">
        <v>91</v>
      </c>
      <c r="AJ13" s="1" t="s">
        <v>61</v>
      </c>
      <c r="AK13" s="11" t="s">
        <v>61</v>
      </c>
      <c r="AL13" s="45" t="n">
        <v>1.2</v>
      </c>
      <c r="AM13" s="10" t="s">
        <v>61</v>
      </c>
      <c r="AN13" s="45" t="n">
        <v>4.2</v>
      </c>
      <c r="AO13" s="9" t="n">
        <v>1</v>
      </c>
      <c r="AP13" s="57" t="n">
        <v>0.325</v>
      </c>
      <c r="AQ13" s="0" t="s">
        <v>175</v>
      </c>
      <c r="AS13" s="109"/>
      <c r="AT13" s="109" t="n">
        <v>7</v>
      </c>
    </row>
    <row r="14" customFormat="false" ht="12.75" hidden="false" customHeight="false" outlineLevel="0" collapsed="false">
      <c r="A14" s="1" t="n">
        <v>8</v>
      </c>
      <c r="B14" s="38" t="n">
        <v>21.2</v>
      </c>
      <c r="C14" s="39" t="n">
        <v>27</v>
      </c>
      <c r="D14" s="39" t="n">
        <v>15.2</v>
      </c>
      <c r="E14" s="40" t="n">
        <f aca="false">SUM(C14-D14)</f>
        <v>11.8</v>
      </c>
      <c r="F14" s="41" t="n">
        <v>13.8</v>
      </c>
      <c r="G14" s="56" t="n">
        <v>18.3</v>
      </c>
      <c r="H14" s="38" t="n">
        <v>826.6</v>
      </c>
      <c r="I14" s="39" t="n">
        <v>828.3</v>
      </c>
      <c r="J14" s="39" t="n">
        <v>824.2</v>
      </c>
      <c r="K14" s="40" t="n">
        <f aca="false">SUM(I14-J14)</f>
        <v>4.09999999999991</v>
      </c>
      <c r="L14" s="38" t="n">
        <v>1012.6</v>
      </c>
      <c r="M14" s="39" t="n">
        <v>1017.3</v>
      </c>
      <c r="N14" s="39" t="n">
        <v>1007.2</v>
      </c>
      <c r="O14" s="40" t="n">
        <f aca="false">SUM(M14-N14)</f>
        <v>10.0999999999999</v>
      </c>
      <c r="P14" s="38" t="n">
        <v>16.6</v>
      </c>
      <c r="Q14" s="39" t="n">
        <v>18.2</v>
      </c>
      <c r="R14" s="39" t="n">
        <v>15.1</v>
      </c>
      <c r="S14" s="38" t="n">
        <v>18.7</v>
      </c>
      <c r="T14" s="39" t="n">
        <v>20.5</v>
      </c>
      <c r="U14" s="39" t="n">
        <v>17</v>
      </c>
      <c r="V14" s="12" t="n">
        <v>8</v>
      </c>
      <c r="W14" s="43" t="n">
        <v>71</v>
      </c>
      <c r="X14" s="44" t="n">
        <v>98</v>
      </c>
      <c r="Y14" s="44" t="n">
        <v>53</v>
      </c>
      <c r="Z14" s="38" t="n">
        <v>1</v>
      </c>
      <c r="AA14" s="45" t="n">
        <v>0.9</v>
      </c>
      <c r="AB14" s="46" t="n">
        <v>19</v>
      </c>
      <c r="AC14" s="47" t="n">
        <v>20</v>
      </c>
      <c r="AD14" s="38" t="n">
        <v>1</v>
      </c>
      <c r="AE14" s="48" t="n">
        <v>30.64</v>
      </c>
      <c r="AF14" s="49" t="n">
        <v>27.56</v>
      </c>
      <c r="AG14" s="50" t="n">
        <f aca="false">SUM(AE14-AF14)</f>
        <v>3.08</v>
      </c>
      <c r="AH14" s="1" t="n">
        <v>4.6</v>
      </c>
      <c r="AI14" s="1" t="s">
        <v>91</v>
      </c>
      <c r="AJ14" s="1" t="s">
        <v>61</v>
      </c>
      <c r="AK14" s="11" t="s">
        <v>59</v>
      </c>
      <c r="AL14" s="45" t="n">
        <v>2.2</v>
      </c>
      <c r="AM14" s="10" t="s">
        <v>61</v>
      </c>
      <c r="AN14" s="45" t="n">
        <v>5</v>
      </c>
      <c r="AO14" s="9" t="n">
        <v>1.3</v>
      </c>
      <c r="AP14" s="57" t="n">
        <v>0.380555555555556</v>
      </c>
      <c r="AQ14" s="0" t="s">
        <v>176</v>
      </c>
      <c r="AS14" s="109"/>
      <c r="AT14" s="109" t="n">
        <v>8</v>
      </c>
    </row>
    <row r="15" customFormat="false" ht="12.75" hidden="false" customHeight="false" outlineLevel="0" collapsed="false">
      <c r="A15" s="1" t="n">
        <v>9</v>
      </c>
      <c r="B15" s="38" t="n">
        <v>17.4</v>
      </c>
      <c r="C15" s="39" t="n">
        <v>20</v>
      </c>
      <c r="D15" s="39" t="n">
        <v>15.8</v>
      </c>
      <c r="E15" s="40" t="n">
        <f aca="false">SUM(C15-D15)</f>
        <v>4.2</v>
      </c>
      <c r="F15" s="41" t="n">
        <v>15.6</v>
      </c>
      <c r="G15" s="56" t="n">
        <v>17</v>
      </c>
      <c r="H15" s="38" t="n">
        <v>827</v>
      </c>
      <c r="I15" s="39" t="n">
        <v>828.2</v>
      </c>
      <c r="J15" s="39" t="n">
        <v>825.5</v>
      </c>
      <c r="K15" s="40" t="n">
        <f aca="false">SUM(I15-J15)</f>
        <v>2.70000000000005</v>
      </c>
      <c r="L15" s="38" t="n">
        <v>1015.1</v>
      </c>
      <c r="M15" s="39" t="n">
        <v>1016.9</v>
      </c>
      <c r="N15" s="39" t="n">
        <v>1013.5</v>
      </c>
      <c r="O15" s="40" t="n">
        <f aca="false">SUM(M15-N15)</f>
        <v>3.39999999999998</v>
      </c>
      <c r="P15" s="38" t="n">
        <v>16.9</v>
      </c>
      <c r="Q15" s="39" t="n">
        <v>19.1</v>
      </c>
      <c r="R15" s="39" t="n">
        <v>15.7</v>
      </c>
      <c r="S15" s="38" t="n">
        <v>19</v>
      </c>
      <c r="T15" s="39" t="n">
        <v>21.9</v>
      </c>
      <c r="U15" s="39" t="n">
        <v>17.5</v>
      </c>
      <c r="V15" s="12" t="n">
        <v>9</v>
      </c>
      <c r="W15" s="43" t="n">
        <v>96</v>
      </c>
      <c r="X15" s="44" t="n">
        <v>99</v>
      </c>
      <c r="Y15" s="44" t="n">
        <v>81</v>
      </c>
      <c r="Z15" s="38" t="n">
        <v>81.3</v>
      </c>
      <c r="AA15" s="45" t="n">
        <v>20.9</v>
      </c>
      <c r="AB15" s="46" t="n">
        <v>16</v>
      </c>
      <c r="AC15" s="47" t="n">
        <v>17</v>
      </c>
      <c r="AD15" s="38" t="n">
        <v>81.3</v>
      </c>
      <c r="AE15" s="48" t="n">
        <v>28.46</v>
      </c>
      <c r="AF15" s="49" t="n">
        <v>27.81</v>
      </c>
      <c r="AG15" s="50" t="n">
        <f aca="false">SUM(AE15-AF15)</f>
        <v>0.650000000000002</v>
      </c>
      <c r="AH15" s="1" t="n">
        <v>7.9</v>
      </c>
      <c r="AI15" s="1" t="s">
        <v>91</v>
      </c>
      <c r="AJ15" s="1" t="s">
        <v>51</v>
      </c>
      <c r="AK15" s="11" t="s">
        <v>55</v>
      </c>
      <c r="AL15" s="45" t="n">
        <v>1</v>
      </c>
      <c r="AM15" s="10" t="s">
        <v>55</v>
      </c>
      <c r="AN15" s="45" t="n">
        <v>1.1</v>
      </c>
      <c r="AO15" s="9" t="n">
        <v>1</v>
      </c>
      <c r="AP15" s="57" t="n">
        <v>0</v>
      </c>
      <c r="AQ15" s="0" t="s">
        <v>177</v>
      </c>
      <c r="AS15" s="109"/>
      <c r="AT15" s="109" t="n">
        <v>9</v>
      </c>
    </row>
    <row r="16" customFormat="false" ht="13.5" hidden="false" customHeight="false" outlineLevel="0" collapsed="false">
      <c r="A16" s="1" t="n">
        <v>10</v>
      </c>
      <c r="B16" s="38" t="n">
        <v>19.9</v>
      </c>
      <c r="C16" s="39" t="n">
        <v>24.5</v>
      </c>
      <c r="D16" s="39" t="n">
        <v>16.5</v>
      </c>
      <c r="E16" s="40" t="n">
        <f aca="false">SUM(C16-D16)</f>
        <v>8</v>
      </c>
      <c r="F16" s="41" t="n">
        <v>16.2</v>
      </c>
      <c r="G16" s="56" t="n">
        <v>18.3</v>
      </c>
      <c r="H16" s="38" t="n">
        <v>825.5</v>
      </c>
      <c r="I16" s="39" t="n">
        <v>827.2</v>
      </c>
      <c r="J16" s="39" t="n">
        <v>823.5</v>
      </c>
      <c r="K16" s="40" t="n">
        <f aca="false">SUM(I16-J16)</f>
        <v>3.70000000000005</v>
      </c>
      <c r="L16" s="38" t="n">
        <v>1012.4</v>
      </c>
      <c r="M16" s="39" t="n">
        <v>1016.1</v>
      </c>
      <c r="N16" s="39" t="n">
        <v>1008.1</v>
      </c>
      <c r="O16" s="40" t="n">
        <f aca="false">SUM(M16-N16)</f>
        <v>8</v>
      </c>
      <c r="P16" s="38" t="n">
        <v>17.6</v>
      </c>
      <c r="Q16" s="39" t="n">
        <v>19.5</v>
      </c>
      <c r="R16" s="39" t="n">
        <v>16.5</v>
      </c>
      <c r="S16" s="38" t="n">
        <v>19.9</v>
      </c>
      <c r="T16" s="39" t="n">
        <v>22.3</v>
      </c>
      <c r="U16" s="39" t="n">
        <v>18.5</v>
      </c>
      <c r="V16" s="12" t="n">
        <v>10</v>
      </c>
      <c r="W16" s="43" t="n">
        <v>88</v>
      </c>
      <c r="X16" s="44" t="n">
        <v>99</v>
      </c>
      <c r="Y16" s="44" t="n">
        <v>67</v>
      </c>
      <c r="Z16" s="38" t="n">
        <v>3.5</v>
      </c>
      <c r="AA16" s="45" t="n">
        <v>0.8</v>
      </c>
      <c r="AB16" s="46" t="n">
        <v>22</v>
      </c>
      <c r="AC16" s="47" t="n">
        <v>23</v>
      </c>
      <c r="AD16" s="38" t="n">
        <v>3.5</v>
      </c>
      <c r="AE16" s="58" t="n">
        <v>99.91</v>
      </c>
      <c r="AF16" s="59" t="n">
        <v>98.2</v>
      </c>
      <c r="AG16" s="50" t="n">
        <f aca="false">SUM(AE16-AF16)</f>
        <v>1.70999999999999</v>
      </c>
      <c r="AH16" s="38" t="n">
        <v>7</v>
      </c>
      <c r="AI16" s="1" t="s">
        <v>91</v>
      </c>
      <c r="AJ16" s="1" t="s">
        <v>52</v>
      </c>
      <c r="AK16" s="11" t="s">
        <v>51</v>
      </c>
      <c r="AL16" s="45" t="n">
        <v>1</v>
      </c>
      <c r="AM16" s="10" t="s">
        <v>51</v>
      </c>
      <c r="AN16" s="10" t="n">
        <v>1</v>
      </c>
      <c r="AO16" s="9" t="n">
        <v>1</v>
      </c>
      <c r="AP16" s="57" t="n">
        <v>0.132638888888889</v>
      </c>
      <c r="AQ16" s="0" t="s">
        <v>178</v>
      </c>
      <c r="AS16" s="109"/>
      <c r="AT16" s="37" t="n">
        <v>10</v>
      </c>
    </row>
    <row r="17" customFormat="false" ht="14.25" hidden="false" customHeight="false" outlineLevel="0" collapsed="false">
      <c r="A17" s="25" t="s">
        <v>50</v>
      </c>
      <c r="B17" s="61" t="n">
        <f aca="false">AVERAGE(B7:B16)</f>
        <v>19.77</v>
      </c>
      <c r="C17" s="61" t="n">
        <f aca="false">AVERAGE(C7:C16)</f>
        <v>25.72</v>
      </c>
      <c r="D17" s="61" t="n">
        <f aca="false">AVERAGE(D7:D16)</f>
        <v>15.93</v>
      </c>
      <c r="E17" s="61" t="n">
        <f aca="false">AVERAGE(E7:E16)</f>
        <v>9.79</v>
      </c>
      <c r="F17" s="61" t="n">
        <f aca="false">AVERAGE(F7:F16)</f>
        <v>14.81</v>
      </c>
      <c r="G17" s="61" t="n">
        <f aca="false">AVERAGE(G7:G16)</f>
        <v>17.82</v>
      </c>
      <c r="H17" s="61" t="n">
        <f aca="false">AVERAGE(H7:H16)</f>
        <v>826.26</v>
      </c>
      <c r="I17" s="61" t="n">
        <f aca="false">AVERAGE(I7:I16)</f>
        <v>827.84</v>
      </c>
      <c r="J17" s="61" t="n">
        <f aca="false">AVERAGE(J7:J16)</f>
        <v>824.94</v>
      </c>
      <c r="K17" s="61" t="n">
        <f aca="false">AVERAGE(K7:K16)</f>
        <v>2.90000000000001</v>
      </c>
      <c r="L17" s="61" t="n">
        <f aca="false">AVERAGE(L7:L16)</f>
        <v>1013.44</v>
      </c>
      <c r="M17" s="61" t="n">
        <f aca="false">AVERAGE(M7:M16)</f>
        <v>1016.35</v>
      </c>
      <c r="N17" s="61" t="n">
        <f aca="false">AVERAGE(N7:N16)</f>
        <v>1010.45</v>
      </c>
      <c r="O17" s="61" t="n">
        <f aca="false">AVERAGE(O7:O16)</f>
        <v>5.90000000000001</v>
      </c>
      <c r="P17" s="61" t="n">
        <f aca="false">AVERAGE(P7:P16)</f>
        <v>16.66</v>
      </c>
      <c r="Q17" s="61" t="n">
        <f aca="false">AVERAGE(Q7:Q16)</f>
        <v>18.56</v>
      </c>
      <c r="R17" s="61" t="n">
        <f aca="false">AVERAGE(R7:R16)</f>
        <v>15.22</v>
      </c>
      <c r="S17" s="61" t="n">
        <f aca="false">AVERAGE(S7:S16)</f>
        <v>18.81</v>
      </c>
      <c r="T17" s="61" t="n">
        <f aca="false">AVERAGE(T7:T16)</f>
        <v>21.13</v>
      </c>
      <c r="U17" s="61" t="n">
        <f aca="false">AVERAGE(U7:U16)</f>
        <v>17.17</v>
      </c>
      <c r="V17" s="61"/>
      <c r="W17" s="62" t="n">
        <f aca="false">AVERAGE(W7:W16)</f>
        <v>80</v>
      </c>
      <c r="X17" s="62" t="n">
        <f aca="false">AVERAGE(X7:X16)</f>
        <v>97.7</v>
      </c>
      <c r="Y17" s="62" t="n">
        <f aca="false">AVERAGE(Y7:Y16)</f>
        <v>63.3</v>
      </c>
      <c r="Z17" s="61" t="n">
        <f aca="false">SUM(Z7:Z16)</f>
        <v>122.4</v>
      </c>
      <c r="AA17" s="61"/>
      <c r="AB17" s="61"/>
      <c r="AC17" s="61"/>
      <c r="AD17" s="61" t="n">
        <f aca="false">SUM(AD7:AD16)</f>
        <v>122.4</v>
      </c>
      <c r="AE17" s="63"/>
      <c r="AF17" s="64"/>
      <c r="AG17" s="65" t="n">
        <f aca="false">SUM(AG7:AG16)</f>
        <v>22.51</v>
      </c>
      <c r="AH17" s="62" t="n">
        <f aca="false">AVERAGE(AH7:AH16)</f>
        <v>5.8</v>
      </c>
      <c r="AI17" s="25"/>
      <c r="AJ17" s="25"/>
      <c r="AK17" s="24"/>
      <c r="AL17" s="66" t="n">
        <f aca="false">AVERAGE(AL7:AL16)</f>
        <v>1.31</v>
      </c>
      <c r="AM17" s="25"/>
      <c r="AN17" s="66"/>
      <c r="AO17" s="97"/>
      <c r="AP17" s="67" t="n">
        <f aca="false">SUM(AP7:AP16)</f>
        <v>2.23055555555556</v>
      </c>
      <c r="AQ17" s="68"/>
      <c r="AT17" s="113"/>
    </row>
    <row r="18" customFormat="false" ht="13.5" hidden="false" customHeight="false" outlineLevel="0" collapsed="false">
      <c r="A18" s="1" t="n">
        <v>11</v>
      </c>
      <c r="B18" s="38" t="n">
        <v>20</v>
      </c>
      <c r="C18" s="39" t="n">
        <v>27</v>
      </c>
      <c r="D18" s="39" t="n">
        <v>16.6</v>
      </c>
      <c r="E18" s="40" t="n">
        <f aca="false">SUM(C18-D18)</f>
        <v>10.4</v>
      </c>
      <c r="F18" s="41" t="n">
        <v>15.5</v>
      </c>
      <c r="G18" s="56" t="n">
        <v>18.5</v>
      </c>
      <c r="H18" s="38" t="n">
        <v>824.7</v>
      </c>
      <c r="I18" s="39" t="n">
        <v>825.9</v>
      </c>
      <c r="J18" s="39" t="n">
        <v>822.2</v>
      </c>
      <c r="K18" s="40" t="n">
        <f aca="false">SUM(I18-J18)</f>
        <v>3.69999999999993</v>
      </c>
      <c r="L18" s="38" t="n">
        <v>1010.6</v>
      </c>
      <c r="M18" s="39" t="n">
        <v>1013.7</v>
      </c>
      <c r="N18" s="39" t="n">
        <v>1007</v>
      </c>
      <c r="O18" s="40" t="n">
        <f aca="false">SUM(M18-N18)</f>
        <v>6.70000000000005</v>
      </c>
      <c r="P18" s="38" t="n">
        <v>17.8</v>
      </c>
      <c r="Q18" s="39" t="n">
        <v>19.6</v>
      </c>
      <c r="R18" s="39" t="n">
        <v>16.2</v>
      </c>
      <c r="S18" s="38" t="n">
        <v>20.2</v>
      </c>
      <c r="T18" s="39" t="n">
        <v>22.6</v>
      </c>
      <c r="U18" s="69" t="n">
        <v>18</v>
      </c>
      <c r="V18" s="7" t="n">
        <v>11</v>
      </c>
      <c r="W18" s="70" t="n">
        <v>88</v>
      </c>
      <c r="X18" s="71" t="n">
        <v>98</v>
      </c>
      <c r="Y18" s="71" t="n">
        <v>57</v>
      </c>
      <c r="Z18" s="72" t="n">
        <v>12.4</v>
      </c>
      <c r="AA18" s="69" t="n">
        <v>7.4</v>
      </c>
      <c r="AB18" s="71" t="n">
        <v>3</v>
      </c>
      <c r="AC18" s="73" t="n">
        <v>4</v>
      </c>
      <c r="AD18" s="72" t="n">
        <v>12.4</v>
      </c>
      <c r="AE18" s="74" t="n">
        <v>31.76</v>
      </c>
      <c r="AF18" s="75" t="n">
        <v>29.26</v>
      </c>
      <c r="AG18" s="50" t="n">
        <f aca="false">SUM(AE18-AF18)</f>
        <v>2.5</v>
      </c>
      <c r="AH18" s="4" t="n">
        <v>6.6</v>
      </c>
      <c r="AI18" s="4" t="s">
        <v>91</v>
      </c>
      <c r="AJ18" s="4" t="s">
        <v>52</v>
      </c>
      <c r="AK18" s="6" t="s">
        <v>71</v>
      </c>
      <c r="AL18" s="69" t="n">
        <v>1.1</v>
      </c>
      <c r="AM18" s="4" t="s">
        <v>52</v>
      </c>
      <c r="AN18" s="69" t="n">
        <v>2.8</v>
      </c>
      <c r="AO18" s="3" t="n">
        <v>1.1</v>
      </c>
      <c r="AP18" s="76" t="n">
        <v>0.135416666666667</v>
      </c>
      <c r="AQ18" s="0" t="s">
        <v>179</v>
      </c>
      <c r="AT18" s="22" t="n">
        <v>11</v>
      </c>
    </row>
    <row r="19" customFormat="false" ht="12.75" hidden="false" customHeight="false" outlineLevel="0" collapsed="false">
      <c r="A19" s="1" t="n">
        <v>12</v>
      </c>
      <c r="B19" s="38" t="n">
        <v>20.9</v>
      </c>
      <c r="C19" s="39" t="n">
        <v>28.5</v>
      </c>
      <c r="D19" s="39" t="n">
        <v>14.2</v>
      </c>
      <c r="E19" s="40" t="n">
        <f aca="false">SUM(C19-D19)</f>
        <v>14.3</v>
      </c>
      <c r="F19" s="41" t="n">
        <v>12.9</v>
      </c>
      <c r="G19" s="56" t="n">
        <v>17</v>
      </c>
      <c r="H19" s="38" t="n">
        <v>824.4</v>
      </c>
      <c r="I19" s="39" t="n">
        <v>826.6</v>
      </c>
      <c r="J19" s="39" t="n">
        <v>822.2</v>
      </c>
      <c r="K19" s="40" t="n">
        <f aca="false">SUM(I19-J19)</f>
        <v>4.39999999999998</v>
      </c>
      <c r="L19" s="38" t="n">
        <v>1010</v>
      </c>
      <c r="M19" s="39" t="n">
        <v>1015.1</v>
      </c>
      <c r="N19" s="39" t="n">
        <v>1005.6</v>
      </c>
      <c r="O19" s="40" t="n">
        <f aca="false">SUM(M19-N19)</f>
        <v>9.5</v>
      </c>
      <c r="P19" s="38" t="n">
        <v>15.2</v>
      </c>
      <c r="Q19" s="39" t="n">
        <v>17.3</v>
      </c>
      <c r="R19" s="39" t="n">
        <v>13.4</v>
      </c>
      <c r="S19" s="38" t="n">
        <v>17.2</v>
      </c>
      <c r="T19" s="39" t="n">
        <v>19.8</v>
      </c>
      <c r="U19" s="45" t="n">
        <v>15.3</v>
      </c>
      <c r="V19" s="12" t="n">
        <v>12</v>
      </c>
      <c r="W19" s="43" t="n">
        <v>73</v>
      </c>
      <c r="X19" s="46" t="n">
        <v>99</v>
      </c>
      <c r="Y19" s="46" t="n">
        <v>43</v>
      </c>
      <c r="Z19" s="38" t="n">
        <v>0</v>
      </c>
      <c r="AA19" s="45"/>
      <c r="AB19" s="46"/>
      <c r="AC19" s="47"/>
      <c r="AD19" s="38" t="n">
        <v>0</v>
      </c>
      <c r="AE19" s="48" t="n">
        <v>34.38</v>
      </c>
      <c r="AF19" s="49" t="n">
        <v>31.08</v>
      </c>
      <c r="AG19" s="50" t="n">
        <f aca="false">SUM(AE19-AF19)</f>
        <v>3.3</v>
      </c>
      <c r="AH19" s="10" t="n">
        <v>2.7</v>
      </c>
      <c r="AI19" s="10" t="s">
        <v>93</v>
      </c>
      <c r="AJ19" s="10" t="s">
        <v>52</v>
      </c>
      <c r="AK19" s="11" t="s">
        <v>51</v>
      </c>
      <c r="AL19" s="45" t="n">
        <v>1</v>
      </c>
      <c r="AM19" s="10" t="s">
        <v>76</v>
      </c>
      <c r="AN19" s="45" t="n">
        <v>3.1</v>
      </c>
      <c r="AO19" s="9" t="n">
        <v>1</v>
      </c>
      <c r="AP19" s="57" t="n">
        <v>0.409722222222222</v>
      </c>
      <c r="AQ19" s="0" t="s">
        <v>121</v>
      </c>
      <c r="AT19" s="22" t="n">
        <v>12</v>
      </c>
    </row>
    <row r="20" customFormat="false" ht="12.75" hidden="false" customHeight="false" outlineLevel="0" collapsed="false">
      <c r="A20" s="1" t="n">
        <v>13</v>
      </c>
      <c r="B20" s="38" t="n">
        <v>20.9</v>
      </c>
      <c r="C20" s="39" t="n">
        <v>27</v>
      </c>
      <c r="D20" s="39" t="n">
        <v>13.4</v>
      </c>
      <c r="E20" s="40" t="n">
        <f aca="false">SUM(C20-D20)</f>
        <v>13.6</v>
      </c>
      <c r="F20" s="41" t="n">
        <v>11.5</v>
      </c>
      <c r="G20" s="56" t="n">
        <v>16.5</v>
      </c>
      <c r="H20" s="38" t="n">
        <v>824.1</v>
      </c>
      <c r="I20" s="39" t="n">
        <v>825.5</v>
      </c>
      <c r="J20" s="39" t="n">
        <v>823.1</v>
      </c>
      <c r="K20" s="40" t="n">
        <f aca="false">SUM(I20-J20)</f>
        <v>2.39999999999998</v>
      </c>
      <c r="L20" s="38" t="n">
        <v>1009.9</v>
      </c>
      <c r="M20" s="39" t="n">
        <v>1013.8</v>
      </c>
      <c r="N20" s="39" t="n">
        <v>1006.6</v>
      </c>
      <c r="O20" s="40" t="n">
        <f aca="false">SUM(M20-N20)</f>
        <v>7.19999999999993</v>
      </c>
      <c r="P20" s="38" t="n">
        <v>14.3</v>
      </c>
      <c r="Q20" s="39" t="n">
        <v>16.7</v>
      </c>
      <c r="R20" s="39" t="n">
        <v>12.1</v>
      </c>
      <c r="S20" s="38" t="n">
        <v>16.1</v>
      </c>
      <c r="T20" s="39" t="n">
        <v>18.6</v>
      </c>
      <c r="U20" s="45" t="n">
        <v>14</v>
      </c>
      <c r="V20" s="12" t="n">
        <v>13</v>
      </c>
      <c r="W20" s="43" t="n">
        <v>67</v>
      </c>
      <c r="X20" s="46" t="n">
        <v>96</v>
      </c>
      <c r="Y20" s="46" t="n">
        <v>45</v>
      </c>
      <c r="Z20" s="38" t="n">
        <v>0</v>
      </c>
      <c r="AA20" s="45"/>
      <c r="AB20" s="46"/>
      <c r="AC20" s="47"/>
      <c r="AD20" s="38" t="n">
        <v>0</v>
      </c>
      <c r="AE20" s="48" t="n">
        <v>31.08</v>
      </c>
      <c r="AF20" s="49" t="n">
        <v>27.52</v>
      </c>
      <c r="AG20" s="50" t="n">
        <f aca="false">SUM(AE20-AF20)</f>
        <v>3.56</v>
      </c>
      <c r="AH20" s="10" t="n">
        <v>2.4</v>
      </c>
      <c r="AI20" s="10" t="s">
        <v>62</v>
      </c>
      <c r="AJ20" s="10" t="s">
        <v>52</v>
      </c>
      <c r="AK20" s="11" t="s">
        <v>51</v>
      </c>
      <c r="AL20" s="45" t="n">
        <v>1</v>
      </c>
      <c r="AM20" s="10" t="s">
        <v>55</v>
      </c>
      <c r="AN20" s="45" t="n">
        <v>2.2</v>
      </c>
      <c r="AO20" s="9" t="n">
        <v>1</v>
      </c>
      <c r="AP20" s="57" t="n">
        <v>0.322916666666667</v>
      </c>
      <c r="AQ20" s="0" t="s">
        <v>121</v>
      </c>
      <c r="AT20" s="22" t="n">
        <v>13</v>
      </c>
    </row>
    <row r="21" customFormat="false" ht="12.75" hidden="false" customHeight="false" outlineLevel="0" collapsed="false">
      <c r="A21" s="1" t="n">
        <v>14</v>
      </c>
      <c r="B21" s="38" t="n">
        <v>19.3</v>
      </c>
      <c r="C21" s="39" t="n">
        <v>24</v>
      </c>
      <c r="D21" s="39" t="n">
        <v>17</v>
      </c>
      <c r="E21" s="40" t="n">
        <f aca="false">SUM(C21-D21)</f>
        <v>7</v>
      </c>
      <c r="F21" s="41" t="n">
        <v>14.6</v>
      </c>
      <c r="G21" s="56" t="n">
        <v>15.9</v>
      </c>
      <c r="H21" s="38" t="n">
        <v>829.3</v>
      </c>
      <c r="I21" s="39" t="n">
        <v>830.3</v>
      </c>
      <c r="J21" s="39" t="n">
        <v>827.5</v>
      </c>
      <c r="K21" s="40" t="n">
        <f aca="false">SUM(I21-J21)</f>
        <v>2.79999999999995</v>
      </c>
      <c r="L21" s="38" t="n">
        <v>1017</v>
      </c>
      <c r="M21" s="39" t="n">
        <v>1017.9</v>
      </c>
      <c r="N21" s="39" t="n">
        <v>1015.7</v>
      </c>
      <c r="O21" s="40" t="n">
        <f aca="false">SUM(M21-N21)</f>
        <v>2.19999999999993</v>
      </c>
      <c r="P21" s="38" t="n">
        <v>14.1</v>
      </c>
      <c r="Q21" s="39" t="n">
        <v>16.8</v>
      </c>
      <c r="R21" s="39" t="n">
        <v>11.9</v>
      </c>
      <c r="S21" s="38" t="n">
        <v>16.1</v>
      </c>
      <c r="T21" s="39" t="n">
        <v>18.9</v>
      </c>
      <c r="U21" s="45" t="n">
        <v>13.2</v>
      </c>
      <c r="V21" s="12" t="n">
        <v>14</v>
      </c>
      <c r="W21" s="43" t="n">
        <v>74</v>
      </c>
      <c r="X21" s="46" t="n">
        <v>92</v>
      </c>
      <c r="Y21" s="46" t="n">
        <v>55</v>
      </c>
      <c r="Z21" s="38" t="n">
        <v>1.8</v>
      </c>
      <c r="AA21" s="45" t="n">
        <v>1</v>
      </c>
      <c r="AB21" s="46" t="n">
        <v>14</v>
      </c>
      <c r="AC21" s="47" t="n">
        <v>15</v>
      </c>
      <c r="AD21" s="38" t="n">
        <v>1.8</v>
      </c>
      <c r="AE21" s="48" t="n">
        <v>29.3</v>
      </c>
      <c r="AF21" s="49" t="n">
        <v>27.8</v>
      </c>
      <c r="AG21" s="50" t="n">
        <f aca="false">SUM(AE21-AF21)</f>
        <v>1.5</v>
      </c>
      <c r="AH21" s="10" t="n">
        <v>5.6</v>
      </c>
      <c r="AI21" s="10" t="s">
        <v>91</v>
      </c>
      <c r="AJ21" s="10" t="s">
        <v>52</v>
      </c>
      <c r="AK21" s="11" t="s">
        <v>55</v>
      </c>
      <c r="AL21" s="45" t="n">
        <v>1</v>
      </c>
      <c r="AM21" s="10" t="s">
        <v>55</v>
      </c>
      <c r="AN21" s="45" t="n">
        <v>2.2</v>
      </c>
      <c r="AO21" s="9" t="n">
        <v>1</v>
      </c>
      <c r="AP21" s="57" t="n">
        <v>0.159722222222222</v>
      </c>
      <c r="AQ21" s="0" t="s">
        <v>180</v>
      </c>
      <c r="AT21" s="22" t="n">
        <v>14</v>
      </c>
    </row>
    <row r="22" customFormat="false" ht="12.75" hidden="false" customHeight="false" outlineLevel="0" collapsed="false">
      <c r="A22" s="1" t="n">
        <v>15</v>
      </c>
      <c r="B22" s="38" t="n">
        <v>15.5</v>
      </c>
      <c r="C22" s="39" t="n">
        <v>17.2</v>
      </c>
      <c r="D22" s="39" t="n">
        <v>15.6</v>
      </c>
      <c r="E22" s="40" t="n">
        <f aca="false">SUM(C22-D22)</f>
        <v>1.6</v>
      </c>
      <c r="F22" s="41" t="n">
        <v>15</v>
      </c>
      <c r="G22" s="56" t="n">
        <v>15.2</v>
      </c>
      <c r="H22" s="38" t="n">
        <v>831</v>
      </c>
      <c r="I22" s="39" t="n">
        <v>833.4</v>
      </c>
      <c r="J22" s="39" t="n">
        <v>829.6</v>
      </c>
      <c r="K22" s="40" t="n">
        <f aca="false">SUM(I22-J22)</f>
        <v>3.79999999999995</v>
      </c>
      <c r="L22" s="38" t="n">
        <v>1020.9</v>
      </c>
      <c r="M22" s="39" t="n">
        <v>1024.8</v>
      </c>
      <c r="N22" s="39" t="n">
        <v>1018.1</v>
      </c>
      <c r="O22" s="40" t="n">
        <f aca="false">SUM(M22-N22)</f>
        <v>6.69999999999993</v>
      </c>
      <c r="P22" s="38" t="n">
        <v>15.1</v>
      </c>
      <c r="Q22" s="39" t="n">
        <v>16.3</v>
      </c>
      <c r="R22" s="39" t="n">
        <v>12.1</v>
      </c>
      <c r="S22" s="38" t="n">
        <v>17</v>
      </c>
      <c r="T22" s="39" t="n">
        <v>18.3</v>
      </c>
      <c r="U22" s="45" t="n">
        <v>13.9</v>
      </c>
      <c r="V22" s="12" t="n">
        <v>15</v>
      </c>
      <c r="W22" s="43" t="n">
        <v>96</v>
      </c>
      <c r="X22" s="46" t="n">
        <v>99</v>
      </c>
      <c r="Y22" s="46" t="n">
        <v>93</v>
      </c>
      <c r="Z22" s="38" t="n">
        <v>16</v>
      </c>
      <c r="AA22" s="45" t="n">
        <v>2.7</v>
      </c>
      <c r="AB22" s="46" t="n">
        <v>11</v>
      </c>
      <c r="AC22" s="47" t="n">
        <v>12</v>
      </c>
      <c r="AD22" s="38" t="n">
        <v>16</v>
      </c>
      <c r="AE22" s="48" t="n">
        <v>27.8</v>
      </c>
      <c r="AF22" s="49" t="n">
        <v>26.78</v>
      </c>
      <c r="AG22" s="50" t="n">
        <f aca="false">SUM(AE22-AF22)</f>
        <v>1.02</v>
      </c>
      <c r="AH22" s="10" t="n">
        <v>8</v>
      </c>
      <c r="AI22" s="10" t="s">
        <v>91</v>
      </c>
      <c r="AJ22" s="10" t="s">
        <v>40</v>
      </c>
      <c r="AK22" s="11" t="s">
        <v>51</v>
      </c>
      <c r="AL22" s="45" t="n">
        <v>1</v>
      </c>
      <c r="AM22" s="10" t="s">
        <v>51</v>
      </c>
      <c r="AN22" s="45" t="n">
        <v>1</v>
      </c>
      <c r="AO22" s="9" t="n">
        <v>1</v>
      </c>
      <c r="AP22" s="57" t="n">
        <v>0</v>
      </c>
      <c r="AQ22" s="0" t="s">
        <v>181</v>
      </c>
      <c r="AS22" s="0" t="s">
        <v>182</v>
      </c>
      <c r="AT22" s="22" t="n">
        <v>15</v>
      </c>
    </row>
    <row r="23" customFormat="false" ht="12.75" hidden="false" customHeight="false" outlineLevel="0" collapsed="false">
      <c r="A23" s="1" t="n">
        <v>16</v>
      </c>
      <c r="B23" s="38" t="n">
        <v>12</v>
      </c>
      <c r="C23" s="39" t="n">
        <v>14</v>
      </c>
      <c r="D23" s="39" t="n">
        <v>10</v>
      </c>
      <c r="E23" s="40" t="n">
        <f aca="false">SUM(C23-D23)</f>
        <v>4</v>
      </c>
      <c r="F23" s="41" t="n">
        <v>9.5</v>
      </c>
      <c r="G23" s="56" t="n">
        <v>11.6</v>
      </c>
      <c r="H23" s="38" t="n">
        <v>833.9</v>
      </c>
      <c r="I23" s="39" t="n">
        <v>835.4</v>
      </c>
      <c r="J23" s="39" t="n">
        <v>832.6</v>
      </c>
      <c r="K23" s="40" t="n">
        <f aca="false">SUM(I23-J23)</f>
        <v>2.79999999999995</v>
      </c>
      <c r="L23" s="38" t="n">
        <v>1028.2</v>
      </c>
      <c r="M23" s="39" t="n">
        <v>1028.9</v>
      </c>
      <c r="N23" s="39" t="n">
        <v>1025.4</v>
      </c>
      <c r="O23" s="40" t="n">
        <f aca="false">SUM(M23-N23)</f>
        <v>3.5</v>
      </c>
      <c r="P23" s="38" t="n">
        <v>11.4</v>
      </c>
      <c r="Q23" s="39" t="n">
        <v>14.8</v>
      </c>
      <c r="R23" s="39" t="n">
        <v>9.5</v>
      </c>
      <c r="S23" s="38" t="n">
        <v>13.4</v>
      </c>
      <c r="T23" s="39" t="n">
        <v>16.7</v>
      </c>
      <c r="U23" s="45" t="n">
        <v>11.8</v>
      </c>
      <c r="V23" s="12" t="n">
        <v>16</v>
      </c>
      <c r="W23" s="43" t="n">
        <v>95</v>
      </c>
      <c r="X23" s="46" t="n">
        <v>98</v>
      </c>
      <c r="Y23" s="46" t="n">
        <v>86</v>
      </c>
      <c r="Z23" s="38" t="n">
        <v>15.1</v>
      </c>
      <c r="AA23" s="45" t="n">
        <v>1.5</v>
      </c>
      <c r="AB23" s="46" t="n">
        <v>5</v>
      </c>
      <c r="AC23" s="47" t="n">
        <v>6</v>
      </c>
      <c r="AD23" s="38" t="n">
        <v>15.1</v>
      </c>
      <c r="AE23" s="48" t="n">
        <v>36.18</v>
      </c>
      <c r="AF23" s="49" t="n">
        <v>35.2</v>
      </c>
      <c r="AG23" s="50" t="n">
        <f aca="false">SUM(AE23-AF23)</f>
        <v>0.979999999999997</v>
      </c>
      <c r="AH23" s="10" t="n">
        <v>8</v>
      </c>
      <c r="AI23" s="10" t="s">
        <v>62</v>
      </c>
      <c r="AJ23" s="10" t="s">
        <v>61</v>
      </c>
      <c r="AK23" s="11" t="s">
        <v>51</v>
      </c>
      <c r="AL23" s="45" t="n">
        <v>1</v>
      </c>
      <c r="AM23" s="10" t="s">
        <v>51</v>
      </c>
      <c r="AN23" s="45" t="n">
        <v>2</v>
      </c>
      <c r="AO23" s="9" t="n">
        <v>1</v>
      </c>
      <c r="AP23" s="57" t="n">
        <v>0</v>
      </c>
      <c r="AQ23" s="0" t="s">
        <v>181</v>
      </c>
      <c r="AR23" s="0" t="s">
        <v>183</v>
      </c>
      <c r="AT23" s="22" t="n">
        <v>16</v>
      </c>
    </row>
    <row r="24" customFormat="false" ht="12.75" hidden="false" customHeight="false" outlineLevel="0" collapsed="false">
      <c r="A24" s="1" t="n">
        <v>17</v>
      </c>
      <c r="B24" s="38" t="n">
        <v>12.5</v>
      </c>
      <c r="C24" s="39" t="n">
        <v>15.5</v>
      </c>
      <c r="D24" s="39" t="n">
        <v>10</v>
      </c>
      <c r="E24" s="40" t="n">
        <f aca="false">SUM(C24-D24)</f>
        <v>5.5</v>
      </c>
      <c r="F24" s="41" t="n">
        <v>9.5</v>
      </c>
      <c r="G24" s="56" t="n">
        <v>12.1</v>
      </c>
      <c r="H24" s="38" t="n">
        <v>831.7</v>
      </c>
      <c r="I24" s="39" t="n">
        <v>833.4</v>
      </c>
      <c r="J24" s="39" t="n">
        <v>830.2</v>
      </c>
      <c r="K24" s="40" t="n">
        <f aca="false">SUM(I24-J24)</f>
        <v>3.19999999999993</v>
      </c>
      <c r="L24" s="38" t="n">
        <v>1025.1</v>
      </c>
      <c r="M24" s="39" t="n">
        <v>1027.6</v>
      </c>
      <c r="N24" s="39" t="n">
        <v>1022.3</v>
      </c>
      <c r="O24" s="40" t="n">
        <f aca="false">SUM(M24-N24)</f>
        <v>5.29999999999995</v>
      </c>
      <c r="P24" s="38" t="n">
        <v>11.8</v>
      </c>
      <c r="Q24" s="39" t="n">
        <v>13.5</v>
      </c>
      <c r="R24" s="39" t="n">
        <v>9.6</v>
      </c>
      <c r="S24" s="38" t="n">
        <v>13.8</v>
      </c>
      <c r="T24" s="39" t="n">
        <v>15.5</v>
      </c>
      <c r="U24" s="45" t="n">
        <v>11.7</v>
      </c>
      <c r="V24" s="12" t="n">
        <v>17</v>
      </c>
      <c r="W24" s="43" t="n">
        <v>95</v>
      </c>
      <c r="X24" s="46" t="n">
        <v>99</v>
      </c>
      <c r="Y24" s="46" t="n">
        <v>88</v>
      </c>
      <c r="Z24" s="38" t="n">
        <v>5.1</v>
      </c>
      <c r="AA24" s="45" t="n">
        <v>1.5</v>
      </c>
      <c r="AB24" s="46" t="n">
        <v>3</v>
      </c>
      <c r="AC24" s="47" t="n">
        <v>4</v>
      </c>
      <c r="AD24" s="38" t="n">
        <v>5.1</v>
      </c>
      <c r="AE24" s="48" t="n">
        <v>54.89</v>
      </c>
      <c r="AF24" s="49" t="n">
        <v>54.13</v>
      </c>
      <c r="AG24" s="50" t="n">
        <f aca="false">SUM(AE24-AF24)</f>
        <v>0.759999999999998</v>
      </c>
      <c r="AH24" s="10" t="n">
        <v>8</v>
      </c>
      <c r="AI24" s="10" t="s">
        <v>62</v>
      </c>
      <c r="AJ24" s="10" t="s">
        <v>61</v>
      </c>
      <c r="AK24" s="11" t="s">
        <v>63</v>
      </c>
      <c r="AL24" s="45" t="n">
        <v>1</v>
      </c>
      <c r="AM24" s="10" t="s">
        <v>63</v>
      </c>
      <c r="AN24" s="45" t="n">
        <v>2</v>
      </c>
      <c r="AO24" s="9" t="n">
        <v>1</v>
      </c>
      <c r="AP24" s="57" t="n">
        <v>0</v>
      </c>
      <c r="AQ24" s="0" t="s">
        <v>184</v>
      </c>
      <c r="AR24" s="0" t="s">
        <v>183</v>
      </c>
      <c r="AT24" s="22" t="n">
        <v>17</v>
      </c>
    </row>
    <row r="25" customFormat="false" ht="12.75" hidden="false" customHeight="false" outlineLevel="0" collapsed="false">
      <c r="A25" s="1" t="n">
        <v>18</v>
      </c>
      <c r="B25" s="38" t="n">
        <v>15.9</v>
      </c>
      <c r="C25" s="39" t="n">
        <v>22</v>
      </c>
      <c r="D25" s="39" t="n">
        <v>13</v>
      </c>
      <c r="E25" s="40" t="n">
        <f aca="false">SUM(C25-D25)</f>
        <v>9</v>
      </c>
      <c r="F25" s="41" t="n">
        <v>12</v>
      </c>
      <c r="G25" s="56" t="n">
        <v>14.5</v>
      </c>
      <c r="H25" s="38" t="n">
        <v>830.3</v>
      </c>
      <c r="I25" s="39" t="n">
        <v>831.4</v>
      </c>
      <c r="J25" s="39" t="n">
        <v>828.6</v>
      </c>
      <c r="K25" s="40" t="n">
        <f aca="false">SUM(I25-J25)</f>
        <v>2.79999999999995</v>
      </c>
      <c r="L25" s="38" t="n">
        <v>1021.1</v>
      </c>
      <c r="M25" s="39" t="n">
        <v>1023.5</v>
      </c>
      <c r="N25" s="39" t="n">
        <v>1017.9</v>
      </c>
      <c r="O25" s="40" t="n">
        <f aca="false">SUM(M25-N25)</f>
        <v>5.60000000000002</v>
      </c>
      <c r="P25" s="38" t="n">
        <v>13.8</v>
      </c>
      <c r="Q25" s="39" t="n">
        <v>16.6</v>
      </c>
      <c r="R25" s="39" t="n">
        <v>12.6</v>
      </c>
      <c r="S25" s="38" t="n">
        <v>15.6</v>
      </c>
      <c r="T25" s="39" t="n">
        <v>18.7</v>
      </c>
      <c r="U25" s="45" t="n">
        <v>14.5</v>
      </c>
      <c r="V25" s="12" t="n">
        <v>18</v>
      </c>
      <c r="W25" s="43" t="n">
        <v>87</v>
      </c>
      <c r="X25" s="46" t="n">
        <v>97</v>
      </c>
      <c r="Y25" s="46" t="n">
        <v>65</v>
      </c>
      <c r="Z25" s="38" t="s">
        <v>56</v>
      </c>
      <c r="AA25" s="45"/>
      <c r="AB25" s="46"/>
      <c r="AC25" s="47"/>
      <c r="AD25" s="38" t="s">
        <v>56</v>
      </c>
      <c r="AE25" s="48" t="n">
        <v>64.83</v>
      </c>
      <c r="AF25" s="49" t="n">
        <v>64.11</v>
      </c>
      <c r="AG25" s="50" t="n">
        <f aca="false">SUM(AE25-AF25)</f>
        <v>0.719999999999999</v>
      </c>
      <c r="AH25" s="10" t="n">
        <v>7.3</v>
      </c>
      <c r="AI25" s="10" t="s">
        <v>62</v>
      </c>
      <c r="AJ25" s="10" t="s">
        <v>51</v>
      </c>
      <c r="AK25" s="11" t="s">
        <v>79</v>
      </c>
      <c r="AL25" s="45" t="n">
        <v>0.8</v>
      </c>
      <c r="AM25" s="10" t="s">
        <v>79</v>
      </c>
      <c r="AN25" s="45" t="n">
        <v>1</v>
      </c>
      <c r="AO25" s="9" t="n">
        <v>1</v>
      </c>
      <c r="AP25" s="57" t="n">
        <v>0.0520833333333333</v>
      </c>
      <c r="AQ25" s="0" t="s">
        <v>100</v>
      </c>
      <c r="AR25" s="0" t="s">
        <v>185</v>
      </c>
      <c r="AS25" s="0" t="s">
        <v>183</v>
      </c>
      <c r="AT25" s="22" t="n">
        <v>18</v>
      </c>
    </row>
    <row r="26" customFormat="false" ht="12.75" hidden="false" customHeight="false" outlineLevel="0" collapsed="false">
      <c r="A26" s="1" t="n">
        <v>19</v>
      </c>
      <c r="B26" s="38" t="n">
        <v>17.6</v>
      </c>
      <c r="C26" s="39" t="n">
        <v>25.6</v>
      </c>
      <c r="D26" s="39" t="n">
        <v>11.6</v>
      </c>
      <c r="E26" s="40" t="n">
        <f aca="false">SUM(C26-D26)</f>
        <v>14</v>
      </c>
      <c r="F26" s="41" t="n">
        <v>9.5</v>
      </c>
      <c r="G26" s="56" t="n">
        <v>14.7</v>
      </c>
      <c r="H26" s="38" t="n">
        <v>829.8</v>
      </c>
      <c r="I26" s="39" t="n">
        <v>830.9</v>
      </c>
      <c r="J26" s="39" t="n">
        <v>827.9</v>
      </c>
      <c r="K26" s="40" t="n">
        <f aca="false">SUM(I26-J26)</f>
        <v>3</v>
      </c>
      <c r="L26" s="38" t="n">
        <v>1018.9</v>
      </c>
      <c r="M26" s="39" t="n">
        <v>1022.6</v>
      </c>
      <c r="N26" s="39" t="n">
        <v>1014.9</v>
      </c>
      <c r="O26" s="40" t="n">
        <f aca="false">SUM(M26-N26)</f>
        <v>7.70000000000005</v>
      </c>
      <c r="P26" s="38" t="n">
        <v>13.4</v>
      </c>
      <c r="Q26" s="39" t="n">
        <v>15</v>
      </c>
      <c r="R26" s="39" t="n">
        <v>11.2</v>
      </c>
      <c r="S26" s="38" t="n">
        <v>15.3</v>
      </c>
      <c r="T26" s="39" t="n">
        <v>16.9</v>
      </c>
      <c r="U26" s="45" t="n">
        <v>13.2</v>
      </c>
      <c r="V26" s="12" t="n">
        <v>19</v>
      </c>
      <c r="W26" s="43" t="n">
        <v>79</v>
      </c>
      <c r="X26" s="46" t="n">
        <v>97</v>
      </c>
      <c r="Y26" s="46" t="n">
        <v>55</v>
      </c>
      <c r="Z26" s="38" t="n">
        <v>0</v>
      </c>
      <c r="AA26" s="45"/>
      <c r="AB26" s="46"/>
      <c r="AC26" s="47"/>
      <c r="AD26" s="38" t="n">
        <v>0</v>
      </c>
      <c r="AE26" s="48" t="n">
        <v>64.91</v>
      </c>
      <c r="AF26" s="49" t="n">
        <v>62.81</v>
      </c>
      <c r="AG26" s="50" t="n">
        <f aca="false">SUM(AE26-AF26)</f>
        <v>2.09999999999999</v>
      </c>
      <c r="AH26" s="10" t="n">
        <v>4.1</v>
      </c>
      <c r="AI26" s="10" t="s">
        <v>93</v>
      </c>
      <c r="AJ26" s="10" t="s">
        <v>61</v>
      </c>
      <c r="AK26" s="11" t="s">
        <v>51</v>
      </c>
      <c r="AL26" s="45" t="n">
        <v>1.2</v>
      </c>
      <c r="AM26" s="10" t="s">
        <v>55</v>
      </c>
      <c r="AN26" s="45" t="n">
        <v>2.5</v>
      </c>
      <c r="AO26" s="9" t="n">
        <v>1</v>
      </c>
      <c r="AP26" s="57" t="n">
        <v>0.324305555555556</v>
      </c>
      <c r="AQ26" s="0" t="s">
        <v>186</v>
      </c>
      <c r="AT26" s="22" t="n">
        <v>19</v>
      </c>
    </row>
    <row r="27" customFormat="false" ht="12" hidden="false" customHeight="true" outlineLevel="0" collapsed="false">
      <c r="A27" s="1" t="n">
        <v>20</v>
      </c>
      <c r="B27" s="38" t="n">
        <v>18.7</v>
      </c>
      <c r="C27" s="39" t="n">
        <v>27</v>
      </c>
      <c r="D27" s="39" t="n">
        <v>11</v>
      </c>
      <c r="E27" s="40" t="n">
        <f aca="false">SUM(C27-D27)</f>
        <v>16</v>
      </c>
      <c r="F27" s="41" t="n">
        <v>9</v>
      </c>
      <c r="G27" s="56" t="n">
        <v>14.3</v>
      </c>
      <c r="H27" s="38" t="n">
        <v>829.6</v>
      </c>
      <c r="I27" s="39" t="n">
        <v>832.2</v>
      </c>
      <c r="J27" s="39" t="n">
        <v>827.8</v>
      </c>
      <c r="K27" s="40" t="n">
        <f aca="false">SUM(I27-J27)</f>
        <v>4.40000000000009</v>
      </c>
      <c r="L27" s="38" t="n">
        <v>1019</v>
      </c>
      <c r="M27" s="39" t="n">
        <v>1022.7</v>
      </c>
      <c r="N27" s="39" t="n">
        <v>1014.4</v>
      </c>
      <c r="O27" s="40" t="n">
        <f aca="false">SUM(M27-N27)</f>
        <v>8.30000000000007</v>
      </c>
      <c r="P27" s="38" t="n">
        <v>12</v>
      </c>
      <c r="Q27" s="39" t="n">
        <v>15.3</v>
      </c>
      <c r="R27" s="39" t="n">
        <v>9.1</v>
      </c>
      <c r="S27" s="38" t="n">
        <v>14</v>
      </c>
      <c r="T27" s="39" t="n">
        <v>17.1</v>
      </c>
      <c r="U27" s="77" t="n">
        <v>11.5</v>
      </c>
      <c r="V27" s="78" t="n">
        <v>20</v>
      </c>
      <c r="W27" s="79" t="n">
        <v>72</v>
      </c>
      <c r="X27" s="80" t="n">
        <v>97</v>
      </c>
      <c r="Y27" s="80" t="n">
        <v>37</v>
      </c>
      <c r="Z27" s="81" t="n">
        <v>0</v>
      </c>
      <c r="AA27" s="77"/>
      <c r="AB27" s="80"/>
      <c r="AC27" s="82"/>
      <c r="AD27" s="115" t="n">
        <v>0</v>
      </c>
      <c r="AE27" s="83" t="n">
        <v>62.81</v>
      </c>
      <c r="AF27" s="84" t="n">
        <v>58.88</v>
      </c>
      <c r="AG27" s="50" t="n">
        <f aca="false">SUM(AE27-AF27)</f>
        <v>3.93</v>
      </c>
      <c r="AH27" s="85" t="n">
        <v>3.5</v>
      </c>
      <c r="AI27" s="85" t="s">
        <v>60</v>
      </c>
      <c r="AJ27" s="85" t="s">
        <v>61</v>
      </c>
      <c r="AK27" s="86" t="s">
        <v>51</v>
      </c>
      <c r="AL27" s="77" t="n">
        <v>1.2</v>
      </c>
      <c r="AM27" s="85" t="s">
        <v>51</v>
      </c>
      <c r="AN27" s="77" t="n">
        <v>2.2</v>
      </c>
      <c r="AO27" s="87" t="n">
        <v>1</v>
      </c>
      <c r="AP27" s="88" t="n">
        <v>0.427083333333333</v>
      </c>
      <c r="AQ27" s="0" t="s">
        <v>97</v>
      </c>
      <c r="AT27" s="22" t="n">
        <v>20</v>
      </c>
    </row>
    <row r="28" customFormat="false" ht="14.25" hidden="false" customHeight="false" outlineLevel="0" collapsed="false">
      <c r="A28" s="25" t="s">
        <v>50</v>
      </c>
      <c r="B28" s="61" t="n">
        <f aca="false">AVERAGE(B18:B27)</f>
        <v>17.33</v>
      </c>
      <c r="C28" s="61" t="n">
        <f aca="false">AVERAGE(C18:C27)</f>
        <v>22.78</v>
      </c>
      <c r="D28" s="61" t="n">
        <f aca="false">AVERAGE(D18:D27)</f>
        <v>13.24</v>
      </c>
      <c r="E28" s="61" t="n">
        <f aca="false">AVERAGE(E18:E27)</f>
        <v>9.54</v>
      </c>
      <c r="F28" s="61" t="n">
        <f aca="false">AVERAGE(F18:F27)</f>
        <v>11.9</v>
      </c>
      <c r="G28" s="61" t="n">
        <f aca="false">AVERAGE(G18:G27)</f>
        <v>15.03</v>
      </c>
      <c r="H28" s="61" t="n">
        <f aca="false">AVERAGE(H18:H27)</f>
        <v>828.88</v>
      </c>
      <c r="I28" s="61" t="n">
        <f aca="false">AVERAGE(I18:I27)</f>
        <v>830.5</v>
      </c>
      <c r="J28" s="61" t="n">
        <f aca="false">AVERAGE(J18:J27)</f>
        <v>827.17</v>
      </c>
      <c r="K28" s="61" t="n">
        <f aca="false">AVERAGE(K18:K27)</f>
        <v>3.32999999999997</v>
      </c>
      <c r="L28" s="61" t="n">
        <f aca="false">AVERAGE(L18:L27)</f>
        <v>1018.07</v>
      </c>
      <c r="M28" s="61" t="n">
        <f aca="false">AVERAGE(M18:M27)</f>
        <v>1021.06</v>
      </c>
      <c r="N28" s="61" t="n">
        <f aca="false">AVERAGE(N18:N27)</f>
        <v>1014.79</v>
      </c>
      <c r="O28" s="61" t="n">
        <f aca="false">AVERAGE(O18:O27)</f>
        <v>6.26999999999999</v>
      </c>
      <c r="P28" s="61" t="n">
        <f aca="false">AVERAGE(P18:P27)</f>
        <v>13.89</v>
      </c>
      <c r="Q28" s="61" t="n">
        <f aca="false">AVERAGE(Q18:Q27)</f>
        <v>16.19</v>
      </c>
      <c r="R28" s="61" t="n">
        <f aca="false">AVERAGE(R18:R27)</f>
        <v>11.77</v>
      </c>
      <c r="S28" s="61" t="n">
        <f aca="false">AVERAGE(S18:S27)</f>
        <v>15.87</v>
      </c>
      <c r="T28" s="61" t="n">
        <f aca="false">AVERAGE(T18:T27)</f>
        <v>18.31</v>
      </c>
      <c r="U28" s="89" t="n">
        <f aca="false">AVERAGE(U18:U27)</f>
        <v>13.71</v>
      </c>
      <c r="V28" s="89"/>
      <c r="W28" s="89" t="n">
        <f aca="false">AVERAGE(W18:W27)</f>
        <v>82.6</v>
      </c>
      <c r="X28" s="89" t="n">
        <f aca="false">AVERAGE(X18:X27)</f>
        <v>97.2</v>
      </c>
      <c r="Y28" s="89" t="n">
        <f aca="false">AVERAGE(Y18:Y27)</f>
        <v>62.4</v>
      </c>
      <c r="Z28" s="89" t="n">
        <f aca="false">SUM(Z18:Z27)</f>
        <v>50.4</v>
      </c>
      <c r="AA28" s="89"/>
      <c r="AB28" s="89"/>
      <c r="AC28" s="89"/>
      <c r="AD28" s="89" t="n">
        <f aca="false">SUM(AD18:AD27)</f>
        <v>50.4</v>
      </c>
      <c r="AE28" s="89"/>
      <c r="AF28" s="89"/>
      <c r="AG28" s="89" t="n">
        <f aca="false">SUM(AG18:AG27)</f>
        <v>20.37</v>
      </c>
      <c r="AH28" s="89" t="n">
        <f aca="false">AVERAGE(AH18:AH27)</f>
        <v>5.62</v>
      </c>
      <c r="AI28" s="89" t="s">
        <v>53</v>
      </c>
      <c r="AJ28" s="89" t="s">
        <v>54</v>
      </c>
      <c r="AK28" s="89" t="s">
        <v>55</v>
      </c>
      <c r="AL28" s="89" t="n">
        <f aca="false">AVERAGE(AL18:AL27)</f>
        <v>1.03</v>
      </c>
      <c r="AM28" s="89" t="s">
        <v>58</v>
      </c>
      <c r="AN28" s="89" t="n">
        <v>10.3</v>
      </c>
      <c r="AO28" s="23" t="n">
        <v>1.8</v>
      </c>
      <c r="AP28" s="90" t="n">
        <f aca="false">SUM(AP18:AP27)</f>
        <v>1.83125</v>
      </c>
      <c r="AT28" s="113"/>
    </row>
    <row r="29" customFormat="false" ht="13.5" hidden="false" customHeight="false" outlineLevel="0" collapsed="false">
      <c r="A29" s="1" t="n">
        <v>21</v>
      </c>
      <c r="B29" s="38" t="n">
        <v>18.3</v>
      </c>
      <c r="C29" s="39" t="n">
        <v>26</v>
      </c>
      <c r="D29" s="39" t="n">
        <v>10</v>
      </c>
      <c r="E29" s="40" t="n">
        <f aca="false">SUM(C29-D29)</f>
        <v>16</v>
      </c>
      <c r="F29" s="41" t="n">
        <v>8.5</v>
      </c>
      <c r="G29" s="56" t="n">
        <v>14.9</v>
      </c>
      <c r="H29" s="38" t="n">
        <v>829.3</v>
      </c>
      <c r="I29" s="39" t="n">
        <v>830.4</v>
      </c>
      <c r="J29" s="39" t="n">
        <v>827.6</v>
      </c>
      <c r="K29" s="40" t="n">
        <f aca="false">SUM(I29-J29)</f>
        <v>2.79999999999995</v>
      </c>
      <c r="L29" s="38" t="n">
        <v>1018.5</v>
      </c>
      <c r="M29" s="39" t="n">
        <v>1021.7</v>
      </c>
      <c r="N29" s="39" t="n">
        <v>1013.6</v>
      </c>
      <c r="O29" s="40" t="n">
        <f aca="false">SUM(M29-N29)</f>
        <v>8.10000000000002</v>
      </c>
      <c r="P29" s="38" t="n">
        <v>13</v>
      </c>
      <c r="Q29" s="39" t="n">
        <v>16.9</v>
      </c>
      <c r="R29" s="39" t="n">
        <v>7</v>
      </c>
      <c r="S29" s="38" t="n">
        <v>15.2</v>
      </c>
      <c r="T29" s="39" t="n">
        <v>19.1</v>
      </c>
      <c r="U29" s="39" t="n">
        <v>9.9</v>
      </c>
      <c r="V29" s="12" t="n">
        <v>21</v>
      </c>
      <c r="W29" s="43" t="n">
        <v>68</v>
      </c>
      <c r="X29" s="44" t="n">
        <v>92</v>
      </c>
      <c r="Y29" s="44" t="n">
        <v>43</v>
      </c>
      <c r="Z29" s="38" t="n">
        <v>0</v>
      </c>
      <c r="AA29" s="45"/>
      <c r="AB29" s="46"/>
      <c r="AC29" s="47"/>
      <c r="AD29" s="38" t="n">
        <v>0</v>
      </c>
      <c r="AE29" s="48" t="n">
        <v>58.88</v>
      </c>
      <c r="AF29" s="49" t="n">
        <v>54.2</v>
      </c>
      <c r="AG29" s="50" t="n">
        <f aca="false">SUM(AE29-AF29)</f>
        <v>4.68</v>
      </c>
      <c r="AH29" s="1" t="n">
        <v>2.3</v>
      </c>
      <c r="AI29" s="1" t="s">
        <v>93</v>
      </c>
      <c r="AJ29" s="1" t="s">
        <v>52</v>
      </c>
      <c r="AK29" s="11" t="s">
        <v>61</v>
      </c>
      <c r="AL29" s="10" t="n">
        <v>1.2</v>
      </c>
      <c r="AM29" s="10" t="s">
        <v>61</v>
      </c>
      <c r="AN29" s="10" t="n">
        <v>2</v>
      </c>
      <c r="AO29" s="9" t="n">
        <v>1.2</v>
      </c>
      <c r="AP29" s="57" t="n">
        <v>0.440972222222222</v>
      </c>
      <c r="AQ29" s="0" t="s">
        <v>121</v>
      </c>
      <c r="AT29" s="22" t="n">
        <v>21</v>
      </c>
    </row>
    <row r="30" customFormat="false" ht="12.75" hidden="false" customHeight="false" outlineLevel="0" collapsed="false">
      <c r="A30" s="1" t="n">
        <v>22</v>
      </c>
      <c r="B30" s="38" t="n">
        <v>17.2</v>
      </c>
      <c r="C30" s="39" t="n">
        <v>26</v>
      </c>
      <c r="D30" s="39" t="n">
        <v>10.5</v>
      </c>
      <c r="E30" s="40" t="n">
        <f aca="false">SUM(C30-D30)</f>
        <v>15.5</v>
      </c>
      <c r="F30" s="41" t="n">
        <v>8.9</v>
      </c>
      <c r="G30" s="56" t="n">
        <v>15</v>
      </c>
      <c r="H30" s="38" t="n">
        <v>830.1</v>
      </c>
      <c r="I30" s="39" t="n">
        <v>831.4</v>
      </c>
      <c r="J30" s="39" t="n">
        <v>828.6</v>
      </c>
      <c r="K30" s="40" t="n">
        <f aca="false">SUM(I30-J30)</f>
        <v>2.79999999999995</v>
      </c>
      <c r="L30" s="38" t="n">
        <v>1019.1</v>
      </c>
      <c r="M30" s="39" t="n">
        <v>1022.9</v>
      </c>
      <c r="N30" s="39" t="n">
        <v>1015.6</v>
      </c>
      <c r="O30" s="40" t="n">
        <f aca="false">SUM(M30-N30)</f>
        <v>7.29999999999995</v>
      </c>
      <c r="P30" s="38" t="n">
        <v>13.7</v>
      </c>
      <c r="Q30" s="39" t="n">
        <v>17</v>
      </c>
      <c r="R30" s="39" t="n">
        <v>10.7</v>
      </c>
      <c r="S30" s="38" t="n">
        <v>15.5</v>
      </c>
      <c r="T30" s="39" t="n">
        <v>19</v>
      </c>
      <c r="U30" s="39" t="n">
        <v>13</v>
      </c>
      <c r="V30" s="12" t="n">
        <v>22</v>
      </c>
      <c r="W30" s="43" t="n">
        <v>79</v>
      </c>
      <c r="X30" s="44" t="n">
        <v>99</v>
      </c>
      <c r="Y30" s="44" t="n">
        <v>55</v>
      </c>
      <c r="Z30" s="38" t="n">
        <v>13.1</v>
      </c>
      <c r="AA30" s="45" t="n">
        <v>9.9</v>
      </c>
      <c r="AB30" s="46" t="n">
        <v>17</v>
      </c>
      <c r="AC30" s="47" t="n">
        <v>18</v>
      </c>
      <c r="AD30" s="38" t="n">
        <v>13.1</v>
      </c>
      <c r="AE30" s="48" t="n">
        <v>54.2</v>
      </c>
      <c r="AF30" s="49" t="n">
        <v>50.05</v>
      </c>
      <c r="AG30" s="50" t="n">
        <f aca="false">SUM(AE30-AF30)</f>
        <v>4.15000000000001</v>
      </c>
      <c r="AH30" s="1" t="n">
        <v>4.1</v>
      </c>
      <c r="AI30" s="1" t="s">
        <v>91</v>
      </c>
      <c r="AJ30" s="1" t="s">
        <v>52</v>
      </c>
      <c r="AK30" s="11" t="s">
        <v>114</v>
      </c>
      <c r="AL30" s="10" t="n">
        <v>1.6</v>
      </c>
      <c r="AM30" s="10" t="s">
        <v>52</v>
      </c>
      <c r="AN30" s="10" t="n">
        <v>4.4</v>
      </c>
      <c r="AO30" s="9" t="n">
        <v>1.5</v>
      </c>
      <c r="AP30" s="57" t="n">
        <v>0.292361111111111</v>
      </c>
      <c r="AQ30" s="0" t="s">
        <v>187</v>
      </c>
      <c r="AT30" s="22" t="n">
        <v>22</v>
      </c>
    </row>
    <row r="31" customFormat="false" ht="12.75" hidden="false" customHeight="false" outlineLevel="0" collapsed="false">
      <c r="A31" s="1" t="n">
        <v>23</v>
      </c>
      <c r="B31" s="38" t="n">
        <v>17.3</v>
      </c>
      <c r="C31" s="39" t="n">
        <v>23.5</v>
      </c>
      <c r="D31" s="39" t="n">
        <v>11.4</v>
      </c>
      <c r="E31" s="40" t="n">
        <f aca="false">SUM(C31-D31)</f>
        <v>12.1</v>
      </c>
      <c r="F31" s="41" t="n">
        <v>10.4</v>
      </c>
      <c r="G31" s="56" t="n">
        <v>15.3</v>
      </c>
      <c r="H31" s="38" t="n">
        <v>830.9</v>
      </c>
      <c r="I31" s="39" t="n">
        <v>832.8</v>
      </c>
      <c r="J31" s="39" t="n">
        <v>829.1</v>
      </c>
      <c r="K31" s="40" t="n">
        <f aca="false">SUM(I31-J31)</f>
        <v>3.69999999999993</v>
      </c>
      <c r="L31" s="38" t="n">
        <v>1020.6</v>
      </c>
      <c r="M31" s="39" t="n">
        <v>1023.9</v>
      </c>
      <c r="N31" s="39" t="n">
        <v>1016.7</v>
      </c>
      <c r="O31" s="40" t="n">
        <f aca="false">SUM(M31-N31)</f>
        <v>7.19999999999993</v>
      </c>
      <c r="P31" s="38" t="n">
        <v>14.1</v>
      </c>
      <c r="Q31" s="39" t="n">
        <v>16.1</v>
      </c>
      <c r="R31" s="39" t="n">
        <v>11.3</v>
      </c>
      <c r="S31" s="38" t="n">
        <v>16.1</v>
      </c>
      <c r="T31" s="39" t="n">
        <v>18.1</v>
      </c>
      <c r="U31" s="39" t="n">
        <v>13.5</v>
      </c>
      <c r="V31" s="12" t="n">
        <v>23</v>
      </c>
      <c r="W31" s="43" t="n">
        <v>82</v>
      </c>
      <c r="X31" s="44" t="n">
        <v>99</v>
      </c>
      <c r="Y31" s="44" t="n">
        <v>64</v>
      </c>
      <c r="Z31" s="38" t="n">
        <v>1.2</v>
      </c>
      <c r="AA31" s="45" t="n">
        <v>1.2</v>
      </c>
      <c r="AB31" s="46" t="n">
        <v>12</v>
      </c>
      <c r="AC31" s="47" t="n">
        <v>13</v>
      </c>
      <c r="AD31" s="38" t="n">
        <v>1.2</v>
      </c>
      <c r="AE31" s="48" t="n">
        <v>59.65</v>
      </c>
      <c r="AF31" s="49" t="n">
        <v>55.29</v>
      </c>
      <c r="AG31" s="50" t="n">
        <f aca="false">SUM(AE31-AF31)</f>
        <v>4.36</v>
      </c>
      <c r="AH31" s="1" t="n">
        <v>4.7</v>
      </c>
      <c r="AI31" s="1" t="s">
        <v>91</v>
      </c>
      <c r="AJ31" s="1" t="s">
        <v>61</v>
      </c>
      <c r="AK31" s="11" t="s">
        <v>71</v>
      </c>
      <c r="AL31" s="10" t="n">
        <v>1.7</v>
      </c>
      <c r="AM31" s="10" t="s">
        <v>71</v>
      </c>
      <c r="AN31" s="10" t="n">
        <v>3.4</v>
      </c>
      <c r="AO31" s="9" t="n">
        <v>1.3</v>
      </c>
      <c r="AP31" s="57" t="n">
        <v>0.201388888888889</v>
      </c>
      <c r="AQ31" s="0" t="s">
        <v>157</v>
      </c>
      <c r="AT31" s="22" t="n">
        <v>23</v>
      </c>
    </row>
    <row r="32" customFormat="false" ht="12.75" hidden="false" customHeight="false" outlineLevel="0" collapsed="false">
      <c r="A32" s="1" t="n">
        <v>24</v>
      </c>
      <c r="B32" s="38" t="n">
        <v>17.9</v>
      </c>
      <c r="C32" s="39" t="n">
        <v>22.5</v>
      </c>
      <c r="D32" s="39" t="n">
        <v>15.7</v>
      </c>
      <c r="E32" s="40" t="n">
        <f aca="false">SUM(C32-D32)</f>
        <v>6.8</v>
      </c>
      <c r="F32" s="41" t="n">
        <v>14</v>
      </c>
      <c r="G32" s="56" t="n">
        <v>16.1</v>
      </c>
      <c r="H32" s="38" t="n">
        <v>831</v>
      </c>
      <c r="I32" s="39" t="n">
        <v>832.4</v>
      </c>
      <c r="J32" s="39" t="n">
        <v>829.4</v>
      </c>
      <c r="K32" s="40" t="n">
        <f aca="false">SUM(I32-J32)</f>
        <v>3</v>
      </c>
      <c r="L32" s="38" t="n">
        <v>1019.9</v>
      </c>
      <c r="M32" s="39" t="n">
        <v>1022.3</v>
      </c>
      <c r="N32" s="39" t="n">
        <v>1017.2</v>
      </c>
      <c r="O32" s="40" t="n">
        <f aca="false">SUM(M32-N32)</f>
        <v>5.09999999999991</v>
      </c>
      <c r="P32" s="38" t="n">
        <v>15.1</v>
      </c>
      <c r="Q32" s="39" t="n">
        <v>16.2</v>
      </c>
      <c r="R32" s="39" t="n">
        <v>13.8</v>
      </c>
      <c r="S32" s="38" t="n">
        <v>17</v>
      </c>
      <c r="T32" s="39" t="n">
        <v>18.2</v>
      </c>
      <c r="U32" s="39" t="n">
        <v>15.5</v>
      </c>
      <c r="V32" s="12" t="n">
        <v>24</v>
      </c>
      <c r="W32" s="43" t="n">
        <v>84</v>
      </c>
      <c r="X32" s="44" t="n">
        <v>98</v>
      </c>
      <c r="Y32" s="44" t="n">
        <v>70</v>
      </c>
      <c r="Z32" s="38" t="n">
        <v>11.4</v>
      </c>
      <c r="AA32" s="45" t="n">
        <v>9</v>
      </c>
      <c r="AB32" s="46" t="n">
        <v>21</v>
      </c>
      <c r="AC32" s="47" t="n">
        <v>22</v>
      </c>
      <c r="AD32" s="38" t="n">
        <v>11.4</v>
      </c>
      <c r="AE32" s="48" t="n">
        <v>62.69</v>
      </c>
      <c r="AF32" s="49" t="n">
        <v>61.12</v>
      </c>
      <c r="AG32" s="50" t="n">
        <f aca="false">SUM(AE32-AF32)</f>
        <v>1.57</v>
      </c>
      <c r="AH32" s="1" t="n">
        <v>7.7</v>
      </c>
      <c r="AI32" s="1" t="s">
        <v>91</v>
      </c>
      <c r="AJ32" s="1" t="s">
        <v>61</v>
      </c>
      <c r="AK32" s="11" t="s">
        <v>114</v>
      </c>
      <c r="AL32" s="10" t="n">
        <v>1.4</v>
      </c>
      <c r="AM32" s="10" t="s">
        <v>114</v>
      </c>
      <c r="AN32" s="10" t="n">
        <v>3.4</v>
      </c>
      <c r="AO32" s="9" t="n">
        <v>1.2</v>
      </c>
      <c r="AP32" s="57" t="n">
        <v>0.0451388888888889</v>
      </c>
      <c r="AQ32" s="0" t="s">
        <v>188</v>
      </c>
      <c r="AT32" s="22" t="n">
        <v>24</v>
      </c>
    </row>
    <row r="33" customFormat="false" ht="12.75" hidden="false" customHeight="false" outlineLevel="0" collapsed="false">
      <c r="A33" s="1" t="n">
        <v>25</v>
      </c>
      <c r="B33" s="38" t="n">
        <v>16.4</v>
      </c>
      <c r="C33" s="39" t="n">
        <v>20</v>
      </c>
      <c r="D33" s="39" t="n">
        <v>14</v>
      </c>
      <c r="E33" s="40" t="n">
        <f aca="false">SUM(C33-D33)</f>
        <v>6</v>
      </c>
      <c r="F33" s="41" t="n">
        <v>13.6</v>
      </c>
      <c r="G33" s="56" t="n">
        <v>14.8</v>
      </c>
      <c r="H33" s="38" t="n">
        <v>831.8</v>
      </c>
      <c r="I33" s="39" t="n">
        <v>833.3</v>
      </c>
      <c r="J33" s="39" t="n">
        <v>830.7</v>
      </c>
      <c r="K33" s="40" t="n">
        <f aca="false">SUM(I33-J33)</f>
        <v>2.59999999999991</v>
      </c>
      <c r="L33" s="38" t="n">
        <v>1021.9</v>
      </c>
      <c r="M33" s="39" t="n">
        <v>1024.9</v>
      </c>
      <c r="N33" s="39" t="n">
        <v>1020.1</v>
      </c>
      <c r="O33" s="40" t="n">
        <f aca="false">SUM(M33-N33)</f>
        <v>4.80000000000007</v>
      </c>
      <c r="P33" s="38" t="n">
        <v>14</v>
      </c>
      <c r="Q33" s="39" t="n">
        <v>15.3</v>
      </c>
      <c r="R33" s="39" t="n">
        <v>13.1</v>
      </c>
      <c r="S33" s="38" t="n">
        <v>15.5</v>
      </c>
      <c r="T33" s="39" t="n">
        <v>16.4</v>
      </c>
      <c r="U33" s="39" t="n">
        <v>13.9</v>
      </c>
      <c r="V33" s="12" t="n">
        <v>25</v>
      </c>
      <c r="W33" s="43" t="n">
        <v>86</v>
      </c>
      <c r="X33" s="44" t="n">
        <v>98</v>
      </c>
      <c r="Y33" s="44" t="n">
        <v>58</v>
      </c>
      <c r="Z33" s="38" t="n">
        <v>9.8</v>
      </c>
      <c r="AA33" s="45" t="n">
        <v>2.3</v>
      </c>
      <c r="AB33" s="46" t="n">
        <v>5</v>
      </c>
      <c r="AC33" s="47" t="n">
        <v>6</v>
      </c>
      <c r="AD33" s="38" t="n">
        <v>9.8</v>
      </c>
      <c r="AE33" s="48" t="n">
        <v>61.32</v>
      </c>
      <c r="AF33" s="49" t="n">
        <v>60.6</v>
      </c>
      <c r="AG33" s="50" t="n">
        <f aca="false">SUM(AE33-AF33)</f>
        <v>0.719999999999999</v>
      </c>
      <c r="AH33" s="1" t="n">
        <v>7.8</v>
      </c>
      <c r="AI33" s="1" t="s">
        <v>91</v>
      </c>
      <c r="AJ33" s="1" t="s">
        <v>61</v>
      </c>
      <c r="AK33" s="11" t="s">
        <v>51</v>
      </c>
      <c r="AL33" s="10" t="n">
        <v>1</v>
      </c>
      <c r="AM33" s="10" t="s">
        <v>79</v>
      </c>
      <c r="AN33" s="10" t="n">
        <v>3.4</v>
      </c>
      <c r="AO33" s="9" t="n">
        <v>1.2</v>
      </c>
      <c r="AP33" s="57" t="n">
        <v>0.0263888888888889</v>
      </c>
      <c r="AQ33" s="0" t="s">
        <v>189</v>
      </c>
      <c r="AT33" s="22" t="n">
        <v>25</v>
      </c>
    </row>
    <row r="34" customFormat="false" ht="12.75" hidden="false" customHeight="false" outlineLevel="0" collapsed="false">
      <c r="A34" s="1" t="n">
        <v>26</v>
      </c>
      <c r="B34" s="38" t="n">
        <v>17.9</v>
      </c>
      <c r="C34" s="39" t="n">
        <v>23.5</v>
      </c>
      <c r="D34" s="39" t="n">
        <v>14.8</v>
      </c>
      <c r="E34" s="40" t="n">
        <f aca="false">SUM(C34-D34)</f>
        <v>8.7</v>
      </c>
      <c r="F34" s="41" t="n">
        <v>13</v>
      </c>
      <c r="G34" s="56" t="n">
        <v>15.4</v>
      </c>
      <c r="H34" s="38" t="n">
        <v>830.2</v>
      </c>
      <c r="I34" s="39" t="n">
        <v>832</v>
      </c>
      <c r="J34" s="39" t="n">
        <v>828.7</v>
      </c>
      <c r="K34" s="40" t="n">
        <f aca="false">SUM(I34-J34)</f>
        <v>3.29999999999995</v>
      </c>
      <c r="L34" s="38" t="n">
        <v>1019.4</v>
      </c>
      <c r="M34" s="39" t="n">
        <v>1022.9</v>
      </c>
      <c r="N34" s="39" t="n">
        <v>1016.4</v>
      </c>
      <c r="O34" s="40" t="n">
        <f aca="false">SUM(M34-N34)</f>
        <v>6.5</v>
      </c>
      <c r="P34" s="38" t="n">
        <v>14.3</v>
      </c>
      <c r="Q34" s="39" t="n">
        <v>20</v>
      </c>
      <c r="R34" s="39" t="n">
        <v>13.3</v>
      </c>
      <c r="S34" s="38" t="n">
        <v>15.9</v>
      </c>
      <c r="T34" s="39" t="n">
        <v>17.4</v>
      </c>
      <c r="U34" s="39" t="n">
        <v>15.2</v>
      </c>
      <c r="V34" s="12" t="n">
        <v>26</v>
      </c>
      <c r="W34" s="43" t="n">
        <v>80</v>
      </c>
      <c r="X34" s="44" t="n">
        <v>96</v>
      </c>
      <c r="Y34" s="44" t="n">
        <v>61</v>
      </c>
      <c r="Z34" s="38" t="n">
        <v>0.1</v>
      </c>
      <c r="AA34" s="45" t="n">
        <v>0.1</v>
      </c>
      <c r="AB34" s="46" t="n">
        <v>6</v>
      </c>
      <c r="AC34" s="47" t="n">
        <v>7</v>
      </c>
      <c r="AD34" s="38" t="n">
        <v>0.1</v>
      </c>
      <c r="AE34" s="48" t="n">
        <v>82.87</v>
      </c>
      <c r="AF34" s="49" t="n">
        <v>80.01</v>
      </c>
      <c r="AG34" s="50" t="n">
        <f aca="false">SUM(AE34-AF34)</f>
        <v>2.86</v>
      </c>
      <c r="AH34" s="1" t="n">
        <v>6.8</v>
      </c>
      <c r="AI34" s="1" t="s">
        <v>91</v>
      </c>
      <c r="AJ34" s="1" t="s">
        <v>61</v>
      </c>
      <c r="AK34" s="11" t="s">
        <v>61</v>
      </c>
      <c r="AL34" s="10" t="n">
        <v>1</v>
      </c>
      <c r="AM34" s="10" t="s">
        <v>59</v>
      </c>
      <c r="AN34" s="10" t="n">
        <v>2.2</v>
      </c>
      <c r="AO34" s="9" t="n">
        <v>1</v>
      </c>
      <c r="AP34" s="57" t="n">
        <v>0.0763888888888889</v>
      </c>
      <c r="AQ34" s="0" t="s">
        <v>123</v>
      </c>
      <c r="AT34" s="22" t="n">
        <v>26</v>
      </c>
    </row>
    <row r="35" customFormat="false" ht="12.75" hidden="false" customHeight="false" outlineLevel="0" collapsed="false">
      <c r="A35" s="1" t="n">
        <v>27</v>
      </c>
      <c r="B35" s="38" t="n">
        <v>18.1</v>
      </c>
      <c r="C35" s="39" t="n">
        <v>24</v>
      </c>
      <c r="D35" s="39" t="n">
        <v>13.4</v>
      </c>
      <c r="E35" s="40" t="n">
        <f aca="false">SUM(C35-D35)</f>
        <v>10.6</v>
      </c>
      <c r="F35" s="41" t="n">
        <v>11</v>
      </c>
      <c r="G35" s="56" t="n">
        <v>14.8</v>
      </c>
      <c r="H35" s="38" t="n">
        <v>829.4</v>
      </c>
      <c r="I35" s="39" t="n">
        <v>830.6</v>
      </c>
      <c r="J35" s="39" t="n">
        <v>828.1</v>
      </c>
      <c r="K35" s="40" t="n">
        <f aca="false">SUM(I35-J35)</f>
        <v>2.5</v>
      </c>
      <c r="L35" s="38" t="n">
        <v>1018.8</v>
      </c>
      <c r="M35" s="39" t="n">
        <v>1021.7</v>
      </c>
      <c r="N35" s="39" t="n">
        <v>1015.2</v>
      </c>
      <c r="O35" s="40" t="n">
        <f aca="false">SUM(M35-N35)</f>
        <v>6.5</v>
      </c>
      <c r="P35" s="38" t="n">
        <v>13.1</v>
      </c>
      <c r="Q35" s="39" t="n">
        <v>15</v>
      </c>
      <c r="R35" s="39" t="n">
        <v>11.2</v>
      </c>
      <c r="S35" s="38" t="n">
        <v>15</v>
      </c>
      <c r="T35" s="39" t="n">
        <v>17</v>
      </c>
      <c r="U35" s="39" t="n">
        <v>13.2</v>
      </c>
      <c r="V35" s="12" t="n">
        <v>27</v>
      </c>
      <c r="W35" s="43" t="n">
        <v>75</v>
      </c>
      <c r="X35" s="44" t="n">
        <v>91</v>
      </c>
      <c r="Y35" s="44" t="n">
        <v>57</v>
      </c>
      <c r="Z35" s="38" t="n">
        <v>0</v>
      </c>
      <c r="AA35" s="45"/>
      <c r="AB35" s="46"/>
      <c r="AC35" s="47"/>
      <c r="AD35" s="38" t="n">
        <v>0</v>
      </c>
      <c r="AE35" s="48" t="n">
        <v>80.01</v>
      </c>
      <c r="AF35" s="49" t="n">
        <v>77.1</v>
      </c>
      <c r="AG35" s="50" t="n">
        <f aca="false">SUM(AE35-AF35)</f>
        <v>2.91000000000001</v>
      </c>
      <c r="AH35" s="1" t="n">
        <v>4.4</v>
      </c>
      <c r="AI35" s="1" t="s">
        <v>62</v>
      </c>
      <c r="AJ35" s="1" t="s">
        <v>51</v>
      </c>
      <c r="AK35" s="11" t="s">
        <v>79</v>
      </c>
      <c r="AL35" s="10" t="n">
        <v>1</v>
      </c>
      <c r="AM35" s="10" t="s">
        <v>71</v>
      </c>
      <c r="AN35" s="10" t="n">
        <v>2.8</v>
      </c>
      <c r="AO35" s="9" t="n">
        <v>1.2</v>
      </c>
      <c r="AP35" s="57" t="n">
        <v>0.128472222222222</v>
      </c>
      <c r="AQ35" s="0" t="s">
        <v>190</v>
      </c>
      <c r="AT35" s="22" t="n">
        <v>27</v>
      </c>
    </row>
    <row r="36" customFormat="false" ht="12.75" hidden="false" customHeight="false" outlineLevel="0" collapsed="false">
      <c r="A36" s="1" t="n">
        <v>28</v>
      </c>
      <c r="B36" s="38" t="n">
        <v>18.1</v>
      </c>
      <c r="C36" s="39" t="n">
        <v>25</v>
      </c>
      <c r="D36" s="39" t="n">
        <v>9</v>
      </c>
      <c r="E36" s="40" t="n">
        <f aca="false">SUM(C36-D36)</f>
        <v>16</v>
      </c>
      <c r="F36" s="41" t="n">
        <v>8</v>
      </c>
      <c r="G36" s="56" t="n">
        <v>11.7</v>
      </c>
      <c r="H36" s="38" t="n">
        <v>830.1</v>
      </c>
      <c r="I36" s="39" t="n">
        <v>831</v>
      </c>
      <c r="J36" s="39" t="n">
        <v>826</v>
      </c>
      <c r="K36" s="40" t="n">
        <f aca="false">SUM(I36-J36)</f>
        <v>5</v>
      </c>
      <c r="L36" s="38" t="n">
        <v>1019.3</v>
      </c>
      <c r="M36" s="39" t="n">
        <v>1022.5</v>
      </c>
      <c r="N36" s="39" t="n">
        <v>1016.4</v>
      </c>
      <c r="O36" s="40" t="n">
        <f aca="false">SUM(M36-N36)</f>
        <v>6.10000000000002</v>
      </c>
      <c r="P36" s="38" t="n">
        <v>6.8</v>
      </c>
      <c r="Q36" s="39" t="n">
        <v>11.4</v>
      </c>
      <c r="R36" s="39" t="n">
        <v>4.9</v>
      </c>
      <c r="S36" s="38" t="n">
        <v>9.9</v>
      </c>
      <c r="T36" s="39" t="n">
        <v>14</v>
      </c>
      <c r="U36" s="39" t="n">
        <v>8.2</v>
      </c>
      <c r="V36" s="12" t="n">
        <v>28</v>
      </c>
      <c r="W36" s="43" t="n">
        <v>47</v>
      </c>
      <c r="X36" s="44" t="n">
        <v>92</v>
      </c>
      <c r="Y36" s="44" t="n">
        <v>32</v>
      </c>
      <c r="Z36" s="38" t="n">
        <v>0</v>
      </c>
      <c r="AA36" s="45"/>
      <c r="AB36" s="46"/>
      <c r="AC36" s="47"/>
      <c r="AD36" s="38" t="n">
        <v>0</v>
      </c>
      <c r="AE36" s="48" t="n">
        <v>77.1</v>
      </c>
      <c r="AF36" s="49" t="n">
        <v>74.6</v>
      </c>
      <c r="AG36" s="50" t="n">
        <f aca="false">SUM(AE36-AF36)</f>
        <v>2.5</v>
      </c>
      <c r="AH36" s="1" t="n">
        <v>4.1</v>
      </c>
      <c r="AI36" s="1" t="s">
        <v>91</v>
      </c>
      <c r="AJ36" s="1" t="s">
        <v>61</v>
      </c>
      <c r="AK36" s="11" t="s">
        <v>63</v>
      </c>
      <c r="AL36" s="10" t="n">
        <v>1.5</v>
      </c>
      <c r="AM36" s="10" t="s">
        <v>63</v>
      </c>
      <c r="AN36" s="10" t="n">
        <v>3.4</v>
      </c>
      <c r="AO36" s="9" t="n">
        <v>1.5</v>
      </c>
      <c r="AP36" s="57" t="n">
        <v>0.304166666666667</v>
      </c>
      <c r="AQ36" s="0" t="s">
        <v>121</v>
      </c>
      <c r="AT36" s="22" t="n">
        <v>28</v>
      </c>
    </row>
    <row r="37" customFormat="false" ht="12.75" hidden="false" customHeight="false" outlineLevel="0" collapsed="false">
      <c r="A37" s="1" t="n">
        <v>29</v>
      </c>
      <c r="B37" s="38" t="n">
        <v>16.5</v>
      </c>
      <c r="C37" s="39" t="n">
        <v>23.5</v>
      </c>
      <c r="D37" s="39" t="n">
        <v>10</v>
      </c>
      <c r="E37" s="40" t="n">
        <f aca="false">SUM(C37-D37)</f>
        <v>13.5</v>
      </c>
      <c r="F37" s="41" t="n">
        <v>8.5</v>
      </c>
      <c r="G37" s="56" t="n">
        <v>13.4</v>
      </c>
      <c r="H37" s="38" t="n">
        <v>831.5</v>
      </c>
      <c r="I37" s="39" t="n">
        <v>834.2</v>
      </c>
      <c r="J37" s="39" t="n">
        <v>829.9</v>
      </c>
      <c r="K37" s="40" t="n">
        <f aca="false">SUM(I37-J37)</f>
        <v>4.30000000000007</v>
      </c>
      <c r="L37" s="38" t="n">
        <v>1021.2</v>
      </c>
      <c r="M37" s="39" t="n">
        <v>1023.9</v>
      </c>
      <c r="N37" s="39" t="n">
        <v>1018.6</v>
      </c>
      <c r="O37" s="40" t="n">
        <f aca="false">SUM(M37-N37)</f>
        <v>5.29999999999995</v>
      </c>
      <c r="P37" s="38" t="n">
        <v>11.2</v>
      </c>
      <c r="Q37" s="39" t="n">
        <v>12.5</v>
      </c>
      <c r="R37" s="39" t="n">
        <v>10.2</v>
      </c>
      <c r="S37" s="38" t="n">
        <v>13.1</v>
      </c>
      <c r="T37" s="39" t="n">
        <v>14.4</v>
      </c>
      <c r="U37" s="39" t="n">
        <v>12.5</v>
      </c>
      <c r="V37" s="12" t="n">
        <v>29</v>
      </c>
      <c r="W37" s="43" t="n">
        <v>69</v>
      </c>
      <c r="X37" s="44" t="n">
        <v>97</v>
      </c>
      <c r="Y37" s="44" t="n">
        <v>46</v>
      </c>
      <c r="Z37" s="38" t="n">
        <v>0</v>
      </c>
      <c r="AA37" s="45"/>
      <c r="AB37" s="46"/>
      <c r="AC37" s="47"/>
      <c r="AD37" s="38" t="n">
        <v>0</v>
      </c>
      <c r="AE37" s="48" t="n">
        <v>74.6</v>
      </c>
      <c r="AF37" s="49" t="n">
        <v>72.89</v>
      </c>
      <c r="AG37" s="50" t="n">
        <f aca="false">SUM(AE37-AF37)</f>
        <v>1.70999999999999</v>
      </c>
      <c r="AH37" s="1" t="n">
        <v>3.9</v>
      </c>
      <c r="AI37" s="1" t="s">
        <v>60</v>
      </c>
      <c r="AJ37" s="1" t="s">
        <v>51</v>
      </c>
      <c r="AK37" s="11" t="s">
        <v>51</v>
      </c>
      <c r="AL37" s="10" t="n">
        <v>1</v>
      </c>
      <c r="AM37" s="10" t="s">
        <v>51</v>
      </c>
      <c r="AN37" s="10" t="n">
        <v>2.2</v>
      </c>
      <c r="AO37" s="9" t="n">
        <v>1</v>
      </c>
      <c r="AP37" s="57" t="n">
        <v>0.334722222222222</v>
      </c>
      <c r="AQ37" s="0" t="s">
        <v>191</v>
      </c>
      <c r="AR37" s="0" t="s">
        <v>192</v>
      </c>
      <c r="AT37" s="22" t="n">
        <v>29</v>
      </c>
    </row>
    <row r="38" customFormat="false" ht="12.75" hidden="false" customHeight="false" outlineLevel="0" collapsed="false">
      <c r="A38" s="9" t="n">
        <v>30</v>
      </c>
      <c r="B38" s="124" t="n">
        <v>15.6</v>
      </c>
      <c r="C38" s="39" t="n">
        <v>24</v>
      </c>
      <c r="D38" s="9" t="n">
        <v>8.5</v>
      </c>
      <c r="E38" s="12" t="n">
        <f aca="false">SUM(C38-D38)</f>
        <v>15.5</v>
      </c>
      <c r="F38" s="22" t="n">
        <v>6.5</v>
      </c>
      <c r="G38" s="22" t="n">
        <v>11.7</v>
      </c>
      <c r="H38" s="124" t="n">
        <v>833.4</v>
      </c>
      <c r="I38" s="39" t="n">
        <v>834.7</v>
      </c>
      <c r="J38" s="109" t="n">
        <v>831.2</v>
      </c>
      <c r="K38" s="12" t="n">
        <f aca="false">SUM(I38-J38)</f>
        <v>3.5</v>
      </c>
      <c r="L38" s="124" t="n">
        <v>1024.5</v>
      </c>
      <c r="M38" s="39" t="n">
        <v>1028.9</v>
      </c>
      <c r="N38" s="109" t="n">
        <v>1019.9</v>
      </c>
      <c r="O38" s="125" t="n">
        <f aca="false">SUM(M38-N38)</f>
        <v>9.00000000000011</v>
      </c>
      <c r="P38" s="124" t="n">
        <v>9.2</v>
      </c>
      <c r="Q38" s="39" t="n">
        <v>11.9</v>
      </c>
      <c r="R38" s="109" t="n">
        <v>6.4</v>
      </c>
      <c r="S38" s="124" t="n">
        <v>11.6</v>
      </c>
      <c r="T38" s="39" t="n">
        <v>13.2</v>
      </c>
      <c r="U38" s="109" t="n">
        <v>9.5</v>
      </c>
      <c r="V38" s="12" t="n">
        <v>30</v>
      </c>
      <c r="W38" s="126" t="n">
        <v>68</v>
      </c>
      <c r="X38" s="44" t="n">
        <v>97</v>
      </c>
      <c r="Y38" s="109" t="n">
        <v>38</v>
      </c>
      <c r="Z38" s="39" t="n">
        <v>0</v>
      </c>
      <c r="AC38" s="109"/>
      <c r="AD38" s="40" t="n">
        <v>0</v>
      </c>
      <c r="AE38" s="127" t="n">
        <v>72.89</v>
      </c>
      <c r="AF38" s="128" t="n">
        <v>68.95</v>
      </c>
      <c r="AG38" s="109" t="n">
        <f aca="false">SUM(AE38-AF38)</f>
        <v>3.94</v>
      </c>
      <c r="AH38" s="1" t="n">
        <v>0</v>
      </c>
      <c r="AI38" s="0" t="n">
        <v>0</v>
      </c>
      <c r="AJ38" s="109" t="n">
        <v>0</v>
      </c>
      <c r="AK38" s="129" t="s">
        <v>79</v>
      </c>
      <c r="AL38" s="60" t="n">
        <v>1.3</v>
      </c>
      <c r="AM38" s="60" t="s">
        <v>79</v>
      </c>
      <c r="AN38" s="60" t="n">
        <v>4.5</v>
      </c>
      <c r="AO38" s="9" t="n">
        <v>1.1</v>
      </c>
      <c r="AP38" s="54" t="n">
        <v>0.423611111111111</v>
      </c>
      <c r="AQ38" s="0" t="s">
        <v>126</v>
      </c>
      <c r="AS38" s="109"/>
      <c r="AT38" s="22" t="n">
        <v>30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6"/>
      <c r="H39" s="38"/>
      <c r="I39" s="39"/>
      <c r="J39" s="39"/>
      <c r="K39" s="40"/>
      <c r="L39" s="38"/>
      <c r="M39" s="39"/>
      <c r="N39" s="130"/>
      <c r="O39" s="53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89"/>
      <c r="AA39" s="114"/>
      <c r="AB39" s="46"/>
      <c r="AC39" s="131"/>
      <c r="AD39" s="130"/>
      <c r="AE39" s="48"/>
      <c r="AF39" s="49"/>
      <c r="AG39" s="50"/>
      <c r="AH39" s="1"/>
      <c r="AI39" s="1"/>
      <c r="AJ39" s="23"/>
      <c r="AK39" s="10"/>
      <c r="AL39" s="10"/>
      <c r="AM39" s="10"/>
      <c r="AN39" s="10"/>
      <c r="AO39" s="9"/>
      <c r="AP39" s="57"/>
      <c r="AT39" s="37"/>
    </row>
    <row r="40" customFormat="false" ht="14.25" hidden="false" customHeight="false" outlineLevel="0" collapsed="false">
      <c r="A40" s="25" t="s">
        <v>50</v>
      </c>
      <c r="B40" s="61" t="n">
        <f aca="false">AVERAGE(B29:B38)</f>
        <v>17.33</v>
      </c>
      <c r="C40" s="61" t="n">
        <f aca="false">AVERAGE(C29:C38)</f>
        <v>23.8</v>
      </c>
      <c r="D40" s="61" t="n">
        <f aca="false">AVERAGE(D29:D38)</f>
        <v>11.73</v>
      </c>
      <c r="E40" s="61" t="n">
        <f aca="false">AVERAGE(E29:E38)</f>
        <v>12.07</v>
      </c>
      <c r="F40" s="61" t="n">
        <f aca="false">AVERAGE(F29:F38)</f>
        <v>10.24</v>
      </c>
      <c r="G40" s="61" t="n">
        <f aca="false">AVERAGE(G29:G38)</f>
        <v>14.31</v>
      </c>
      <c r="H40" s="61" t="n">
        <f aca="false">AVERAGE(H29:H38)</f>
        <v>830.77</v>
      </c>
      <c r="I40" s="61" t="n">
        <f aca="false">AVERAGE(I29:I38)</f>
        <v>832.28</v>
      </c>
      <c r="J40" s="61" t="n">
        <f aca="false">AVERAGE(J29:J38)</f>
        <v>828.93</v>
      </c>
      <c r="K40" s="61" t="n">
        <f aca="false">AVERAGE(K29:K38)</f>
        <v>3.34999999999998</v>
      </c>
      <c r="L40" s="61" t="n">
        <f aca="false">AVERAGE(L29:L38)</f>
        <v>1020.32</v>
      </c>
      <c r="M40" s="61" t="n">
        <f aca="false">AVERAGE(M29:M38)</f>
        <v>1023.56</v>
      </c>
      <c r="N40" s="61" t="n">
        <f aca="false">AVERAGE(N29:N38)</f>
        <v>1016.97</v>
      </c>
      <c r="O40" s="61" t="n">
        <f aca="false">AVERAGE(O29:O38)</f>
        <v>6.59</v>
      </c>
      <c r="P40" s="61" t="n">
        <f aca="false">AVERAGE(P29:P38)</f>
        <v>12.45</v>
      </c>
      <c r="Q40" s="61" t="n">
        <f aca="false">AVERAGE(Q29:Q38)</f>
        <v>15.23</v>
      </c>
      <c r="R40" s="61" t="n">
        <f aca="false">AVERAGE(R29:R38)</f>
        <v>10.19</v>
      </c>
      <c r="S40" s="61" t="n">
        <f aca="false">AVERAGE(S29:S38)</f>
        <v>14.48</v>
      </c>
      <c r="T40" s="61" t="n">
        <f aca="false">AVERAGE(T29:T38)</f>
        <v>16.68</v>
      </c>
      <c r="U40" s="61" t="n">
        <f aca="false">AVERAGE(U29:U38)</f>
        <v>12.44</v>
      </c>
      <c r="V40" s="61"/>
      <c r="W40" s="61" t="n">
        <f aca="false">AVERAGE(W29:W38)</f>
        <v>73.8</v>
      </c>
      <c r="X40" s="61" t="n">
        <f aca="false">AVERAGE(X29:X38)</f>
        <v>95.9</v>
      </c>
      <c r="Y40" s="61" t="n">
        <f aca="false">AVERAGE(Y29:Y38)</f>
        <v>52.4</v>
      </c>
      <c r="Z40" s="89" t="n">
        <f aca="false">SUM(Z29:Z38)</f>
        <v>35.6</v>
      </c>
      <c r="AA40" s="89"/>
      <c r="AB40" s="61"/>
      <c r="AC40" s="61"/>
      <c r="AD40" s="89" t="n">
        <f aca="false">SUM(AD29:AD38)</f>
        <v>35.6</v>
      </c>
      <c r="AE40" s="61" t="n">
        <f aca="false">AVERAGE(AE29:AE38)</f>
        <v>68.421</v>
      </c>
      <c r="AF40" s="61" t="n">
        <f aca="false">AVERAGE(AF29:AF38)</f>
        <v>65.481</v>
      </c>
      <c r="AG40" s="65" t="n">
        <f aca="false">SUM(AG29:AG39)</f>
        <v>29.4</v>
      </c>
      <c r="AH40" s="61" t="n">
        <f aca="false">AVERAGE(AH29:AH38)</f>
        <v>4.58</v>
      </c>
      <c r="AI40" s="61" t="n">
        <f aca="false">AVERAGE(AI29:AI38)</f>
        <v>0</v>
      </c>
      <c r="AJ40" s="61" t="n">
        <f aca="false">AVERAGE(AJ29:AJ38)</f>
        <v>0</v>
      </c>
      <c r="AK40" s="61" t="e">
        <f aca="false">AVERAGE(AK29:AK38)</f>
        <v>#DIV/0!</v>
      </c>
      <c r="AL40" s="61" t="n">
        <f aca="false">AVERAGE(AL29:AL38)</f>
        <v>1.27</v>
      </c>
      <c r="AM40" s="61" t="e">
        <f aca="false">AVERAGE(AM29:AM38)</f>
        <v>#DIV/0!</v>
      </c>
      <c r="AN40" s="61" t="n">
        <f aca="false">AVERAGE(AN29:AN38)</f>
        <v>3.17</v>
      </c>
      <c r="AO40" s="61" t="n">
        <f aca="false">AVERAGE(AO29:AO38)</f>
        <v>1.22</v>
      </c>
      <c r="AP40" s="67" t="n">
        <f aca="false">SUM(AP29:AP39)</f>
        <v>2.27361111111111</v>
      </c>
      <c r="AS40" s="109"/>
      <c r="AT40" s="113"/>
    </row>
    <row r="41" customFormat="false" ht="13.5" hidden="false" customHeight="false" outlineLevel="0" collapsed="false">
      <c r="B41" s="38"/>
      <c r="C41" s="39"/>
      <c r="D41" s="39"/>
      <c r="E41" s="91"/>
      <c r="F41" s="41"/>
      <c r="G41" s="56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2"/>
      <c r="AG41" s="50" t="n">
        <f aca="false">SUM(AG17+AG28+AG40)</f>
        <v>72.28</v>
      </c>
      <c r="AH41" s="1"/>
      <c r="AI41" s="1"/>
      <c r="AJ41" s="1"/>
      <c r="AK41" s="11"/>
      <c r="AL41" s="10"/>
      <c r="AM41" s="10"/>
      <c r="AN41" s="10"/>
      <c r="AO41" s="9"/>
      <c r="AP41" s="12"/>
      <c r="AT41" s="22"/>
    </row>
    <row r="42" customFormat="false" ht="12.75" hidden="false" customHeight="false" outlineLevel="0" collapsed="false">
      <c r="A42" s="1" t="s">
        <v>66</v>
      </c>
      <c r="B42" s="38" t="n">
        <f aca="false">AVERAGE(B7:B16,B18:B27,B29:B38)</f>
        <v>18.1433333333333</v>
      </c>
      <c r="C42" s="38" t="n">
        <f aca="false">AVERAGE(C7:C16,C18:C27,C29:C39)</f>
        <v>24.1</v>
      </c>
      <c r="D42" s="38" t="n">
        <f aca="false">AVERAGE(D7:D16,D18:D27,D29:D39)</f>
        <v>13.6333333333333</v>
      </c>
      <c r="E42" s="38" t="n">
        <f aca="false">AVERAGE(E7:E16,E18:E27,E29:E38)</f>
        <v>10.4666666666667</v>
      </c>
      <c r="F42" s="38" t="n">
        <f aca="false">AVERAGE(F7:F16,F18:F27,F29:F39)</f>
        <v>12.3166666666667</v>
      </c>
      <c r="G42" s="38" t="n">
        <f aca="false">AVERAGE(G7:G16,G18:G27,G29:G39)</f>
        <v>15.72</v>
      </c>
      <c r="H42" s="38" t="n">
        <f aca="false">AVERAGE(H7:H16,H18:H27,H29:H39)</f>
        <v>828.636666666667</v>
      </c>
      <c r="I42" s="38" t="n">
        <f aca="false">AVERAGE(I7:I16,I18:I27,I29:I39)</f>
        <v>830.206666666667</v>
      </c>
      <c r="J42" s="38" t="n">
        <f aca="false">AVERAGE(J7:J16,J18:J27,J29:J39)</f>
        <v>827.013333333333</v>
      </c>
      <c r="K42" s="38" t="n">
        <f aca="false">AVERAGE(K7:K16,K18:K27,K29:K38)</f>
        <v>3.19333333333332</v>
      </c>
      <c r="L42" s="38" t="n">
        <f aca="false">AVERAGE(L7:L16,L18:L27,L29:L39)</f>
        <v>1017.27666666667</v>
      </c>
      <c r="M42" s="38" t="n">
        <f aca="false">AVERAGE(M7:M16,M18:M27,M29:M39)</f>
        <v>1020.32333333333</v>
      </c>
      <c r="N42" s="38" t="n">
        <f aca="false">AVERAGE(N7:N16,N18:N27,N29:N39)</f>
        <v>1014.07</v>
      </c>
      <c r="O42" s="38" t="n">
        <f aca="false">AVERAGE(O7:O16,O18:O27,O29:O38)</f>
        <v>6.25333333333333</v>
      </c>
      <c r="P42" s="38" t="n">
        <f aca="false">AVERAGE(P7:P16,P18:P27,P29:P39)</f>
        <v>14.3333333333333</v>
      </c>
      <c r="Q42" s="38" t="n">
        <f aca="false">AVERAGE(Q7:Q16,Q18:Q27,Q29:Q39)</f>
        <v>16.66</v>
      </c>
      <c r="R42" s="38" t="n">
        <f aca="false">AVERAGE(R7:R16,R18:R27,R29:R39)</f>
        <v>12.3933333333333</v>
      </c>
      <c r="S42" s="38" t="n">
        <f aca="false">AVERAGE(S7:S16,S18:S27,S29:S39)</f>
        <v>16.3866666666667</v>
      </c>
      <c r="T42" s="38" t="n">
        <f aca="false">AVERAGE(T7:T16,T18:T27,T29:T39)</f>
        <v>18.7066666666667</v>
      </c>
      <c r="U42" s="38" t="n">
        <f aca="false">AVERAGE(U7:U16,U18:U27,U29:U39)</f>
        <v>14.44</v>
      </c>
      <c r="V42" s="38"/>
      <c r="W42" s="43" t="n">
        <f aca="false">AVERAGE(W7:W16,W18:W27,W29:W39)</f>
        <v>78.8</v>
      </c>
      <c r="X42" s="43" t="n">
        <f aca="false">AVERAGE(X7:X16,X18:X27,X29:X39)</f>
        <v>96.9333333333333</v>
      </c>
      <c r="Y42" s="43" t="n">
        <f aca="false">AVERAGE(Y7:Y16,Y18:Y27,Y29:Y39)</f>
        <v>59.3666666666667</v>
      </c>
      <c r="Z42" s="38" t="n">
        <f aca="false">SUM(Z7:Z16,Z18:Z27,Z29:Z38)</f>
        <v>208.4</v>
      </c>
      <c r="AA42" s="45"/>
      <c r="AB42" s="46"/>
      <c r="AC42" s="47"/>
      <c r="AD42" s="38" t="n">
        <f aca="false">SUM(AD7:AD16,AD18:AD27,AD29:AD38)</f>
        <v>208.4</v>
      </c>
      <c r="AE42" s="48" t="n">
        <f aca="false">AVERAGE(AE7:AE16,AE18:AE27,AE29:AE38)</f>
        <v>47.468</v>
      </c>
      <c r="AF42" s="49" t="n">
        <f aca="false">AVERAGE(AF7:AF16,AF18:AF27,AF29:AF38)</f>
        <v>45.0586666666667</v>
      </c>
      <c r="AG42" s="38" t="n">
        <f aca="false">AVERAGE(AG7:AG16,AG18:AG27,AG29:AG38)</f>
        <v>2.40933333333333</v>
      </c>
      <c r="AH42" s="49" t="n">
        <f aca="false">AVERAGE(AH7:AH16,AH18:AH27,AH29:AH38)</f>
        <v>5.33333333333333</v>
      </c>
      <c r="AI42" s="1" t="s">
        <v>91</v>
      </c>
      <c r="AJ42" s="1"/>
      <c r="AK42" s="11"/>
      <c r="AL42" s="10" t="n">
        <f aca="false">AVERAGE(AL7:AL16,AL18:AL27,AL29:AL39)</f>
        <v>1.20333333333333</v>
      </c>
      <c r="AM42" s="10"/>
      <c r="AN42" s="10" t="n">
        <f aca="false">AVERAGE(AN7:AN16,AN18:AN27,AN29:AN39)</f>
        <v>2.82</v>
      </c>
      <c r="AO42" s="9" t="n">
        <f aca="false">AVERAGE(AO7:AO16,AO18:AO27,AO29:AO39)</f>
        <v>1.11</v>
      </c>
      <c r="AP42" s="93" t="n">
        <f aca="false">SUM(AP17+AP28+AP40)</f>
        <v>6.33541666666667</v>
      </c>
      <c r="AT42" s="22"/>
    </row>
    <row r="43" customFormat="false" ht="12.75" hidden="false" customHeight="false" outlineLevel="0" collapsed="false">
      <c r="A43" s="1" t="s">
        <v>67</v>
      </c>
      <c r="B43" s="38" t="n">
        <f aca="false">MAX(B7:B16,B18:B27,B29:B38)</f>
        <v>21.2</v>
      </c>
      <c r="C43" s="38" t="n">
        <f aca="false">MAX(C7:C16,C18:C27,C29:C38)</f>
        <v>28.5</v>
      </c>
      <c r="D43" s="38" t="n">
        <f aca="false">MAX(D7:D16,D18:D27,D29:D38)</f>
        <v>17</v>
      </c>
      <c r="E43" s="38" t="n">
        <f aca="false">MAX(E7:E16,E18:E27,E29:E38)</f>
        <v>16</v>
      </c>
      <c r="F43" s="38" t="n">
        <f aca="false">MAX(F7:F16,F18:F27,F29:F38)</f>
        <v>16.2</v>
      </c>
      <c r="G43" s="38" t="n">
        <f aca="false">MAX(G7:G16,G18:G27,G29:G38)</f>
        <v>18.5</v>
      </c>
      <c r="H43" s="38" t="n">
        <f aca="false">MAX(H7:H16,H18:H27,H29:H38)</f>
        <v>833.9</v>
      </c>
      <c r="I43" s="38" t="n">
        <f aca="false">MAX(I7:I16,I18:I27,I29:I38)</f>
        <v>835.4</v>
      </c>
      <c r="J43" s="38" t="n">
        <f aca="false">MAX(J7:J16,J18:J27,J29:J38)</f>
        <v>832.6</v>
      </c>
      <c r="K43" s="38" t="n">
        <f aca="false">MAX(K7:K16,K18:K27,K29:K38)</f>
        <v>5</v>
      </c>
      <c r="L43" s="38" t="n">
        <f aca="false">MAX(L7:L16,L18:L27,L29:L38)</f>
        <v>1028.2</v>
      </c>
      <c r="M43" s="38" t="n">
        <f aca="false">MAX(M7:M16,M18:M27,M29:M38)</f>
        <v>1028.9</v>
      </c>
      <c r="N43" s="38" t="n">
        <f aca="false">MAX(N7:N16,N18:N27,N29:N38)</f>
        <v>1025.4</v>
      </c>
      <c r="O43" s="38" t="n">
        <f aca="false">MAX(O7:O16,O18:O27,O29:O38)</f>
        <v>10.0999999999999</v>
      </c>
      <c r="P43" s="38" t="n">
        <f aca="false">MAX(P7:P16,P18:P27,P29:P38)</f>
        <v>17.8</v>
      </c>
      <c r="Q43" s="38" t="n">
        <f aca="false">MAX(Q7:Q16,Q18:Q27,Q29:Q38)</f>
        <v>20</v>
      </c>
      <c r="R43" s="38" t="n">
        <f aca="false">MAX(R7:R16,R18:R27,R29:R38)</f>
        <v>16.5</v>
      </c>
      <c r="S43" s="38" t="n">
        <f aca="false">MAX(S7:S16,S18:S27,S29:S38)</f>
        <v>20.2</v>
      </c>
      <c r="T43" s="38" t="n">
        <f aca="false">MAX(T7:T16,T18:T27,T29:T38)</f>
        <v>22.6</v>
      </c>
      <c r="U43" s="38" t="n">
        <f aca="false">MAX(U7:U16,U18:U27,U29:U38)</f>
        <v>18.5</v>
      </c>
      <c r="V43" s="38" t="n">
        <f aca="false">MAX(V7:V16,V18:V27,V29:V38)</f>
        <v>30</v>
      </c>
      <c r="W43" s="38" t="n">
        <f aca="false">MAX(W7:W16,W18:W27,W29:W38)</f>
        <v>96</v>
      </c>
      <c r="X43" s="38" t="n">
        <f aca="false">MAX(X7:X16,X18:X27,X29:X38)</f>
        <v>99</v>
      </c>
      <c r="Y43" s="38" t="n">
        <f aca="false">MAX(Y7:Y16,Y18:Y27,Y29:Y38)</f>
        <v>93</v>
      </c>
      <c r="Z43" s="38" t="n">
        <f aca="false">MAX(Z7:Z16,Z18:Z27,Z29:Z38)</f>
        <v>81.3</v>
      </c>
      <c r="AA43" s="38" t="n">
        <f aca="false">MAX(AA7:AA16,AA18:AA27,AA29:AA38)</f>
        <v>20.9</v>
      </c>
      <c r="AB43" s="38" t="n">
        <f aca="false">MAX(AB7:AB16,AB18:AB27,AB29:AB38)</f>
        <v>22</v>
      </c>
      <c r="AC43" s="38" t="n">
        <f aca="false">MAX(AC7:AC16,AC18:AC27,AC29:AC38)</f>
        <v>23</v>
      </c>
      <c r="AD43" s="38" t="n">
        <f aca="false">MAX(AD7:AD16,AD18:AD27,AD29:AD38)</f>
        <v>81.3</v>
      </c>
      <c r="AE43" s="38" t="n">
        <f aca="false">MAX(AE7:AE16,AE18:AE27,AE29:AE38)</f>
        <v>99.91</v>
      </c>
      <c r="AF43" s="38" t="n">
        <f aca="false">MAX(AF7:AF16,AF18:AF27,AF29:AF38)</f>
        <v>98.2</v>
      </c>
      <c r="AG43" s="38" t="n">
        <f aca="false">MAX(AG7:AG16,AG18:AG27,AG29:AG38)</f>
        <v>4.68</v>
      </c>
      <c r="AH43" s="38" t="n">
        <f aca="false">MAX(AH7:AH16,AH18:AH27,AH29:AH38)</f>
        <v>8</v>
      </c>
      <c r="AI43" s="38" t="n">
        <f aca="false">MAX(AI7:AI16,AI18:AI27,AI29:AI38)</f>
        <v>0</v>
      </c>
      <c r="AJ43" s="38" t="n">
        <f aca="false">MAX(AJ7:AJ16,AJ18:AJ27,AJ29:AJ38)</f>
        <v>0</v>
      </c>
      <c r="AK43" s="38" t="n">
        <f aca="false">MAX(AK7:AK16,AK18:AK27,AK29:AK38)</f>
        <v>0</v>
      </c>
      <c r="AL43" s="38" t="n">
        <f aca="false">MAX(AL7:AL16,AL18:AL27,AL29:AL38)</f>
        <v>2.2</v>
      </c>
      <c r="AM43" s="38" t="n">
        <f aca="false">MAX(AM7:AM16,AM18:AM27,AM29:AM38)</f>
        <v>0</v>
      </c>
      <c r="AN43" s="38" t="n">
        <f aca="false">MAX(AN7:AN16,AN18:AN27,AN29:AN38)</f>
        <v>5</v>
      </c>
      <c r="AO43" s="38" t="n">
        <f aca="false">MAX(AO7:AO16,AO18:AO27,AO29:AO38)</f>
        <v>1.5</v>
      </c>
      <c r="AP43" s="38" t="n">
        <f aca="false">MAX(AP7:AP16,AP18:AP27,AP29:AP38)</f>
        <v>0.46875</v>
      </c>
      <c r="AT43" s="22"/>
    </row>
    <row r="44" customFormat="false" ht="13.5" hidden="false" customHeight="false" outlineLevel="0" collapsed="false">
      <c r="A44" s="1" t="s">
        <v>68</v>
      </c>
      <c r="B44" s="38" t="n">
        <f aca="false">MIN(B7:B16,B18:B27,B29:B39)</f>
        <v>12</v>
      </c>
      <c r="C44" s="38" t="n">
        <f aca="false">MIN(C7:C16,C18:C27,C29:C39)</f>
        <v>14</v>
      </c>
      <c r="D44" s="38" t="n">
        <f aca="false">MIN(D7:D16,D18:D27,D29:D39)</f>
        <v>8.5</v>
      </c>
      <c r="E44" s="38" t="n">
        <f aca="false">MIN(E7:E16,E18:E27,E29:E39)</f>
        <v>1.6</v>
      </c>
      <c r="F44" s="38" t="n">
        <f aca="false">MIN(F7:F16,F18:F27,F29:F39)</f>
        <v>6.5</v>
      </c>
      <c r="G44" s="38" t="n">
        <f aca="false">MIN(G7:G16,G18:G27,G29:G39)</f>
        <v>11.6</v>
      </c>
      <c r="H44" s="38" t="n">
        <f aca="false">MIN(H7:H16,H18:H27,H29:H39)</f>
        <v>824.1</v>
      </c>
      <c r="I44" s="38" t="n">
        <f aca="false">MIN(I7:I16,I18:I27,I29:I39)</f>
        <v>825.5</v>
      </c>
      <c r="J44" s="38" t="n">
        <f aca="false">MIN(J7:J16,J18:J27,J29:J39)</f>
        <v>822.2</v>
      </c>
      <c r="K44" s="38" t="n">
        <f aca="false">MIN(K7:K16,K18:K27,K29:K39)</f>
        <v>1.19999999999993</v>
      </c>
      <c r="L44" s="38" t="n">
        <f aca="false">MIN(L7:L16,L18:L27,L29:L39)</f>
        <v>1009.9</v>
      </c>
      <c r="M44" s="38" t="n">
        <f aca="false">MIN(M7:M16,M18:M27,M29:M39)</f>
        <v>1013.7</v>
      </c>
      <c r="N44" s="38" t="n">
        <f aca="false">MIN(N7:N16,N18:N27,N29:N39)</f>
        <v>1005.6</v>
      </c>
      <c r="O44" s="38" t="n">
        <f aca="false">MIN(O7:O16,O18:O27,O29:O39)</f>
        <v>1.30000000000007</v>
      </c>
      <c r="P44" s="38" t="n">
        <f aca="false">MIN(P7:P16,P18:P27,P29:P39)</f>
        <v>6.8</v>
      </c>
      <c r="Q44" s="38" t="n">
        <f aca="false">MIN(Q7:Q16,Q18:Q27,Q29:Q39)</f>
        <v>11.4</v>
      </c>
      <c r="R44" s="38" t="n">
        <f aca="false">MIN(R7:R16,R18:R27,R29:R39)</f>
        <v>4.9</v>
      </c>
      <c r="S44" s="38" t="n">
        <f aca="false">MIN(S7:S16,S18:S27,S29:S39)</f>
        <v>9.9</v>
      </c>
      <c r="T44" s="38" t="n">
        <f aca="false">MIN(T7:T16,T18:T27,T29:T39)</f>
        <v>13.2</v>
      </c>
      <c r="U44" s="38" t="n">
        <f aca="false">MIN(U7:U16,U18:U27,U29:U39)</f>
        <v>8.2</v>
      </c>
      <c r="V44" s="38" t="n">
        <f aca="false">MIN(V7:V16,V17:V28,V29:V38)</f>
        <v>1</v>
      </c>
      <c r="W44" s="38" t="n">
        <f aca="false">MIN(W7:W16,W18:W27,W29:W39)</f>
        <v>47</v>
      </c>
      <c r="X44" s="38" t="n">
        <f aca="false">MIN(X7:X16,X18:X27,X29:X39)</f>
        <v>91</v>
      </c>
      <c r="Y44" s="38" t="n">
        <f aca="false">MIN(Y7:Y16,Y18:Y27,Y29:Y39)</f>
        <v>32</v>
      </c>
      <c r="Z44" s="38" t="n">
        <f aca="false">MIN(Z7:Z16,Z17:Z28,Z29:Z38)</f>
        <v>0</v>
      </c>
      <c r="AA44" s="38" t="n">
        <f aca="false">MIN(AA7:AA16,AA17:AA28,AA29:AA38)</f>
        <v>0.1</v>
      </c>
      <c r="AB44" s="38" t="n">
        <f aca="false">MIN(AB7:AB16,AB17:AB28,AB29:AB38)</f>
        <v>3</v>
      </c>
      <c r="AC44" s="38" t="n">
        <f aca="false">MIN(AC7:AC16,AC17:AC28,AC29:AC38)</f>
        <v>4</v>
      </c>
      <c r="AD44" s="38" t="n">
        <f aca="false">MIN(AD7:AD16,AD17:AD28,AD29:AD38)</f>
        <v>0</v>
      </c>
      <c r="AE44" s="38" t="n">
        <f aca="false">MIN(AE7:AE16,AE17:AE28,AE29:AE38)</f>
        <v>12.11</v>
      </c>
      <c r="AF44" s="38" t="n">
        <f aca="false">MIN(AF7:AF16,AF17:AF28,AF29:AF38)</f>
        <v>10.11</v>
      </c>
      <c r="AG44" s="38" t="n">
        <f aca="false">MIN(AG7:AG16,AG17:AG28,AG29:AG38)</f>
        <v>0.650000000000002</v>
      </c>
      <c r="AH44" s="38" t="n">
        <f aca="false">MIN(AH7:AH16,AH17:AH28,AH29:AH38)</f>
        <v>0</v>
      </c>
      <c r="AI44" s="38" t="n">
        <f aca="false">MIN(AI7:AI16,AI17:AI28,AI29:AI38)</f>
        <v>0</v>
      </c>
      <c r="AJ44" s="38" t="n">
        <f aca="false">MIN(AJ7:AJ16,AJ17:AJ28,AJ29:AJ38)</f>
        <v>0</v>
      </c>
      <c r="AK44" s="38" t="n">
        <f aca="false">MIN(AK7:AK16,AK17:AK28,AK29:AK38)</f>
        <v>0</v>
      </c>
      <c r="AL44" s="38" t="n">
        <f aca="false">MIN(AL7:AL16,AL17:AL28,AL29:AL38)</f>
        <v>0.8</v>
      </c>
      <c r="AM44" s="38" t="n">
        <f aca="false">MIN(AM7:AM16,AM17:AM28,AM29:AM38)</f>
        <v>0</v>
      </c>
      <c r="AN44" s="38" t="n">
        <f aca="false">MIN(AN7:AN16,AN17:AN28,AN29:AN38)</f>
        <v>1</v>
      </c>
      <c r="AO44" s="38" t="n">
        <f aca="false">MIN(AO7:AO16,AO17:AO28,AO29:AO38)</f>
        <v>1</v>
      </c>
      <c r="AP44" s="38" t="n">
        <f aca="false">MIN(AP7:AP16,AP17:AP28,AP29:AP38)</f>
        <v>0</v>
      </c>
      <c r="AT44" s="37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2.29732728266526</v>
      </c>
      <c r="C45" s="1"/>
      <c r="F45" s="1"/>
      <c r="G45" s="1"/>
      <c r="H45" s="1"/>
      <c r="I45" s="1"/>
      <c r="Z45" s="1" t="n">
        <f aca="false">685.9+208.4</f>
        <v>894.3</v>
      </c>
      <c r="AG45" s="9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B47" s="0" t="s">
        <v>193</v>
      </c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0.0395833333333333" right="0.196527777777778" top="0.236111111111111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CONAGUA</cp:lastModifiedBy>
  <cp:lastPrinted>2008-10-06T18:36:21Z</cp:lastPrinted>
  <dcterms:modified xsi:type="dcterms:W3CDTF">2010-04-27T12:10:55Z</dcterms:modified>
  <cp:revision>0</cp:revision>
  <dc:subject/>
  <dc:title/>
</cp:coreProperties>
</file>