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264">
  <si>
    <t xml:space="preserve">RESUMEN DEL MES DE ENERO DE 2007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Ci</t>
  </si>
  <si>
    <t xml:space="preserve">sc</t>
  </si>
  <si>
    <t xml:space="preserve">prom</t>
  </si>
  <si>
    <t xml:space="preserve">SC</t>
  </si>
  <si>
    <t xml:space="preserve">W</t>
  </si>
  <si>
    <t xml:space="preserve">AC</t>
  </si>
  <si>
    <t xml:space="preserve">INAP</t>
  </si>
  <si>
    <t xml:space="preserve">SC </t>
  </si>
  <si>
    <t xml:space="preserve">ac</t>
  </si>
  <si>
    <t xml:space="preserve">st</t>
  </si>
  <si>
    <t xml:space="preserve">ne</t>
  </si>
  <si>
    <t xml:space="preserve">cs</t>
  </si>
  <si>
    <t xml:space="preserve">cu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7 DEL OBSERVATORIO METEOROLOGICO EN H. DEL PARRAL CHIH.</t>
  </si>
  <si>
    <t xml:space="preserve">Sc</t>
  </si>
  <si>
    <t xml:space="preserve">Ac</t>
  </si>
  <si>
    <t xml:space="preserve">5..0</t>
  </si>
  <si>
    <t xml:space="preserve">nw</t>
  </si>
  <si>
    <t xml:space="preserve">sw</t>
  </si>
  <si>
    <t xml:space="preserve">as</t>
  </si>
  <si>
    <t xml:space="preserve">As</t>
  </si>
  <si>
    <t xml:space="preserve">RESUMEN DEL MES DE MARZO DE 2007 DEL OBSERVATORIO METEOROLOGICO EN H. DEL PARRAL CHIH.</t>
  </si>
  <si>
    <t xml:space="preserve">.4.0</t>
  </si>
  <si>
    <t xml:space="preserve">ci</t>
  </si>
  <si>
    <t xml:space="preserve">1023..5</t>
  </si>
  <si>
    <t xml:space="preserve">Nw</t>
  </si>
  <si>
    <t xml:space="preserve">Cu</t>
  </si>
  <si>
    <t xml:space="preserve">Inap.</t>
  </si>
  <si>
    <t xml:space="preserve">NW</t>
  </si>
  <si>
    <t xml:space="preserve">RESUMEN DEL MES DE ABRIL DE 2007 DEL OBSERVATORIO METEOROLOGICO EN H. DEL PARRAL CHIH.</t>
  </si>
  <si>
    <t xml:space="preserve">CU</t>
  </si>
  <si>
    <t xml:space="preserve">CS</t>
  </si>
  <si>
    <t xml:space="preserve">AS</t>
  </si>
  <si>
    <t xml:space="preserve">.1015.3</t>
  </si>
  <si>
    <t xml:space="preserve">aC</t>
  </si>
  <si>
    <t xml:space="preserve">.-4.3</t>
  </si>
  <si>
    <t xml:space="preserve">                   </t>
  </si>
  <si>
    <t xml:space="preserve">c</t>
  </si>
  <si>
    <t xml:space="preserve">E</t>
  </si>
  <si>
    <t xml:space="preserve">.7.2</t>
  </si>
  <si>
    <t xml:space="preserve">SE</t>
  </si>
  <si>
    <t xml:space="preserve">RESUMEN DEL MES MAYO DE 2007 DEL OBSERVATORIO METEOROLOGICO EN H. DEL PARRAL CHIH.</t>
  </si>
  <si>
    <t xml:space="preserve">10;10</t>
  </si>
  <si>
    <t xml:space="preserve">12;10</t>
  </si>
  <si>
    <t xml:space="preserve">11;30</t>
  </si>
  <si>
    <t xml:space="preserve">10;35</t>
  </si>
  <si>
    <t xml:space="preserve">11;40</t>
  </si>
  <si>
    <t xml:space="preserve">12;00</t>
  </si>
  <si>
    <t xml:space="preserve">11;55</t>
  </si>
  <si>
    <t xml:space="preserve">Cu </t>
  </si>
  <si>
    <t xml:space="preserve">100;08</t>
  </si>
  <si>
    <t xml:space="preserve">11;50</t>
  </si>
  <si>
    <t xml:space="preserve">10;08</t>
  </si>
  <si>
    <t xml:space="preserve">9;55</t>
  </si>
  <si>
    <t xml:space="preserve">8;40</t>
  </si>
  <si>
    <t xml:space="preserve">9;20</t>
  </si>
  <si>
    <t xml:space="preserve">8;10</t>
  </si>
  <si>
    <t xml:space="preserve">10.14.6</t>
  </si>
  <si>
    <t xml:space="preserve">7;40</t>
  </si>
  <si>
    <t xml:space="preserve">7;30</t>
  </si>
  <si>
    <t xml:space="preserve">81;48</t>
  </si>
  <si>
    <t xml:space="preserve">11;05</t>
  </si>
  <si>
    <t xml:space="preserve">12;30</t>
  </si>
  <si>
    <t xml:space="preserve">9;39</t>
  </si>
  <si>
    <t xml:space="preserve">9;24</t>
  </si>
  <si>
    <t xml:space="preserve">9;25</t>
  </si>
  <si>
    <t xml:space="preserve">122;15</t>
  </si>
  <si>
    <t xml:space="preserve">304;11</t>
  </si>
  <si>
    <t xml:space="preserve">RESUMEN DEL MES DE JUNIO DE 2007 DEL OBSERVATORIO METEOROLOGICO EN H. DEL PARRAL CHIH.</t>
  </si>
  <si>
    <t xml:space="preserve">SW</t>
  </si>
  <si>
    <t xml:space="preserve">NE</t>
  </si>
  <si>
    <t xml:space="preserve">S</t>
  </si>
  <si>
    <t xml:space="preserve">Se</t>
  </si>
  <si>
    <t xml:space="preserve">.1.0</t>
  </si>
  <si>
    <t xml:space="preserve">N</t>
  </si>
  <si>
    <t xml:space="preserve">10;00</t>
  </si>
  <si>
    <t xml:space="preserve">ENE</t>
  </si>
  <si>
    <t xml:space="preserve">7;50</t>
  </si>
  <si>
    <t xml:space="preserve">8;30</t>
  </si>
  <si>
    <t xml:space="preserve">5;52</t>
  </si>
  <si>
    <t xml:space="preserve">2;51</t>
  </si>
  <si>
    <t xml:space="preserve">9;00</t>
  </si>
  <si>
    <t xml:space="preserve">8;05</t>
  </si>
  <si>
    <t xml:space="preserve">NE </t>
  </si>
  <si>
    <t xml:space="preserve">NNW</t>
  </si>
  <si>
    <t xml:space="preserve">11,15</t>
  </si>
  <si>
    <t xml:space="preserve">NNE</t>
  </si>
  <si>
    <t xml:space="preserve">9;46</t>
  </si>
  <si>
    <t xml:space="preserve">7;07</t>
  </si>
  <si>
    <t xml:space="preserve">11;13</t>
  </si>
  <si>
    <t xml:space="preserve">                       </t>
  </si>
  <si>
    <t xml:space="preserve">RESUMEN DEL MES DE JULIO DE 2007 DEL OBSERVATORIO METEOROLOGICO EN H. DEL PARRAL CHIH.</t>
  </si>
  <si>
    <t xml:space="preserve">12;06</t>
  </si>
  <si>
    <t xml:space="preserve">10;20</t>
  </si>
  <si>
    <t xml:space="preserve">11;33</t>
  </si>
  <si>
    <t xml:space="preserve">5;15</t>
  </si>
  <si>
    <t xml:space="preserve">SSE</t>
  </si>
  <si>
    <t xml:space="preserve">8;55</t>
  </si>
  <si>
    <t xml:space="preserve">4;08</t>
  </si>
  <si>
    <t xml:space="preserve">8;15</t>
  </si>
  <si>
    <t xml:space="preserve">Sc </t>
  </si>
  <si>
    <t xml:space="preserve">SSW</t>
  </si>
  <si>
    <t xml:space="preserve">3;38</t>
  </si>
  <si>
    <t xml:space="preserve">11;45</t>
  </si>
  <si>
    <t xml:space="preserve">10;25</t>
  </si>
  <si>
    <t xml:space="preserve">11;20</t>
  </si>
  <si>
    <t xml:space="preserve">12;20</t>
  </si>
  <si>
    <t xml:space="preserve"> 12;</t>
  </si>
  <si>
    <t xml:space="preserve">4;15</t>
  </si>
  <si>
    <t xml:space="preserve">WSW</t>
  </si>
  <si>
    <t xml:space="preserve">3;20</t>
  </si>
  <si>
    <t xml:space="preserve">0;0</t>
  </si>
  <si>
    <t xml:space="preserve">ESE</t>
  </si>
  <si>
    <t xml:space="preserve">9;40</t>
  </si>
  <si>
    <t xml:space="preserve">10;40</t>
  </si>
  <si>
    <t xml:space="preserve">4;40</t>
  </si>
  <si>
    <t xml:space="preserve">1;30</t>
  </si>
  <si>
    <t xml:space="preserve">3;30</t>
  </si>
  <si>
    <t xml:space="preserve">253;0</t>
  </si>
  <si>
    <t xml:space="preserve">RESUMEN MENSUAL DEL MES DE AGOSTO DE 2007 DEL OBSERVATORIO METEOROLOGICO EN Hgo. DEL PARRAL Chih.</t>
  </si>
  <si>
    <t xml:space="preserve">6;10</t>
  </si>
  <si>
    <t xml:space="preserve">8;0</t>
  </si>
  <si>
    <t xml:space="preserve">4;28</t>
  </si>
  <si>
    <t xml:space="preserve">8;23</t>
  </si>
  <si>
    <t xml:space="preserve">6;40</t>
  </si>
  <si>
    <t xml:space="preserve">9;10</t>
  </si>
  <si>
    <t xml:space="preserve">77;20</t>
  </si>
  <si>
    <t xml:space="preserve">11;25</t>
  </si>
  <si>
    <t xml:space="preserve">12;50</t>
  </si>
  <si>
    <t xml:space="preserve">8;06</t>
  </si>
  <si>
    <t xml:space="preserve">NE  </t>
  </si>
  <si>
    <t xml:space="preserve">103;44</t>
  </si>
  <si>
    <t xml:space="preserve">6;21</t>
  </si>
  <si>
    <t xml:space="preserve">6;20</t>
  </si>
  <si>
    <t xml:space="preserve">6;50</t>
  </si>
  <si>
    <t xml:space="preserve">109;16</t>
  </si>
  <si>
    <t xml:space="preserve">290;20</t>
  </si>
  <si>
    <t xml:space="preserve">RESUMEN DEL MES DE SEPTIEMBRE DE 2007 DEL OBSERVATORIO METEOROLOGICO EN H. DEL PARRAL CHIH.</t>
  </si>
  <si>
    <t xml:space="preserve">8;35</t>
  </si>
  <si>
    <t xml:space="preserve">8;22</t>
  </si>
  <si>
    <t xml:space="preserve">0;50</t>
  </si>
  <si>
    <t xml:space="preserve">3;48</t>
  </si>
  <si>
    <t xml:space="preserve">9;50</t>
  </si>
  <si>
    <t xml:space="preserve">WNW</t>
  </si>
  <si>
    <t xml:space="preserve">9;31</t>
  </si>
  <si>
    <t xml:space="preserve">10;16</t>
  </si>
  <si>
    <t xml:space="preserve">Inap</t>
  </si>
  <si>
    <t xml:space="preserve">10;58</t>
  </si>
  <si>
    <t xml:space="preserve">9;30</t>
  </si>
  <si>
    <t xml:space="preserve">85;40</t>
  </si>
  <si>
    <t xml:space="preserve">8;19</t>
  </si>
  <si>
    <t xml:space="preserve">6;35</t>
  </si>
  <si>
    <t xml:space="preserve">7;10</t>
  </si>
  <si>
    <t xml:space="preserve">8;25</t>
  </si>
  <si>
    <t xml:space="preserve">6;15</t>
  </si>
  <si>
    <t xml:space="preserve">3;56</t>
  </si>
  <si>
    <t xml:space="preserve">6;18</t>
  </si>
  <si>
    <t xml:space="preserve">9;15</t>
  </si>
  <si>
    <t xml:space="preserve">8;45</t>
  </si>
  <si>
    <t xml:space="preserve">74;8</t>
  </si>
  <si>
    <t xml:space="preserve">8;26</t>
  </si>
  <si>
    <t xml:space="preserve">10;50</t>
  </si>
  <si>
    <t xml:space="preserve">7;15</t>
  </si>
  <si>
    <t xml:space="preserve">8;66</t>
  </si>
  <si>
    <t xml:space="preserve">80;42</t>
  </si>
  <si>
    <t xml:space="preserve">240;30</t>
  </si>
  <si>
    <t xml:space="preserve">RESUMEN DEL MES DE OCTUBRE DE 2007 DEL OBSERVATORIO METEOROLOGICO EN H. DEL PARRAL CHIH.</t>
  </si>
  <si>
    <t xml:space="preserve">5;55</t>
  </si>
  <si>
    <t xml:space="preserve">4;50</t>
  </si>
  <si>
    <t xml:space="preserve">8;00</t>
  </si>
  <si>
    <t xml:space="preserve">10;30</t>
  </si>
  <si>
    <t xml:space="preserve">84;25</t>
  </si>
  <si>
    <t xml:space="preserve">9;56</t>
  </si>
  <si>
    <t xml:space="preserve">10;26</t>
  </si>
  <si>
    <t xml:space="preserve">10;47</t>
  </si>
  <si>
    <t xml:space="preserve">104;56</t>
  </si>
  <si>
    <t xml:space="preserve">1.7</t>
  </si>
  <si>
    <t xml:space="preserve">4.4</t>
  </si>
  <si>
    <t xml:space="preserve">1.5</t>
  </si>
  <si>
    <t xml:space="preserve">10;15</t>
  </si>
  <si>
    <t xml:space="preserve">  </t>
  </si>
  <si>
    <t xml:space="preserve">112;30</t>
  </si>
  <si>
    <t xml:space="preserve">301;51</t>
  </si>
  <si>
    <t xml:space="preserve">RESUMEN DEL MES DE NOVIEMBRE DE 2007 DEL OBSERVATORIO METEOROLOGICO EN H. DEL PARRAL CHIH.</t>
  </si>
  <si>
    <t xml:space="preserve">10;14</t>
  </si>
  <si>
    <t xml:space="preserve">10;06</t>
  </si>
  <si>
    <t xml:space="preserve">10;04</t>
  </si>
  <si>
    <t xml:space="preserve">10;05</t>
  </si>
  <si>
    <t xml:space="preserve">9;35</t>
  </si>
  <si>
    <t xml:space="preserve">89;43</t>
  </si>
  <si>
    <t xml:space="preserve">8;46</t>
  </si>
  <si>
    <t xml:space="preserve">9;36</t>
  </si>
  <si>
    <t xml:space="preserve">6;25</t>
  </si>
  <si>
    <t xml:space="preserve">5;24</t>
  </si>
  <si>
    <t xml:space="preserve">7;53</t>
  </si>
  <si>
    <t xml:space="preserve">75;18</t>
  </si>
  <si>
    <t xml:space="preserve">5;26</t>
  </si>
  <si>
    <t xml:space="preserve">6;00</t>
  </si>
  <si>
    <t xml:space="preserve">5;10</t>
  </si>
  <si>
    <t xml:space="preserve">2;25</t>
  </si>
  <si>
    <t xml:space="preserve">68;39</t>
  </si>
  <si>
    <t xml:space="preserve">233;40</t>
  </si>
  <si>
    <t xml:space="preserve">RESUMEN DEL MES DE DICIEMBRE DE 2007 DEL OBSERVATORIO METEOROLOGICO DE H. DE PARRAL CHIH.</t>
  </si>
  <si>
    <t xml:space="preserve">8;20</t>
  </si>
  <si>
    <t xml:space="preserve">8;48</t>
  </si>
  <si>
    <t xml:space="preserve">8;42</t>
  </si>
  <si>
    <t xml:space="preserve">8;49</t>
  </si>
  <si>
    <t xml:space="preserve">1;45</t>
  </si>
  <si>
    <t xml:space="preserve">3;00</t>
  </si>
  <si>
    <t xml:space="preserve">69;50</t>
  </si>
  <si>
    <t xml:space="preserve">5;00</t>
  </si>
  <si>
    <t xml:space="preserve">1;15</t>
  </si>
  <si>
    <t xml:space="preserve">6;19</t>
  </si>
  <si>
    <t xml:space="preserve">2;45</t>
  </si>
  <si>
    <t xml:space="preserve">7;06</t>
  </si>
  <si>
    <t xml:space="preserve">64;25</t>
  </si>
  <si>
    <t xml:space="preserve">9;05</t>
  </si>
  <si>
    <t xml:space="preserve">Cc</t>
  </si>
  <si>
    <t xml:space="preserve">8;44</t>
  </si>
  <si>
    <t xml:space="preserve">93;39</t>
  </si>
  <si>
    <t xml:space="preserve">NE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G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6</v>
      </c>
      <c r="C7" s="39" t="n">
        <v>18.5</v>
      </c>
      <c r="D7" s="39" t="n">
        <v>-3.2</v>
      </c>
      <c r="E7" s="40" t="n">
        <f aca="false">SUM(C7-D7)</f>
        <v>21.7</v>
      </c>
      <c r="F7" s="41" t="n">
        <v>-6</v>
      </c>
      <c r="G7" s="42" t="n">
        <v>4.1</v>
      </c>
      <c r="H7" s="38" t="n">
        <v>827</v>
      </c>
      <c r="I7" s="39" t="n">
        <v>829.9</v>
      </c>
      <c r="J7" s="39" t="n">
        <v>824.1</v>
      </c>
      <c r="K7" s="40" t="n">
        <f aca="false">SUM(I7-J7)</f>
        <v>5.79999999999995</v>
      </c>
      <c r="L7" s="38" t="n">
        <v>1024.2</v>
      </c>
      <c r="M7" s="39" t="n">
        <v>1031.8</v>
      </c>
      <c r="N7" s="39" t="n">
        <v>1017.6</v>
      </c>
      <c r="O7" s="40" t="n">
        <f aca="false">SUM(M7-N7)</f>
        <v>14.1999999999999</v>
      </c>
      <c r="P7" s="38" t="n">
        <v>-0.4</v>
      </c>
      <c r="Q7" s="39" t="n">
        <v>4.1</v>
      </c>
      <c r="R7" s="39" t="n">
        <v>-5.2</v>
      </c>
      <c r="S7" s="38" t="n">
        <v>6</v>
      </c>
      <c r="T7" s="39" t="n">
        <v>8.1</v>
      </c>
      <c r="U7" s="39" t="n">
        <v>4</v>
      </c>
      <c r="V7" s="12" t="n">
        <v>1</v>
      </c>
      <c r="W7" s="43" t="n">
        <v>58</v>
      </c>
      <c r="X7" s="44" t="n">
        <v>88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5.6</v>
      </c>
      <c r="AI7" s="1" t="s">
        <v>37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8.1</v>
      </c>
      <c r="C8" s="39" t="n">
        <v>21.1</v>
      </c>
      <c r="D8" s="39" t="n">
        <v>-1.8</v>
      </c>
      <c r="E8" s="40" t="n">
        <f aca="false">SUM(C8-D8)</f>
        <v>22.9</v>
      </c>
      <c r="F8" s="41" t="n">
        <v>-2.8</v>
      </c>
      <c r="G8" s="52" t="n">
        <v>5</v>
      </c>
      <c r="H8" s="38" t="n">
        <v>823.1</v>
      </c>
      <c r="I8" s="39" t="n">
        <v>825.2</v>
      </c>
      <c r="J8" s="39" t="n">
        <v>820.6</v>
      </c>
      <c r="K8" s="40" t="n">
        <f aca="false">SUM(I8-J8)</f>
        <v>4.60000000000002</v>
      </c>
      <c r="L8" s="38" t="n">
        <v>1017.4</v>
      </c>
      <c r="M8" s="39" t="n">
        <v>1022.2</v>
      </c>
      <c r="N8" s="39" t="n">
        <v>1013.9</v>
      </c>
      <c r="O8" s="40" t="n">
        <f aca="false">SUM(M8-N8)</f>
        <v>8.30000000000007</v>
      </c>
      <c r="P8" s="38" t="n">
        <v>1.5</v>
      </c>
      <c r="Q8" s="39" t="n">
        <v>4.7</v>
      </c>
      <c r="R8" s="39" t="n">
        <v>-3.2</v>
      </c>
      <c r="S8" s="38" t="n">
        <v>6.8</v>
      </c>
      <c r="T8" s="39" t="n">
        <v>8.5</v>
      </c>
      <c r="U8" s="39" t="n">
        <v>4.6</v>
      </c>
      <c r="V8" s="12" t="n">
        <v>2</v>
      </c>
      <c r="W8" s="43" t="n">
        <v>67</v>
      </c>
      <c r="X8" s="44" t="n">
        <v>96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1.8</v>
      </c>
      <c r="AI8" s="1" t="s">
        <v>37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4.4</v>
      </c>
      <c r="C9" s="39" t="n">
        <v>10.5</v>
      </c>
      <c r="D9" s="39" t="n">
        <v>1</v>
      </c>
      <c r="E9" s="40" t="n">
        <f aca="false">SUM(C9-D9)</f>
        <v>9.5</v>
      </c>
      <c r="F9" s="41" t="n">
        <v>-0.8</v>
      </c>
      <c r="G9" s="52" t="n">
        <v>3.1</v>
      </c>
      <c r="H9" s="38" t="n">
        <v>826</v>
      </c>
      <c r="I9" s="39" t="n">
        <v>827.9</v>
      </c>
      <c r="J9" s="39" t="n">
        <v>824.7</v>
      </c>
      <c r="K9" s="40" t="n">
        <f aca="false">SUM(I9-J9)</f>
        <v>3.19999999999993</v>
      </c>
      <c r="L9" s="38" t="n">
        <v>1022.6</v>
      </c>
      <c r="M9" s="39" t="n">
        <v>1025.2</v>
      </c>
      <c r="N9" s="39" t="n">
        <v>1017</v>
      </c>
      <c r="O9" s="40" t="n">
        <f aca="false">SUM(M9-N9)</f>
        <v>8.20000000000005</v>
      </c>
      <c r="P9" s="38" t="n">
        <v>1.5</v>
      </c>
      <c r="Q9" s="39" t="n">
        <v>3.6</v>
      </c>
      <c r="R9" s="39" t="n">
        <v>-0.6</v>
      </c>
      <c r="S9" s="38" t="n">
        <v>6.7</v>
      </c>
      <c r="T9" s="39" t="n">
        <v>7.8</v>
      </c>
      <c r="U9" s="39" t="n">
        <v>5.8</v>
      </c>
      <c r="V9" s="12" t="n">
        <v>3</v>
      </c>
      <c r="W9" s="43" t="n">
        <v>82</v>
      </c>
      <c r="X9" s="44" t="n">
        <v>96</v>
      </c>
      <c r="Y9" s="44" t="n">
        <v>52</v>
      </c>
      <c r="Z9" s="38" t="n">
        <v>2</v>
      </c>
      <c r="AA9" s="45"/>
      <c r="AB9" s="46"/>
      <c r="AC9" s="47"/>
      <c r="AD9" s="38" t="n">
        <v>2</v>
      </c>
      <c r="AE9" s="48"/>
      <c r="AF9" s="49"/>
      <c r="AG9" s="50"/>
      <c r="AH9" s="1" t="n">
        <v>5.9</v>
      </c>
      <c r="AI9" s="1" t="s">
        <v>37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7.9</v>
      </c>
      <c r="C10" s="39" t="n">
        <v>21.2</v>
      </c>
      <c r="D10" s="39" t="n">
        <v>-2</v>
      </c>
      <c r="E10" s="40" t="n">
        <f aca="false">SUM(C10-D10)</f>
        <v>23.2</v>
      </c>
      <c r="F10" s="41" t="n">
        <v>-3.5</v>
      </c>
      <c r="G10" s="52" t="n">
        <v>3.5</v>
      </c>
      <c r="H10" s="38" t="n">
        <v>826.9</v>
      </c>
      <c r="I10" s="39" t="n">
        <v>829.2</v>
      </c>
      <c r="J10" s="39" t="n">
        <v>825.5</v>
      </c>
      <c r="K10" s="40" t="n">
        <f aca="false">SUM(I10-J10)</f>
        <v>3.70000000000005</v>
      </c>
      <c r="L10" s="38" t="n">
        <v>1023</v>
      </c>
      <c r="M10" s="39" t="n">
        <v>1028.6</v>
      </c>
      <c r="N10" s="39" t="n">
        <v>1016.9</v>
      </c>
      <c r="O10" s="40" t="n">
        <f aca="false">SUM(M10-N10)</f>
        <v>11.6999999999999</v>
      </c>
      <c r="P10" s="38" t="n">
        <v>-1.6</v>
      </c>
      <c r="Q10" s="39" t="n">
        <v>2.6</v>
      </c>
      <c r="R10" s="39" t="n">
        <v>-5.5</v>
      </c>
      <c r="S10" s="38" t="n">
        <v>5.4</v>
      </c>
      <c r="T10" s="39" t="n">
        <v>7.3</v>
      </c>
      <c r="U10" s="39" t="n">
        <v>3.5</v>
      </c>
      <c r="V10" s="12" t="n">
        <v>4</v>
      </c>
      <c r="W10" s="43" t="n">
        <v>61</v>
      </c>
      <c r="X10" s="44" t="n">
        <v>96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7</v>
      </c>
      <c r="C11" s="39" t="n">
        <v>27</v>
      </c>
      <c r="D11" s="39" t="n">
        <v>1.5</v>
      </c>
      <c r="E11" s="40" t="n">
        <f aca="false">SUM(C11-D11)</f>
        <v>25.5</v>
      </c>
      <c r="F11" s="41" t="n">
        <v>-1</v>
      </c>
      <c r="G11" s="52" t="n">
        <v>5.8</v>
      </c>
      <c r="H11" s="38" t="n">
        <v>823.7</v>
      </c>
      <c r="I11" s="39" t="n">
        <v>826.4</v>
      </c>
      <c r="J11" s="39" t="n">
        <v>820.2</v>
      </c>
      <c r="K11" s="40" t="n">
        <f aca="false">SUM(I11-J11)</f>
        <v>6.19999999999993</v>
      </c>
      <c r="L11" s="38" t="n">
        <v>1015.4</v>
      </c>
      <c r="M11" s="39" t="n">
        <v>1023.4</v>
      </c>
      <c r="N11" s="39" t="n">
        <v>1007.8</v>
      </c>
      <c r="O11" s="40" t="n">
        <f aca="false">SUM(M11-N11)</f>
        <v>15.6</v>
      </c>
      <c r="P11" s="38" t="n">
        <v>-1.5</v>
      </c>
      <c r="Q11" s="39" t="n">
        <v>2.8</v>
      </c>
      <c r="R11" s="39" t="n">
        <v>-11.3</v>
      </c>
      <c r="S11" s="38" t="n">
        <v>5.5</v>
      </c>
      <c r="T11" s="39" t="n">
        <v>7.4</v>
      </c>
      <c r="U11" s="39" t="n">
        <v>2.5</v>
      </c>
      <c r="V11" s="12" t="n">
        <v>5</v>
      </c>
      <c r="W11" s="43" t="n">
        <v>49</v>
      </c>
      <c r="X11" s="44" t="n">
        <v>93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8.8</v>
      </c>
      <c r="C12" s="39" t="n">
        <v>21.2</v>
      </c>
      <c r="D12" s="39" t="n">
        <v>0</v>
      </c>
      <c r="E12" s="40" t="n">
        <f aca="false">SUM(C12-D12)</f>
        <v>21.2</v>
      </c>
      <c r="F12" s="41" t="n">
        <v>-2.8</v>
      </c>
      <c r="G12" s="52" t="n">
        <v>3.8</v>
      </c>
      <c r="H12" s="38" t="n">
        <v>824</v>
      </c>
      <c r="I12" s="39" t="n">
        <v>829.7</v>
      </c>
      <c r="J12" s="39" t="n">
        <v>822.6</v>
      </c>
      <c r="K12" s="40" t="n">
        <f aca="false">SUM(I12-J12)</f>
        <v>7.10000000000002</v>
      </c>
      <c r="L12" s="38" t="n">
        <v>1018</v>
      </c>
      <c r="M12" s="39" t="n">
        <v>1023.9</v>
      </c>
      <c r="N12" s="39" t="n">
        <v>1009.2</v>
      </c>
      <c r="O12" s="40" t="n">
        <f aca="false">SUM(M12-N12)</f>
        <v>14.6999999999999</v>
      </c>
      <c r="P12" s="38" t="n">
        <v>-1.5</v>
      </c>
      <c r="Q12" s="39" t="n">
        <v>0.8</v>
      </c>
      <c r="R12" s="39" t="n">
        <v>-4.6</v>
      </c>
      <c r="S12" s="38" t="n">
        <v>5.4</v>
      </c>
      <c r="T12" s="39" t="n">
        <v>6.5</v>
      </c>
      <c r="U12" s="39" t="n">
        <v>4</v>
      </c>
      <c r="V12" s="12" t="n">
        <v>6</v>
      </c>
      <c r="W12" s="43" t="n">
        <v>55</v>
      </c>
      <c r="X12" s="44" t="n">
        <v>86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3.7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6.5</v>
      </c>
      <c r="C13" s="39" t="n">
        <v>15</v>
      </c>
      <c r="D13" s="39" t="n">
        <v>-1</v>
      </c>
      <c r="E13" s="40" t="n">
        <f aca="false">SUM(C13-D13)</f>
        <v>16</v>
      </c>
      <c r="F13" s="41" t="n">
        <v>-4</v>
      </c>
      <c r="G13" s="52" t="n">
        <v>3.3</v>
      </c>
      <c r="H13" s="38" t="n">
        <v>831.5</v>
      </c>
      <c r="I13" s="39" t="n">
        <v>836.3</v>
      </c>
      <c r="J13" s="39" t="n">
        <v>830.1</v>
      </c>
      <c r="K13" s="40" t="n">
        <f aca="false">SUM(I13-J13)</f>
        <v>6.19999999999993</v>
      </c>
      <c r="L13" s="38" t="n">
        <v>1030.5</v>
      </c>
      <c r="M13" s="39" t="n">
        <v>1035.8</v>
      </c>
      <c r="N13" s="39" t="n">
        <v>1022.1</v>
      </c>
      <c r="O13" s="40" t="n">
        <f aca="false">SUM(M13-N13)</f>
        <v>13.6999999999999</v>
      </c>
      <c r="P13" s="38" t="n">
        <v>-1</v>
      </c>
      <c r="Q13" s="39" t="n">
        <v>0.8</v>
      </c>
      <c r="R13" s="39" t="n">
        <v>-2.9</v>
      </c>
      <c r="S13" s="38" t="n">
        <v>5.6</v>
      </c>
      <c r="T13" s="39" t="n">
        <v>6.7</v>
      </c>
      <c r="U13" s="39" t="n">
        <v>4.8</v>
      </c>
      <c r="V13" s="12" t="n">
        <v>7</v>
      </c>
      <c r="W13" s="43" t="n">
        <v>59</v>
      </c>
      <c r="X13" s="44" t="n">
        <v>90</v>
      </c>
      <c r="Y13" s="44" t="n">
        <v>32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2.7</v>
      </c>
      <c r="AI13" s="1" t="s">
        <v>39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6.3</v>
      </c>
      <c r="C14" s="39" t="n">
        <v>18</v>
      </c>
      <c r="D14" s="39" t="n">
        <v>-3.4</v>
      </c>
      <c r="E14" s="40" t="n">
        <f aca="false">SUM(C14-D14)</f>
        <v>21.4</v>
      </c>
      <c r="F14" s="41" t="n">
        <v>-4.5</v>
      </c>
      <c r="G14" s="52" t="n">
        <v>3</v>
      </c>
      <c r="H14" s="38" t="n">
        <v>833.5</v>
      </c>
      <c r="I14" s="39" t="n">
        <v>836.4</v>
      </c>
      <c r="J14" s="39" t="n">
        <v>829.2</v>
      </c>
      <c r="K14" s="40" t="n">
        <f aca="false">SUM(I14-J14)</f>
        <v>7.19999999999993</v>
      </c>
      <c r="L14" s="38" t="n">
        <v>1032.4</v>
      </c>
      <c r="M14" s="39" t="n">
        <v>1039.4</v>
      </c>
      <c r="N14" s="39" t="n">
        <v>1025.1</v>
      </c>
      <c r="O14" s="40" t="n">
        <f aca="false">SUM(M14-N14)</f>
        <v>14.3000000000002</v>
      </c>
      <c r="P14" s="38" t="n">
        <v>0.7</v>
      </c>
      <c r="Q14" s="39" t="n">
        <v>4.4</v>
      </c>
      <c r="R14" s="39" t="n">
        <v>-5.3</v>
      </c>
      <c r="S14" s="38" t="n">
        <v>5.9</v>
      </c>
      <c r="T14" s="39" t="n">
        <v>8.2</v>
      </c>
      <c r="U14" s="39" t="n">
        <v>4</v>
      </c>
      <c r="V14" s="12" t="n">
        <v>8</v>
      </c>
      <c r="W14" s="43" t="n">
        <v>57</v>
      </c>
      <c r="X14" s="44" t="n">
        <v>82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1.9</v>
      </c>
      <c r="AI14" s="1" t="s">
        <v>39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9.1</v>
      </c>
      <c r="C15" s="39" t="n">
        <v>18.5</v>
      </c>
      <c r="D15" s="39" t="n">
        <v>1.8</v>
      </c>
      <c r="E15" s="40" t="n">
        <f aca="false">SUM(C15-D15)</f>
        <v>16.7</v>
      </c>
      <c r="F15" s="41" t="n">
        <v>1.4</v>
      </c>
      <c r="G15" s="52" t="n">
        <v>4.9</v>
      </c>
      <c r="H15" s="38" t="n">
        <v>835.2</v>
      </c>
      <c r="I15" s="39" t="n">
        <v>837</v>
      </c>
      <c r="J15" s="39" t="n">
        <v>833.5</v>
      </c>
      <c r="K15" s="40" t="n">
        <f aca="false">SUM(I15-J15)</f>
        <v>3.5</v>
      </c>
      <c r="L15" s="38" t="n">
        <v>1032.32</v>
      </c>
      <c r="M15" s="39" t="n">
        <v>1037.8</v>
      </c>
      <c r="N15" s="39" t="n">
        <v>1027</v>
      </c>
      <c r="O15" s="40" t="n">
        <f aca="false">SUM(M15-N15)</f>
        <v>10.8</v>
      </c>
      <c r="P15" s="38" t="n">
        <v>-0.3</v>
      </c>
      <c r="Q15" s="39" t="n">
        <v>2.2</v>
      </c>
      <c r="R15" s="39" t="n">
        <v>-2.8</v>
      </c>
      <c r="S15" s="38" t="n">
        <v>5.9</v>
      </c>
      <c r="T15" s="39" t="n">
        <v>7.1</v>
      </c>
      <c r="U15" s="39" t="n">
        <v>5</v>
      </c>
      <c r="V15" s="12" t="n">
        <v>9</v>
      </c>
      <c r="W15" s="43" t="n">
        <v>53</v>
      </c>
      <c r="X15" s="44" t="n">
        <v>82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4</v>
      </c>
      <c r="AI15" s="1" t="s">
        <v>37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2.3</v>
      </c>
      <c r="C16" s="39" t="n">
        <v>23</v>
      </c>
      <c r="D16" s="39" t="n">
        <v>4.7</v>
      </c>
      <c r="E16" s="40" t="n">
        <f aca="false">SUM(C16-D16)</f>
        <v>18.3</v>
      </c>
      <c r="F16" s="41" t="n">
        <v>3</v>
      </c>
      <c r="G16" s="52" t="n">
        <v>6.4</v>
      </c>
      <c r="H16" s="38" t="n">
        <v>829.4</v>
      </c>
      <c r="I16" s="39" t="n">
        <v>831.3</v>
      </c>
      <c r="J16" s="39" t="n">
        <v>827.2</v>
      </c>
      <c r="K16" s="40" t="n">
        <f aca="false">SUM(I16-J16)</f>
        <v>4.09999999999991</v>
      </c>
      <c r="L16" s="38" t="n">
        <v>1022.9</v>
      </c>
      <c r="M16" s="39" t="n">
        <v>1028.2</v>
      </c>
      <c r="N16" s="39" t="n">
        <v>1017.8</v>
      </c>
      <c r="O16" s="40" t="n">
        <f aca="false">SUM(M16-N16)</f>
        <v>10.4000000000001</v>
      </c>
      <c r="P16" s="38" t="n">
        <v>3.4</v>
      </c>
      <c r="Q16" s="39" t="n">
        <v>5.4</v>
      </c>
      <c r="R16" s="39" t="n">
        <v>1.8</v>
      </c>
      <c r="S16" s="38" t="n">
        <v>7.8</v>
      </c>
      <c r="T16" s="39" t="n">
        <v>8.9</v>
      </c>
      <c r="U16" s="39" t="n">
        <v>7</v>
      </c>
      <c r="V16" s="12" t="n">
        <v>10</v>
      </c>
      <c r="W16" s="43" t="n">
        <v>55</v>
      </c>
      <c r="X16" s="44" t="n">
        <v>84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43"/>
      <c r="AF16" s="44"/>
      <c r="AG16" s="44"/>
      <c r="AH16" s="38" t="n">
        <v>4.7</v>
      </c>
      <c r="AI16" s="1" t="s">
        <v>40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1</v>
      </c>
      <c r="B17" s="53" t="n">
        <f aca="false">AVERAGE(B7:B16)</f>
        <v>8.27</v>
      </c>
      <c r="C17" s="53" t="n">
        <f aca="false">AVERAGE(C7:C16)</f>
        <v>19.4</v>
      </c>
      <c r="D17" s="53" t="n">
        <f aca="false">AVERAGE(D7:D16)</f>
        <v>-0.24</v>
      </c>
      <c r="E17" s="53"/>
      <c r="F17" s="53" t="n">
        <v>-2.1</v>
      </c>
      <c r="G17" s="53" t="n">
        <f aca="false">AVERAGE(G7:G16)</f>
        <v>4.29</v>
      </c>
      <c r="H17" s="53" t="n">
        <f aca="false">AVERAGE(H7:H16)</f>
        <v>828.03</v>
      </c>
      <c r="I17" s="53" t="n">
        <f aca="false">AVERAGE(I7:I16)</f>
        <v>830.93</v>
      </c>
      <c r="J17" s="53" t="n">
        <f aca="false">AVERAGE(J7:J16)</f>
        <v>825.77</v>
      </c>
      <c r="K17" s="53" t="n">
        <f aca="false">AVERAGE(K7:K16)</f>
        <v>5.15999999999997</v>
      </c>
      <c r="L17" s="53" t="n">
        <f aca="false">AVERAGE(L7:L16)</f>
        <v>1023.872</v>
      </c>
      <c r="M17" s="53" t="n">
        <f aca="false">AVERAGE(M7:M16)</f>
        <v>1029.63</v>
      </c>
      <c r="N17" s="53" t="n">
        <f aca="false">AVERAGE(N7:N16)</f>
        <v>1017.44</v>
      </c>
      <c r="O17" s="53" t="n">
        <f aca="false">AVERAGE(O7:O16)</f>
        <v>12.19</v>
      </c>
      <c r="P17" s="53" t="n">
        <f aca="false">AVERAGE(P7:P16)</f>
        <v>0.08</v>
      </c>
      <c r="Q17" s="53" t="n">
        <f aca="false">AVERAGE(Q7:Q16)</f>
        <v>3.14</v>
      </c>
      <c r="R17" s="53" t="n">
        <f aca="false">AVERAGE(R7:R16)</f>
        <v>-3.96</v>
      </c>
      <c r="S17" s="53" t="n">
        <f aca="false">AVERAGE(S7:S16)</f>
        <v>6.1</v>
      </c>
      <c r="T17" s="53" t="n">
        <f aca="false">AVERAGE(T7:T16)</f>
        <v>7.65</v>
      </c>
      <c r="U17" s="53" t="n">
        <f aca="false">AVERAGE(U7:U16)</f>
        <v>4.52</v>
      </c>
      <c r="V17" s="53"/>
      <c r="W17" s="54" t="n">
        <f aca="false">AVERAGE(W7:W16)</f>
        <v>59.6</v>
      </c>
      <c r="X17" s="54" t="n">
        <f aca="false">AVERAGE(X7:X16)</f>
        <v>89.3</v>
      </c>
      <c r="Y17" s="54" t="n">
        <f aca="false">AVERAGE(Y7:Y16)</f>
        <v>27.5</v>
      </c>
      <c r="Z17" s="53" t="n">
        <f aca="false">SUM(Z7:Z16)</f>
        <v>2</v>
      </c>
      <c r="AA17" s="53"/>
      <c r="AB17" s="53"/>
      <c r="AC17" s="53"/>
      <c r="AD17" s="53" t="n">
        <f aca="false">SUM(AD7:AD16)</f>
        <v>2</v>
      </c>
      <c r="AE17" s="55"/>
      <c r="AF17" s="56"/>
      <c r="AG17" s="57" t="n">
        <f aca="false">SUM(AG7:AG16)</f>
        <v>0</v>
      </c>
      <c r="AH17" s="54" t="n">
        <f aca="false">AVERAGE(AH7:AH16)</f>
        <v>3.0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3.5</v>
      </c>
      <c r="C18" s="39" t="n">
        <v>19</v>
      </c>
      <c r="D18" s="39" t="n">
        <v>10</v>
      </c>
      <c r="E18" s="40" t="n">
        <f aca="false">SUM(C18-D18)</f>
        <v>9</v>
      </c>
      <c r="F18" s="41" t="n">
        <v>7</v>
      </c>
      <c r="G18" s="52" t="n">
        <v>10.3</v>
      </c>
      <c r="H18" s="38" t="n">
        <v>827.9</v>
      </c>
      <c r="I18" s="39" t="n">
        <v>829.2</v>
      </c>
      <c r="J18" s="39" t="n">
        <v>826.7</v>
      </c>
      <c r="K18" s="40" t="n">
        <f aca="false">SUM(I18-J18)</f>
        <v>2.5</v>
      </c>
      <c r="L18" s="38" t="n">
        <v>1019</v>
      </c>
      <c r="M18" s="39" t="n">
        <v>1021.6</v>
      </c>
      <c r="N18" s="39" t="n">
        <v>1016.2</v>
      </c>
      <c r="O18" s="40" t="n">
        <f aca="false">SUM(M18-N18)</f>
        <v>5.39999999999998</v>
      </c>
      <c r="P18" s="38" t="n">
        <v>7.6</v>
      </c>
      <c r="Q18" s="39" t="n">
        <v>11.8</v>
      </c>
      <c r="R18" s="39" t="n">
        <v>1.6</v>
      </c>
      <c r="S18" s="38" t="n">
        <v>10.5</v>
      </c>
      <c r="T18" s="39" t="n">
        <v>13.8</v>
      </c>
      <c r="U18" s="39" t="n">
        <v>7</v>
      </c>
      <c r="V18" s="12" t="n">
        <v>11</v>
      </c>
      <c r="W18" s="43" t="n">
        <v>66</v>
      </c>
      <c r="X18" s="44" t="n">
        <v>92</v>
      </c>
      <c r="Y18" s="44" t="n">
        <v>45</v>
      </c>
      <c r="Z18" s="38" t="n">
        <v>1.5</v>
      </c>
      <c r="AA18" s="45"/>
      <c r="AB18" s="46"/>
      <c r="AC18" s="47"/>
      <c r="AD18" s="38" t="n">
        <v>1.5</v>
      </c>
      <c r="AE18" s="48"/>
      <c r="AF18" s="49"/>
      <c r="AG18" s="50"/>
      <c r="AH18" s="1" t="n">
        <v>8</v>
      </c>
      <c r="AI18" s="1" t="s">
        <v>42</v>
      </c>
      <c r="AJ18" s="1" t="s">
        <v>43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3.4</v>
      </c>
      <c r="C19" s="39" t="n">
        <v>21</v>
      </c>
      <c r="D19" s="39" t="n">
        <v>9</v>
      </c>
      <c r="E19" s="40" t="n">
        <f aca="false">SUM(C19-D19)</f>
        <v>12</v>
      </c>
      <c r="F19" s="41" t="n">
        <v>7</v>
      </c>
      <c r="G19" s="52" t="n">
        <v>9.3</v>
      </c>
      <c r="H19" s="38" t="n">
        <v>827.2</v>
      </c>
      <c r="I19" s="39" t="n">
        <v>828.2</v>
      </c>
      <c r="J19" s="39" t="n">
        <v>826.3</v>
      </c>
      <c r="K19" s="40" t="n">
        <f aca="false">SUM(I19-J19)</f>
        <v>1.90000000000009</v>
      </c>
      <c r="L19" s="38" t="n">
        <v>1019</v>
      </c>
      <c r="M19" s="39" t="n">
        <v>1021.9</v>
      </c>
      <c r="N19" s="39" t="n">
        <v>1016.6</v>
      </c>
      <c r="O19" s="40" t="n">
        <f aca="false">SUM(M19-N19)</f>
        <v>5.29999999999995</v>
      </c>
      <c r="P19" s="38" t="n">
        <v>5.3</v>
      </c>
      <c r="Q19" s="39" t="n">
        <v>7.8</v>
      </c>
      <c r="R19" s="39" t="n">
        <v>-0.1</v>
      </c>
      <c r="S19" s="38" t="n">
        <v>8.9</v>
      </c>
      <c r="T19" s="39" t="n">
        <v>10.5</v>
      </c>
      <c r="U19" s="39" t="n">
        <v>6</v>
      </c>
      <c r="V19" s="12" t="n">
        <v>12</v>
      </c>
      <c r="W19" s="43" t="n">
        <v>59</v>
      </c>
      <c r="X19" s="44" t="n">
        <v>84</v>
      </c>
      <c r="Y19" s="44" t="n">
        <v>35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5</v>
      </c>
      <c r="AI19" s="1" t="s">
        <v>42</v>
      </c>
      <c r="AJ19" s="1" t="s">
        <v>43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2.5</v>
      </c>
      <c r="C20" s="39" t="n">
        <v>20</v>
      </c>
      <c r="D20" s="39" t="n">
        <v>5.3</v>
      </c>
      <c r="E20" s="40" t="n">
        <f aca="false">SUM(C20-D20)</f>
        <v>14.7</v>
      </c>
      <c r="F20" s="41" t="n">
        <v>4.7</v>
      </c>
      <c r="G20" s="52" t="n">
        <v>7.7</v>
      </c>
      <c r="H20" s="38" t="n">
        <v>827.5</v>
      </c>
      <c r="I20" s="39" t="n">
        <v>829.5</v>
      </c>
      <c r="J20" s="39" t="n">
        <v>826</v>
      </c>
      <c r="K20" s="40" t="n">
        <f aca="false">SUM(I20-J20)</f>
        <v>3.5</v>
      </c>
      <c r="L20" s="38" t="n">
        <v>1019.4</v>
      </c>
      <c r="M20" s="39" t="n">
        <v>1024</v>
      </c>
      <c r="N20" s="39" t="n">
        <v>1016.4</v>
      </c>
      <c r="O20" s="40" t="n">
        <f aca="false">SUM(M20-N20)</f>
        <v>7.60000000000002</v>
      </c>
      <c r="P20" s="38" t="n">
        <v>3.3</v>
      </c>
      <c r="Q20" s="39" t="n">
        <v>5.9</v>
      </c>
      <c r="R20" s="39" t="n">
        <v>0.3</v>
      </c>
      <c r="S20" s="38" t="n">
        <v>7.7</v>
      </c>
      <c r="T20" s="39" t="n">
        <v>9.2</v>
      </c>
      <c r="U20" s="39" t="n">
        <v>6</v>
      </c>
      <c r="V20" s="12" t="n">
        <v>13</v>
      </c>
      <c r="W20" s="43" t="n">
        <v>55</v>
      </c>
      <c r="X20" s="44" t="n">
        <v>79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.3</v>
      </c>
      <c r="AI20" s="1" t="s">
        <v>44</v>
      </c>
      <c r="AJ20" s="1" t="s">
        <v>43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1.4</v>
      </c>
      <c r="C21" s="39" t="n">
        <v>18</v>
      </c>
      <c r="D21" s="39" t="n">
        <v>7.5</v>
      </c>
      <c r="E21" s="40" t="n">
        <f aca="false">SUM(C21-D21)</f>
        <v>10.5</v>
      </c>
      <c r="F21" s="41" t="n">
        <v>5</v>
      </c>
      <c r="G21" s="52" t="n">
        <v>7</v>
      </c>
      <c r="H21" s="38" t="n">
        <v>826.7</v>
      </c>
      <c r="I21" s="39" t="n">
        <v>828.4</v>
      </c>
      <c r="J21" s="39" t="n">
        <v>824.4</v>
      </c>
      <c r="K21" s="40" t="n">
        <f aca="false">SUM(I21-J21)</f>
        <v>4</v>
      </c>
      <c r="L21" s="38" t="n">
        <v>1018.8</v>
      </c>
      <c r="M21" s="39" t="n">
        <v>1021.1</v>
      </c>
      <c r="N21" s="39" t="n">
        <v>1014.3</v>
      </c>
      <c r="O21" s="40" t="n">
        <f aca="false">SUM(M21-N21)</f>
        <v>6.80000000000007</v>
      </c>
      <c r="P21" s="38" t="n">
        <v>2.3</v>
      </c>
      <c r="Q21" s="39" t="n">
        <v>4</v>
      </c>
      <c r="R21" s="39" t="n">
        <v>-2</v>
      </c>
      <c r="S21" s="38" t="n">
        <v>6.7</v>
      </c>
      <c r="T21" s="39" t="n">
        <v>8</v>
      </c>
      <c r="U21" s="39" t="n">
        <v>5</v>
      </c>
      <c r="V21" s="12" t="n">
        <v>14</v>
      </c>
      <c r="W21" s="43" t="n">
        <v>52</v>
      </c>
      <c r="X21" s="44" t="n">
        <v>72</v>
      </c>
      <c r="Y21" s="44" t="n">
        <v>41</v>
      </c>
      <c r="Z21" s="38" t="s">
        <v>45</v>
      </c>
      <c r="AA21" s="45"/>
      <c r="AB21" s="46"/>
      <c r="AC21" s="47"/>
      <c r="AD21" s="38" t="s">
        <v>45</v>
      </c>
      <c r="AE21" s="48"/>
      <c r="AF21" s="49"/>
      <c r="AG21" s="50"/>
      <c r="AH21" s="1" t="n">
        <v>5</v>
      </c>
      <c r="AI21" s="1" t="s">
        <v>44</v>
      </c>
      <c r="AJ21" s="1" t="s">
        <v>43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8</v>
      </c>
      <c r="C22" s="39" t="n">
        <v>11</v>
      </c>
      <c r="D22" s="39" t="n">
        <v>4.5</v>
      </c>
      <c r="E22" s="40" t="n">
        <f aca="false">SUM(C22-D22)</f>
        <v>6.5</v>
      </c>
      <c r="F22" s="41" t="n">
        <v>3</v>
      </c>
      <c r="G22" s="52" t="n">
        <v>4.9</v>
      </c>
      <c r="H22" s="38" t="n">
        <v>828</v>
      </c>
      <c r="I22" s="39" t="n">
        <v>830.1</v>
      </c>
      <c r="J22" s="39" t="n">
        <v>826.4</v>
      </c>
      <c r="K22" s="40" t="n">
        <f aca="false">SUM(I22-J22)</f>
        <v>3.70000000000005</v>
      </c>
      <c r="L22" s="38" t="n">
        <v>1023.1</v>
      </c>
      <c r="M22" s="39" t="n">
        <v>1026</v>
      </c>
      <c r="N22" s="39" t="n">
        <v>1020.3</v>
      </c>
      <c r="O22" s="40" t="n">
        <f aca="false">SUM(M22-N22)</f>
        <v>5.70000000000005</v>
      </c>
      <c r="P22" s="38" t="n">
        <v>1.7</v>
      </c>
      <c r="Q22" s="39" t="n">
        <v>4.4</v>
      </c>
      <c r="R22" s="39" t="n">
        <v>-0.8</v>
      </c>
      <c r="S22" s="38" t="n">
        <v>6.7</v>
      </c>
      <c r="T22" s="39" t="n">
        <v>8.3</v>
      </c>
      <c r="U22" s="39" t="n">
        <v>5.7</v>
      </c>
      <c r="V22" s="12" t="n">
        <v>15</v>
      </c>
      <c r="W22" s="43" t="n">
        <v>63</v>
      </c>
      <c r="X22" s="44" t="n">
        <v>86</v>
      </c>
      <c r="Y22" s="44" t="n">
        <v>4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8</v>
      </c>
      <c r="AI22" s="1" t="s">
        <v>46</v>
      </c>
      <c r="AJ22" s="1" t="s">
        <v>43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.9</v>
      </c>
      <c r="C23" s="39" t="n">
        <v>4.8</v>
      </c>
      <c r="D23" s="39" t="n">
        <v>0</v>
      </c>
      <c r="E23" s="40" t="n">
        <f aca="false">SUM(C23-D23)</f>
        <v>4.8</v>
      </c>
      <c r="F23" s="41" t="n">
        <v>0</v>
      </c>
      <c r="G23" s="52" t="n">
        <v>2.1</v>
      </c>
      <c r="H23" s="38" t="n">
        <v>829.1</v>
      </c>
      <c r="I23" s="39" t="n">
        <v>832.3</v>
      </c>
      <c r="J23" s="39" t="n">
        <v>829.1</v>
      </c>
      <c r="K23" s="40" t="n">
        <f aca="false">SUM(I23-J23)</f>
        <v>3.19999999999993</v>
      </c>
      <c r="L23" s="38" t="n">
        <v>1029</v>
      </c>
      <c r="M23" s="39" t="n">
        <v>1033.7</v>
      </c>
      <c r="N23" s="39" t="n">
        <v>1024.5</v>
      </c>
      <c r="O23" s="40" t="n">
        <f aca="false">SUM(M23-N23)</f>
        <v>9.20000000000005</v>
      </c>
      <c r="P23" s="38" t="n">
        <v>1.2</v>
      </c>
      <c r="Q23" s="39" t="n">
        <v>3.1</v>
      </c>
      <c r="R23" s="39" t="n">
        <v>-0.1</v>
      </c>
      <c r="S23" s="38" t="n">
        <v>6.6</v>
      </c>
      <c r="T23" s="39" t="n">
        <v>7.6</v>
      </c>
      <c r="U23" s="39" t="n">
        <v>5.8</v>
      </c>
      <c r="V23" s="12" t="n">
        <v>16</v>
      </c>
      <c r="W23" s="43" t="n">
        <v>89</v>
      </c>
      <c r="X23" s="44" t="n">
        <v>98</v>
      </c>
      <c r="Y23" s="44" t="n">
        <v>59</v>
      </c>
      <c r="Z23" s="38" t="n">
        <v>4.3</v>
      </c>
      <c r="AA23" s="45"/>
      <c r="AB23" s="46"/>
      <c r="AC23" s="47"/>
      <c r="AD23" s="38" t="s">
        <v>45</v>
      </c>
      <c r="AE23" s="48"/>
      <c r="AF23" s="49"/>
      <c r="AG23" s="50"/>
      <c r="AH23" s="1" t="n">
        <v>8</v>
      </c>
      <c r="AI23" s="1" t="s">
        <v>42</v>
      </c>
      <c r="AJ23" s="1" t="s">
        <v>43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4.9</v>
      </c>
      <c r="C24" s="39" t="n">
        <v>13</v>
      </c>
      <c r="D24" s="39" t="n">
        <v>-0.5</v>
      </c>
      <c r="E24" s="40" t="n">
        <f aca="false">SUM(C24-D24)</f>
        <v>13.5</v>
      </c>
      <c r="F24" s="41" t="n">
        <v>0.5</v>
      </c>
      <c r="G24" s="52" t="n">
        <v>3.9</v>
      </c>
      <c r="H24" s="38" t="n">
        <v>829.8</v>
      </c>
      <c r="I24" s="39" t="n">
        <v>832</v>
      </c>
      <c r="J24" s="39" t="n">
        <v>827.9</v>
      </c>
      <c r="K24" s="40" t="n">
        <f aca="false">SUM(I24-J24)</f>
        <v>4.10000000000002</v>
      </c>
      <c r="L24" s="38" t="n">
        <v>1029.6</v>
      </c>
      <c r="M24" s="39" t="n">
        <v>1033.9</v>
      </c>
      <c r="N24" s="39" t="n">
        <v>1025.8</v>
      </c>
      <c r="O24" s="40" t="n">
        <f aca="false">SUM(M24-N24)</f>
        <v>8.10000000000014</v>
      </c>
      <c r="P24" s="38" t="n">
        <v>90</v>
      </c>
      <c r="Q24" s="39" t="n">
        <v>99</v>
      </c>
      <c r="R24" s="39" t="n">
        <v>65</v>
      </c>
      <c r="S24" s="38" t="n">
        <v>7.6</v>
      </c>
      <c r="T24" s="39" t="n">
        <v>10</v>
      </c>
      <c r="U24" s="39" t="n">
        <v>5.5</v>
      </c>
      <c r="V24" s="12" t="n">
        <v>17</v>
      </c>
      <c r="W24" s="43" t="n">
        <v>90</v>
      </c>
      <c r="X24" s="44" t="n">
        <v>99</v>
      </c>
      <c r="Y24" s="44" t="n">
        <v>65</v>
      </c>
      <c r="Z24" s="38" t="s">
        <v>45</v>
      </c>
      <c r="AA24" s="45"/>
      <c r="AB24" s="46"/>
      <c r="AC24" s="47"/>
      <c r="AD24" s="38" t="s">
        <v>45</v>
      </c>
      <c r="AE24" s="48"/>
      <c r="AF24" s="49"/>
      <c r="AG24" s="50"/>
      <c r="AH24" s="1" t="n">
        <v>8</v>
      </c>
      <c r="AI24" s="1" t="s">
        <v>40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1.2</v>
      </c>
      <c r="C25" s="39" t="n">
        <v>22.2</v>
      </c>
      <c r="D25" s="39" t="n">
        <v>4.8</v>
      </c>
      <c r="E25" s="40" t="n">
        <f aca="false">SUM(C25-D25)</f>
        <v>17.4</v>
      </c>
      <c r="F25" s="41" t="n">
        <v>4</v>
      </c>
      <c r="G25" s="52" t="n">
        <v>8.1</v>
      </c>
      <c r="H25" s="38" t="n">
        <v>829.6</v>
      </c>
      <c r="I25" s="39" t="n">
        <v>832</v>
      </c>
      <c r="J25" s="39" t="n">
        <v>827.1</v>
      </c>
      <c r="K25" s="40" t="n">
        <f aca="false">SUM(I25-J25)</f>
        <v>4.89999999999998</v>
      </c>
      <c r="L25" s="38" t="n">
        <v>1024.1</v>
      </c>
      <c r="M25" s="39" t="n">
        <v>1027.7</v>
      </c>
      <c r="N25" s="39" t="n">
        <v>1020.7</v>
      </c>
      <c r="O25" s="40" t="n">
        <f aca="false">SUM(M25-N25)</f>
        <v>7</v>
      </c>
      <c r="P25" s="38" t="n">
        <v>6</v>
      </c>
      <c r="Q25" s="39" t="n">
        <v>7.8</v>
      </c>
      <c r="R25" s="39" t="n">
        <v>4.1</v>
      </c>
      <c r="S25" s="38" t="n">
        <v>9.3</v>
      </c>
      <c r="T25" s="39" t="n">
        <v>10.5</v>
      </c>
      <c r="U25" s="39" t="n">
        <v>8.3</v>
      </c>
      <c r="V25" s="12" t="n">
        <v>18</v>
      </c>
      <c r="W25" s="43" t="n">
        <v>77</v>
      </c>
      <c r="X25" s="44" t="n">
        <v>97</v>
      </c>
      <c r="Y25" s="44" t="n">
        <v>3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6</v>
      </c>
      <c r="AI25" s="1" t="s">
        <v>40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8.5</v>
      </c>
      <c r="C26" s="39" t="n">
        <v>12.2</v>
      </c>
      <c r="D26" s="39" t="n">
        <v>6</v>
      </c>
      <c r="E26" s="40" t="n">
        <f aca="false">SUM(C26-D26)</f>
        <v>6.2</v>
      </c>
      <c r="F26" s="41" t="n">
        <v>4.8</v>
      </c>
      <c r="G26" s="52" t="n">
        <v>7.7</v>
      </c>
      <c r="H26" s="38" t="n">
        <v>828.3</v>
      </c>
      <c r="I26" s="39" t="n">
        <v>831.5</v>
      </c>
      <c r="J26" s="39" t="n">
        <v>825</v>
      </c>
      <c r="K26" s="40" t="n">
        <f aca="false">SUM(I26-J26)</f>
        <v>6.5</v>
      </c>
      <c r="L26" s="38" t="n">
        <v>1020.7</v>
      </c>
      <c r="M26" s="39" t="n">
        <v>1026.4</v>
      </c>
      <c r="N26" s="39" t="n">
        <v>1019.8</v>
      </c>
      <c r="O26" s="40" t="n">
        <f aca="false">SUM(M26-N26)</f>
        <v>6.60000000000014</v>
      </c>
      <c r="P26" s="38" t="n">
        <v>7</v>
      </c>
      <c r="Q26" s="39" t="n">
        <v>8.9</v>
      </c>
      <c r="R26" s="39" t="n">
        <v>5.6</v>
      </c>
      <c r="S26" s="38" t="n">
        <v>10</v>
      </c>
      <c r="T26" s="39" t="n">
        <v>11.5</v>
      </c>
      <c r="U26" s="39" t="n">
        <v>9.1</v>
      </c>
      <c r="V26" s="12" t="n">
        <v>19</v>
      </c>
      <c r="W26" s="43" t="n">
        <v>87</v>
      </c>
      <c r="X26" s="44" t="n">
        <v>94</v>
      </c>
      <c r="Y26" s="44" t="n">
        <v>81</v>
      </c>
      <c r="Z26" s="38" t="n">
        <v>4.4</v>
      </c>
      <c r="AA26" s="45"/>
      <c r="AB26" s="46"/>
      <c r="AC26" s="47"/>
      <c r="AD26" s="38" t="n">
        <v>4.4</v>
      </c>
      <c r="AE26" s="48"/>
      <c r="AF26" s="49"/>
      <c r="AG26" s="50"/>
      <c r="AH26" s="1" t="n">
        <v>8</v>
      </c>
      <c r="AI26" s="1" t="s">
        <v>40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.1</v>
      </c>
      <c r="C27" s="39" t="n">
        <v>16</v>
      </c>
      <c r="D27" s="39" t="n">
        <v>3</v>
      </c>
      <c r="E27" s="40" t="n">
        <f aca="false">SUM(C27-D27)</f>
        <v>13</v>
      </c>
      <c r="F27" s="41" t="n">
        <v>0.5</v>
      </c>
      <c r="G27" s="52" t="n">
        <v>6.3</v>
      </c>
      <c r="H27" s="38" t="n">
        <v>823.4</v>
      </c>
      <c r="I27" s="39" t="n">
        <v>827.5</v>
      </c>
      <c r="J27" s="39" t="n">
        <v>820</v>
      </c>
      <c r="K27" s="40" t="n">
        <f aca="false">SUM(I27-J27)</f>
        <v>7.5</v>
      </c>
      <c r="L27" s="38" t="n">
        <v>1016.1</v>
      </c>
      <c r="M27" s="39" t="n">
        <v>1021.6</v>
      </c>
      <c r="N27" s="39" t="n">
        <v>1012.7</v>
      </c>
      <c r="O27" s="40" t="n">
        <f aca="false">SUM(M27-N27)</f>
        <v>8.89999999999998</v>
      </c>
      <c r="P27" s="38" t="n">
        <v>-1.5</v>
      </c>
      <c r="Q27" s="39" t="n">
        <v>6.1</v>
      </c>
      <c r="R27" s="39" t="n">
        <v>-7.8</v>
      </c>
      <c r="S27" s="38" t="n">
        <v>5.6</v>
      </c>
      <c r="T27" s="39" t="n">
        <v>10.3</v>
      </c>
      <c r="U27" s="39" t="n">
        <v>3</v>
      </c>
      <c r="V27" s="12" t="n">
        <v>20</v>
      </c>
      <c r="W27" s="43" t="n">
        <v>42</v>
      </c>
      <c r="X27" s="44" t="n">
        <v>92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6.8</v>
      </c>
      <c r="AI27" s="1" t="s">
        <v>40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1</v>
      </c>
      <c r="B28" s="53" t="n">
        <f aca="false">AVERAGE(B18:B27)</f>
        <v>9.64</v>
      </c>
      <c r="C28" s="53" t="n">
        <f aca="false">AVERAGE(C18:C27)</f>
        <v>15.72</v>
      </c>
      <c r="D28" s="53" t="n">
        <f aca="false">AVERAGE(D18:D27)</f>
        <v>4.96</v>
      </c>
      <c r="E28" s="53" t="n">
        <f aca="false">AVERAGE(E18:E27)</f>
        <v>10.76</v>
      </c>
      <c r="F28" s="53" t="n">
        <v>3.6</v>
      </c>
      <c r="G28" s="53" t="n">
        <f aca="false">AVERAGE(G18:G27)</f>
        <v>6.73</v>
      </c>
      <c r="H28" s="53" t="n">
        <f aca="false">AVERAGE(H18:H27)</f>
        <v>827.75</v>
      </c>
      <c r="I28" s="53" t="n">
        <f aca="false">AVERAGE(I18:I27)</f>
        <v>830.07</v>
      </c>
      <c r="J28" s="53" t="n">
        <f aca="false">AVERAGE(J18:J27)</f>
        <v>825.89</v>
      </c>
      <c r="K28" s="53" t="n">
        <f aca="false">AVERAGE(K18:K27)</f>
        <v>4.18000000000001</v>
      </c>
      <c r="L28" s="53" t="n">
        <f aca="false">AVERAGE(L18:L27)</f>
        <v>1021.88</v>
      </c>
      <c r="M28" s="53" t="n">
        <f aca="false">AVERAGE(M18:M27)</f>
        <v>1025.79</v>
      </c>
      <c r="N28" s="53" t="n">
        <f aca="false">AVERAGE(N18:N27)</f>
        <v>1018.73</v>
      </c>
      <c r="O28" s="53" t="n">
        <f aca="false">AVERAGE(O18:O27)</f>
        <v>7.06000000000004</v>
      </c>
      <c r="P28" s="53" t="n">
        <f aca="false">AVERAGE(P18:P27)</f>
        <v>12.29</v>
      </c>
      <c r="Q28" s="53" t="n">
        <f aca="false">AVERAGE(Q18:Q27)</f>
        <v>15.88</v>
      </c>
      <c r="R28" s="53" t="n">
        <f aca="false">AVERAGE(R18:R27)</f>
        <v>6.58</v>
      </c>
      <c r="S28" s="53" t="n">
        <f aca="false">AVERAGE(S18:S27)</f>
        <v>7.96</v>
      </c>
      <c r="T28" s="53" t="n">
        <f aca="false">AVERAGE(T18:T27)</f>
        <v>9.97</v>
      </c>
      <c r="U28" s="53" t="n">
        <f aca="false">AVERAGE(U18:U27)</f>
        <v>6.14</v>
      </c>
      <c r="V28" s="53"/>
      <c r="W28" s="53" t="n">
        <f aca="false">AVERAGE(W18:W27)</f>
        <v>68</v>
      </c>
      <c r="X28" s="53" t="n">
        <f aca="false">AVERAGE(X18:X27)</f>
        <v>89.3</v>
      </c>
      <c r="Y28" s="53" t="n">
        <f aca="false">AVERAGE(Y18:Y27)</f>
        <v>46</v>
      </c>
      <c r="Z28" s="53" t="n">
        <f aca="false">SUM(Z18:Z27)</f>
        <v>10.2</v>
      </c>
      <c r="AA28" s="53"/>
      <c r="AB28" s="53"/>
      <c r="AC28" s="53"/>
      <c r="AD28" s="53" t="n">
        <f aca="false">SUM(AD18:AD27)</f>
        <v>5.9</v>
      </c>
      <c r="AE28" s="53"/>
      <c r="AF28" s="53"/>
      <c r="AG28" s="53" t="n">
        <f aca="false">SUM(AG18:AG27)</f>
        <v>0</v>
      </c>
      <c r="AH28" s="53" t="n">
        <f aca="false">AVERAGE(AH18:AH27)</f>
        <v>6.81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7.6</v>
      </c>
      <c r="C29" s="39" t="n">
        <v>18.8</v>
      </c>
      <c r="D29" s="39" t="n">
        <v>-2.5</v>
      </c>
      <c r="E29" s="40" t="n">
        <f aca="false">SUM(C29-D29)</f>
        <v>21.3</v>
      </c>
      <c r="F29" s="41" t="n">
        <v>-5.5</v>
      </c>
      <c r="G29" s="52" t="n">
        <v>2.2</v>
      </c>
      <c r="H29" s="38" t="n">
        <v>823.6</v>
      </c>
      <c r="I29" s="39" t="n">
        <v>826.1</v>
      </c>
      <c r="J29" s="39" t="n">
        <v>821.3</v>
      </c>
      <c r="K29" s="40" t="n">
        <f aca="false">SUM(I29-J29)</f>
        <v>4.80000000000007</v>
      </c>
      <c r="L29" s="38" t="n">
        <v>1018.9</v>
      </c>
      <c r="M29" s="39" t="n">
        <v>1025.4</v>
      </c>
      <c r="N29" s="39" t="n">
        <v>1012.7</v>
      </c>
      <c r="O29" s="40" t="n">
        <f aca="false">SUM(M29-N29)</f>
        <v>12.7</v>
      </c>
      <c r="P29" s="38" t="n">
        <v>3.6</v>
      </c>
      <c r="Q29" s="39" t="n">
        <v>4.7</v>
      </c>
      <c r="R29" s="39" t="n">
        <v>-7.1</v>
      </c>
      <c r="S29" s="38" t="n">
        <v>4.3</v>
      </c>
      <c r="T29" s="39" t="n">
        <v>5.4</v>
      </c>
      <c r="U29" s="39" t="n">
        <v>3.5</v>
      </c>
      <c r="V29" s="12" t="n">
        <v>21</v>
      </c>
      <c r="W29" s="43" t="n">
        <v>51</v>
      </c>
      <c r="X29" s="44" t="n">
        <v>89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80</v>
      </c>
      <c r="AF29" s="49" t="n">
        <v>77.8</v>
      </c>
      <c r="AG29" s="50" t="n">
        <v>2.2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8</v>
      </c>
      <c r="C30" s="39" t="n">
        <v>18</v>
      </c>
      <c r="D30" s="39" t="n">
        <v>-1.2</v>
      </c>
      <c r="E30" s="40" t="n">
        <f aca="false">SUM(C30-D30)</f>
        <v>19.2</v>
      </c>
      <c r="F30" s="41" t="n">
        <v>-3</v>
      </c>
      <c r="G30" s="52" t="n">
        <v>2.4</v>
      </c>
      <c r="H30" s="38" t="n">
        <v>821.7</v>
      </c>
      <c r="I30" s="39" t="n">
        <v>823.3</v>
      </c>
      <c r="J30" s="39" t="n">
        <v>819.6</v>
      </c>
      <c r="K30" s="40" t="n">
        <f aca="false">SUM(I30-J30)</f>
        <v>3.69999999999993</v>
      </c>
      <c r="L30" s="38" t="n">
        <v>1015.3</v>
      </c>
      <c r="M30" s="39" t="n">
        <v>1021.1</v>
      </c>
      <c r="N30" s="39" t="n">
        <v>1011.2</v>
      </c>
      <c r="O30" s="40" t="n">
        <f aca="false">SUM(M30-N30)</f>
        <v>9.89999999999998</v>
      </c>
      <c r="P30" s="38" t="n">
        <v>-4.1</v>
      </c>
      <c r="Q30" s="39" t="n">
        <v>0.1</v>
      </c>
      <c r="R30" s="39" t="n">
        <v>-6.3</v>
      </c>
      <c r="S30" s="38" t="n">
        <v>4.5</v>
      </c>
      <c r="T30" s="39" t="n">
        <v>6.5</v>
      </c>
      <c r="U30" s="39" t="n">
        <v>3.1</v>
      </c>
      <c r="V30" s="12" t="n">
        <v>22</v>
      </c>
      <c r="W30" s="43" t="n">
        <v>49</v>
      </c>
      <c r="X30" s="44" t="n">
        <v>82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77.8</v>
      </c>
      <c r="AF30" s="49" t="n">
        <v>77.6</v>
      </c>
      <c r="AG30" s="50" t="n">
        <v>0.2</v>
      </c>
      <c r="AH30" s="1" t="n">
        <v>3.5</v>
      </c>
      <c r="AI30" s="1" t="s">
        <v>47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0.6</v>
      </c>
      <c r="C31" s="39" t="n">
        <v>3</v>
      </c>
      <c r="D31" s="39" t="n">
        <v>-1.2</v>
      </c>
      <c r="E31" s="40" t="n">
        <f aca="false">SUM(C31-D31)</f>
        <v>4.2</v>
      </c>
      <c r="F31" s="41" t="n">
        <v>-2.8</v>
      </c>
      <c r="G31" s="52" t="n">
        <v>-0.3</v>
      </c>
      <c r="H31" s="38" t="n">
        <v>828</v>
      </c>
      <c r="I31" s="39" t="n">
        <v>829.9</v>
      </c>
      <c r="J31" s="39" t="n">
        <v>826.6</v>
      </c>
      <c r="K31" s="40" t="n">
        <f aca="false">SUM(I31-J31)</f>
        <v>3.29999999999995</v>
      </c>
      <c r="L31" s="38" t="n">
        <v>1028.6</v>
      </c>
      <c r="M31" s="39" t="n">
        <v>1031.6</v>
      </c>
      <c r="N31" s="39" t="n">
        <v>1024.5</v>
      </c>
      <c r="O31" s="40" t="n">
        <f aca="false">SUM(M31-N31)</f>
        <v>7.09999999999991</v>
      </c>
      <c r="P31" s="38" t="n">
        <v>-1.7</v>
      </c>
      <c r="Q31" s="39" t="n">
        <v>-0.1</v>
      </c>
      <c r="R31" s="39" t="n">
        <v>-3.6</v>
      </c>
      <c r="S31" s="38" t="n">
        <v>5.2</v>
      </c>
      <c r="T31" s="39" t="n">
        <v>5.9</v>
      </c>
      <c r="U31" s="39" t="n">
        <v>4.5</v>
      </c>
      <c r="V31" s="12" t="n">
        <v>23</v>
      </c>
      <c r="W31" s="43" t="n">
        <v>81</v>
      </c>
      <c r="X31" s="44" t="n">
        <v>92</v>
      </c>
      <c r="Y31" s="44" t="n">
        <v>70</v>
      </c>
      <c r="Z31" s="38" t="n">
        <v>0</v>
      </c>
      <c r="AA31" s="45"/>
      <c r="AB31" s="46"/>
      <c r="AC31" s="47"/>
      <c r="AD31" s="38" t="n">
        <v>0</v>
      </c>
      <c r="AE31" s="48" t="n">
        <v>77.4</v>
      </c>
      <c r="AF31" s="49" t="n">
        <v>74.8</v>
      </c>
      <c r="AG31" s="50" t="n">
        <v>2.6</v>
      </c>
      <c r="AH31" s="1" t="n">
        <v>7.2</v>
      </c>
      <c r="AI31" s="1" t="s">
        <v>48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-0.5</v>
      </c>
      <c r="C32" s="39" t="n">
        <v>2</v>
      </c>
      <c r="D32" s="39" t="n">
        <v>-2</v>
      </c>
      <c r="E32" s="40" t="n">
        <f aca="false">SUM(C32-D32)</f>
        <v>4</v>
      </c>
      <c r="F32" s="41" t="n">
        <v>-3.8</v>
      </c>
      <c r="G32" s="52" t="n">
        <v>-0.7</v>
      </c>
      <c r="H32" s="38" t="n">
        <v>828.6</v>
      </c>
      <c r="I32" s="39" t="n">
        <v>831</v>
      </c>
      <c r="J32" s="39" t="n">
        <v>827.2</v>
      </c>
      <c r="K32" s="40" t="n">
        <f aca="false">SUM(I32-J32)</f>
        <v>3.79999999999995</v>
      </c>
      <c r="L32" s="38" t="n">
        <v>1030.9</v>
      </c>
      <c r="M32" s="39" t="n">
        <v>1033.5</v>
      </c>
      <c r="N32" s="39" t="n">
        <v>1028.7</v>
      </c>
      <c r="O32" s="40" t="n">
        <f aca="false">SUM(M32-N32)</f>
        <v>4.79999999999995</v>
      </c>
      <c r="P32" s="38" t="n">
        <v>-1.8</v>
      </c>
      <c r="Q32" s="39" t="n">
        <v>0.8</v>
      </c>
      <c r="R32" s="39" t="n">
        <v>-3.8</v>
      </c>
      <c r="S32" s="38" t="n">
        <v>5.2</v>
      </c>
      <c r="T32" s="39" t="n">
        <v>6.4</v>
      </c>
      <c r="U32" s="39" t="n">
        <v>4.5</v>
      </c>
      <c r="V32" s="12" t="n">
        <v>24</v>
      </c>
      <c r="W32" s="43" t="n">
        <v>88</v>
      </c>
      <c r="X32" s="44" t="n">
        <v>99</v>
      </c>
      <c r="Y32" s="44" t="n">
        <v>78</v>
      </c>
      <c r="Z32" s="38" t="n">
        <v>0.3</v>
      </c>
      <c r="AA32" s="45"/>
      <c r="AB32" s="46"/>
      <c r="AC32" s="47"/>
      <c r="AD32" s="38" t="n">
        <v>0.3</v>
      </c>
      <c r="AE32" s="48" t="n">
        <v>74.8</v>
      </c>
      <c r="AF32" s="49" t="n">
        <v>74.8</v>
      </c>
      <c r="AG32" s="50" t="n">
        <v>0</v>
      </c>
      <c r="AH32" s="1" t="n">
        <v>8</v>
      </c>
      <c r="AI32" s="1" t="s">
        <v>48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3.1</v>
      </c>
      <c r="C33" s="39" t="n">
        <v>6.8</v>
      </c>
      <c r="D33" s="39" t="n">
        <v>0</v>
      </c>
      <c r="E33" s="40" t="n">
        <f aca="false">SUM(C33-D33)</f>
        <v>6.8</v>
      </c>
      <c r="F33" s="41" t="n">
        <v>-1.5</v>
      </c>
      <c r="G33" s="52" t="n">
        <v>3.2</v>
      </c>
      <c r="H33" s="38" t="n">
        <v>828</v>
      </c>
      <c r="I33" s="39" t="n">
        <v>830</v>
      </c>
      <c r="J33" s="39" t="n">
        <v>826</v>
      </c>
      <c r="K33" s="40" t="n">
        <f aca="false">SUM(I33-J33)</f>
        <v>4</v>
      </c>
      <c r="L33" s="38" t="n">
        <v>1027.8</v>
      </c>
      <c r="M33" s="39" t="n">
        <v>1031.5</v>
      </c>
      <c r="N33" s="39" t="n">
        <v>1024.9</v>
      </c>
      <c r="O33" s="40" t="n">
        <f aca="false">SUM(M33-N33)</f>
        <v>6.59999999999991</v>
      </c>
      <c r="P33" s="38" t="n">
        <v>2.7</v>
      </c>
      <c r="Q33" s="39" t="n">
        <v>4.9</v>
      </c>
      <c r="R33" s="39" t="n">
        <v>0.5</v>
      </c>
      <c r="S33" s="38" t="n">
        <v>5.5</v>
      </c>
      <c r="T33" s="39" t="n">
        <v>8.6</v>
      </c>
      <c r="U33" s="39" t="n">
        <v>0.3</v>
      </c>
      <c r="V33" s="12" t="n">
        <v>25</v>
      </c>
      <c r="W33" s="43" t="n">
        <v>93</v>
      </c>
      <c r="X33" s="44" t="n">
        <v>98</v>
      </c>
      <c r="Y33" s="44" t="n">
        <v>86</v>
      </c>
      <c r="Z33" s="38" t="n">
        <v>0.5</v>
      </c>
      <c r="AA33" s="45"/>
      <c r="AB33" s="46"/>
      <c r="AC33" s="47"/>
      <c r="AD33" s="38" t="n">
        <v>0.5</v>
      </c>
      <c r="AE33" s="48" t="n">
        <v>75.33</v>
      </c>
      <c r="AF33" s="49" t="n">
        <v>75.3</v>
      </c>
      <c r="AG33" s="50" t="n">
        <v>0.3</v>
      </c>
      <c r="AH33" s="1" t="n">
        <v>8</v>
      </c>
      <c r="AI33" s="1" t="s">
        <v>48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7.1</v>
      </c>
      <c r="C34" s="39" t="n">
        <v>15.2</v>
      </c>
      <c r="D34" s="39" t="n">
        <v>2</v>
      </c>
      <c r="E34" s="40" t="n">
        <f aca="false">SUM(C34-D34)</f>
        <v>13.2</v>
      </c>
      <c r="F34" s="41" t="n">
        <v>0.8</v>
      </c>
      <c r="G34" s="52" t="n">
        <v>4.8</v>
      </c>
      <c r="H34" s="38" t="n">
        <v>825.1</v>
      </c>
      <c r="I34" s="39" t="n">
        <v>826.7</v>
      </c>
      <c r="J34" s="39" t="n">
        <v>822.7</v>
      </c>
      <c r="K34" s="40" t="n">
        <f aca="false">SUM(I34-J34)</f>
        <v>4</v>
      </c>
      <c r="L34" s="38" t="n">
        <v>1021.1</v>
      </c>
      <c r="M34" s="39" t="n">
        <v>1025.1</v>
      </c>
      <c r="N34" s="39" t="n">
        <v>1016.7</v>
      </c>
      <c r="O34" s="40" t="n">
        <f aca="false">SUM(M34-N34)</f>
        <v>8.39999999999986</v>
      </c>
      <c r="P34" s="38" t="n">
        <v>2.1</v>
      </c>
      <c r="Q34" s="39" t="n">
        <v>4.7</v>
      </c>
      <c r="R34" s="39" t="n">
        <v>0.6</v>
      </c>
      <c r="S34" s="38" t="n">
        <v>7</v>
      </c>
      <c r="T34" s="39" t="n">
        <v>8.4</v>
      </c>
      <c r="U34" s="39" t="n">
        <v>6.3</v>
      </c>
      <c r="V34" s="12" t="n">
        <v>26</v>
      </c>
      <c r="W34" s="43" t="n">
        <v>68</v>
      </c>
      <c r="X34" s="44" t="n">
        <v>90</v>
      </c>
      <c r="Y34" s="44" t="n">
        <v>43</v>
      </c>
      <c r="Z34" s="38" t="n">
        <v>0</v>
      </c>
      <c r="AA34" s="45"/>
      <c r="AB34" s="46"/>
      <c r="AC34" s="47"/>
      <c r="AD34" s="38" t="n">
        <v>0</v>
      </c>
      <c r="AE34" s="48" t="n">
        <v>74.8</v>
      </c>
      <c r="AF34" s="49" t="n">
        <v>74.6</v>
      </c>
      <c r="AG34" s="50" t="n">
        <v>0.2</v>
      </c>
      <c r="AH34" s="1" t="n">
        <v>7.2</v>
      </c>
      <c r="AI34" s="1" t="s">
        <v>40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7.5</v>
      </c>
      <c r="C35" s="39" t="n">
        <v>18.2</v>
      </c>
      <c r="D35" s="39" t="n">
        <v>-2</v>
      </c>
      <c r="E35" s="40" t="n">
        <f aca="false">SUM(C35-D35)</f>
        <v>20.2</v>
      </c>
      <c r="F35" s="41" t="n">
        <v>-3.5</v>
      </c>
      <c r="G35" s="52" t="n">
        <v>3.9</v>
      </c>
      <c r="H35" s="38" t="n">
        <v>828.5</v>
      </c>
      <c r="I35" s="39" t="n">
        <v>830</v>
      </c>
      <c r="J35" s="39" t="n">
        <v>827</v>
      </c>
      <c r="K35" s="40" t="n">
        <f aca="false">SUM(I35-J35)</f>
        <v>3</v>
      </c>
      <c r="L35" s="38" t="n">
        <v>1024.9</v>
      </c>
      <c r="M35" s="39" t="n">
        <v>1030.2</v>
      </c>
      <c r="N35" s="39" t="n">
        <v>1020.8</v>
      </c>
      <c r="O35" s="40" t="n">
        <f aca="false">SUM(M35-N35)</f>
        <v>9.40000000000009</v>
      </c>
      <c r="P35" s="38" t="n">
        <v>-2.4</v>
      </c>
      <c r="Q35" s="39" t="n">
        <v>-6</v>
      </c>
      <c r="R35" s="39" t="n">
        <v>-0.5</v>
      </c>
      <c r="S35" s="38" t="n">
        <v>4.9</v>
      </c>
      <c r="T35" s="39" t="n">
        <v>5.9</v>
      </c>
      <c r="U35" s="39" t="n">
        <v>3.7</v>
      </c>
      <c r="V35" s="12" t="n">
        <v>27</v>
      </c>
      <c r="W35" s="43" t="n">
        <v>51</v>
      </c>
      <c r="X35" s="44" t="n">
        <v>89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74.12</v>
      </c>
      <c r="AF35" s="49" t="n">
        <v>73.72</v>
      </c>
      <c r="AG35" s="50" t="n">
        <v>0.4</v>
      </c>
      <c r="AH35" s="1" t="n">
        <v>1</v>
      </c>
      <c r="AI35" s="1" t="s">
        <v>47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8.7</v>
      </c>
      <c r="C36" s="39" t="n">
        <v>21</v>
      </c>
      <c r="D36" s="39" t="n">
        <v>-2</v>
      </c>
      <c r="E36" s="40" t="n">
        <f aca="false">SUM(C36-D36)</f>
        <v>23</v>
      </c>
      <c r="F36" s="41" t="n">
        <v>-4</v>
      </c>
      <c r="G36" s="52" t="n">
        <v>4.5</v>
      </c>
      <c r="H36" s="38" t="n">
        <v>829.1</v>
      </c>
      <c r="I36" s="39" t="n">
        <v>831</v>
      </c>
      <c r="J36" s="39" t="n">
        <v>827.2</v>
      </c>
      <c r="K36" s="40" t="n">
        <f aca="false">SUM(I36-J36)</f>
        <v>3.79999999999995</v>
      </c>
      <c r="L36" s="38" t="n">
        <v>1025</v>
      </c>
      <c r="M36" s="39" t="n">
        <v>1031.8</v>
      </c>
      <c r="N36" s="39" t="n">
        <v>1019.7</v>
      </c>
      <c r="O36" s="40" t="n">
        <f aca="false">SUM(M36-N36)</f>
        <v>12.0999999999999</v>
      </c>
      <c r="P36" s="38" t="n">
        <v>-2</v>
      </c>
      <c r="Q36" s="39" t="n">
        <v>2</v>
      </c>
      <c r="R36" s="39" t="n">
        <v>-4.8</v>
      </c>
      <c r="S36" s="38" t="n">
        <v>5.1</v>
      </c>
      <c r="T36" s="39" t="n">
        <v>7</v>
      </c>
      <c r="U36" s="39" t="n">
        <v>4</v>
      </c>
      <c r="V36" s="12" t="n">
        <v>28</v>
      </c>
      <c r="W36" s="43" t="n">
        <v>48</v>
      </c>
      <c r="X36" s="44" t="n">
        <v>83</v>
      </c>
      <c r="Y36" s="44" t="n">
        <v>21</v>
      </c>
      <c r="Z36" s="38" t="n">
        <v>0</v>
      </c>
      <c r="AA36" s="45"/>
      <c r="AB36" s="46"/>
      <c r="AC36" s="47"/>
      <c r="AD36" s="38" t="n">
        <v>0</v>
      </c>
      <c r="AE36" s="48" t="n">
        <v>73.72</v>
      </c>
      <c r="AF36" s="49" t="n">
        <v>70.6</v>
      </c>
      <c r="AG36" s="50" t="n">
        <v>3.12</v>
      </c>
      <c r="AH36" s="1" t="n">
        <v>4</v>
      </c>
      <c r="AI36" s="1" t="s">
        <v>50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0.2</v>
      </c>
      <c r="C37" s="39" t="n">
        <v>17</v>
      </c>
      <c r="D37" s="39" t="n">
        <v>4.8</v>
      </c>
      <c r="E37" s="40" t="n">
        <f aca="false">SUM(C37-D37)</f>
        <v>12.2</v>
      </c>
      <c r="F37" s="41" t="n">
        <v>1.6</v>
      </c>
      <c r="G37" s="52" t="n">
        <v>5.5</v>
      </c>
      <c r="H37" s="38" t="n">
        <v>828.5</v>
      </c>
      <c r="I37" s="39" t="n">
        <v>830.4</v>
      </c>
      <c r="J37" s="39" t="n">
        <v>827.5</v>
      </c>
      <c r="K37" s="40" t="n">
        <f aca="false">SUM(I37-J37)</f>
        <v>2.89999999999998</v>
      </c>
      <c r="L37" s="38" t="n">
        <v>1022.3</v>
      </c>
      <c r="M37" s="39" t="n">
        <v>1025.2</v>
      </c>
      <c r="N37" s="39" t="n">
        <v>1020.4</v>
      </c>
      <c r="O37" s="40" t="n">
        <f aca="false">SUM(M37-N37)</f>
        <v>4.80000000000007</v>
      </c>
      <c r="P37" s="38" t="n">
        <v>0</v>
      </c>
      <c r="Q37" s="39" t="n">
        <v>8.8</v>
      </c>
      <c r="R37" s="39" t="n">
        <v>-7.9</v>
      </c>
      <c r="S37" s="38" t="n">
        <v>6.3</v>
      </c>
      <c r="T37" s="39" t="n">
        <v>11.3</v>
      </c>
      <c r="U37" s="39" t="n">
        <v>3</v>
      </c>
      <c r="V37" s="12" t="n">
        <v>29</v>
      </c>
      <c r="W37" s="43" t="n">
        <v>53</v>
      </c>
      <c r="X37" s="44" t="n">
        <v>85</v>
      </c>
      <c r="Y37" s="44" t="n">
        <v>24</v>
      </c>
      <c r="Z37" s="38" t="n">
        <v>0.3</v>
      </c>
      <c r="AA37" s="45"/>
      <c r="AB37" s="46"/>
      <c r="AC37" s="47"/>
      <c r="AD37" s="38" t="n">
        <v>0.3</v>
      </c>
      <c r="AE37" s="48" t="n">
        <v>70.6</v>
      </c>
      <c r="AF37" s="49" t="n">
        <v>66.3</v>
      </c>
      <c r="AG37" s="50" t="n">
        <v>4.3</v>
      </c>
      <c r="AH37" s="1" t="n">
        <v>8</v>
      </c>
      <c r="AI37" s="1" t="s">
        <v>40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1.4</v>
      </c>
      <c r="C38" s="39" t="n">
        <v>19.5</v>
      </c>
      <c r="D38" s="39" t="n">
        <v>5.4</v>
      </c>
      <c r="E38" s="40" t="n">
        <f aca="false">SUM(C38-D38)</f>
        <v>14.1</v>
      </c>
      <c r="F38" s="41" t="n">
        <v>2.6</v>
      </c>
      <c r="G38" s="52" t="n">
        <v>6.6</v>
      </c>
      <c r="H38" s="38" t="n">
        <v>827.5</v>
      </c>
      <c r="I38" s="39" t="n">
        <v>829</v>
      </c>
      <c r="J38" s="39" t="n">
        <v>826.3</v>
      </c>
      <c r="K38" s="40" t="n">
        <f aca="false">SUM(I38-J38)</f>
        <v>2.70000000000005</v>
      </c>
      <c r="L38" s="38" t="n">
        <v>1020.9</v>
      </c>
      <c r="M38" s="39" t="n">
        <v>1025.4</v>
      </c>
      <c r="N38" s="39" t="n">
        <v>1015.8</v>
      </c>
      <c r="O38" s="40" t="n">
        <f aca="false">SUM(M38-N38)</f>
        <v>9.60000000000014</v>
      </c>
      <c r="P38" s="38" t="n">
        <v>2.2</v>
      </c>
      <c r="Q38" s="39" t="n">
        <v>5.5</v>
      </c>
      <c r="R38" s="39" t="n">
        <v>-2.8</v>
      </c>
      <c r="S38" s="38" t="n">
        <v>7.3</v>
      </c>
      <c r="T38" s="39" t="n">
        <v>9</v>
      </c>
      <c r="U38" s="39" t="n">
        <v>4.8</v>
      </c>
      <c r="V38" s="12" t="n">
        <v>30</v>
      </c>
      <c r="W38" s="43" t="n">
        <v>58</v>
      </c>
      <c r="X38" s="44" t="n">
        <v>89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66.3</v>
      </c>
      <c r="AF38" s="49" t="n">
        <v>65.82</v>
      </c>
      <c r="AG38" s="50" t="n">
        <v>0.78</v>
      </c>
      <c r="AH38" s="1" t="n">
        <v>2.5</v>
      </c>
      <c r="AI38" s="1" t="s">
        <v>40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1.7</v>
      </c>
      <c r="C39" s="39" t="n">
        <v>20.5</v>
      </c>
      <c r="D39" s="39" t="n">
        <v>3.8</v>
      </c>
      <c r="E39" s="40" t="n">
        <f aca="false">SUM(C39-D39)</f>
        <v>16.7</v>
      </c>
      <c r="F39" s="41" t="n">
        <v>1.2</v>
      </c>
      <c r="G39" s="52" t="n">
        <v>5.2</v>
      </c>
      <c r="H39" s="38" t="n">
        <v>822.1</v>
      </c>
      <c r="I39" s="39" t="n">
        <v>826.3</v>
      </c>
      <c r="J39" s="39" t="n">
        <v>819.3</v>
      </c>
      <c r="K39" s="40" t="n">
        <f aca="false">SUM(I39-J39)</f>
        <v>7</v>
      </c>
      <c r="L39" s="38" t="n">
        <v>1013.6</v>
      </c>
      <c r="M39" s="39" t="n">
        <v>1018.8</v>
      </c>
      <c r="N39" s="39" t="n">
        <v>1007.5</v>
      </c>
      <c r="O39" s="40" t="n">
        <f aca="false">SUM(M39-N39)</f>
        <v>11.3</v>
      </c>
      <c r="P39" s="38" t="n">
        <v>-1.2</v>
      </c>
      <c r="Q39" s="39" t="n">
        <v>3.2</v>
      </c>
      <c r="R39" s="39" t="n">
        <v>-4.6</v>
      </c>
      <c r="S39" s="38" t="n">
        <v>5.7</v>
      </c>
      <c r="T39" s="39" t="n">
        <v>7.6</v>
      </c>
      <c r="U39" s="39" t="n">
        <v>4.5</v>
      </c>
      <c r="V39" s="12" t="n">
        <v>31</v>
      </c>
      <c r="W39" s="43" t="n">
        <v>44</v>
      </c>
      <c r="X39" s="44" t="n">
        <v>74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 t="n">
        <v>65.82</v>
      </c>
      <c r="AF39" s="49" t="n">
        <v>59.85</v>
      </c>
      <c r="AG39" s="50" t="n">
        <v>5.97</v>
      </c>
      <c r="AH39" s="1" t="n">
        <v>2.2</v>
      </c>
      <c r="AI39" s="1" t="s">
        <v>51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30:B39)</f>
        <v>6.78</v>
      </c>
      <c r="C40" s="53" t="n">
        <f aca="false">AVERAGE(C30:C39)</f>
        <v>14.12</v>
      </c>
      <c r="D40" s="53" t="n">
        <f aca="false">AVERAGE(D30:D39)</f>
        <v>0.76</v>
      </c>
      <c r="E40" s="53" t="n">
        <f aca="false">AVERAGE(E30:E39)</f>
        <v>13.36</v>
      </c>
      <c r="F40" s="53" t="n">
        <v>-1.6</v>
      </c>
      <c r="G40" s="53" t="n">
        <f aca="false">AVERAGE(G30:G39)</f>
        <v>3.51</v>
      </c>
      <c r="H40" s="53" t="n">
        <f aca="false">AVERAGE(H30:H39)</f>
        <v>826.71</v>
      </c>
      <c r="I40" s="53" t="n">
        <f aca="false">AVERAGE(I30:I39)</f>
        <v>828.76</v>
      </c>
      <c r="J40" s="53" t="n">
        <f aca="false">AVERAGE(J30:J39)</f>
        <v>824.94</v>
      </c>
      <c r="K40" s="53" t="n">
        <f aca="false">AVERAGE(K30:K39)</f>
        <v>3.81999999999998</v>
      </c>
      <c r="L40" s="53" t="n">
        <f aca="false">AVERAGE(L30:L39)</f>
        <v>1023.04</v>
      </c>
      <c r="M40" s="53" t="n">
        <f aca="false">AVERAGE(M30:M39)</f>
        <v>1027.42</v>
      </c>
      <c r="N40" s="53" t="n">
        <f aca="false">AVERAGE(N30:N39)</f>
        <v>1019.02</v>
      </c>
      <c r="O40" s="53" t="n">
        <f aca="false">AVERAGE(O30:O39)</f>
        <v>8.39999999999998</v>
      </c>
      <c r="P40" s="53" t="n">
        <f aca="false">AVERAGE(P30:P39)</f>
        <v>-0.62</v>
      </c>
      <c r="Q40" s="53" t="n">
        <f aca="false">AVERAGE(Q30:Q39)</f>
        <v>2.39</v>
      </c>
      <c r="R40" s="53" t="n">
        <f aca="false">AVERAGE(R30:R39)</f>
        <v>-3.32</v>
      </c>
      <c r="S40" s="53" t="n">
        <f aca="false">AVERAGE(S30:S39)</f>
        <v>5.67</v>
      </c>
      <c r="T40" s="53" t="n">
        <f aca="false">AVERAGE(T30:T39)</f>
        <v>7.66</v>
      </c>
      <c r="U40" s="53" t="n">
        <f aca="false">AVERAGE(U30:U39)</f>
        <v>3.87</v>
      </c>
      <c r="V40" s="53"/>
      <c r="W40" s="54" t="n">
        <f aca="false">AVERAGE(W30:W39)</f>
        <v>63.3</v>
      </c>
      <c r="X40" s="54" t="n">
        <f aca="false">AVERAGE(X30:X39)</f>
        <v>88.1</v>
      </c>
      <c r="Y40" s="54" t="n">
        <f aca="false">AVERAGE(Y30:Y39)</f>
        <v>41</v>
      </c>
      <c r="Z40" s="53" t="n">
        <f aca="false">SUM(Z30:Z39)</f>
        <v>1.1</v>
      </c>
      <c r="AA40" s="53"/>
      <c r="AB40" s="53"/>
      <c r="AC40" s="53"/>
      <c r="AD40" s="53" t="n">
        <f aca="false">SUM(AD30:AD39)</f>
        <v>1.1</v>
      </c>
      <c r="AE40" s="55"/>
      <c r="AF40" s="27"/>
      <c r="AG40" s="57" t="n">
        <f aca="false">SUM(AG30:AG39)</f>
        <v>17.87</v>
      </c>
      <c r="AH40" s="54" t="n">
        <f aca="false">AVERAGE(AH30:AH39)</f>
        <v>5.16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8.20967741935484</v>
      </c>
      <c r="C42" s="38" t="n">
        <f aca="false">AVERAGE(C7:C16,C18:C27,C29:C39)</f>
        <v>16.4903225806452</v>
      </c>
      <c r="D42" s="38" t="n">
        <f aca="false">AVERAGE(D7:D16,D18:D27,D29:D39)</f>
        <v>1.68709677419355</v>
      </c>
      <c r="E42" s="38" t="n">
        <f aca="false">AVERAGE(E7:E16,E18:E27,E29:E39)</f>
        <v>14.8032258064516</v>
      </c>
      <c r="F42" s="38"/>
      <c r="G42" s="38" t="n">
        <f aca="false">AVERAGE(G7:G16,G18:G27,G29:G39)</f>
        <v>4.75806451612903</v>
      </c>
      <c r="H42" s="38" t="n">
        <f aca="false">AVERAGE(H7:H16,H18:H27,H29:H39)</f>
        <v>827.370967741936</v>
      </c>
      <c r="I42" s="38" t="n">
        <f aca="false">AVERAGE(I7:I16,I18:I27,I29:I39)</f>
        <v>829.796774193549</v>
      </c>
      <c r="J42" s="38" t="n">
        <f aca="false">AVERAGE(J7:J16,J18:J27,J29:J39)</f>
        <v>825.396774193548</v>
      </c>
      <c r="K42" s="38" t="n">
        <f aca="false">AVERAGE(K7:K16,K18:K27,K29:K39)</f>
        <v>4.39999999999999</v>
      </c>
      <c r="L42" s="38" t="n">
        <f aca="false">AVERAGE(L7:L16,L18:L27,L29:L39)</f>
        <v>1022.80064516129</v>
      </c>
      <c r="M42" s="38" t="n">
        <f aca="false">AVERAGE(M7:M16,M18:M27,M29:M39)</f>
        <v>1027.54193548387</v>
      </c>
      <c r="N42" s="38" t="n">
        <f aca="false">AVERAGE(N7:N16,N18:N27,N29:N39)</f>
        <v>1018.21290322581</v>
      </c>
      <c r="O42" s="38" t="n">
        <f aca="false">AVERAGE(O7:O16,O18:O27,O29:O39)</f>
        <v>9.32903225806452</v>
      </c>
      <c r="P42" s="38" t="n">
        <f aca="false">AVERAGE(P7:P16,P18:P27,P29:P39)</f>
        <v>3.90645161290323</v>
      </c>
      <c r="Q42" s="38" t="n">
        <f aca="false">AVERAGE(Q7:Q16,Q18:Q27,Q29:Q39)</f>
        <v>7.05806451612903</v>
      </c>
      <c r="R42" s="38" t="n">
        <f aca="false">AVERAGE(R7:R16,R18:R27,R29:R39)</f>
        <v>-0.454838709677419</v>
      </c>
      <c r="S42" s="38" t="n">
        <f aca="false">AVERAGE(S7:S16,S18:S27,S29:S39)</f>
        <v>6.50322580645161</v>
      </c>
      <c r="T42" s="38" t="n">
        <f aca="false">AVERAGE(T7:T16,T18:T27,T29:T39)</f>
        <v>8.32903225806452</v>
      </c>
      <c r="U42" s="38" t="n">
        <f aca="false">AVERAGE(U7:U16,U18:U27,U29:U39)</f>
        <v>4.8</v>
      </c>
      <c r="V42" s="38"/>
      <c r="W42" s="43" t="n">
        <f aca="false">AVERAGE(W7:W16,W18:W27,W29:W39)</f>
        <v>63.2258064516129</v>
      </c>
      <c r="X42" s="43" t="n">
        <f aca="false">AVERAGE(X7:X16,X18:X27,X29:X39)</f>
        <v>88.9032258064516</v>
      </c>
      <c r="Y42" s="43" t="n">
        <f aca="false">AVERAGE(Y7:Y16,Y18:Y27,Y29:Y39)</f>
        <v>37.4838709677419</v>
      </c>
      <c r="Z42" s="38" t="n">
        <f aca="false">SUM(Z7:Z16,Z18:Z27,Z29:Z37)</f>
        <v>13.3</v>
      </c>
      <c r="AA42" s="45"/>
      <c r="AB42" s="46"/>
      <c r="AC42" s="47"/>
      <c r="AD42" s="38" t="n">
        <f aca="false">AVERAGE(AD7:AD16,AD18:AD27,AD29:AD37)</f>
        <v>0.346153846153846</v>
      </c>
      <c r="AE42" s="48" t="n">
        <f aca="false">AVERAGE(AE7:AE16,AE18:AE27,AE29:AE37)</f>
        <v>75.3966666666667</v>
      </c>
      <c r="AF42" s="63" t="n">
        <f aca="false">AVERAGE(AF7:AF16,AF18:AF27,AF29:AF37)</f>
        <v>73.9466666666667</v>
      </c>
      <c r="AG42" s="64" t="n">
        <f aca="false">AVERAGE(AG7:AG16,AG18:AG27,AG29:AG37)</f>
        <v>1.48</v>
      </c>
      <c r="AH42" s="43" t="n">
        <f aca="false">AVERAGE(AH7:AH16,AH18:AH27,AH29:AH37)</f>
        <v>5.0103448275862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3.5</v>
      </c>
      <c r="C43" s="38" t="n">
        <f aca="false">MAX(C7:C16,C18:C27,C29:C39)</f>
        <v>27</v>
      </c>
      <c r="D43" s="38" t="n">
        <f aca="false">MAX(D7:D16,D18:D27,D29:D39)</f>
        <v>10</v>
      </c>
      <c r="E43" s="38" t="n">
        <f aca="false">MAX(E7:E16,E18:E27,E29:E39)</f>
        <v>25.5</v>
      </c>
      <c r="F43" s="38"/>
      <c r="G43" s="38" t="n">
        <f aca="false">MAX(G7:G16,G18:G27,G29:G39)</f>
        <v>10.3</v>
      </c>
      <c r="H43" s="38" t="n">
        <f aca="false">MAX(H7:H16,H18:H27,H29:H39)</f>
        <v>835.2</v>
      </c>
      <c r="I43" s="38" t="n">
        <f aca="false">MAX(I7:I16,I18:I27,I29:I39)</f>
        <v>837</v>
      </c>
      <c r="J43" s="38" t="n">
        <f aca="false">MAX(J7:J16,J18:J27,J29:J39)</f>
        <v>833.5</v>
      </c>
      <c r="K43" s="38" t="n">
        <f aca="false">MAX(K7:K16,K18:K27,K29:K39)</f>
        <v>7.5</v>
      </c>
      <c r="L43" s="38" t="n">
        <f aca="false">MAX(L7:L16,L18:L27,L29:L39)</f>
        <v>1032.4</v>
      </c>
      <c r="M43" s="38" t="n">
        <f aca="false">MAX(M7:M16,M18:M27,M29:M39)</f>
        <v>1039.4</v>
      </c>
      <c r="N43" s="38" t="n">
        <f aca="false">MAX(N7:N16,N18:N27,N29:N39)</f>
        <v>1028.7</v>
      </c>
      <c r="O43" s="38" t="n">
        <f aca="false">MAX(O7:O16,O18:O27,O29:O39)</f>
        <v>15.6</v>
      </c>
      <c r="P43" s="38" t="n">
        <f aca="false">MAX(P7:P16,P18:P27,P29:P39)</f>
        <v>90</v>
      </c>
      <c r="Q43" s="38" t="n">
        <f aca="false">MAX(Q7:Q16,Q18:Q27,Q29:Q39)</f>
        <v>99</v>
      </c>
      <c r="R43" s="38" t="n">
        <f aca="false">MAX(R7:R16,R18:R27,R29:R39)</f>
        <v>65</v>
      </c>
      <c r="S43" s="38" t="n">
        <f aca="false">MAX(S7:S16,S18:S27,S29:S39)</f>
        <v>10.5</v>
      </c>
      <c r="T43" s="38" t="n">
        <f aca="false">MAX(T7:T16,T18:T27,T29:T39)</f>
        <v>13.8</v>
      </c>
      <c r="U43" s="38" t="n">
        <f aca="false">MAX(U7:U16,U18:U27,U29:U39)</f>
        <v>9.1</v>
      </c>
      <c r="V43" s="38"/>
      <c r="W43" s="43" t="n">
        <f aca="false">MAX(W7:W16,W18:W27,W29:W39)</f>
        <v>93</v>
      </c>
      <c r="X43" s="43" t="n">
        <f aca="false">MAX(X7:X16,X18:X27,X29:X39)</f>
        <v>99</v>
      </c>
      <c r="Y43" s="43" t="n">
        <f aca="false">MAX(Y7:Y16,Y18:Y27,Y29:Y39)</f>
        <v>86</v>
      </c>
      <c r="Z43" s="66" t="n">
        <f aca="false">MAX(Z7:Z16,Z18:Z27,Z29:Z37)</f>
        <v>4.4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4.4</v>
      </c>
      <c r="AE43" s="68" t="n">
        <f aca="false">MAX(AE7:AE16,AE18:AE27,AE29:AE37)</f>
        <v>80</v>
      </c>
      <c r="AF43" s="63" t="n">
        <f aca="false">MAX(AF7:AF16,AF18:AF27,AF29:AF37)</f>
        <v>77.8</v>
      </c>
      <c r="AG43" s="69" t="n">
        <f aca="false">MAX(AG7:AG16,AG18:AG27,AG29:AG37)</f>
        <v>4.3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-0.5</v>
      </c>
      <c r="C44" s="38" t="n">
        <f aca="false">MIN(C7:C16,C18:C27,C29:C39)</f>
        <v>2</v>
      </c>
      <c r="D44" s="38" t="n">
        <f aca="false">MIN(D7:D16,D18:D27,D29:D39)</f>
        <v>-3.4</v>
      </c>
      <c r="E44" s="38" t="n">
        <f aca="false">MIN(E7:E16,E18:E27,E29:E39)</f>
        <v>4</v>
      </c>
      <c r="F44" s="38"/>
      <c r="G44" s="38" t="n">
        <f aca="false">MIN(G7:G16,G18:G27,G29:G39)</f>
        <v>-0.7</v>
      </c>
      <c r="H44" s="38" t="n">
        <f aca="false">MIN(H7:H16,H18:H27,H29:H39)</f>
        <v>821.7</v>
      </c>
      <c r="I44" s="38" t="n">
        <f aca="false">MIN(I7:I16,I18:I27,I29:I39)</f>
        <v>823.3</v>
      </c>
      <c r="J44" s="38" t="n">
        <f aca="false">MIN(J7:J16,J18:J27,J29:J39)</f>
        <v>819.3</v>
      </c>
      <c r="K44" s="38" t="n">
        <f aca="false">MIN(K7:K16,K18:K27,K29:K39)</f>
        <v>1.90000000000009</v>
      </c>
      <c r="L44" s="38" t="n">
        <f aca="false">MIN(L7:L16,L18:L27,L29:L39)</f>
        <v>1013.6</v>
      </c>
      <c r="M44" s="38" t="n">
        <f aca="false">MIN(M7:M16,M18:M27,M29:M39)</f>
        <v>1018.8</v>
      </c>
      <c r="N44" s="38" t="n">
        <f aca="false">MIN(N7:N16,N18:N27,N29:N39)</f>
        <v>1007.5</v>
      </c>
      <c r="O44" s="38" t="n">
        <f aca="false">MIN(O7:O16,O18:O27,O29:O39)</f>
        <v>4.79999999999995</v>
      </c>
      <c r="P44" s="38" t="n">
        <f aca="false">MIN(P7:P16,P18:P27,P29:P39)</f>
        <v>-4.1</v>
      </c>
      <c r="Q44" s="38" t="n">
        <f aca="false">MIN(Q7:Q16,Q18:Q27,Q29:Q39)</f>
        <v>-6</v>
      </c>
      <c r="R44" s="38" t="n">
        <f aca="false">MIN(R7:R16,R18:R27,R29:R39)</f>
        <v>-11.3</v>
      </c>
      <c r="S44" s="38" t="n">
        <f aca="false">MIN(S7:S16,S18:S27,S29:S39)</f>
        <v>4.3</v>
      </c>
      <c r="T44" s="38" t="n">
        <f aca="false">MIN(T7:T16,T18:T27,T29:T39)</f>
        <v>5.4</v>
      </c>
      <c r="U44" s="38" t="n">
        <f aca="false">MIN(U7:U16,U18:U27,U29:U39)</f>
        <v>0.3</v>
      </c>
      <c r="V44" s="38"/>
      <c r="W44" s="43" t="n">
        <f aca="false">MIN(W7:W16,W18:W27,W29:W39)</f>
        <v>42</v>
      </c>
      <c r="X44" s="43" t="n">
        <f aca="false">MIN(X7:X16,X18:X27,X29:X39)</f>
        <v>72</v>
      </c>
      <c r="Y44" s="43" t="n">
        <f aca="false">MIN(Y7:Y16,Y18:Y27,Y29:Y39)</f>
        <v>7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5856524128541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2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1</v>
      </c>
      <c r="C7" s="39" t="n">
        <v>28.5</v>
      </c>
      <c r="D7" s="39" t="n">
        <v>16</v>
      </c>
      <c r="E7" s="40" t="n">
        <f aca="false">SUM(C7-D7)</f>
        <v>12.5</v>
      </c>
      <c r="F7" s="41" t="n">
        <v>13.2</v>
      </c>
      <c r="G7" s="42" t="n">
        <v>18</v>
      </c>
      <c r="H7" s="38" t="n">
        <v>831.8</v>
      </c>
      <c r="I7" s="39" t="n">
        <v>833</v>
      </c>
      <c r="J7" s="39" t="n">
        <v>830.2</v>
      </c>
      <c r="K7" s="40" t="n">
        <f aca="false">SUM(I7-J7)</f>
        <v>2.79999999999995</v>
      </c>
      <c r="L7" s="38" t="n">
        <v>1018.8</v>
      </c>
      <c r="M7" s="39" t="n">
        <v>1021.8</v>
      </c>
      <c r="N7" s="39" t="n">
        <v>1015.8</v>
      </c>
      <c r="O7" s="40" t="n">
        <f aca="false">SUM(M7-N7)</f>
        <v>6</v>
      </c>
      <c r="P7" s="38" t="n">
        <v>16.3</v>
      </c>
      <c r="Q7" s="39" t="n">
        <v>18.2</v>
      </c>
      <c r="R7" s="39" t="n">
        <v>13.1</v>
      </c>
      <c r="S7" s="38" t="n">
        <v>18</v>
      </c>
      <c r="T7" s="39" t="n">
        <v>20.5</v>
      </c>
      <c r="U7" s="39" t="n">
        <v>16.3</v>
      </c>
      <c r="V7" s="12" t="n">
        <v>1</v>
      </c>
      <c r="W7" s="43" t="n">
        <v>72</v>
      </c>
      <c r="X7" s="44" t="n">
        <v>89</v>
      </c>
      <c r="Y7" s="44" t="n">
        <v>50</v>
      </c>
      <c r="Z7" s="38" t="n">
        <v>34.5</v>
      </c>
      <c r="AA7" s="45" t="n">
        <v>26.5</v>
      </c>
      <c r="AB7" s="46" t="n">
        <v>0</v>
      </c>
      <c r="AC7" s="47" t="n">
        <v>1</v>
      </c>
      <c r="AD7" s="38" t="n">
        <v>34.5</v>
      </c>
      <c r="AE7" s="48" t="n">
        <v>23</v>
      </c>
      <c r="AF7" s="49" t="n">
        <v>19.5</v>
      </c>
      <c r="AG7" s="50" t="n">
        <f aca="false">SUM(AE7-AF7)</f>
        <v>3.5</v>
      </c>
      <c r="AH7" s="1" t="n">
        <v>5.7</v>
      </c>
      <c r="AI7" s="1" t="s">
        <v>57</v>
      </c>
      <c r="AJ7" s="1" t="s">
        <v>83</v>
      </c>
      <c r="AK7" s="0" t="s">
        <v>139</v>
      </c>
      <c r="AL7" s="45" t="n">
        <v>1.2</v>
      </c>
      <c r="AM7" s="10" t="s">
        <v>139</v>
      </c>
      <c r="AN7" s="45" t="n">
        <v>2.2</v>
      </c>
      <c r="AO7" s="9" t="n">
        <v>1</v>
      </c>
      <c r="AP7" s="51" t="s">
        <v>158</v>
      </c>
    </row>
    <row r="8" customFormat="false" ht="12.75" hidden="false" customHeight="false" outlineLevel="0" collapsed="false">
      <c r="A8" s="1" t="n">
        <v>2</v>
      </c>
      <c r="B8" s="38" t="n">
        <v>20.7</v>
      </c>
      <c r="C8" s="39" t="n">
        <v>29.5</v>
      </c>
      <c r="D8" s="39" t="n">
        <v>15</v>
      </c>
      <c r="E8" s="40" t="n">
        <f aca="false">SUM(C8-D8)</f>
        <v>14.5</v>
      </c>
      <c r="F8" s="41" t="n">
        <v>13.2</v>
      </c>
      <c r="G8" s="52" t="n">
        <v>18.6</v>
      </c>
      <c r="H8" s="38" t="n">
        <v>830.4</v>
      </c>
      <c r="I8" s="39" t="n">
        <v>832</v>
      </c>
      <c r="J8" s="39" t="n">
        <v>828.8</v>
      </c>
      <c r="K8" s="40" t="n">
        <f aca="false">SUM(I8-J8)</f>
        <v>3.20000000000005</v>
      </c>
      <c r="L8" s="38" t="n">
        <v>1017.1</v>
      </c>
      <c r="M8" s="39" t="n">
        <v>1021</v>
      </c>
      <c r="N8" s="39" t="n">
        <v>1013.5</v>
      </c>
      <c r="O8" s="40" t="n">
        <f aca="false">SUM(M8-N8)</f>
        <v>7.5</v>
      </c>
      <c r="P8" s="38" t="n">
        <v>17.3</v>
      </c>
      <c r="Q8" s="39" t="n">
        <v>20</v>
      </c>
      <c r="R8" s="39" t="n">
        <v>13.8</v>
      </c>
      <c r="S8" s="38" t="n">
        <v>19.8</v>
      </c>
      <c r="T8" s="39" t="n">
        <v>23.2</v>
      </c>
      <c r="U8" s="39" t="n">
        <v>15.7</v>
      </c>
      <c r="V8" s="12" t="n">
        <v>2</v>
      </c>
      <c r="W8" s="43" t="n">
        <v>77</v>
      </c>
      <c r="X8" s="44" t="n">
        <v>92</v>
      </c>
      <c r="Y8" s="44" t="n">
        <v>50</v>
      </c>
      <c r="Z8" s="38" t="n">
        <v>0.7</v>
      </c>
      <c r="AA8" s="45" t="n">
        <v>0.7</v>
      </c>
      <c r="AB8" s="46" t="n">
        <v>16</v>
      </c>
      <c r="AC8" s="47" t="n">
        <v>17</v>
      </c>
      <c r="AD8" s="38" t="n">
        <v>0.7</v>
      </c>
      <c r="AE8" s="48" t="n">
        <v>72</v>
      </c>
      <c r="AF8" s="49" t="n">
        <v>69.89</v>
      </c>
      <c r="AG8" s="50" t="n">
        <f aca="false">SUM(AE8-AF8)</f>
        <v>2.11</v>
      </c>
      <c r="AH8" s="1" t="n">
        <v>3.8</v>
      </c>
      <c r="AI8" s="1" t="s">
        <v>69</v>
      </c>
      <c r="AJ8" s="1" t="s">
        <v>83</v>
      </c>
      <c r="AK8" s="11" t="s">
        <v>114</v>
      </c>
      <c r="AL8" s="45" t="n">
        <v>0.7</v>
      </c>
      <c r="AM8" s="10" t="s">
        <v>129</v>
      </c>
      <c r="AN8" s="45" t="n">
        <v>2.2</v>
      </c>
      <c r="AO8" s="9" t="n">
        <v>0.9</v>
      </c>
      <c r="AP8" s="51" t="s">
        <v>210</v>
      </c>
    </row>
    <row r="9" customFormat="false" ht="12.75" hidden="false" customHeight="false" outlineLevel="0" collapsed="false">
      <c r="A9" s="1" t="n">
        <v>3</v>
      </c>
      <c r="B9" s="38" t="n">
        <v>20.1</v>
      </c>
      <c r="C9" s="39" t="n">
        <v>30</v>
      </c>
      <c r="D9" s="39" t="n">
        <v>15</v>
      </c>
      <c r="E9" s="40" t="n">
        <f aca="false">SUM(C9-D9)</f>
        <v>15</v>
      </c>
      <c r="F9" s="41" t="n">
        <v>13.5</v>
      </c>
      <c r="G9" s="52" t="n">
        <v>17.4</v>
      </c>
      <c r="H9" s="38" t="n">
        <v>829.1</v>
      </c>
      <c r="I9" s="39" t="n">
        <v>831.2</v>
      </c>
      <c r="J9" s="39" t="n">
        <v>826.4</v>
      </c>
      <c r="K9" s="40" t="n">
        <f aca="false">SUM(I9-J9)</f>
        <v>4.80000000000007</v>
      </c>
      <c r="L9" s="38" t="n">
        <v>1015.8</v>
      </c>
      <c r="M9" s="39" t="n">
        <v>1020.2</v>
      </c>
      <c r="N9" s="39" t="n">
        <v>1010.9</v>
      </c>
      <c r="O9" s="40" t="n">
        <f aca="false">SUM(M9-N9)</f>
        <v>9.30000000000007</v>
      </c>
      <c r="P9" s="38" t="n">
        <v>16.1</v>
      </c>
      <c r="Q9" s="39" t="n">
        <v>17.3</v>
      </c>
      <c r="R9" s="39" t="n">
        <v>14.6</v>
      </c>
      <c r="S9" s="38" t="n">
        <v>17.9</v>
      </c>
      <c r="T9" s="39" t="n">
        <v>19.6</v>
      </c>
      <c r="U9" s="39" t="n">
        <v>15.2</v>
      </c>
      <c r="V9" s="12" t="n">
        <v>3</v>
      </c>
      <c r="W9" s="43" t="n">
        <v>74</v>
      </c>
      <c r="X9" s="44" t="n">
        <v>98</v>
      </c>
      <c r="Y9" s="44" t="n">
        <v>47</v>
      </c>
      <c r="Z9" s="38" t="n">
        <v>20</v>
      </c>
      <c r="AA9" s="45" t="n">
        <v>9.2</v>
      </c>
      <c r="AB9" s="46" t="n">
        <v>17</v>
      </c>
      <c r="AC9" s="47" t="n">
        <v>18</v>
      </c>
      <c r="AD9" s="38" t="n">
        <v>20</v>
      </c>
      <c r="AE9" s="48" t="n">
        <v>69.89</v>
      </c>
      <c r="AF9" s="49" t="n">
        <v>65.5</v>
      </c>
      <c r="AG9" s="50" t="n">
        <f aca="false">SUM(AE9-AF9)</f>
        <v>4.39</v>
      </c>
      <c r="AH9" s="1" t="n">
        <v>6.2</v>
      </c>
      <c r="AI9" s="1" t="s">
        <v>57</v>
      </c>
      <c r="AJ9" s="1" t="s">
        <v>83</v>
      </c>
      <c r="AK9" s="11" t="s">
        <v>113</v>
      </c>
      <c r="AL9" s="45" t="n">
        <v>1</v>
      </c>
      <c r="AM9" s="10" t="s">
        <v>81</v>
      </c>
      <c r="AN9" s="45" t="n">
        <v>10.8</v>
      </c>
      <c r="AO9" s="9" t="n">
        <v>1.5</v>
      </c>
      <c r="AP9" s="51" t="s">
        <v>101</v>
      </c>
    </row>
    <row r="10" customFormat="false" ht="12.75" hidden="false" customHeight="false" outlineLevel="0" collapsed="false">
      <c r="A10" s="1" t="n">
        <v>4</v>
      </c>
      <c r="B10" s="38" t="n">
        <v>19.4</v>
      </c>
      <c r="C10" s="39" t="n">
        <v>28</v>
      </c>
      <c r="D10" s="39" t="n">
        <v>15.5</v>
      </c>
      <c r="E10" s="40" t="n">
        <f aca="false">SUM(C10-D10)</f>
        <v>12.5</v>
      </c>
      <c r="F10" s="41" t="n">
        <v>14</v>
      </c>
      <c r="G10" s="52" t="n">
        <v>16.9</v>
      </c>
      <c r="H10" s="38" t="n">
        <v>826.9</v>
      </c>
      <c r="I10" s="39" t="n">
        <v>828.9</v>
      </c>
      <c r="J10" s="39" t="n">
        <v>824.8</v>
      </c>
      <c r="K10" s="40" t="n">
        <f aca="false">SUM(I10-J10)</f>
        <v>4.10000000000002</v>
      </c>
      <c r="L10" s="38" t="n">
        <v>1013.9</v>
      </c>
      <c r="M10" s="39" t="n">
        <v>1017.8</v>
      </c>
      <c r="N10" s="39" t="n">
        <v>1009.9</v>
      </c>
      <c r="O10" s="40" t="n">
        <f aca="false">SUM(M10-N10)</f>
        <v>7.89999999999998</v>
      </c>
      <c r="P10" s="38" t="n">
        <v>15.1</v>
      </c>
      <c r="Q10" s="39" t="n">
        <v>17</v>
      </c>
      <c r="R10" s="39" t="n">
        <v>13.1</v>
      </c>
      <c r="S10" s="38" t="n">
        <v>17.3</v>
      </c>
      <c r="T10" s="39" t="n">
        <v>19.1</v>
      </c>
      <c r="U10" s="39" t="n">
        <v>14.8</v>
      </c>
      <c r="V10" s="12" t="n">
        <v>4</v>
      </c>
      <c r="W10" s="43" t="n">
        <v>75</v>
      </c>
      <c r="X10" s="44" t="n">
        <v>87</v>
      </c>
      <c r="Y10" s="44" t="n">
        <v>49</v>
      </c>
      <c r="Z10" s="38" t="n">
        <v>4.1</v>
      </c>
      <c r="AA10" s="45" t="n">
        <v>4.1</v>
      </c>
      <c r="AB10" s="46" t="n">
        <v>16</v>
      </c>
      <c r="AC10" s="47" t="n">
        <v>17</v>
      </c>
      <c r="AD10" s="38" t="n">
        <v>4.1</v>
      </c>
      <c r="AE10" s="48" t="n">
        <v>66.2</v>
      </c>
      <c r="AF10" s="49" t="n">
        <v>63.2</v>
      </c>
      <c r="AG10" s="50" t="n">
        <f aca="false">SUM(AE10-AF10)</f>
        <v>3</v>
      </c>
      <c r="AH10" s="1" t="n">
        <v>5.3</v>
      </c>
      <c r="AI10" s="1" t="s">
        <v>57</v>
      </c>
      <c r="AJ10" s="1" t="s">
        <v>43</v>
      </c>
      <c r="AK10" s="11" t="s">
        <v>144</v>
      </c>
      <c r="AL10" s="45" t="n">
        <v>0.8</v>
      </c>
      <c r="AM10" s="10" t="s">
        <v>144</v>
      </c>
      <c r="AN10" s="45" t="n">
        <v>6.7</v>
      </c>
      <c r="AO10" s="9" t="n">
        <v>1.2</v>
      </c>
      <c r="AP10" s="51" t="s">
        <v>211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30.5</v>
      </c>
      <c r="D11" s="39" t="n">
        <v>14.2</v>
      </c>
      <c r="E11" s="40" t="n">
        <f aca="false">SUM(C11-D11)</f>
        <v>16.3</v>
      </c>
      <c r="F11" s="41" t="n">
        <v>12</v>
      </c>
      <c r="G11" s="52" t="n">
        <v>17.1</v>
      </c>
      <c r="H11" s="38" t="n">
        <v>826.9</v>
      </c>
      <c r="I11" s="39" t="n">
        <v>829.2</v>
      </c>
      <c r="J11" s="39" t="n">
        <v>823.9</v>
      </c>
      <c r="K11" s="40" t="n">
        <f aca="false">SUM(I11-J11)</f>
        <v>5.30000000000007</v>
      </c>
      <c r="L11" s="38" t="n">
        <v>1014.6</v>
      </c>
      <c r="M11" s="39" t="n">
        <v>1018.8</v>
      </c>
      <c r="N11" s="39" t="n">
        <v>1007.9</v>
      </c>
      <c r="O11" s="40" t="n">
        <f aca="false">SUM(M11-N11)</f>
        <v>10.9</v>
      </c>
      <c r="P11" s="38" t="n">
        <v>14.3</v>
      </c>
      <c r="Q11" s="39" t="n">
        <v>17.6</v>
      </c>
      <c r="R11" s="39" t="n">
        <v>12.2</v>
      </c>
      <c r="S11" s="38" t="n">
        <v>17.4</v>
      </c>
      <c r="T11" s="39" t="n">
        <v>20</v>
      </c>
      <c r="U11" s="39" t="n">
        <v>14</v>
      </c>
      <c r="V11" s="12" t="n">
        <v>5</v>
      </c>
      <c r="W11" s="43" t="n">
        <v>75</v>
      </c>
      <c r="X11" s="44" t="n">
        <v>85</v>
      </c>
      <c r="Y11" s="44" t="n">
        <v>40</v>
      </c>
      <c r="Z11" s="38" t="n">
        <v>0</v>
      </c>
      <c r="AA11" s="45"/>
      <c r="AB11" s="46"/>
      <c r="AC11" s="47"/>
      <c r="AD11" s="38" t="n">
        <v>0</v>
      </c>
      <c r="AE11" s="48" t="n">
        <v>85.7</v>
      </c>
      <c r="AF11" s="49" t="n">
        <v>82.79</v>
      </c>
      <c r="AG11" s="50" t="n">
        <f aca="false">SUM(AE11-AF11)</f>
        <v>2.91</v>
      </c>
      <c r="AH11" s="1" t="n">
        <v>2.1</v>
      </c>
      <c r="AI11" s="1" t="s">
        <v>69</v>
      </c>
      <c r="AJ11" s="1" t="s">
        <v>83</v>
      </c>
      <c r="AK11" s="11" t="s">
        <v>113</v>
      </c>
      <c r="AL11" s="45" t="n">
        <v>1.4</v>
      </c>
      <c r="AM11" s="10" t="s">
        <v>113</v>
      </c>
      <c r="AN11" s="45" t="n">
        <v>2.2</v>
      </c>
      <c r="AO11" s="9" t="n">
        <v>1.4</v>
      </c>
      <c r="AP11" s="51" t="s">
        <v>97</v>
      </c>
    </row>
    <row r="12" customFormat="false" ht="12.75" hidden="false" customHeight="false" outlineLevel="0" collapsed="false">
      <c r="A12" s="1" t="n">
        <v>6</v>
      </c>
      <c r="B12" s="38" t="n">
        <v>21.4</v>
      </c>
      <c r="C12" s="39" t="n">
        <v>29.6</v>
      </c>
      <c r="D12" s="39" t="n">
        <v>17</v>
      </c>
      <c r="E12" s="40" t="n">
        <f aca="false">SUM(C12-D12)</f>
        <v>12.6</v>
      </c>
      <c r="F12" s="41" t="n">
        <v>15</v>
      </c>
      <c r="G12" s="52" t="n">
        <v>17.2</v>
      </c>
      <c r="H12" s="38" t="n">
        <v>826.5</v>
      </c>
      <c r="I12" s="39" t="n">
        <v>828.9</v>
      </c>
      <c r="J12" s="39" t="n">
        <v>823.4</v>
      </c>
      <c r="K12" s="40" t="n">
        <f aca="false">SUM(I12-J12)</f>
        <v>5.5</v>
      </c>
      <c r="L12" s="38" t="n">
        <v>1012.9</v>
      </c>
      <c r="M12" s="39" t="n">
        <v>1016.5</v>
      </c>
      <c r="N12" s="39" t="n">
        <v>1007.1</v>
      </c>
      <c r="O12" s="40" t="n">
        <f aca="false">SUM(M12-N12)</f>
        <v>9.39999999999998</v>
      </c>
      <c r="P12" s="38" t="n">
        <v>14.2</v>
      </c>
      <c r="Q12" s="39" t="n">
        <v>16.1</v>
      </c>
      <c r="R12" s="39" t="n">
        <v>11.4</v>
      </c>
      <c r="S12" s="38" t="n">
        <v>16.3</v>
      </c>
      <c r="T12" s="39" t="n">
        <v>19.8</v>
      </c>
      <c r="U12" s="39" t="n">
        <v>13.5</v>
      </c>
      <c r="V12" s="12" t="n">
        <v>6</v>
      </c>
      <c r="W12" s="43" t="n">
        <v>61</v>
      </c>
      <c r="X12" s="44" t="n">
        <v>80</v>
      </c>
      <c r="Y12" s="44" t="n">
        <v>44</v>
      </c>
      <c r="Z12" s="38" t="n">
        <v>0</v>
      </c>
      <c r="AA12" s="45"/>
      <c r="AB12" s="46"/>
      <c r="AC12" s="47"/>
      <c r="AD12" s="38" t="n">
        <v>0</v>
      </c>
      <c r="AE12" s="48" t="n">
        <v>82.79</v>
      </c>
      <c r="AF12" s="49" t="n">
        <v>78.5</v>
      </c>
      <c r="AG12" s="50" t="n">
        <f aca="false">SUM(AE12-AF12)</f>
        <v>4.29000000000001</v>
      </c>
      <c r="AH12" s="1" t="n">
        <v>3.8</v>
      </c>
      <c r="AI12" s="1" t="s">
        <v>57</v>
      </c>
      <c r="AJ12" s="1" t="s">
        <v>83</v>
      </c>
      <c r="AK12" s="11" t="s">
        <v>113</v>
      </c>
      <c r="AL12" s="45" t="n">
        <v>1.2</v>
      </c>
      <c r="AM12" s="10" t="s">
        <v>186</v>
      </c>
      <c r="AN12" s="45" t="n">
        <v>2.2</v>
      </c>
      <c r="AO12" s="9" t="n">
        <v>1.1</v>
      </c>
      <c r="AP12" s="51" t="s">
        <v>90</v>
      </c>
    </row>
    <row r="13" customFormat="false" ht="12.75" hidden="false" customHeight="false" outlineLevel="0" collapsed="false">
      <c r="A13" s="1" t="n">
        <v>7</v>
      </c>
      <c r="B13" s="38" t="n">
        <v>21.6</v>
      </c>
      <c r="C13" s="39" t="n">
        <v>29.5</v>
      </c>
      <c r="D13" s="39" t="n">
        <v>16.4</v>
      </c>
      <c r="E13" s="40" t="n">
        <f aca="false">SUM(C13-D13)</f>
        <v>13.1</v>
      </c>
      <c r="F13" s="41" t="n">
        <v>13.4</v>
      </c>
      <c r="G13" s="52" t="n">
        <v>16.7</v>
      </c>
      <c r="H13" s="38" t="n">
        <v>825.8</v>
      </c>
      <c r="I13" s="39" t="n">
        <v>826.7</v>
      </c>
      <c r="J13" s="39" t="n">
        <v>824.7</v>
      </c>
      <c r="K13" s="40" t="n">
        <f aca="false">SUM(I13-J13)</f>
        <v>2</v>
      </c>
      <c r="L13" s="38" t="n">
        <v>1012.3</v>
      </c>
      <c r="M13" s="39" t="n">
        <v>1013.8</v>
      </c>
      <c r="N13" s="39" t="n">
        <v>1009.8</v>
      </c>
      <c r="O13" s="40" t="n">
        <f aca="false">SUM(M13-N13)</f>
        <v>4</v>
      </c>
      <c r="P13" s="38" t="n">
        <v>12.9</v>
      </c>
      <c r="Q13" s="39" t="n">
        <v>14.8</v>
      </c>
      <c r="R13" s="39" t="n">
        <v>11.6</v>
      </c>
      <c r="S13" s="38" t="n">
        <v>14.9</v>
      </c>
      <c r="T13" s="39" t="n">
        <v>16.6</v>
      </c>
      <c r="U13" s="39" t="n">
        <v>13.6</v>
      </c>
      <c r="V13" s="12" t="n">
        <v>7</v>
      </c>
      <c r="W13" s="43" t="n">
        <v>55</v>
      </c>
      <c r="X13" s="44" t="n">
        <v>78</v>
      </c>
      <c r="Y13" s="44" t="n">
        <v>39</v>
      </c>
      <c r="Z13" s="38" t="n">
        <v>0</v>
      </c>
      <c r="AA13" s="45"/>
      <c r="AB13" s="46"/>
      <c r="AC13" s="47"/>
      <c r="AD13" s="38" t="n">
        <v>0</v>
      </c>
      <c r="AE13" s="48" t="n">
        <v>76.57</v>
      </c>
      <c r="AF13" s="49" t="n">
        <v>75</v>
      </c>
      <c r="AG13" s="50" t="n">
        <f aca="false">SUM(AE13-AF13)</f>
        <v>1.56999999999999</v>
      </c>
      <c r="AH13" s="1" t="n">
        <v>1.8</v>
      </c>
      <c r="AI13" s="1" t="s">
        <v>57</v>
      </c>
      <c r="AJ13" s="1" t="s">
        <v>81</v>
      </c>
      <c r="AK13" s="11" t="s">
        <v>113</v>
      </c>
      <c r="AL13" s="45" t="n">
        <v>1.1</v>
      </c>
      <c r="AM13" s="10" t="s">
        <v>113</v>
      </c>
      <c r="AN13" s="45" t="n">
        <v>2.2</v>
      </c>
      <c r="AO13" s="9" t="n">
        <v>1.1</v>
      </c>
      <c r="AP13" s="51" t="s">
        <v>90</v>
      </c>
    </row>
    <row r="14" customFormat="false" ht="12.75" hidden="false" customHeight="false" outlineLevel="0" collapsed="false">
      <c r="A14" s="1" t="n">
        <v>8</v>
      </c>
      <c r="B14" s="38" t="n">
        <v>20.2</v>
      </c>
      <c r="C14" s="39" t="n">
        <v>28.5</v>
      </c>
      <c r="D14" s="39" t="n">
        <v>13.7</v>
      </c>
      <c r="E14" s="40" t="n">
        <f aca="false">SUM(C14-D14)</f>
        <v>14.8</v>
      </c>
      <c r="F14" s="41" t="n">
        <v>11.9</v>
      </c>
      <c r="G14" s="52" t="n">
        <v>16.2</v>
      </c>
      <c r="H14" s="38" t="n">
        <v>829</v>
      </c>
      <c r="I14" s="39" t="n">
        <v>831.4</v>
      </c>
      <c r="J14" s="39" t="n">
        <v>827.1</v>
      </c>
      <c r="K14" s="40" t="n">
        <f aca="false">SUM(I14-J14)</f>
        <v>4.29999999999995</v>
      </c>
      <c r="L14" s="38" t="n">
        <v>1016.1</v>
      </c>
      <c r="M14" s="39" t="n">
        <v>1019.4</v>
      </c>
      <c r="N14" s="39" t="n">
        <v>1011.8</v>
      </c>
      <c r="O14" s="40" t="n">
        <f aca="false">SUM(M14-N14)</f>
        <v>7.60000000000002</v>
      </c>
      <c r="P14" s="38" t="n">
        <v>14.1</v>
      </c>
      <c r="Q14" s="39" t="n">
        <v>15.7</v>
      </c>
      <c r="R14" s="39" t="n">
        <v>11.5</v>
      </c>
      <c r="S14" s="38" t="n">
        <v>15.7</v>
      </c>
      <c r="T14" s="39" t="n">
        <v>17.4</v>
      </c>
      <c r="U14" s="39" t="n">
        <v>13.5</v>
      </c>
      <c r="V14" s="12" t="n">
        <v>8</v>
      </c>
      <c r="W14" s="43" t="n">
        <v>64</v>
      </c>
      <c r="X14" s="44" t="n">
        <v>90</v>
      </c>
      <c r="Y14" s="44" t="n">
        <v>42</v>
      </c>
      <c r="Z14" s="38" t="n">
        <v>0.3</v>
      </c>
      <c r="AA14" s="45" t="n">
        <v>0.2</v>
      </c>
      <c r="AB14" s="46" t="n">
        <v>18</v>
      </c>
      <c r="AC14" s="47" t="n">
        <v>19</v>
      </c>
      <c r="AD14" s="38" t="n">
        <v>0.3</v>
      </c>
      <c r="AE14" s="48" t="n">
        <v>75</v>
      </c>
      <c r="AF14" s="49" t="n">
        <v>70.2</v>
      </c>
      <c r="AG14" s="50" t="n">
        <f aca="false">SUM(AE14-AF14)</f>
        <v>4.8</v>
      </c>
      <c r="AH14" s="1" t="n">
        <v>3.7</v>
      </c>
      <c r="AI14" s="1" t="s">
        <v>57</v>
      </c>
      <c r="AJ14" s="1" t="s">
        <v>83</v>
      </c>
      <c r="AK14" s="11" t="s">
        <v>113</v>
      </c>
      <c r="AL14" s="45" t="n">
        <v>1</v>
      </c>
      <c r="AM14" s="10" t="s">
        <v>119</v>
      </c>
      <c r="AN14" s="45" t="n">
        <v>4.4</v>
      </c>
      <c r="AO14" s="9" t="n">
        <v>1</v>
      </c>
      <c r="AP14" s="51" t="s">
        <v>212</v>
      </c>
    </row>
    <row r="15" customFormat="false" ht="12.75" hidden="false" customHeight="false" outlineLevel="0" collapsed="false">
      <c r="A15" s="1" t="n">
        <v>9</v>
      </c>
      <c r="B15" s="38" t="n">
        <v>20.1</v>
      </c>
      <c r="C15" s="39" t="n">
        <v>27</v>
      </c>
      <c r="D15" s="39" t="n">
        <v>13.3</v>
      </c>
      <c r="E15" s="40" t="n">
        <f aca="false">SUM(C15-D15)</f>
        <v>13.7</v>
      </c>
      <c r="F15" s="41" t="n">
        <v>11.3</v>
      </c>
      <c r="G15" s="52" t="n">
        <v>16</v>
      </c>
      <c r="H15" s="38" t="n">
        <v>832.1</v>
      </c>
      <c r="I15" s="39" t="n">
        <v>833.6</v>
      </c>
      <c r="J15" s="39" t="n">
        <v>830.3</v>
      </c>
      <c r="K15" s="40" t="n">
        <f aca="false">SUM(I15-J15)</f>
        <v>3.30000000000007</v>
      </c>
      <c r="L15" s="38" t="n">
        <v>1020.2</v>
      </c>
      <c r="M15" s="39" t="n">
        <v>1024.4</v>
      </c>
      <c r="N15" s="39" t="n">
        <v>1016.9</v>
      </c>
      <c r="O15" s="40" t="n">
        <f aca="false">SUM(M15-N15)</f>
        <v>7.50000000000011</v>
      </c>
      <c r="P15" s="38" t="n">
        <v>13.4</v>
      </c>
      <c r="Q15" s="39" t="n">
        <v>14.5</v>
      </c>
      <c r="R15" s="39" t="n">
        <v>12.2</v>
      </c>
      <c r="S15" s="38" t="n">
        <v>15.3</v>
      </c>
      <c r="T15" s="39" t="n">
        <v>16.5</v>
      </c>
      <c r="U15" s="39" t="n">
        <v>14</v>
      </c>
      <c r="V15" s="12" t="n">
        <v>9</v>
      </c>
      <c r="W15" s="43" t="n">
        <v>63</v>
      </c>
      <c r="X15" s="44" t="n">
        <v>92</v>
      </c>
      <c r="Y15" s="44" t="n">
        <v>45</v>
      </c>
      <c r="Z15" s="38" t="n">
        <v>0</v>
      </c>
      <c r="AA15" s="45"/>
      <c r="AB15" s="46"/>
      <c r="AC15" s="47"/>
      <c r="AD15" s="38" t="n">
        <v>0</v>
      </c>
      <c r="AE15" s="48" t="n">
        <v>70.2</v>
      </c>
      <c r="AF15" s="49" t="n">
        <v>67.1</v>
      </c>
      <c r="AG15" s="50" t="n">
        <f aca="false">SUM(AE15-AF15)</f>
        <v>3.10000000000001</v>
      </c>
      <c r="AH15" s="1" t="n">
        <v>2.7</v>
      </c>
      <c r="AI15" s="1" t="s">
        <v>69</v>
      </c>
      <c r="AJ15" s="1" t="s">
        <v>83</v>
      </c>
      <c r="AK15" s="11" t="s">
        <v>83</v>
      </c>
      <c r="AL15" s="45" t="n">
        <v>1.4</v>
      </c>
      <c r="AM15" s="10" t="s">
        <v>83</v>
      </c>
      <c r="AN15" s="45" t="n">
        <v>2</v>
      </c>
      <c r="AO15" s="9" t="n">
        <v>1.3</v>
      </c>
      <c r="AP15" s="51" t="s">
        <v>85</v>
      </c>
    </row>
    <row r="16" customFormat="false" ht="13.5" hidden="false" customHeight="false" outlineLevel="0" collapsed="false">
      <c r="A16" s="1" t="n">
        <v>10</v>
      </c>
      <c r="B16" s="38" t="n">
        <v>21</v>
      </c>
      <c r="C16" s="39" t="n">
        <v>28</v>
      </c>
      <c r="D16" s="39" t="n">
        <v>13.4</v>
      </c>
      <c r="E16" s="40" t="n">
        <f aca="false">SUM(C16-D16)</f>
        <v>14.6</v>
      </c>
      <c r="F16" s="41" t="n">
        <v>11.6</v>
      </c>
      <c r="G16" s="52" t="n">
        <v>15.8</v>
      </c>
      <c r="H16" s="38" t="n">
        <v>830.2</v>
      </c>
      <c r="I16" s="39" t="n">
        <v>832.8</v>
      </c>
      <c r="J16" s="39" t="n">
        <v>827.5</v>
      </c>
      <c r="K16" s="40" t="n">
        <f aca="false">SUM(I16-J16)</f>
        <v>5.29999999999995</v>
      </c>
      <c r="L16" s="38" t="n">
        <v>1017.1</v>
      </c>
      <c r="M16" s="39" t="n">
        <v>1022.8</v>
      </c>
      <c r="N16" s="39" t="n">
        <v>1012.2</v>
      </c>
      <c r="O16" s="40" t="n">
        <f aca="false">SUM(M16-N16)</f>
        <v>10.5999999999999</v>
      </c>
      <c r="P16" s="38" t="n">
        <v>12.3</v>
      </c>
      <c r="Q16" s="39" t="n">
        <v>13.7</v>
      </c>
      <c r="R16" s="39" t="n">
        <v>10.3</v>
      </c>
      <c r="S16" s="38" t="n">
        <v>14.4</v>
      </c>
      <c r="T16" s="39" t="n">
        <v>15.5</v>
      </c>
      <c r="U16" s="39" t="n">
        <v>13.5</v>
      </c>
      <c r="V16" s="12" t="n">
        <v>10</v>
      </c>
      <c r="W16" s="43" t="n">
        <v>59</v>
      </c>
      <c r="X16" s="44" t="n">
        <v>93</v>
      </c>
      <c r="Y16" s="44" t="n">
        <v>40</v>
      </c>
      <c r="Z16" s="38" t="n">
        <v>0</v>
      </c>
      <c r="AA16" s="45"/>
      <c r="AB16" s="46"/>
      <c r="AC16" s="47"/>
      <c r="AD16" s="38" t="n">
        <v>0</v>
      </c>
      <c r="AE16" s="48" t="n">
        <v>67.2</v>
      </c>
      <c r="AF16" s="49" t="n">
        <v>62.3</v>
      </c>
      <c r="AG16" s="50" t="n">
        <f aca="false">SUM(AE16-AF16)</f>
        <v>4.90000000000001</v>
      </c>
      <c r="AH16" s="1" t="n">
        <v>2.3</v>
      </c>
      <c r="AI16" s="1" t="s">
        <v>69</v>
      </c>
      <c r="AJ16" s="1" t="s">
        <v>83</v>
      </c>
      <c r="AK16" s="11" t="s">
        <v>119</v>
      </c>
      <c r="AL16" s="45" t="n">
        <v>1.1</v>
      </c>
      <c r="AM16" s="10" t="s">
        <v>83</v>
      </c>
      <c r="AN16" s="10" t="n">
        <v>2.5</v>
      </c>
      <c r="AO16" s="9" t="n">
        <v>1.1</v>
      </c>
      <c r="AP16" s="51" t="s">
        <v>213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20.66</v>
      </c>
      <c r="C17" s="53" t="n">
        <f aca="false">AVERAGE(C7:C16)</f>
        <v>28.91</v>
      </c>
      <c r="D17" s="53" t="n">
        <f aca="false">AVERAGE(D7:D16)</f>
        <v>14.95</v>
      </c>
      <c r="E17" s="53" t="n">
        <f aca="false">AVERAGE(E7:E16)</f>
        <v>13.96</v>
      </c>
      <c r="F17" s="53" t="n">
        <v>10.9</v>
      </c>
      <c r="G17" s="53" t="n">
        <f aca="false">AVERAGE(G7:G16)</f>
        <v>16.99</v>
      </c>
      <c r="H17" s="53" t="n">
        <f aca="false">AVERAGE(H7:H16)</f>
        <v>828.87</v>
      </c>
      <c r="I17" s="53" t="n">
        <f aca="false">AVERAGE(I7:I16)</f>
        <v>830.77</v>
      </c>
      <c r="J17" s="53" t="n">
        <f aca="false">AVERAGE(J7:J16)</f>
        <v>826.71</v>
      </c>
      <c r="K17" s="53" t="n">
        <f aca="false">AVERAGE(K7:K16)</f>
        <v>4.06000000000001</v>
      </c>
      <c r="L17" s="53" t="n">
        <f aca="false">AVERAGE(L7:L16)</f>
        <v>1015.88</v>
      </c>
      <c r="M17" s="53" t="n">
        <f aca="false">AVERAGE(M7:M16)</f>
        <v>1019.65</v>
      </c>
      <c r="N17" s="53" t="n">
        <f aca="false">AVERAGE(N7:N16)</f>
        <v>1011.58</v>
      </c>
      <c r="O17" s="53" t="n">
        <f aca="false">AVERAGE(O7:O16)</f>
        <v>8.07</v>
      </c>
      <c r="P17" s="53" t="n">
        <f aca="false">AVERAGE(P7:P16)</f>
        <v>14.6</v>
      </c>
      <c r="Q17" s="53" t="n">
        <f aca="false">AVERAGE(Q7:Q16)</f>
        <v>16.49</v>
      </c>
      <c r="R17" s="53" t="n">
        <f aca="false">AVERAGE(R7:R16)</f>
        <v>12.38</v>
      </c>
      <c r="S17" s="53" t="n">
        <f aca="false">AVERAGE(S7:S16)</f>
        <v>16.7</v>
      </c>
      <c r="T17" s="53" t="n">
        <f aca="false">AVERAGE(T7:T16)</f>
        <v>18.82</v>
      </c>
      <c r="U17" s="53" t="n">
        <f aca="false">AVERAGE(U7:U16)</f>
        <v>14.41</v>
      </c>
      <c r="V17" s="53"/>
      <c r="W17" s="54" t="n">
        <f aca="false">AVERAGE(W7:W16)</f>
        <v>67.5</v>
      </c>
      <c r="X17" s="54" t="n">
        <f aca="false">AVERAGE(X7:X16)</f>
        <v>88.4</v>
      </c>
      <c r="Y17" s="54" t="n">
        <f aca="false">AVERAGE(Y7:Y16)</f>
        <v>44.6</v>
      </c>
      <c r="Z17" s="53" t="n">
        <f aca="false">SUM(Z7:Z16)</f>
        <v>59.6</v>
      </c>
      <c r="AA17" s="53"/>
      <c r="AB17" s="53"/>
      <c r="AC17" s="53"/>
      <c r="AD17" s="53" t="n">
        <f aca="false">SUM(AD7:AD16)</f>
        <v>59.6</v>
      </c>
      <c r="AE17" s="55"/>
      <c r="AF17" s="56"/>
      <c r="AG17" s="57" t="n">
        <f aca="false">SUM(AG7:AG16)</f>
        <v>34.57</v>
      </c>
      <c r="AH17" s="54" t="n">
        <f aca="false">AVERAGE(AH7:AH16)</f>
        <v>3.74</v>
      </c>
      <c r="AI17" s="25"/>
      <c r="AJ17" s="25"/>
      <c r="AK17" s="24"/>
      <c r="AL17" s="58" t="n">
        <f aca="false">AVERAGE(AL7:AL16)</f>
        <v>1.09</v>
      </c>
      <c r="AM17" s="25"/>
      <c r="AN17" s="58"/>
      <c r="AO17" s="59"/>
      <c r="AP17" s="60" t="s">
        <v>214</v>
      </c>
      <c r="AQ17" s="61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30</v>
      </c>
      <c r="D18" s="39" t="n">
        <v>12.3</v>
      </c>
      <c r="E18" s="40" t="n">
        <f aca="false">SUM(C18-D18)</f>
        <v>17.7</v>
      </c>
      <c r="F18" s="41" t="n">
        <v>10.6</v>
      </c>
      <c r="G18" s="52" t="n">
        <v>16</v>
      </c>
      <c r="H18" s="38" t="n">
        <v>827.6</v>
      </c>
      <c r="I18" s="39" t="n">
        <v>829.1</v>
      </c>
      <c r="J18" s="39" t="n">
        <v>826</v>
      </c>
      <c r="K18" s="40" t="n">
        <f aca="false">SUM(I18-J18)</f>
        <v>3.10000000000002</v>
      </c>
      <c r="L18" s="38" t="n">
        <v>1014</v>
      </c>
      <c r="M18" s="39" t="n">
        <v>1019.1</v>
      </c>
      <c r="N18" s="39" t="n">
        <v>1009.3</v>
      </c>
      <c r="O18" s="40" t="n">
        <f aca="false">SUM(M18-N18)</f>
        <v>9.80000000000007</v>
      </c>
      <c r="P18" s="38" t="n">
        <v>12.7</v>
      </c>
      <c r="Q18" s="39" t="n">
        <v>14.4</v>
      </c>
      <c r="R18" s="39" t="n">
        <v>10.1</v>
      </c>
      <c r="S18" s="38" t="n">
        <v>14.6</v>
      </c>
      <c r="T18" s="39" t="n">
        <v>16.3</v>
      </c>
      <c r="U18" s="39" t="n">
        <v>12.3</v>
      </c>
      <c r="V18" s="12" t="n">
        <v>11</v>
      </c>
      <c r="W18" s="43" t="n">
        <v>59</v>
      </c>
      <c r="X18" s="44" t="n">
        <v>93</v>
      </c>
      <c r="Y18" s="44" t="n">
        <v>38</v>
      </c>
      <c r="Z18" s="38" t="n">
        <v>0</v>
      </c>
      <c r="AA18" s="45"/>
      <c r="AB18" s="46"/>
      <c r="AC18" s="47"/>
      <c r="AD18" s="38" t="n">
        <v>0</v>
      </c>
      <c r="AE18" s="48" t="n">
        <v>62.2</v>
      </c>
      <c r="AF18" s="49" t="n">
        <v>57.1</v>
      </c>
      <c r="AG18" s="50" t="n">
        <f aca="false">SUM(AE18-AF18)</f>
        <v>5.1</v>
      </c>
      <c r="AH18" s="1" t="n">
        <v>2.3</v>
      </c>
      <c r="AI18" s="1" t="s">
        <v>69</v>
      </c>
      <c r="AJ18" s="1" t="s">
        <v>71</v>
      </c>
      <c r="AK18" s="11" t="s">
        <v>113</v>
      </c>
      <c r="AL18" s="45" t="n">
        <v>1</v>
      </c>
      <c r="AM18" s="10" t="s">
        <v>113</v>
      </c>
      <c r="AN18" s="45" t="n">
        <v>1.6</v>
      </c>
      <c r="AO18" s="9" t="n">
        <v>1</v>
      </c>
      <c r="AP18" s="51" t="s">
        <v>147</v>
      </c>
    </row>
    <row r="19" customFormat="false" ht="12.75" hidden="false" customHeight="false" outlineLevel="0" collapsed="false">
      <c r="A19" s="1" t="n">
        <v>12</v>
      </c>
      <c r="B19" s="38" t="n">
        <v>21.7</v>
      </c>
      <c r="C19" s="39" t="n">
        <v>32</v>
      </c>
      <c r="D19" s="39" t="n">
        <v>13.3</v>
      </c>
      <c r="E19" s="40" t="n">
        <f aca="false">SUM(C19-D19)</f>
        <v>18.7</v>
      </c>
      <c r="F19" s="41" t="n">
        <v>11.2</v>
      </c>
      <c r="G19" s="52" t="n">
        <v>16.1</v>
      </c>
      <c r="H19" s="38" t="n">
        <v>825.9</v>
      </c>
      <c r="I19" s="39" t="n">
        <v>826.9</v>
      </c>
      <c r="J19" s="39" t="n">
        <v>824.1</v>
      </c>
      <c r="K19" s="40" t="n">
        <f aca="false">SUM(I19-J19)</f>
        <v>2.79999999999995</v>
      </c>
      <c r="L19" s="38" t="n">
        <v>1012.9</v>
      </c>
      <c r="M19" s="39" t="n">
        <v>1016.6</v>
      </c>
      <c r="N19" s="39" t="n">
        <v>1006.6</v>
      </c>
      <c r="O19" s="40" t="n">
        <f aca="false">SUM(M19-N19)</f>
        <v>10</v>
      </c>
      <c r="P19" s="38" t="n">
        <v>12.4</v>
      </c>
      <c r="Q19" s="39" t="n">
        <v>13.8</v>
      </c>
      <c r="R19" s="39" t="n">
        <v>11.1</v>
      </c>
      <c r="S19" s="38" t="n">
        <v>14.1</v>
      </c>
      <c r="T19" s="39" t="n">
        <v>15.6</v>
      </c>
      <c r="U19" s="39" t="n">
        <v>13</v>
      </c>
      <c r="V19" s="12" t="n">
        <v>12</v>
      </c>
      <c r="W19" s="43" t="n">
        <v>51</v>
      </c>
      <c r="X19" s="44" t="n">
        <v>87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57.1</v>
      </c>
      <c r="AF19" s="49" t="n">
        <v>52.2</v>
      </c>
      <c r="AG19" s="50" t="n">
        <f aca="false">SUM(AE19-AF19)</f>
        <v>4.9</v>
      </c>
      <c r="AH19" s="1" t="n">
        <v>2.1</v>
      </c>
      <c r="AI19" s="1" t="s">
        <v>69</v>
      </c>
      <c r="AJ19" s="1" t="s">
        <v>43</v>
      </c>
      <c r="AK19" s="11" t="s">
        <v>113</v>
      </c>
      <c r="AL19" s="45" t="n">
        <v>1</v>
      </c>
      <c r="AM19" s="10" t="s">
        <v>113</v>
      </c>
      <c r="AN19" s="45" t="n">
        <v>1</v>
      </c>
      <c r="AO19" s="9" t="n">
        <v>1</v>
      </c>
      <c r="AP19" s="51" t="s">
        <v>215</v>
      </c>
    </row>
    <row r="20" customFormat="false" ht="12.75" hidden="false" customHeight="false" outlineLevel="0" collapsed="false">
      <c r="A20" s="1" t="n">
        <v>13</v>
      </c>
      <c r="B20" s="38" t="n">
        <v>23.1</v>
      </c>
      <c r="C20" s="39" t="n">
        <v>33</v>
      </c>
      <c r="D20" s="39" t="n">
        <v>15.5</v>
      </c>
      <c r="E20" s="40" t="n">
        <f aca="false">SUM(C20-D20)</f>
        <v>17.5</v>
      </c>
      <c r="F20" s="41" t="n">
        <v>12.6</v>
      </c>
      <c r="G20" s="52" t="n">
        <v>15.3</v>
      </c>
      <c r="H20" s="38" t="n">
        <v>824.6</v>
      </c>
      <c r="I20" s="39" t="n">
        <v>826.2</v>
      </c>
      <c r="J20" s="39" t="n">
        <v>822.3</v>
      </c>
      <c r="K20" s="40" t="n">
        <f aca="false">SUM(I20-J20)</f>
        <v>3.90000000000009</v>
      </c>
      <c r="L20" s="38" t="n">
        <v>1010.1</v>
      </c>
      <c r="M20" s="39" t="n">
        <v>1014.3</v>
      </c>
      <c r="N20" s="39" t="n">
        <v>1003.7</v>
      </c>
      <c r="O20" s="40" t="n">
        <f aca="false">SUM(M20-N20)</f>
        <v>10.5999999999999</v>
      </c>
      <c r="P20" s="38" t="n">
        <v>10.3</v>
      </c>
      <c r="Q20" s="39" t="n">
        <v>12.1</v>
      </c>
      <c r="R20" s="39" t="n">
        <v>8</v>
      </c>
      <c r="S20" s="38" t="n">
        <v>12.6</v>
      </c>
      <c r="T20" s="39" t="n">
        <v>14.9</v>
      </c>
      <c r="U20" s="39" t="n">
        <v>10.5</v>
      </c>
      <c r="V20" s="12" t="n">
        <v>13</v>
      </c>
      <c r="W20" s="43" t="n">
        <v>41</v>
      </c>
      <c r="X20" s="44" t="n">
        <v>66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52.2</v>
      </c>
      <c r="AF20" s="49" t="n">
        <v>47.1</v>
      </c>
      <c r="AG20" s="50" t="n">
        <f aca="false">SUM(AE20-AF20)</f>
        <v>5.1</v>
      </c>
      <c r="AH20" s="1" t="n">
        <v>0</v>
      </c>
      <c r="AI20" s="1" t="n">
        <v>0</v>
      </c>
      <c r="AJ20" s="1" t="n">
        <v>0</v>
      </c>
      <c r="AK20" s="11" t="s">
        <v>127</v>
      </c>
      <c r="AL20" s="45" t="n">
        <v>1.4</v>
      </c>
      <c r="AM20" s="10" t="s">
        <v>127</v>
      </c>
      <c r="AN20" s="45" t="n">
        <v>2</v>
      </c>
      <c r="AO20" s="9" t="n">
        <v>1.1</v>
      </c>
      <c r="AP20" s="51" t="s">
        <v>215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30</v>
      </c>
      <c r="D21" s="39" t="n">
        <v>15.5</v>
      </c>
      <c r="E21" s="40" t="n">
        <f aca="false">SUM(C21-D21)</f>
        <v>14.5</v>
      </c>
      <c r="F21" s="41" t="n">
        <v>13.5</v>
      </c>
      <c r="G21" s="52" t="n">
        <v>13.9</v>
      </c>
      <c r="H21" s="38" t="n">
        <v>824.9</v>
      </c>
      <c r="I21" s="39" t="n">
        <v>826.2</v>
      </c>
      <c r="J21" s="39" t="n">
        <v>823.5</v>
      </c>
      <c r="K21" s="40" t="n">
        <f aca="false">SUM(I21-J21)</f>
        <v>2.70000000000005</v>
      </c>
      <c r="L21" s="38" t="n">
        <v>1010.8</v>
      </c>
      <c r="M21" s="39" t="n">
        <v>1013.7</v>
      </c>
      <c r="N21" s="39" t="n">
        <v>1006.4</v>
      </c>
      <c r="O21" s="40" t="n">
        <f aca="false">SUM(M21-N21)</f>
        <v>7.30000000000007</v>
      </c>
      <c r="P21" s="38" t="n">
        <v>7.2</v>
      </c>
      <c r="Q21" s="39" t="n">
        <v>8.9</v>
      </c>
      <c r="R21" s="39" t="n">
        <v>4.1</v>
      </c>
      <c r="S21" s="38" t="n">
        <v>10.2</v>
      </c>
      <c r="T21" s="39" t="n">
        <v>11.5</v>
      </c>
      <c r="U21" s="39" t="n">
        <v>8.2</v>
      </c>
      <c r="V21" s="12" t="n">
        <v>14</v>
      </c>
      <c r="W21" s="43" t="n">
        <v>36</v>
      </c>
      <c r="X21" s="44" t="n">
        <v>57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 t="n">
        <v>60</v>
      </c>
      <c r="AF21" s="49" t="n">
        <v>56</v>
      </c>
      <c r="AG21" s="50" t="n">
        <f aca="false">SUM(AE21-AF21)</f>
        <v>4</v>
      </c>
      <c r="AH21" s="1" t="n">
        <v>0</v>
      </c>
      <c r="AI21" s="1" t="n">
        <v>0</v>
      </c>
      <c r="AJ21" s="1" t="n">
        <v>0</v>
      </c>
      <c r="AK21" s="11" t="s">
        <v>43</v>
      </c>
      <c r="AL21" s="45" t="n">
        <v>1.1</v>
      </c>
      <c r="AM21" s="10" t="s">
        <v>43</v>
      </c>
      <c r="AN21" s="45" t="n">
        <v>3.3</v>
      </c>
      <c r="AO21" s="9" t="n">
        <v>1.1</v>
      </c>
      <c r="AP21" s="51" t="s">
        <v>118</v>
      </c>
    </row>
    <row r="22" customFormat="false" ht="12.75" hidden="false" customHeight="false" outlineLevel="0" collapsed="false">
      <c r="A22" s="1" t="n">
        <v>15</v>
      </c>
      <c r="B22" s="38" t="n">
        <v>18.6</v>
      </c>
      <c r="C22" s="39" t="n">
        <v>28.5</v>
      </c>
      <c r="D22" s="39" t="n">
        <v>9.2</v>
      </c>
      <c r="E22" s="40" t="n">
        <f aca="false">SUM(C22-D22)</f>
        <v>19.3</v>
      </c>
      <c r="F22" s="41" t="n">
        <v>6.7</v>
      </c>
      <c r="G22" s="52" t="n">
        <v>11.8</v>
      </c>
      <c r="H22" s="38" t="n">
        <v>825</v>
      </c>
      <c r="I22" s="39" t="n">
        <v>826.9</v>
      </c>
      <c r="J22" s="39" t="n">
        <v>823.2</v>
      </c>
      <c r="K22" s="40" t="n">
        <f aca="false">SUM(I22-J22)</f>
        <v>3.69999999999993</v>
      </c>
      <c r="L22" s="38" t="n">
        <v>1012.1</v>
      </c>
      <c r="M22" s="39" t="n">
        <v>1017.3</v>
      </c>
      <c r="N22" s="39" t="n">
        <v>1007.8</v>
      </c>
      <c r="O22" s="40" t="n">
        <f aca="false">SUM(M22-N22)</f>
        <v>9.5</v>
      </c>
      <c r="P22" s="38" t="n">
        <v>6.9</v>
      </c>
      <c r="Q22" s="39" t="n">
        <v>10.4</v>
      </c>
      <c r="R22" s="39" t="n">
        <v>2.7</v>
      </c>
      <c r="S22" s="38" t="n">
        <v>10.1</v>
      </c>
      <c r="T22" s="39" t="n">
        <v>12.8</v>
      </c>
      <c r="U22" s="39" t="n">
        <v>7.5</v>
      </c>
      <c r="V22" s="12" t="n">
        <v>15</v>
      </c>
      <c r="W22" s="43" t="n">
        <v>43</v>
      </c>
      <c r="X22" s="44" t="n">
        <v>84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 t="n">
        <v>56</v>
      </c>
      <c r="AF22" s="49" t="n">
        <v>51.66</v>
      </c>
      <c r="AG22" s="50" t="n">
        <f aca="false">SUM(AE22-AF22)</f>
        <v>4.34</v>
      </c>
      <c r="AH22" s="1" t="n">
        <v>0</v>
      </c>
      <c r="AI22" s="1" t="n">
        <v>0</v>
      </c>
      <c r="AJ22" s="1" t="n">
        <v>0</v>
      </c>
      <c r="AK22" s="11" t="s">
        <v>117</v>
      </c>
      <c r="AL22" s="45" t="n">
        <v>0.8</v>
      </c>
      <c r="AM22" s="10" t="s">
        <v>117</v>
      </c>
      <c r="AN22" s="45" t="n">
        <v>1.1</v>
      </c>
      <c r="AO22" s="9" t="n">
        <v>0.9</v>
      </c>
      <c r="AP22" s="51" t="s">
        <v>216</v>
      </c>
    </row>
    <row r="23" customFormat="false" ht="12.75" hidden="false" customHeight="false" outlineLevel="0" collapsed="false">
      <c r="A23" s="1" t="n">
        <v>16</v>
      </c>
      <c r="B23" s="38" t="n">
        <v>19.3</v>
      </c>
      <c r="C23" s="39" t="n">
        <v>32</v>
      </c>
      <c r="D23" s="39" t="n">
        <v>8.6</v>
      </c>
      <c r="E23" s="40" t="n">
        <f aca="false">SUM(C23-D23)</f>
        <v>23.4</v>
      </c>
      <c r="F23" s="41" t="n">
        <v>6</v>
      </c>
      <c r="G23" s="52" t="n">
        <v>11.9</v>
      </c>
      <c r="H23" s="38" t="n">
        <v>822.8</v>
      </c>
      <c r="I23" s="39" t="n">
        <v>824.7</v>
      </c>
      <c r="J23" s="39" t="n">
        <v>820.5</v>
      </c>
      <c r="K23" s="40" t="n">
        <f aca="false">SUM(I23-J23)</f>
        <v>4.20000000000005</v>
      </c>
      <c r="L23" s="38" t="n">
        <v>1009.6</v>
      </c>
      <c r="M23" s="39" t="n">
        <v>1016.2</v>
      </c>
      <c r="N23" s="39" t="n">
        <v>1004</v>
      </c>
      <c r="O23" s="40" t="n">
        <f aca="false">SUM(M23-N23)</f>
        <v>12.2</v>
      </c>
      <c r="P23" s="38" t="n">
        <v>5</v>
      </c>
      <c r="Q23" s="39" t="n">
        <v>7.7</v>
      </c>
      <c r="R23" s="39" t="n">
        <v>-0.7</v>
      </c>
      <c r="S23" s="38" t="n">
        <v>8.8</v>
      </c>
      <c r="T23" s="39" t="n">
        <v>10.4</v>
      </c>
      <c r="U23" s="39" t="n">
        <v>6</v>
      </c>
      <c r="V23" s="12" t="n">
        <v>16</v>
      </c>
      <c r="W23" s="43" t="n">
        <v>41</v>
      </c>
      <c r="X23" s="44" t="n">
        <v>88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51.66</v>
      </c>
      <c r="AF23" s="49" t="n">
        <v>48.66</v>
      </c>
      <c r="AG23" s="50" t="n">
        <f aca="false">SUM(AE23-AF23)</f>
        <v>3</v>
      </c>
      <c r="AH23" s="1" t="n">
        <v>0</v>
      </c>
      <c r="AI23" s="1" t="n">
        <v>0</v>
      </c>
      <c r="AJ23" s="1" t="n">
        <v>0</v>
      </c>
      <c r="AK23" s="11" t="s">
        <v>112</v>
      </c>
      <c r="AL23" s="45" t="n">
        <v>2.1</v>
      </c>
      <c r="AM23" s="10" t="s">
        <v>186</v>
      </c>
      <c r="AN23" s="45" t="n">
        <v>5</v>
      </c>
      <c r="AO23" s="9" t="n">
        <v>1.8</v>
      </c>
      <c r="AP23" s="51" t="s">
        <v>204</v>
      </c>
    </row>
    <row r="24" customFormat="false" ht="12.75" hidden="false" customHeight="false" outlineLevel="0" collapsed="false">
      <c r="A24" s="1" t="n">
        <v>17</v>
      </c>
      <c r="B24" s="38" t="n">
        <v>21.4</v>
      </c>
      <c r="C24" s="39" t="n">
        <v>30.5</v>
      </c>
      <c r="D24" s="39" t="n">
        <v>13.6</v>
      </c>
      <c r="E24" s="40" t="n">
        <f aca="false">SUM(C24-D24)</f>
        <v>16.9</v>
      </c>
      <c r="F24" s="41" t="n">
        <v>8</v>
      </c>
      <c r="G24" s="52" t="n">
        <v>10.7</v>
      </c>
      <c r="H24" s="38" t="n">
        <v>823</v>
      </c>
      <c r="I24" s="39" t="n">
        <v>824.7</v>
      </c>
      <c r="J24" s="39" t="n">
        <v>821.2</v>
      </c>
      <c r="K24" s="40" t="n">
        <f aca="false">SUM(I24-J24)</f>
        <v>3.5</v>
      </c>
      <c r="L24" s="38" t="n">
        <v>1007.8</v>
      </c>
      <c r="M24" s="39" t="n">
        <v>1012.5</v>
      </c>
      <c r="N24" s="39" t="n">
        <v>1003.9</v>
      </c>
      <c r="O24" s="40" t="n">
        <f aca="false">SUM(M24-N24)</f>
        <v>8.60000000000002</v>
      </c>
      <c r="P24" s="38" t="n">
        <v>0</v>
      </c>
      <c r="Q24" s="39" t="n">
        <v>5.7</v>
      </c>
      <c r="R24" s="39" t="n">
        <v>-7.8</v>
      </c>
      <c r="S24" s="38" t="n">
        <v>6.2</v>
      </c>
      <c r="T24" s="39" t="n">
        <v>9.6</v>
      </c>
      <c r="U24" s="39" t="n">
        <v>3</v>
      </c>
      <c r="V24" s="12" t="n">
        <v>17</v>
      </c>
      <c r="W24" s="43" t="n">
        <v>25</v>
      </c>
      <c r="X24" s="44" t="n">
        <v>8</v>
      </c>
      <c r="Y24" s="44" t="n">
        <v>42</v>
      </c>
      <c r="Z24" s="38" t="n">
        <v>0</v>
      </c>
      <c r="AA24" s="45"/>
      <c r="AB24" s="46"/>
      <c r="AC24" s="47"/>
      <c r="AD24" s="38" t="n">
        <v>0</v>
      </c>
      <c r="AE24" s="48" t="n">
        <v>48.66</v>
      </c>
      <c r="AF24" s="49" t="n">
        <v>41.76</v>
      </c>
      <c r="AG24" s="50" t="n">
        <f aca="false">SUM(AE24-AF24)</f>
        <v>6.9</v>
      </c>
      <c r="AH24" s="1" t="n">
        <v>0</v>
      </c>
      <c r="AI24" s="1" t="n">
        <v>0</v>
      </c>
      <c r="AJ24" s="1" t="n">
        <v>0</v>
      </c>
      <c r="AK24" s="11" t="s">
        <v>112</v>
      </c>
      <c r="AL24" s="45" t="n">
        <v>2.2</v>
      </c>
      <c r="AM24" s="10" t="s">
        <v>117</v>
      </c>
      <c r="AN24" s="45" t="n">
        <v>3.9</v>
      </c>
      <c r="AO24" s="9" t="n">
        <v>1.7</v>
      </c>
      <c r="AP24" s="51" t="s">
        <v>204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9</v>
      </c>
      <c r="D25" s="39" t="n">
        <v>9.4</v>
      </c>
      <c r="E25" s="40" t="n">
        <f aca="false">SUM(C25-D25)</f>
        <v>19.6</v>
      </c>
      <c r="F25" s="41" t="n">
        <v>6</v>
      </c>
      <c r="G25" s="52" t="n">
        <v>10</v>
      </c>
      <c r="H25" s="38" t="n">
        <v>824.5</v>
      </c>
      <c r="I25" s="39" t="n">
        <v>827.6</v>
      </c>
      <c r="J25" s="39" t="n">
        <v>823.2</v>
      </c>
      <c r="K25" s="40" t="n">
        <f aca="false">SUM(I25-J25)</f>
        <v>4.39999999999998</v>
      </c>
      <c r="L25" s="38" t="n">
        <v>1010.7</v>
      </c>
      <c r="M25" s="39" t="n">
        <v>1014</v>
      </c>
      <c r="N25" s="39" t="n">
        <v>1007.3</v>
      </c>
      <c r="O25" s="40" t="n">
        <f aca="false">SUM(M25-N25)</f>
        <v>6.70000000000005</v>
      </c>
      <c r="P25" s="38" t="n">
        <v>2.4</v>
      </c>
      <c r="Q25" s="39" t="n">
        <v>6.8</v>
      </c>
      <c r="R25" s="39" t="n">
        <v>-0.5</v>
      </c>
      <c r="S25" s="38" t="n">
        <v>6.8</v>
      </c>
      <c r="T25" s="39" t="n">
        <v>7.9</v>
      </c>
      <c r="U25" s="39" t="n">
        <v>5.8</v>
      </c>
      <c r="V25" s="12" t="n">
        <v>18</v>
      </c>
      <c r="W25" s="43" t="n">
        <v>29</v>
      </c>
      <c r="X25" s="44" t="n">
        <v>58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41.76</v>
      </c>
      <c r="AF25" s="49" t="n">
        <v>35.75</v>
      </c>
      <c r="AG25" s="50" t="n">
        <f aca="false">SUM(AE25-AF25)</f>
        <v>6.01</v>
      </c>
      <c r="AH25" s="1" t="n">
        <v>0</v>
      </c>
      <c r="AI25" s="1" t="n">
        <v>0</v>
      </c>
      <c r="AJ25" s="1" t="n">
        <v>0</v>
      </c>
      <c r="AK25" s="11" t="s">
        <v>113</v>
      </c>
      <c r="AL25" s="45" t="n">
        <v>1.4</v>
      </c>
      <c r="AM25" s="10" t="s">
        <v>113</v>
      </c>
      <c r="AN25" s="45" t="n">
        <v>3.9</v>
      </c>
      <c r="AO25" s="9" t="n">
        <v>1.5</v>
      </c>
      <c r="AP25" s="51" t="s">
        <v>217</v>
      </c>
    </row>
    <row r="26" customFormat="false" ht="12.75" hidden="false" customHeight="false" outlineLevel="0" collapsed="false">
      <c r="A26" s="1" t="n">
        <v>19</v>
      </c>
      <c r="B26" s="38" t="n">
        <v>16.8</v>
      </c>
      <c r="C26" s="39" t="n">
        <v>28.6</v>
      </c>
      <c r="D26" s="39" t="n">
        <v>6.6</v>
      </c>
      <c r="E26" s="40" t="n">
        <f aca="false">SUM(C26-D26)</f>
        <v>22</v>
      </c>
      <c r="F26" s="41" t="n">
        <v>3.6</v>
      </c>
      <c r="G26" s="52" t="n">
        <v>10.6</v>
      </c>
      <c r="H26" s="38" t="n">
        <v>828.5</v>
      </c>
      <c r="I26" s="39" t="n">
        <v>830</v>
      </c>
      <c r="J26" s="39" t="n">
        <v>826.7</v>
      </c>
      <c r="K26" s="40" t="n">
        <f aca="false">SUM(I26-J26)</f>
        <v>3.29999999999995</v>
      </c>
      <c r="L26" s="38" t="n">
        <v>1019.7</v>
      </c>
      <c r="M26" s="39" t="n">
        <v>1024.4</v>
      </c>
      <c r="N26" s="39" t="n">
        <v>1012.9</v>
      </c>
      <c r="O26" s="40" t="n">
        <f aca="false">SUM(M26-N26)</f>
        <v>11.5000000000001</v>
      </c>
      <c r="P26" s="38" t="n">
        <v>3.8</v>
      </c>
      <c r="Q26" s="39" t="n">
        <v>6.2</v>
      </c>
      <c r="R26" s="39" t="n">
        <v>0.5</v>
      </c>
      <c r="S26" s="38" t="n">
        <v>8</v>
      </c>
      <c r="T26" s="39" t="n">
        <v>9.4</v>
      </c>
      <c r="U26" s="39" t="n">
        <v>6.5</v>
      </c>
      <c r="V26" s="12" t="n">
        <v>19</v>
      </c>
      <c r="W26" s="43" t="n">
        <v>41</v>
      </c>
      <c r="X26" s="44" t="n">
        <v>79</v>
      </c>
      <c r="Y26" s="44" t="n">
        <v>19</v>
      </c>
      <c r="Z26" s="38" t="n">
        <v>0</v>
      </c>
      <c r="AA26" s="45"/>
      <c r="AB26" s="46"/>
      <c r="AC26" s="47"/>
      <c r="AD26" s="38" t="n">
        <v>0</v>
      </c>
      <c r="AE26" s="48" t="n">
        <v>35.75</v>
      </c>
      <c r="AF26" s="49" t="n">
        <v>30.95</v>
      </c>
      <c r="AG26" s="50" t="n">
        <f aca="false">SUM(AE26-AF26)</f>
        <v>4.8</v>
      </c>
      <c r="AH26" s="1" t="n">
        <v>0</v>
      </c>
      <c r="AI26" s="1" t="n">
        <v>0</v>
      </c>
      <c r="AJ26" s="1" t="n">
        <v>0</v>
      </c>
      <c r="AK26" s="11" t="s">
        <v>113</v>
      </c>
      <c r="AL26" s="45" t="n">
        <v>1.1</v>
      </c>
      <c r="AM26" s="10" t="s">
        <v>113</v>
      </c>
      <c r="AN26" s="45" t="n">
        <v>1.9</v>
      </c>
      <c r="AO26" s="9" t="n">
        <v>1</v>
      </c>
      <c r="AP26" s="51" t="s">
        <v>204</v>
      </c>
    </row>
    <row r="27" customFormat="false" ht="13.5" hidden="false" customHeight="false" outlineLevel="0" collapsed="false">
      <c r="A27" s="1" t="n">
        <v>20</v>
      </c>
      <c r="B27" s="38" t="n">
        <v>17.5</v>
      </c>
      <c r="C27" s="39" t="n">
        <v>30.4</v>
      </c>
      <c r="D27" s="39" t="n">
        <v>6</v>
      </c>
      <c r="E27" s="40" t="n">
        <f aca="false">SUM(C27-D27)</f>
        <v>24.4</v>
      </c>
      <c r="F27" s="41" t="n">
        <v>3.7</v>
      </c>
      <c r="G27" s="52" t="n">
        <v>10.9</v>
      </c>
      <c r="H27" s="38" t="n">
        <v>827.2</v>
      </c>
      <c r="I27" s="39" t="n">
        <v>828.9</v>
      </c>
      <c r="J27" s="39" t="n">
        <v>825</v>
      </c>
      <c r="K27" s="40" t="n">
        <f aca="false">SUM(I27-J27)</f>
        <v>3.89999999999998</v>
      </c>
      <c r="L27" s="38" t="n">
        <v>1018.1</v>
      </c>
      <c r="M27" s="39" t="n">
        <v>1023.2</v>
      </c>
      <c r="N27" s="39" t="n">
        <v>1009.7</v>
      </c>
      <c r="O27" s="40" t="n">
        <f aca="false">SUM(M27-N27)</f>
        <v>13.5</v>
      </c>
      <c r="P27" s="38" t="n">
        <v>3.2</v>
      </c>
      <c r="Q27" s="39" t="n">
        <v>6.5</v>
      </c>
      <c r="R27" s="39" t="n">
        <v>0.2</v>
      </c>
      <c r="S27" s="38" t="n">
        <v>7.7</v>
      </c>
      <c r="T27" s="39" t="n">
        <v>9.6</v>
      </c>
      <c r="U27" s="39" t="n">
        <v>6</v>
      </c>
      <c r="V27" s="12" t="n">
        <v>20</v>
      </c>
      <c r="W27" s="43" t="n">
        <v>39</v>
      </c>
      <c r="X27" s="44" t="n">
        <v>79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0.95</v>
      </c>
      <c r="AF27" s="49" t="n">
        <v>26.72</v>
      </c>
      <c r="AG27" s="50" t="n">
        <f aca="false">SUM(AE27-AF27)</f>
        <v>4.23</v>
      </c>
      <c r="AH27" s="1" t="n">
        <v>0</v>
      </c>
      <c r="AI27" s="1" t="n">
        <v>0</v>
      </c>
      <c r="AJ27" s="1" t="n">
        <v>0</v>
      </c>
      <c r="AK27" s="11" t="s">
        <v>114</v>
      </c>
      <c r="AL27" s="45" t="n">
        <v>1</v>
      </c>
      <c r="AM27" s="10" t="s">
        <v>155</v>
      </c>
      <c r="AN27" s="45" t="n">
        <v>2.2</v>
      </c>
      <c r="AO27" s="9" t="n">
        <v>1</v>
      </c>
      <c r="AP27" s="51" t="s">
        <v>213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20.02</v>
      </c>
      <c r="C28" s="53" t="n">
        <f aca="false">AVERAGE(C18:C27)</f>
        <v>30.4</v>
      </c>
      <c r="D28" s="53" t="n">
        <f aca="false">AVERAGE(D18:D27)</f>
        <v>11</v>
      </c>
      <c r="E28" s="53" t="n">
        <f aca="false">AVERAGE(E18:E27)</f>
        <v>19.4</v>
      </c>
      <c r="F28" s="53" t="n">
        <v>8.2</v>
      </c>
      <c r="G28" s="53" t="n">
        <f aca="false">AVERAGE(G18:G27)</f>
        <v>12.72</v>
      </c>
      <c r="H28" s="53" t="n">
        <f aca="false">AVERAGE(H18:H27)</f>
        <v>825.4</v>
      </c>
      <c r="I28" s="53" t="n">
        <f aca="false">AVERAGE(I18:I27)</f>
        <v>827.12</v>
      </c>
      <c r="J28" s="53" t="n">
        <f aca="false">AVERAGE(J18:J27)</f>
        <v>823.57</v>
      </c>
      <c r="K28" s="53" t="n">
        <f aca="false">AVERAGE(K18:K27)</f>
        <v>3.55</v>
      </c>
      <c r="L28" s="53" t="n">
        <f aca="false">AVERAGE(L18:L27)</f>
        <v>1012.58</v>
      </c>
      <c r="M28" s="53" t="n">
        <f aca="false">AVERAGE(M18:M27)</f>
        <v>1017.13</v>
      </c>
      <c r="N28" s="53" t="n">
        <f aca="false">AVERAGE(N18:N27)</f>
        <v>1007.16</v>
      </c>
      <c r="O28" s="53" t="n">
        <f aca="false">AVERAGE(O18:O27)</f>
        <v>9.97000000000003</v>
      </c>
      <c r="P28" s="53" t="n">
        <f aca="false">AVERAGE(P18:P27)</f>
        <v>6.39</v>
      </c>
      <c r="Q28" s="53" t="n">
        <f aca="false">AVERAGE(Q18:Q27)</f>
        <v>9.25</v>
      </c>
      <c r="R28" s="53" t="n">
        <f aca="false">AVERAGE(R18:R27)</f>
        <v>2.77</v>
      </c>
      <c r="S28" s="53" t="n">
        <f aca="false">AVERAGE(S18:S27)</f>
        <v>9.91</v>
      </c>
      <c r="T28" s="53" t="n">
        <f aca="false">AVERAGE(T18:T27)</f>
        <v>11.8</v>
      </c>
      <c r="U28" s="53" t="n">
        <f aca="false">AVERAGE(U18:U27)</f>
        <v>7.88</v>
      </c>
      <c r="V28" s="53"/>
      <c r="W28" s="53" t="n">
        <f aca="false">AVERAGE(W18:W27)</f>
        <v>40.5</v>
      </c>
      <c r="X28" s="53" t="n">
        <f aca="false">AVERAGE(X18:X27)</f>
        <v>69.9</v>
      </c>
      <c r="Y28" s="53" t="n">
        <f aca="false">AVERAGE(Y18:Y27)</f>
        <v>2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8.38</v>
      </c>
      <c r="AH28" s="53" t="n">
        <f aca="false">AVERAGE(AH18:AH27)</f>
        <v>0.44</v>
      </c>
      <c r="AI28" s="53"/>
      <c r="AJ28" s="53"/>
      <c r="AK28" s="53"/>
      <c r="AL28" s="53" t="n">
        <f aca="false">AVERAGE(AL18:AL27)</f>
        <v>1.31</v>
      </c>
      <c r="AM28" s="53"/>
      <c r="AN28" s="53"/>
      <c r="AO28" s="28"/>
      <c r="AP28" s="60" t="s">
        <v>218</v>
      </c>
    </row>
    <row r="29" customFormat="false" ht="13.5" hidden="false" customHeight="false" outlineLevel="0" collapsed="false">
      <c r="A29" s="1" t="n">
        <v>21</v>
      </c>
      <c r="B29" s="38" t="n">
        <v>19.3</v>
      </c>
      <c r="C29" s="39" t="n">
        <v>31</v>
      </c>
      <c r="D29" s="39" t="n">
        <v>9.6</v>
      </c>
      <c r="E29" s="40" t="n">
        <f aca="false">SUM(C29-D29)</f>
        <v>21.4</v>
      </c>
      <c r="F29" s="41" t="n">
        <v>3</v>
      </c>
      <c r="G29" s="52" t="n">
        <v>11.8</v>
      </c>
      <c r="H29" s="38" t="n">
        <v>825.8</v>
      </c>
      <c r="I29" s="39" t="n">
        <v>826.7</v>
      </c>
      <c r="J29" s="39" t="n">
        <v>822.9</v>
      </c>
      <c r="K29" s="40" t="n">
        <f aca="false">SUM(I29-J29)</f>
        <v>3.80000000000007</v>
      </c>
      <c r="L29" s="38" t="n">
        <v>1012</v>
      </c>
      <c r="M29" s="39" t="n">
        <v>1018</v>
      </c>
      <c r="N29" s="39" t="n">
        <v>1006.1</v>
      </c>
      <c r="O29" s="40" t="n">
        <f aca="false">SUM(M29-N29)</f>
        <v>11.9</v>
      </c>
      <c r="P29" s="38" t="n">
        <v>5.4</v>
      </c>
      <c r="Q29" s="39" t="n">
        <v>7.9</v>
      </c>
      <c r="R29" s="39" t="n">
        <v>3.6</v>
      </c>
      <c r="S29" s="38" t="n">
        <v>8.9</v>
      </c>
      <c r="T29" s="39" t="n">
        <v>10.6</v>
      </c>
      <c r="U29" s="39" t="n">
        <v>8</v>
      </c>
      <c r="V29" s="12" t="n">
        <v>21</v>
      </c>
      <c r="W29" s="43" t="n">
        <v>39</v>
      </c>
      <c r="X29" s="44" t="n">
        <v>79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26.72</v>
      </c>
      <c r="AF29" s="49" t="n">
        <v>20.2</v>
      </c>
      <c r="AG29" s="50" t="n">
        <f aca="false">SUM(AE29-AF29)</f>
        <v>6.52</v>
      </c>
      <c r="AH29" s="1" t="n">
        <v>3.8</v>
      </c>
      <c r="AI29" s="1" t="s">
        <v>37</v>
      </c>
      <c r="AJ29" s="1" t="s">
        <v>43</v>
      </c>
      <c r="AK29" s="11" t="s">
        <v>112</v>
      </c>
      <c r="AL29" s="10" t="n">
        <v>1.6</v>
      </c>
      <c r="AM29" s="10" t="s">
        <v>112</v>
      </c>
      <c r="AN29" s="10" t="n">
        <v>3.4</v>
      </c>
      <c r="AO29" s="9" t="n">
        <v>1.3</v>
      </c>
      <c r="AP29" s="51" t="s">
        <v>118</v>
      </c>
    </row>
    <row r="30" customFormat="false" ht="12.75" hidden="false" customHeight="false" outlineLevel="0" collapsed="false">
      <c r="A30" s="1" t="n">
        <v>22</v>
      </c>
      <c r="B30" s="38" t="n">
        <v>12.4</v>
      </c>
      <c r="C30" s="39" t="n">
        <v>16.5</v>
      </c>
      <c r="D30" s="39" t="n">
        <v>5.5</v>
      </c>
      <c r="E30" s="40" t="n">
        <f aca="false">SUM(C30-D30)</f>
        <v>11</v>
      </c>
      <c r="F30" s="41" t="n">
        <v>4</v>
      </c>
      <c r="G30" s="52" t="n">
        <v>5.4</v>
      </c>
      <c r="H30" s="38" t="n">
        <v>833.1</v>
      </c>
      <c r="I30" s="39" t="n">
        <v>837</v>
      </c>
      <c r="J30" s="39" t="n">
        <v>830.4</v>
      </c>
      <c r="K30" s="40" t="n">
        <f aca="false">SUM(I30-J30)</f>
        <v>6.60000000000002</v>
      </c>
      <c r="L30" s="38" t="n">
        <v>1026</v>
      </c>
      <c r="M30" s="39" t="n">
        <v>1031.3</v>
      </c>
      <c r="N30" s="39" t="n">
        <v>1020.2</v>
      </c>
      <c r="O30" s="40" t="n">
        <f aca="false">SUM(M30-N30)</f>
        <v>11.0999999999999</v>
      </c>
      <c r="P30" s="38" t="n">
        <v>-1.8</v>
      </c>
      <c r="Q30" s="39" t="n">
        <v>0.8</v>
      </c>
      <c r="R30" s="39" t="n">
        <v>-4.2</v>
      </c>
      <c r="S30" s="38" t="n">
        <v>5.4</v>
      </c>
      <c r="T30" s="39" t="n">
        <v>7.2</v>
      </c>
      <c r="U30" s="39" t="n">
        <v>3.9</v>
      </c>
      <c r="V30" s="12" t="n">
        <v>22</v>
      </c>
      <c r="W30" s="43" t="n">
        <v>40</v>
      </c>
      <c r="X30" s="44" t="n">
        <v>73</v>
      </c>
      <c r="Y30" s="44" t="n">
        <v>27</v>
      </c>
      <c r="Z30" s="38" t="n">
        <v>0</v>
      </c>
      <c r="AA30" s="45"/>
      <c r="AB30" s="46"/>
      <c r="AC30" s="47"/>
      <c r="AD30" s="38" t="n">
        <v>0</v>
      </c>
      <c r="AE30" s="48" t="n">
        <v>70</v>
      </c>
      <c r="AF30" s="49" t="n">
        <v>67.2</v>
      </c>
      <c r="AG30" s="50" t="n">
        <f aca="false">SUM(AE30-AF30)</f>
        <v>2.8</v>
      </c>
      <c r="AH30" s="1" t="n">
        <v>2.5</v>
      </c>
      <c r="AI30" s="1" t="s">
        <v>37</v>
      </c>
      <c r="AJ30" s="1" t="s">
        <v>43</v>
      </c>
      <c r="AK30" s="11" t="s">
        <v>117</v>
      </c>
      <c r="AL30" s="10" t="n">
        <v>3.6</v>
      </c>
      <c r="AM30" s="10" t="s">
        <v>117</v>
      </c>
      <c r="AN30" s="10" t="n">
        <v>6.8</v>
      </c>
      <c r="AO30" s="9" t="n">
        <v>3.7</v>
      </c>
      <c r="AP30" s="51" t="s">
        <v>118</v>
      </c>
    </row>
    <row r="31" customFormat="false" ht="12.75" hidden="false" customHeight="false" outlineLevel="0" collapsed="false">
      <c r="A31" s="1" t="n">
        <v>23</v>
      </c>
      <c r="B31" s="38" t="n">
        <v>8.5</v>
      </c>
      <c r="C31" s="39" t="n">
        <v>20</v>
      </c>
      <c r="D31" s="39" t="n">
        <v>-0.2</v>
      </c>
      <c r="E31" s="40" t="n">
        <f aca="false">SUM(C31-D31)</f>
        <v>20.2</v>
      </c>
      <c r="F31" s="41" t="n">
        <v>-3</v>
      </c>
      <c r="G31" s="52" t="n">
        <v>3.8</v>
      </c>
      <c r="H31" s="38" t="n">
        <v>836.7</v>
      </c>
      <c r="I31" s="39" t="n">
        <v>838.2</v>
      </c>
      <c r="J31" s="39" t="n">
        <v>834.3</v>
      </c>
      <c r="K31" s="40" t="n">
        <f aca="false">SUM(I31-J31)</f>
        <v>3.90000000000009</v>
      </c>
      <c r="L31" s="38" t="n">
        <v>1033.7</v>
      </c>
      <c r="M31" s="39" t="n">
        <v>1038.7</v>
      </c>
      <c r="N31" s="39" t="n">
        <v>1029</v>
      </c>
      <c r="O31" s="40" t="n">
        <f aca="false">SUM(M31-N31)</f>
        <v>9.70000000000005</v>
      </c>
      <c r="P31" s="38" t="n">
        <v>-3</v>
      </c>
      <c r="Q31" s="39" t="n">
        <v>3.8</v>
      </c>
      <c r="R31" s="39" t="n">
        <v>-6.5</v>
      </c>
      <c r="S31" s="38" t="n">
        <v>4.8</v>
      </c>
      <c r="T31" s="39" t="n">
        <v>8</v>
      </c>
      <c r="U31" s="39" t="n">
        <v>2.6</v>
      </c>
      <c r="V31" s="12" t="n">
        <v>23</v>
      </c>
      <c r="W31" s="43" t="n">
        <v>38</v>
      </c>
      <c r="X31" s="44" t="n">
        <v>54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67.2</v>
      </c>
      <c r="AF31" s="49" t="n">
        <v>65.38</v>
      </c>
      <c r="AG31" s="50" t="n">
        <v>1.82</v>
      </c>
      <c r="AH31" s="1" t="n">
        <v>0</v>
      </c>
      <c r="AI31" s="1" t="n">
        <v>0</v>
      </c>
      <c r="AJ31" s="1" t="n">
        <v>0</v>
      </c>
      <c r="AK31" s="11" t="s">
        <v>129</v>
      </c>
      <c r="AL31" s="10" t="n">
        <v>1.5</v>
      </c>
      <c r="AM31" s="10" t="s">
        <v>83</v>
      </c>
      <c r="AN31" s="10" t="n">
        <v>3.1</v>
      </c>
      <c r="AO31" s="9" t="n">
        <v>2.4</v>
      </c>
      <c r="AP31" s="51" t="s">
        <v>213</v>
      </c>
    </row>
    <row r="32" customFormat="false" ht="12.75" hidden="false" customHeight="false" outlineLevel="0" collapsed="false">
      <c r="A32" s="1" t="n">
        <v>24</v>
      </c>
      <c r="B32" s="38" t="n">
        <v>11</v>
      </c>
      <c r="C32" s="39" t="n">
        <v>22</v>
      </c>
      <c r="D32" s="39" t="n">
        <v>1.8</v>
      </c>
      <c r="E32" s="40" t="n">
        <f aca="false">SUM(C32-D32)</f>
        <v>20.2</v>
      </c>
      <c r="F32" s="41" t="n">
        <v>-1.8</v>
      </c>
      <c r="G32" s="52" t="n">
        <v>6.1</v>
      </c>
      <c r="H32" s="38" t="n">
        <v>835.8</v>
      </c>
      <c r="I32" s="39" t="n">
        <v>838</v>
      </c>
      <c r="J32" s="39" t="n">
        <v>833.1</v>
      </c>
      <c r="K32" s="40" t="n">
        <f aca="false">SUM(I32-J32)</f>
        <v>4.89999999999998</v>
      </c>
      <c r="L32" s="38" t="n">
        <v>1031.3</v>
      </c>
      <c r="M32" s="39" t="n">
        <v>1038.9</v>
      </c>
      <c r="N32" s="39" t="n">
        <v>1025</v>
      </c>
      <c r="O32" s="40" t="n">
        <f aca="false">SUM(M32-N32)</f>
        <v>13.9000000000001</v>
      </c>
      <c r="P32" s="38" t="n">
        <v>0.3</v>
      </c>
      <c r="Q32" s="39" t="n">
        <v>3.1</v>
      </c>
      <c r="R32" s="39" t="n">
        <v>-5.6</v>
      </c>
      <c r="S32" s="38" t="n">
        <v>6</v>
      </c>
      <c r="T32" s="39" t="n">
        <v>8.6</v>
      </c>
      <c r="U32" s="39" t="n">
        <v>2.8</v>
      </c>
      <c r="V32" s="12" t="n">
        <v>24</v>
      </c>
      <c r="W32" s="43" t="n">
        <v>38</v>
      </c>
      <c r="X32" s="44" t="n">
        <v>67</v>
      </c>
      <c r="Y32" s="44" t="n">
        <v>28</v>
      </c>
      <c r="Z32" s="38" t="n">
        <v>0</v>
      </c>
      <c r="AA32" s="45"/>
      <c r="AB32" s="46"/>
      <c r="AC32" s="47"/>
      <c r="AD32" s="38" t="n">
        <v>0</v>
      </c>
      <c r="AE32" s="48" t="n">
        <v>65.38</v>
      </c>
      <c r="AF32" s="49" t="n">
        <v>63</v>
      </c>
      <c r="AG32" s="50" t="n">
        <f aca="false">SUM(AE32-AF32)</f>
        <v>2.38</v>
      </c>
      <c r="AH32" s="1" t="n">
        <v>0</v>
      </c>
      <c r="AI32" s="1" t="n">
        <v>0</v>
      </c>
      <c r="AJ32" s="1" t="n">
        <v>0</v>
      </c>
      <c r="AK32" s="11" t="s">
        <v>119</v>
      </c>
      <c r="AL32" s="10" t="n">
        <v>2.7</v>
      </c>
      <c r="AM32" s="10" t="s">
        <v>113</v>
      </c>
      <c r="AN32" s="10" t="n">
        <v>3.4</v>
      </c>
      <c r="AO32" s="9" t="n">
        <v>1.5</v>
      </c>
      <c r="AP32" s="51" t="s">
        <v>147</v>
      </c>
    </row>
    <row r="33" customFormat="false" ht="12.75" hidden="false" customHeight="false" outlineLevel="0" collapsed="false">
      <c r="A33" s="1" t="n">
        <v>25</v>
      </c>
      <c r="B33" s="38" t="n">
        <v>12.2</v>
      </c>
      <c r="C33" s="39" t="n">
        <v>24.5</v>
      </c>
      <c r="D33" s="39" t="n">
        <v>2.5</v>
      </c>
      <c r="E33" s="40" t="n">
        <f aca="false">SUM(C33-D33)</f>
        <v>22</v>
      </c>
      <c r="F33" s="41" t="n">
        <v>0</v>
      </c>
      <c r="G33" s="52" t="n">
        <v>7.3</v>
      </c>
      <c r="H33" s="38" t="n">
        <v>830</v>
      </c>
      <c r="I33" s="39" t="n">
        <v>832.8</v>
      </c>
      <c r="J33" s="39" t="n">
        <v>827.7</v>
      </c>
      <c r="K33" s="40" t="n">
        <v>5.1</v>
      </c>
      <c r="L33" s="38" t="n">
        <v>1023.1</v>
      </c>
      <c r="M33" s="39" t="n">
        <v>1030</v>
      </c>
      <c r="N33" s="39" t="n">
        <v>1016.9</v>
      </c>
      <c r="O33" s="40" t="n">
        <f aca="false">SUM(M33-N33)</f>
        <v>13.1</v>
      </c>
      <c r="P33" s="38" t="n">
        <v>1.5</v>
      </c>
      <c r="Q33" s="39" t="n">
        <v>6</v>
      </c>
      <c r="R33" s="39" t="n">
        <v>-4.6</v>
      </c>
      <c r="S33" s="38" t="n">
        <v>6.9</v>
      </c>
      <c r="T33" s="39" t="n">
        <v>9.3</v>
      </c>
      <c r="U33" s="39" t="n">
        <v>4.3</v>
      </c>
      <c r="V33" s="12" t="n">
        <v>25</v>
      </c>
      <c r="W33" s="43" t="n">
        <v>45</v>
      </c>
      <c r="X33" s="44" t="n">
        <v>66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63</v>
      </c>
      <c r="AF33" s="49" t="n">
        <v>59.76</v>
      </c>
      <c r="AG33" s="50" t="n">
        <f aca="false">SUM(AE33-AF33)</f>
        <v>3.24</v>
      </c>
      <c r="AH33" s="1" t="n">
        <v>0</v>
      </c>
      <c r="AI33" s="1" t="n">
        <v>0</v>
      </c>
      <c r="AJ33" s="1" t="n">
        <v>0</v>
      </c>
      <c r="AK33" s="11" t="s">
        <v>113</v>
      </c>
      <c r="AL33" s="10" t="n">
        <v>1</v>
      </c>
      <c r="AM33" s="10" t="s">
        <v>117</v>
      </c>
      <c r="AN33" s="10" t="n">
        <v>2.8</v>
      </c>
      <c r="AO33" s="9" t="n">
        <v>0.9</v>
      </c>
      <c r="AP33" s="51" t="s">
        <v>147</v>
      </c>
    </row>
    <row r="34" customFormat="false" ht="12.75" hidden="false" customHeight="false" outlineLevel="0" collapsed="false">
      <c r="A34" s="1" t="n">
        <v>26</v>
      </c>
      <c r="B34" s="38" t="n">
        <v>15</v>
      </c>
      <c r="C34" s="39" t="n">
        <v>27.5</v>
      </c>
      <c r="D34" s="39" t="n">
        <v>3</v>
      </c>
      <c r="E34" s="40" t="n">
        <f aca="false">SUM(C34-D34)</f>
        <v>24.5</v>
      </c>
      <c r="F34" s="41" t="n">
        <v>1.2</v>
      </c>
      <c r="G34" s="52" t="n">
        <v>7.8</v>
      </c>
      <c r="H34" s="38" t="n">
        <v>827.8</v>
      </c>
      <c r="I34" s="39" t="n">
        <v>828.5</v>
      </c>
      <c r="J34" s="39" t="n">
        <v>826.8</v>
      </c>
      <c r="K34" s="40" t="n">
        <f aca="false">SUM(I34-J34)</f>
        <v>1.70000000000005</v>
      </c>
      <c r="L34" s="38" t="n">
        <v>1021.7</v>
      </c>
      <c r="M34" s="39" t="n">
        <v>1025</v>
      </c>
      <c r="N34" s="39" t="n">
        <v>1016</v>
      </c>
      <c r="O34" s="40" t="n">
        <f aca="false">SUM(M34-N34)</f>
        <v>9</v>
      </c>
      <c r="P34" s="38" t="n">
        <v>-0.5</v>
      </c>
      <c r="Q34" s="39" t="n">
        <v>6.8</v>
      </c>
      <c r="R34" s="39" t="n">
        <v>-7.6</v>
      </c>
      <c r="S34" s="38" t="n">
        <v>5.9</v>
      </c>
      <c r="T34" s="39" t="n">
        <v>9.8</v>
      </c>
      <c r="U34" s="39" t="n">
        <v>2.8</v>
      </c>
      <c r="V34" s="12" t="n">
        <v>26</v>
      </c>
      <c r="W34" s="43" t="n">
        <v>36</v>
      </c>
      <c r="X34" s="44" t="n">
        <v>75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59.76</v>
      </c>
      <c r="AF34" s="49" t="n">
        <v>54.81</v>
      </c>
      <c r="AG34" s="50" t="n">
        <f aca="false">SUM(AE34-AF34)</f>
        <v>4.95</v>
      </c>
      <c r="AH34" s="1" t="n">
        <v>0</v>
      </c>
      <c r="AI34" s="1" t="n">
        <v>0</v>
      </c>
      <c r="AJ34" s="1" t="n">
        <v>0</v>
      </c>
      <c r="AK34" s="11" t="s">
        <v>117</v>
      </c>
      <c r="AL34" s="10" t="n">
        <v>1.1</v>
      </c>
      <c r="AM34" s="10" t="s">
        <v>117</v>
      </c>
      <c r="AN34" s="10" t="n">
        <v>1.1</v>
      </c>
      <c r="AO34" s="9" t="n">
        <v>0.9</v>
      </c>
      <c r="AP34" s="51" t="s">
        <v>136</v>
      </c>
    </row>
    <row r="35" customFormat="false" ht="12.75" hidden="false" customHeight="false" outlineLevel="0" collapsed="false">
      <c r="A35" s="1" t="n">
        <v>27</v>
      </c>
      <c r="B35" s="38" t="n">
        <v>14.8</v>
      </c>
      <c r="C35" s="39" t="n">
        <v>26.5</v>
      </c>
      <c r="D35" s="39" t="n">
        <v>4</v>
      </c>
      <c r="E35" s="40" t="n">
        <f aca="false">SUM(C35-D35)</f>
        <v>22.5</v>
      </c>
      <c r="F35" s="41" t="n">
        <v>2.2</v>
      </c>
      <c r="G35" s="52" t="n">
        <v>7.9</v>
      </c>
      <c r="H35" s="38" t="n">
        <v>833.2</v>
      </c>
      <c r="I35" s="39" t="n">
        <v>834.1</v>
      </c>
      <c r="J35" s="39" t="n">
        <v>832.1</v>
      </c>
      <c r="K35" s="40" t="n">
        <f aca="false">SUM(I35-J35)</f>
        <v>2</v>
      </c>
      <c r="L35" s="38" t="n">
        <v>1026.9</v>
      </c>
      <c r="M35" s="39" t="n">
        <v>1030.2</v>
      </c>
      <c r="N35" s="39" t="n">
        <v>1022.9</v>
      </c>
      <c r="O35" s="40" t="n">
        <f aca="false">SUM(M35-N35)</f>
        <v>7.30000000000007</v>
      </c>
      <c r="P35" s="38" t="n">
        <v>0.2</v>
      </c>
      <c r="Q35" s="39" t="n">
        <v>7.4</v>
      </c>
      <c r="R35" s="39" t="n">
        <v>-4.6</v>
      </c>
      <c r="S35" s="38" t="n">
        <v>6.3</v>
      </c>
      <c r="T35" s="39" t="n">
        <v>10.3</v>
      </c>
      <c r="U35" s="39" t="n">
        <v>4.2</v>
      </c>
      <c r="V35" s="12" t="n">
        <v>27</v>
      </c>
      <c r="W35" s="43" t="n">
        <v>33</v>
      </c>
      <c r="X35" s="44" t="n">
        <v>50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4.81</v>
      </c>
      <c r="AF35" s="49" t="n">
        <v>50.37</v>
      </c>
      <c r="AG35" s="50" t="n">
        <f aca="false">SUM(AE35-AF35)</f>
        <v>4.44000000000001</v>
      </c>
      <c r="AH35" s="1" t="n">
        <v>0</v>
      </c>
      <c r="AI35" s="1" t="n">
        <v>0</v>
      </c>
      <c r="AJ35" s="1" t="n">
        <v>0</v>
      </c>
      <c r="AK35" s="11" t="s">
        <v>155</v>
      </c>
      <c r="AL35" s="10" t="n">
        <v>2.2</v>
      </c>
      <c r="AM35" s="10" t="s">
        <v>155</v>
      </c>
      <c r="AN35" s="10" t="n">
        <v>4.4</v>
      </c>
      <c r="AO35" s="9" t="n">
        <v>1.9</v>
      </c>
      <c r="AP35" s="51" t="s">
        <v>136</v>
      </c>
    </row>
    <row r="36" customFormat="false" ht="12.75" hidden="false" customHeight="false" outlineLevel="0" collapsed="false">
      <c r="A36" s="1" t="n">
        <v>28</v>
      </c>
      <c r="B36" s="38" t="n">
        <v>13.9</v>
      </c>
      <c r="C36" s="39" t="n">
        <v>22.5</v>
      </c>
      <c r="D36" s="39" t="n">
        <v>3.5</v>
      </c>
      <c r="E36" s="40" t="n">
        <f aca="false">SUM(C36-D36)</f>
        <v>19</v>
      </c>
      <c r="F36" s="41" t="n">
        <v>1</v>
      </c>
      <c r="G36" s="52" t="n">
        <v>9</v>
      </c>
      <c r="H36" s="38" t="n">
        <v>838</v>
      </c>
      <c r="I36" s="39" t="n">
        <v>839.8</v>
      </c>
      <c r="J36" s="39" t="n">
        <v>836.6</v>
      </c>
      <c r="K36" s="40" t="n">
        <f aca="false">SUM(I36-J36)</f>
        <v>3.19999999999993</v>
      </c>
      <c r="L36" s="38" t="n">
        <v>1033</v>
      </c>
      <c r="M36" s="39" t="n">
        <v>1036.2</v>
      </c>
      <c r="N36" s="39" t="n">
        <v>1028.9</v>
      </c>
      <c r="O36" s="40" t="n">
        <f aca="false">SUM(M36-N36)</f>
        <v>7.29999999999995</v>
      </c>
      <c r="P36" s="38" t="n">
        <v>3.3</v>
      </c>
      <c r="Q36" s="39" t="n">
        <v>5.8</v>
      </c>
      <c r="R36" s="39" t="n">
        <v>-0.6</v>
      </c>
      <c r="S36" s="38" t="n">
        <v>7.8</v>
      </c>
      <c r="T36" s="39" t="n">
        <v>9.2</v>
      </c>
      <c r="U36" s="39" t="n">
        <v>5.8</v>
      </c>
      <c r="V36" s="12" t="n">
        <v>28</v>
      </c>
      <c r="W36" s="43" t="n">
        <v>45</v>
      </c>
      <c r="X36" s="44" t="n">
        <v>70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77.45</v>
      </c>
      <c r="AF36" s="49" t="n">
        <v>74.7</v>
      </c>
      <c r="AG36" s="50" t="n">
        <f aca="false">SUM(AE36-AF36)</f>
        <v>2.75</v>
      </c>
      <c r="AH36" s="1" t="n">
        <v>0</v>
      </c>
      <c r="AI36" s="1" t="n">
        <v>0</v>
      </c>
      <c r="AJ36" s="1" t="n">
        <v>0</v>
      </c>
      <c r="AK36" s="11" t="s">
        <v>83</v>
      </c>
      <c r="AL36" s="10" t="s">
        <v>219</v>
      </c>
      <c r="AM36" s="10" t="s">
        <v>83</v>
      </c>
      <c r="AN36" s="10" t="s">
        <v>220</v>
      </c>
      <c r="AO36" s="9" t="s">
        <v>221</v>
      </c>
      <c r="AP36" s="51" t="s">
        <v>185</v>
      </c>
    </row>
    <row r="37" customFormat="false" ht="12.75" hidden="false" customHeight="false" outlineLevel="0" collapsed="false">
      <c r="A37" s="1" t="n">
        <v>29</v>
      </c>
      <c r="B37" s="38" t="n">
        <v>12.2</v>
      </c>
      <c r="C37" s="39" t="n">
        <v>22.5</v>
      </c>
      <c r="D37" s="39" t="n">
        <v>1.2</v>
      </c>
      <c r="E37" s="40" t="n">
        <f aca="false">SUM(C37-D37)</f>
        <v>21.3</v>
      </c>
      <c r="F37" s="41" t="n">
        <v>-2</v>
      </c>
      <c r="G37" s="52" t="n">
        <v>6.1</v>
      </c>
      <c r="H37" s="38" t="n">
        <v>836.5</v>
      </c>
      <c r="I37" s="39" t="n">
        <v>838</v>
      </c>
      <c r="J37" s="39" t="n">
        <v>834.3</v>
      </c>
      <c r="K37" s="40" t="n">
        <f aca="false">SUM(I37-J37)</f>
        <v>3.70000000000005</v>
      </c>
      <c r="L37" s="38" t="n">
        <v>1031</v>
      </c>
      <c r="M37" s="39" t="n">
        <v>1037</v>
      </c>
      <c r="N37" s="39" t="n">
        <v>1026</v>
      </c>
      <c r="O37" s="40" t="n">
        <f aca="false">SUM(M37-N37)</f>
        <v>11</v>
      </c>
      <c r="P37" s="38" t="n">
        <v>-1.6</v>
      </c>
      <c r="Q37" s="39" t="n">
        <v>2.2</v>
      </c>
      <c r="R37" s="39" t="n">
        <v>-5.5</v>
      </c>
      <c r="S37" s="38" t="n">
        <v>5.3</v>
      </c>
      <c r="T37" s="39" t="n">
        <v>7</v>
      </c>
      <c r="U37" s="39" t="n">
        <v>3.8</v>
      </c>
      <c r="V37" s="12" t="n">
        <v>29</v>
      </c>
      <c r="W37" s="43" t="n">
        <v>39</v>
      </c>
      <c r="X37" s="44" t="n">
        <v>83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74.7</v>
      </c>
      <c r="AF37" s="49" t="n">
        <v>70.71</v>
      </c>
      <c r="AG37" s="50" t="n">
        <f aca="false">SUM(AE37-AF37)</f>
        <v>3.99000000000001</v>
      </c>
      <c r="AH37" s="1" t="n">
        <v>0</v>
      </c>
      <c r="AI37" s="1" t="n">
        <v>0</v>
      </c>
      <c r="AJ37" s="1" t="n">
        <v>0</v>
      </c>
      <c r="AK37" s="11" t="s">
        <v>83</v>
      </c>
      <c r="AL37" s="10" t="n">
        <v>2.1</v>
      </c>
      <c r="AM37" s="10" t="s">
        <v>83</v>
      </c>
      <c r="AN37" s="10" t="n">
        <v>3.3</v>
      </c>
      <c r="AO37" s="9" t="n">
        <v>1.3</v>
      </c>
      <c r="AP37" s="51" t="s">
        <v>222</v>
      </c>
    </row>
    <row r="38" customFormat="false" ht="12.75" hidden="false" customHeight="false" outlineLevel="0" collapsed="false">
      <c r="A38" s="1" t="n">
        <v>30</v>
      </c>
      <c r="B38" s="38" t="n">
        <v>12.8</v>
      </c>
      <c r="C38" s="39" t="n">
        <v>27</v>
      </c>
      <c r="D38" s="39" t="n">
        <v>0.7</v>
      </c>
      <c r="E38" s="40" t="n">
        <f aca="false">SUM(C38-D38)</f>
        <v>26.3</v>
      </c>
      <c r="F38" s="41" t="n">
        <v>-2.6</v>
      </c>
      <c r="G38" s="52" t="n">
        <v>7.1</v>
      </c>
      <c r="H38" s="38" t="n">
        <v>832.4</v>
      </c>
      <c r="I38" s="39" t="n">
        <v>834.7</v>
      </c>
      <c r="J38" s="39" t="n">
        <v>830.2</v>
      </c>
      <c r="K38" s="40" t="n">
        <f aca="false">SUM(I38-J38)</f>
        <v>4.5</v>
      </c>
      <c r="L38" s="38" t="n">
        <v>1025.6</v>
      </c>
      <c r="M38" s="39" t="n">
        <v>1034.6</v>
      </c>
      <c r="N38" s="39" t="n">
        <v>1018.1</v>
      </c>
      <c r="O38" s="40" t="n">
        <f aca="false">SUM(M38-N38)</f>
        <v>16.4999999999999</v>
      </c>
      <c r="P38" s="38" t="n">
        <v>-0.7</v>
      </c>
      <c r="Q38" s="39" t="n">
        <v>2.4</v>
      </c>
      <c r="R38" s="39" t="n">
        <v>-3.6</v>
      </c>
      <c r="S38" s="38" t="n">
        <v>5.7</v>
      </c>
      <c r="T38" s="39" t="n">
        <v>7.2</v>
      </c>
      <c r="U38" s="39" t="n">
        <v>4.5</v>
      </c>
      <c r="V38" s="12" t="n">
        <v>30</v>
      </c>
      <c r="W38" s="43" t="n">
        <v>38</v>
      </c>
      <c r="X38" s="44" t="n">
        <v>7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70.71</v>
      </c>
      <c r="AF38" s="49" t="n">
        <v>66.83</v>
      </c>
      <c r="AG38" s="50" t="n">
        <f aca="false">SUM(AE38-AF38)</f>
        <v>3.88</v>
      </c>
      <c r="AH38" s="1" t="n">
        <v>0</v>
      </c>
      <c r="AI38" s="1" t="n">
        <v>0</v>
      </c>
      <c r="AJ38" s="1" t="n">
        <v>0</v>
      </c>
      <c r="AK38" s="11" t="s">
        <v>139</v>
      </c>
      <c r="AL38" s="10" t="n">
        <v>1.2</v>
      </c>
      <c r="AM38" s="10" t="s">
        <v>113</v>
      </c>
      <c r="AN38" s="10" t="n">
        <v>3.3</v>
      </c>
      <c r="AO38" s="9" t="n">
        <v>0.9</v>
      </c>
      <c r="AP38" s="51" t="s">
        <v>222</v>
      </c>
    </row>
    <row r="39" customFormat="false" ht="13.5" hidden="false" customHeight="false" outlineLevel="0" collapsed="false">
      <c r="A39" s="1" t="n">
        <v>31</v>
      </c>
      <c r="B39" s="38" t="n">
        <v>15.2</v>
      </c>
      <c r="C39" s="39" t="n">
        <v>28</v>
      </c>
      <c r="D39" s="39" t="n">
        <v>4.8</v>
      </c>
      <c r="E39" s="40" t="n">
        <f aca="false">SUM(C39-D39)</f>
        <v>23.2</v>
      </c>
      <c r="F39" s="41" t="n">
        <v>0.6</v>
      </c>
      <c r="G39" s="52" t="n">
        <v>9</v>
      </c>
      <c r="H39" s="38" t="n">
        <v>831.6</v>
      </c>
      <c r="I39" s="39" t="n">
        <v>833.4</v>
      </c>
      <c r="J39" s="39" t="n">
        <v>829.5</v>
      </c>
      <c r="K39" s="40" t="n">
        <f aca="false">SUM(I39-J39)</f>
        <v>3.89999999999998</v>
      </c>
      <c r="L39" s="38" t="n">
        <v>1022.8</v>
      </c>
      <c r="M39" s="39" t="n">
        <v>1029.4</v>
      </c>
      <c r="N39" s="39" t="n">
        <v>1016.6</v>
      </c>
      <c r="O39" s="40" t="n">
        <f aca="false">SUM(M39-N39)</f>
        <v>12.8000000000001</v>
      </c>
      <c r="P39" s="38" t="n">
        <v>1.9</v>
      </c>
      <c r="Q39" s="39" t="n">
        <v>5.1</v>
      </c>
      <c r="R39" s="39" t="n">
        <v>-1.6</v>
      </c>
      <c r="S39" s="38" t="n">
        <v>7</v>
      </c>
      <c r="T39" s="39" t="n">
        <v>8.5</v>
      </c>
      <c r="U39" s="39" t="n">
        <v>5.5</v>
      </c>
      <c r="V39" s="12" t="n">
        <v>31</v>
      </c>
      <c r="W39" s="43" t="n">
        <v>37</v>
      </c>
      <c r="X39" s="44" t="n">
        <v>74</v>
      </c>
      <c r="Y39" s="44" t="n">
        <v>18</v>
      </c>
      <c r="Z39" s="38" t="n">
        <v>0</v>
      </c>
      <c r="AA39" s="45"/>
      <c r="AB39" s="46"/>
      <c r="AC39" s="47"/>
      <c r="AD39" s="38" t="n">
        <v>0</v>
      </c>
      <c r="AE39" s="48" t="n">
        <v>66.83</v>
      </c>
      <c r="AF39" s="49" t="n">
        <v>62.1</v>
      </c>
      <c r="AG39" s="50" t="n">
        <f aca="false">SUM(AE39-AF39)</f>
        <v>4.73</v>
      </c>
      <c r="AH39" s="1" t="n">
        <v>0</v>
      </c>
      <c r="AI39" s="1" t="n">
        <v>0</v>
      </c>
      <c r="AJ39" s="1" t="n">
        <v>0</v>
      </c>
      <c r="AK39" s="11" t="s">
        <v>129</v>
      </c>
      <c r="AL39" s="45" t="n">
        <v>1</v>
      </c>
      <c r="AM39" s="10" t="s">
        <v>113</v>
      </c>
      <c r="AN39" s="10" t="n">
        <v>2.5</v>
      </c>
      <c r="AO39" s="9" t="n">
        <v>1.3</v>
      </c>
      <c r="AP39" s="51" t="s">
        <v>85</v>
      </c>
    </row>
    <row r="40" customFormat="false" ht="14.25" hidden="false" customHeight="false" outlineLevel="0" collapsed="false">
      <c r="A40" s="25" t="s">
        <v>41</v>
      </c>
      <c r="B40" s="53" t="n">
        <f aca="false">AVERAGE(B30:B39)</f>
        <v>12.8</v>
      </c>
      <c r="C40" s="53" t="n">
        <f aca="false">AVERAGE(C30:C39)</f>
        <v>23.7</v>
      </c>
      <c r="D40" s="53" t="n">
        <f aca="false">AVERAGE(D30:D39)</f>
        <v>2.68</v>
      </c>
      <c r="E40" s="53" t="n">
        <f aca="false">AVERAGE(E30:E39)</f>
        <v>21.02</v>
      </c>
      <c r="F40" s="53" t="n">
        <v>0.23</v>
      </c>
      <c r="G40" s="53" t="n">
        <f aca="false">AVERAGE(G30:G39)</f>
        <v>6.95</v>
      </c>
      <c r="H40" s="53" t="n">
        <f aca="false">AVERAGE(H30:H39)</f>
        <v>833.51</v>
      </c>
      <c r="I40" s="53" t="n">
        <f aca="false">AVERAGE(I30:I39)</f>
        <v>835.45</v>
      </c>
      <c r="J40" s="53" t="n">
        <f aca="false">AVERAGE(J30:J39)</f>
        <v>831.5</v>
      </c>
      <c r="K40" s="53" t="n">
        <f aca="false">AVERAGE(K30:K39)</f>
        <v>3.95000000000001</v>
      </c>
      <c r="L40" s="53" t="n">
        <f aca="false">AVERAGE(L30:L39)</f>
        <v>1027.51</v>
      </c>
      <c r="M40" s="53" t="n">
        <f aca="false">AVERAGE(M30:M39)</f>
        <v>1033.13</v>
      </c>
      <c r="N40" s="53" t="n">
        <f aca="false">AVERAGE(N30:N39)</f>
        <v>1021.96</v>
      </c>
      <c r="O40" s="53" t="n">
        <f aca="false">AVERAGE(O30:O39)</f>
        <v>11.17</v>
      </c>
      <c r="P40" s="53" t="n">
        <f aca="false">AVERAGE(P30:P39)</f>
        <v>-0.04</v>
      </c>
      <c r="Q40" s="53" t="n">
        <f aca="false">AVERAGE(Q30:Q39)</f>
        <v>4.34</v>
      </c>
      <c r="R40" s="53" t="n">
        <f aca="false">AVERAGE(R30:R39)</f>
        <v>-4.44</v>
      </c>
      <c r="S40" s="53" t="n">
        <f aca="false">AVERAGE(S30:S39)</f>
        <v>6.11</v>
      </c>
      <c r="T40" s="53" t="n">
        <f aca="false">AVERAGE(T30:T39)</f>
        <v>8.51</v>
      </c>
      <c r="U40" s="53" t="n">
        <f aca="false">AVERAGE(U30:U39)</f>
        <v>4.02</v>
      </c>
      <c r="V40" s="53"/>
      <c r="W40" s="54" t="n">
        <f aca="false">AVERAGE(W30:W39)</f>
        <v>38.9</v>
      </c>
      <c r="X40" s="54" t="n">
        <f aca="false">AVERAGE(X30:X39)</f>
        <v>68.5</v>
      </c>
      <c r="Y40" s="54" t="n">
        <f aca="false">AVERAGE(Y30:Y39)</f>
        <v>20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34.98</v>
      </c>
      <c r="AH40" s="54" t="n">
        <f aca="false">AVERAGE(AH30:AH39)</f>
        <v>0.25</v>
      </c>
      <c r="AI40" s="25"/>
      <c r="AJ40" s="25"/>
      <c r="AK40" s="24"/>
      <c r="AL40" s="53" t="n">
        <f aca="false">AVERAGE(AL30:AL39)</f>
        <v>1.82222222222222</v>
      </c>
      <c r="AM40" s="25"/>
      <c r="AN40" s="53"/>
      <c r="AO40" s="28" t="s">
        <v>223</v>
      </c>
      <c r="AP40" s="60" t="s">
        <v>224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7.8741935483871</v>
      </c>
      <c r="C42" s="38" t="n">
        <f aca="false">AVERAGE(C7:C16,C18:C27,C29:C39)</f>
        <v>27.7774193548387</v>
      </c>
      <c r="D42" s="38" t="n">
        <f aca="false">AVERAGE(D7:D16,D18:D27,D29:D39)</f>
        <v>9.54516129032258</v>
      </c>
      <c r="E42" s="38" t="n">
        <f aca="false">AVERAGE(E7:E16,E18:E27,E29:E39)</f>
        <v>18.2322580645161</v>
      </c>
      <c r="F42" s="38" t="n">
        <v>3.4</v>
      </c>
      <c r="G42" s="38" t="n">
        <f aca="false">AVERAGE(G7:G16,G18:G27,G29:G39)</f>
        <v>12.2064516129032</v>
      </c>
      <c r="H42" s="38" t="n">
        <f aca="false">AVERAGE(H7:H16,H18:H27,H29:H39)</f>
        <v>829.148387096774</v>
      </c>
      <c r="I42" s="38" t="n">
        <f aca="false">AVERAGE(I7:I16,I18:I27,I29:I39)</f>
        <v>830.970967741935</v>
      </c>
      <c r="J42" s="38" t="n">
        <f aca="false">AVERAGE(J7:J16,J18:J27,J29:J39)</f>
        <v>827.11935483871</v>
      </c>
      <c r="K42" s="38" t="n">
        <f aca="false">AVERAGE(K7:K16,K18:K27,K29:K39)</f>
        <v>3.85161290322582</v>
      </c>
      <c r="L42" s="38" t="n">
        <f aca="false">AVERAGE(L7:L16,L18:L27,L29:L39)</f>
        <v>1018.44193548387</v>
      </c>
      <c r="M42" s="38" t="n">
        <f aca="false">AVERAGE(M7:M16,M18:M27,M29:M39)</f>
        <v>1023.13225806452</v>
      </c>
      <c r="N42" s="38" t="n">
        <f aca="false">AVERAGE(N7:N16,N18:N27,N29:N39)</f>
        <v>1013.32580645161</v>
      </c>
      <c r="O42" s="38" t="n">
        <f aca="false">AVERAGE(O7:O16,O18:O27,O29:O39)</f>
        <v>9.80645161290324</v>
      </c>
      <c r="P42" s="38" t="n">
        <f aca="false">AVERAGE(P7:P16,P18:P27,P29:P39)</f>
        <v>6.93225806451613</v>
      </c>
      <c r="Q42" s="38" t="n">
        <f aca="false">AVERAGE(Q7:Q16,Q18:Q27,Q29:Q39)</f>
        <v>9.95806451612903</v>
      </c>
      <c r="R42" s="38" t="n">
        <f aca="false">AVERAGE(R7:R16,R18:R27,R29:R39)</f>
        <v>3.57096774193548</v>
      </c>
      <c r="S42" s="38" t="n">
        <f aca="false">AVERAGE(S7:S16,S18:S27,S29:S39)</f>
        <v>10.841935483871</v>
      </c>
      <c r="T42" s="38" t="n">
        <f aca="false">AVERAGE(T7:T16,T18:T27,T29:T39)</f>
        <v>12.9645161290323</v>
      </c>
      <c r="U42" s="38" t="n">
        <f aca="false">AVERAGE(U7:U16,U18:U27,U29:U39)</f>
        <v>8.74516129032258</v>
      </c>
      <c r="V42" s="38"/>
      <c r="W42" s="43" t="n">
        <f aca="false">AVERAGE(W7:W16,W18:W27,W29:W39)</f>
        <v>48.6451612903226</v>
      </c>
      <c r="X42" s="43" t="n">
        <f aca="false">AVERAGE(X7:X16,X18:X27,X29:X39)</f>
        <v>75.7096774193548</v>
      </c>
      <c r="Y42" s="43" t="n">
        <f aca="false">AVERAGE(Y7:Y16,Y18:Y27,Y29:Y39)</f>
        <v>29.7096774193548</v>
      </c>
      <c r="Z42" s="38" t="n">
        <f aca="false">SUM(Z7:Z16,Z18:Z27,Z29:Z37)</f>
        <v>59.6</v>
      </c>
      <c r="AA42" s="45"/>
      <c r="AB42" s="46"/>
      <c r="AC42" s="47"/>
      <c r="AD42" s="38" t="n">
        <f aca="false">AVERAGE(AD7:AD16,AD18:AD27,AD29:AD37)</f>
        <v>2.0551724137931</v>
      </c>
      <c r="AE42" s="48" t="n">
        <f aca="false">AVERAGE(AE7:AE16,AE18:AE27,AE29:AE37)</f>
        <v>60.1327586206897</v>
      </c>
      <c r="AF42" s="63" t="n">
        <f aca="false">AVERAGE(AF7:AF16,AF18:AF27,AF29:AF37)</f>
        <v>56.138275862069</v>
      </c>
      <c r="AG42" s="64" t="n">
        <f aca="false">AVERAGE(AG7:AG16,AG18:AG27,AG29:AG37)</f>
        <v>3.99448275862069</v>
      </c>
      <c r="AH42" s="43" t="n">
        <f aca="false">AVERAGE(AH7:AH16,AH18:AH27,AH29:AH37)</f>
        <v>1.65862068965517</v>
      </c>
      <c r="AI42" s="1"/>
      <c r="AJ42" s="1"/>
      <c r="AK42" s="11" t="s">
        <v>113</v>
      </c>
      <c r="AL42" s="10" t="n">
        <f aca="false">AVERAGE(AL7:AL16,AL18:AL27,AL29:AL39)</f>
        <v>1.4</v>
      </c>
      <c r="AM42" s="10"/>
      <c r="AN42" s="10" t="n">
        <f aca="false">AVERAGE(AN7:AN16,AN18:AN27,AN29:AN39)</f>
        <v>3.24666666666667</v>
      </c>
      <c r="AO42" s="9" t="n">
        <f aca="false">AVERAGE(AO7:AO16,AO18:AO27,AO29:AO39)</f>
        <v>1.32666666666667</v>
      </c>
      <c r="AP42" s="65" t="s">
        <v>225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3.1</v>
      </c>
      <c r="C43" s="38" t="n">
        <f aca="false">MAX(C7:C16,C18:C27,C29:C39)</f>
        <v>33</v>
      </c>
      <c r="D43" s="38" t="n">
        <f aca="false">MAX(D7:D16,D18:D27,D29:D39)</f>
        <v>17</v>
      </c>
      <c r="E43" s="38" t="n">
        <f aca="false">MAX(E7:E16,E18:E27,E29:E39)</f>
        <v>26.3</v>
      </c>
      <c r="F43" s="38" t="n">
        <v>14</v>
      </c>
      <c r="G43" s="38" t="n">
        <f aca="false">MAX(G7:G16,G18:G27,G29:G39)</f>
        <v>18.6</v>
      </c>
      <c r="H43" s="38" t="n">
        <f aca="false">MAX(H7:H16,H18:H27,H29:H39)</f>
        <v>838</v>
      </c>
      <c r="I43" s="38" t="n">
        <f aca="false">MAX(I7:I16,I18:I27,I29:I39)</f>
        <v>839.8</v>
      </c>
      <c r="J43" s="38" t="n">
        <f aca="false">MAX(J7:J16,J18:J27,J29:J39)</f>
        <v>836.6</v>
      </c>
      <c r="K43" s="38" t="n">
        <f aca="false">MAX(K7:K16,K18:K27,K29:K39)</f>
        <v>6.60000000000002</v>
      </c>
      <c r="L43" s="38" t="n">
        <f aca="false">MAX(L7:L16,L18:L27,L29:L39)</f>
        <v>1033.7</v>
      </c>
      <c r="M43" s="38" t="n">
        <f aca="false">MAX(M7:M16,M18:M27,M29:M39)</f>
        <v>1038.9</v>
      </c>
      <c r="N43" s="38" t="n">
        <f aca="false">MAX(N7:N16,N18:N27,N29:N39)</f>
        <v>1029</v>
      </c>
      <c r="O43" s="38" t="n">
        <f aca="false">MAX(O7:O16,O18:O27,O29:O39)</f>
        <v>16.4999999999999</v>
      </c>
      <c r="P43" s="38" t="n">
        <f aca="false">MAX(P7:P16,P18:P27,P29:P39)</f>
        <v>17.3</v>
      </c>
      <c r="Q43" s="38" t="n">
        <f aca="false">MAX(Q7:Q16,Q18:Q27,Q29:Q39)</f>
        <v>20</v>
      </c>
      <c r="R43" s="38" t="n">
        <f aca="false">MAX(R7:R16,R18:R27,R29:R39)</f>
        <v>14.6</v>
      </c>
      <c r="S43" s="38" t="n">
        <f aca="false">MAX(S7:S16,S18:S27,S29:S39)</f>
        <v>19.8</v>
      </c>
      <c r="T43" s="38" t="n">
        <f aca="false">MAX(T7:T16,T18:T27,T29:T39)</f>
        <v>23.2</v>
      </c>
      <c r="U43" s="38" t="n">
        <f aca="false">MAX(U7:U16,U18:U27,U29:U39)</f>
        <v>16.3</v>
      </c>
      <c r="V43" s="38"/>
      <c r="W43" s="43" t="n">
        <f aca="false">MAX(W7:W16,W18:W27,W29:W39)</f>
        <v>77</v>
      </c>
      <c r="X43" s="43" t="n">
        <f aca="false">MAX(X7:X16,X18:X27,X29:X39)</f>
        <v>98</v>
      </c>
      <c r="Y43" s="43" t="n">
        <f aca="false">MAX(Y7:Y16,Y18:Y27,Y29:Y39)</f>
        <v>50</v>
      </c>
      <c r="Z43" s="66" t="n">
        <f aca="false">MAX(Z7:Z16,Z18:Z27,Z29:Z37)</f>
        <v>34.5</v>
      </c>
      <c r="AA43" s="45" t="n">
        <f aca="false">MAX(AA7:AA16,AA18:AA27,AA29:AA37)</f>
        <v>26.5</v>
      </c>
      <c r="AB43" s="67" t="n">
        <f aca="false">MAX(AB7:AB16,AB18:AB27,AB29:AB37)</f>
        <v>18</v>
      </c>
      <c r="AC43" s="47" t="n">
        <f aca="false">MAX(AC7:AC16,AC18:AC27,AC29:AC37)</f>
        <v>19</v>
      </c>
      <c r="AD43" s="1" t="n">
        <f aca="false">MAX(AD7:AD16,AD18:AD27,AD29:AD37)</f>
        <v>34.5</v>
      </c>
      <c r="AE43" s="68" t="n">
        <f aca="false">MAX(AE7:AE16,AE18:AE27,AE29:AE37)</f>
        <v>85.7</v>
      </c>
      <c r="AF43" s="63" t="n">
        <f aca="false">MAX(AF7:AF16,AF18:AF27,AF29:AF37)</f>
        <v>82.79</v>
      </c>
      <c r="AG43" s="69" t="n">
        <f aca="false">MAX(AG7:AG16,AG18:AG27,AG29:AG37)</f>
        <v>6.9</v>
      </c>
      <c r="AH43" s="1"/>
      <c r="AI43" s="1"/>
      <c r="AJ43" s="1"/>
      <c r="AK43" s="11"/>
      <c r="AL43" s="10" t="n">
        <f aca="false">MAX(AL7:AL16,AL18:AL27,AL29:AL39)</f>
        <v>3.6</v>
      </c>
      <c r="AM43" s="10"/>
      <c r="AN43" s="10" t="n">
        <f aca="false">MAX(AN7:AN16,AN18:AN27,AN29:AN39)</f>
        <v>10.8</v>
      </c>
      <c r="AO43" s="9" t="n">
        <f aca="false">MAX(AO7:AO16,AO18:AO27,AO29:AO39)</f>
        <v>3.7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8.5</v>
      </c>
      <c r="C44" s="38" t="n">
        <f aca="false">MIN(C7:C16,C18:C27,C29:C39)</f>
        <v>16.5</v>
      </c>
      <c r="D44" s="38" t="n">
        <f aca="false">MIN(D7:D16,D18:D27,D29:D39)</f>
        <v>-0.2</v>
      </c>
      <c r="E44" s="38" t="n">
        <f aca="false">MIN(E7:E16,E18:E27,E29:E39)</f>
        <v>11</v>
      </c>
      <c r="F44" s="38" t="n">
        <v>-3</v>
      </c>
      <c r="G44" s="38" t="n">
        <f aca="false">MIN(G7:G16,G18:G27,G29:G39)</f>
        <v>3.8</v>
      </c>
      <c r="H44" s="38" t="n">
        <f aca="false">MIN(H7:H16,H18:H27,H29:H39)</f>
        <v>822.8</v>
      </c>
      <c r="I44" s="38" t="n">
        <f aca="false">MIN(I7:I16,I18:I27,I29:I39)</f>
        <v>824.7</v>
      </c>
      <c r="J44" s="38" t="n">
        <f aca="false">MIN(J7:J16,J18:J27,J29:J39)</f>
        <v>820.5</v>
      </c>
      <c r="K44" s="38" t="n">
        <f aca="false">MIN(K7:K16,K18:K27,K29:K39)</f>
        <v>1.70000000000005</v>
      </c>
      <c r="L44" s="38" t="n">
        <f aca="false">MIN(L7:L16,L18:L27,L29:L39)</f>
        <v>1007.8</v>
      </c>
      <c r="M44" s="38" t="n">
        <f aca="false">MIN(M7:M16,M18:M27,M29:M39)</f>
        <v>1012.5</v>
      </c>
      <c r="N44" s="38" t="n">
        <f aca="false">MIN(N7:N16,N18:N27,N29:N39)</f>
        <v>1003.7</v>
      </c>
      <c r="O44" s="38" t="n">
        <f aca="false">MIN(O7:O16,O18:O27,O29:O39)</f>
        <v>4</v>
      </c>
      <c r="P44" s="38" t="n">
        <f aca="false">MIN(P7:P16,P18:P27,P29:P39)</f>
        <v>-3</v>
      </c>
      <c r="Q44" s="38" t="n">
        <f aca="false">MIN(Q7:Q16,Q18:Q27,Q29:Q39)</f>
        <v>0.8</v>
      </c>
      <c r="R44" s="38" t="n">
        <f aca="false">MIN(R7:R16,R18:R27,R29:R39)</f>
        <v>-7.8</v>
      </c>
      <c r="S44" s="38" t="n">
        <f aca="false">MIN(S7:S16,S18:S27,S29:S39)</f>
        <v>4.8</v>
      </c>
      <c r="T44" s="38" t="n">
        <f aca="false">MIN(T7:T16,T18:T27,T29:T39)</f>
        <v>7</v>
      </c>
      <c r="U44" s="38" t="n">
        <f aca="false">MIN(U7:U16,U18:U27,U29:U39)</f>
        <v>2.6</v>
      </c>
      <c r="V44" s="38"/>
      <c r="W44" s="43" t="n">
        <f aca="false">MIN(W7:W16,W18:W27,W29:W39)</f>
        <v>25</v>
      </c>
      <c r="X44" s="43" t="n">
        <f aca="false">MIN(X7:X16,X18:X27,X29:X39)</f>
        <v>8</v>
      </c>
      <c r="Y44" s="43" t="n">
        <f aca="false">MIN(Y7:Y16,Y18:Y27,Y29:Y39)</f>
        <v>1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92750707548147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R1" activeCellId="0" sqref="A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2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4</v>
      </c>
      <c r="C7" s="39" t="n">
        <v>27.5</v>
      </c>
      <c r="D7" s="39" t="n">
        <v>2.7</v>
      </c>
      <c r="E7" s="40" t="n">
        <f aca="false">SUM(C7-D7)</f>
        <v>24.8</v>
      </c>
      <c r="F7" s="41" t="n">
        <v>-0.5</v>
      </c>
      <c r="G7" s="42" t="n">
        <v>8.2</v>
      </c>
      <c r="H7" s="38" t="n">
        <v>830.3</v>
      </c>
      <c r="I7" s="39" t="n">
        <v>832.2</v>
      </c>
      <c r="J7" s="39" t="n">
        <v>828</v>
      </c>
      <c r="K7" s="40" t="n">
        <f aca="false">SUM(I7-J7)</f>
        <v>4.20000000000005</v>
      </c>
      <c r="L7" s="38" t="n">
        <v>1021.4</v>
      </c>
      <c r="M7" s="39" t="n">
        <v>1029.8</v>
      </c>
      <c r="N7" s="39" t="n">
        <v>1014.4</v>
      </c>
      <c r="O7" s="40" t="n">
        <f aca="false">SUM(M7-N7)</f>
        <v>15.4</v>
      </c>
      <c r="P7" s="38" t="n">
        <v>-0.9</v>
      </c>
      <c r="Q7" s="39" t="n">
        <v>1.3</v>
      </c>
      <c r="R7" s="39" t="n">
        <v>-2.7</v>
      </c>
      <c r="S7" s="38" t="n">
        <v>5.6</v>
      </c>
      <c r="T7" s="39" t="n">
        <v>6.6</v>
      </c>
      <c r="U7" s="39" t="n">
        <v>4.8</v>
      </c>
      <c r="V7" s="12" t="n">
        <v>1</v>
      </c>
      <c r="W7" s="43" t="n">
        <v>32</v>
      </c>
      <c r="X7" s="44" t="n">
        <v>73</v>
      </c>
      <c r="Y7" s="44" t="n">
        <v>14</v>
      </c>
      <c r="Z7" s="38" t="n">
        <v>0</v>
      </c>
      <c r="AA7" s="45"/>
      <c r="AB7" s="46"/>
      <c r="AC7" s="47"/>
      <c r="AD7" s="38" t="n">
        <v>0</v>
      </c>
      <c r="AE7" s="48" t="n">
        <v>62.1</v>
      </c>
      <c r="AF7" s="49" t="n">
        <v>58.83</v>
      </c>
      <c r="AG7" s="50" t="n">
        <f aca="false">SUM(AE7-AF7)</f>
        <v>3.27</v>
      </c>
      <c r="AH7" s="1" t="n">
        <v>0</v>
      </c>
      <c r="AI7" s="1" t="n">
        <v>0</v>
      </c>
      <c r="AJ7" s="1" t="n">
        <v>0</v>
      </c>
      <c r="AK7" s="0" t="s">
        <v>155</v>
      </c>
      <c r="AL7" s="45" t="n">
        <v>1.8</v>
      </c>
      <c r="AM7" s="10" t="s">
        <v>155</v>
      </c>
      <c r="AN7" s="45" t="n">
        <v>3.3</v>
      </c>
      <c r="AO7" s="9" t="n">
        <v>1.5</v>
      </c>
      <c r="AP7" s="51" t="s">
        <v>227</v>
      </c>
    </row>
    <row r="8" customFormat="false" ht="12.75" hidden="false" customHeight="false" outlineLevel="0" collapsed="false">
      <c r="A8" s="1" t="n">
        <v>2</v>
      </c>
      <c r="B8" s="38" t="n">
        <v>15.6</v>
      </c>
      <c r="C8" s="39" t="n">
        <v>28.5</v>
      </c>
      <c r="D8" s="39" t="n">
        <v>4.2</v>
      </c>
      <c r="E8" s="40" t="n">
        <f aca="false">SUM(C8-D8)</f>
        <v>24.3</v>
      </c>
      <c r="F8" s="41" t="n">
        <v>0.9</v>
      </c>
      <c r="G8" s="52" t="n">
        <v>9.4</v>
      </c>
      <c r="H8" s="38" t="n">
        <v>829.1</v>
      </c>
      <c r="I8" s="39" t="n">
        <v>830.6</v>
      </c>
      <c r="J8" s="39" t="n">
        <v>827.2</v>
      </c>
      <c r="K8" s="40" t="n">
        <f aca="false">SUM(I8-J8)</f>
        <v>3.39999999999998</v>
      </c>
      <c r="L8" s="38" t="n">
        <v>1021.5</v>
      </c>
      <c r="M8" s="39" t="n">
        <v>1026.11014</v>
      </c>
      <c r="N8" s="39" t="n">
        <v>1014</v>
      </c>
      <c r="O8" s="40" t="n">
        <f aca="false">SUM(M8-N8)</f>
        <v>12.11014</v>
      </c>
      <c r="P8" s="38" t="n">
        <v>1.1</v>
      </c>
      <c r="Q8" s="39" t="n">
        <v>5.2</v>
      </c>
      <c r="R8" s="39" t="n">
        <v>-2.4</v>
      </c>
      <c r="S8" s="38" t="n">
        <v>6.6</v>
      </c>
      <c r="T8" s="39" t="n">
        <v>8.5</v>
      </c>
      <c r="U8" s="39" t="n">
        <v>5</v>
      </c>
      <c r="V8" s="12" t="n">
        <v>2</v>
      </c>
      <c r="W8" s="43" t="n">
        <v>34</v>
      </c>
      <c r="X8" s="44" t="n">
        <v>70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58.83</v>
      </c>
      <c r="AF8" s="49" t="n">
        <v>53.73</v>
      </c>
      <c r="AG8" s="50" t="n">
        <f aca="false">SUM(AE8-AF8)</f>
        <v>5.1</v>
      </c>
      <c r="AH8" s="1" t="n">
        <v>0</v>
      </c>
      <c r="AI8" s="1" t="n">
        <v>0</v>
      </c>
      <c r="AJ8" s="1" t="n">
        <v>0</v>
      </c>
      <c r="AK8" s="11" t="s">
        <v>129</v>
      </c>
      <c r="AL8" s="45" t="n">
        <v>1.3</v>
      </c>
      <c r="AM8" s="10" t="s">
        <v>129</v>
      </c>
      <c r="AN8" s="45" t="n">
        <v>2.2</v>
      </c>
      <c r="AO8" s="83" t="n">
        <v>1</v>
      </c>
      <c r="AP8" s="51" t="s">
        <v>228</v>
      </c>
    </row>
    <row r="9" customFormat="false" ht="12.75" hidden="false" customHeight="false" outlineLevel="0" collapsed="false">
      <c r="A9" s="1" t="n">
        <v>3</v>
      </c>
      <c r="B9" s="38" t="n">
        <v>16.4</v>
      </c>
      <c r="C9" s="39" t="n">
        <v>26.5</v>
      </c>
      <c r="D9" s="39" t="n">
        <v>5.1</v>
      </c>
      <c r="E9" s="40" t="n">
        <f aca="false">SUM(C9-D9)</f>
        <v>21.4</v>
      </c>
      <c r="F9" s="41" t="n">
        <v>2.3</v>
      </c>
      <c r="G9" s="52" t="n">
        <v>10.3</v>
      </c>
      <c r="H9" s="38" t="n">
        <v>831.6</v>
      </c>
      <c r="I9" s="39" t="n">
        <v>833.1</v>
      </c>
      <c r="J9" s="39" t="n">
        <v>830.4</v>
      </c>
      <c r="K9" s="40" t="n">
        <f aca="false">SUM(I9-J9)</f>
        <v>2.70000000000005</v>
      </c>
      <c r="L9" s="38" t="n">
        <v>1024.6</v>
      </c>
      <c r="M9" s="39" t="n">
        <v>1028.7</v>
      </c>
      <c r="N9" s="39" t="n">
        <v>1018.2</v>
      </c>
      <c r="O9" s="40" t="n">
        <f aca="false">SUM(M9-N9)</f>
        <v>10.5</v>
      </c>
      <c r="P9" s="38" t="n">
        <v>4.4</v>
      </c>
      <c r="Q9" s="39" t="n">
        <v>7.2</v>
      </c>
      <c r="R9" s="39" t="n">
        <v>0.2</v>
      </c>
      <c r="S9" s="38" t="n">
        <v>3.7</v>
      </c>
      <c r="T9" s="39" t="n">
        <v>10</v>
      </c>
      <c r="U9" s="39" t="n">
        <v>6</v>
      </c>
      <c r="V9" s="12" t="n">
        <v>3</v>
      </c>
      <c r="W9" s="43" t="n">
        <v>42</v>
      </c>
      <c r="X9" s="44" t="n">
        <v>73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53.73</v>
      </c>
      <c r="AF9" s="49" t="n">
        <v>50.93</v>
      </c>
      <c r="AG9" s="50" t="n">
        <f aca="false">SUM(AE9-AF9)</f>
        <v>2.8</v>
      </c>
      <c r="AH9" s="1" t="n">
        <v>0</v>
      </c>
      <c r="AI9" s="1" t="n">
        <v>0</v>
      </c>
      <c r="AJ9" s="1" t="n">
        <v>0</v>
      </c>
      <c r="AK9" s="11" t="s">
        <v>113</v>
      </c>
      <c r="AL9" s="45" t="n">
        <v>1.1</v>
      </c>
      <c r="AM9" s="10" t="s">
        <v>119</v>
      </c>
      <c r="AN9" s="45" t="n">
        <v>3.3</v>
      </c>
      <c r="AO9" s="9" t="n">
        <v>1.2</v>
      </c>
      <c r="AP9" s="51" t="s">
        <v>229</v>
      </c>
    </row>
    <row r="10" customFormat="false" ht="12.75" hidden="false" customHeight="false" outlineLevel="0" collapsed="false">
      <c r="A10" s="1" t="n">
        <v>4</v>
      </c>
      <c r="B10" s="38" t="n">
        <v>17.3</v>
      </c>
      <c r="C10" s="39" t="n">
        <v>27</v>
      </c>
      <c r="D10" s="39" t="n">
        <v>7.6</v>
      </c>
      <c r="E10" s="40" t="n">
        <f aca="false">SUM(C10-D10)</f>
        <v>19.4</v>
      </c>
      <c r="F10" s="41" t="n">
        <v>5</v>
      </c>
      <c r="G10" s="52" t="n">
        <v>11.7</v>
      </c>
      <c r="H10" s="38" t="n">
        <v>834.1</v>
      </c>
      <c r="I10" s="39" t="n">
        <v>836.4</v>
      </c>
      <c r="J10" s="39" t="n">
        <v>831.2</v>
      </c>
      <c r="K10" s="40" t="n">
        <f aca="false">SUM(I10-J10)</f>
        <v>5.19999999999993</v>
      </c>
      <c r="L10" s="38" t="n">
        <v>1026.2</v>
      </c>
      <c r="M10" s="39" t="n">
        <v>1030.7</v>
      </c>
      <c r="N10" s="39" t="n">
        <v>1018.9</v>
      </c>
      <c r="O10" s="40" t="n">
        <f aca="false">SUM(M10-N10)</f>
        <v>11.8000000000001</v>
      </c>
      <c r="P10" s="38" t="n">
        <v>7.5</v>
      </c>
      <c r="Q10" s="39" t="n">
        <v>9.9</v>
      </c>
      <c r="R10" s="39" t="n">
        <v>4.7</v>
      </c>
      <c r="S10" s="38" t="n">
        <v>10.4</v>
      </c>
      <c r="T10" s="39" t="n">
        <v>12.2</v>
      </c>
      <c r="U10" s="39" t="n">
        <v>8.5</v>
      </c>
      <c r="V10" s="12" t="n">
        <v>4</v>
      </c>
      <c r="W10" s="43" t="n">
        <v>55</v>
      </c>
      <c r="X10" s="44" t="n">
        <v>88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47</v>
      </c>
      <c r="AF10" s="49" t="n">
        <v>45.2</v>
      </c>
      <c r="AG10" s="50" t="n">
        <f aca="false">SUM(AE10-AF10)</f>
        <v>1.8</v>
      </c>
      <c r="AH10" s="39" t="n">
        <v>2</v>
      </c>
      <c r="AI10" s="1" t="s">
        <v>69</v>
      </c>
      <c r="AJ10" s="1" t="s">
        <v>43</v>
      </c>
      <c r="AK10" s="11" t="s">
        <v>81</v>
      </c>
      <c r="AL10" s="45" t="n">
        <v>0.9</v>
      </c>
      <c r="AM10" s="10" t="s">
        <v>81</v>
      </c>
      <c r="AN10" s="45" t="n">
        <v>2.2</v>
      </c>
      <c r="AO10" s="83" t="n">
        <v>1</v>
      </c>
      <c r="AP10" s="51" t="s">
        <v>130</v>
      </c>
    </row>
    <row r="11" customFormat="false" ht="12.75" hidden="false" customHeight="false" outlineLevel="0" collapsed="false">
      <c r="A11" s="1" t="n">
        <v>5</v>
      </c>
      <c r="B11" s="38" t="n">
        <v>17.3</v>
      </c>
      <c r="C11" s="39" t="n">
        <v>27.5</v>
      </c>
      <c r="D11" s="39" t="n">
        <v>7</v>
      </c>
      <c r="E11" s="40" t="n">
        <f aca="false">SUM(C11-D11)</f>
        <v>20.5</v>
      </c>
      <c r="F11" s="41" t="n">
        <v>4.9</v>
      </c>
      <c r="G11" s="52" t="n">
        <v>11.1</v>
      </c>
      <c r="H11" s="38" t="n">
        <v>831</v>
      </c>
      <c r="I11" s="39" t="n">
        <v>832.3</v>
      </c>
      <c r="J11" s="39" t="n">
        <v>828.7</v>
      </c>
      <c r="K11" s="40" t="n">
        <f aca="false">SUM(I11-J11)</f>
        <v>3.59999999999991</v>
      </c>
      <c r="L11" s="38" t="n">
        <v>1020.6</v>
      </c>
      <c r="M11" s="39" t="n">
        <v>1026.3</v>
      </c>
      <c r="N11" s="39" t="n">
        <v>1016</v>
      </c>
      <c r="O11" s="40" t="n">
        <f aca="false">SUM(M11-N11)</f>
        <v>10.3</v>
      </c>
      <c r="P11" s="38" t="n">
        <v>5.7</v>
      </c>
      <c r="Q11" s="39" t="n">
        <v>9.1</v>
      </c>
      <c r="R11" s="39" t="n">
        <v>3.7</v>
      </c>
      <c r="S11" s="38" t="n">
        <v>9.1</v>
      </c>
      <c r="T11" s="39" t="n">
        <v>11.5</v>
      </c>
      <c r="U11" s="39" t="n">
        <v>7.9</v>
      </c>
      <c r="V11" s="12" t="n">
        <v>5</v>
      </c>
      <c r="W11" s="43" t="n">
        <v>45</v>
      </c>
      <c r="X11" s="44" t="n">
        <v>83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45.2</v>
      </c>
      <c r="AF11" s="49" t="n">
        <v>41.14</v>
      </c>
      <c r="AG11" s="50" t="n">
        <f aca="false">SUM(AE11-AF11)</f>
        <v>4.06</v>
      </c>
      <c r="AH11" s="1" t="n">
        <v>1</v>
      </c>
      <c r="AI11" s="1" t="s">
        <v>73</v>
      </c>
      <c r="AJ11" s="1" t="s">
        <v>83</v>
      </c>
      <c r="AK11" s="11" t="s">
        <v>113</v>
      </c>
      <c r="AL11" s="45" t="n">
        <v>1.4</v>
      </c>
      <c r="AM11" s="10" t="s">
        <v>113</v>
      </c>
      <c r="AN11" s="45" t="n">
        <v>3.3</v>
      </c>
      <c r="AO11" s="9" t="n">
        <v>0.9</v>
      </c>
      <c r="AP11" s="51" t="s">
        <v>230</v>
      </c>
    </row>
    <row r="12" customFormat="false" ht="12.75" hidden="false" customHeight="false" outlineLevel="0" collapsed="false">
      <c r="A12" s="1" t="n">
        <v>6</v>
      </c>
      <c r="B12" s="38" t="n">
        <v>16</v>
      </c>
      <c r="C12" s="39" t="n">
        <v>25.6</v>
      </c>
      <c r="D12" s="39" t="n">
        <v>7.2</v>
      </c>
      <c r="E12" s="40" t="n">
        <f aca="false">SUM(C12-D12)</f>
        <v>18.4</v>
      </c>
      <c r="F12" s="41" t="n">
        <v>4</v>
      </c>
      <c r="G12" s="52" t="n">
        <v>9</v>
      </c>
      <c r="H12" s="38" t="n">
        <v>831.8</v>
      </c>
      <c r="I12" s="39" t="n">
        <v>834.3</v>
      </c>
      <c r="J12" s="39" t="n">
        <v>829.9</v>
      </c>
      <c r="K12" s="40" t="n">
        <f aca="false">SUM(I12-J12)</f>
        <v>4.39999999999998</v>
      </c>
      <c r="L12" s="38" t="n">
        <v>1022.3</v>
      </c>
      <c r="M12" s="39" t="n">
        <v>1027.4</v>
      </c>
      <c r="N12" s="39" t="n">
        <v>1018.1</v>
      </c>
      <c r="O12" s="40" t="n">
        <f aca="false">SUM(M12-N12)</f>
        <v>9.30000000000007</v>
      </c>
      <c r="P12" s="38" t="n">
        <v>1.7</v>
      </c>
      <c r="Q12" s="39" t="n">
        <v>5.3</v>
      </c>
      <c r="R12" s="39" t="n">
        <v>-2.3</v>
      </c>
      <c r="S12" s="38" t="n">
        <v>6.9</v>
      </c>
      <c r="T12" s="39" t="n">
        <v>8.8</v>
      </c>
      <c r="U12" s="39" t="n">
        <v>5</v>
      </c>
      <c r="V12" s="12" t="n">
        <v>6</v>
      </c>
      <c r="W12" s="43" t="n">
        <v>40</v>
      </c>
      <c r="X12" s="44" t="n">
        <v>85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41.14</v>
      </c>
      <c r="AF12" s="49" t="n">
        <v>36.05</v>
      </c>
      <c r="AG12" s="50" t="n">
        <f aca="false">SUM(AE12-AF12)</f>
        <v>5.09</v>
      </c>
      <c r="AH12" s="1" t="n">
        <v>1.7</v>
      </c>
      <c r="AI12" s="1" t="s">
        <v>39</v>
      </c>
      <c r="AJ12" s="1" t="s">
        <v>43</v>
      </c>
      <c r="AK12" s="11" t="s">
        <v>83</v>
      </c>
      <c r="AL12" s="45" t="n">
        <v>0.8</v>
      </c>
      <c r="AM12" s="10" t="s">
        <v>119</v>
      </c>
      <c r="AN12" s="45" t="n">
        <v>5.6</v>
      </c>
      <c r="AO12" s="9" t="n">
        <v>1.4</v>
      </c>
      <c r="AP12" s="51" t="s">
        <v>231</v>
      </c>
    </row>
    <row r="13" customFormat="false" ht="12.75" hidden="false" customHeight="false" outlineLevel="0" collapsed="false">
      <c r="A13" s="1" t="n">
        <v>7</v>
      </c>
      <c r="B13" s="38" t="n">
        <v>15</v>
      </c>
      <c r="C13" s="39" t="n">
        <v>24.5</v>
      </c>
      <c r="D13" s="39" t="n">
        <v>8.4</v>
      </c>
      <c r="E13" s="40" t="n">
        <f aca="false">SUM(C13-D13)</f>
        <v>16.1</v>
      </c>
      <c r="F13" s="41" t="n">
        <v>6</v>
      </c>
      <c r="G13" s="52" t="n">
        <v>10.2</v>
      </c>
      <c r="H13" s="38" t="n">
        <v>832.7</v>
      </c>
      <c r="I13" s="39" t="n">
        <v>834.4</v>
      </c>
      <c r="J13" s="39" t="n">
        <v>830.5</v>
      </c>
      <c r="K13" s="40" t="n">
        <f aca="false">SUM(I13-J13)</f>
        <v>3.89999999999998</v>
      </c>
      <c r="L13" s="38" t="n">
        <v>1024.1</v>
      </c>
      <c r="M13" s="39" t="n">
        <v>1029.7</v>
      </c>
      <c r="N13" s="39" t="n">
        <v>1019.7</v>
      </c>
      <c r="O13" s="40" t="n">
        <f aca="false">SUM(M13-N13)</f>
        <v>10</v>
      </c>
      <c r="P13" s="38" t="n">
        <v>5.6</v>
      </c>
      <c r="Q13" s="39" t="n">
        <v>8.9</v>
      </c>
      <c r="R13" s="39" t="n">
        <v>2.8</v>
      </c>
      <c r="S13" s="38" t="n">
        <v>9</v>
      </c>
      <c r="T13" s="39" t="n">
        <v>11.3</v>
      </c>
      <c r="U13" s="39" t="n">
        <v>7.5</v>
      </c>
      <c r="V13" s="12" t="n">
        <v>7</v>
      </c>
      <c r="W13" s="43" t="n">
        <v>53</v>
      </c>
      <c r="X13" s="44" t="n">
        <v>88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36.05</v>
      </c>
      <c r="AF13" s="49" t="n">
        <v>32.87</v>
      </c>
      <c r="AG13" s="50" t="n">
        <f aca="false">SUM(AE13-AF13)</f>
        <v>3.18</v>
      </c>
      <c r="AH13" s="1" t="n">
        <v>6.2</v>
      </c>
      <c r="AI13" s="1" t="s">
        <v>37</v>
      </c>
      <c r="AJ13" s="1" t="s">
        <v>43</v>
      </c>
      <c r="AK13" s="11" t="s">
        <v>113</v>
      </c>
      <c r="AL13" s="45" t="n">
        <v>1</v>
      </c>
      <c r="AM13" s="10" t="s">
        <v>113</v>
      </c>
      <c r="AN13" s="45" t="n">
        <v>1.9</v>
      </c>
      <c r="AO13" s="9" t="n">
        <v>0.9</v>
      </c>
      <c r="AP13" s="51" t="n">
        <v>4.09</v>
      </c>
    </row>
    <row r="14" customFormat="false" ht="12.75" hidden="false" customHeight="false" outlineLevel="0" collapsed="false">
      <c r="A14" s="1" t="n">
        <v>8</v>
      </c>
      <c r="B14" s="38" t="n">
        <v>15.7</v>
      </c>
      <c r="C14" s="39" t="n">
        <v>26.5</v>
      </c>
      <c r="D14" s="39" t="n">
        <v>6.4</v>
      </c>
      <c r="E14" s="40" t="n">
        <f aca="false">SUM(C14-D14)</f>
        <v>20.1</v>
      </c>
      <c r="F14" s="41" t="n">
        <v>4</v>
      </c>
      <c r="G14" s="52" t="n">
        <v>10.5</v>
      </c>
      <c r="H14" s="38" t="n">
        <v>829.9</v>
      </c>
      <c r="I14" s="39" t="n">
        <v>831.4</v>
      </c>
      <c r="J14" s="39" t="n">
        <v>827.6</v>
      </c>
      <c r="K14" s="40" t="n">
        <f aca="false">SUM(I14-J14)</f>
        <v>3.79999999999995</v>
      </c>
      <c r="L14" s="38" t="n">
        <v>1020.4</v>
      </c>
      <c r="M14" s="39" t="n">
        <v>1026.4</v>
      </c>
      <c r="N14" s="39" t="n">
        <v>1015.6</v>
      </c>
      <c r="O14" s="40" t="n">
        <f aca="false">SUM(M14-N14)</f>
        <v>10.8000000000001</v>
      </c>
      <c r="P14" s="38" t="n">
        <v>5.3</v>
      </c>
      <c r="Q14" s="39" t="n">
        <v>9</v>
      </c>
      <c r="R14" s="39" t="n">
        <v>2.4</v>
      </c>
      <c r="S14" s="38" t="n">
        <v>8.9</v>
      </c>
      <c r="T14" s="39" t="n">
        <v>11.3</v>
      </c>
      <c r="U14" s="39" t="n">
        <v>7</v>
      </c>
      <c r="V14" s="12" t="n">
        <v>8</v>
      </c>
      <c r="W14" s="43" t="n">
        <v>50</v>
      </c>
      <c r="X14" s="44" t="n">
        <v>91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 t="n">
        <v>32.87</v>
      </c>
      <c r="AF14" s="49" t="n">
        <v>29.73</v>
      </c>
      <c r="AG14" s="50" t="n">
        <f aca="false">SUM(AE14-AF14)</f>
        <v>3.14</v>
      </c>
      <c r="AH14" s="1" t="n">
        <v>4.6</v>
      </c>
      <c r="AI14" s="1" t="s">
        <v>37</v>
      </c>
      <c r="AJ14" s="1" t="s">
        <v>43</v>
      </c>
      <c r="AK14" s="11" t="s">
        <v>113</v>
      </c>
      <c r="AL14" s="45" t="n">
        <v>1</v>
      </c>
      <c r="AM14" s="10" t="s">
        <v>113</v>
      </c>
      <c r="AN14" s="45" t="n">
        <v>1.7</v>
      </c>
      <c r="AO14" s="9" t="n">
        <v>0.9</v>
      </c>
      <c r="AP14" s="51" t="s">
        <v>124</v>
      </c>
    </row>
    <row r="15" customFormat="false" ht="12.75" hidden="false" customHeight="false" outlineLevel="0" collapsed="false">
      <c r="A15" s="1" t="n">
        <v>9</v>
      </c>
      <c r="B15" s="38" t="n">
        <v>16.7</v>
      </c>
      <c r="C15" s="39" t="n">
        <v>27.5</v>
      </c>
      <c r="D15" s="39" t="n">
        <v>7.4</v>
      </c>
      <c r="E15" s="40" t="n">
        <f aca="false">SUM(C15-D15)</f>
        <v>20.1</v>
      </c>
      <c r="F15" s="41" t="n">
        <v>4</v>
      </c>
      <c r="G15" s="52" t="n">
        <v>10.8</v>
      </c>
      <c r="H15" s="38" t="n">
        <v>828.3</v>
      </c>
      <c r="I15" s="39" t="n">
        <v>830.1</v>
      </c>
      <c r="J15" s="39" t="n">
        <v>826.1</v>
      </c>
      <c r="K15" s="40" t="n">
        <f aca="false">SUM(I15-J15)</f>
        <v>4</v>
      </c>
      <c r="L15" s="38" t="n">
        <v>1019.7</v>
      </c>
      <c r="M15" s="39" t="n">
        <v>1024.4</v>
      </c>
      <c r="N15" s="39" t="n">
        <v>1012.9</v>
      </c>
      <c r="O15" s="40" t="n">
        <f aca="false">SUM(M15-N15)</f>
        <v>11.5000000000001</v>
      </c>
      <c r="P15" s="38" t="n">
        <v>4.8</v>
      </c>
      <c r="Q15" s="39" t="n">
        <v>7.7</v>
      </c>
      <c r="R15" s="39" t="n">
        <v>2.5</v>
      </c>
      <c r="S15" s="38" t="n">
        <v>8.6</v>
      </c>
      <c r="T15" s="39" t="n">
        <v>10.4</v>
      </c>
      <c r="U15" s="39" t="n">
        <v>7.5</v>
      </c>
      <c r="V15" s="12" t="n">
        <v>9</v>
      </c>
      <c r="W15" s="43" t="n">
        <v>46</v>
      </c>
      <c r="X15" s="44" t="n">
        <v>83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29.73</v>
      </c>
      <c r="AF15" s="49" t="n">
        <v>26.45</v>
      </c>
      <c r="AG15" s="50" t="n">
        <f aca="false">SUM(AE15-AF15)</f>
        <v>3.28</v>
      </c>
      <c r="AH15" s="1" t="n">
        <v>1.3</v>
      </c>
      <c r="AI15" s="1" t="s">
        <v>69</v>
      </c>
      <c r="AJ15" s="1" t="s">
        <v>43</v>
      </c>
      <c r="AK15" s="11" t="s">
        <v>113</v>
      </c>
      <c r="AL15" s="45" t="n">
        <v>1</v>
      </c>
      <c r="AM15" s="10" t="s">
        <v>113</v>
      </c>
      <c r="AN15" s="45" t="n">
        <v>1.1</v>
      </c>
      <c r="AO15" s="9" t="n">
        <v>0.9</v>
      </c>
      <c r="AP15" s="51" t="s">
        <v>191</v>
      </c>
    </row>
    <row r="16" customFormat="false" ht="13.5" hidden="false" customHeight="false" outlineLevel="0" collapsed="false">
      <c r="A16" s="1" t="n">
        <v>10</v>
      </c>
      <c r="B16" s="38" t="n">
        <v>17.9</v>
      </c>
      <c r="C16" s="39" t="n">
        <v>26.8</v>
      </c>
      <c r="D16" s="39" t="n">
        <v>10</v>
      </c>
      <c r="E16" s="40" t="n">
        <f aca="false">SUM(C16-D16)</f>
        <v>16.8</v>
      </c>
      <c r="F16" s="41" t="n">
        <v>6</v>
      </c>
      <c r="G16" s="52" t="n">
        <v>10.2</v>
      </c>
      <c r="H16" s="38" t="n">
        <v>826.9</v>
      </c>
      <c r="I16" s="39" t="n">
        <v>828.7</v>
      </c>
      <c r="J16" s="39" t="n">
        <v>824.5</v>
      </c>
      <c r="K16" s="40" t="n">
        <f aca="false">SUM(I16-J16)</f>
        <v>4.20000000000005</v>
      </c>
      <c r="L16" s="38" t="n">
        <v>1016.5</v>
      </c>
      <c r="M16" s="39" t="n">
        <v>1020.4</v>
      </c>
      <c r="N16" s="39" t="n">
        <v>1010</v>
      </c>
      <c r="O16" s="40" t="n">
        <f aca="false">SUM(M16-N16)</f>
        <v>10.4</v>
      </c>
      <c r="P16" s="38" t="n">
        <v>0.6</v>
      </c>
      <c r="Q16" s="39" t="n">
        <v>7.1</v>
      </c>
      <c r="R16" s="39" t="n">
        <v>-5</v>
      </c>
      <c r="S16" s="38" t="n">
        <v>7</v>
      </c>
      <c r="T16" s="39" t="n">
        <v>10</v>
      </c>
      <c r="U16" s="39" t="n">
        <v>4</v>
      </c>
      <c r="V16" s="12" t="n">
        <v>10</v>
      </c>
      <c r="W16" s="43" t="n">
        <v>30</v>
      </c>
      <c r="X16" s="44" t="n">
        <v>70</v>
      </c>
      <c r="Y16" s="44" t="n">
        <v>13</v>
      </c>
      <c r="Z16" s="38" t="n">
        <v>0</v>
      </c>
      <c r="AA16" s="45"/>
      <c r="AB16" s="46"/>
      <c r="AC16" s="47"/>
      <c r="AD16" s="38" t="n">
        <v>0</v>
      </c>
      <c r="AE16" s="48" t="n">
        <v>26.45</v>
      </c>
      <c r="AF16" s="49" t="n">
        <v>21.5</v>
      </c>
      <c r="AG16" s="50" t="n">
        <f aca="false">SUM(AE16-AF16)</f>
        <v>4.95</v>
      </c>
      <c r="AH16" s="1" t="n">
        <v>2.7</v>
      </c>
      <c r="AI16" s="1" t="s">
        <v>58</v>
      </c>
      <c r="AJ16" s="1" t="s">
        <v>43</v>
      </c>
      <c r="AK16" s="11" t="s">
        <v>112</v>
      </c>
      <c r="AL16" s="45" t="n">
        <v>1.8</v>
      </c>
      <c r="AM16" s="10" t="s">
        <v>186</v>
      </c>
      <c r="AN16" s="10" t="n">
        <v>3.3</v>
      </c>
      <c r="AO16" s="9" t="n">
        <v>1.3</v>
      </c>
      <c r="AP16" s="51" t="s">
        <v>98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16.33</v>
      </c>
      <c r="C17" s="53" t="n">
        <v>26.8</v>
      </c>
      <c r="D17" s="53" t="n">
        <f aca="false">AVERAGE(D7:D16)</f>
        <v>6.6</v>
      </c>
      <c r="E17" s="53" t="n">
        <v>18.4</v>
      </c>
      <c r="F17" s="53" t="n">
        <v>3.7</v>
      </c>
      <c r="G17" s="53" t="n">
        <f aca="false">AVERAGE(G7:G16)</f>
        <v>10.14</v>
      </c>
      <c r="H17" s="53" t="n">
        <f aca="false">AVERAGE(H7:H16)</f>
        <v>830.57</v>
      </c>
      <c r="I17" s="53" t="n">
        <f aca="false">AVERAGE(I7:I16)</f>
        <v>832.35</v>
      </c>
      <c r="J17" s="53" t="n">
        <f aca="false">AVERAGE(J7:J16)</f>
        <v>828.41</v>
      </c>
      <c r="K17" s="53" t="n">
        <f aca="false">AVERAGE(K7:K16)</f>
        <v>3.93999999999999</v>
      </c>
      <c r="L17" s="53" t="n">
        <f aca="false">AVERAGE(L7:L16)</f>
        <v>1021.73</v>
      </c>
      <c r="M17" s="53" t="n">
        <f aca="false">AVERAGE(M7:M16)</f>
        <v>1026.991014</v>
      </c>
      <c r="N17" s="53" t="n">
        <f aca="false">AVERAGE(N7:N16)</f>
        <v>1015.78</v>
      </c>
      <c r="O17" s="53" t="n">
        <f aca="false">AVERAGE(O7:O16)</f>
        <v>11.211014</v>
      </c>
      <c r="P17" s="53" t="n">
        <f aca="false">AVERAGE(P7:P16)</f>
        <v>3.58</v>
      </c>
      <c r="Q17" s="53" t="n">
        <f aca="false">AVERAGE(Q7:Q16)</f>
        <v>7.07</v>
      </c>
      <c r="R17" s="53" t="n">
        <f aca="false">AVERAGE(R7:R16)</f>
        <v>0.39</v>
      </c>
      <c r="S17" s="53" t="n">
        <f aca="false">AVERAGE(S7:S16)</f>
        <v>7.58</v>
      </c>
      <c r="T17" s="53" t="n">
        <f aca="false">AVERAGE(T7:T16)</f>
        <v>10.06</v>
      </c>
      <c r="U17" s="53" t="n">
        <f aca="false">AVERAGE(U7:U16)</f>
        <v>6.32</v>
      </c>
      <c r="V17" s="53"/>
      <c r="W17" s="54" t="n">
        <f aca="false">AVERAGE(W7:W16)</f>
        <v>42.7</v>
      </c>
      <c r="X17" s="54" t="n">
        <f aca="false">AVERAGE(X7:X16)</f>
        <v>80.4</v>
      </c>
      <c r="Y17" s="54" t="n">
        <f aca="false">AVERAGE(Y7:Y16)</f>
        <v>21.5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36.67</v>
      </c>
      <c r="AH17" s="54" t="n">
        <f aca="false">AVERAGE(AH7:AH16)</f>
        <v>1.95</v>
      </c>
      <c r="AI17" s="25"/>
      <c r="AJ17" s="25"/>
      <c r="AK17" s="24"/>
      <c r="AL17" s="58" t="n">
        <f aca="false">AVERAGE(AL7:AL16)</f>
        <v>1.21</v>
      </c>
      <c r="AM17" s="25"/>
      <c r="AN17" s="58"/>
      <c r="AO17" s="59"/>
      <c r="AP17" s="60" t="s">
        <v>232</v>
      </c>
      <c r="AQ17" s="61"/>
    </row>
    <row r="18" customFormat="false" ht="13.5" hidden="false" customHeight="false" outlineLevel="0" collapsed="false">
      <c r="A18" s="1" t="n">
        <v>11</v>
      </c>
      <c r="B18" s="38" t="n">
        <v>18.9</v>
      </c>
      <c r="C18" s="39" t="n">
        <v>27.5</v>
      </c>
      <c r="D18" s="39" t="n">
        <v>9</v>
      </c>
      <c r="E18" s="40" t="n">
        <f aca="false">SUM(C18-D18)</f>
        <v>18.5</v>
      </c>
      <c r="F18" s="41" t="n">
        <v>6</v>
      </c>
      <c r="G18" s="52" t="n">
        <v>10.8</v>
      </c>
      <c r="H18" s="38" t="n">
        <v>827</v>
      </c>
      <c r="I18" s="39" t="n">
        <v>828.9</v>
      </c>
      <c r="J18" s="39" t="n">
        <v>825</v>
      </c>
      <c r="K18" s="40" t="n">
        <v>3.9</v>
      </c>
      <c r="L18" s="38" t="n">
        <v>1016.2</v>
      </c>
      <c r="M18" s="39" t="n">
        <v>1020.2</v>
      </c>
      <c r="N18" s="39" t="n">
        <v>1010.7</v>
      </c>
      <c r="O18" s="40" t="n">
        <f aca="false">SUM(M18-N18)</f>
        <v>9.5</v>
      </c>
      <c r="P18" s="38" t="n">
        <v>3.7</v>
      </c>
      <c r="Q18" s="39" t="n">
        <v>6.2</v>
      </c>
      <c r="R18" s="39" t="n">
        <v>1.2</v>
      </c>
      <c r="S18" s="38" t="n">
        <v>7.9</v>
      </c>
      <c r="T18" s="39" t="n">
        <v>9.4</v>
      </c>
      <c r="U18" s="39" t="n">
        <v>6.6</v>
      </c>
      <c r="V18" s="12" t="n">
        <v>11</v>
      </c>
      <c r="W18" s="43" t="n">
        <v>38</v>
      </c>
      <c r="X18" s="44" t="n">
        <v>72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55.2</v>
      </c>
      <c r="AF18" s="49" t="n">
        <v>52.8</v>
      </c>
      <c r="AG18" s="50" t="n">
        <f aca="false">SUM(AE18-AF18)</f>
        <v>2.40000000000001</v>
      </c>
      <c r="AH18" s="1" t="n">
        <v>3.9</v>
      </c>
      <c r="AI18" s="1" t="s">
        <v>58</v>
      </c>
      <c r="AJ18" s="1" t="s">
        <v>43</v>
      </c>
      <c r="AK18" s="11" t="s">
        <v>117</v>
      </c>
      <c r="AL18" s="45" t="n">
        <v>1.5</v>
      </c>
      <c r="AM18" s="10" t="s">
        <v>71</v>
      </c>
      <c r="AN18" s="45" t="n">
        <v>3.3</v>
      </c>
      <c r="AO18" s="9" t="n">
        <v>1</v>
      </c>
      <c r="AP18" s="51" t="s">
        <v>233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25.5</v>
      </c>
      <c r="D19" s="39" t="n">
        <v>7</v>
      </c>
      <c r="E19" s="40" t="n">
        <f aca="false">SUM(C19-D19)</f>
        <v>18.5</v>
      </c>
      <c r="F19" s="41" t="n">
        <v>5.2</v>
      </c>
      <c r="G19" s="52" t="n">
        <v>10.9</v>
      </c>
      <c r="H19" s="38" t="n">
        <v>829.5</v>
      </c>
      <c r="I19" s="39" t="n">
        <v>831</v>
      </c>
      <c r="J19" s="39" t="n">
        <v>827.7</v>
      </c>
      <c r="K19" s="40" t="n">
        <f aca="false">SUM(I19-J19)</f>
        <v>3.29999999999995</v>
      </c>
      <c r="L19" s="38" t="n">
        <v>1018.9</v>
      </c>
      <c r="M19" s="39" t="n">
        <v>1023.1</v>
      </c>
      <c r="N19" s="39" t="n">
        <v>1015</v>
      </c>
      <c r="O19" s="40" t="n">
        <f aca="false">SUM(M19-N19)</f>
        <v>8.10000000000002</v>
      </c>
      <c r="P19" s="38" t="n">
        <v>5.2</v>
      </c>
      <c r="Q19" s="39" t="n">
        <v>9.6</v>
      </c>
      <c r="R19" s="39" t="n">
        <v>1.2</v>
      </c>
      <c r="S19" s="38" t="n">
        <v>8.8</v>
      </c>
      <c r="T19" s="39" t="n">
        <v>11.9</v>
      </c>
      <c r="U19" s="39" t="n">
        <v>5.7</v>
      </c>
      <c r="V19" s="12" t="n">
        <v>12</v>
      </c>
      <c r="W19" s="43" t="n">
        <v>44</v>
      </c>
      <c r="X19" s="44" t="n">
        <v>75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52.8</v>
      </c>
      <c r="AF19" s="49" t="n">
        <v>49.96</v>
      </c>
      <c r="AG19" s="50" t="n">
        <f aca="false">SUM(AE19-AF19)</f>
        <v>2.84</v>
      </c>
      <c r="AH19" s="1" t="n">
        <v>3.5</v>
      </c>
      <c r="AI19" s="1" t="s">
        <v>37</v>
      </c>
      <c r="AJ19" s="1" t="s">
        <v>43</v>
      </c>
      <c r="AK19" s="11" t="s">
        <v>119</v>
      </c>
      <c r="AL19" s="45" t="n">
        <v>1.1</v>
      </c>
      <c r="AM19" s="10" t="s">
        <v>155</v>
      </c>
      <c r="AN19" s="45" t="n">
        <v>2.2</v>
      </c>
      <c r="AO19" s="9" t="n">
        <v>1.2</v>
      </c>
      <c r="AP19" s="51" t="s">
        <v>156</v>
      </c>
    </row>
    <row r="20" customFormat="false" ht="12.75" hidden="false" customHeight="false" outlineLevel="0" collapsed="false">
      <c r="A20" s="1" t="n">
        <v>13</v>
      </c>
      <c r="B20" s="38" t="n">
        <v>16.4</v>
      </c>
      <c r="C20" s="39" t="n">
        <v>26.2</v>
      </c>
      <c r="D20" s="39" t="n">
        <v>7.5</v>
      </c>
      <c r="E20" s="40" t="n">
        <f aca="false">SUM(C20-D20)</f>
        <v>18.7</v>
      </c>
      <c r="F20" s="41" t="n">
        <v>5</v>
      </c>
      <c r="G20" s="52" t="n">
        <v>11.7</v>
      </c>
      <c r="H20" s="38" t="n">
        <v>829.8</v>
      </c>
      <c r="I20" s="39" t="n">
        <v>831.1</v>
      </c>
      <c r="J20" s="39" t="n">
        <v>827.5</v>
      </c>
      <c r="K20" s="40" t="n">
        <f aca="false">SUM(I20-J20)</f>
        <v>3.60000000000002</v>
      </c>
      <c r="L20" s="38" t="n">
        <v>1020</v>
      </c>
      <c r="M20" s="39" t="n">
        <v>1025.4</v>
      </c>
      <c r="N20" s="39" t="n">
        <v>1015</v>
      </c>
      <c r="O20" s="40" t="n">
        <f aca="false">SUM(M20-N20)</f>
        <v>10.4000000000001</v>
      </c>
      <c r="P20" s="38" t="n">
        <v>7.6</v>
      </c>
      <c r="Q20" s="39" t="n">
        <v>10.3</v>
      </c>
      <c r="R20" s="39" t="n">
        <v>4.4</v>
      </c>
      <c r="S20" s="38" t="n">
        <v>10.5</v>
      </c>
      <c r="T20" s="39" t="n">
        <v>12.1</v>
      </c>
      <c r="U20" s="39" t="n">
        <v>8.2</v>
      </c>
      <c r="V20" s="12" t="n">
        <v>13</v>
      </c>
      <c r="W20" s="43" t="n">
        <v>51</v>
      </c>
      <c r="X20" s="44" t="n">
        <v>78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 t="n">
        <v>49.96</v>
      </c>
      <c r="AF20" s="49" t="n">
        <v>45.34</v>
      </c>
      <c r="AG20" s="50" t="n">
        <f aca="false">SUM(AE20-AF20)</f>
        <v>4.62</v>
      </c>
      <c r="AH20" s="1" t="n">
        <v>1.6</v>
      </c>
      <c r="AI20" s="1" t="s">
        <v>69</v>
      </c>
      <c r="AJ20" s="1" t="s">
        <v>43</v>
      </c>
      <c r="AK20" s="11" t="s">
        <v>139</v>
      </c>
      <c r="AL20" s="45" t="n">
        <v>1.3</v>
      </c>
      <c r="AM20" s="10" t="s">
        <v>155</v>
      </c>
      <c r="AN20" s="45" t="n">
        <v>3.3</v>
      </c>
      <c r="AO20" s="9" t="n">
        <v>1.1</v>
      </c>
      <c r="AP20" s="51" t="s">
        <v>234</v>
      </c>
    </row>
    <row r="21" customFormat="false" ht="12.75" hidden="false" customHeight="false" outlineLevel="0" collapsed="false">
      <c r="A21" s="1" t="n">
        <v>14</v>
      </c>
      <c r="B21" s="38" t="n">
        <v>17.6</v>
      </c>
      <c r="C21" s="39" t="n">
        <v>27.5</v>
      </c>
      <c r="D21" s="39" t="n">
        <v>8</v>
      </c>
      <c r="E21" s="40" t="n">
        <f aca="false">SUM(C21-D21)</f>
        <v>19.5</v>
      </c>
      <c r="F21" s="41" t="n">
        <v>5.2</v>
      </c>
      <c r="G21" s="52" t="n">
        <v>11.7</v>
      </c>
      <c r="H21" s="38" t="n">
        <v>829.1</v>
      </c>
      <c r="I21" s="39" t="n">
        <v>831.7</v>
      </c>
      <c r="J21" s="39" t="n">
        <v>827.1</v>
      </c>
      <c r="K21" s="40" t="n">
        <f aca="false">SUM(I21-J21)</f>
        <v>4.60000000000002</v>
      </c>
      <c r="L21" s="38" t="n">
        <v>1018</v>
      </c>
      <c r="M21" s="39" t="n">
        <v>1023.1</v>
      </c>
      <c r="N21" s="39" t="n">
        <v>1013.6</v>
      </c>
      <c r="O21" s="40" t="n">
        <f aca="false">SUM(M21-N21)</f>
        <v>9.5</v>
      </c>
      <c r="P21" s="38" t="n">
        <v>5.8</v>
      </c>
      <c r="Q21" s="39" t="n">
        <v>8.3</v>
      </c>
      <c r="R21" s="39" t="n">
        <v>3.7</v>
      </c>
      <c r="S21" s="38" t="n">
        <v>9.2</v>
      </c>
      <c r="T21" s="39" t="n">
        <v>10.8</v>
      </c>
      <c r="U21" s="39" t="n">
        <v>7.9</v>
      </c>
      <c r="V21" s="12" t="n">
        <v>14</v>
      </c>
      <c r="W21" s="43" t="n">
        <v>46</v>
      </c>
      <c r="X21" s="44" t="n">
        <v>86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45.34</v>
      </c>
      <c r="AF21" s="49" t="n">
        <v>41.7</v>
      </c>
      <c r="AG21" s="50" t="n">
        <f aca="false">SUM(AE21-AF21)</f>
        <v>3.64</v>
      </c>
      <c r="AH21" s="1" t="n">
        <v>1.8</v>
      </c>
      <c r="AI21" s="1" t="s">
        <v>69</v>
      </c>
      <c r="AJ21" s="1" t="s">
        <v>43</v>
      </c>
      <c r="AK21" s="11" t="s">
        <v>112</v>
      </c>
      <c r="AL21" s="45" t="n">
        <v>1.9</v>
      </c>
      <c r="AM21" s="10" t="s">
        <v>112</v>
      </c>
      <c r="AN21" s="45" t="n">
        <v>5.5</v>
      </c>
      <c r="AO21" s="9" t="n">
        <v>1.4</v>
      </c>
      <c r="AP21" s="51" t="s">
        <v>234</v>
      </c>
    </row>
    <row r="22" customFormat="false" ht="12.75" hidden="false" customHeight="false" outlineLevel="0" collapsed="false">
      <c r="A22" s="1" t="n">
        <v>15</v>
      </c>
      <c r="B22" s="38" t="n">
        <v>14.6</v>
      </c>
      <c r="C22" s="39" t="n">
        <v>21</v>
      </c>
      <c r="D22" s="39" t="n">
        <v>9.4</v>
      </c>
      <c r="E22" s="40" t="n">
        <f aca="false">SUM(C22-D22)</f>
        <v>11.6</v>
      </c>
      <c r="F22" s="41" t="n">
        <v>7.6</v>
      </c>
      <c r="G22" s="52" t="n">
        <v>9.9</v>
      </c>
      <c r="H22" s="38" t="n">
        <v>833.3</v>
      </c>
      <c r="I22" s="39" t="n">
        <v>835.5</v>
      </c>
      <c r="J22" s="39" t="n">
        <v>829.9</v>
      </c>
      <c r="K22" s="40" t="n">
        <v>5.6</v>
      </c>
      <c r="L22" s="38" t="n">
        <v>1025</v>
      </c>
      <c r="M22" s="39" t="n">
        <v>1029.4</v>
      </c>
      <c r="N22" s="39" t="n">
        <v>1020.6</v>
      </c>
      <c r="O22" s="40" t="n">
        <f aca="false">SUM(M22-N22)</f>
        <v>8.80000000000007</v>
      </c>
      <c r="P22" s="38" t="n">
        <v>6.5</v>
      </c>
      <c r="Q22" s="39" t="n">
        <v>12.4</v>
      </c>
      <c r="R22" s="39" t="n">
        <v>3.4</v>
      </c>
      <c r="S22" s="38" t="n">
        <v>9.6</v>
      </c>
      <c r="T22" s="39" t="n">
        <v>14.3</v>
      </c>
      <c r="U22" s="39" t="n">
        <v>7.7</v>
      </c>
      <c r="V22" s="12" t="n">
        <v>15</v>
      </c>
      <c r="W22" s="43" t="n">
        <v>56</v>
      </c>
      <c r="X22" s="44" t="n">
        <v>73</v>
      </c>
      <c r="Y22" s="44" t="n">
        <v>45</v>
      </c>
      <c r="Z22" s="38" t="n">
        <v>0</v>
      </c>
      <c r="AA22" s="45"/>
      <c r="AB22" s="46"/>
      <c r="AC22" s="47"/>
      <c r="AD22" s="38" t="n">
        <v>0</v>
      </c>
      <c r="AE22" s="48" t="n">
        <v>41.7</v>
      </c>
      <c r="AF22" s="49" t="n">
        <v>38.2</v>
      </c>
      <c r="AG22" s="50" t="n">
        <f aca="false">SUM(AE22-AF22)</f>
        <v>3.5</v>
      </c>
      <c r="AH22" s="1" t="n">
        <v>2.7</v>
      </c>
      <c r="AI22" s="1" t="s">
        <v>73</v>
      </c>
      <c r="AJ22" s="1" t="s">
        <v>83</v>
      </c>
      <c r="AK22" s="11" t="s">
        <v>113</v>
      </c>
      <c r="AL22" s="45" t="n">
        <v>2.4</v>
      </c>
      <c r="AM22" s="10" t="s">
        <v>113</v>
      </c>
      <c r="AN22" s="45" t="n">
        <v>4.5</v>
      </c>
      <c r="AO22" s="9" t="n">
        <v>1.7</v>
      </c>
      <c r="AP22" s="51" t="s">
        <v>235</v>
      </c>
    </row>
    <row r="23" customFormat="false" ht="12.75" hidden="false" customHeight="false" outlineLevel="0" collapsed="false">
      <c r="A23" s="1" t="n">
        <v>16</v>
      </c>
      <c r="B23" s="38" t="n">
        <v>14.5</v>
      </c>
      <c r="C23" s="39" t="n">
        <v>24</v>
      </c>
      <c r="D23" s="39" t="n">
        <v>7.5</v>
      </c>
      <c r="E23" s="40" t="n">
        <f aca="false">SUM(C23-D23)</f>
        <v>16.5</v>
      </c>
      <c r="F23" s="41" t="n">
        <v>4.5</v>
      </c>
      <c r="G23" s="52" t="n">
        <v>10.1</v>
      </c>
      <c r="H23" s="38" t="n">
        <v>827.7</v>
      </c>
      <c r="I23" s="39" t="n">
        <v>828.7</v>
      </c>
      <c r="J23" s="39" t="n">
        <v>826.1</v>
      </c>
      <c r="K23" s="40" t="n">
        <f aca="false">SUM(I23-J23)</f>
        <v>2.60000000000002</v>
      </c>
      <c r="L23" s="38" t="n">
        <v>1019.6</v>
      </c>
      <c r="M23" s="39" t="n">
        <v>1022.6</v>
      </c>
      <c r="N23" s="39" t="n">
        <v>1014.3</v>
      </c>
      <c r="O23" s="40" t="n">
        <f aca="false">SUM(M23-N23)</f>
        <v>8.30000000000007</v>
      </c>
      <c r="P23" s="38" t="n">
        <v>5.7</v>
      </c>
      <c r="Q23" s="39" t="n">
        <v>7.8</v>
      </c>
      <c r="R23" s="39" t="n">
        <v>2.8</v>
      </c>
      <c r="S23" s="38" t="n">
        <v>8.4</v>
      </c>
      <c r="T23" s="39" t="n">
        <v>10.4</v>
      </c>
      <c r="U23" s="39" t="n">
        <v>7.3</v>
      </c>
      <c r="V23" s="12" t="n">
        <v>16</v>
      </c>
      <c r="W23" s="43" t="n">
        <v>51</v>
      </c>
      <c r="X23" s="44" t="n">
        <v>78</v>
      </c>
      <c r="Y23" s="44" t="n">
        <v>24</v>
      </c>
      <c r="Z23" s="38" t="s">
        <v>189</v>
      </c>
      <c r="AA23" s="45"/>
      <c r="AB23" s="46"/>
      <c r="AC23" s="47"/>
      <c r="AD23" s="38" t="s">
        <v>189</v>
      </c>
      <c r="AE23" s="48" t="n">
        <v>38.2</v>
      </c>
      <c r="AF23" s="49" t="n">
        <v>34.1</v>
      </c>
      <c r="AG23" s="50" t="n">
        <f aca="false">SUM(AE23-AF23)</f>
        <v>4.1</v>
      </c>
      <c r="AH23" s="1" t="n">
        <v>5.5</v>
      </c>
      <c r="AI23" s="1" t="s">
        <v>69</v>
      </c>
      <c r="AJ23" s="1" t="s">
        <v>43</v>
      </c>
      <c r="AK23" s="11" t="s">
        <v>83</v>
      </c>
      <c r="AL23" s="45" t="n">
        <v>2.5</v>
      </c>
      <c r="AM23" s="10" t="s">
        <v>83</v>
      </c>
      <c r="AN23" s="45" t="n">
        <v>4.5</v>
      </c>
      <c r="AO23" s="9" t="n">
        <v>2.3</v>
      </c>
      <c r="AP23" s="51" t="s">
        <v>236</v>
      </c>
    </row>
    <row r="24" customFormat="false" ht="12.75" hidden="false" customHeight="false" outlineLevel="0" collapsed="false">
      <c r="A24" s="1" t="n">
        <v>17</v>
      </c>
      <c r="B24" s="38" t="n">
        <v>13.6</v>
      </c>
      <c r="C24" s="39" t="n">
        <v>23</v>
      </c>
      <c r="D24" s="39" t="n">
        <v>6.6</v>
      </c>
      <c r="E24" s="40" t="n">
        <f aca="false">SUM(C24-D24)</f>
        <v>16.4</v>
      </c>
      <c r="F24" s="41" t="n">
        <v>4</v>
      </c>
      <c r="G24" s="52" t="n">
        <v>9</v>
      </c>
      <c r="H24" s="38" t="n">
        <v>827.5</v>
      </c>
      <c r="I24" s="39" t="n">
        <v>830.1</v>
      </c>
      <c r="J24" s="39" t="n">
        <v>825.6</v>
      </c>
      <c r="K24" s="40" t="n">
        <f aca="false">SUM(I24-J24)</f>
        <v>4.5</v>
      </c>
      <c r="L24" s="38" t="n">
        <v>1020.5</v>
      </c>
      <c r="M24" s="39" t="n">
        <v>1024.9</v>
      </c>
      <c r="N24" s="39" t="n">
        <v>1014.5</v>
      </c>
      <c r="O24" s="40" t="n">
        <f aca="false">SUM(M24-N24)</f>
        <v>10.4000000000001</v>
      </c>
      <c r="P24" s="38" t="n">
        <v>3.2</v>
      </c>
      <c r="Q24" s="39" t="n">
        <v>5.6</v>
      </c>
      <c r="R24" s="39" t="n">
        <v>1.5</v>
      </c>
      <c r="S24" s="38" t="n">
        <v>7.7</v>
      </c>
      <c r="T24" s="39" t="n">
        <v>9</v>
      </c>
      <c r="U24" s="39" t="n">
        <v>6.7</v>
      </c>
      <c r="V24" s="12" t="n">
        <v>17</v>
      </c>
      <c r="W24" s="43" t="n">
        <v>50</v>
      </c>
      <c r="X24" s="44" t="n">
        <v>90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34.14</v>
      </c>
      <c r="AF24" s="49" t="n">
        <v>31.89</v>
      </c>
      <c r="AG24" s="50" t="n">
        <f aca="false">SUM(AE24-AF24)</f>
        <v>2.25</v>
      </c>
      <c r="AH24" s="1" t="n">
        <v>0</v>
      </c>
      <c r="AI24" s="1" t="n">
        <v>0</v>
      </c>
      <c r="AJ24" s="1" t="n">
        <v>0</v>
      </c>
      <c r="AK24" s="11" t="s">
        <v>129</v>
      </c>
      <c r="AL24" s="45" t="n">
        <v>1.8</v>
      </c>
      <c r="AM24" s="10" t="s">
        <v>83</v>
      </c>
      <c r="AN24" s="45" t="n">
        <v>3.4</v>
      </c>
      <c r="AO24" s="9" t="n">
        <v>1.7</v>
      </c>
      <c r="AP24" s="51" t="n">
        <v>9.25</v>
      </c>
    </row>
    <row r="25" customFormat="false" ht="12.75" hidden="false" customHeight="false" outlineLevel="0" collapsed="false">
      <c r="A25" s="1" t="n">
        <v>18</v>
      </c>
      <c r="B25" s="38" t="n">
        <v>13.2</v>
      </c>
      <c r="C25" s="39" t="n">
        <v>23.4</v>
      </c>
      <c r="D25" s="39" t="n">
        <v>3.6</v>
      </c>
      <c r="E25" s="40" t="n">
        <f aca="false">SUM(C25-D25)</f>
        <v>19.8</v>
      </c>
      <c r="F25" s="41" t="n">
        <v>1</v>
      </c>
      <c r="G25" s="52" t="n">
        <v>8.2</v>
      </c>
      <c r="H25" s="38" t="n">
        <v>830.3</v>
      </c>
      <c r="I25" s="39" t="n">
        <v>832.1</v>
      </c>
      <c r="J25" s="39" t="n">
        <v>828.7</v>
      </c>
      <c r="K25" s="40" t="n">
        <f aca="false">SUM(I25-J25)</f>
        <v>3.39999999999998</v>
      </c>
      <c r="L25" s="38" t="n">
        <v>1024.7</v>
      </c>
      <c r="M25" s="39" t="n">
        <v>1029.3</v>
      </c>
      <c r="N25" s="39" t="n">
        <v>1018.3</v>
      </c>
      <c r="O25" s="40" t="n">
        <f aca="false">SUM(M25-N25)</f>
        <v>11</v>
      </c>
      <c r="P25" s="38" t="n">
        <v>1.8</v>
      </c>
      <c r="Q25" s="39" t="n">
        <v>4</v>
      </c>
      <c r="R25" s="39" t="n">
        <v>-1.5</v>
      </c>
      <c r="S25" s="38" t="n">
        <v>6.9</v>
      </c>
      <c r="T25" s="39" t="n">
        <v>8.3</v>
      </c>
      <c r="U25" s="39" t="n">
        <v>5.4</v>
      </c>
      <c r="V25" s="12" t="n">
        <v>18</v>
      </c>
      <c r="W25" s="43" t="n">
        <v>47</v>
      </c>
      <c r="X25" s="44" t="n">
        <v>86</v>
      </c>
      <c r="Y25" s="44" t="n">
        <v>21</v>
      </c>
      <c r="Z25" s="38" t="n">
        <v>0</v>
      </c>
      <c r="AA25" s="45"/>
      <c r="AB25" s="46"/>
      <c r="AC25" s="47"/>
      <c r="AD25" s="38" t="n">
        <v>0</v>
      </c>
      <c r="AE25" s="48" t="n">
        <v>32.1</v>
      </c>
      <c r="AF25" s="49" t="n">
        <v>28.9</v>
      </c>
      <c r="AG25" s="50" t="n">
        <f aca="false">SUM(AE25-AF25)</f>
        <v>3.2</v>
      </c>
      <c r="AH25" s="1" t="n">
        <v>0</v>
      </c>
      <c r="AI25" s="1" t="n">
        <v>0</v>
      </c>
      <c r="AJ25" s="1" t="n">
        <v>0</v>
      </c>
      <c r="AK25" s="11" t="s">
        <v>117</v>
      </c>
      <c r="AL25" s="45" t="n">
        <v>0.7</v>
      </c>
      <c r="AM25" s="10" t="s">
        <v>117</v>
      </c>
      <c r="AN25" s="45" t="n">
        <v>1.6</v>
      </c>
      <c r="AO25" s="9" t="n">
        <v>0.8</v>
      </c>
      <c r="AP25" s="51" t="n">
        <v>9.2</v>
      </c>
    </row>
    <row r="26" customFormat="false" ht="12.75" hidden="false" customHeight="false" outlineLevel="0" collapsed="false">
      <c r="A26" s="1" t="n">
        <v>19</v>
      </c>
      <c r="B26" s="38" t="n">
        <v>13.3</v>
      </c>
      <c r="C26" s="39" t="n">
        <v>25</v>
      </c>
      <c r="D26" s="39" t="n">
        <v>3</v>
      </c>
      <c r="E26" s="40" t="n">
        <f aca="false">SUM(C26-D26)</f>
        <v>22</v>
      </c>
      <c r="F26" s="41" t="n">
        <v>-0.5</v>
      </c>
      <c r="G26" s="52" t="n">
        <v>8.6</v>
      </c>
      <c r="H26" s="38" t="n">
        <v>830.8</v>
      </c>
      <c r="I26" s="39" t="n">
        <v>832.1</v>
      </c>
      <c r="J26" s="39" t="n">
        <v>828.7</v>
      </c>
      <c r="K26" s="40" t="n">
        <f aca="false">SUM(I26-J26)</f>
        <v>3.39999999999998</v>
      </c>
      <c r="L26" s="38" t="n">
        <v>1023.7</v>
      </c>
      <c r="M26" s="39" t="n">
        <v>1030.1</v>
      </c>
      <c r="N26" s="39" t="n">
        <v>1018.1</v>
      </c>
      <c r="O26" s="40" t="n">
        <f aca="false">SUM(M26-N26)</f>
        <v>11.9999999999999</v>
      </c>
      <c r="P26" s="38" t="n">
        <v>2.9</v>
      </c>
      <c r="Q26" s="39" t="n">
        <v>6.2</v>
      </c>
      <c r="R26" s="39" t="n">
        <v>-0.6</v>
      </c>
      <c r="S26" s="38" t="n">
        <v>7.4</v>
      </c>
      <c r="T26" s="39" t="n">
        <v>9.4</v>
      </c>
      <c r="U26" s="39" t="n">
        <v>5.7</v>
      </c>
      <c r="V26" s="12" t="n">
        <v>19</v>
      </c>
      <c r="W26" s="43" t="n">
        <v>69</v>
      </c>
      <c r="X26" s="44" t="n">
        <v>82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28.9</v>
      </c>
      <c r="AF26" s="49" t="n">
        <v>25.9</v>
      </c>
      <c r="AG26" s="50" t="n">
        <f aca="false">SUM(AE26-AF26)</f>
        <v>3</v>
      </c>
      <c r="AH26" s="1" t="n">
        <v>0</v>
      </c>
      <c r="AI26" s="1" t="n">
        <v>0</v>
      </c>
      <c r="AJ26" s="1" t="n">
        <v>0</v>
      </c>
      <c r="AK26" s="11" t="s">
        <v>114</v>
      </c>
      <c r="AL26" s="45" t="n">
        <v>1.1</v>
      </c>
      <c r="AM26" s="10" t="s">
        <v>83</v>
      </c>
      <c r="AN26" s="45" t="n">
        <v>3.4</v>
      </c>
      <c r="AO26" s="9" t="n">
        <v>1.3</v>
      </c>
      <c r="AP26" s="51" t="s">
        <v>168</v>
      </c>
    </row>
    <row r="27" customFormat="false" ht="13.5" hidden="false" customHeight="false" outlineLevel="0" collapsed="false">
      <c r="A27" s="1" t="n">
        <v>20</v>
      </c>
      <c r="B27" s="38" t="n">
        <v>15.2</v>
      </c>
      <c r="C27" s="39" t="n">
        <v>25.2</v>
      </c>
      <c r="D27" s="39" t="n">
        <v>5.8</v>
      </c>
      <c r="E27" s="40" t="n">
        <f aca="false">SUM(C27-D27)</f>
        <v>19.4</v>
      </c>
      <c r="F27" s="41" t="n">
        <v>3.5</v>
      </c>
      <c r="G27" s="52" t="n">
        <v>8.6</v>
      </c>
      <c r="H27" s="38" t="n">
        <v>828.9</v>
      </c>
      <c r="I27" s="39" t="n">
        <v>830</v>
      </c>
      <c r="J27" s="39" t="n">
        <v>827.4</v>
      </c>
      <c r="K27" s="40" t="n">
        <f aca="false">SUM(I27-J27)</f>
        <v>2.60000000000002</v>
      </c>
      <c r="L27" s="38" t="n">
        <v>1019.7</v>
      </c>
      <c r="M27" s="39" t="n">
        <v>1024.5</v>
      </c>
      <c r="N27" s="39" t="n">
        <v>1015.4</v>
      </c>
      <c r="O27" s="40" t="n">
        <f aca="false">SUM(M27-N27)</f>
        <v>9.10000000000002</v>
      </c>
      <c r="P27" s="38" t="n">
        <v>2.4</v>
      </c>
      <c r="Q27" s="39" t="n">
        <v>4.8</v>
      </c>
      <c r="R27" s="39" t="n">
        <v>0.8</v>
      </c>
      <c r="S27" s="38" t="n">
        <v>7</v>
      </c>
      <c r="T27" s="39" t="n">
        <v>8.5</v>
      </c>
      <c r="U27" s="39" t="n">
        <v>5.4</v>
      </c>
      <c r="V27" s="12" t="n">
        <v>20</v>
      </c>
      <c r="W27" s="43" t="n">
        <v>40</v>
      </c>
      <c r="X27" s="44" t="n">
        <v>72</v>
      </c>
      <c r="Y27" s="44" t="n">
        <v>20</v>
      </c>
      <c r="Z27" s="38" t="n">
        <v>0</v>
      </c>
      <c r="AA27" s="45"/>
      <c r="AB27" s="46"/>
      <c r="AC27" s="47"/>
      <c r="AD27" s="38" t="n">
        <v>0</v>
      </c>
      <c r="AE27" s="48" t="n">
        <v>25.9</v>
      </c>
      <c r="AF27" s="49" t="n">
        <v>22.8</v>
      </c>
      <c r="AG27" s="50" t="n">
        <f aca="false">SUM(AE27-AF27)</f>
        <v>3.1</v>
      </c>
      <c r="AH27" s="1" t="n">
        <v>4.3</v>
      </c>
      <c r="AI27" s="1" t="s">
        <v>58</v>
      </c>
      <c r="AJ27" s="1" t="s">
        <v>43</v>
      </c>
      <c r="AK27" s="11" t="s">
        <v>43</v>
      </c>
      <c r="AL27" s="45" t="n">
        <v>1.7</v>
      </c>
      <c r="AM27" s="10" t="s">
        <v>186</v>
      </c>
      <c r="AN27" s="45" t="n">
        <v>5.5</v>
      </c>
      <c r="AO27" s="9" t="n">
        <v>1.6</v>
      </c>
      <c r="AP27" s="51" t="s">
        <v>237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15.4</v>
      </c>
      <c r="C28" s="53" t="n">
        <f aca="false">AVERAGE(C18:C27)</f>
        <v>24.83</v>
      </c>
      <c r="D28" s="53" t="n">
        <f aca="false">AVERAGE(D18:D27)</f>
        <v>6.74</v>
      </c>
      <c r="E28" s="53" t="n">
        <f aca="false">AVERAGE(E18:E27)</f>
        <v>18.09</v>
      </c>
      <c r="F28" s="53" t="n">
        <v>4.1</v>
      </c>
      <c r="G28" s="53" t="n">
        <f aca="false">AVERAGE(G18:G27)</f>
        <v>9.95</v>
      </c>
      <c r="H28" s="53" t="n">
        <f aca="false">AVERAGE(H18:H27)</f>
        <v>829.39</v>
      </c>
      <c r="I28" s="53" t="n">
        <f aca="false">AVERAGE(I18:I27)</f>
        <v>831.12</v>
      </c>
      <c r="J28" s="53" t="n">
        <f aca="false">AVERAGE(J18:J27)</f>
        <v>827.37</v>
      </c>
      <c r="K28" s="53" t="n">
        <f aca="false">AVERAGE(K18:K27)</f>
        <v>3.75</v>
      </c>
      <c r="L28" s="53" t="n">
        <f aca="false">AVERAGE(L18:L27)</f>
        <v>1020.63</v>
      </c>
      <c r="M28" s="53" t="n">
        <f aca="false">AVERAGE(M18:M27)</f>
        <v>1025.26</v>
      </c>
      <c r="N28" s="53" t="n">
        <f aca="false">AVERAGE(N18:N27)</f>
        <v>1015.55</v>
      </c>
      <c r="O28" s="53" t="n">
        <f aca="false">AVERAGE(O18:O27)</f>
        <v>9.71000000000003</v>
      </c>
      <c r="P28" s="53" t="n">
        <f aca="false">AVERAGE(P18:P27)</f>
        <v>4.48</v>
      </c>
      <c r="Q28" s="53" t="n">
        <f aca="false">AVERAGE(Q18:Q27)</f>
        <v>7.52</v>
      </c>
      <c r="R28" s="53" t="n">
        <f aca="false">AVERAGE(R18:R27)</f>
        <v>1.69</v>
      </c>
      <c r="S28" s="53" t="n">
        <f aca="false">AVERAGE(S18:S27)</f>
        <v>8.34</v>
      </c>
      <c r="T28" s="53" t="n">
        <f aca="false">AVERAGE(T18:T27)</f>
        <v>10.41</v>
      </c>
      <c r="U28" s="53" t="n">
        <f aca="false">AVERAGE(U18:U27)</f>
        <v>6.66</v>
      </c>
      <c r="V28" s="53"/>
      <c r="W28" s="53" t="n">
        <f aca="false">AVERAGE(W18:W27)</f>
        <v>49.2</v>
      </c>
      <c r="X28" s="53" t="n">
        <f aca="false">AVERAGE(X18:X27)</f>
        <v>79.2</v>
      </c>
      <c r="Y28" s="53" t="n">
        <f aca="false">AVERAGE(Y18:Y27)</f>
        <v>25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2.65</v>
      </c>
      <c r="AH28" s="53" t="n">
        <f aca="false">AVERAGE(AH18:AH27)</f>
        <v>2.33</v>
      </c>
      <c r="AI28" s="53"/>
      <c r="AJ28" s="53"/>
      <c r="AK28" s="53"/>
      <c r="AL28" s="53" t="n">
        <f aca="false">AVERAGE(AL18:AL27)</f>
        <v>1.6</v>
      </c>
      <c r="AM28" s="53"/>
      <c r="AN28" s="53"/>
      <c r="AO28" s="28"/>
      <c r="AP28" s="60" t="s">
        <v>238</v>
      </c>
    </row>
    <row r="29" customFormat="false" ht="13.5" hidden="false" customHeight="false" outlineLevel="0" collapsed="false">
      <c r="A29" s="1" t="n">
        <v>21</v>
      </c>
      <c r="B29" s="38" t="n">
        <v>16.5</v>
      </c>
      <c r="C29" s="39" t="n">
        <v>25.5</v>
      </c>
      <c r="D29" s="39" t="n">
        <v>10.4</v>
      </c>
      <c r="E29" s="40" t="n">
        <f aca="false">SUM(C29-D29)</f>
        <v>15.1</v>
      </c>
      <c r="F29" s="41" t="n">
        <v>8</v>
      </c>
      <c r="G29" s="52" t="n">
        <v>9.3</v>
      </c>
      <c r="H29" s="38" t="n">
        <v>829.5</v>
      </c>
      <c r="I29" s="39" t="n">
        <v>832.1</v>
      </c>
      <c r="J29" s="39" t="n">
        <v>826.8</v>
      </c>
      <c r="K29" s="40" t="n">
        <f aca="false">SUM(I29-J29)</f>
        <v>5.30000000000007</v>
      </c>
      <c r="L29" s="38" t="n">
        <v>1019</v>
      </c>
      <c r="M29" s="39" t="n">
        <v>1024.4</v>
      </c>
      <c r="N29" s="39" t="n">
        <v>1013.4</v>
      </c>
      <c r="O29" s="40" t="n">
        <f aca="false">SUM(M29-N29)</f>
        <v>11.0000000000001</v>
      </c>
      <c r="P29" s="38" t="n">
        <v>2.5</v>
      </c>
      <c r="Q29" s="39" t="n">
        <v>7.4</v>
      </c>
      <c r="R29" s="39" t="n">
        <v>-1.2</v>
      </c>
      <c r="S29" s="38" t="n">
        <v>7.3</v>
      </c>
      <c r="T29" s="39" t="n">
        <v>10.2</v>
      </c>
      <c r="U29" s="39" t="n">
        <v>4.2</v>
      </c>
      <c r="V29" s="12" t="n">
        <v>21</v>
      </c>
      <c r="W29" s="43" t="n">
        <v>38</v>
      </c>
      <c r="X29" s="44" t="n">
        <v>64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2.8</v>
      </c>
      <c r="AF29" s="49" t="n">
        <v>19.88</v>
      </c>
      <c r="AG29" s="50" t="n">
        <f aca="false">SUM(AE29-AF29)</f>
        <v>2.92</v>
      </c>
      <c r="AH29" s="1" t="n">
        <v>0</v>
      </c>
      <c r="AI29" s="1" t="n">
        <v>0</v>
      </c>
      <c r="AJ29" s="1" t="n">
        <v>0</v>
      </c>
      <c r="AK29" s="11" t="s">
        <v>113</v>
      </c>
      <c r="AL29" s="10" t="n">
        <v>1.6</v>
      </c>
      <c r="AM29" s="10" t="s">
        <v>113</v>
      </c>
      <c r="AN29" s="10" t="n">
        <v>3.4</v>
      </c>
      <c r="AO29" s="9" t="n">
        <v>1.3</v>
      </c>
      <c r="AP29" s="51" t="n">
        <v>0.383333333333333</v>
      </c>
    </row>
    <row r="30" customFormat="false" ht="12.75" hidden="false" customHeight="false" outlineLevel="0" collapsed="false">
      <c r="A30" s="1" t="n">
        <v>22</v>
      </c>
      <c r="B30" s="38" t="n">
        <v>13.7</v>
      </c>
      <c r="C30" s="39" t="n">
        <v>24.6</v>
      </c>
      <c r="D30" s="39" t="n">
        <v>5</v>
      </c>
      <c r="E30" s="40" t="n">
        <f aca="false">SUM(C30-D30)</f>
        <v>19.6</v>
      </c>
      <c r="F30" s="41" t="n">
        <v>1.5</v>
      </c>
      <c r="G30" s="52" t="n">
        <v>8.8</v>
      </c>
      <c r="H30" s="38" t="n">
        <v>829.1</v>
      </c>
      <c r="I30" s="39" t="n">
        <v>830.5</v>
      </c>
      <c r="J30" s="39" t="n">
        <v>827.5</v>
      </c>
      <c r="K30" s="40" t="n">
        <f aca="false">SUM(I30-J30)</f>
        <v>3</v>
      </c>
      <c r="L30" s="38" t="n">
        <v>1020.8</v>
      </c>
      <c r="M30" s="39" t="n">
        <v>1026</v>
      </c>
      <c r="N30" s="39" t="n">
        <v>1016.6</v>
      </c>
      <c r="O30" s="40" t="n">
        <f aca="false">SUM(M30-N30)</f>
        <v>9.39999999999998</v>
      </c>
      <c r="P30" s="38" t="n">
        <v>3.3</v>
      </c>
      <c r="Q30" s="39" t="n">
        <v>5.5</v>
      </c>
      <c r="R30" s="39" t="n">
        <v>1.3</v>
      </c>
      <c r="S30" s="38" t="n">
        <v>7.6</v>
      </c>
      <c r="T30" s="39" t="n">
        <v>8.9</v>
      </c>
      <c r="U30" s="39" t="n">
        <v>6.7</v>
      </c>
      <c r="V30" s="12" t="n">
        <v>22</v>
      </c>
      <c r="W30" s="43" t="n">
        <v>47</v>
      </c>
      <c r="X30" s="44" t="n">
        <v>86</v>
      </c>
      <c r="Y30" s="44" t="n">
        <v>25</v>
      </c>
      <c r="Z30" s="38" t="n">
        <v>0</v>
      </c>
      <c r="AA30" s="45"/>
      <c r="AB30" s="46"/>
      <c r="AC30" s="47"/>
      <c r="AD30" s="38" t="n">
        <v>0</v>
      </c>
      <c r="AE30" s="48" t="n">
        <v>19.88</v>
      </c>
      <c r="AF30" s="49" t="n">
        <v>16.1</v>
      </c>
      <c r="AG30" s="50" t="n">
        <f aca="false">SUM(AE30-AF30)</f>
        <v>3.78</v>
      </c>
      <c r="AH30" s="1" t="n">
        <v>1.5</v>
      </c>
      <c r="AI30" s="1" t="s">
        <v>39</v>
      </c>
      <c r="AJ30" s="1" t="s">
        <v>43</v>
      </c>
      <c r="AK30" s="11" t="s">
        <v>113</v>
      </c>
      <c r="AL30" s="10" t="n">
        <v>1.9</v>
      </c>
      <c r="AM30" s="10" t="s">
        <v>113</v>
      </c>
      <c r="AN30" s="10" t="n">
        <v>4.5</v>
      </c>
      <c r="AO30" s="9" t="n">
        <v>1.7</v>
      </c>
      <c r="AP30" s="51" t="s">
        <v>124</v>
      </c>
    </row>
    <row r="31" customFormat="false" ht="12.75" hidden="false" customHeight="false" outlineLevel="0" collapsed="false">
      <c r="A31" s="1" t="n">
        <v>23</v>
      </c>
      <c r="B31" s="38" t="n">
        <v>9.4</v>
      </c>
      <c r="C31" s="39" t="n">
        <v>20</v>
      </c>
      <c r="D31" s="39" t="n">
        <v>2</v>
      </c>
      <c r="E31" s="40" t="n">
        <f aca="false">SUM(C31-D31)</f>
        <v>18</v>
      </c>
      <c r="F31" s="41" t="n">
        <v>-0.5</v>
      </c>
      <c r="G31" s="52" t="n">
        <v>5.8</v>
      </c>
      <c r="H31" s="38" t="n">
        <v>825</v>
      </c>
      <c r="I31" s="39" t="n">
        <v>826.7</v>
      </c>
      <c r="J31" s="39" t="n">
        <v>822.3</v>
      </c>
      <c r="K31" s="40" t="n">
        <f aca="false">SUM(I31-J31)</f>
        <v>4.40000000000009</v>
      </c>
      <c r="L31" s="38" t="n">
        <v>1020.4</v>
      </c>
      <c r="M31" s="39" t="n">
        <v>1023.8</v>
      </c>
      <c r="N31" s="39" t="n">
        <v>1013.9</v>
      </c>
      <c r="O31" s="40" t="n">
        <f aca="false">SUM(M31-N31)</f>
        <v>9.89999999999998</v>
      </c>
      <c r="P31" s="38" t="n">
        <v>2.2</v>
      </c>
      <c r="Q31" s="39" t="n">
        <v>3.1</v>
      </c>
      <c r="R31" s="39" t="n">
        <v>0.8</v>
      </c>
      <c r="S31" s="38" t="n">
        <v>7.1</v>
      </c>
      <c r="T31" s="39" t="n">
        <v>7.6</v>
      </c>
      <c r="U31" s="39" t="n">
        <v>6.4</v>
      </c>
      <c r="V31" s="12" t="n">
        <v>23</v>
      </c>
      <c r="W31" s="43" t="n">
        <v>60</v>
      </c>
      <c r="X31" s="44" t="n">
        <v>93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16.1</v>
      </c>
      <c r="AF31" s="49" t="n">
        <v>13.28</v>
      </c>
      <c r="AG31" s="50" t="n">
        <f aca="false">SUM(AE31-AF31)</f>
        <v>2.82</v>
      </c>
      <c r="AH31" s="1" t="n">
        <v>4.5</v>
      </c>
      <c r="AI31" s="1" t="s">
        <v>58</v>
      </c>
      <c r="AJ31" s="1" t="s">
        <v>43</v>
      </c>
      <c r="AK31" s="11" t="s">
        <v>83</v>
      </c>
      <c r="AL31" s="10" t="n">
        <v>2.6</v>
      </c>
      <c r="AM31" s="10" t="s">
        <v>83</v>
      </c>
      <c r="AN31" s="10" t="n">
        <v>4.5</v>
      </c>
      <c r="AO31" s="9" t="n">
        <v>2.2</v>
      </c>
      <c r="AP31" s="51" t="s">
        <v>239</v>
      </c>
    </row>
    <row r="32" customFormat="false" ht="12.75" hidden="false" customHeight="false" outlineLevel="0" collapsed="false">
      <c r="A32" s="1" t="n">
        <v>24</v>
      </c>
      <c r="B32" s="38" t="n">
        <v>9.7</v>
      </c>
      <c r="C32" s="39" t="n">
        <v>17.5</v>
      </c>
      <c r="D32" s="39" t="n">
        <v>6</v>
      </c>
      <c r="E32" s="40" t="n">
        <f aca="false">SUM(C32-D32)</f>
        <v>11.5</v>
      </c>
      <c r="F32" s="41" t="n">
        <v>2</v>
      </c>
      <c r="G32" s="52" t="n">
        <v>8.3</v>
      </c>
      <c r="H32" s="38" t="n">
        <v>819.1</v>
      </c>
      <c r="I32" s="39" t="n">
        <v>820.2</v>
      </c>
      <c r="J32" s="39" t="n">
        <v>817.6</v>
      </c>
      <c r="K32" s="40" t="n">
        <f aca="false">SUM(I32-J32)</f>
        <v>2.60000000000002</v>
      </c>
      <c r="L32" s="38" t="n">
        <v>1011.6</v>
      </c>
      <c r="M32" s="39" t="n">
        <v>1014.5</v>
      </c>
      <c r="N32" s="39" t="n">
        <v>1007</v>
      </c>
      <c r="O32" s="40" t="n">
        <f aca="false">SUM(M32-N32)</f>
        <v>7.5</v>
      </c>
      <c r="P32" s="38" t="n">
        <v>6.3</v>
      </c>
      <c r="Q32" s="39" t="n">
        <v>9.8</v>
      </c>
      <c r="R32" s="39" t="n">
        <v>-0.6</v>
      </c>
      <c r="S32" s="38" t="n">
        <v>9.7</v>
      </c>
      <c r="T32" s="39" t="n">
        <v>12.3</v>
      </c>
      <c r="U32" s="39" t="n">
        <v>5.7</v>
      </c>
      <c r="V32" s="12" t="n">
        <v>24</v>
      </c>
      <c r="W32" s="43" t="n">
        <v>69</v>
      </c>
      <c r="X32" s="44" t="n">
        <v>71</v>
      </c>
      <c r="Y32" s="44" t="n">
        <v>61</v>
      </c>
      <c r="Z32" s="38" t="n">
        <v>1.2</v>
      </c>
      <c r="AA32" s="45" t="n">
        <v>1.2</v>
      </c>
      <c r="AB32" s="46" t="n">
        <v>11</v>
      </c>
      <c r="AC32" s="47" t="n">
        <v>12</v>
      </c>
      <c r="AD32" s="38" t="n">
        <v>1.2</v>
      </c>
      <c r="AE32" s="48" t="n">
        <v>13.28</v>
      </c>
      <c r="AF32" s="49" t="n">
        <v>12.98</v>
      </c>
      <c r="AG32" s="50" t="n">
        <f aca="false">SUM(AE32-AF32)</f>
        <v>0.299999999999999</v>
      </c>
      <c r="AH32" s="1" t="n">
        <v>5.8</v>
      </c>
      <c r="AI32" s="1" t="s">
        <v>57</v>
      </c>
      <c r="AJ32" s="1" t="s">
        <v>43</v>
      </c>
      <c r="AK32" s="11" t="s">
        <v>112</v>
      </c>
      <c r="AL32" s="10" t="n">
        <v>6</v>
      </c>
      <c r="AM32" s="10" t="s">
        <v>112</v>
      </c>
      <c r="AN32" s="10" t="n">
        <v>8.5</v>
      </c>
      <c r="AO32" s="83" t="n">
        <v>4</v>
      </c>
      <c r="AP32" s="51" t="s">
        <v>239</v>
      </c>
    </row>
    <row r="33" customFormat="false" ht="12.75" hidden="false" customHeight="false" outlineLevel="0" collapsed="false">
      <c r="A33" s="1" t="n">
        <v>25</v>
      </c>
      <c r="B33" s="38" t="n">
        <v>8.2</v>
      </c>
      <c r="C33" s="39" t="n">
        <v>17.5</v>
      </c>
      <c r="D33" s="39" t="n">
        <v>1</v>
      </c>
      <c r="E33" s="40" t="n">
        <f aca="false">SUM(C33-D33)</f>
        <v>16.5</v>
      </c>
      <c r="F33" s="41" t="n">
        <v>-1.5</v>
      </c>
      <c r="G33" s="52" t="n">
        <v>4.9</v>
      </c>
      <c r="H33" s="38" t="n">
        <v>825.9</v>
      </c>
      <c r="I33" s="39" t="n">
        <v>827.8</v>
      </c>
      <c r="J33" s="39" t="n">
        <v>823.6</v>
      </c>
      <c r="K33" s="40" t="n">
        <f aca="false">SUM(I33-J33)</f>
        <v>4.19999999999993</v>
      </c>
      <c r="L33" s="38" t="n">
        <v>1022.8</v>
      </c>
      <c r="M33" s="39" t="n">
        <v>1026.4</v>
      </c>
      <c r="N33" s="39" t="n">
        <v>1018</v>
      </c>
      <c r="O33" s="40" t="n">
        <f aca="false">SUM(M33-N33)</f>
        <v>8.40000000000009</v>
      </c>
      <c r="P33" s="38" t="n">
        <v>0.1</v>
      </c>
      <c r="Q33" s="39" t="n">
        <v>1.6</v>
      </c>
      <c r="R33" s="39" t="n">
        <v>-1.8</v>
      </c>
      <c r="S33" s="38" t="n">
        <v>6.1</v>
      </c>
      <c r="T33" s="39" t="n">
        <v>6.9</v>
      </c>
      <c r="U33" s="39" t="n">
        <v>5.2</v>
      </c>
      <c r="V33" s="12" t="n">
        <v>25</v>
      </c>
      <c r="W33" s="43" t="n">
        <v>58</v>
      </c>
      <c r="X33" s="44" t="n">
        <v>97</v>
      </c>
      <c r="Y33" s="44" t="n">
        <v>27</v>
      </c>
      <c r="Z33" s="38" t="n">
        <v>0</v>
      </c>
      <c r="AA33" s="45"/>
      <c r="AB33" s="46"/>
      <c r="AC33" s="47"/>
      <c r="AD33" s="38" t="n">
        <v>0</v>
      </c>
      <c r="AE33" s="48" t="n">
        <v>73.78</v>
      </c>
      <c r="AF33" s="49" t="n">
        <v>71.85</v>
      </c>
      <c r="AG33" s="50" t="n">
        <f aca="false">SUM(AE33-AF33)</f>
        <v>1.93000000000001</v>
      </c>
      <c r="AH33" s="1" t="n">
        <v>0</v>
      </c>
      <c r="AI33" s="1" t="n">
        <v>0</v>
      </c>
      <c r="AJ33" s="1" t="n">
        <v>0</v>
      </c>
      <c r="AK33" s="11" t="s">
        <v>186</v>
      </c>
      <c r="AL33" s="10" t="n">
        <v>2.4</v>
      </c>
      <c r="AM33" s="10" t="s">
        <v>186</v>
      </c>
      <c r="AN33" s="10" t="n">
        <v>3.9</v>
      </c>
      <c r="AO33" s="9" t="n">
        <v>1.4</v>
      </c>
      <c r="AP33" s="51" t="s">
        <v>124</v>
      </c>
    </row>
    <row r="34" customFormat="false" ht="12.75" hidden="false" customHeight="false" outlineLevel="0" collapsed="false">
      <c r="A34" s="1" t="n">
        <v>26</v>
      </c>
      <c r="B34" s="38" t="n">
        <v>8.6</v>
      </c>
      <c r="C34" s="39" t="n">
        <v>19.5</v>
      </c>
      <c r="D34" s="39" t="n">
        <v>-1.6</v>
      </c>
      <c r="E34" s="40" t="n">
        <f aca="false">SUM(C34-D34)</f>
        <v>21.1</v>
      </c>
      <c r="F34" s="41" t="n">
        <v>-3.9</v>
      </c>
      <c r="G34" s="52" t="n">
        <v>5.4</v>
      </c>
      <c r="H34" s="38" t="n">
        <v>830.2</v>
      </c>
      <c r="I34" s="39" t="n">
        <v>832.1</v>
      </c>
      <c r="J34" s="39" t="n">
        <v>828</v>
      </c>
      <c r="K34" s="40" t="n">
        <f aca="false">SUM(I34-J34)</f>
        <v>4.10000000000002</v>
      </c>
      <c r="L34" s="38" t="n">
        <v>1026.2</v>
      </c>
      <c r="M34" s="39" t="n">
        <v>1031.7</v>
      </c>
      <c r="N34" s="39" t="n">
        <v>1022.6</v>
      </c>
      <c r="O34" s="40" t="n">
        <f aca="false">SUM(M34-N34)</f>
        <v>9.10000000000002</v>
      </c>
      <c r="P34" s="38" t="n">
        <v>0.3</v>
      </c>
      <c r="Q34" s="39" t="n">
        <v>4.4</v>
      </c>
      <c r="R34" s="39" t="n">
        <v>-5</v>
      </c>
      <c r="S34" s="38" t="n">
        <v>6.1</v>
      </c>
      <c r="T34" s="39" t="n">
        <v>8.3</v>
      </c>
      <c r="U34" s="39" t="n">
        <v>4</v>
      </c>
      <c r="V34" s="12" t="n">
        <v>26</v>
      </c>
      <c r="W34" s="43" t="n">
        <v>54</v>
      </c>
      <c r="X34" s="44" t="n">
        <v>92</v>
      </c>
      <c r="Y34" s="44" t="n">
        <v>32</v>
      </c>
      <c r="Z34" s="38" t="n">
        <v>0</v>
      </c>
      <c r="AA34" s="45"/>
      <c r="AB34" s="46"/>
      <c r="AC34" s="47"/>
      <c r="AD34" s="38" t="n">
        <v>0</v>
      </c>
      <c r="AE34" s="48" t="n">
        <v>71.85</v>
      </c>
      <c r="AF34" s="49" t="n">
        <v>70.83</v>
      </c>
      <c r="AG34" s="50" t="n">
        <f aca="false">SUM(AE34-AF34)</f>
        <v>1.02</v>
      </c>
      <c r="AH34" s="1" t="n">
        <v>5.2</v>
      </c>
      <c r="AI34" s="1" t="s">
        <v>58</v>
      </c>
      <c r="AJ34" s="1" t="s">
        <v>43</v>
      </c>
      <c r="AK34" s="11" t="s">
        <v>119</v>
      </c>
      <c r="AL34" s="10" t="n">
        <v>1.1</v>
      </c>
      <c r="AM34" s="10" t="s">
        <v>119</v>
      </c>
      <c r="AN34" s="10" t="n">
        <v>1.1</v>
      </c>
      <c r="AO34" s="83" t="n">
        <v>1</v>
      </c>
      <c r="AP34" s="51" t="s">
        <v>240</v>
      </c>
    </row>
    <row r="35" customFormat="false" ht="12.75" hidden="false" customHeight="false" outlineLevel="0" collapsed="false">
      <c r="A35" s="1" t="n">
        <v>27</v>
      </c>
      <c r="B35" s="38" t="n">
        <v>11.8</v>
      </c>
      <c r="C35" s="39" t="n">
        <v>24</v>
      </c>
      <c r="D35" s="39" t="n">
        <v>1.2</v>
      </c>
      <c r="E35" s="40" t="n">
        <f aca="false">SUM(C35-D35)</f>
        <v>22.8</v>
      </c>
      <c r="F35" s="41" t="n">
        <v>-1.6</v>
      </c>
      <c r="G35" s="52" t="n">
        <v>7.4</v>
      </c>
      <c r="H35" s="38" t="n">
        <v>830.8</v>
      </c>
      <c r="I35" s="39" t="n">
        <v>833.9</v>
      </c>
      <c r="J35" s="39" t="n">
        <v>828</v>
      </c>
      <c r="K35" s="40" t="n">
        <f aca="false">SUM(I35-J35)</f>
        <v>5.89999999999998</v>
      </c>
      <c r="L35" s="38" t="n">
        <v>1024.7</v>
      </c>
      <c r="M35" s="39" t="n">
        <v>1033.5</v>
      </c>
      <c r="N35" s="39" t="n">
        <v>1017.8</v>
      </c>
      <c r="O35" s="40" t="n">
        <f aca="false">SUM(M35-N35)</f>
        <v>15.7</v>
      </c>
      <c r="P35" s="38" t="n">
        <v>3.4</v>
      </c>
      <c r="Q35" s="39" t="n">
        <v>6</v>
      </c>
      <c r="R35" s="39" t="n">
        <v>-0.4</v>
      </c>
      <c r="S35" s="38" t="n">
        <v>7.6</v>
      </c>
      <c r="T35" s="39" t="n">
        <v>9.3</v>
      </c>
      <c r="U35" s="39" t="n">
        <v>6</v>
      </c>
      <c r="V35" s="12" t="n">
        <v>27</v>
      </c>
      <c r="W35" s="43" t="n">
        <v>47</v>
      </c>
      <c r="X35" s="44" t="n">
        <v>88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 t="n">
        <v>70.83</v>
      </c>
      <c r="AF35" s="49" t="n">
        <v>67.8</v>
      </c>
      <c r="AG35" s="50" t="n">
        <f aca="false">SUM(AE35-AF35)</f>
        <v>3.03</v>
      </c>
      <c r="AH35" s="1" t="n">
        <v>4.6</v>
      </c>
      <c r="AI35" s="1" t="s">
        <v>37</v>
      </c>
      <c r="AJ35" s="1" t="s">
        <v>43</v>
      </c>
      <c r="AK35" s="11" t="s">
        <v>119</v>
      </c>
      <c r="AL35" s="10" t="n">
        <v>1.1</v>
      </c>
      <c r="AM35" s="10" t="s">
        <v>83</v>
      </c>
      <c r="AN35" s="10" t="n">
        <v>3.3</v>
      </c>
      <c r="AO35" s="9" t="n">
        <v>1.1</v>
      </c>
      <c r="AP35" s="51" t="s">
        <v>124</v>
      </c>
    </row>
    <row r="36" customFormat="false" ht="12.75" hidden="false" customHeight="false" outlineLevel="0" collapsed="false">
      <c r="A36" s="1" t="n">
        <v>28</v>
      </c>
      <c r="B36" s="38" t="n">
        <v>14.1</v>
      </c>
      <c r="C36" s="39" t="n">
        <v>26</v>
      </c>
      <c r="D36" s="39" t="n">
        <v>4.4</v>
      </c>
      <c r="E36" s="40" t="n">
        <f aca="false">SUM(C36-D36)</f>
        <v>21.6</v>
      </c>
      <c r="F36" s="41" t="n">
        <v>2.4</v>
      </c>
      <c r="G36" s="52" t="n">
        <v>9.1</v>
      </c>
      <c r="H36" s="38" t="n">
        <v>831.9</v>
      </c>
      <c r="I36" s="39" t="n">
        <v>833.3</v>
      </c>
      <c r="J36" s="39" t="n">
        <v>830</v>
      </c>
      <c r="K36" s="40" t="n">
        <f aca="false">SUM(I36-J36)</f>
        <v>3.29999999999995</v>
      </c>
      <c r="L36" s="38" t="n">
        <v>1024.5</v>
      </c>
      <c r="M36" s="39" t="n">
        <v>1031</v>
      </c>
      <c r="N36" s="39" t="n">
        <v>1019.5</v>
      </c>
      <c r="O36" s="40" t="n">
        <f aca="false">SUM(M36-N36)</f>
        <v>11.5</v>
      </c>
      <c r="P36" s="38" t="n">
        <v>3.6</v>
      </c>
      <c r="Q36" s="39" t="n">
        <v>5.9</v>
      </c>
      <c r="R36" s="39" t="n">
        <v>1</v>
      </c>
      <c r="S36" s="38" t="n">
        <v>8.1</v>
      </c>
      <c r="T36" s="39" t="n">
        <v>9.2</v>
      </c>
      <c r="U36" s="39" t="n">
        <v>6.5</v>
      </c>
      <c r="V36" s="12" t="n">
        <v>28</v>
      </c>
      <c r="W36" s="43" t="n">
        <v>47</v>
      </c>
      <c r="X36" s="44" t="n">
        <v>83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67.8</v>
      </c>
      <c r="AF36" s="49" t="n">
        <v>64.72</v>
      </c>
      <c r="AG36" s="50" t="n">
        <f aca="false">SUM(AE36-AF36)</f>
        <v>3.08</v>
      </c>
      <c r="AH36" s="1" t="n">
        <v>4.7</v>
      </c>
      <c r="AI36" s="1" t="s">
        <v>58</v>
      </c>
      <c r="AJ36" s="1" t="s">
        <v>43</v>
      </c>
      <c r="AK36" s="11" t="s">
        <v>113</v>
      </c>
      <c r="AL36" s="10" t="n">
        <v>0.8</v>
      </c>
      <c r="AM36" s="10" t="s">
        <v>113</v>
      </c>
      <c r="AN36" s="10" t="n">
        <v>1.1</v>
      </c>
      <c r="AO36" s="9" t="n">
        <v>0.7</v>
      </c>
      <c r="AP36" s="51" t="s">
        <v>212</v>
      </c>
    </row>
    <row r="37" customFormat="false" ht="12.75" hidden="false" customHeight="false" outlineLevel="0" collapsed="false">
      <c r="A37" s="1" t="n">
        <v>29</v>
      </c>
      <c r="B37" s="38" t="n">
        <v>14.6</v>
      </c>
      <c r="C37" s="39" t="n">
        <v>24.5</v>
      </c>
      <c r="D37" s="39" t="n">
        <v>5</v>
      </c>
      <c r="E37" s="40" t="n">
        <f aca="false">SUM(C37-D37)</f>
        <v>19.5</v>
      </c>
      <c r="F37" s="41" t="n">
        <v>2.4</v>
      </c>
      <c r="G37" s="52" t="n">
        <v>9</v>
      </c>
      <c r="H37" s="38" t="n">
        <v>831.2</v>
      </c>
      <c r="I37" s="39" t="n">
        <v>833.9</v>
      </c>
      <c r="J37" s="39" t="n">
        <v>829.2</v>
      </c>
      <c r="K37" s="40" t="n">
        <f aca="false">SUM(I37-J37)</f>
        <v>4.69999999999993</v>
      </c>
      <c r="L37" s="38" t="n">
        <v>1022.9</v>
      </c>
      <c r="M37" s="39" t="n">
        <v>1030</v>
      </c>
      <c r="N37" s="39" t="n">
        <v>1017.3</v>
      </c>
      <c r="O37" s="40" t="n">
        <f aca="false">SUM(M37-N37)</f>
        <v>12.7</v>
      </c>
      <c r="P37" s="38" t="n">
        <v>3.9</v>
      </c>
      <c r="Q37" s="39" t="n">
        <v>6.3</v>
      </c>
      <c r="R37" s="39" t="n">
        <v>1.9</v>
      </c>
      <c r="S37" s="38" t="n">
        <v>8</v>
      </c>
      <c r="T37" s="39" t="n">
        <v>9.5</v>
      </c>
      <c r="U37" s="39" t="n">
        <v>7</v>
      </c>
      <c r="V37" s="12" t="n">
        <v>29</v>
      </c>
      <c r="W37" s="43" t="n">
        <v>46</v>
      </c>
      <c r="X37" s="44" t="n">
        <v>85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64.72</v>
      </c>
      <c r="AF37" s="49" t="n">
        <v>61.84</v>
      </c>
      <c r="AG37" s="50" t="n">
        <f aca="false">SUM(AE37-AF37)</f>
        <v>2.88</v>
      </c>
      <c r="AH37" s="1" t="n">
        <v>5.4</v>
      </c>
      <c r="AI37" s="1" t="s">
        <v>37</v>
      </c>
      <c r="AJ37" s="1" t="s">
        <v>43</v>
      </c>
      <c r="AK37" s="11" t="s">
        <v>139</v>
      </c>
      <c r="AL37" s="10" t="n">
        <v>1.5</v>
      </c>
      <c r="AM37" s="10" t="s">
        <v>155</v>
      </c>
      <c r="AN37" s="10" t="n">
        <v>3.3</v>
      </c>
      <c r="AO37" s="9" t="n">
        <v>1.2</v>
      </c>
      <c r="AP37" s="51" t="s">
        <v>241</v>
      </c>
    </row>
    <row r="38" customFormat="false" ht="12.75" hidden="false" customHeight="false" outlineLevel="0" collapsed="false">
      <c r="A38" s="1" t="n">
        <v>30</v>
      </c>
      <c r="B38" s="38" t="n">
        <v>16.8</v>
      </c>
      <c r="C38" s="39" t="n">
        <v>25</v>
      </c>
      <c r="D38" s="39" t="n">
        <v>11</v>
      </c>
      <c r="E38" s="40" t="n">
        <f aca="false">SUM(C38-D38)</f>
        <v>14</v>
      </c>
      <c r="F38" s="41" t="n">
        <v>9.5</v>
      </c>
      <c r="G38" s="52" t="n">
        <v>11.5</v>
      </c>
      <c r="H38" s="38" t="n">
        <v>828.6</v>
      </c>
      <c r="I38" s="39" t="n">
        <v>830.8</v>
      </c>
      <c r="J38" s="39" t="n">
        <v>825.6</v>
      </c>
      <c r="K38" s="40" t="n">
        <f aca="false">SUM(I38-J38)</f>
        <v>5.19999999999993</v>
      </c>
      <c r="L38" s="38" t="n">
        <v>1019.5</v>
      </c>
      <c r="M38" s="39" t="n">
        <v>1023.6</v>
      </c>
      <c r="N38" s="39" t="n">
        <v>1013.4</v>
      </c>
      <c r="O38" s="40" t="n">
        <f aca="false">SUM(M38-N38)</f>
        <v>10.2</v>
      </c>
      <c r="P38" s="38" t="n">
        <v>7.1</v>
      </c>
      <c r="Q38" s="39" t="n">
        <v>10.1</v>
      </c>
      <c r="R38" s="39" t="n">
        <v>4.4</v>
      </c>
      <c r="S38" s="38" t="n">
        <v>10.1</v>
      </c>
      <c r="T38" s="39" t="n">
        <v>12.3</v>
      </c>
      <c r="U38" s="39" t="n">
        <v>8.5</v>
      </c>
      <c r="V38" s="12" t="n">
        <v>30</v>
      </c>
      <c r="W38" s="43" t="n">
        <v>50</v>
      </c>
      <c r="X38" s="44" t="n">
        <v>69</v>
      </c>
      <c r="Y38" s="44" t="n">
        <v>35</v>
      </c>
      <c r="Z38" s="38" t="n">
        <v>0</v>
      </c>
      <c r="AA38" s="45"/>
      <c r="AB38" s="46"/>
      <c r="AC38" s="47"/>
      <c r="AD38" s="38" t="n">
        <v>0</v>
      </c>
      <c r="AE38" s="48" t="n">
        <v>61.84</v>
      </c>
      <c r="AF38" s="49" t="n">
        <v>60.91</v>
      </c>
      <c r="AG38" s="50" t="n">
        <f aca="false">SUM(AE38-AF38)</f>
        <v>0.930000000000007</v>
      </c>
      <c r="AH38" s="1" t="n">
        <v>8</v>
      </c>
      <c r="AI38" s="1" t="s">
        <v>63</v>
      </c>
      <c r="AJ38" s="1" t="s">
        <v>43</v>
      </c>
      <c r="AK38" s="11" t="s">
        <v>139</v>
      </c>
      <c r="AL38" s="10" t="n">
        <v>1.7</v>
      </c>
      <c r="AM38" s="10" t="s">
        <v>83</v>
      </c>
      <c r="AN38" s="10" t="n">
        <v>3.1</v>
      </c>
      <c r="AO38" s="9" t="n">
        <v>1.2</v>
      </c>
      <c r="AP38" s="51" t="s">
        <v>242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30:B39)</f>
        <v>11.8777777777778</v>
      </c>
      <c r="C40" s="53" t="n">
        <f aca="false">AVERAGE(C30:C39)</f>
        <v>22.0666666666667</v>
      </c>
      <c r="D40" s="53" t="n">
        <f aca="false">AVERAGE(D30:D39)</f>
        <v>3.77777777777778</v>
      </c>
      <c r="E40" s="53" t="n">
        <f aca="false">AVERAGE(E30:E39)</f>
        <v>18.2888888888889</v>
      </c>
      <c r="F40" s="53" t="n">
        <v>1.8</v>
      </c>
      <c r="G40" s="53" t="n">
        <f aca="false">AVERAGE(G30:G39)</f>
        <v>7.8</v>
      </c>
      <c r="H40" s="53" t="n">
        <f aca="false">AVERAGE(H30:H39)</f>
        <v>827.977777777778</v>
      </c>
      <c r="I40" s="53" t="n">
        <f aca="false">AVERAGE(I30:I39)</f>
        <v>829.911111111111</v>
      </c>
      <c r="J40" s="53" t="n">
        <f aca="false">AVERAGE(J30:J39)</f>
        <v>825.755555555556</v>
      </c>
      <c r="K40" s="53" t="n">
        <f aca="false">AVERAGE(K30:K39)</f>
        <v>4.15555555555554</v>
      </c>
      <c r="L40" s="53" t="n">
        <f aca="false">AVERAGE(L30:L39)</f>
        <v>1021.48888888889</v>
      </c>
      <c r="M40" s="53" t="n">
        <f aca="false">AVERAGE(M30:M39)</f>
        <v>1026.72222222222</v>
      </c>
      <c r="N40" s="53" t="n">
        <f aca="false">AVERAGE(N30:N39)</f>
        <v>1016.23333333333</v>
      </c>
      <c r="O40" s="53" t="n">
        <f aca="false">AVERAGE(O30:O39)</f>
        <v>10.4888888888889</v>
      </c>
      <c r="P40" s="53" t="n">
        <f aca="false">AVERAGE(P30:P39)</f>
        <v>3.35555555555556</v>
      </c>
      <c r="Q40" s="53" t="n">
        <f aca="false">AVERAGE(Q30:Q39)</f>
        <v>5.85555555555556</v>
      </c>
      <c r="R40" s="53" t="n">
        <f aca="false">AVERAGE(R30:R39)</f>
        <v>0.177777777777778</v>
      </c>
      <c r="S40" s="53" t="n">
        <f aca="false">AVERAGE(S30:S39)</f>
        <v>7.82222222222222</v>
      </c>
      <c r="T40" s="53" t="n">
        <f aca="false">AVERAGE(T30:T39)</f>
        <v>9.36666666666667</v>
      </c>
      <c r="U40" s="53" t="n">
        <f aca="false">AVERAGE(U30:U39)</f>
        <v>6.22222222222222</v>
      </c>
      <c r="V40" s="53"/>
      <c r="W40" s="54" t="n">
        <f aca="false">AVERAGE(W30:W39)</f>
        <v>53.1111111111111</v>
      </c>
      <c r="X40" s="54" t="n">
        <f aca="false">AVERAGE(X30:X39)</f>
        <v>84.8888888888889</v>
      </c>
      <c r="Y40" s="54" t="n">
        <f aca="false">AVERAGE(Y30:Y39)</f>
        <v>31.7777777777778</v>
      </c>
      <c r="Z40" s="53" t="n">
        <f aca="false">SUM(Z30:Z39)</f>
        <v>1.2</v>
      </c>
      <c r="AA40" s="53"/>
      <c r="AB40" s="53"/>
      <c r="AC40" s="53"/>
      <c r="AD40" s="53" t="n">
        <f aca="false">SUM(AD30:AD39)</f>
        <v>1.2</v>
      </c>
      <c r="AE40" s="55"/>
      <c r="AF40" s="27"/>
      <c r="AG40" s="57" t="n">
        <f aca="false">SUM(AG30:AG39)</f>
        <v>19.77</v>
      </c>
      <c r="AH40" s="54" t="n">
        <f aca="false">AVERAGE(AH30:AH39)</f>
        <v>4.41111111111111</v>
      </c>
      <c r="AI40" s="25"/>
      <c r="AJ40" s="25"/>
      <c r="AK40" s="24"/>
      <c r="AL40" s="53" t="n">
        <f aca="false">AVERAGE(AL30:AL39)</f>
        <v>2.12222222222222</v>
      </c>
      <c r="AM40" s="25"/>
      <c r="AN40" s="53"/>
      <c r="AO40" s="28"/>
      <c r="AP40" s="60" t="s">
        <v>243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4.69</v>
      </c>
      <c r="C42" s="38" t="n">
        <f aca="false">AVERAGE(C7:C16,C18:C27,C29:C39)</f>
        <v>24.6766666666667</v>
      </c>
      <c r="D42" s="38" t="n">
        <f aca="false">AVERAGE(D7:D16,D18:D27,D29:D39)</f>
        <v>5.92666666666667</v>
      </c>
      <c r="E42" s="38" t="n">
        <f aca="false">AVERAGE(E7:E16,E18:E27,E29:E39)</f>
        <v>18.75</v>
      </c>
      <c r="F42" s="38" t="n">
        <v>3.2</v>
      </c>
      <c r="G42" s="38" t="n">
        <f aca="false">AVERAGE(G7:G16,G18:G27,G29:G39)</f>
        <v>9.34666666666667</v>
      </c>
      <c r="H42" s="38" t="n">
        <f aca="false">AVERAGE(H7:H16,H18:H27,H29:H39)</f>
        <v>829.363333333333</v>
      </c>
      <c r="I42" s="38" t="n">
        <f aca="false">AVERAGE(I7:I16,I18:I27,I29:I39)</f>
        <v>831.2</v>
      </c>
      <c r="J42" s="38" t="n">
        <f aca="false">AVERAGE(J7:J16,J18:J27,J29:J39)</f>
        <v>827.213333333333</v>
      </c>
      <c r="K42" s="38" t="n">
        <f aca="false">AVERAGE(K7:K16,K18:K27,K29:K39)</f>
        <v>3.98666666666666</v>
      </c>
      <c r="L42" s="38" t="n">
        <f aca="false">AVERAGE(L7:L16,L18:L27,L29:L39)</f>
        <v>1021.2</v>
      </c>
      <c r="M42" s="38" t="n">
        <f aca="false">AVERAGE(M7:M16,M18:M27,M29:M39)</f>
        <v>1026.24700466667</v>
      </c>
      <c r="N42" s="38" t="n">
        <f aca="false">AVERAGE(N7:N16,N18:N27,N29:N39)</f>
        <v>1015.76</v>
      </c>
      <c r="O42" s="38" t="n">
        <f aca="false">AVERAGE(O7:O16,O18:O27,O29:O39)</f>
        <v>10.4870046666667</v>
      </c>
      <c r="P42" s="38" t="n">
        <f aca="false">AVERAGE(P7:P16,P18:P27,P29:P39)</f>
        <v>3.77666666666667</v>
      </c>
      <c r="Q42" s="38" t="n">
        <f aca="false">AVERAGE(Q7:Q16,Q18:Q27,Q29:Q39)</f>
        <v>6.86666666666667</v>
      </c>
      <c r="R42" s="38" t="n">
        <f aca="false">AVERAGE(R7:R16,R18:R27,R29:R39)</f>
        <v>0.706666666666667</v>
      </c>
      <c r="S42" s="38" t="n">
        <f aca="false">AVERAGE(S7:S16,S18:S27,S29:S39)</f>
        <v>7.89666666666667</v>
      </c>
      <c r="T42" s="38" t="n">
        <f aca="false">AVERAGE(T7:T16,T18:T27,T29:T39)</f>
        <v>9.97333333333333</v>
      </c>
      <c r="U42" s="38" t="n">
        <f aca="false">AVERAGE(U7:U16,U18:U27,U29:U39)</f>
        <v>6.33333333333333</v>
      </c>
      <c r="V42" s="38"/>
      <c r="W42" s="43" t="n">
        <f aca="false">AVERAGE(W7:W16,W18:W27,W29:W39)</f>
        <v>47.8333333333333</v>
      </c>
      <c r="X42" s="43" t="n">
        <f aca="false">AVERAGE(X7:X16,X18:X27,X29:X39)</f>
        <v>80.8</v>
      </c>
      <c r="Y42" s="43" t="n">
        <f aca="false">AVERAGE(Y7:Y16,Y18:Y27,Y29:Y39)</f>
        <v>26.0333333333333</v>
      </c>
      <c r="Z42" s="38" t="n">
        <f aca="false">SUM(Z7:Z16,Z18:Z27,Z29:Z37)</f>
        <v>1.2</v>
      </c>
      <c r="AA42" s="45"/>
      <c r="AB42" s="46"/>
      <c r="AC42" s="47"/>
      <c r="AD42" s="38" t="n">
        <f aca="false">AVERAGE(AD7:AD16,AD18:AD27,AD29:AD37)</f>
        <v>0.0428571428571429</v>
      </c>
      <c r="AE42" s="48" t="n">
        <f aca="false">AVERAGE(AE7:AE16,AE18:AE27,AE29:AE37)</f>
        <v>43.3924137931034</v>
      </c>
      <c r="AF42" s="63" t="n">
        <f aca="false">AVERAGE(AF7:AF16,AF18:AF27,AF29:AF37)</f>
        <v>40.251724137931</v>
      </c>
      <c r="AG42" s="64" t="n">
        <f aca="false">AVERAGE(AG7:AG16,AG18:AG27,AG29:AG37)</f>
        <v>3.14068965517241</v>
      </c>
      <c r="AH42" s="43" t="n">
        <f aca="false">AVERAGE(AH7:AH16,AH18:AH27,AH29:AH37)</f>
        <v>2.56896551724138</v>
      </c>
      <c r="AI42" s="1"/>
      <c r="AJ42" s="1"/>
      <c r="AK42" s="11"/>
      <c r="AL42" s="10" t="n">
        <f aca="false">AVERAGE(AL7:AL16,AL18:AL27,AL29:AL39)</f>
        <v>1.62666666666667</v>
      </c>
      <c r="AM42" s="10"/>
      <c r="AN42" s="10" t="n">
        <f aca="false">AVERAGE(AN7:AN16,AN18:AN27,AN29:AN39)</f>
        <v>3.39333333333333</v>
      </c>
      <c r="AO42" s="9" t="n">
        <f aca="false">AVERAGE(AO7:AO16,AO18:AO27,AO29:AO39)</f>
        <v>1.36333333333333</v>
      </c>
      <c r="AP42" s="65" t="s">
        <v>244</v>
      </c>
    </row>
    <row r="43" customFormat="false" ht="12.75" hidden="false" customHeight="false" outlineLevel="0" collapsed="false">
      <c r="A43" s="1" t="s">
        <v>53</v>
      </c>
      <c r="B43" s="84" t="n">
        <f aca="false">MAX(B7:B16,B18:B27,B29:B39)</f>
        <v>18.9</v>
      </c>
      <c r="C43" s="38" t="n">
        <f aca="false">MAX(C7:C16,C18:C27,C29:C39)</f>
        <v>28.5</v>
      </c>
      <c r="D43" s="38" t="n">
        <f aca="false">MAX(D7:D16,D18:D27,D29:D39)</f>
        <v>11</v>
      </c>
      <c r="E43" s="38" t="n">
        <f aca="false">MAX(E7:E16,E18:E27,E29:E39)</f>
        <v>24.8</v>
      </c>
      <c r="F43" s="38" t="n">
        <v>9.5</v>
      </c>
      <c r="G43" s="38" t="n">
        <f aca="false">MAX(G7:G16,G18:G27,G29:G39)</f>
        <v>11.7</v>
      </c>
      <c r="H43" s="38" t="n">
        <f aca="false">MAX(H7:H16,H18:H27,H29:H39)</f>
        <v>834.1</v>
      </c>
      <c r="I43" s="38" t="n">
        <f aca="false">MAX(I7:I16,I18:I27,I29:I39)</f>
        <v>836.4</v>
      </c>
      <c r="J43" s="38" t="n">
        <f aca="false">MAX(J7:J16,J18:J27,J29:J39)</f>
        <v>831.2</v>
      </c>
      <c r="K43" s="38" t="n">
        <f aca="false">MAX(K7:K16,K18:K27,K29:K39)</f>
        <v>5.89999999999998</v>
      </c>
      <c r="L43" s="38" t="n">
        <f aca="false">MAX(L7:L16,L18:L27,L29:L39)</f>
        <v>1026.2</v>
      </c>
      <c r="M43" s="38" t="n">
        <f aca="false">MAX(M7:M16,M18:M27,M29:M39)</f>
        <v>1033.5</v>
      </c>
      <c r="N43" s="38" t="n">
        <f aca="false">MAX(N7:N16,N18:N27,N29:N39)</f>
        <v>1022.6</v>
      </c>
      <c r="O43" s="38" t="n">
        <f aca="false">MAX(O7:O16,O18:O27,O29:O39)</f>
        <v>15.7</v>
      </c>
      <c r="P43" s="38" t="n">
        <f aca="false">MAX(P7:P16,P18:P27,P29:P39)</f>
        <v>7.6</v>
      </c>
      <c r="Q43" s="38" t="n">
        <f aca="false">MAX(Q7:Q16,Q18:Q27,Q29:Q39)</f>
        <v>12.4</v>
      </c>
      <c r="R43" s="38" t="n">
        <f aca="false">MAX(R7:R16,R18:R27,R29:R39)</f>
        <v>4.7</v>
      </c>
      <c r="S43" s="38" t="n">
        <f aca="false">MAX(S7:S16,S18:S27,S29:S39)</f>
        <v>10.5</v>
      </c>
      <c r="T43" s="38" t="n">
        <f aca="false">MAX(T7:T16,T18:T27,T29:T39)</f>
        <v>14.3</v>
      </c>
      <c r="U43" s="38" t="n">
        <f aca="false">MAX(U7:U16,U18:U27,U29:U39)</f>
        <v>8.5</v>
      </c>
      <c r="V43" s="38"/>
      <c r="W43" s="43" t="n">
        <f aca="false">MAX(W7:W16,W18:W27,W29:W39)</f>
        <v>69</v>
      </c>
      <c r="X43" s="43" t="n">
        <f aca="false">MAX(X7:X16,X18:X27,X29:X39)</f>
        <v>97</v>
      </c>
      <c r="Y43" s="43" t="n">
        <f aca="false">MAX(Y7:Y16,Y18:Y27,Y29:Y39)</f>
        <v>61</v>
      </c>
      <c r="Z43" s="66" t="n">
        <f aca="false">MAX(Z7:Z16,Z18:Z27,Z29:Z37)</f>
        <v>1.2</v>
      </c>
      <c r="AA43" s="45" t="n">
        <f aca="false">MAX(AA7:AA16,AA18:AA27,AA29:AA37)</f>
        <v>1.2</v>
      </c>
      <c r="AB43" s="67" t="n">
        <f aca="false">MAX(AB7:AB16,AB18:AB27,AB29:AB37)</f>
        <v>11</v>
      </c>
      <c r="AC43" s="47" t="n">
        <f aca="false">MAX(AC7:AC16,AC18:AC27,AC29:AC37)</f>
        <v>12</v>
      </c>
      <c r="AD43" s="1" t="n">
        <f aca="false">MAX(AD7:AD16,AD18:AD27,AD29:AD37)</f>
        <v>1.2</v>
      </c>
      <c r="AE43" s="68" t="n">
        <f aca="false">MAX(AE7:AE16,AE18:AE27,AE29:AE37)</f>
        <v>73.78</v>
      </c>
      <c r="AF43" s="63" t="n">
        <f aca="false">MAX(AF7:AF16,AF18:AF27,AF29:AF37)</f>
        <v>71.85</v>
      </c>
      <c r="AG43" s="69" t="n">
        <f aca="false">MAX(AG7:AG16,AG18:AG27,AG29:AG37)</f>
        <v>5.1</v>
      </c>
      <c r="AH43" s="1"/>
      <c r="AI43" s="1"/>
      <c r="AJ43" s="1"/>
      <c r="AK43" s="11"/>
      <c r="AL43" s="10" t="n">
        <f aca="false">MAX(AL7:AL16,AL18:AL27,AL29:AL39)</f>
        <v>6</v>
      </c>
      <c r="AM43" s="10"/>
      <c r="AN43" s="10" t="n">
        <f aca="false">MAX(AN7:AN16,AN18:AN27,AN29:AN39)</f>
        <v>8.5</v>
      </c>
      <c r="AO43" s="9" t="n">
        <f aca="false">MAX(AO7:AO16,AO18:AO27,AO29:AO39)</f>
        <v>4</v>
      </c>
      <c r="AP43" s="70"/>
    </row>
    <row r="44" customFormat="false" ht="12.75" hidden="false" customHeight="false" outlineLevel="0" collapsed="false">
      <c r="A44" s="1" t="s">
        <v>54</v>
      </c>
      <c r="B44" s="85" t="n">
        <f aca="false">MIN(B7:B16,B18:B27,B29:B39)</f>
        <v>8.2</v>
      </c>
      <c r="C44" s="38" t="n">
        <f aca="false">MIN(C7:C16,C18:C27,C29:C39)</f>
        <v>17.5</v>
      </c>
      <c r="D44" s="38" t="n">
        <f aca="false">MIN(D7:D16,D18:D27,D29:D39)</f>
        <v>-1.6</v>
      </c>
      <c r="E44" s="38" t="n">
        <f aca="false">MIN(E7:E16,E18:E27,E29:E39)</f>
        <v>11.5</v>
      </c>
      <c r="F44" s="38" t="n">
        <v>-3.9</v>
      </c>
      <c r="G44" s="38" t="n">
        <f aca="false">MIN(G7:G16,G18:G27,G29:G39)</f>
        <v>4.9</v>
      </c>
      <c r="H44" s="38" t="n">
        <f aca="false">MIN(H7:H16,H18:H27,H29:H39)</f>
        <v>819.1</v>
      </c>
      <c r="I44" s="38" t="n">
        <f aca="false">MIN(I7:I16,I18:I27,I29:I39)</f>
        <v>820.2</v>
      </c>
      <c r="J44" s="38" t="n">
        <f aca="false">MIN(J7:J16,J18:J27,J29:J39)</f>
        <v>817.6</v>
      </c>
      <c r="K44" s="38" t="n">
        <f aca="false">MIN(K7:K16,K18:K27,K29:K39)</f>
        <v>2.60000000000002</v>
      </c>
      <c r="L44" s="38" t="n">
        <f aca="false">MIN(L7:L16,L18:L27,L29:L39)</f>
        <v>1011.6</v>
      </c>
      <c r="M44" s="38" t="n">
        <f aca="false">MIN(M7:M16,M18:M27,M29:M39)</f>
        <v>1014.5</v>
      </c>
      <c r="N44" s="38" t="n">
        <f aca="false">MIN(N7:N16,N18:N27,N29:N39)</f>
        <v>1007</v>
      </c>
      <c r="O44" s="38" t="n">
        <f aca="false">MIN(O7:O16,O18:O27,O29:O39)</f>
        <v>7.5</v>
      </c>
      <c r="P44" s="38" t="n">
        <f aca="false">MIN(P7:P16,P18:P27,P29:P39)</f>
        <v>-0.9</v>
      </c>
      <c r="Q44" s="38" t="n">
        <f aca="false">MIN(Q7:Q16,Q18:Q27,Q29:Q39)</f>
        <v>1.3</v>
      </c>
      <c r="R44" s="38" t="n">
        <f aca="false">MIN(R7:R16,R18:R27,R29:R39)</f>
        <v>-5</v>
      </c>
      <c r="S44" s="38" t="n">
        <f aca="false">MIN(S7:S16,S18:S27,S29:S39)</f>
        <v>3.7</v>
      </c>
      <c r="T44" s="38" t="n">
        <f aca="false">MIN(T7:T16,T18:T27,T29:T39)</f>
        <v>6.6</v>
      </c>
      <c r="U44" s="38" t="n">
        <f aca="false">MIN(U7:U16,U18:U27,U29:U39)</f>
        <v>4</v>
      </c>
      <c r="V44" s="38"/>
      <c r="W44" s="43" t="n">
        <f aca="false">MIN(W7:W16,W18:W27,W29:W39)</f>
        <v>30</v>
      </c>
      <c r="X44" s="43" t="n">
        <f aca="false">MIN(X7:X16,X18:X27,X29:X39)</f>
        <v>64</v>
      </c>
      <c r="Y44" s="43" t="n">
        <f aca="false">MIN(Y7:Y16,Y18:Y27,Y29:Y39)</f>
        <v>1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2.77530364912159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R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45" activeCellId="0" sqref="AS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6" t="s">
        <v>24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2</v>
      </c>
      <c r="C7" s="39" t="n">
        <v>25.5</v>
      </c>
      <c r="D7" s="39" t="n">
        <v>16</v>
      </c>
      <c r="E7" s="40" t="n">
        <f aca="false">SUM(C7-D7)</f>
        <v>9.5</v>
      </c>
      <c r="F7" s="39" t="n">
        <v>13.7</v>
      </c>
      <c r="G7" s="42" t="n">
        <v>13.2</v>
      </c>
      <c r="H7" s="38" t="n">
        <v>826.3</v>
      </c>
      <c r="I7" s="39" t="n">
        <v>827.8</v>
      </c>
      <c r="J7" s="39" t="n">
        <v>825.2</v>
      </c>
      <c r="K7" s="40" t="n">
        <f aca="false">SUM(I7-J7)</f>
        <v>2.59999999999991</v>
      </c>
      <c r="L7" s="38" t="n">
        <v>1013.8</v>
      </c>
      <c r="M7" s="39" t="n">
        <v>1016.3</v>
      </c>
      <c r="N7" s="39" t="n">
        <v>1011.6</v>
      </c>
      <c r="O7" s="40" t="n">
        <f aca="false">SUM(M7-N7)</f>
        <v>4.69999999999993</v>
      </c>
      <c r="P7" s="38" t="n">
        <v>8.5</v>
      </c>
      <c r="Q7" s="39" t="n">
        <v>9.5</v>
      </c>
      <c r="R7" s="39" t="n">
        <v>6.9</v>
      </c>
      <c r="S7" s="38" t="n">
        <v>11</v>
      </c>
      <c r="T7" s="39" t="n">
        <v>11.7</v>
      </c>
      <c r="U7" s="39" t="n">
        <v>10</v>
      </c>
      <c r="V7" s="12" t="n">
        <v>1</v>
      </c>
      <c r="W7" s="43" t="n">
        <v>46</v>
      </c>
      <c r="X7" s="44" t="n">
        <v>60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60.91</v>
      </c>
      <c r="AF7" s="49" t="n">
        <v>56.91</v>
      </c>
      <c r="AG7" s="50" t="n">
        <f aca="false">SUM(AE7-AF7)</f>
        <v>4</v>
      </c>
      <c r="AH7" s="1" t="n">
        <v>5.4</v>
      </c>
      <c r="AI7" s="1" t="s">
        <v>57</v>
      </c>
      <c r="AJ7" s="1" t="s">
        <v>43</v>
      </c>
      <c r="AK7" s="0" t="s">
        <v>112</v>
      </c>
      <c r="AL7" s="45" t="n">
        <v>3.9</v>
      </c>
      <c r="AM7" s="10" t="s">
        <v>112</v>
      </c>
      <c r="AN7" s="45" t="n">
        <v>7.8</v>
      </c>
      <c r="AO7" s="9" t="n">
        <v>2.4</v>
      </c>
      <c r="AP7" s="51" t="s">
        <v>197</v>
      </c>
    </row>
    <row r="8" customFormat="false" ht="12.75" hidden="false" customHeight="false" outlineLevel="0" collapsed="false">
      <c r="A8" s="1" t="n">
        <v>2</v>
      </c>
      <c r="B8" s="38" t="n">
        <v>15.8</v>
      </c>
      <c r="C8" s="39" t="n">
        <v>25</v>
      </c>
      <c r="D8" s="39" t="n">
        <v>8</v>
      </c>
      <c r="E8" s="40" t="n">
        <f aca="false">SUM(C8-D8)</f>
        <v>17</v>
      </c>
      <c r="F8" s="39" t="n">
        <v>5.6</v>
      </c>
      <c r="G8" s="52" t="n">
        <v>10.1</v>
      </c>
      <c r="H8" s="38" t="n">
        <v>833.2</v>
      </c>
      <c r="I8" s="39" t="n">
        <v>834.2</v>
      </c>
      <c r="J8" s="39" t="n">
        <v>831.6</v>
      </c>
      <c r="K8" s="40" t="n">
        <f aca="false">SUM(I8-J8)</f>
        <v>2.60000000000002</v>
      </c>
      <c r="L8" s="38" t="n">
        <v>1025.4</v>
      </c>
      <c r="M8" s="39" t="n">
        <v>1027.4</v>
      </c>
      <c r="N8" s="39" t="n">
        <v>1022.6</v>
      </c>
      <c r="O8" s="40" t="n">
        <f aca="false">SUM(M8-N8)</f>
        <v>4.80000000000007</v>
      </c>
      <c r="P8" s="38" t="n">
        <v>3.7</v>
      </c>
      <c r="Q8" s="39" t="n">
        <v>4.9</v>
      </c>
      <c r="R8" s="39" t="n">
        <v>1.8</v>
      </c>
      <c r="S8" s="38" t="n">
        <v>7.6</v>
      </c>
      <c r="T8" s="39" t="n">
        <v>8.6</v>
      </c>
      <c r="U8" s="39" t="n">
        <v>6.5</v>
      </c>
      <c r="V8" s="12" t="n">
        <v>2</v>
      </c>
      <c r="W8" s="43" t="n">
        <v>48</v>
      </c>
      <c r="X8" s="44" t="n">
        <v>72</v>
      </c>
      <c r="Y8" s="44" t="n">
        <v>30</v>
      </c>
      <c r="Z8" s="38" t="n">
        <v>0</v>
      </c>
      <c r="AA8" s="45"/>
      <c r="AB8" s="46"/>
      <c r="AC8" s="47"/>
      <c r="AD8" s="38" t="n">
        <v>0</v>
      </c>
      <c r="AE8" s="48" t="n">
        <v>56.96</v>
      </c>
      <c r="AF8" s="49" t="n">
        <v>53</v>
      </c>
      <c r="AG8" s="50" t="n">
        <f aca="false">SUM(AE8-AF8)</f>
        <v>3.96</v>
      </c>
      <c r="AH8" s="1" t="n">
        <v>5</v>
      </c>
      <c r="AI8" s="1" t="s">
        <v>37</v>
      </c>
      <c r="AJ8" s="1" t="s">
        <v>43</v>
      </c>
      <c r="AK8" s="11" t="s">
        <v>113</v>
      </c>
      <c r="AL8" s="45" t="n">
        <v>1.8</v>
      </c>
      <c r="AM8" s="10" t="s">
        <v>113</v>
      </c>
      <c r="AN8" s="45" t="n">
        <v>3.4</v>
      </c>
      <c r="AO8" s="9" t="n">
        <v>1.9</v>
      </c>
      <c r="AP8" s="51" t="s">
        <v>97</v>
      </c>
    </row>
    <row r="9" customFormat="false" ht="12.75" hidden="false" customHeight="false" outlineLevel="0" collapsed="false">
      <c r="A9" s="1" t="n">
        <v>3</v>
      </c>
      <c r="B9" s="38" t="n">
        <v>10.2</v>
      </c>
      <c r="C9" s="39" t="n">
        <v>21</v>
      </c>
      <c r="D9" s="39" t="n">
        <v>1.5</v>
      </c>
      <c r="E9" s="40" t="n">
        <f aca="false">SUM(C9-D9)</f>
        <v>19.5</v>
      </c>
      <c r="F9" s="39" t="n">
        <v>0</v>
      </c>
      <c r="G9" s="52" t="n">
        <v>5.2</v>
      </c>
      <c r="H9" s="38" t="n">
        <v>836.9</v>
      </c>
      <c r="I9" s="39" t="n">
        <v>838</v>
      </c>
      <c r="J9" s="39" t="n">
        <v>835.9</v>
      </c>
      <c r="K9" s="40" t="n">
        <f aca="false">SUM(I9-J9)</f>
        <v>2.10000000000002</v>
      </c>
      <c r="L9" s="38" t="n">
        <v>1032.4</v>
      </c>
      <c r="M9" s="39" t="n">
        <v>1037.3</v>
      </c>
      <c r="N9" s="39" t="n">
        <v>1028.9</v>
      </c>
      <c r="O9" s="40" t="n">
        <f aca="false">SUM(M9-N9)</f>
        <v>8.39999999999986</v>
      </c>
      <c r="P9" s="38" t="n">
        <v>0.3</v>
      </c>
      <c r="Q9" s="39" t="n">
        <v>5.7</v>
      </c>
      <c r="R9" s="39" t="n">
        <v>-4.1</v>
      </c>
      <c r="S9" s="38" t="n">
        <v>6.4</v>
      </c>
      <c r="T9" s="39" t="n">
        <v>9</v>
      </c>
      <c r="U9" s="39" t="n">
        <v>4.4</v>
      </c>
      <c r="V9" s="12" t="n">
        <v>3</v>
      </c>
      <c r="W9" s="43" t="n">
        <v>57</v>
      </c>
      <c r="X9" s="44" t="n">
        <v>76</v>
      </c>
      <c r="Y9" s="44" t="n">
        <v>35</v>
      </c>
      <c r="Z9" s="38" t="n">
        <v>0</v>
      </c>
      <c r="AA9" s="45"/>
      <c r="AB9" s="46"/>
      <c r="AC9" s="47"/>
      <c r="AD9" s="38" t="n">
        <v>0</v>
      </c>
      <c r="AE9" s="48" t="n">
        <v>53</v>
      </c>
      <c r="AF9" s="49" t="n">
        <v>48.54</v>
      </c>
      <c r="AG9" s="50" t="n">
        <f aca="false">SUM(AE9-AF9)</f>
        <v>4.46</v>
      </c>
      <c r="AH9" s="1" t="n">
        <v>2.4</v>
      </c>
      <c r="AI9" s="1" t="s">
        <v>37</v>
      </c>
      <c r="AJ9" s="1" t="s">
        <v>43</v>
      </c>
      <c r="AK9" s="11" t="s">
        <v>113</v>
      </c>
      <c r="AL9" s="45" t="n">
        <v>1</v>
      </c>
      <c r="AM9" s="10" t="s">
        <v>113</v>
      </c>
      <c r="AN9" s="45" t="n">
        <v>1.1</v>
      </c>
      <c r="AO9" s="83" t="n">
        <v>1</v>
      </c>
      <c r="AP9" s="51" t="s">
        <v>246</v>
      </c>
    </row>
    <row r="10" customFormat="false" ht="12.75" hidden="false" customHeight="false" outlineLevel="0" collapsed="false">
      <c r="A10" s="1" t="n">
        <v>4</v>
      </c>
      <c r="B10" s="38" t="n">
        <v>10.5</v>
      </c>
      <c r="C10" s="39" t="n">
        <v>24</v>
      </c>
      <c r="D10" s="39" t="n">
        <v>0.5</v>
      </c>
      <c r="E10" s="40" t="n">
        <f aca="false">SUM(C10-D10)</f>
        <v>23.5</v>
      </c>
      <c r="F10" s="39" t="n">
        <v>-1.8</v>
      </c>
      <c r="G10" s="52" t="n">
        <v>5</v>
      </c>
      <c r="H10" s="38" t="n">
        <v>831.1</v>
      </c>
      <c r="I10" s="39" t="n">
        <v>834.3</v>
      </c>
      <c r="J10" s="39" t="n">
        <v>828</v>
      </c>
      <c r="K10" s="40" t="n">
        <f aca="false">SUM(I10-J10)</f>
        <v>6.29999999999995</v>
      </c>
      <c r="L10" s="38" t="n">
        <v>1025.4</v>
      </c>
      <c r="M10" s="39" t="n">
        <v>1034.6</v>
      </c>
      <c r="N10" s="39" t="n">
        <v>1017.3</v>
      </c>
      <c r="O10" s="40" t="n">
        <f aca="false">SUM(M10-N10)</f>
        <v>17.3</v>
      </c>
      <c r="P10" s="38" t="n">
        <v>0.1</v>
      </c>
      <c r="Q10" s="39" t="n">
        <v>5.5</v>
      </c>
      <c r="R10" s="39" t="n">
        <v>-2.8</v>
      </c>
      <c r="S10" s="38" t="n">
        <v>6.1</v>
      </c>
      <c r="T10" s="39" t="n">
        <v>9</v>
      </c>
      <c r="U10" s="39" t="n">
        <v>5</v>
      </c>
      <c r="V10" s="12" t="n">
        <v>4</v>
      </c>
      <c r="W10" s="43" t="n">
        <v>57</v>
      </c>
      <c r="X10" s="44" t="n">
        <v>82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8.54</v>
      </c>
      <c r="AF10" s="49" t="n">
        <v>46.09</v>
      </c>
      <c r="AG10" s="50" t="n">
        <f aca="false">SUM(AE10-AF10)</f>
        <v>2.45</v>
      </c>
      <c r="AH10" s="1" t="n">
        <v>0</v>
      </c>
      <c r="AI10" s="1" t="n">
        <v>0</v>
      </c>
      <c r="AJ10" s="1" t="n">
        <v>0</v>
      </c>
      <c r="AK10" s="11" t="s">
        <v>113</v>
      </c>
      <c r="AL10" s="45" t="n">
        <v>1</v>
      </c>
      <c r="AM10" s="10" t="s">
        <v>113</v>
      </c>
      <c r="AN10" s="45" t="n">
        <v>1.1</v>
      </c>
      <c r="AO10" s="83" t="n">
        <v>1</v>
      </c>
      <c r="AP10" s="51" t="s">
        <v>168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5</v>
      </c>
      <c r="D11" s="39" t="n">
        <v>2.1</v>
      </c>
      <c r="E11" s="40" t="n">
        <f aca="false">SUM(C11-D11)</f>
        <v>22.9</v>
      </c>
      <c r="F11" s="39" t="n">
        <v>0.5</v>
      </c>
      <c r="G11" s="52" t="n">
        <v>4.7</v>
      </c>
      <c r="H11" s="38" t="n">
        <v>826.4</v>
      </c>
      <c r="I11" s="39" t="n">
        <v>827.3</v>
      </c>
      <c r="J11" s="39" t="n">
        <v>824</v>
      </c>
      <c r="K11" s="40" t="n">
        <f aca="false">SUM(I11-J11)</f>
        <v>3.29999999999995</v>
      </c>
      <c r="L11" s="38" t="n">
        <v>1018.6</v>
      </c>
      <c r="M11" s="39" t="n">
        <v>1024.2</v>
      </c>
      <c r="N11" s="39" t="n">
        <v>1012.4</v>
      </c>
      <c r="O11" s="40" t="n">
        <f aca="false">SUM(M11-N11)</f>
        <v>11.8000000000001</v>
      </c>
      <c r="P11" s="38" t="n">
        <v>-0.8</v>
      </c>
      <c r="Q11" s="39" t="n">
        <v>3.1</v>
      </c>
      <c r="R11" s="39" t="n">
        <v>-4.2</v>
      </c>
      <c r="S11" s="38" t="n">
        <v>5.6</v>
      </c>
      <c r="T11" s="39" t="n">
        <v>7.5</v>
      </c>
      <c r="U11" s="39" t="n">
        <v>4.5</v>
      </c>
      <c r="V11" s="12" t="n">
        <v>5</v>
      </c>
      <c r="W11" s="43" t="n">
        <v>47</v>
      </c>
      <c r="X11" s="44" t="n">
        <v>61</v>
      </c>
      <c r="Y11" s="44" t="n">
        <v>22</v>
      </c>
      <c r="Z11" s="38" t="n">
        <v>0</v>
      </c>
      <c r="AA11" s="45"/>
      <c r="AB11" s="46"/>
      <c r="AC11" s="47"/>
      <c r="AD11" s="38" t="n">
        <v>0</v>
      </c>
      <c r="AE11" s="48" t="n">
        <v>46.09</v>
      </c>
      <c r="AF11" s="49" t="n">
        <v>43.4</v>
      </c>
      <c r="AG11" s="50" t="n">
        <f aca="false">SUM(AE11-AF11)</f>
        <v>2.69000000000001</v>
      </c>
      <c r="AH11" s="1" t="n">
        <v>0</v>
      </c>
      <c r="AI11" s="1" t="n">
        <v>0</v>
      </c>
      <c r="AJ11" s="1" t="n">
        <v>0</v>
      </c>
      <c r="AK11" s="11" t="s">
        <v>113</v>
      </c>
      <c r="AL11" s="45" t="n">
        <v>1</v>
      </c>
      <c r="AM11" s="10" t="s">
        <v>113</v>
      </c>
      <c r="AN11" s="45" t="n">
        <v>1.1</v>
      </c>
      <c r="AO11" s="83" t="n">
        <v>1</v>
      </c>
      <c r="AP11" s="51" t="s">
        <v>247</v>
      </c>
    </row>
    <row r="12" customFormat="false" ht="12.75" hidden="false" customHeight="false" outlineLevel="0" collapsed="false">
      <c r="A12" s="1" t="n">
        <v>6</v>
      </c>
      <c r="B12" s="38" t="n">
        <v>14.2</v>
      </c>
      <c r="C12" s="39" t="n">
        <v>26</v>
      </c>
      <c r="D12" s="39" t="n">
        <v>3</v>
      </c>
      <c r="E12" s="40" t="n">
        <f aca="false">SUM(C12-D12)</f>
        <v>23</v>
      </c>
      <c r="F12" s="39" t="n">
        <v>1.2</v>
      </c>
      <c r="G12" s="52" t="n">
        <v>7.8</v>
      </c>
      <c r="H12" s="38" t="n">
        <v>828.6</v>
      </c>
      <c r="I12" s="39" t="n">
        <v>830.3</v>
      </c>
      <c r="J12" s="39" t="n">
        <v>825.5</v>
      </c>
      <c r="K12" s="40" t="n">
        <f aca="false">SUM(I12-J12)</f>
        <v>4.79999999999995</v>
      </c>
      <c r="L12" s="38" t="n">
        <v>1020.2</v>
      </c>
      <c r="M12" s="39" t="n">
        <v>1027.2</v>
      </c>
      <c r="N12" s="39" t="n">
        <v>1013.7</v>
      </c>
      <c r="O12" s="40" t="n">
        <f aca="false">SUM(M12-N12)</f>
        <v>13.5</v>
      </c>
      <c r="P12" s="38" t="n">
        <v>2.3</v>
      </c>
      <c r="Q12" s="39" t="n">
        <v>6.2</v>
      </c>
      <c r="R12" s="39" t="n">
        <v>-3.6</v>
      </c>
      <c r="S12" s="38" t="n">
        <v>6.9</v>
      </c>
      <c r="T12" s="39" t="n">
        <v>9.5</v>
      </c>
      <c r="U12" s="39" t="n">
        <v>4</v>
      </c>
      <c r="V12" s="12" t="n">
        <v>6</v>
      </c>
      <c r="W12" s="43" t="n">
        <v>45</v>
      </c>
      <c r="X12" s="44" t="n">
        <v>59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3.4</v>
      </c>
      <c r="AF12" s="49" t="n">
        <v>39.41</v>
      </c>
      <c r="AG12" s="50" t="n">
        <f aca="false">SUM(AE12-AF12)</f>
        <v>3.99</v>
      </c>
      <c r="AH12" s="1" t="n">
        <v>0</v>
      </c>
      <c r="AI12" s="1" t="n">
        <v>0</v>
      </c>
      <c r="AJ12" s="1" t="n">
        <v>0</v>
      </c>
      <c r="AK12" s="11" t="s">
        <v>112</v>
      </c>
      <c r="AL12" s="45" t="n">
        <v>1.2</v>
      </c>
      <c r="AM12" s="10" t="s">
        <v>186</v>
      </c>
      <c r="AN12" s="45" t="n">
        <v>4.4</v>
      </c>
      <c r="AO12" s="9" t="n">
        <v>1.2</v>
      </c>
      <c r="AP12" s="51" t="s">
        <v>248</v>
      </c>
    </row>
    <row r="13" customFormat="false" ht="12.75" hidden="false" customHeight="false" outlineLevel="0" collapsed="false">
      <c r="A13" s="1" t="n">
        <v>7</v>
      </c>
      <c r="B13" s="38" t="n">
        <v>15.2</v>
      </c>
      <c r="C13" s="39" t="n">
        <v>26.4</v>
      </c>
      <c r="D13" s="39" t="n">
        <v>5</v>
      </c>
      <c r="E13" s="40" t="n">
        <f aca="false">SUM(C13-D13)</f>
        <v>21.4</v>
      </c>
      <c r="F13" s="39" t="n">
        <v>3.8</v>
      </c>
      <c r="G13" s="52" t="n">
        <v>7.1</v>
      </c>
      <c r="H13" s="38" t="n">
        <v>829.6</v>
      </c>
      <c r="I13" s="39" t="n">
        <v>831.1</v>
      </c>
      <c r="J13" s="39" t="n">
        <v>827.5</v>
      </c>
      <c r="K13" s="40" t="n">
        <f aca="false">SUM(I13-J13)</f>
        <v>3.60000000000002</v>
      </c>
      <c r="L13" s="38" t="n">
        <v>1020</v>
      </c>
      <c r="M13" s="39" t="n">
        <v>1025.8</v>
      </c>
      <c r="N13" s="39" t="n">
        <v>1015.2</v>
      </c>
      <c r="O13" s="40" t="n">
        <f aca="false">SUM(M13-N13)</f>
        <v>10.5999999999999</v>
      </c>
      <c r="P13" s="38" t="n">
        <v>0.8</v>
      </c>
      <c r="Q13" s="39" t="n">
        <v>5.4</v>
      </c>
      <c r="R13" s="39" t="n">
        <v>-2.3</v>
      </c>
      <c r="S13" s="38" t="n">
        <v>6.6</v>
      </c>
      <c r="T13" s="39" t="n">
        <v>8.7</v>
      </c>
      <c r="U13" s="39" t="n">
        <v>5</v>
      </c>
      <c r="V13" s="12" t="n">
        <v>7</v>
      </c>
      <c r="W13" s="43" t="n">
        <v>40</v>
      </c>
      <c r="X13" s="44" t="n">
        <v>60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39.41</v>
      </c>
      <c r="AF13" s="49" t="n">
        <v>34.69</v>
      </c>
      <c r="AG13" s="50" t="n">
        <f aca="false">SUM(AE13-AF13)</f>
        <v>4.72</v>
      </c>
      <c r="AH13" s="1" t="n">
        <v>0</v>
      </c>
      <c r="AI13" s="1" t="n">
        <v>0</v>
      </c>
      <c r="AJ13" s="1" t="n">
        <v>0</v>
      </c>
      <c r="AK13" s="11" t="s">
        <v>112</v>
      </c>
      <c r="AL13" s="45" t="n">
        <v>1.3</v>
      </c>
      <c r="AM13" s="10" t="s">
        <v>43</v>
      </c>
      <c r="AN13" s="45" t="n">
        <v>3.3</v>
      </c>
      <c r="AO13" s="9" t="n">
        <v>1.2</v>
      </c>
      <c r="AP13" s="51" t="s">
        <v>249</v>
      </c>
    </row>
    <row r="14" customFormat="false" ht="12.75" hidden="false" customHeight="false" outlineLevel="0" collapsed="false">
      <c r="A14" s="1" t="n">
        <v>8</v>
      </c>
      <c r="B14" s="38" t="n">
        <v>15.3</v>
      </c>
      <c r="C14" s="39" t="n">
        <v>23</v>
      </c>
      <c r="D14" s="39" t="n">
        <v>9</v>
      </c>
      <c r="E14" s="40" t="n">
        <f aca="false">SUM(C14-D14)</f>
        <v>14</v>
      </c>
      <c r="F14" s="39" t="n">
        <v>6.8</v>
      </c>
      <c r="G14" s="52" t="n">
        <v>7.6</v>
      </c>
      <c r="H14" s="38" t="n">
        <v>828.5</v>
      </c>
      <c r="I14" s="39" t="n">
        <v>831.5</v>
      </c>
      <c r="J14" s="39" t="n">
        <v>825.2</v>
      </c>
      <c r="K14" s="40" t="n">
        <f aca="false">SUM(I14-J14)</f>
        <v>6.29999999999995</v>
      </c>
      <c r="L14" s="38" t="n">
        <v>1018.7</v>
      </c>
      <c r="M14" s="39" t="n">
        <v>1024</v>
      </c>
      <c r="N14" s="39" t="n">
        <v>1013.4</v>
      </c>
      <c r="O14" s="40" t="n">
        <f aca="false">SUM(M14-N14)</f>
        <v>10.6</v>
      </c>
      <c r="P14" s="38" t="n">
        <v>1.7</v>
      </c>
      <c r="Q14" s="39" t="n">
        <v>4.5</v>
      </c>
      <c r="R14" s="39" t="n">
        <v>-1.2</v>
      </c>
      <c r="S14" s="38" t="n">
        <v>6.9</v>
      </c>
      <c r="T14" s="39" t="n">
        <v>8</v>
      </c>
      <c r="U14" s="39" t="n">
        <v>5.9</v>
      </c>
      <c r="V14" s="12" t="n">
        <v>8</v>
      </c>
      <c r="W14" s="43" t="n">
        <v>44</v>
      </c>
      <c r="X14" s="44" t="n">
        <v>50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34.69</v>
      </c>
      <c r="AF14" s="49" t="n">
        <v>31.88</v>
      </c>
      <c r="AG14" s="50" t="n">
        <f aca="false">SUM(AE14-AF14)</f>
        <v>2.81</v>
      </c>
      <c r="AH14" s="1" t="n">
        <v>3.2</v>
      </c>
      <c r="AI14" s="1" t="s">
        <v>63</v>
      </c>
      <c r="AJ14" s="1" t="s">
        <v>43</v>
      </c>
      <c r="AK14" s="11" t="s">
        <v>112</v>
      </c>
      <c r="AL14" s="45" t="n">
        <v>1.7</v>
      </c>
      <c r="AM14" s="10" t="s">
        <v>112</v>
      </c>
      <c r="AN14" s="45" t="n">
        <v>3.1</v>
      </c>
      <c r="AO14" s="9" t="n">
        <v>1.4</v>
      </c>
      <c r="AP14" s="51" t="s">
        <v>175</v>
      </c>
    </row>
    <row r="15" customFormat="false" ht="12.75" hidden="false" customHeight="false" outlineLevel="0" collapsed="false">
      <c r="A15" s="1" t="n">
        <v>9</v>
      </c>
      <c r="B15" s="38" t="n">
        <v>11.8</v>
      </c>
      <c r="C15" s="39" t="n">
        <v>18</v>
      </c>
      <c r="D15" s="39" t="n">
        <v>5</v>
      </c>
      <c r="E15" s="40" t="n">
        <f aca="false">SUM(C15-D15)</f>
        <v>13</v>
      </c>
      <c r="F15" s="39" t="n">
        <v>2.5</v>
      </c>
      <c r="G15" s="52" t="n">
        <v>7.2</v>
      </c>
      <c r="H15" s="38" t="n">
        <v>826.3</v>
      </c>
      <c r="I15" s="39" t="n">
        <v>828.8</v>
      </c>
      <c r="J15" s="39" t="n">
        <v>824.4</v>
      </c>
      <c r="K15" s="40" t="n">
        <f aca="false">SUM(I15-J15)</f>
        <v>4.39999999999998</v>
      </c>
      <c r="L15" s="38" t="n">
        <v>1020.4</v>
      </c>
      <c r="M15" s="39" t="n">
        <v>1024.6</v>
      </c>
      <c r="N15" s="39" t="n">
        <v>1016.5</v>
      </c>
      <c r="O15" s="40" t="n">
        <f aca="false">SUM(M15-N15)</f>
        <v>8.09999999999991</v>
      </c>
      <c r="P15" s="38" t="n">
        <v>3.5</v>
      </c>
      <c r="Q15" s="39" t="n">
        <v>5</v>
      </c>
      <c r="R15" s="39" t="n">
        <v>2.2</v>
      </c>
      <c r="S15" s="38" t="n">
        <v>7.8</v>
      </c>
      <c r="T15" s="39" t="n">
        <v>8.6</v>
      </c>
      <c r="U15" s="39" t="n">
        <v>7.1</v>
      </c>
      <c r="V15" s="12" t="n">
        <v>9</v>
      </c>
      <c r="W15" s="43" t="n">
        <v>60</v>
      </c>
      <c r="X15" s="44" t="n">
        <v>87</v>
      </c>
      <c r="Y15" s="44" t="n">
        <v>37</v>
      </c>
      <c r="Z15" s="38" t="n">
        <v>0</v>
      </c>
      <c r="AA15" s="45"/>
      <c r="AB15" s="46"/>
      <c r="AC15" s="47"/>
      <c r="AD15" s="38" t="n">
        <v>0</v>
      </c>
      <c r="AE15" s="48" t="n">
        <v>31.88</v>
      </c>
      <c r="AF15" s="49" t="n">
        <v>29.44</v>
      </c>
      <c r="AG15" s="50" t="n">
        <f aca="false">SUM(AE15-AF15)</f>
        <v>2.44</v>
      </c>
      <c r="AH15" s="1" t="n">
        <v>7</v>
      </c>
      <c r="AI15" s="1" t="s">
        <v>57</v>
      </c>
      <c r="AJ15" s="1" t="s">
        <v>43</v>
      </c>
      <c r="AK15" s="11" t="s">
        <v>139</v>
      </c>
      <c r="AL15" s="45" t="n">
        <v>2.2</v>
      </c>
      <c r="AM15" s="10" t="s">
        <v>139</v>
      </c>
      <c r="AN15" s="45" t="n">
        <v>4.4</v>
      </c>
      <c r="AO15" s="9" t="n">
        <v>0.9</v>
      </c>
      <c r="AP15" s="51" t="s">
        <v>250</v>
      </c>
    </row>
    <row r="16" customFormat="false" ht="13.5" hidden="false" customHeight="false" outlineLevel="0" collapsed="false">
      <c r="A16" s="1" t="n">
        <v>10</v>
      </c>
      <c r="B16" s="38" t="n">
        <v>14</v>
      </c>
      <c r="C16" s="39" t="n">
        <v>18.2</v>
      </c>
      <c r="D16" s="39" t="n">
        <v>11</v>
      </c>
      <c r="E16" s="40" t="n">
        <f aca="false">SUM(C16-D16)</f>
        <v>7.2</v>
      </c>
      <c r="F16" s="39" t="n">
        <v>9.5</v>
      </c>
      <c r="G16" s="52" t="n">
        <v>9.8</v>
      </c>
      <c r="H16" s="38" t="n">
        <v>823.2</v>
      </c>
      <c r="I16" s="39" t="n">
        <v>824.8</v>
      </c>
      <c r="J16" s="39" t="n">
        <v>821.1</v>
      </c>
      <c r="K16" s="40" t="n">
        <f aca="false">SUM(I16-J16)</f>
        <v>3.69999999999993</v>
      </c>
      <c r="L16" s="38" t="n">
        <v>1012.9</v>
      </c>
      <c r="M16" s="39" t="n">
        <v>1015.2</v>
      </c>
      <c r="N16" s="39" t="n">
        <v>1009.9</v>
      </c>
      <c r="O16" s="40" t="n">
        <f aca="false">SUM(M16-N16)</f>
        <v>5.30000000000007</v>
      </c>
      <c r="P16" s="38" t="n">
        <v>6.2</v>
      </c>
      <c r="Q16" s="39" t="n">
        <v>10.3</v>
      </c>
      <c r="R16" s="39" t="n">
        <v>3.7</v>
      </c>
      <c r="S16" s="38" t="n">
        <v>9.6</v>
      </c>
      <c r="T16" s="39" t="n">
        <v>12.5</v>
      </c>
      <c r="U16" s="39" t="n">
        <v>8</v>
      </c>
      <c r="V16" s="12" t="n">
        <v>10</v>
      </c>
      <c r="W16" s="43" t="n">
        <v>53</v>
      </c>
      <c r="X16" s="44" t="n">
        <v>81</v>
      </c>
      <c r="Y16" s="44" t="n">
        <v>40</v>
      </c>
      <c r="Z16" s="38" t="n">
        <v>1</v>
      </c>
      <c r="AA16" s="45" t="n">
        <v>1</v>
      </c>
      <c r="AB16" s="46" t="n">
        <v>6</v>
      </c>
      <c r="AC16" s="47" t="n">
        <v>7</v>
      </c>
      <c r="AD16" s="38" t="n">
        <v>1</v>
      </c>
      <c r="AE16" s="48" t="n">
        <v>29.44</v>
      </c>
      <c r="AF16" s="49" t="n">
        <v>26.92</v>
      </c>
      <c r="AG16" s="50" t="n">
        <f aca="false">SUM(AE16-AF16)</f>
        <v>2.52</v>
      </c>
      <c r="AH16" s="1" t="n">
        <v>5.2</v>
      </c>
      <c r="AI16" s="1" t="s">
        <v>57</v>
      </c>
      <c r="AJ16" s="1" t="s">
        <v>43</v>
      </c>
      <c r="AK16" s="11" t="s">
        <v>114</v>
      </c>
      <c r="AL16" s="45" t="n">
        <v>5.4</v>
      </c>
      <c r="AM16" s="10" t="s">
        <v>114</v>
      </c>
      <c r="AN16" s="10" t="n">
        <v>11.9</v>
      </c>
      <c r="AO16" s="83" t="n">
        <v>4</v>
      </c>
      <c r="AP16" s="51" t="s">
        <v>251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13.83</v>
      </c>
      <c r="C17" s="53" t="n">
        <f aca="false">AVERAGE(C7:C16)</f>
        <v>23.21</v>
      </c>
      <c r="D17" s="53" t="n">
        <f aca="false">AVERAGE(D7:D16)</f>
        <v>6.11</v>
      </c>
      <c r="E17" s="53" t="n">
        <f aca="false">AVERAGE(E7:E16)</f>
        <v>17.1</v>
      </c>
      <c r="F17" s="53" t="n">
        <v>4.2</v>
      </c>
      <c r="G17" s="53" t="n">
        <f aca="false">AVERAGE(G7:G16)</f>
        <v>7.77</v>
      </c>
      <c r="H17" s="53" t="n">
        <f aca="false">AVERAGE(H7:H16)</f>
        <v>829.01</v>
      </c>
      <c r="I17" s="53" t="n">
        <f aca="false">AVERAGE(I7:I16)</f>
        <v>830.81</v>
      </c>
      <c r="J17" s="53" t="n">
        <f aca="false">AVERAGE(J7:J16)</f>
        <v>826.84</v>
      </c>
      <c r="K17" s="53" t="n">
        <f aca="false">AVERAGE(K7:K16)</f>
        <v>3.96999999999997</v>
      </c>
      <c r="L17" s="53" t="n">
        <f aca="false">AVERAGE(L7:L16)</f>
        <v>1020.78</v>
      </c>
      <c r="M17" s="53" t="n">
        <f aca="false">AVERAGE(M7:M16)</f>
        <v>1025.66</v>
      </c>
      <c r="N17" s="53" t="n">
        <f aca="false">AVERAGE(N7:N16)</f>
        <v>1016.15</v>
      </c>
      <c r="O17" s="53" t="n">
        <f aca="false">AVERAGE(O7:O16)</f>
        <v>9.50999999999998</v>
      </c>
      <c r="P17" s="53" t="n">
        <f aca="false">AVERAGE(P7:P16)</f>
        <v>2.63</v>
      </c>
      <c r="Q17" s="53" t="n">
        <f aca="false">AVERAGE(Q7:Q16)</f>
        <v>6.01</v>
      </c>
      <c r="R17" s="53" t="n">
        <f aca="false">AVERAGE(R7:R16)</f>
        <v>-0.36</v>
      </c>
      <c r="S17" s="53" t="n">
        <f aca="false">AVERAGE(S7:S16)</f>
        <v>7.45</v>
      </c>
      <c r="T17" s="53" t="n">
        <f aca="false">AVERAGE(T7:T16)</f>
        <v>9.31</v>
      </c>
      <c r="U17" s="53" t="n">
        <f aca="false">AVERAGE(U7:U16)</f>
        <v>6.04</v>
      </c>
      <c r="V17" s="53"/>
      <c r="W17" s="54" t="n">
        <f aca="false">AVERAGE(W7:W16)</f>
        <v>49.7</v>
      </c>
      <c r="X17" s="54" t="n">
        <f aca="false">AVERAGE(X7:X16)</f>
        <v>68.8</v>
      </c>
      <c r="Y17" s="54" t="n">
        <f aca="false">AVERAGE(Y7:Y16)</f>
        <v>29.6</v>
      </c>
      <c r="Z17" s="53" t="n">
        <f aca="false">SUM(Z7:Z16)</f>
        <v>1</v>
      </c>
      <c r="AA17" s="53"/>
      <c r="AB17" s="53"/>
      <c r="AC17" s="53"/>
      <c r="AD17" s="53" t="n">
        <f aca="false">SUM(AD7:AD16)</f>
        <v>1</v>
      </c>
      <c r="AE17" s="55"/>
      <c r="AF17" s="56"/>
      <c r="AG17" s="57" t="n">
        <f aca="false">SUM(AG7:AG16)</f>
        <v>34.04</v>
      </c>
      <c r="AH17" s="54" t="n">
        <f aca="false">AVERAGE(AH7:AH16)</f>
        <v>2.82</v>
      </c>
      <c r="AI17" s="25"/>
      <c r="AJ17" s="25"/>
      <c r="AK17" s="24"/>
      <c r="AL17" s="58" t="n">
        <f aca="false">AVERAGE(AL7:AL16)</f>
        <v>2.05</v>
      </c>
      <c r="AM17" s="25"/>
      <c r="AN17" s="58"/>
      <c r="AO17" s="59" t="n">
        <v>1.6</v>
      </c>
      <c r="AP17" s="60" t="s">
        <v>252</v>
      </c>
      <c r="AQ17" s="61"/>
    </row>
    <row r="18" customFormat="false" ht="13.5" hidden="false" customHeight="false" outlineLevel="0" collapsed="false">
      <c r="A18" s="1" t="n">
        <v>11</v>
      </c>
      <c r="B18" s="38" t="n">
        <v>15</v>
      </c>
      <c r="C18" s="39" t="n">
        <v>23.2</v>
      </c>
      <c r="D18" s="39" t="n">
        <v>7</v>
      </c>
      <c r="E18" s="40" t="n">
        <f aca="false">SUM(C18-D18)</f>
        <v>16.2</v>
      </c>
      <c r="F18" s="39" t="n">
        <v>5.5</v>
      </c>
      <c r="G18" s="40" t="n">
        <v>8</v>
      </c>
      <c r="H18" s="38" t="n">
        <v>825.3</v>
      </c>
      <c r="I18" s="39" t="n">
        <v>828.3</v>
      </c>
      <c r="J18" s="39" t="n">
        <v>823.4</v>
      </c>
      <c r="K18" s="40" t="n">
        <f aca="false">SUM(I18-J18)</f>
        <v>4.89999999999998</v>
      </c>
      <c r="L18" s="38" t="n">
        <v>1015.3</v>
      </c>
      <c r="M18" s="39" t="n">
        <v>1018</v>
      </c>
      <c r="N18" s="39" t="n">
        <v>1012.4</v>
      </c>
      <c r="O18" s="40" t="n">
        <f aca="false">SUM(M18-N18)</f>
        <v>5.60000000000002</v>
      </c>
      <c r="P18" s="38" t="n">
        <v>-0.1</v>
      </c>
      <c r="Q18" s="39" t="n">
        <v>6.4</v>
      </c>
      <c r="R18" s="39" t="n">
        <v>-4.8</v>
      </c>
      <c r="S18" s="38" t="n">
        <v>6.1</v>
      </c>
      <c r="T18" s="39" t="n">
        <v>9.5</v>
      </c>
      <c r="U18" s="39" t="n">
        <v>4</v>
      </c>
      <c r="V18" s="12" t="n">
        <v>11</v>
      </c>
      <c r="W18" s="43" t="n">
        <v>38</v>
      </c>
      <c r="X18" s="44" t="n">
        <v>94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27.72</v>
      </c>
      <c r="AF18" s="49" t="n">
        <v>23.9</v>
      </c>
      <c r="AG18" s="50" t="n">
        <f aca="false">SUM(AE18-AF18)</f>
        <v>3.82</v>
      </c>
      <c r="AH18" s="1" t="n">
        <v>2.1</v>
      </c>
      <c r="AI18" s="1" t="s">
        <v>37</v>
      </c>
      <c r="AJ18" s="1" t="s">
        <v>112</v>
      </c>
      <c r="AK18" s="11" t="s">
        <v>152</v>
      </c>
      <c r="AL18" s="45" t="n">
        <v>3.3</v>
      </c>
      <c r="AM18" s="10" t="s">
        <v>152</v>
      </c>
      <c r="AN18" s="45" t="n">
        <v>9.7</v>
      </c>
      <c r="AO18" s="9" t="n">
        <v>2.2</v>
      </c>
      <c r="AP18" s="51" t="s">
        <v>168</v>
      </c>
    </row>
    <row r="19" customFormat="false" ht="12.75" hidden="false" customHeight="false" outlineLevel="0" collapsed="false">
      <c r="A19" s="1" t="n">
        <v>12</v>
      </c>
      <c r="B19" s="38" t="n">
        <v>11.4</v>
      </c>
      <c r="C19" s="39" t="n">
        <v>23</v>
      </c>
      <c r="D19" s="39" t="n">
        <v>3.2</v>
      </c>
      <c r="E19" s="40" t="n">
        <f aca="false">SUM(C19-D19)</f>
        <v>19.8</v>
      </c>
      <c r="F19" s="39" t="n">
        <v>1.5</v>
      </c>
      <c r="G19" s="40" t="n">
        <v>6.8</v>
      </c>
      <c r="H19" s="38" t="n">
        <v>828.1</v>
      </c>
      <c r="I19" s="39" t="n">
        <v>831.7</v>
      </c>
      <c r="J19" s="39" t="n">
        <v>825.9</v>
      </c>
      <c r="K19" s="40" t="n">
        <f aca="false">SUM(I19-J19)</f>
        <v>5.80000000000007</v>
      </c>
      <c r="L19" s="38" t="n">
        <v>1021.2</v>
      </c>
      <c r="M19" s="39" t="n">
        <v>1025.7</v>
      </c>
      <c r="N19" s="39" t="n">
        <v>1017.4</v>
      </c>
      <c r="O19" s="40" t="n">
        <f aca="false">SUM(M19-N19)</f>
        <v>8.30000000000007</v>
      </c>
      <c r="P19" s="38" t="n">
        <v>0</v>
      </c>
      <c r="Q19" s="39" t="n">
        <v>3.7</v>
      </c>
      <c r="R19" s="39" t="n">
        <v>-4.7</v>
      </c>
      <c r="S19" s="38" t="n">
        <v>6.1</v>
      </c>
      <c r="T19" s="39" t="n">
        <v>7.9</v>
      </c>
      <c r="U19" s="39" t="n">
        <v>4</v>
      </c>
      <c r="V19" s="12" t="n">
        <v>12</v>
      </c>
      <c r="W19" s="43" t="n">
        <v>49</v>
      </c>
      <c r="X19" s="44" t="n">
        <v>86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23.92</v>
      </c>
      <c r="AF19" s="49" t="n">
        <v>21.8</v>
      </c>
      <c r="AG19" s="50" t="n">
        <f aca="false">SUM(AE19-AF19)</f>
        <v>2.12</v>
      </c>
      <c r="AH19" s="1" t="n">
        <v>5.9</v>
      </c>
      <c r="AI19" s="1" t="s">
        <v>37</v>
      </c>
      <c r="AJ19" s="1" t="s">
        <v>112</v>
      </c>
      <c r="AK19" s="11" t="s">
        <v>113</v>
      </c>
      <c r="AL19" s="45" t="n">
        <v>0.8</v>
      </c>
      <c r="AM19" s="10" t="s">
        <v>114</v>
      </c>
      <c r="AN19" s="45" t="n">
        <v>2.5</v>
      </c>
      <c r="AO19" s="83" t="n">
        <v>1</v>
      </c>
      <c r="AP19" s="51" t="s">
        <v>253</v>
      </c>
    </row>
    <row r="20" customFormat="false" ht="12.75" hidden="false" customHeight="false" outlineLevel="0" collapsed="false">
      <c r="A20" s="1" t="n">
        <v>13</v>
      </c>
      <c r="B20" s="38" t="n">
        <v>8.7</v>
      </c>
      <c r="C20" s="39" t="n">
        <v>20.5</v>
      </c>
      <c r="D20" s="39" t="n">
        <v>0.5</v>
      </c>
      <c r="E20" s="40" t="n">
        <f aca="false">SUM(C20-D20)</f>
        <v>20</v>
      </c>
      <c r="F20" s="39" t="n">
        <v>-2.5</v>
      </c>
      <c r="G20" s="40" t="n">
        <v>4.9</v>
      </c>
      <c r="H20" s="38" t="n">
        <v>828.9</v>
      </c>
      <c r="I20" s="39" t="n">
        <v>832.1</v>
      </c>
      <c r="J20" s="39" t="n">
        <v>826</v>
      </c>
      <c r="K20" s="40" t="n">
        <f aca="false">SUM(I20-J20)</f>
        <v>6.10000000000002</v>
      </c>
      <c r="L20" s="38" t="n">
        <v>1024.8</v>
      </c>
      <c r="M20" s="39" t="n">
        <v>1032.3</v>
      </c>
      <c r="N20" s="39" t="n">
        <v>1018.7</v>
      </c>
      <c r="O20" s="40" t="n">
        <f aca="false">SUM(M20-N20)</f>
        <v>13.5999999999999</v>
      </c>
      <c r="P20" s="38" t="n">
        <v>0</v>
      </c>
      <c r="Q20" s="39" t="n">
        <v>1.6</v>
      </c>
      <c r="R20" s="39" t="n">
        <v>-1.6</v>
      </c>
      <c r="S20" s="38" t="n">
        <v>6</v>
      </c>
      <c r="T20" s="39" t="n">
        <v>7</v>
      </c>
      <c r="U20" s="39" t="n">
        <v>5</v>
      </c>
      <c r="V20" s="12" t="n">
        <v>13</v>
      </c>
      <c r="W20" s="43" t="n">
        <v>52</v>
      </c>
      <c r="X20" s="44" t="n">
        <v>93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21.8</v>
      </c>
      <c r="AF20" s="49" t="n">
        <v>20.06</v>
      </c>
      <c r="AG20" s="50" t="n">
        <f aca="false">SUM(AE20-AF20)</f>
        <v>1.74</v>
      </c>
      <c r="AH20" s="1" t="n">
        <v>6.1</v>
      </c>
      <c r="AI20" s="1" t="s">
        <v>58</v>
      </c>
      <c r="AJ20" s="1" t="s">
        <v>43</v>
      </c>
      <c r="AK20" s="11" t="s">
        <v>117</v>
      </c>
      <c r="AL20" s="45" t="n">
        <v>1</v>
      </c>
      <c r="AM20" s="10" t="s">
        <v>117</v>
      </c>
      <c r="AN20" s="45" t="n">
        <v>1</v>
      </c>
      <c r="AO20" s="83" t="n">
        <v>1</v>
      </c>
      <c r="AP20" s="51" t="s">
        <v>254</v>
      </c>
    </row>
    <row r="21" customFormat="false" ht="12.75" hidden="false" customHeight="false" outlineLevel="0" collapsed="false">
      <c r="A21" s="1" t="n">
        <v>14</v>
      </c>
      <c r="B21" s="38" t="n">
        <v>13.4</v>
      </c>
      <c r="C21" s="39" t="n">
        <v>23.5</v>
      </c>
      <c r="D21" s="39" t="n">
        <v>7.4</v>
      </c>
      <c r="E21" s="40" t="n">
        <f aca="false">SUM(C21-D21)</f>
        <v>16.1</v>
      </c>
      <c r="F21" s="39" t="n">
        <v>4.5</v>
      </c>
      <c r="G21" s="40" t="n">
        <v>8</v>
      </c>
      <c r="H21" s="38" t="n">
        <v>824.9</v>
      </c>
      <c r="I21" s="39" t="n">
        <v>825.8</v>
      </c>
      <c r="J21" s="39" t="n">
        <v>823.6</v>
      </c>
      <c r="K21" s="40" t="n">
        <f aca="false">SUM(I21-J21)</f>
        <v>2.19999999999993</v>
      </c>
      <c r="L21" s="38" t="n">
        <v>1017.1</v>
      </c>
      <c r="M21" s="39" t="n">
        <v>1019.7</v>
      </c>
      <c r="N21" s="39" t="n">
        <v>1013.9</v>
      </c>
      <c r="O21" s="40" t="n">
        <f aca="false">SUM(M21-N21)</f>
        <v>5.80000000000007</v>
      </c>
      <c r="P21" s="38" t="n">
        <v>0.7</v>
      </c>
      <c r="Q21" s="39" t="n">
        <v>6.3</v>
      </c>
      <c r="R21" s="39" t="n">
        <v>-5.5</v>
      </c>
      <c r="S21" s="38" t="n">
        <v>6.5</v>
      </c>
      <c r="T21" s="39" t="n">
        <v>9.5</v>
      </c>
      <c r="U21" s="39" t="n">
        <v>4</v>
      </c>
      <c r="V21" s="12" t="n">
        <v>14</v>
      </c>
      <c r="W21" s="43" t="n">
        <v>40</v>
      </c>
      <c r="X21" s="44" t="n">
        <v>78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20.06</v>
      </c>
      <c r="AF21" s="49" t="n">
        <v>16.11</v>
      </c>
      <c r="AG21" s="50" t="n">
        <f aca="false">SUM(AE21-AF21)</f>
        <v>3.95</v>
      </c>
      <c r="AH21" s="1" t="n">
        <v>4.7</v>
      </c>
      <c r="AI21" s="1" t="s">
        <v>57</v>
      </c>
      <c r="AJ21" s="1" t="s">
        <v>43</v>
      </c>
      <c r="AK21" s="11" t="s">
        <v>144</v>
      </c>
      <c r="AL21" s="45" t="n">
        <v>4.1</v>
      </c>
      <c r="AM21" s="10" t="s">
        <v>152</v>
      </c>
      <c r="AN21" s="45" t="n">
        <v>10</v>
      </c>
      <c r="AO21" s="9" t="n">
        <v>4.2</v>
      </c>
      <c r="AP21" s="51" t="s">
        <v>255</v>
      </c>
    </row>
    <row r="22" customFormat="false" ht="12.75" hidden="false" customHeight="false" outlineLevel="0" collapsed="false">
      <c r="A22" s="1" t="n">
        <v>15</v>
      </c>
      <c r="B22" s="38" t="n">
        <v>7.3</v>
      </c>
      <c r="C22" s="39" t="n">
        <v>15.5</v>
      </c>
      <c r="D22" s="39" t="n">
        <v>1.8</v>
      </c>
      <c r="E22" s="40" t="n">
        <f aca="false">SUM(C22-D22)</f>
        <v>13.7</v>
      </c>
      <c r="F22" s="39" t="n">
        <v>-3</v>
      </c>
      <c r="G22" s="40" t="n">
        <v>4.3</v>
      </c>
      <c r="H22" s="38" t="n">
        <v>829.2</v>
      </c>
      <c r="I22" s="39" t="n">
        <v>830.5</v>
      </c>
      <c r="J22" s="39" t="n">
        <v>827.9</v>
      </c>
      <c r="K22" s="40" t="n">
        <f aca="false">SUM(I22-J22)</f>
        <v>2.60000000000002</v>
      </c>
      <c r="L22" s="38" t="n">
        <v>1025.7</v>
      </c>
      <c r="M22" s="39" t="n">
        <v>1028.8</v>
      </c>
      <c r="N22" s="39" t="n">
        <v>1022.9</v>
      </c>
      <c r="O22" s="40" t="n">
        <f aca="false">SUM(M22-N22)</f>
        <v>5.89999999999998</v>
      </c>
      <c r="P22" s="38" t="n">
        <v>-1.6</v>
      </c>
      <c r="Q22" s="39" t="n">
        <v>0.4</v>
      </c>
      <c r="R22" s="39" t="n">
        <v>-3.9</v>
      </c>
      <c r="S22" s="38" t="n">
        <v>5.3</v>
      </c>
      <c r="T22" s="39" t="n">
        <v>6.2</v>
      </c>
      <c r="U22" s="39" t="n">
        <v>4.5</v>
      </c>
      <c r="V22" s="12" t="n">
        <v>15</v>
      </c>
      <c r="W22" s="43" t="n">
        <v>48</v>
      </c>
      <c r="X22" s="44" t="n">
        <v>78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16.11</v>
      </c>
      <c r="AF22" s="49" t="n">
        <v>13.55</v>
      </c>
      <c r="AG22" s="50" t="n">
        <f aca="false">SUM(AE22-AF22)</f>
        <v>2.56</v>
      </c>
      <c r="AH22" s="39" t="n">
        <v>1</v>
      </c>
      <c r="AI22" s="1" t="s">
        <v>39</v>
      </c>
      <c r="AJ22" s="1" t="s">
        <v>43</v>
      </c>
      <c r="AK22" s="11" t="s">
        <v>113</v>
      </c>
      <c r="AL22" s="45" t="n">
        <v>2.1</v>
      </c>
      <c r="AM22" s="10" t="s">
        <v>113</v>
      </c>
      <c r="AN22" s="45" t="n">
        <v>3.3</v>
      </c>
      <c r="AO22" s="9" t="n">
        <v>1.5</v>
      </c>
      <c r="AP22" s="51" t="s">
        <v>124</v>
      </c>
    </row>
    <row r="23" customFormat="false" ht="12.75" hidden="false" customHeight="false" outlineLevel="0" collapsed="false">
      <c r="A23" s="1" t="n">
        <v>16</v>
      </c>
      <c r="B23" s="38" t="n">
        <v>6.3</v>
      </c>
      <c r="C23" s="39" t="n">
        <v>20.5</v>
      </c>
      <c r="D23" s="39" t="n">
        <v>-4.7</v>
      </c>
      <c r="E23" s="40" t="n">
        <f aca="false">SUM(C23-D23)</f>
        <v>25.2</v>
      </c>
      <c r="F23" s="39" t="n">
        <v>-7.5</v>
      </c>
      <c r="G23" s="40" t="n">
        <v>2</v>
      </c>
      <c r="H23" s="38" t="n">
        <v>830.3</v>
      </c>
      <c r="I23" s="39" t="n">
        <v>831.4</v>
      </c>
      <c r="J23" s="39" t="n">
        <v>828.4</v>
      </c>
      <c r="K23" s="40" t="n">
        <f aca="false">SUM(I23-J23)</f>
        <v>3</v>
      </c>
      <c r="L23" s="38" t="n">
        <v>1031.1</v>
      </c>
      <c r="M23" s="39" t="n">
        <v>1035.2</v>
      </c>
      <c r="N23" s="39" t="n">
        <v>1024.6</v>
      </c>
      <c r="O23" s="40" t="n">
        <f aca="false">SUM(M23-N23)</f>
        <v>10.6000000000001</v>
      </c>
      <c r="P23" s="38" t="n">
        <v>-5.2</v>
      </c>
      <c r="Q23" s="39" t="n">
        <v>-1.4</v>
      </c>
      <c r="R23" s="39" t="n">
        <v>-10.2</v>
      </c>
      <c r="S23" s="38" t="n">
        <v>4.1</v>
      </c>
      <c r="T23" s="39" t="n">
        <v>5.5</v>
      </c>
      <c r="U23" s="39" t="n">
        <v>2.6</v>
      </c>
      <c r="V23" s="12" t="n">
        <v>16</v>
      </c>
      <c r="W23" s="43" t="n">
        <v>45</v>
      </c>
      <c r="X23" s="44" t="n">
        <v>87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72.2</v>
      </c>
      <c r="AF23" s="49" t="n">
        <v>70.4</v>
      </c>
      <c r="AG23" s="50" t="n">
        <f aca="false">SUM(AE23-AF23)</f>
        <v>1.8</v>
      </c>
      <c r="AH23" s="1" t="n">
        <v>2</v>
      </c>
      <c r="AI23" s="1" t="s">
        <v>63</v>
      </c>
      <c r="AJ23" s="1" t="s">
        <v>43</v>
      </c>
      <c r="AK23" s="11" t="s">
        <v>129</v>
      </c>
      <c r="AL23" s="45" t="n">
        <v>1.6</v>
      </c>
      <c r="AM23" s="10" t="s">
        <v>129</v>
      </c>
      <c r="AN23" s="45" t="n">
        <v>2.2</v>
      </c>
      <c r="AO23" s="9" t="n">
        <v>1.2</v>
      </c>
      <c r="AP23" s="51" t="s">
        <v>200</v>
      </c>
    </row>
    <row r="24" customFormat="false" ht="12.75" hidden="false" customHeight="false" outlineLevel="0" collapsed="false">
      <c r="A24" s="1" t="n">
        <v>17</v>
      </c>
      <c r="B24" s="38" t="n">
        <v>11.4</v>
      </c>
      <c r="C24" s="39" t="n">
        <v>22.7</v>
      </c>
      <c r="D24" s="39" t="n">
        <v>2.5</v>
      </c>
      <c r="E24" s="40" t="n">
        <f aca="false">SUM(C24-D24)</f>
        <v>20.2</v>
      </c>
      <c r="F24" s="39" t="n">
        <v>-1</v>
      </c>
      <c r="G24" s="40" t="n">
        <v>4.7</v>
      </c>
      <c r="H24" s="38" t="n">
        <v>829.7</v>
      </c>
      <c r="I24" s="39" t="n">
        <v>831.7</v>
      </c>
      <c r="J24" s="39" t="n">
        <v>826.2</v>
      </c>
      <c r="K24" s="40" t="n">
        <f aca="false">SUM(I24-J24)</f>
        <v>5.5</v>
      </c>
      <c r="L24" s="38" t="n">
        <v>1023.8</v>
      </c>
      <c r="M24" s="39" t="n">
        <v>1029.3</v>
      </c>
      <c r="N24" s="39" t="n">
        <v>1019.7</v>
      </c>
      <c r="O24" s="40" t="n">
        <f aca="false">SUM(M24-N24)</f>
        <v>9.59999999999991</v>
      </c>
      <c r="P24" s="38" t="n">
        <v>-2.3</v>
      </c>
      <c r="Q24" s="39" t="n">
        <v>1</v>
      </c>
      <c r="R24" s="39" t="n">
        <v>-5.1</v>
      </c>
      <c r="S24" s="38" t="n">
        <v>4.9</v>
      </c>
      <c r="T24" s="39" t="n">
        <v>6.6</v>
      </c>
      <c r="U24" s="39" t="n">
        <v>3.5</v>
      </c>
      <c r="V24" s="12" t="n">
        <v>17</v>
      </c>
      <c r="W24" s="43" t="n">
        <v>39</v>
      </c>
      <c r="X24" s="44" t="n">
        <v>60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70.4</v>
      </c>
      <c r="AF24" s="49" t="n">
        <v>69.7</v>
      </c>
      <c r="AG24" s="50" t="n">
        <f aca="false">SUM(AE24-AF24)</f>
        <v>0.700000000000003</v>
      </c>
      <c r="AH24" s="1" t="n">
        <v>6.6</v>
      </c>
      <c r="AI24" s="1" t="s">
        <v>57</v>
      </c>
      <c r="AJ24" s="1" t="s">
        <v>112</v>
      </c>
      <c r="AK24" s="11" t="s">
        <v>113</v>
      </c>
      <c r="AL24" s="45" t="n">
        <v>1.1</v>
      </c>
      <c r="AM24" s="10" t="s">
        <v>81</v>
      </c>
      <c r="AN24" s="45" t="n">
        <v>2.2</v>
      </c>
      <c r="AO24" s="9" t="n">
        <v>0.9</v>
      </c>
      <c r="AP24" s="51" t="s">
        <v>256</v>
      </c>
    </row>
    <row r="25" customFormat="false" ht="12.75" hidden="false" customHeight="false" outlineLevel="0" collapsed="false">
      <c r="A25" s="1" t="n">
        <v>18</v>
      </c>
      <c r="B25" s="38" t="n">
        <v>12.2</v>
      </c>
      <c r="C25" s="39" t="n">
        <v>24</v>
      </c>
      <c r="D25" s="39" t="n">
        <v>1</v>
      </c>
      <c r="E25" s="40" t="n">
        <f aca="false">SUM(C25-D25)</f>
        <v>23</v>
      </c>
      <c r="F25" s="39" t="n">
        <v>-2</v>
      </c>
      <c r="G25" s="40" t="n">
        <v>4.4</v>
      </c>
      <c r="H25" s="38" t="n">
        <v>831.9</v>
      </c>
      <c r="I25" s="39" t="n">
        <v>833.3</v>
      </c>
      <c r="J25" s="39" t="n">
        <v>830.7</v>
      </c>
      <c r="K25" s="40" t="n">
        <f aca="false">SUM(I25-J25)</f>
        <v>2.59999999999991</v>
      </c>
      <c r="L25" s="38" t="n">
        <v>1025.6</v>
      </c>
      <c r="M25" s="39" t="n">
        <v>1031.7</v>
      </c>
      <c r="N25" s="39" t="n">
        <v>1020.3</v>
      </c>
      <c r="O25" s="40" t="n">
        <f aca="false">SUM(M25-N25)</f>
        <v>11.4000000000001</v>
      </c>
      <c r="P25" s="38" t="n">
        <v>-3.2</v>
      </c>
      <c r="Q25" s="39" t="n">
        <v>1.1</v>
      </c>
      <c r="R25" s="39" t="n">
        <v>-5.3</v>
      </c>
      <c r="S25" s="38" t="n">
        <v>4.7</v>
      </c>
      <c r="T25" s="39" t="n">
        <v>6.5</v>
      </c>
      <c r="U25" s="39" t="n">
        <v>3.9</v>
      </c>
      <c r="V25" s="12" t="n">
        <v>18</v>
      </c>
      <c r="W25" s="43" t="n">
        <v>38</v>
      </c>
      <c r="X25" s="44" t="n">
        <v>66</v>
      </c>
      <c r="Y25" s="44" t="n">
        <v>21</v>
      </c>
      <c r="Z25" s="38" t="n">
        <v>0</v>
      </c>
      <c r="AA25" s="45"/>
      <c r="AB25" s="46"/>
      <c r="AC25" s="47"/>
      <c r="AD25" s="38" t="n">
        <v>0</v>
      </c>
      <c r="AE25" s="48" t="n">
        <v>69.7</v>
      </c>
      <c r="AF25" s="49" t="n">
        <v>66.2</v>
      </c>
      <c r="AG25" s="50" t="n">
        <f aca="false">SUM(AE25-AF25)</f>
        <v>3.5</v>
      </c>
      <c r="AH25" s="1" t="n">
        <v>5.2</v>
      </c>
      <c r="AI25" s="1" t="s">
        <v>58</v>
      </c>
      <c r="AJ25" s="1" t="s">
        <v>112</v>
      </c>
      <c r="AK25" s="11" t="s">
        <v>113</v>
      </c>
      <c r="AL25" s="45" t="n">
        <v>1.1</v>
      </c>
      <c r="AM25" s="10" t="s">
        <v>113</v>
      </c>
      <c r="AN25" s="45" t="n">
        <v>1.7</v>
      </c>
      <c r="AO25" s="83" t="n">
        <v>1</v>
      </c>
      <c r="AP25" s="51" t="s">
        <v>257</v>
      </c>
    </row>
    <row r="26" customFormat="false" ht="12.75" hidden="false" customHeight="false" outlineLevel="0" collapsed="false">
      <c r="A26" s="1" t="n">
        <v>19</v>
      </c>
      <c r="B26" s="38" t="n">
        <v>14.2</v>
      </c>
      <c r="C26" s="39" t="n">
        <v>26</v>
      </c>
      <c r="D26" s="39" t="n">
        <v>4.9</v>
      </c>
      <c r="E26" s="40" t="n">
        <f aca="false">SUM(C26-D26)</f>
        <v>21.1</v>
      </c>
      <c r="F26" s="39" t="n">
        <v>2.3</v>
      </c>
      <c r="G26" s="40" t="n">
        <v>5.6</v>
      </c>
      <c r="H26" s="38" t="n">
        <v>829.9</v>
      </c>
      <c r="I26" s="39" t="n">
        <v>831.5</v>
      </c>
      <c r="J26" s="39" t="n">
        <v>828.2</v>
      </c>
      <c r="K26" s="40" t="n">
        <f aca="false">SUM(I26-J26)</f>
        <v>3.29999999999995</v>
      </c>
      <c r="L26" s="38" t="n">
        <v>1021.4</v>
      </c>
      <c r="M26" s="39" t="n">
        <v>1026.6</v>
      </c>
      <c r="N26" s="39" t="n">
        <v>1016.9</v>
      </c>
      <c r="O26" s="40" t="n">
        <f aca="false">SUM(M26-N26)</f>
        <v>9.69999999999993</v>
      </c>
      <c r="P26" s="38" t="n">
        <v>-2.5</v>
      </c>
      <c r="Q26" s="39" t="n">
        <v>2.1</v>
      </c>
      <c r="R26" s="39" t="n">
        <v>-5.3</v>
      </c>
      <c r="S26" s="38" t="n">
        <v>5.1</v>
      </c>
      <c r="T26" s="39" t="n">
        <v>7</v>
      </c>
      <c r="U26" s="39" t="n">
        <v>3.9</v>
      </c>
      <c r="V26" s="12" t="n">
        <v>19</v>
      </c>
      <c r="W26" s="43" t="n">
        <v>35</v>
      </c>
      <c r="X26" s="44" t="n">
        <v>60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66.2</v>
      </c>
      <c r="AF26" s="49" t="n">
        <v>62.2</v>
      </c>
      <c r="AG26" s="50" t="n">
        <f aca="false">SUM(AE26-AF26)</f>
        <v>4</v>
      </c>
      <c r="AH26" s="1" t="n">
        <v>2.8</v>
      </c>
      <c r="AI26" s="1" t="s">
        <v>37</v>
      </c>
      <c r="AJ26" s="1" t="s">
        <v>112</v>
      </c>
      <c r="AK26" s="11" t="s">
        <v>112</v>
      </c>
      <c r="AL26" s="45" t="n">
        <v>2.5</v>
      </c>
      <c r="AM26" s="10" t="s">
        <v>114</v>
      </c>
      <c r="AN26" s="45" t="n">
        <v>8.1</v>
      </c>
      <c r="AO26" s="9" t="n">
        <v>2.2</v>
      </c>
      <c r="AP26" s="51" t="s">
        <v>194</v>
      </c>
    </row>
    <row r="27" customFormat="false" ht="13.5" hidden="false" customHeight="false" outlineLevel="0" collapsed="false">
      <c r="A27" s="1" t="n">
        <v>20</v>
      </c>
      <c r="B27" s="38" t="n">
        <v>11.3</v>
      </c>
      <c r="C27" s="39" t="n">
        <v>22.6</v>
      </c>
      <c r="D27" s="39" t="n">
        <v>-1.3</v>
      </c>
      <c r="E27" s="40" t="n">
        <f aca="false">SUM(C27-D27)</f>
        <v>23.9</v>
      </c>
      <c r="F27" s="39" t="n">
        <v>-4.4</v>
      </c>
      <c r="G27" s="40" t="n">
        <v>3</v>
      </c>
      <c r="H27" s="38" t="n">
        <v>829.3</v>
      </c>
      <c r="I27" s="39" t="n">
        <v>831.7</v>
      </c>
      <c r="J27" s="39" t="n">
        <v>827.7</v>
      </c>
      <c r="K27" s="40" t="n">
        <f aca="false">SUM(I27-J27)</f>
        <v>4</v>
      </c>
      <c r="L27" s="38" t="n">
        <v>1022.5</v>
      </c>
      <c r="M27" s="39" t="n">
        <v>1029.8</v>
      </c>
      <c r="N27" s="39" t="n">
        <v>1016.3</v>
      </c>
      <c r="O27" s="40" t="n">
        <f aca="false">SUM(M27-N27)</f>
        <v>13.5</v>
      </c>
      <c r="P27" s="38" t="n">
        <v>-4.3</v>
      </c>
      <c r="Q27" s="39" t="n">
        <v>-1</v>
      </c>
      <c r="R27" s="39" t="n">
        <v>-8.1</v>
      </c>
      <c r="S27" s="38" t="n">
        <v>4.4</v>
      </c>
      <c r="T27" s="39" t="n">
        <v>5.5</v>
      </c>
      <c r="U27" s="39" t="n">
        <v>3</v>
      </c>
      <c r="V27" s="12" t="n">
        <v>20</v>
      </c>
      <c r="W27" s="43" t="n">
        <v>38</v>
      </c>
      <c r="X27" s="44" t="n">
        <v>51</v>
      </c>
      <c r="Y27" s="44" t="n">
        <v>23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4.5</v>
      </c>
      <c r="AI27" s="1" t="s">
        <v>37</v>
      </c>
      <c r="AJ27" s="1" t="s">
        <v>43</v>
      </c>
      <c r="AK27" s="11" t="s">
        <v>113</v>
      </c>
      <c r="AL27" s="45" t="n">
        <v>1</v>
      </c>
      <c r="AM27" s="10" t="s">
        <v>83</v>
      </c>
      <c r="AN27" s="45" t="n">
        <v>2.2</v>
      </c>
      <c r="AO27" s="9" t="n">
        <v>1.1</v>
      </c>
      <c r="AP27" s="51" t="s">
        <v>212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11.12</v>
      </c>
      <c r="C28" s="53" t="n">
        <f aca="false">AVERAGE(C18:C27)</f>
        <v>22.15</v>
      </c>
      <c r="D28" s="53" t="n">
        <f aca="false">AVERAGE(D18:D27)</f>
        <v>2.23</v>
      </c>
      <c r="E28" s="53" t="n">
        <f aca="false">AVERAGE(E18:E27)</f>
        <v>19.92</v>
      </c>
      <c r="F28" s="53" t="n">
        <v>-0.66</v>
      </c>
      <c r="G28" s="53" t="n">
        <f aca="false">AVERAGE(G18:G27)</f>
        <v>5.17</v>
      </c>
      <c r="H28" s="53" t="n">
        <f aca="false">AVERAGE(H18:H27)</f>
        <v>828.75</v>
      </c>
      <c r="I28" s="53" t="n">
        <f aca="false">AVERAGE(I18:I27)</f>
        <v>830.8</v>
      </c>
      <c r="J28" s="53" t="n">
        <f aca="false">AVERAGE(J18:J27)</f>
        <v>826.8</v>
      </c>
      <c r="K28" s="53" t="n">
        <f aca="false">AVERAGE(K18:K27)</f>
        <v>3.99999999999999</v>
      </c>
      <c r="L28" s="53" t="n">
        <f aca="false">AVERAGE(L18:L27)</f>
        <v>1022.85</v>
      </c>
      <c r="M28" s="53" t="n">
        <f aca="false">AVERAGE(M18:M27)</f>
        <v>1027.71</v>
      </c>
      <c r="N28" s="53" t="n">
        <f aca="false">AVERAGE(N18:N27)</f>
        <v>1018.31</v>
      </c>
      <c r="O28" s="53" t="n">
        <f aca="false">AVERAGE(O18:O27)</f>
        <v>9.40000000000001</v>
      </c>
      <c r="P28" s="53" t="n">
        <f aca="false">AVERAGE(P18:P27)</f>
        <v>-1.85</v>
      </c>
      <c r="Q28" s="53" t="n">
        <f aca="false">AVERAGE(Q18:Q27)</f>
        <v>2.02</v>
      </c>
      <c r="R28" s="53" t="n">
        <f aca="false">AVERAGE(R18:R27)</f>
        <v>-5.45</v>
      </c>
      <c r="S28" s="53" t="n">
        <f aca="false">AVERAGE(S18:S27)</f>
        <v>5.32</v>
      </c>
      <c r="T28" s="53" t="n">
        <f aca="false">AVERAGE(T18:T27)</f>
        <v>7.12</v>
      </c>
      <c r="U28" s="53" t="n">
        <f aca="false">AVERAGE(U18:U27)</f>
        <v>3.84</v>
      </c>
      <c r="V28" s="53"/>
      <c r="W28" s="53" t="n">
        <f aca="false">AVERAGE(W18:W27)</f>
        <v>42.2</v>
      </c>
      <c r="X28" s="53" t="n">
        <f aca="false">AVERAGE(X18:X27)</f>
        <v>75.3</v>
      </c>
      <c r="Y28" s="53" t="n">
        <f aca="false">AVERAGE(Y18:Y27)</f>
        <v>20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4.19</v>
      </c>
      <c r="AH28" s="53" t="n">
        <f aca="false">AVERAGE(AH18:AH27)</f>
        <v>4.09</v>
      </c>
      <c r="AI28" s="53"/>
      <c r="AJ28" s="53"/>
      <c r="AK28" s="53"/>
      <c r="AL28" s="53" t="n">
        <f aca="false">AVERAGE(AL18:AL27)</f>
        <v>1.86</v>
      </c>
      <c r="AM28" s="53"/>
      <c r="AN28" s="53"/>
      <c r="AO28" s="28" t="n">
        <v>1.6</v>
      </c>
      <c r="AP28" s="60" t="s">
        <v>258</v>
      </c>
    </row>
    <row r="29" customFormat="false" ht="13.5" hidden="false" customHeight="false" outlineLevel="0" collapsed="false">
      <c r="A29" s="1" t="n">
        <v>21</v>
      </c>
      <c r="B29" s="38" t="n">
        <v>13.6</v>
      </c>
      <c r="C29" s="39" t="n">
        <v>25</v>
      </c>
      <c r="D29" s="39" t="n">
        <v>2.2</v>
      </c>
      <c r="E29" s="40" t="n">
        <f aca="false">SUM(C29-D29)</f>
        <v>22.8</v>
      </c>
      <c r="F29" s="39" t="n">
        <v>0.3</v>
      </c>
      <c r="G29" s="52" t="n">
        <v>4.1</v>
      </c>
      <c r="H29" s="38" t="n">
        <v>823.9</v>
      </c>
      <c r="I29" s="39" t="n">
        <v>824.9</v>
      </c>
      <c r="J29" s="39" t="n">
        <v>822.5</v>
      </c>
      <c r="K29" s="40" t="n">
        <f aca="false">SUM(I29-J29)</f>
        <v>2.39999999999998</v>
      </c>
      <c r="L29" s="38" t="n">
        <v>1015</v>
      </c>
      <c r="M29" s="39" t="n">
        <v>1021.4</v>
      </c>
      <c r="N29" s="39" t="n">
        <v>1008.6</v>
      </c>
      <c r="O29" s="40" t="n">
        <f aca="false">SUM(M29-N29)</f>
        <v>12.8</v>
      </c>
      <c r="P29" s="38" t="n">
        <v>-6.9</v>
      </c>
      <c r="Q29" s="39" t="n">
        <v>-2.9</v>
      </c>
      <c r="R29" s="39" t="n">
        <v>-10</v>
      </c>
      <c r="S29" s="38" t="n">
        <v>3.5</v>
      </c>
      <c r="T29" s="39" t="n">
        <v>5</v>
      </c>
      <c r="U29" s="39" t="n">
        <v>2.5</v>
      </c>
      <c r="V29" s="12" t="n">
        <v>21</v>
      </c>
      <c r="W29" s="43" t="n">
        <v>29</v>
      </c>
      <c r="X29" s="44" t="n">
        <v>59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58</v>
      </c>
      <c r="AF29" s="49" t="n">
        <v>53.82</v>
      </c>
      <c r="AG29" s="50" t="n">
        <f aca="false">SUM(AE29-AF29)</f>
        <v>4.18</v>
      </c>
      <c r="AH29" s="1" t="n">
        <v>1.6</v>
      </c>
      <c r="AI29" s="1" t="s">
        <v>39</v>
      </c>
      <c r="AJ29" s="1" t="s">
        <v>112</v>
      </c>
      <c r="AK29" s="11" t="s">
        <v>112</v>
      </c>
      <c r="AL29" s="10" t="n">
        <v>4.8</v>
      </c>
      <c r="AM29" s="10" t="s">
        <v>112</v>
      </c>
      <c r="AN29" s="10" t="n">
        <v>10.6</v>
      </c>
      <c r="AO29" s="9" t="n">
        <v>3.3</v>
      </c>
      <c r="AP29" s="51" t="s">
        <v>259</v>
      </c>
    </row>
    <row r="30" customFormat="false" ht="12.75" hidden="false" customHeight="false" outlineLevel="0" collapsed="false">
      <c r="A30" s="1" t="n">
        <v>22</v>
      </c>
      <c r="B30" s="38" t="n">
        <v>10</v>
      </c>
      <c r="C30" s="39" t="n">
        <v>18</v>
      </c>
      <c r="D30" s="39" t="n">
        <v>1</v>
      </c>
      <c r="E30" s="40" t="n">
        <f aca="false">SUM(C30-D30)</f>
        <v>17</v>
      </c>
      <c r="F30" s="41" t="n">
        <v>-2</v>
      </c>
      <c r="G30" s="52" t="n">
        <v>2.1</v>
      </c>
      <c r="H30" s="38" t="n">
        <v>830.3</v>
      </c>
      <c r="I30" s="39" t="n">
        <v>834.9</v>
      </c>
      <c r="J30" s="39" t="n">
        <v>824.1</v>
      </c>
      <c r="K30" s="40" t="n">
        <f aca="false">SUM(I30-J30)</f>
        <v>10.8</v>
      </c>
      <c r="L30" s="38" t="n">
        <v>1023.5</v>
      </c>
      <c r="M30" s="39" t="n">
        <v>1030.4</v>
      </c>
      <c r="N30" s="39" t="n">
        <v>1014.1</v>
      </c>
      <c r="O30" s="40" t="n">
        <f aca="false">SUM(M30-N30)</f>
        <v>16.3000000000001</v>
      </c>
      <c r="P30" s="38" t="n">
        <v>-4.8</v>
      </c>
      <c r="Q30" s="39" t="n">
        <v>-1.1</v>
      </c>
      <c r="R30" s="39" t="n">
        <v>-8.9</v>
      </c>
      <c r="S30" s="38" t="n">
        <v>4.1</v>
      </c>
      <c r="T30" s="39" t="n">
        <v>5.6</v>
      </c>
      <c r="U30" s="39" t="n">
        <v>3</v>
      </c>
      <c r="V30" s="12" t="n">
        <v>22</v>
      </c>
      <c r="W30" s="43" t="n">
        <v>41</v>
      </c>
      <c r="X30" s="44" t="n">
        <v>59</v>
      </c>
      <c r="Y30" s="44" t="n">
        <v>25</v>
      </c>
      <c r="Z30" s="38" t="n">
        <v>0</v>
      </c>
      <c r="AA30" s="45"/>
      <c r="AB30" s="46"/>
      <c r="AC30" s="47"/>
      <c r="AD30" s="38" t="n">
        <v>0</v>
      </c>
      <c r="AE30" s="48" t="n">
        <v>53.82</v>
      </c>
      <c r="AF30" s="49" t="n">
        <v>49.61</v>
      </c>
      <c r="AG30" s="50" t="n">
        <f aca="false">SUM(AE30-AF30)</f>
        <v>4.21</v>
      </c>
      <c r="AH30" s="1" t="n">
        <v>1</v>
      </c>
      <c r="AI30" s="1" t="s">
        <v>260</v>
      </c>
      <c r="AJ30" s="1" t="s">
        <v>112</v>
      </c>
      <c r="AK30" s="11" t="s">
        <v>117</v>
      </c>
      <c r="AL30" s="10" t="n">
        <v>1.4</v>
      </c>
      <c r="AM30" s="10" t="s">
        <v>117</v>
      </c>
      <c r="AN30" s="10" t="n">
        <v>4.4</v>
      </c>
      <c r="AO30" s="9" t="n">
        <v>1.2</v>
      </c>
      <c r="AP30" s="51" t="s">
        <v>259</v>
      </c>
    </row>
    <row r="31" customFormat="false" ht="12.75" hidden="false" customHeight="false" outlineLevel="0" collapsed="false">
      <c r="A31" s="1" t="n">
        <v>23</v>
      </c>
      <c r="B31" s="38" t="n">
        <v>5.7</v>
      </c>
      <c r="C31" s="39" t="n">
        <v>17</v>
      </c>
      <c r="D31" s="39" t="n">
        <v>-3</v>
      </c>
      <c r="E31" s="40" t="n">
        <f aca="false">SUM(C31-D31)</f>
        <v>20</v>
      </c>
      <c r="F31" s="41" t="n">
        <v>-5.5</v>
      </c>
      <c r="G31" s="52" t="n">
        <v>1.3</v>
      </c>
      <c r="H31" s="38" t="n">
        <v>831.8</v>
      </c>
      <c r="I31" s="39" t="n">
        <v>832.8</v>
      </c>
      <c r="J31" s="39" t="n">
        <v>830.1</v>
      </c>
      <c r="K31" s="40" t="n">
        <v>2.7</v>
      </c>
      <c r="L31" s="38" t="n">
        <v>1030.2</v>
      </c>
      <c r="M31" s="39" t="n">
        <v>1034.7</v>
      </c>
      <c r="N31" s="39" t="n">
        <v>1025.6</v>
      </c>
      <c r="O31" s="40" t="n">
        <f aca="false">SUM(M31-N31)</f>
        <v>9.10000000000014</v>
      </c>
      <c r="P31" s="38" t="n">
        <v>3.7</v>
      </c>
      <c r="Q31" s="39" t="n">
        <v>-8.7</v>
      </c>
      <c r="R31" s="39" t="n">
        <v>-1.8</v>
      </c>
      <c r="S31" s="38" t="n">
        <v>4.5</v>
      </c>
      <c r="T31" s="39" t="n">
        <v>5.2</v>
      </c>
      <c r="U31" s="39" t="n">
        <v>2.9</v>
      </c>
      <c r="V31" s="12" t="n">
        <v>23</v>
      </c>
      <c r="W31" s="43" t="n">
        <v>59</v>
      </c>
      <c r="X31" s="44" t="n">
        <v>98</v>
      </c>
      <c r="Y31" s="44" t="n">
        <v>29</v>
      </c>
      <c r="Z31" s="38" t="n">
        <v>0</v>
      </c>
      <c r="AA31" s="45"/>
      <c r="AB31" s="46"/>
      <c r="AC31" s="47"/>
      <c r="AD31" s="38" t="n">
        <v>0</v>
      </c>
      <c r="AE31" s="48" t="n">
        <v>49.61</v>
      </c>
      <c r="AF31" s="49" t="n">
        <v>46</v>
      </c>
      <c r="AG31" s="50" t="n">
        <f aca="false">SUM(AE31-AF31)</f>
        <v>3.61</v>
      </c>
      <c r="AH31" s="1" t="n">
        <v>4.4</v>
      </c>
      <c r="AI31" s="1" t="s">
        <v>37</v>
      </c>
      <c r="AJ31" s="1" t="s">
        <v>43</v>
      </c>
      <c r="AK31" s="11" t="s">
        <v>117</v>
      </c>
      <c r="AL31" s="10" t="n">
        <v>0.8</v>
      </c>
      <c r="AM31" s="10" t="s">
        <v>117</v>
      </c>
      <c r="AN31" s="10" t="n">
        <v>1.7</v>
      </c>
      <c r="AO31" s="9" t="n">
        <v>0.8</v>
      </c>
      <c r="AP31" s="51" t="s">
        <v>201</v>
      </c>
    </row>
    <row r="32" customFormat="false" ht="12.75" hidden="false" customHeight="false" outlineLevel="0" collapsed="false">
      <c r="A32" s="1" t="n">
        <v>24</v>
      </c>
      <c r="B32" s="38" t="n">
        <v>7.1</v>
      </c>
      <c r="C32" s="39" t="n">
        <v>19</v>
      </c>
      <c r="D32" s="39" t="n">
        <v>-3.1</v>
      </c>
      <c r="E32" s="40" t="n">
        <f aca="false">SUM(C32-D32)</f>
        <v>22.1</v>
      </c>
      <c r="F32" s="41" t="n">
        <v>-5.6</v>
      </c>
      <c r="G32" s="52" t="n">
        <v>2.1</v>
      </c>
      <c r="H32" s="38" t="n">
        <v>830.6</v>
      </c>
      <c r="I32" s="39" t="n">
        <v>831.8</v>
      </c>
      <c r="J32" s="39" t="n">
        <v>829.5</v>
      </c>
      <c r="K32" s="40" t="n">
        <f aca="false">SUM(I32-J32)</f>
        <v>2.29999999999995</v>
      </c>
      <c r="L32" s="38" t="n">
        <v>1027.6</v>
      </c>
      <c r="M32" s="39" t="n">
        <v>1034.1</v>
      </c>
      <c r="N32" s="39" t="n">
        <v>1021.6</v>
      </c>
      <c r="O32" s="40" t="n">
        <f aca="false">SUM(M32-N32)</f>
        <v>12.4999999999999</v>
      </c>
      <c r="P32" s="38" t="n">
        <v>-4.1</v>
      </c>
      <c r="Q32" s="39" t="n">
        <v>-6.4</v>
      </c>
      <c r="R32" s="39" t="n">
        <v>-2.2</v>
      </c>
      <c r="S32" s="38" t="n">
        <v>4.3</v>
      </c>
      <c r="T32" s="39" t="n">
        <v>5.2</v>
      </c>
      <c r="U32" s="39" t="n">
        <v>3.5</v>
      </c>
      <c r="V32" s="12" t="n">
        <v>24</v>
      </c>
      <c r="W32" s="43" t="n">
        <v>37</v>
      </c>
      <c r="X32" s="44" t="n">
        <v>46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46</v>
      </c>
      <c r="AF32" s="49" t="n">
        <v>43.8</v>
      </c>
      <c r="AG32" s="50" t="n">
        <f aca="false">SUM(AE32-AF32)</f>
        <v>2.2</v>
      </c>
      <c r="AH32" s="1" t="n">
        <v>0</v>
      </c>
      <c r="AI32" s="1" t="n">
        <v>0</v>
      </c>
      <c r="AJ32" s="1" t="n">
        <v>0</v>
      </c>
      <c r="AK32" s="11" t="s">
        <v>117</v>
      </c>
      <c r="AL32" s="10" t="n">
        <v>1.1</v>
      </c>
      <c r="AM32" s="10" t="s">
        <v>117</v>
      </c>
      <c r="AN32" s="10" t="n">
        <v>1.1</v>
      </c>
      <c r="AO32" s="9" t="n">
        <v>1.1</v>
      </c>
      <c r="AP32" s="51" t="s">
        <v>124</v>
      </c>
    </row>
    <row r="33" customFormat="false" ht="12.75" hidden="false" customHeight="false" outlineLevel="0" collapsed="false">
      <c r="A33" s="1" t="n">
        <v>25</v>
      </c>
      <c r="B33" s="38" t="n">
        <v>10.1</v>
      </c>
      <c r="C33" s="39" t="n">
        <v>24</v>
      </c>
      <c r="D33" s="39" t="n">
        <v>-2.2</v>
      </c>
      <c r="E33" s="40" t="n">
        <f aca="false">SUM(C33-D33)</f>
        <v>26.2</v>
      </c>
      <c r="F33" s="41" t="n">
        <v>-4.5</v>
      </c>
      <c r="G33" s="52" t="n">
        <v>3</v>
      </c>
      <c r="H33" s="38" t="n">
        <v>827.6</v>
      </c>
      <c r="I33" s="39" t="n">
        <v>830.2</v>
      </c>
      <c r="J33" s="39" t="n">
        <v>824</v>
      </c>
      <c r="K33" s="40" t="n">
        <f aca="false">SUM(I33-J33)</f>
        <v>6.20000000000005</v>
      </c>
      <c r="L33" s="38" t="n">
        <v>1022</v>
      </c>
      <c r="M33" s="39" t="n">
        <v>1031</v>
      </c>
      <c r="N33" s="39" t="n">
        <v>1011.2</v>
      </c>
      <c r="O33" s="40" t="n">
        <f aca="false">SUM(M33-N33)</f>
        <v>19.8</v>
      </c>
      <c r="P33" s="38" t="n">
        <v>-4.5</v>
      </c>
      <c r="Q33" s="39" t="n">
        <v>0.5</v>
      </c>
      <c r="R33" s="39" t="n">
        <v>-8.6</v>
      </c>
      <c r="S33" s="38" t="n">
        <v>5.2</v>
      </c>
      <c r="T33" s="39" t="n">
        <v>7.9</v>
      </c>
      <c r="U33" s="39" t="n">
        <v>3</v>
      </c>
      <c r="V33" s="12" t="n">
        <v>25</v>
      </c>
      <c r="W33" s="43" t="n">
        <v>26</v>
      </c>
      <c r="X33" s="44" t="n">
        <v>42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43.8</v>
      </c>
      <c r="AF33" s="49" t="n">
        <v>40</v>
      </c>
      <c r="AG33" s="50" t="n">
        <f aca="false">SUM(AE33-AF33)</f>
        <v>3.8</v>
      </c>
      <c r="AH33" s="1" t="n">
        <v>2.4</v>
      </c>
      <c r="AI33" s="1" t="s">
        <v>58</v>
      </c>
      <c r="AJ33" s="1" t="s">
        <v>43</v>
      </c>
      <c r="AK33" s="11" t="s">
        <v>152</v>
      </c>
      <c r="AL33" s="10" t="n">
        <v>3.1</v>
      </c>
      <c r="AM33" s="10" t="s">
        <v>43</v>
      </c>
      <c r="AN33" s="10" t="n">
        <v>5.5</v>
      </c>
      <c r="AO33" s="9" t="n">
        <v>3</v>
      </c>
      <c r="AP33" s="51" t="s">
        <v>212</v>
      </c>
    </row>
    <row r="34" customFormat="false" ht="12.75" hidden="false" customHeight="false" outlineLevel="0" collapsed="false">
      <c r="A34" s="1" t="n">
        <v>26</v>
      </c>
      <c r="B34" s="38" t="n">
        <v>9.2</v>
      </c>
      <c r="C34" s="39" t="n">
        <v>20.5</v>
      </c>
      <c r="D34" s="39" t="n">
        <v>-1</v>
      </c>
      <c r="E34" s="40" t="n">
        <f aca="false">SUM(C34-D34)</f>
        <v>21.5</v>
      </c>
      <c r="F34" s="41" t="n">
        <v>-3.8</v>
      </c>
      <c r="G34" s="52" t="n">
        <v>1.6</v>
      </c>
      <c r="H34" s="38" t="n">
        <v>826.8</v>
      </c>
      <c r="I34" s="39" t="n">
        <v>830.4</v>
      </c>
      <c r="J34" s="39" t="n">
        <v>823</v>
      </c>
      <c r="K34" s="40" t="n">
        <f aca="false">SUM(I34-J34)</f>
        <v>7.39999999999998</v>
      </c>
      <c r="L34" s="38" t="n">
        <v>1020.2</v>
      </c>
      <c r="M34" s="39" t="n">
        <v>1027.8</v>
      </c>
      <c r="N34" s="39" t="n">
        <v>1013.8</v>
      </c>
      <c r="O34" s="40" t="n">
        <f aca="false">SUM(M34-N34)</f>
        <v>14</v>
      </c>
      <c r="P34" s="38" t="n">
        <v>-4.4</v>
      </c>
      <c r="Q34" s="39" t="n">
        <v>-7.3</v>
      </c>
      <c r="R34" s="39" t="n">
        <v>-1.6</v>
      </c>
      <c r="S34" s="38" t="n">
        <v>4</v>
      </c>
      <c r="T34" s="39" t="n">
        <v>4.9</v>
      </c>
      <c r="U34" s="39" t="n">
        <v>3</v>
      </c>
      <c r="V34" s="12" t="n">
        <v>26</v>
      </c>
      <c r="W34" s="43" t="n">
        <v>34</v>
      </c>
      <c r="X34" s="44" t="n">
        <v>47</v>
      </c>
      <c r="Y34" s="44" t="n">
        <v>25</v>
      </c>
      <c r="Z34" s="38" t="n">
        <v>0</v>
      </c>
      <c r="AA34" s="45"/>
      <c r="AB34" s="46"/>
      <c r="AC34" s="47"/>
      <c r="AD34" s="38" t="n">
        <v>0</v>
      </c>
      <c r="AE34" s="48" t="n">
        <v>43.1</v>
      </c>
      <c r="AF34" s="49" t="n">
        <v>36.8</v>
      </c>
      <c r="AG34" s="50" t="n">
        <f aca="false">SUM(AE34-AF34)</f>
        <v>6.3</v>
      </c>
      <c r="AH34" s="1" t="n">
        <v>0</v>
      </c>
      <c r="AI34" s="1" t="n">
        <v>0</v>
      </c>
      <c r="AJ34" s="1" t="n">
        <v>0</v>
      </c>
      <c r="AK34" s="11" t="s">
        <v>117</v>
      </c>
      <c r="AL34" s="10" t="n">
        <v>1.8</v>
      </c>
      <c r="AM34" s="10" t="s">
        <v>117</v>
      </c>
      <c r="AN34" s="10" t="n">
        <v>3.4</v>
      </c>
      <c r="AO34" s="9" t="n">
        <v>1</v>
      </c>
      <c r="AP34" s="51" t="s">
        <v>124</v>
      </c>
    </row>
    <row r="35" customFormat="false" ht="12.75" hidden="false" customHeight="false" outlineLevel="0" collapsed="false">
      <c r="A35" s="1" t="n">
        <v>27</v>
      </c>
      <c r="B35" s="38" t="n">
        <v>12.6</v>
      </c>
      <c r="C35" s="39" t="n">
        <v>21.6</v>
      </c>
      <c r="D35" s="39" t="n">
        <v>-0.5</v>
      </c>
      <c r="E35" s="40" t="n">
        <f aca="false">SUM(C35-D35)</f>
        <v>22.1</v>
      </c>
      <c r="F35" s="41" t="n">
        <v>-3</v>
      </c>
      <c r="G35" s="52" t="n">
        <v>4</v>
      </c>
      <c r="H35" s="38" t="n">
        <v>820.5</v>
      </c>
      <c r="I35" s="39" t="n">
        <v>824.9</v>
      </c>
      <c r="J35" s="39" t="n">
        <v>816.4</v>
      </c>
      <c r="K35" s="40" t="n">
        <f aca="false">SUM(I35-J35)</f>
        <v>8.5</v>
      </c>
      <c r="L35" s="38" t="n">
        <v>1010.8</v>
      </c>
      <c r="M35" s="39" t="n">
        <v>1013.7</v>
      </c>
      <c r="N35" s="39" t="n">
        <v>1008.8</v>
      </c>
      <c r="O35" s="40" t="n">
        <f aca="false">SUM(M35-N35)</f>
        <v>4.90000000000009</v>
      </c>
      <c r="P35" s="38" t="n">
        <v>-8</v>
      </c>
      <c r="Q35" s="39" t="n">
        <v>-16.8</v>
      </c>
      <c r="R35" s="39" t="n">
        <v>-2.8</v>
      </c>
      <c r="S35" s="38" t="n">
        <v>3.1</v>
      </c>
      <c r="T35" s="39" t="n">
        <v>4.9</v>
      </c>
      <c r="U35" s="39" t="n">
        <v>1.4</v>
      </c>
      <c r="V35" s="12" t="n">
        <v>27</v>
      </c>
      <c r="W35" s="43" t="n">
        <v>20</v>
      </c>
      <c r="X35" s="44" t="n">
        <v>29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36.8</v>
      </c>
      <c r="AF35" s="49" t="n">
        <v>33</v>
      </c>
      <c r="AG35" s="50" t="n">
        <f aca="false">SUM(AE35-AF35)</f>
        <v>3.8</v>
      </c>
      <c r="AH35" s="1" t="n">
        <v>0</v>
      </c>
      <c r="AI35" s="1" t="n">
        <v>0</v>
      </c>
      <c r="AJ35" s="1" t="n">
        <v>0</v>
      </c>
      <c r="AK35" s="11" t="s">
        <v>112</v>
      </c>
      <c r="AL35" s="10" t="n">
        <v>6.3</v>
      </c>
      <c r="AM35" s="10" t="s">
        <v>43</v>
      </c>
      <c r="AN35" s="10" t="n">
        <v>14.4</v>
      </c>
      <c r="AO35" s="9" t="n">
        <v>4.8</v>
      </c>
      <c r="AP35" s="51" t="s">
        <v>124</v>
      </c>
    </row>
    <row r="36" customFormat="false" ht="12.75" hidden="false" customHeight="false" outlineLevel="0" collapsed="false">
      <c r="A36" s="1" t="n">
        <v>28</v>
      </c>
      <c r="B36" s="38" t="n">
        <v>7.9</v>
      </c>
      <c r="C36" s="39" t="n">
        <v>21</v>
      </c>
      <c r="D36" s="39" t="n">
        <v>-3</v>
      </c>
      <c r="E36" s="40" t="n">
        <f aca="false">SUM(C36-D36)</f>
        <v>24</v>
      </c>
      <c r="F36" s="41" t="n">
        <v>-4.8</v>
      </c>
      <c r="G36" s="52" t="n">
        <v>1.1</v>
      </c>
      <c r="H36" s="38" t="n">
        <v>827.6</v>
      </c>
      <c r="I36" s="39" t="n">
        <v>830</v>
      </c>
      <c r="J36" s="39" t="n">
        <v>825.4</v>
      </c>
      <c r="K36" s="40" t="n">
        <f aca="false">SUM(I36-J36)</f>
        <v>4.60000000000002</v>
      </c>
      <c r="L36" s="38" t="n">
        <v>1021.3</v>
      </c>
      <c r="M36" s="39" t="n">
        <v>1030.2</v>
      </c>
      <c r="N36" s="39" t="n">
        <v>1018.2</v>
      </c>
      <c r="O36" s="40" t="n">
        <f aca="false">SUM(M36-N36)</f>
        <v>12</v>
      </c>
      <c r="P36" s="38" t="n">
        <v>-4.6</v>
      </c>
      <c r="Q36" s="39" t="n">
        <v>1.2</v>
      </c>
      <c r="R36" s="39" t="n">
        <v>-6.7</v>
      </c>
      <c r="S36" s="38" t="n">
        <v>3.9</v>
      </c>
      <c r="T36" s="39" t="n">
        <v>6.7</v>
      </c>
      <c r="U36" s="39" t="n">
        <v>2.6</v>
      </c>
      <c r="V36" s="12" t="n">
        <v>28</v>
      </c>
      <c r="W36" s="43" t="n">
        <v>44</v>
      </c>
      <c r="X36" s="44" t="n">
        <v>60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 t="n">
        <v>33</v>
      </c>
      <c r="AF36" s="49" t="n">
        <v>29.7</v>
      </c>
      <c r="AG36" s="50" t="n">
        <f aca="false">SUM(AE36-AF36)</f>
        <v>3.3</v>
      </c>
      <c r="AH36" s="1" t="n">
        <v>3</v>
      </c>
      <c r="AI36" s="1" t="s">
        <v>37</v>
      </c>
      <c r="AJ36" s="1" t="s">
        <v>43</v>
      </c>
      <c r="AK36" s="11" t="s">
        <v>113</v>
      </c>
      <c r="AL36" s="10" t="n">
        <v>1.8</v>
      </c>
      <c r="AM36" s="10" t="s">
        <v>113</v>
      </c>
      <c r="AN36" s="10" t="n">
        <v>3.4</v>
      </c>
      <c r="AO36" s="9" t="n">
        <v>1.3</v>
      </c>
      <c r="AP36" s="51" t="s">
        <v>124</v>
      </c>
    </row>
    <row r="37" customFormat="false" ht="12.75" hidden="false" customHeight="false" outlineLevel="0" collapsed="false">
      <c r="A37" s="1" t="n">
        <v>29</v>
      </c>
      <c r="B37" s="38" t="n">
        <v>9.8</v>
      </c>
      <c r="C37" s="39" t="n">
        <v>24.5</v>
      </c>
      <c r="D37" s="39" t="n">
        <v>-3</v>
      </c>
      <c r="E37" s="40" t="n">
        <f aca="false">SUM(C37-D37)</f>
        <v>27.5</v>
      </c>
      <c r="F37" s="41" t="n">
        <v>-5.2</v>
      </c>
      <c r="G37" s="52" t="n">
        <v>3.1</v>
      </c>
      <c r="H37" s="38" t="n">
        <v>826.8</v>
      </c>
      <c r="I37" s="39" t="n">
        <v>828.9</v>
      </c>
      <c r="J37" s="39" t="n">
        <v>824.7</v>
      </c>
      <c r="K37" s="40" t="n">
        <f aca="false">SUM(I37-J37)</f>
        <v>4.19999999999993</v>
      </c>
      <c r="L37" s="38" t="n">
        <v>1021</v>
      </c>
      <c r="M37" s="39" t="n">
        <v>1028.5</v>
      </c>
      <c r="N37" s="39" t="n">
        <v>1014.7</v>
      </c>
      <c r="O37" s="40" t="n">
        <f aca="false">SUM(M37-N37)</f>
        <v>13.8</v>
      </c>
      <c r="P37" s="38" t="n">
        <v>-3.7</v>
      </c>
      <c r="Q37" s="39" t="n">
        <v>1.4</v>
      </c>
      <c r="R37" s="39" t="n">
        <v>-6.8</v>
      </c>
      <c r="S37" s="38" t="n">
        <v>4.4</v>
      </c>
      <c r="T37" s="39" t="n">
        <v>5.8</v>
      </c>
      <c r="U37" s="39" t="n">
        <v>3.1</v>
      </c>
      <c r="V37" s="12" t="n">
        <v>29</v>
      </c>
      <c r="W37" s="43" t="n">
        <v>28</v>
      </c>
      <c r="X37" s="44" t="n">
        <v>4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29.7</v>
      </c>
      <c r="AF37" s="49" t="n">
        <v>26</v>
      </c>
      <c r="AG37" s="50" t="n">
        <f aca="false">SUM(AE37-AF37)</f>
        <v>3.7</v>
      </c>
      <c r="AH37" s="1" t="n">
        <v>3.2</v>
      </c>
      <c r="AI37" s="1" t="s">
        <v>37</v>
      </c>
      <c r="AJ37" s="1" t="s">
        <v>43</v>
      </c>
      <c r="AK37" s="11" t="s">
        <v>43</v>
      </c>
      <c r="AL37" s="10" t="n">
        <v>1.4</v>
      </c>
      <c r="AM37" s="10" t="s">
        <v>43</v>
      </c>
      <c r="AN37" s="10" t="n">
        <v>5.5</v>
      </c>
      <c r="AO37" s="9" t="n">
        <v>1.3</v>
      </c>
      <c r="AP37" s="51" t="s">
        <v>261</v>
      </c>
    </row>
    <row r="38" customFormat="false" ht="12.75" hidden="false" customHeight="false" outlineLevel="0" collapsed="false">
      <c r="A38" s="1" t="n">
        <v>30</v>
      </c>
      <c r="B38" s="38" t="n">
        <v>13.3</v>
      </c>
      <c r="C38" s="39" t="n">
        <v>24</v>
      </c>
      <c r="D38" s="39" t="n">
        <v>4</v>
      </c>
      <c r="E38" s="40" t="n">
        <f aca="false">SUM(C38-D38)</f>
        <v>20</v>
      </c>
      <c r="F38" s="41" t="n">
        <v>0</v>
      </c>
      <c r="G38" s="52" t="n">
        <v>4.9</v>
      </c>
      <c r="H38" s="38" t="n">
        <v>828.8</v>
      </c>
      <c r="I38" s="39" t="n">
        <v>830.3</v>
      </c>
      <c r="J38" s="39" t="n">
        <v>827.1</v>
      </c>
      <c r="K38" s="40" t="n">
        <f aca="false">SUM(I38-J38)</f>
        <v>3.19999999999993</v>
      </c>
      <c r="L38" s="38" t="n">
        <v>1020.4</v>
      </c>
      <c r="M38" s="39" t="n">
        <v>1025.6</v>
      </c>
      <c r="N38" s="39" t="n">
        <v>1016.5</v>
      </c>
      <c r="O38" s="40" t="n">
        <f aca="false">SUM(M38-N38)</f>
        <v>9.09999999999991</v>
      </c>
      <c r="P38" s="38" t="n">
        <v>-2.9</v>
      </c>
      <c r="Q38" s="39" t="n">
        <v>-0.4</v>
      </c>
      <c r="R38" s="39" t="n">
        <v>-4.9</v>
      </c>
      <c r="S38" s="38" t="n">
        <v>4.8</v>
      </c>
      <c r="T38" s="39" t="n">
        <v>5.8</v>
      </c>
      <c r="U38" s="39" t="n">
        <v>4.1</v>
      </c>
      <c r="V38" s="12" t="n">
        <v>30</v>
      </c>
      <c r="W38" s="43" t="n">
        <v>32</v>
      </c>
      <c r="X38" s="44" t="n">
        <v>5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26</v>
      </c>
      <c r="AF38" s="49" t="n">
        <v>22.6</v>
      </c>
      <c r="AG38" s="50" t="n">
        <f aca="false">SUM(AE38-AF38)</f>
        <v>3.4</v>
      </c>
      <c r="AH38" s="1" t="n">
        <v>0</v>
      </c>
      <c r="AI38" s="1" t="n">
        <v>0</v>
      </c>
      <c r="AJ38" s="1" t="n">
        <v>0</v>
      </c>
      <c r="AK38" s="11" t="s">
        <v>83</v>
      </c>
      <c r="AL38" s="10" t="n">
        <v>0.9</v>
      </c>
      <c r="AM38" s="10" t="s">
        <v>119</v>
      </c>
      <c r="AN38" s="10" t="n">
        <v>2.2</v>
      </c>
      <c r="AO38" s="9" t="n">
        <v>0.9</v>
      </c>
      <c r="AP38" s="51" t="s">
        <v>124</v>
      </c>
    </row>
    <row r="39" customFormat="false" ht="13.5" hidden="false" customHeight="false" outlineLevel="0" collapsed="false">
      <c r="A39" s="1" t="n">
        <v>31</v>
      </c>
      <c r="B39" s="38" t="n">
        <v>10</v>
      </c>
      <c r="C39" s="39" t="n">
        <v>24</v>
      </c>
      <c r="D39" s="39" t="n">
        <v>-1</v>
      </c>
      <c r="E39" s="40" t="n">
        <f aca="false">SUM(C39-D39)</f>
        <v>25</v>
      </c>
      <c r="F39" s="41" t="n">
        <v>-4.7</v>
      </c>
      <c r="G39" s="52" t="n">
        <v>4.4</v>
      </c>
      <c r="H39" s="38" t="n">
        <v>830</v>
      </c>
      <c r="I39" s="39" t="n">
        <v>832.3</v>
      </c>
      <c r="J39" s="39" t="n">
        <v>828.1</v>
      </c>
      <c r="K39" s="40" t="n">
        <f aca="false">SUM(I39-J39)</f>
        <v>4.19999999999993</v>
      </c>
      <c r="L39" s="38" t="n">
        <v>1024.8</v>
      </c>
      <c r="M39" s="39" t="n">
        <v>1030.3</v>
      </c>
      <c r="N39" s="39" t="n">
        <v>1020.4</v>
      </c>
      <c r="O39" s="40" t="n">
        <f aca="false">SUM(M39-N39)</f>
        <v>9.89999999999998</v>
      </c>
      <c r="P39" s="38" t="n">
        <v>-2.9</v>
      </c>
      <c r="Q39" s="39" t="n">
        <v>1.8</v>
      </c>
      <c r="R39" s="39" t="n">
        <v>-7.2</v>
      </c>
      <c r="S39" s="38" t="n">
        <v>4.7</v>
      </c>
      <c r="T39" s="39" t="n">
        <v>5.9</v>
      </c>
      <c r="U39" s="39" t="n">
        <v>3.5</v>
      </c>
      <c r="V39" s="12" t="n">
        <v>31</v>
      </c>
      <c r="W39" s="43" t="n">
        <v>38</v>
      </c>
      <c r="X39" s="44" t="n">
        <v>66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 t="n">
        <v>22.6</v>
      </c>
      <c r="AF39" s="49" t="n">
        <v>19.4</v>
      </c>
      <c r="AG39" s="50" t="n">
        <f aca="false">SUM(AE39-AF39)</f>
        <v>3.2</v>
      </c>
      <c r="AH39" s="1" t="n">
        <v>1.9</v>
      </c>
      <c r="AI39" s="1" t="s">
        <v>37</v>
      </c>
      <c r="AJ39" s="1" t="s">
        <v>43</v>
      </c>
      <c r="AK39" s="11" t="s">
        <v>113</v>
      </c>
      <c r="AL39" s="10" t="n">
        <v>1.5</v>
      </c>
      <c r="AM39" s="10" t="s">
        <v>113</v>
      </c>
      <c r="AN39" s="10" t="n">
        <v>3.4</v>
      </c>
      <c r="AO39" s="9" t="n">
        <v>1.5</v>
      </c>
      <c r="AP39" s="51" t="s">
        <v>124</v>
      </c>
    </row>
    <row r="40" customFormat="false" ht="14.25" hidden="false" customHeight="false" outlineLevel="0" collapsed="false">
      <c r="A40" s="25" t="s">
        <v>41</v>
      </c>
      <c r="B40" s="53" t="n">
        <f aca="false">AVERAGE(B30:B39)</f>
        <v>9.57</v>
      </c>
      <c r="C40" s="53" t="n">
        <f aca="false">AVERAGE(C30:C39)</f>
        <v>21.36</v>
      </c>
      <c r="D40" s="53" t="n">
        <f aca="false">AVERAGE(D30:D39)</f>
        <v>-1.18</v>
      </c>
      <c r="E40" s="53" t="n">
        <f aca="false">AVERAGE(E30:E39)</f>
        <v>22.54</v>
      </c>
      <c r="F40" s="53" t="n">
        <v>-3.9</v>
      </c>
      <c r="G40" s="53" t="n">
        <f aca="false">AVERAGE(G30:G39)</f>
        <v>2.76</v>
      </c>
      <c r="H40" s="53" t="n">
        <f aca="false">AVERAGE(H30:H39)</f>
        <v>828.08</v>
      </c>
      <c r="I40" s="53" t="n">
        <f aca="false">AVERAGE(I30:I39)</f>
        <v>830.65</v>
      </c>
      <c r="J40" s="53" t="n">
        <f aca="false">AVERAGE(J30:J39)</f>
        <v>825.24</v>
      </c>
      <c r="K40" s="53" t="n">
        <f aca="false">AVERAGE(K30:K39)</f>
        <v>5.40999999999998</v>
      </c>
      <c r="L40" s="53" t="n">
        <f aca="false">AVERAGE(L30:L39)</f>
        <v>1022.18</v>
      </c>
      <c r="M40" s="53" t="n">
        <f aca="false">AVERAGE(M30:M39)</f>
        <v>1028.63</v>
      </c>
      <c r="N40" s="53" t="n">
        <f aca="false">AVERAGE(N30:N39)</f>
        <v>1016.49</v>
      </c>
      <c r="O40" s="53" t="n">
        <f aca="false">AVERAGE(O30:O39)</f>
        <v>12.14</v>
      </c>
      <c r="P40" s="53" t="n">
        <f aca="false">AVERAGE(P30:P39)</f>
        <v>-3.62</v>
      </c>
      <c r="Q40" s="53" t="n">
        <f aca="false">AVERAGE(Q30:Q39)</f>
        <v>-3.58</v>
      </c>
      <c r="R40" s="53" t="n">
        <f aca="false">AVERAGE(R30:R39)</f>
        <v>-5.15</v>
      </c>
      <c r="S40" s="53" t="n">
        <f aca="false">AVERAGE(S30:S39)</f>
        <v>4.3</v>
      </c>
      <c r="T40" s="53" t="n">
        <f aca="false">AVERAGE(T30:T39)</f>
        <v>5.79</v>
      </c>
      <c r="U40" s="53" t="n">
        <f aca="false">AVERAGE(U30:U39)</f>
        <v>3.01</v>
      </c>
      <c r="V40" s="53"/>
      <c r="W40" s="54" t="n">
        <f aca="false">AVERAGE(W30:W39)</f>
        <v>35.9</v>
      </c>
      <c r="X40" s="54" t="n">
        <f aca="false">AVERAGE(X30:X39)</f>
        <v>54.4</v>
      </c>
      <c r="Y40" s="54" t="n">
        <f aca="false">AVERAGE(Y30:Y39)</f>
        <v>21.4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37.52</v>
      </c>
      <c r="AH40" s="54" t="n">
        <f aca="false">AVERAGE(AH30:AH39)</f>
        <v>1.59</v>
      </c>
      <c r="AI40" s="25"/>
      <c r="AJ40" s="25"/>
      <c r="AK40" s="24"/>
      <c r="AL40" s="53" t="n">
        <f aca="false">AVERAGE(AL30:AL39)</f>
        <v>2.01</v>
      </c>
      <c r="AM40" s="25"/>
      <c r="AN40" s="53"/>
      <c r="AO40" s="28"/>
      <c r="AP40" s="60" t="s">
        <v>262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70" t="n">
        <v>9.49583333333333</v>
      </c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1.5741935483871</v>
      </c>
      <c r="C42" s="38" t="n">
        <f aca="false">AVERAGE(C7:C16,C18:C27,C29:C39)</f>
        <v>22.3290322580645</v>
      </c>
      <c r="D42" s="38" t="n">
        <f aca="false">AVERAGE(D7:D16,D18:D27,D29:D39)</f>
        <v>2.38064516129032</v>
      </c>
      <c r="E42" s="38" t="n">
        <f aca="false">AVERAGE(E7:E16,E18:E27,E29:E39)</f>
        <v>19.9483870967742</v>
      </c>
      <c r="F42" s="38" t="n">
        <v>-0.04</v>
      </c>
      <c r="G42" s="38" t="n">
        <f aca="false">AVERAGE(G7:G16,G18:G27,G29:G39)</f>
        <v>5.19677419354839</v>
      </c>
      <c r="H42" s="38" t="n">
        <f aca="false">AVERAGE(H7:H16,H18:H27,H29:H39)</f>
        <v>828.461290322581</v>
      </c>
      <c r="I42" s="38" t="n">
        <f aca="false">AVERAGE(I7:I16,I18:I27,I29:I39)</f>
        <v>830.564516129032</v>
      </c>
      <c r="J42" s="38" t="n">
        <f aca="false">AVERAGE(J7:J16,J18:J27,J29:J39)</f>
        <v>826.170967741935</v>
      </c>
      <c r="K42" s="38" t="n">
        <f aca="false">AVERAGE(K7:K16,K18:K27,K29:K39)</f>
        <v>4.39354838709675</v>
      </c>
      <c r="L42" s="38" t="n">
        <f aca="false">AVERAGE(L7:L16,L18:L27,L29:L39)</f>
        <v>1021.71290322581</v>
      </c>
      <c r="M42" s="38" t="n">
        <f aca="false">AVERAGE(M7:M16,M18:M27,M29:M39)</f>
        <v>1027.14193548387</v>
      </c>
      <c r="N42" s="38" t="n">
        <f aca="false">AVERAGE(N7:N16,N18:N27,N29:N39)</f>
        <v>1016.71290322581</v>
      </c>
      <c r="O42" s="38" t="n">
        <f aca="false">AVERAGE(O7:O16,O18:O27,O29:O39)</f>
        <v>10.4290322580645</v>
      </c>
      <c r="P42" s="38" t="n">
        <f aca="false">AVERAGE(P7:P16,P18:P27,P29:P39)</f>
        <v>-1.13870967741935</v>
      </c>
      <c r="Q42" s="38" t="n">
        <f aca="false">AVERAGE(Q7:Q16,Q18:Q27,Q29:Q39)</f>
        <v>1.34193548387097</v>
      </c>
      <c r="R42" s="38" t="n">
        <f aca="false">AVERAGE(R7:R16,R18:R27,R29:R39)</f>
        <v>-3.85806451612903</v>
      </c>
      <c r="S42" s="38" t="n">
        <f aca="false">AVERAGE(S7:S16,S18:S27,S29:S39)</f>
        <v>5.61935483870968</v>
      </c>
      <c r="T42" s="38" t="n">
        <f aca="false">AVERAGE(T7:T16,T18:T27,T29:T39)</f>
        <v>7.32903225806452</v>
      </c>
      <c r="U42" s="38" t="n">
        <f aca="false">AVERAGE(U7:U16,U18:U27,U29:U39)</f>
        <v>4.23870967741936</v>
      </c>
      <c r="V42" s="38"/>
      <c r="W42" s="43" t="n">
        <f aca="false">AVERAGE(W7:W16,W18:W27,W29:W39)</f>
        <v>42.1612903225807</v>
      </c>
      <c r="X42" s="43" t="n">
        <f aca="false">AVERAGE(X7:X16,X18:X27,X29:X39)</f>
        <v>65.9354838709677</v>
      </c>
      <c r="Y42" s="43" t="n">
        <f aca="false">AVERAGE(Y7:Y16,Y18:Y27,Y29:Y39)</f>
        <v>23.4193548387097</v>
      </c>
      <c r="Z42" s="38" t="n">
        <f aca="false">SUM(Z7:Z16,Z18:Z27,Z29:Z37)</f>
        <v>1</v>
      </c>
      <c r="AA42" s="45"/>
      <c r="AB42" s="46"/>
      <c r="AC42" s="47"/>
      <c r="AD42" s="38" t="n">
        <f aca="false">AVERAGE(AD7:AD16,AD18:AD27,AD29:AD37)</f>
        <v>0.0344827586206897</v>
      </c>
      <c r="AE42" s="48" t="n">
        <f aca="false">AVERAGE(AE7:AE16,AE18:AE27,AE29:AE37)</f>
        <v>43.795</v>
      </c>
      <c r="AF42" s="63" t="n">
        <f aca="false">AVERAGE(AF7:AF16,AF18:AF27,AF29:AF37)</f>
        <v>40.4617857142857</v>
      </c>
      <c r="AG42" s="64" t="n">
        <f aca="false">AVERAGE(AG7:AG16,AG18:AG27,AG29:AG37)</f>
        <v>3.21827586206897</v>
      </c>
      <c r="AH42" s="43" t="n">
        <f aca="false">AVERAGE(AH7:AH16,AH18:AH27,AH29:AH37)</f>
        <v>2.92068965517241</v>
      </c>
      <c r="AI42" s="1"/>
      <c r="AJ42" s="1"/>
      <c r="AK42" s="11" t="s">
        <v>263</v>
      </c>
      <c r="AL42" s="10" t="n">
        <f aca="false">AVERAGE(AL7:AL16,AL18:AL27,AL29:AL39)</f>
        <v>2.06451612903226</v>
      </c>
      <c r="AM42" s="10"/>
      <c r="AN42" s="10" t="n">
        <f aca="false">AVERAGE(AN7:AN16,AN18:AN27,AN29:AN39)</f>
        <v>4.51935483870968</v>
      </c>
      <c r="AO42" s="9" t="n">
        <f aca="false">AVERAGE(AO7:AO16,AO18:AO27,AO29:AO39)</f>
        <v>1.69354838709677</v>
      </c>
      <c r="AP42" s="87" t="e">
        <f aca="false">SUM(AP17+AP28+AP40)</f>
        <v>#VALUE!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9.2</v>
      </c>
      <c r="C43" s="38" t="n">
        <f aca="false">MAX(C7:C16,C18:C27,C29:C39)</f>
        <v>26.4</v>
      </c>
      <c r="D43" s="38" t="n">
        <f aca="false">MAX(D7:D16,D18:D27,D29:D39)</f>
        <v>16</v>
      </c>
      <c r="E43" s="38" t="n">
        <f aca="false">MAX(E7:E16,E18:E27,E29:E39)</f>
        <v>27.5</v>
      </c>
      <c r="F43" s="38" t="n">
        <v>13.7</v>
      </c>
      <c r="G43" s="38" t="n">
        <f aca="false">MAX(G7:G16,G18:G27,G29:G39)</f>
        <v>13.2</v>
      </c>
      <c r="H43" s="38" t="n">
        <f aca="false">MAX(H7:H16,H18:H27,H29:H39)</f>
        <v>836.9</v>
      </c>
      <c r="I43" s="38" t="n">
        <f aca="false">MAX(I7:I16,I18:I27,I29:I39)</f>
        <v>838</v>
      </c>
      <c r="J43" s="38" t="n">
        <f aca="false">MAX(J7:J16,J18:J27,J29:J39)</f>
        <v>835.9</v>
      </c>
      <c r="K43" s="38" t="n">
        <f aca="false">MAX(K7:K16,K18:K27,K29:K39)</f>
        <v>10.8</v>
      </c>
      <c r="L43" s="38" t="n">
        <f aca="false">MAX(L7:L16,L18:L27,L29:L39)</f>
        <v>1032.4</v>
      </c>
      <c r="M43" s="38" t="n">
        <f aca="false">MAX(M7:M16,M18:M27,M29:M39)</f>
        <v>1037.3</v>
      </c>
      <c r="N43" s="38" t="n">
        <f aca="false">MAX(N7:N16,N18:N27,N29:N39)</f>
        <v>1028.9</v>
      </c>
      <c r="O43" s="38" t="n">
        <f aca="false">MAX(O7:O16,O18:O27,O29:O39)</f>
        <v>19.8</v>
      </c>
      <c r="P43" s="38" t="n">
        <f aca="false">MAX(P7:P16,P18:P27,P29:P39)</f>
        <v>8.5</v>
      </c>
      <c r="Q43" s="38" t="n">
        <f aca="false">MAX(Q7:Q16,Q18:Q27,Q29:Q39)</f>
        <v>10.3</v>
      </c>
      <c r="R43" s="38" t="n">
        <f aca="false">MAX(R7:R16,R18:R27,R29:R39)</f>
        <v>6.9</v>
      </c>
      <c r="S43" s="38" t="n">
        <f aca="false">MAX(S7:S16,S18:S27,S29:S39)</f>
        <v>11</v>
      </c>
      <c r="T43" s="38" t="n">
        <f aca="false">MAX(T7:T16,T18:T27,T29:T39)</f>
        <v>12.5</v>
      </c>
      <c r="U43" s="38" t="n">
        <f aca="false">MAX(U7:U16,U18:U27,U29:U39)</f>
        <v>10</v>
      </c>
      <c r="V43" s="38"/>
      <c r="W43" s="43" t="n">
        <f aca="false">MAX(W7:W16,W18:W27,W29:W39)</f>
        <v>60</v>
      </c>
      <c r="X43" s="43" t="n">
        <f aca="false">MAX(X7:X16,X18:X27,X29:X39)</f>
        <v>98</v>
      </c>
      <c r="Y43" s="43" t="n">
        <f aca="false">MAX(Y7:Y16,Y18:Y27,Y29:Y39)</f>
        <v>40</v>
      </c>
      <c r="Z43" s="66" t="n">
        <f aca="false">MAX(Z7:Z16,Z18:Z27,Z29:Z37)</f>
        <v>1</v>
      </c>
      <c r="AA43" s="45" t="n">
        <f aca="false">MAX(AA7:AA16,AA18:AA27,AA29:AA37)</f>
        <v>1</v>
      </c>
      <c r="AB43" s="67" t="n">
        <f aca="false">MAX(AB7:AB16,AB18:AB27,AB29:AB37)</f>
        <v>6</v>
      </c>
      <c r="AC43" s="47" t="n">
        <f aca="false">MAX(AC7:AC16,AC18:AC27,AC29:AC37)</f>
        <v>7</v>
      </c>
      <c r="AD43" s="1" t="n">
        <f aca="false">MAX(AD7:AD16,AD18:AD27,AD29:AD37)</f>
        <v>1</v>
      </c>
      <c r="AE43" s="68" t="n">
        <f aca="false">MAX(AE7:AE16,AE18:AE27,AE29:AE37)</f>
        <v>72.2</v>
      </c>
      <c r="AF43" s="63" t="n">
        <f aca="false">MAX(AF7:AF16,AF18:AF27,AF29:AF37)</f>
        <v>70.4</v>
      </c>
      <c r="AG43" s="69" t="n">
        <f aca="false">MAX(AG7:AG16,AG18:AG27,AG29:AG37)</f>
        <v>6.3</v>
      </c>
      <c r="AH43" s="1"/>
      <c r="AI43" s="1"/>
      <c r="AJ43" s="1"/>
      <c r="AK43" s="11"/>
      <c r="AL43" s="10" t="n">
        <f aca="false">MAX(AL7:AL16,AL18:AL27,AL29:AL39)</f>
        <v>6.3</v>
      </c>
      <c r="AM43" s="10" t="s">
        <v>43</v>
      </c>
      <c r="AN43" s="10" t="n">
        <f aca="false">MAX(AN7:AN16,AN18:AN27,AN29:AN39)</f>
        <v>14.4</v>
      </c>
      <c r="AO43" s="9" t="n">
        <f aca="false">MAX(AO7:AO16,AO18:AO27,AO29:AO39)</f>
        <v>4.8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5.7</v>
      </c>
      <c r="C44" s="38" t="n">
        <f aca="false">MIN(C7:C16,C18:C27,C29:C39)</f>
        <v>15.5</v>
      </c>
      <c r="D44" s="38" t="n">
        <f aca="false">MIN(D7:D16,D18:D27,D29:D39)</f>
        <v>-4.7</v>
      </c>
      <c r="E44" s="38" t="n">
        <f aca="false">MIN(E7:E16,E18:E27,E29:E39)</f>
        <v>7.2</v>
      </c>
      <c r="F44" s="38" t="n">
        <v>-7.5</v>
      </c>
      <c r="G44" s="38" t="n">
        <f aca="false">MIN(G7:G16,G18:G27,G29:G39)</f>
        <v>1.1</v>
      </c>
      <c r="H44" s="38" t="n">
        <f aca="false">MIN(H7:H16,H18:H27,H29:H39)</f>
        <v>820.5</v>
      </c>
      <c r="I44" s="38" t="n">
        <f aca="false">MIN(I7:I16,I18:I27,I29:I39)</f>
        <v>824.8</v>
      </c>
      <c r="J44" s="38" t="n">
        <f aca="false">MIN(J7:J16,J18:J27,J29:J39)</f>
        <v>816.4</v>
      </c>
      <c r="K44" s="38" t="n">
        <f aca="false">MIN(K7:K16,K18:K27,K29:K39)</f>
        <v>2.10000000000002</v>
      </c>
      <c r="L44" s="38" t="n">
        <f aca="false">MIN(L7:L16,L18:L27,L29:L39)</f>
        <v>1010.8</v>
      </c>
      <c r="M44" s="38" t="n">
        <f aca="false">MIN(M7:M16,M18:M27,M29:M39)</f>
        <v>1013.7</v>
      </c>
      <c r="N44" s="38" t="n">
        <f aca="false">MIN(N7:N16,N18:N27,N29:N39)</f>
        <v>1008.6</v>
      </c>
      <c r="O44" s="38" t="n">
        <f aca="false">MIN(O7:O16,O18:O27,O29:O39)</f>
        <v>4.69999999999993</v>
      </c>
      <c r="P44" s="38" t="n">
        <f aca="false">MIN(P7:P16,P18:P27,P29:P39)</f>
        <v>-8</v>
      </c>
      <c r="Q44" s="38" t="n">
        <f aca="false">MIN(Q7:Q16,Q18:Q27,Q29:Q39)</f>
        <v>-16.8</v>
      </c>
      <c r="R44" s="38" t="n">
        <f aca="false">MIN(R7:R16,R18:R27,R29:R39)</f>
        <v>-10.2</v>
      </c>
      <c r="S44" s="38" t="n">
        <f aca="false">MIN(S7:S16,S18:S27,S29:S39)</f>
        <v>3.1</v>
      </c>
      <c r="T44" s="38" t="n">
        <f aca="false">MIN(T7:T16,T18:T27,T29:T39)</f>
        <v>4.9</v>
      </c>
      <c r="U44" s="38" t="n">
        <f aca="false">MIN(U7:U16,U18:U27,U29:U39)</f>
        <v>1.4</v>
      </c>
      <c r="V44" s="38"/>
      <c r="W44" s="43" t="n">
        <f aca="false">MIN(W7:W16,W18:W27,W29:W39)</f>
        <v>20</v>
      </c>
      <c r="X44" s="43" t="n">
        <f aca="false">MIN(X7:X16,X18:X27,X29:X39)</f>
        <v>29</v>
      </c>
      <c r="Y44" s="43" t="n">
        <f aca="false">MIN(Y7:Y16,Y18:Y27,Y29:Y39)</f>
        <v>11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0989210748189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D46" s="88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U39" activeCellId="0" sqref="U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8</v>
      </c>
      <c r="C7" s="39" t="n">
        <v>19</v>
      </c>
      <c r="D7" s="39" t="n">
        <v>5</v>
      </c>
      <c r="E7" s="40" t="n">
        <f aca="false">SUM(C7-D7)</f>
        <v>14</v>
      </c>
      <c r="F7" s="41" t="n">
        <v>4</v>
      </c>
      <c r="G7" s="42" t="n">
        <v>4.5</v>
      </c>
      <c r="H7" s="38" t="n">
        <v>820.6</v>
      </c>
      <c r="I7" s="39" t="n">
        <v>823.5</v>
      </c>
      <c r="J7" s="39" t="n">
        <v>818.9</v>
      </c>
      <c r="K7" s="40" t="n">
        <f aca="false">SUM(I7-J7)</f>
        <v>4.60000000000002</v>
      </c>
      <c r="L7" s="38" t="n">
        <v>1012.2</v>
      </c>
      <c r="M7" s="39" t="n">
        <v>1015.5</v>
      </c>
      <c r="N7" s="39" t="n">
        <v>1009</v>
      </c>
      <c r="O7" s="40" t="n">
        <f aca="false">SUM(M7-N7)</f>
        <v>6.5</v>
      </c>
      <c r="P7" s="38" t="n">
        <v>-2.7</v>
      </c>
      <c r="Q7" s="39" t="n">
        <v>1.3</v>
      </c>
      <c r="R7" s="39" t="n">
        <v>-8.6</v>
      </c>
      <c r="S7" s="38" t="n">
        <v>4.9</v>
      </c>
      <c r="T7" s="39" t="n">
        <v>6.6</v>
      </c>
      <c r="U7" s="39" t="n">
        <v>3</v>
      </c>
      <c r="V7" s="12" t="n">
        <v>1</v>
      </c>
      <c r="W7" s="43" t="n">
        <v>39</v>
      </c>
      <c r="X7" s="44" t="n">
        <v>68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59.85</v>
      </c>
      <c r="AF7" s="49" t="n">
        <v>56.62</v>
      </c>
      <c r="AG7" s="50" t="n">
        <v>3.23</v>
      </c>
      <c r="AH7" s="1" t="n">
        <v>2.3</v>
      </c>
      <c r="AI7" s="1" t="s">
        <v>57</v>
      </c>
      <c r="AJ7" s="1" t="s">
        <v>43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7.1</v>
      </c>
      <c r="C8" s="39" t="n">
        <v>17</v>
      </c>
      <c r="D8" s="39" t="n">
        <v>-1.3</v>
      </c>
      <c r="E8" s="40" t="n">
        <f aca="false">SUM(C8-D8)</f>
        <v>18.3</v>
      </c>
      <c r="F8" s="41" t="n">
        <v>-3</v>
      </c>
      <c r="G8" s="52" t="n">
        <v>2.3</v>
      </c>
      <c r="H8" s="38" t="n">
        <v>825.1</v>
      </c>
      <c r="I8" s="39" t="n">
        <v>828.4</v>
      </c>
      <c r="J8" s="39" t="n">
        <v>822.9</v>
      </c>
      <c r="K8" s="40" t="n">
        <f aca="false">SUM(I8-J8)</f>
        <v>5.5</v>
      </c>
      <c r="L8" s="38" t="n">
        <v>1020.4</v>
      </c>
      <c r="M8" s="39" t="n">
        <v>1026.4</v>
      </c>
      <c r="N8" s="39" t="n">
        <v>1013.8</v>
      </c>
      <c r="O8" s="40" t="n">
        <f aca="false">SUM(M8-N8)</f>
        <v>12.6000000000001</v>
      </c>
      <c r="P8" s="38" t="n">
        <v>-2.7</v>
      </c>
      <c r="Q8" s="39" t="n">
        <v>0.2</v>
      </c>
      <c r="R8" s="39" t="n">
        <v>-5.4</v>
      </c>
      <c r="S8" s="38" t="n">
        <v>4.9</v>
      </c>
      <c r="T8" s="39" t="n">
        <v>6.1</v>
      </c>
      <c r="U8" s="39" t="n">
        <v>4</v>
      </c>
      <c r="V8" s="12" t="n">
        <v>2</v>
      </c>
      <c r="W8" s="43" t="n">
        <v>50</v>
      </c>
      <c r="X8" s="44" t="n">
        <v>73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56.62</v>
      </c>
      <c r="AF8" s="49" t="n">
        <v>53.36</v>
      </c>
      <c r="AG8" s="50" t="n">
        <v>3.26</v>
      </c>
      <c r="AH8" s="1" t="n">
        <v>3</v>
      </c>
      <c r="AI8" s="1" t="s">
        <v>58</v>
      </c>
      <c r="AJ8" s="1" t="s">
        <v>43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7</v>
      </c>
      <c r="C9" s="39" t="n">
        <v>16.2</v>
      </c>
      <c r="D9" s="39" t="n">
        <v>-2.3</v>
      </c>
      <c r="E9" s="40" t="n">
        <f aca="false">SUM(C9-D9)</f>
        <v>18.5</v>
      </c>
      <c r="F9" s="41" t="n">
        <v>-3.7</v>
      </c>
      <c r="G9" s="52" t="n">
        <v>2.6</v>
      </c>
      <c r="H9" s="38" t="n">
        <v>830</v>
      </c>
      <c r="I9" s="39" t="n">
        <v>833</v>
      </c>
      <c r="J9" s="39" t="n">
        <v>828.1</v>
      </c>
      <c r="K9" s="40" t="n">
        <f aca="false">SUM(I9-J9)</f>
        <v>4.89999999999998</v>
      </c>
      <c r="L9" s="38" t="n">
        <v>1027.3</v>
      </c>
      <c r="M9" s="39" t="n">
        <v>1033.2</v>
      </c>
      <c r="N9" s="39" t="n">
        <v>1022.8</v>
      </c>
      <c r="O9" s="40" t="n">
        <f aca="false">SUM(M9-N9)</f>
        <v>10.4000000000001</v>
      </c>
      <c r="P9" s="38" t="n">
        <v>-2.8</v>
      </c>
      <c r="Q9" s="39" t="n">
        <v>2.7</v>
      </c>
      <c r="R9" s="39" t="n">
        <v>-8.5</v>
      </c>
      <c r="S9" s="38" t="n">
        <v>5</v>
      </c>
      <c r="T9" s="39" t="n">
        <v>7.4</v>
      </c>
      <c r="U9" s="39" t="n">
        <v>3</v>
      </c>
      <c r="V9" s="12" t="n">
        <v>3</v>
      </c>
      <c r="W9" s="43" t="n">
        <v>52</v>
      </c>
      <c r="X9" s="44" t="n">
        <v>85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 t="n">
        <v>53.36</v>
      </c>
      <c r="AF9" s="49" t="n">
        <v>49.03</v>
      </c>
      <c r="AG9" s="50" t="n">
        <v>4.3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7.7</v>
      </c>
      <c r="C10" s="39" t="n">
        <v>17.5</v>
      </c>
      <c r="D10" s="39" t="n">
        <v>-3</v>
      </c>
      <c r="E10" s="40" t="n">
        <f aca="false">SUM(C10-D10)</f>
        <v>20.5</v>
      </c>
      <c r="F10" s="41" t="n">
        <v>-6</v>
      </c>
      <c r="G10" s="52" t="n">
        <v>2.5</v>
      </c>
      <c r="H10" s="38" t="n">
        <v>833.2</v>
      </c>
      <c r="I10" s="39" t="n">
        <v>835</v>
      </c>
      <c r="J10" s="39" t="n">
        <v>832</v>
      </c>
      <c r="K10" s="40" t="n">
        <f aca="false">SUM(I10-J10)</f>
        <v>3</v>
      </c>
      <c r="L10" s="38" t="n">
        <v>1030.7</v>
      </c>
      <c r="M10" s="39" t="n">
        <v>1037</v>
      </c>
      <c r="N10" s="39" t="n">
        <v>1025.6</v>
      </c>
      <c r="O10" s="40" t="n">
        <f aca="false">SUM(M10-N10)</f>
        <v>11.4000000000001</v>
      </c>
      <c r="P10" s="38" t="n">
        <v>-3.4</v>
      </c>
      <c r="Q10" s="39" t="n">
        <v>0.2</v>
      </c>
      <c r="R10" s="39" t="n">
        <v>-8.8</v>
      </c>
      <c r="S10" s="38" t="n">
        <v>4.5</v>
      </c>
      <c r="T10" s="39" t="n">
        <v>6</v>
      </c>
      <c r="U10" s="39" t="n">
        <v>2.9</v>
      </c>
      <c r="V10" s="12" t="n">
        <v>4</v>
      </c>
      <c r="W10" s="43" t="n">
        <v>50</v>
      </c>
      <c r="X10" s="44" t="n">
        <v>85</v>
      </c>
      <c r="Y10" s="44" t="n">
        <v>31</v>
      </c>
      <c r="Z10" s="38" t="n">
        <v>0</v>
      </c>
      <c r="AA10" s="45"/>
      <c r="AB10" s="46"/>
      <c r="AC10" s="47"/>
      <c r="AD10" s="38" t="n">
        <v>0</v>
      </c>
      <c r="AE10" s="48" t="n">
        <v>52</v>
      </c>
      <c r="AF10" s="49" t="n">
        <v>50.58</v>
      </c>
      <c r="AG10" s="50" t="n">
        <v>1.6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9.5</v>
      </c>
      <c r="C11" s="39" t="n">
        <v>20.2</v>
      </c>
      <c r="D11" s="39" t="n">
        <v>-2.8</v>
      </c>
      <c r="E11" s="40" t="n">
        <f aca="false">SUM(C11-D11)</f>
        <v>23</v>
      </c>
      <c r="F11" s="41" t="n">
        <v>-5</v>
      </c>
      <c r="G11" s="52" t="n">
        <v>2.6</v>
      </c>
      <c r="H11" s="38" t="n">
        <v>833.6</v>
      </c>
      <c r="I11" s="39" t="n">
        <v>835.8</v>
      </c>
      <c r="J11" s="39" t="n">
        <v>831.9</v>
      </c>
      <c r="K11" s="40" t="n">
        <f aca="false">SUM(I11-J11)</f>
        <v>3.89999999999998</v>
      </c>
      <c r="L11" s="38" t="n">
        <v>1029.7</v>
      </c>
      <c r="M11" s="39" t="n">
        <v>1035.4</v>
      </c>
      <c r="N11" s="39" t="n">
        <v>1025.5</v>
      </c>
      <c r="O11" s="40" t="n">
        <f aca="false">SUM(M11-N11)</f>
        <v>9.90000000000009</v>
      </c>
      <c r="P11" s="38" t="n">
        <v>-5.8</v>
      </c>
      <c r="Q11" s="39" t="n">
        <v>0.5</v>
      </c>
      <c r="R11" s="39" t="n">
        <v>-8.8</v>
      </c>
      <c r="S11" s="38" t="n">
        <v>3.8</v>
      </c>
      <c r="T11" s="39" t="n">
        <v>6.3</v>
      </c>
      <c r="U11" s="39" t="n">
        <v>2.5</v>
      </c>
      <c r="V11" s="12" t="n">
        <v>5</v>
      </c>
      <c r="W11" s="43" t="n">
        <v>38</v>
      </c>
      <c r="X11" s="44" t="n">
        <v>81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 t="n">
        <v>51.23</v>
      </c>
      <c r="AF11" s="49" t="n">
        <v>50.74</v>
      </c>
      <c r="AG11" s="50" t="n">
        <v>0.49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1</v>
      </c>
      <c r="C12" s="39" t="n">
        <v>22</v>
      </c>
      <c r="D12" s="39" t="n">
        <v>-1.2</v>
      </c>
      <c r="E12" s="40" t="n">
        <f aca="false">SUM(C12-D12)</f>
        <v>23.2</v>
      </c>
      <c r="F12" s="41" t="n">
        <v>-2.6</v>
      </c>
      <c r="G12" s="52" t="n">
        <v>4.2</v>
      </c>
      <c r="H12" s="38" t="n">
        <v>832.8</v>
      </c>
      <c r="I12" s="39" t="n">
        <v>834.4</v>
      </c>
      <c r="J12" s="39" t="n">
        <v>830.7</v>
      </c>
      <c r="K12" s="40" t="n">
        <f aca="false">SUM(I12-J12)</f>
        <v>3.69999999999993</v>
      </c>
      <c r="L12" s="38" t="n">
        <v>1028.3</v>
      </c>
      <c r="M12" s="39" t="n">
        <v>1035.6</v>
      </c>
      <c r="N12" s="39" t="n">
        <v>1022</v>
      </c>
      <c r="O12" s="40" t="n">
        <f aca="false">SUM(M12-N12)</f>
        <v>13.5999999999999</v>
      </c>
      <c r="P12" s="38" t="n">
        <v>-3.1</v>
      </c>
      <c r="Q12" s="39" t="n">
        <v>1.8</v>
      </c>
      <c r="R12" s="39" t="n">
        <v>-9.1</v>
      </c>
      <c r="S12" s="38" t="n">
        <v>4.8</v>
      </c>
      <c r="T12" s="39" t="n">
        <v>7</v>
      </c>
      <c r="U12" s="39" t="n">
        <v>2.7</v>
      </c>
      <c r="V12" s="12" t="n">
        <v>6</v>
      </c>
      <c r="W12" s="43" t="n">
        <v>39</v>
      </c>
      <c r="X12" s="44" t="n">
        <v>71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48.09</v>
      </c>
      <c r="AF12" s="49" t="n">
        <v>46.37</v>
      </c>
      <c r="AG12" s="50" t="n">
        <v>1.72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.1</v>
      </c>
      <c r="C13" s="39" t="n">
        <v>22</v>
      </c>
      <c r="D13" s="39" t="n">
        <v>4.9</v>
      </c>
      <c r="E13" s="40" t="n">
        <f aca="false">SUM(C13-D13)</f>
        <v>17.1</v>
      </c>
      <c r="F13" s="41" t="n">
        <v>2</v>
      </c>
      <c r="G13" s="52" t="n">
        <v>6.6</v>
      </c>
      <c r="H13" s="38" t="n">
        <v>830.4</v>
      </c>
      <c r="I13" s="39" t="n">
        <v>832.1</v>
      </c>
      <c r="J13" s="39" t="n">
        <v>828</v>
      </c>
      <c r="K13" s="40" t="n">
        <f aca="false">SUM(I13-J13)</f>
        <v>4.10000000000002</v>
      </c>
      <c r="L13" s="38" t="n">
        <v>1022.8</v>
      </c>
      <c r="M13" s="39" t="n">
        <v>1029.4</v>
      </c>
      <c r="N13" s="39" t="n">
        <v>1017</v>
      </c>
      <c r="O13" s="40" t="n">
        <f aca="false">SUM(M13-N13)</f>
        <v>12.4000000000001</v>
      </c>
      <c r="P13" s="38" t="n">
        <v>-0.6</v>
      </c>
      <c r="Q13" s="39" t="n">
        <v>5</v>
      </c>
      <c r="R13" s="39" t="n">
        <v>-6.8</v>
      </c>
      <c r="S13" s="38" t="n">
        <v>5.9</v>
      </c>
      <c r="T13" s="39" t="n">
        <v>8.6</v>
      </c>
      <c r="U13" s="39" t="n">
        <v>3.5</v>
      </c>
      <c r="V13" s="12" t="n">
        <v>7</v>
      </c>
      <c r="W13" s="43" t="n">
        <v>38</v>
      </c>
      <c r="X13" s="44" t="n">
        <v>62</v>
      </c>
      <c r="Y13" s="44" t="n">
        <v>15</v>
      </c>
      <c r="Z13" s="38" t="n">
        <v>0</v>
      </c>
      <c r="AA13" s="45"/>
      <c r="AB13" s="46"/>
      <c r="AC13" s="47"/>
      <c r="AD13" s="38" t="n">
        <v>0</v>
      </c>
      <c r="AE13" s="48" t="n">
        <v>46.37</v>
      </c>
      <c r="AF13" s="49" t="n">
        <v>44.03</v>
      </c>
      <c r="AG13" s="50" t="n">
        <v>2.34</v>
      </c>
      <c r="AH13" s="1" t="n">
        <v>4.5</v>
      </c>
      <c r="AI13" s="1" t="s">
        <v>37</v>
      </c>
      <c r="AJ13" s="1" t="s">
        <v>43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5</v>
      </c>
      <c r="C14" s="39" t="n">
        <v>22</v>
      </c>
      <c r="D14" s="39" t="n">
        <v>9.7</v>
      </c>
      <c r="E14" s="40" t="n">
        <f aca="false">SUM(C14-D14)</f>
        <v>12.3</v>
      </c>
      <c r="F14" s="41" t="n">
        <v>8</v>
      </c>
      <c r="G14" s="52" t="n">
        <v>8.5</v>
      </c>
      <c r="H14" s="38" t="n">
        <v>830.1</v>
      </c>
      <c r="I14" s="39" t="n">
        <v>831.3</v>
      </c>
      <c r="J14" s="39" t="n">
        <v>828.5</v>
      </c>
      <c r="K14" s="40" t="n">
        <f aca="false">SUM(I14-J14)</f>
        <v>2.79999999999995</v>
      </c>
      <c r="L14" s="38" t="n">
        <v>1020.9</v>
      </c>
      <c r="M14" s="39" t="n">
        <v>1024.7</v>
      </c>
      <c r="N14" s="39" t="n">
        <v>1017.7</v>
      </c>
      <c r="O14" s="40" t="n">
        <f aca="false">SUM(M14-N14)</f>
        <v>7</v>
      </c>
      <c r="P14" s="38" t="n">
        <v>3.8</v>
      </c>
      <c r="Q14" s="39" t="n">
        <v>6.4</v>
      </c>
      <c r="R14" s="39" t="n">
        <v>0.3</v>
      </c>
      <c r="S14" s="38" t="n">
        <v>7.6</v>
      </c>
      <c r="T14" s="39" t="n">
        <v>9.5</v>
      </c>
      <c r="U14" s="39" t="n">
        <v>6</v>
      </c>
      <c r="V14" s="12" t="n">
        <v>8</v>
      </c>
      <c r="W14" s="43" t="n">
        <v>46</v>
      </c>
      <c r="X14" s="44" t="n">
        <v>63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44.03</v>
      </c>
      <c r="AF14" s="49" t="n">
        <v>42.13</v>
      </c>
      <c r="AG14" s="50" t="n">
        <v>1.9</v>
      </c>
      <c r="AH14" s="1" t="n">
        <v>5</v>
      </c>
      <c r="AI14" s="1" t="s">
        <v>37</v>
      </c>
      <c r="AJ14" s="1" t="s">
        <v>43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5</v>
      </c>
      <c r="C15" s="39" t="n">
        <v>22.4</v>
      </c>
      <c r="D15" s="39" t="n">
        <v>7</v>
      </c>
      <c r="E15" s="40" t="n">
        <f aca="false">SUM(C15-D15)</f>
        <v>15.4</v>
      </c>
      <c r="F15" s="41" t="n">
        <v>5.3</v>
      </c>
      <c r="G15" s="52" t="n">
        <v>8.3</v>
      </c>
      <c r="H15" s="38" t="n">
        <v>830.4</v>
      </c>
      <c r="I15" s="39" t="n">
        <v>832.5</v>
      </c>
      <c r="J15" s="39" t="n">
        <v>828.6</v>
      </c>
      <c r="K15" s="40" t="n">
        <f aca="false">SUM(I15-J15)</f>
        <v>3.89999999999998</v>
      </c>
      <c r="L15" s="38" t="n">
        <v>1021.7</v>
      </c>
      <c r="M15" s="39" t="n">
        <v>1027.1</v>
      </c>
      <c r="N15" s="39" t="n">
        <v>1017</v>
      </c>
      <c r="O15" s="40" t="n">
        <f aca="false">SUM(M15-N15)</f>
        <v>10.0999999999999</v>
      </c>
      <c r="P15" s="38" t="n">
        <v>2.3</v>
      </c>
      <c r="Q15" s="39" t="n">
        <v>6.1</v>
      </c>
      <c r="R15" s="39" t="n">
        <v>-2.9</v>
      </c>
      <c r="S15" s="38" t="n">
        <v>7.2</v>
      </c>
      <c r="T15" s="39" t="n">
        <v>9.3</v>
      </c>
      <c r="U15" s="39" t="s">
        <v>59</v>
      </c>
      <c r="V15" s="12" t="n">
        <v>9</v>
      </c>
      <c r="W15" s="43" t="n">
        <v>45</v>
      </c>
      <c r="X15" s="44" t="n">
        <v>77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42.13</v>
      </c>
      <c r="AF15" s="49" t="n">
        <v>36.49</v>
      </c>
      <c r="AG15" s="50" t="n">
        <v>5.64</v>
      </c>
      <c r="AH15" s="1" t="n">
        <v>1.8</v>
      </c>
      <c r="AI15" s="1" t="s">
        <v>51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4.2</v>
      </c>
      <c r="C16" s="39" t="n">
        <v>23.8</v>
      </c>
      <c r="D16" s="39" t="n">
        <v>4.1</v>
      </c>
      <c r="E16" s="40" t="n">
        <f aca="false">SUM(C16-D16)</f>
        <v>19.7</v>
      </c>
      <c r="F16" s="41" t="n">
        <v>2.6</v>
      </c>
      <c r="G16" s="52" t="n">
        <v>7.6</v>
      </c>
      <c r="H16" s="38" t="n">
        <v>829.4</v>
      </c>
      <c r="I16" s="39" t="n">
        <v>831.3</v>
      </c>
      <c r="J16" s="39" t="n">
        <v>827.5</v>
      </c>
      <c r="K16" s="40" t="n">
        <f aca="false">SUM(I16-J16)</f>
        <v>3.79999999999995</v>
      </c>
      <c r="L16" s="38" t="n">
        <v>1019.7</v>
      </c>
      <c r="M16" s="39" t="n">
        <v>1027.3</v>
      </c>
      <c r="N16" s="39" t="n">
        <v>1016</v>
      </c>
      <c r="O16" s="40" t="n">
        <f aca="false">SUM(M16-N16)</f>
        <v>11.3</v>
      </c>
      <c r="P16" s="38" t="n">
        <v>1.7</v>
      </c>
      <c r="Q16" s="39" t="n">
        <v>6.4</v>
      </c>
      <c r="R16" s="39" t="n">
        <v>-2.9</v>
      </c>
      <c r="S16" s="38" t="n">
        <v>7</v>
      </c>
      <c r="T16" s="39" t="n">
        <v>9.5</v>
      </c>
      <c r="U16" s="39" t="n">
        <v>5</v>
      </c>
      <c r="V16" s="12" t="n">
        <v>10</v>
      </c>
      <c r="W16" s="43" t="n">
        <v>46</v>
      </c>
      <c r="X16" s="44" t="n">
        <v>76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36.49</v>
      </c>
      <c r="AF16" s="49" t="n">
        <v>34.48</v>
      </c>
      <c r="AG16" s="50" t="n">
        <v>2.11</v>
      </c>
      <c r="AH16" s="1" t="n">
        <v>1.1</v>
      </c>
      <c r="AI16" s="1" t="s">
        <v>50</v>
      </c>
      <c r="AJ16" s="1" t="s">
        <v>6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1</v>
      </c>
      <c r="B17" s="53" t="n">
        <f aca="false">AVERAGE(B7:B16)</f>
        <v>11.14</v>
      </c>
      <c r="C17" s="53" t="n">
        <f aca="false">AVERAGE(C7:C16)</f>
        <v>20.21</v>
      </c>
      <c r="D17" s="53" t="n">
        <f aca="false">AVERAGE(D7:D16)</f>
        <v>2.01</v>
      </c>
      <c r="E17" s="53" t="n">
        <f aca="false">AVERAGE(E7:E16)</f>
        <v>18.2</v>
      </c>
      <c r="F17" s="53"/>
      <c r="G17" s="53" t="n">
        <f aca="false">AVERAGE(G7:G16)</f>
        <v>4.97</v>
      </c>
      <c r="H17" s="53" t="n">
        <f aca="false">AVERAGE(H7:H16)</f>
        <v>829.56</v>
      </c>
      <c r="I17" s="53" t="n">
        <f aca="false">AVERAGE(I7:I16)</f>
        <v>831.73</v>
      </c>
      <c r="J17" s="53" t="n">
        <f aca="false">AVERAGE(J7:J16)</f>
        <v>827.71</v>
      </c>
      <c r="K17" s="53" t="n">
        <f aca="false">AVERAGE(K7:K16)</f>
        <v>4.01999999999998</v>
      </c>
      <c r="L17" s="53" t="n">
        <f aca="false">AVERAGE(L7:L16)</f>
        <v>1023.37</v>
      </c>
      <c r="M17" s="53" t="n">
        <f aca="false">AVERAGE(M7:M16)</f>
        <v>1029.16</v>
      </c>
      <c r="N17" s="53" t="n">
        <f aca="false">AVERAGE(N7:N16)</f>
        <v>1018.64</v>
      </c>
      <c r="O17" s="53" t="n">
        <f aca="false">AVERAGE(O7:O16)</f>
        <v>10.52</v>
      </c>
      <c r="P17" s="53" t="n">
        <f aca="false">AVERAGE(P7:P16)</f>
        <v>-1.33</v>
      </c>
      <c r="Q17" s="53" t="n">
        <f aca="false">AVERAGE(Q7:Q16)</f>
        <v>3.06</v>
      </c>
      <c r="R17" s="53" t="n">
        <f aca="false">AVERAGE(R7:R16)</f>
        <v>-6.15</v>
      </c>
      <c r="S17" s="53" t="n">
        <f aca="false">AVERAGE(S7:S16)</f>
        <v>5.56</v>
      </c>
      <c r="T17" s="53" t="n">
        <f aca="false">AVERAGE(T7:T16)</f>
        <v>7.63</v>
      </c>
      <c r="U17" s="53" t="n">
        <f aca="false">AVERAGE(U7:U16)</f>
        <v>3.62222222222222</v>
      </c>
      <c r="V17" s="53"/>
      <c r="W17" s="54" t="n">
        <f aca="false">AVERAGE(W7:W16)</f>
        <v>44.3</v>
      </c>
      <c r="X17" s="54" t="n">
        <f aca="false">AVERAGE(X7:X16)</f>
        <v>74.1</v>
      </c>
      <c r="Y17" s="54" t="n">
        <f aca="false">AVERAGE(Y7:Y16)</f>
        <v>23.6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26.59</v>
      </c>
      <c r="AH17" s="54" t="n">
        <f aca="false">AVERAGE(AH7:AH16)</f>
        <v>1.77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6</v>
      </c>
      <c r="C18" s="39" t="n">
        <v>27.5</v>
      </c>
      <c r="D18" s="39" t="n">
        <v>6.5</v>
      </c>
      <c r="E18" s="40" t="n">
        <f aca="false">SUM(C18-D18)</f>
        <v>21</v>
      </c>
      <c r="F18" s="41" t="n">
        <v>3.5</v>
      </c>
      <c r="G18" s="52" t="n">
        <v>7.5</v>
      </c>
      <c r="H18" s="38" t="n">
        <v>826.2</v>
      </c>
      <c r="I18" s="39" t="n">
        <v>829.1</v>
      </c>
      <c r="J18" s="39" t="n">
        <v>822.9</v>
      </c>
      <c r="K18" s="40" t="n">
        <f aca="false">SUM(I18-J18)</f>
        <v>6.20000000000005</v>
      </c>
      <c r="L18" s="38" t="n">
        <v>1015.8</v>
      </c>
      <c r="M18" s="39" t="n">
        <v>1022.3</v>
      </c>
      <c r="N18" s="39" t="n">
        <v>1009.6</v>
      </c>
      <c r="O18" s="40" t="n">
        <f aca="false">SUM(M18-N18)</f>
        <v>12.6999999999999</v>
      </c>
      <c r="P18" s="38" t="n">
        <v>-0.7</v>
      </c>
      <c r="Q18" s="39" t="n">
        <v>3.1</v>
      </c>
      <c r="R18" s="39" t="n">
        <v>-6.7</v>
      </c>
      <c r="S18" s="38" t="n">
        <v>5.8</v>
      </c>
      <c r="T18" s="39" t="n">
        <v>7.6</v>
      </c>
      <c r="U18" s="39" t="n">
        <v>3.5</v>
      </c>
      <c r="V18" s="12" t="n">
        <v>11</v>
      </c>
      <c r="W18" s="43" t="n">
        <v>38</v>
      </c>
      <c r="X18" s="44" t="n">
        <v>76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34.38</v>
      </c>
      <c r="AF18" s="49" t="n">
        <v>28.8</v>
      </c>
      <c r="AG18" s="50" t="n">
        <v>5.58</v>
      </c>
      <c r="AH18" s="1" t="n">
        <v>3.3</v>
      </c>
      <c r="AI18" s="1" t="s">
        <v>50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7.7</v>
      </c>
      <c r="C19" s="39" t="n">
        <v>21.6</v>
      </c>
      <c r="D19" s="39" t="n">
        <v>6.5</v>
      </c>
      <c r="E19" s="40" t="n">
        <f aca="false">SUM(C19-D19)</f>
        <v>15.1</v>
      </c>
      <c r="F19" s="41" t="n">
        <v>2</v>
      </c>
      <c r="G19" s="52" t="n">
        <v>5.3</v>
      </c>
      <c r="H19" s="38" t="n">
        <v>825.3</v>
      </c>
      <c r="I19" s="39" t="n">
        <v>826.5</v>
      </c>
      <c r="J19" s="39" t="n">
        <v>824.3</v>
      </c>
      <c r="K19" s="40" t="n">
        <f aca="false">SUM(I19-J19)</f>
        <v>2.20000000000005</v>
      </c>
      <c r="L19" s="38" t="n">
        <v>1014.9</v>
      </c>
      <c r="M19" s="39" t="n">
        <v>1019.5</v>
      </c>
      <c r="N19" s="39" t="n">
        <v>1011.1</v>
      </c>
      <c r="O19" s="40" t="n">
        <f aca="false">SUM(M19-N19)</f>
        <v>8.39999999999998</v>
      </c>
      <c r="P19" s="38" t="n">
        <v>-4.4</v>
      </c>
      <c r="Q19" s="39" t="n">
        <v>0.7</v>
      </c>
      <c r="R19" s="39" t="n">
        <v>-9.6</v>
      </c>
      <c r="S19" s="38" t="n">
        <v>4.3</v>
      </c>
      <c r="T19" s="39" t="n">
        <v>6.5</v>
      </c>
      <c r="U19" s="39" t="n">
        <v>3</v>
      </c>
      <c r="V19" s="12" t="n">
        <v>12</v>
      </c>
      <c r="W19" s="43" t="n">
        <v>28</v>
      </c>
      <c r="X19" s="44" t="n">
        <v>49</v>
      </c>
      <c r="Y19" s="44" t="n">
        <v>13</v>
      </c>
      <c r="Z19" s="38" t="n">
        <v>0</v>
      </c>
      <c r="AA19" s="45"/>
      <c r="AB19" s="46"/>
      <c r="AC19" s="47"/>
      <c r="AD19" s="38" t="n">
        <v>0</v>
      </c>
      <c r="AE19" s="48" t="n">
        <v>90</v>
      </c>
      <c r="AF19" s="49" t="n">
        <v>88.11</v>
      </c>
      <c r="AG19" s="50" t="n">
        <v>1.89</v>
      </c>
      <c r="AH19" s="1" t="n">
        <v>1</v>
      </c>
      <c r="AI19" s="1" t="s">
        <v>50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3</v>
      </c>
      <c r="C20" s="39" t="n">
        <v>22.2</v>
      </c>
      <c r="D20" s="39" t="n">
        <v>4.5</v>
      </c>
      <c r="E20" s="40" t="n">
        <f aca="false">SUM(C20-D20)</f>
        <v>17.7</v>
      </c>
      <c r="F20" s="41" t="n">
        <v>1.8</v>
      </c>
      <c r="G20" s="52" t="n">
        <v>5.5</v>
      </c>
      <c r="H20" s="38" t="n">
        <v>824.3</v>
      </c>
      <c r="I20" s="39" t="n">
        <v>826</v>
      </c>
      <c r="J20" s="39" t="n">
        <v>822.2</v>
      </c>
      <c r="K20" s="40" t="n">
        <f aca="false">SUM(I20-J20)</f>
        <v>3.79999999999995</v>
      </c>
      <c r="L20" s="38" t="n">
        <v>1015.4</v>
      </c>
      <c r="M20" s="39" t="n">
        <v>1020.6</v>
      </c>
      <c r="N20" s="39" t="n">
        <v>1011.1</v>
      </c>
      <c r="O20" s="40" t="n">
        <f aca="false">SUM(M20-N20)</f>
        <v>9.5</v>
      </c>
      <c r="P20" s="38" t="n">
        <v>-2.6</v>
      </c>
      <c r="Q20" s="39" t="n">
        <v>4.5</v>
      </c>
      <c r="R20" s="39" t="n">
        <v>-6.4</v>
      </c>
      <c r="S20" s="38" t="n">
        <v>5.1</v>
      </c>
      <c r="T20" s="39" t="n">
        <v>8.7</v>
      </c>
      <c r="U20" s="39" t="n">
        <v>3.5</v>
      </c>
      <c r="V20" s="12" t="n">
        <v>13</v>
      </c>
      <c r="W20" s="43" t="n">
        <v>36</v>
      </c>
      <c r="X20" s="44" t="n">
        <v>49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88.11</v>
      </c>
      <c r="AF20" s="49" t="n">
        <v>82.42</v>
      </c>
      <c r="AG20" s="50" t="n">
        <v>5.69</v>
      </c>
      <c r="AH20" s="1" t="n">
        <v>3</v>
      </c>
      <c r="AI20" s="1" t="s">
        <v>50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0.4</v>
      </c>
      <c r="C21" s="39" t="n">
        <v>20</v>
      </c>
      <c r="D21" s="39" t="n">
        <v>-0.8</v>
      </c>
      <c r="E21" s="40" t="n">
        <f aca="false">SUM(C21-D21)</f>
        <v>20.8</v>
      </c>
      <c r="F21" s="41" t="n">
        <v>-2.5</v>
      </c>
      <c r="G21" s="52" t="n">
        <v>3.7</v>
      </c>
      <c r="H21" s="38" t="n">
        <v>823.5</v>
      </c>
      <c r="I21" s="39" t="n">
        <v>826.5</v>
      </c>
      <c r="J21" s="39" t="n">
        <v>820.3</v>
      </c>
      <c r="K21" s="40" t="n">
        <f aca="false">SUM(I21-J21)</f>
        <v>6.20000000000005</v>
      </c>
      <c r="L21" s="38" t="n">
        <v>1015.9</v>
      </c>
      <c r="M21" s="39" t="n">
        <v>1021.4</v>
      </c>
      <c r="N21" s="39" t="n">
        <v>1011.6</v>
      </c>
      <c r="O21" s="40" t="n">
        <f aca="false">SUM(M21-N21)</f>
        <v>9.79999999999996</v>
      </c>
      <c r="P21" s="38" t="n">
        <v>-4.2</v>
      </c>
      <c r="Q21" s="39" t="n">
        <v>5.8</v>
      </c>
      <c r="R21" s="39" t="n">
        <v>-7.3</v>
      </c>
      <c r="S21" s="38" t="n">
        <v>4.4</v>
      </c>
      <c r="T21" s="39" t="n">
        <v>7.5</v>
      </c>
      <c r="U21" s="39" t="n">
        <v>3.3</v>
      </c>
      <c r="V21" s="12" t="n">
        <v>14</v>
      </c>
      <c r="W21" s="43" t="n">
        <v>37</v>
      </c>
      <c r="X21" s="44" t="n">
        <v>62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82.42</v>
      </c>
      <c r="AF21" s="49" t="n">
        <v>79.69</v>
      </c>
      <c r="AG21" s="50" t="n">
        <v>2.73</v>
      </c>
      <c r="AH21" s="1" t="n">
        <v>1</v>
      </c>
      <c r="AI21" s="1" t="s">
        <v>47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6.7</v>
      </c>
      <c r="C22" s="39" t="n">
        <v>14.2</v>
      </c>
      <c r="D22" s="39" t="n">
        <v>-0.8</v>
      </c>
      <c r="E22" s="40" t="n">
        <f aca="false">SUM(C22-D22)</f>
        <v>15</v>
      </c>
      <c r="F22" s="41" t="n">
        <v>-3</v>
      </c>
      <c r="G22" s="52" t="n">
        <v>1.5</v>
      </c>
      <c r="H22" s="38" t="n">
        <v>829.8</v>
      </c>
      <c r="I22" s="39" t="n">
        <v>831.9</v>
      </c>
      <c r="J22" s="39" t="n">
        <v>827.4</v>
      </c>
      <c r="K22" s="40" t="n">
        <f aca="false">SUM(I22-J22)</f>
        <v>4.5</v>
      </c>
      <c r="L22" s="38" t="n">
        <v>1025.6</v>
      </c>
      <c r="M22" s="39" t="n">
        <v>1031.2</v>
      </c>
      <c r="N22" s="39" t="n">
        <v>1018.3</v>
      </c>
      <c r="O22" s="40" t="n">
        <f aca="false">SUM(M22-N22)</f>
        <v>12.9000000000001</v>
      </c>
      <c r="P22" s="38" t="n">
        <v>-5.2</v>
      </c>
      <c r="Q22" s="39" t="n">
        <v>-0.5</v>
      </c>
      <c r="R22" s="39" t="n">
        <v>-9.6</v>
      </c>
      <c r="S22" s="38" t="n">
        <v>3.9</v>
      </c>
      <c r="T22" s="39" t="n">
        <v>5.8</v>
      </c>
      <c r="U22" s="39" t="n">
        <v>2.5</v>
      </c>
      <c r="V22" s="12" t="n">
        <v>15</v>
      </c>
      <c r="W22" s="43" t="n">
        <v>43</v>
      </c>
      <c r="X22" s="44" t="n">
        <v>57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79.69</v>
      </c>
      <c r="AF22" s="49" t="n">
        <v>74.75</v>
      </c>
      <c r="AG22" s="50" t="n">
        <v>4.94</v>
      </c>
      <c r="AH22" s="1" t="n">
        <v>2.8</v>
      </c>
      <c r="AI22" s="1" t="s">
        <v>50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7.6</v>
      </c>
      <c r="C23" s="39" t="n">
        <v>19.6</v>
      </c>
      <c r="D23" s="39" t="n">
        <v>-2.5</v>
      </c>
      <c r="E23" s="40" t="n">
        <f aca="false">SUM(C23-D23)</f>
        <v>22.1</v>
      </c>
      <c r="F23" s="41" t="n">
        <v>-4.8</v>
      </c>
      <c r="G23" s="52" t="n">
        <v>1.5</v>
      </c>
      <c r="H23" s="38" t="n">
        <v>831.2</v>
      </c>
      <c r="I23" s="39" t="n">
        <v>833.7</v>
      </c>
      <c r="J23" s="39" t="n">
        <v>828.7</v>
      </c>
      <c r="K23" s="40" t="n">
        <f aca="false">SUM(I23-J23)</f>
        <v>5</v>
      </c>
      <c r="L23" s="38" t="n">
        <v>1028.1</v>
      </c>
      <c r="M23" s="39" t="n">
        <v>1036.2</v>
      </c>
      <c r="N23" s="39" t="n">
        <v>1021.2</v>
      </c>
      <c r="O23" s="40" t="n">
        <f aca="false">SUM(M23-N23)</f>
        <v>15</v>
      </c>
      <c r="P23" s="38" t="n">
        <v>-6.6</v>
      </c>
      <c r="Q23" s="39" t="n">
        <v>0.6</v>
      </c>
      <c r="R23" s="39" t="n">
        <v>-12.3</v>
      </c>
      <c r="S23" s="38" t="n">
        <v>3.7</v>
      </c>
      <c r="T23" s="39" t="n">
        <v>6.6</v>
      </c>
      <c r="U23" s="39" t="n">
        <v>2</v>
      </c>
      <c r="V23" s="12" t="n">
        <v>16</v>
      </c>
      <c r="W23" s="43" t="n">
        <v>36</v>
      </c>
      <c r="X23" s="44" t="n">
        <v>53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74.75</v>
      </c>
      <c r="AF23" s="49" t="n">
        <v>73.42</v>
      </c>
      <c r="AG23" s="50" t="n">
        <v>1.33</v>
      </c>
      <c r="AH23" s="1" t="n">
        <v>2.2</v>
      </c>
      <c r="AI23" s="1" t="s">
        <v>50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9.4</v>
      </c>
      <c r="C24" s="39" t="n">
        <v>18.4</v>
      </c>
      <c r="D24" s="39" t="n">
        <v>-0.5</v>
      </c>
      <c r="E24" s="40" t="n">
        <f aca="false">SUM(C24-D24)</f>
        <v>18.9</v>
      </c>
      <c r="F24" s="41" t="n">
        <v>-2.8</v>
      </c>
      <c r="G24" s="52" t="n">
        <v>3.1</v>
      </c>
      <c r="H24" s="38" t="n">
        <v>832.3</v>
      </c>
      <c r="I24" s="39" t="n">
        <v>834.8</v>
      </c>
      <c r="J24" s="39" t="n">
        <v>830.6</v>
      </c>
      <c r="K24" s="40" t="n">
        <f aca="false">SUM(I24-J24)</f>
        <v>4.19999999999993</v>
      </c>
      <c r="L24" s="38" t="n">
        <v>1028.2</v>
      </c>
      <c r="M24" s="39" t="n">
        <v>1032.5</v>
      </c>
      <c r="N24" s="39" t="n">
        <v>1023.3</v>
      </c>
      <c r="O24" s="40" t="n">
        <f aca="false">SUM(M24-N24)</f>
        <v>9.20000000000005</v>
      </c>
      <c r="P24" s="38" t="n">
        <v>-2.8</v>
      </c>
      <c r="Q24" s="39" t="n">
        <v>1.1</v>
      </c>
      <c r="R24" s="39" t="n">
        <v>-6.7</v>
      </c>
      <c r="S24" s="38" t="n">
        <v>4.9</v>
      </c>
      <c r="T24" s="39" t="n">
        <v>6.5</v>
      </c>
      <c r="U24" s="39" t="n">
        <v>3.5</v>
      </c>
      <c r="V24" s="12" t="n">
        <v>17</v>
      </c>
      <c r="W24" s="43" t="n">
        <v>39</v>
      </c>
      <c r="X24" s="44" t="n">
        <v>61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73.42</v>
      </c>
      <c r="AF24" s="49" t="n">
        <v>71.38</v>
      </c>
      <c r="AG24" s="50" t="n">
        <v>2.04</v>
      </c>
      <c r="AH24" s="1" t="n">
        <v>4.8</v>
      </c>
      <c r="AI24" s="1" t="s">
        <v>50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2</v>
      </c>
      <c r="D25" s="39" t="n">
        <v>6.5</v>
      </c>
      <c r="E25" s="40" t="n">
        <f aca="false">SUM(C25-D25)</f>
        <v>15.5</v>
      </c>
      <c r="F25" s="41" t="n">
        <v>5</v>
      </c>
      <c r="G25" s="52" t="n">
        <v>6.5</v>
      </c>
      <c r="H25" s="38" t="n">
        <v>830.4</v>
      </c>
      <c r="I25" s="39" t="n">
        <v>834.4</v>
      </c>
      <c r="J25" s="39" t="n">
        <v>827.5</v>
      </c>
      <c r="K25" s="40" t="n">
        <f aca="false">SUM(I25-J25)</f>
        <v>6.89999999999998</v>
      </c>
      <c r="L25" s="38" t="n">
        <v>1022.5</v>
      </c>
      <c r="M25" s="39" t="n">
        <v>1027</v>
      </c>
      <c r="N25" s="39" t="n">
        <v>1017.1</v>
      </c>
      <c r="O25" s="40" t="n">
        <f aca="false">SUM(M25-N25)</f>
        <v>9.89999999999998</v>
      </c>
      <c r="P25" s="38" t="n">
        <v>-1.5</v>
      </c>
      <c r="Q25" s="39" t="n">
        <v>1.9</v>
      </c>
      <c r="R25" s="39" t="n">
        <v>-4</v>
      </c>
      <c r="S25" s="38" t="n">
        <v>5.9</v>
      </c>
      <c r="T25" s="39" t="n">
        <v>9.5</v>
      </c>
      <c r="U25" s="39" t="n">
        <v>4.4</v>
      </c>
      <c r="V25" s="12" t="n">
        <v>18</v>
      </c>
      <c r="W25" s="43" t="n">
        <v>35</v>
      </c>
      <c r="X25" s="44" t="n">
        <v>46</v>
      </c>
      <c r="Y25" s="44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71.38</v>
      </c>
      <c r="AF25" s="49" t="n">
        <v>65.1</v>
      </c>
      <c r="AG25" s="50" t="n">
        <v>6.28</v>
      </c>
      <c r="AH25" s="1" t="n">
        <v>3.2</v>
      </c>
      <c r="AI25" s="1" t="s">
        <v>47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5</v>
      </c>
      <c r="C26" s="39" t="n">
        <v>22.5</v>
      </c>
      <c r="D26" s="39" t="n">
        <v>6.8</v>
      </c>
      <c r="E26" s="40" t="n">
        <f aca="false">SUM(C26-D26)</f>
        <v>15.7</v>
      </c>
      <c r="F26" s="41" t="n">
        <v>3.5</v>
      </c>
      <c r="G26" s="52" t="n">
        <v>6.6</v>
      </c>
      <c r="H26" s="38" t="n">
        <v>827.9</v>
      </c>
      <c r="I26" s="39" t="n">
        <v>829.1</v>
      </c>
      <c r="J26" s="39" t="n">
        <v>826.7</v>
      </c>
      <c r="K26" s="40" t="n">
        <f aca="false">SUM(I26-J26)</f>
        <v>2.39999999999998</v>
      </c>
      <c r="L26" s="38" t="n">
        <v>1018.5</v>
      </c>
      <c r="M26" s="39" t="n">
        <v>1022.8</v>
      </c>
      <c r="N26" s="39" t="n">
        <v>1014.7</v>
      </c>
      <c r="O26" s="40" t="n">
        <f aca="false">SUM(M26-N26)</f>
        <v>8.09999999999991</v>
      </c>
      <c r="P26" s="38" t="n">
        <v>-2.3</v>
      </c>
      <c r="Q26" s="39" t="n">
        <v>4</v>
      </c>
      <c r="R26" s="39" t="n">
        <v>-7.2</v>
      </c>
      <c r="S26" s="38" t="n">
        <v>5.2</v>
      </c>
      <c r="T26" s="39" t="n">
        <v>8</v>
      </c>
      <c r="U26" s="39" t="n">
        <v>3.5</v>
      </c>
      <c r="V26" s="12" t="n">
        <v>19</v>
      </c>
      <c r="W26" s="43" t="n">
        <v>32</v>
      </c>
      <c r="X26" s="44" t="n">
        <v>56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71.38</v>
      </c>
      <c r="AF26" s="49" t="n">
        <v>61.9</v>
      </c>
      <c r="AG26" s="50" t="n">
        <v>9.48</v>
      </c>
      <c r="AH26" s="1" t="n">
        <v>1.6</v>
      </c>
      <c r="AI26" s="1" t="s">
        <v>47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3.9</v>
      </c>
      <c r="C27" s="39" t="n">
        <v>22.2</v>
      </c>
      <c r="D27" s="39" t="n">
        <v>6.4</v>
      </c>
      <c r="E27" s="40" t="n">
        <f aca="false">SUM(C27-D27)</f>
        <v>15.8</v>
      </c>
      <c r="F27" s="41" t="n">
        <v>4.4</v>
      </c>
      <c r="G27" s="52" t="n">
        <v>6.9</v>
      </c>
      <c r="H27" s="38" t="n">
        <v>826.3</v>
      </c>
      <c r="I27" s="39" t="n">
        <v>828.5</v>
      </c>
      <c r="J27" s="39" t="n">
        <v>824.5</v>
      </c>
      <c r="K27" s="40" t="n">
        <f aca="false">SUM(I27-J27)</f>
        <v>4</v>
      </c>
      <c r="L27" s="38" t="n">
        <v>1017</v>
      </c>
      <c r="M27" s="39" t="n">
        <v>1020.7</v>
      </c>
      <c r="N27" s="39" t="n">
        <v>1013</v>
      </c>
      <c r="O27" s="40" t="n">
        <f aca="false">SUM(M27-N27)</f>
        <v>7.70000000000005</v>
      </c>
      <c r="P27" s="38" t="n">
        <v>-0.1</v>
      </c>
      <c r="Q27" s="39" t="n">
        <v>3.5</v>
      </c>
      <c r="R27" s="39" t="n">
        <v>-2.3</v>
      </c>
      <c r="S27" s="38" t="n">
        <v>5.9</v>
      </c>
      <c r="T27" s="39" t="n">
        <v>7.7</v>
      </c>
      <c r="U27" s="39" t="n">
        <v>5</v>
      </c>
      <c r="V27" s="12" t="n">
        <v>20</v>
      </c>
      <c r="W27" s="43" t="n">
        <v>40</v>
      </c>
      <c r="X27" s="44" t="n">
        <v>73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62.9</v>
      </c>
      <c r="AF27" s="49" t="n">
        <v>55.32</v>
      </c>
      <c r="AG27" s="50" t="n">
        <v>7.6</v>
      </c>
      <c r="AH27" s="1" t="n">
        <v>3</v>
      </c>
      <c r="AI27" s="1" t="s">
        <v>40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1</v>
      </c>
      <c r="B28" s="53" t="n">
        <f aca="false">AVERAGE(B18:B27)</f>
        <v>12.35</v>
      </c>
      <c r="C28" s="53" t="n">
        <f aca="false">AVERAGE(C18:C27)</f>
        <v>21.02</v>
      </c>
      <c r="D28" s="53" t="n">
        <f aca="false">AVERAGE(D18:D27)</f>
        <v>3.26</v>
      </c>
      <c r="E28" s="53" t="n">
        <f aca="false">AVERAGE(E18:E27)</f>
        <v>17.76</v>
      </c>
      <c r="F28" s="53"/>
      <c r="G28" s="53" t="n">
        <f aca="false">AVERAGE(G18:G27)</f>
        <v>4.81</v>
      </c>
      <c r="H28" s="53" t="n">
        <f aca="false">AVERAGE(H18:H27)</f>
        <v>827.72</v>
      </c>
      <c r="I28" s="53" t="n">
        <f aca="false">AVERAGE(I18:I27)</f>
        <v>830.05</v>
      </c>
      <c r="J28" s="53" t="n">
        <f aca="false">AVERAGE(J18:J27)</f>
        <v>825.51</v>
      </c>
      <c r="K28" s="53" t="n">
        <f aca="false">AVERAGE(K18:K27)</f>
        <v>4.54</v>
      </c>
      <c r="L28" s="53" t="n">
        <f aca="false">AVERAGE(L18:L27)</f>
        <v>1020.19</v>
      </c>
      <c r="M28" s="53" t="n">
        <f aca="false">AVERAGE(M18:M27)</f>
        <v>1025.42</v>
      </c>
      <c r="N28" s="53" t="n">
        <f aca="false">AVERAGE(N18:N27)</f>
        <v>1015.1</v>
      </c>
      <c r="O28" s="53" t="n">
        <f aca="false">AVERAGE(O18:O27)</f>
        <v>10.32</v>
      </c>
      <c r="P28" s="53" t="n">
        <f aca="false">AVERAGE(P18:P27)</f>
        <v>-3.04</v>
      </c>
      <c r="Q28" s="53" t="n">
        <f aca="false">AVERAGE(Q18:Q27)</f>
        <v>2.47</v>
      </c>
      <c r="R28" s="53" t="n">
        <f aca="false">AVERAGE(R18:R27)</f>
        <v>-7.21</v>
      </c>
      <c r="S28" s="53" t="n">
        <f aca="false">AVERAGE(S18:S27)</f>
        <v>4.91</v>
      </c>
      <c r="T28" s="53" t="n">
        <f aca="false">AVERAGE(T18:T27)</f>
        <v>7.44</v>
      </c>
      <c r="U28" s="53" t="n">
        <f aca="false">AVERAGE(U18:U27)</f>
        <v>3.42</v>
      </c>
      <c r="V28" s="53"/>
      <c r="W28" s="53" t="n">
        <f aca="false">AVERAGE(W18:W27)</f>
        <v>36.4</v>
      </c>
      <c r="X28" s="53" t="n">
        <f aca="false">AVERAGE(X18:X27)</f>
        <v>58.2</v>
      </c>
      <c r="Y28" s="53" t="n">
        <f aca="false">AVERAGE(Y18:Y27)</f>
        <v>18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7.56</v>
      </c>
      <c r="AH28" s="53" t="n">
        <f aca="false">AVERAGE(AH18:AH27)</f>
        <v>2.5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1</v>
      </c>
      <c r="C29" s="39" t="n">
        <v>20.5</v>
      </c>
      <c r="D29" s="39" t="n">
        <v>0.9</v>
      </c>
      <c r="E29" s="40" t="n">
        <f aca="false">SUM(C29-D29)</f>
        <v>19.6</v>
      </c>
      <c r="F29" s="41" t="n">
        <v>0</v>
      </c>
      <c r="G29" s="52" t="n">
        <v>5</v>
      </c>
      <c r="H29" s="38" t="n">
        <v>829.4</v>
      </c>
      <c r="I29" s="39" t="n">
        <v>830.9</v>
      </c>
      <c r="J29" s="39" t="n">
        <v>828</v>
      </c>
      <c r="K29" s="40" t="n">
        <f aca="false">SUM(I29-J29)</f>
        <v>2.89999999999998</v>
      </c>
      <c r="L29" s="38" t="n">
        <v>1023.1</v>
      </c>
      <c r="M29" s="39" t="n">
        <v>1028.7</v>
      </c>
      <c r="N29" s="39" t="n">
        <v>1019</v>
      </c>
      <c r="O29" s="40" t="n">
        <f aca="false">SUM(M29-N29)</f>
        <v>9.70000000000005</v>
      </c>
      <c r="P29" s="38" t="n">
        <v>-1.3</v>
      </c>
      <c r="Q29" s="39" t="n">
        <v>2.8</v>
      </c>
      <c r="R29" s="39" t="n">
        <v>-5.7</v>
      </c>
      <c r="S29" s="38" t="n">
        <v>5.5</v>
      </c>
      <c r="T29" s="39" t="n">
        <v>7.2</v>
      </c>
      <c r="U29" s="39" t="n">
        <v>3.5</v>
      </c>
      <c r="V29" s="12" t="n">
        <v>21</v>
      </c>
      <c r="W29" s="43" t="n">
        <v>43</v>
      </c>
      <c r="X29" s="44" t="n">
        <v>71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 t="n">
        <v>55.32</v>
      </c>
      <c r="AF29" s="49" t="n">
        <v>48.42</v>
      </c>
      <c r="AG29" s="50" t="n">
        <v>6.9</v>
      </c>
      <c r="AH29" s="1" t="n">
        <v>1</v>
      </c>
      <c r="AI29" s="1" t="s">
        <v>51</v>
      </c>
      <c r="AJ29" s="1" t="s">
        <v>61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72" t="n">
        <v>12.1</v>
      </c>
      <c r="C30" s="73" t="n">
        <v>21</v>
      </c>
      <c r="D30" s="1" t="n">
        <v>3.3</v>
      </c>
      <c r="E30" s="40" t="n">
        <f aca="false">SUM(C30-D30)</f>
        <v>17.7</v>
      </c>
      <c r="F30" s="41" t="n">
        <v>1</v>
      </c>
      <c r="G30" s="74" t="n">
        <v>6.3</v>
      </c>
      <c r="H30" s="72" t="n">
        <v>828.8</v>
      </c>
      <c r="I30" s="73" t="n">
        <v>830.8</v>
      </c>
      <c r="J30" s="73" t="n">
        <v>826.2</v>
      </c>
      <c r="K30" s="40" t="n">
        <f aca="false">SUM(I30-J30)</f>
        <v>4.59999999999991</v>
      </c>
      <c r="L30" s="72" t="n">
        <v>1022.2</v>
      </c>
      <c r="M30" s="73" t="n">
        <v>1027.8</v>
      </c>
      <c r="N30" s="73" t="n">
        <v>1014.2</v>
      </c>
      <c r="O30" s="40" t="n">
        <f aca="false">SUM(M30-N30)</f>
        <v>13.5999999999999</v>
      </c>
      <c r="P30" s="72" t="n">
        <v>0.9</v>
      </c>
      <c r="Q30" s="73" t="n">
        <v>7.8</v>
      </c>
      <c r="R30" s="73" t="n">
        <v>-3.5</v>
      </c>
      <c r="S30" s="72" t="n">
        <v>6.6</v>
      </c>
      <c r="T30" s="73" t="n">
        <v>10.5</v>
      </c>
      <c r="U30" s="73" t="n">
        <v>4.5</v>
      </c>
      <c r="V30" s="1" t="n">
        <v>22</v>
      </c>
      <c r="W30" s="75" t="n">
        <v>48</v>
      </c>
      <c r="X30" s="76" t="n">
        <v>72</v>
      </c>
      <c r="Y30" s="76" t="n">
        <v>23</v>
      </c>
      <c r="Z30" s="1" t="n">
        <v>0</v>
      </c>
      <c r="AD30" s="1" t="n">
        <v>0</v>
      </c>
      <c r="AE30" s="77" t="n">
        <v>48.82</v>
      </c>
      <c r="AF30" s="78" t="n">
        <v>46.24</v>
      </c>
      <c r="AG30" s="79" t="n">
        <v>2.6</v>
      </c>
      <c r="AH30" s="80" t="n">
        <v>7.3</v>
      </c>
      <c r="AI30" s="80" t="s">
        <v>62</v>
      </c>
      <c r="AJ30" s="80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9.1</v>
      </c>
      <c r="C31" s="39" t="n">
        <v>27</v>
      </c>
      <c r="D31" s="39" t="n">
        <v>11</v>
      </c>
      <c r="E31" s="40" t="n">
        <f aca="false">SUM(C31-D31)</f>
        <v>16</v>
      </c>
      <c r="F31" s="41" t="n">
        <v>8.6</v>
      </c>
      <c r="G31" s="52" t="n">
        <v>8.5</v>
      </c>
      <c r="H31" s="38" t="n">
        <v>824.2</v>
      </c>
      <c r="I31" s="39" t="n">
        <v>827</v>
      </c>
      <c r="J31" s="39" t="n">
        <v>821.8</v>
      </c>
      <c r="K31" s="40" t="n">
        <f aca="false">SUM(I31-J31)</f>
        <v>5.20000000000005</v>
      </c>
      <c r="L31" s="38" t="n">
        <v>1011.4</v>
      </c>
      <c r="M31" s="39" t="n">
        <v>1016.9</v>
      </c>
      <c r="N31" s="39" t="n">
        <v>1005.7</v>
      </c>
      <c r="O31" s="40" t="n">
        <f aca="false">SUM(M31-N31)</f>
        <v>11.1999999999999</v>
      </c>
      <c r="P31" s="38" t="n">
        <v>-1.5</v>
      </c>
      <c r="Q31" s="39" t="n">
        <v>4</v>
      </c>
      <c r="R31" s="39" t="n">
        <v>-7.7</v>
      </c>
      <c r="S31" s="38" t="n">
        <v>5.4</v>
      </c>
      <c r="T31" s="39" t="n">
        <v>8</v>
      </c>
      <c r="U31" s="39" t="n">
        <v>3</v>
      </c>
      <c r="V31" s="12" t="n">
        <v>23</v>
      </c>
      <c r="W31" s="43" t="n">
        <v>26</v>
      </c>
      <c r="X31" s="44" t="n">
        <v>59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46.92</v>
      </c>
      <c r="AF31" s="49" t="n">
        <v>44.52</v>
      </c>
      <c r="AG31" s="50" t="n">
        <v>2.4</v>
      </c>
      <c r="AH31" s="1" t="n">
        <v>2.8</v>
      </c>
      <c r="AI31" s="1" t="s">
        <v>40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7.8</v>
      </c>
      <c r="C32" s="39" t="n">
        <v>25</v>
      </c>
      <c r="D32" s="39" t="n">
        <v>12</v>
      </c>
      <c r="E32" s="40" t="n">
        <f aca="false">SUM(C32-D32)</f>
        <v>13</v>
      </c>
      <c r="F32" s="41" t="n">
        <v>7.3</v>
      </c>
      <c r="G32" s="52" t="n">
        <v>6.9</v>
      </c>
      <c r="H32" s="38" t="n">
        <v>822.8</v>
      </c>
      <c r="I32" s="39" t="n">
        <v>825.4</v>
      </c>
      <c r="J32" s="39" t="n">
        <v>821.3</v>
      </c>
      <c r="K32" s="40" t="n">
        <f aca="false">SUM(I32-J32)</f>
        <v>4.10000000000002</v>
      </c>
      <c r="L32" s="38" t="n">
        <v>1009.4</v>
      </c>
      <c r="M32" s="39" t="n">
        <v>1014.1</v>
      </c>
      <c r="N32" s="39" t="n">
        <v>1007</v>
      </c>
      <c r="O32" s="40" t="n">
        <f aca="false">SUM(M32-N32)</f>
        <v>7.10000000000002</v>
      </c>
      <c r="P32" s="38" t="n">
        <v>-6.2</v>
      </c>
      <c r="Q32" s="39" t="n">
        <v>1</v>
      </c>
      <c r="R32" s="39" t="n">
        <v>-16.3</v>
      </c>
      <c r="S32" s="38" t="n">
        <v>4.2</v>
      </c>
      <c r="T32" s="39" t="n">
        <v>6.8</v>
      </c>
      <c r="U32" s="39" t="n">
        <v>1.5</v>
      </c>
      <c r="V32" s="12" t="n">
        <v>24</v>
      </c>
      <c r="W32" s="43" t="n">
        <v>19</v>
      </c>
      <c r="X32" s="44" t="n">
        <v>43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44.52</v>
      </c>
      <c r="AF32" s="49" t="n">
        <v>34.46</v>
      </c>
      <c r="AG32" s="49" t="n">
        <v>10.06</v>
      </c>
      <c r="AH32" s="81" t="n">
        <v>6</v>
      </c>
      <c r="AI32" s="1" t="s">
        <v>50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4.1</v>
      </c>
      <c r="C33" s="39" t="n">
        <v>26</v>
      </c>
      <c r="D33" s="39" t="n">
        <v>1.2</v>
      </c>
      <c r="E33" s="40" t="n">
        <f aca="false">SUM(C33-D33)</f>
        <v>24.8</v>
      </c>
      <c r="F33" s="41" t="n">
        <v>-2.6</v>
      </c>
      <c r="G33" s="52" t="n">
        <v>6.2</v>
      </c>
      <c r="H33" s="38" t="n">
        <v>826.1</v>
      </c>
      <c r="I33" s="39" t="n">
        <v>828.1</v>
      </c>
      <c r="J33" s="39" t="n">
        <v>823.7</v>
      </c>
      <c r="K33" s="40" t="n">
        <f aca="false">SUM(I33-J33)</f>
        <v>4.39999999999998</v>
      </c>
      <c r="L33" s="38" t="n">
        <v>1017.1</v>
      </c>
      <c r="M33" s="39" t="n">
        <v>1024.4</v>
      </c>
      <c r="N33" s="39" t="n">
        <v>1012.7</v>
      </c>
      <c r="O33" s="40" t="n">
        <f aca="false">SUM(M33-N33)</f>
        <v>11.7</v>
      </c>
      <c r="P33" s="38" t="n">
        <v>-1.4</v>
      </c>
      <c r="Q33" s="39" t="n">
        <v>1</v>
      </c>
      <c r="R33" s="39" t="n">
        <v>-3.7</v>
      </c>
      <c r="S33" s="38" t="n">
        <v>5.4</v>
      </c>
      <c r="T33" s="39" t="n">
        <v>6.5</v>
      </c>
      <c r="U33" s="39" t="n">
        <v>4.4</v>
      </c>
      <c r="V33" s="12" t="n">
        <v>25</v>
      </c>
      <c r="W33" s="43" t="n">
        <v>36</v>
      </c>
      <c r="X33" s="44" t="n">
        <v>66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34.46</v>
      </c>
      <c r="AF33" s="49" t="n">
        <v>30.2</v>
      </c>
      <c r="AG33" s="50" t="n">
        <v>4.26</v>
      </c>
      <c r="AH33" s="1" t="n">
        <v>3</v>
      </c>
      <c r="AI33" s="1" t="s">
        <v>62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7</v>
      </c>
      <c r="C34" s="39" t="n">
        <v>27.2</v>
      </c>
      <c r="D34" s="39" t="n">
        <v>4.8</v>
      </c>
      <c r="E34" s="40" t="n">
        <f aca="false">SUM(C34-D34)</f>
        <v>22.4</v>
      </c>
      <c r="F34" s="41" t="n">
        <v>3</v>
      </c>
      <c r="G34" s="52" t="n">
        <v>6.7</v>
      </c>
      <c r="H34" s="38" t="n">
        <v>825.2</v>
      </c>
      <c r="I34" s="39" t="n">
        <v>827.2</v>
      </c>
      <c r="J34" s="39" t="n">
        <v>822.7</v>
      </c>
      <c r="K34" s="40" t="n">
        <f aca="false">SUM(I34-J34)</f>
        <v>4.5</v>
      </c>
      <c r="L34" s="38" t="n">
        <v>1014</v>
      </c>
      <c r="M34" s="39" t="n">
        <v>1019.6</v>
      </c>
      <c r="N34" s="39" t="n">
        <v>1009.7</v>
      </c>
      <c r="O34" s="40" t="n">
        <f aca="false">SUM(M34-N34)</f>
        <v>9.89999999999998</v>
      </c>
      <c r="P34" s="38" t="n">
        <v>-4.7</v>
      </c>
      <c r="Q34" s="39" t="n">
        <v>-0.1</v>
      </c>
      <c r="R34" s="39" t="n">
        <v>-12.9</v>
      </c>
      <c r="S34" s="38" t="n">
        <v>4.2</v>
      </c>
      <c r="T34" s="39" t="n">
        <v>6</v>
      </c>
      <c r="U34" s="39" t="n">
        <v>2</v>
      </c>
      <c r="V34" s="12" t="n">
        <v>26</v>
      </c>
      <c r="W34" s="43" t="n">
        <v>26</v>
      </c>
      <c r="X34" s="44" t="n">
        <v>63</v>
      </c>
      <c r="Y34" s="44" t="n">
        <v>6</v>
      </c>
      <c r="Z34" s="38" t="n">
        <v>0</v>
      </c>
      <c r="AA34" s="45"/>
      <c r="AB34" s="46"/>
      <c r="AC34" s="47"/>
      <c r="AD34" s="38" t="n">
        <v>0</v>
      </c>
      <c r="AE34" s="48" t="n">
        <v>30.2</v>
      </c>
      <c r="AF34" s="49" t="n">
        <v>24.18</v>
      </c>
      <c r="AG34" s="50" t="n">
        <v>6.02</v>
      </c>
      <c r="AH34" s="1" t="n">
        <v>1.8</v>
      </c>
      <c r="AI34" s="1" t="s">
        <v>39</v>
      </c>
      <c r="AJ34" s="1" t="s">
        <v>43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7.3</v>
      </c>
      <c r="C35" s="39" t="n">
        <v>27.5</v>
      </c>
      <c r="D35" s="39" t="n">
        <v>7.6</v>
      </c>
      <c r="E35" s="40" t="n">
        <f aca="false">SUM(C35-D35)</f>
        <v>19.9</v>
      </c>
      <c r="F35" s="41" t="n">
        <v>2.6</v>
      </c>
      <c r="G35" s="52" t="n">
        <v>7</v>
      </c>
      <c r="H35" s="38" t="n">
        <v>824.9</v>
      </c>
      <c r="I35" s="39" t="n">
        <v>827</v>
      </c>
      <c r="J35" s="39" t="n">
        <v>822.3</v>
      </c>
      <c r="K35" s="40" t="n">
        <f aca="false">SUM(I35-J35)</f>
        <v>4.70000000000005</v>
      </c>
      <c r="L35" s="38" t="n">
        <v>1012.9</v>
      </c>
      <c r="M35" s="39" t="n">
        <v>1018.2</v>
      </c>
      <c r="N35" s="39" t="n">
        <v>1008.8</v>
      </c>
      <c r="O35" s="40" t="n">
        <f aca="false">SUM(M35-N35)</f>
        <v>9.40000000000009</v>
      </c>
      <c r="P35" s="38" t="n">
        <v>-4.8</v>
      </c>
      <c r="Q35" s="39" t="n">
        <v>0.8</v>
      </c>
      <c r="R35" s="39" t="n">
        <v>-12.5</v>
      </c>
      <c r="S35" s="38" t="n">
        <v>4.1</v>
      </c>
      <c r="T35" s="39" t="n">
        <v>6.4</v>
      </c>
      <c r="U35" s="39" t="n">
        <v>2</v>
      </c>
      <c r="V35" s="12" t="n">
        <v>27</v>
      </c>
      <c r="W35" s="43" t="n">
        <v>25</v>
      </c>
      <c r="X35" s="44" t="n">
        <v>58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24.18</v>
      </c>
      <c r="AF35" s="49" t="n">
        <v>19.08</v>
      </c>
      <c r="AG35" s="50" t="n">
        <v>5.1</v>
      </c>
      <c r="AH35" s="1" t="n">
        <v>2.2</v>
      </c>
      <c r="AI35" s="1" t="s">
        <v>37</v>
      </c>
      <c r="AJ35" s="1" t="s">
        <v>43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7.3</v>
      </c>
      <c r="C36" s="39" t="n">
        <v>27.7</v>
      </c>
      <c r="D36" s="39" t="n">
        <v>6.8</v>
      </c>
      <c r="E36" s="40" t="n">
        <f aca="false">SUM(C36-D36)</f>
        <v>20.9</v>
      </c>
      <c r="F36" s="41" t="n">
        <v>4.8</v>
      </c>
      <c r="G36" s="52" t="n">
        <v>6.5</v>
      </c>
      <c r="H36" s="38" t="n">
        <v>821.3</v>
      </c>
      <c r="I36" s="39" t="n">
        <v>824.3</v>
      </c>
      <c r="J36" s="39" t="n">
        <v>818.4</v>
      </c>
      <c r="K36" s="40" t="n">
        <f aca="false">SUM(I36-J36)</f>
        <v>5.89999999999998</v>
      </c>
      <c r="L36" s="38" t="n">
        <v>1008.3</v>
      </c>
      <c r="M36" s="39" t="n">
        <v>1013.4</v>
      </c>
      <c r="N36" s="39" t="n">
        <v>1004.6</v>
      </c>
      <c r="O36" s="40" t="n">
        <f aca="false">SUM(M36-N36)</f>
        <v>8.79999999999996</v>
      </c>
      <c r="P36" s="38" t="n">
        <v>-5.7</v>
      </c>
      <c r="Q36" s="39" t="n">
        <v>-1.9</v>
      </c>
      <c r="R36" s="39" t="n">
        <v>-10</v>
      </c>
      <c r="S36" s="38" t="n">
        <v>3.7</v>
      </c>
      <c r="T36" s="39" t="n">
        <v>5.3</v>
      </c>
      <c r="U36" s="39" t="n">
        <v>2.5</v>
      </c>
      <c r="V36" s="12" t="n">
        <v>28</v>
      </c>
      <c r="W36" s="43" t="n">
        <v>21</v>
      </c>
      <c r="X36" s="44" t="n">
        <v>44</v>
      </c>
      <c r="Y36" s="44" t="n">
        <v>8</v>
      </c>
      <c r="Z36" s="38" t="n">
        <v>0</v>
      </c>
      <c r="AA36" s="45"/>
      <c r="AB36" s="46"/>
      <c r="AC36" s="47"/>
      <c r="AD36" s="38" t="n">
        <v>0</v>
      </c>
      <c r="AE36" s="48" t="n">
        <v>19.08</v>
      </c>
      <c r="AF36" s="49" t="n">
        <v>12.55</v>
      </c>
      <c r="AG36" s="50" t="n">
        <v>6.53</v>
      </c>
      <c r="AH36" s="1" t="n">
        <v>4</v>
      </c>
      <c r="AI36" s="1" t="s">
        <v>63</v>
      </c>
      <c r="AJ36" s="1" t="s">
        <v>43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29:B39)</f>
        <v>15.7125</v>
      </c>
      <c r="C40" s="53" t="n">
        <f aca="false">AVERAGE(C29:C39)</f>
        <v>25.2375</v>
      </c>
      <c r="D40" s="53" t="n">
        <f aca="false">AVERAGE(D29:D39)</f>
        <v>5.95</v>
      </c>
      <c r="E40" s="53" t="n">
        <f aca="false">AVERAGE(E29:E39)</f>
        <v>19.2875</v>
      </c>
      <c r="F40" s="53"/>
      <c r="G40" s="53" t="n">
        <f aca="false">AVERAGE(G29:G39)</f>
        <v>6.6375</v>
      </c>
      <c r="H40" s="53" t="n">
        <f aca="false">AVERAGE(H29:H39)</f>
        <v>825.3375</v>
      </c>
      <c r="I40" s="53" t="n">
        <f aca="false">AVERAGE(I29:I39)</f>
        <v>827.5875</v>
      </c>
      <c r="J40" s="53" t="n">
        <f aca="false">AVERAGE(J29:J39)</f>
        <v>823.05</v>
      </c>
      <c r="K40" s="53" t="n">
        <f aca="false">AVERAGE(K29:K39)</f>
        <v>4.53749999999999</v>
      </c>
      <c r="L40" s="53" t="n">
        <f aca="false">AVERAGE(L29:L39)</f>
        <v>1014.8</v>
      </c>
      <c r="M40" s="53" t="n">
        <f aca="false">AVERAGE(M29:M39)</f>
        <v>1020.3875</v>
      </c>
      <c r="N40" s="53" t="n">
        <f aca="false">AVERAGE(N29:N39)</f>
        <v>1010.2125</v>
      </c>
      <c r="O40" s="53" t="n">
        <f aca="false">AVERAGE(O29:O39)</f>
        <v>10.175</v>
      </c>
      <c r="P40" s="53" t="n">
        <f aca="false">AVERAGE(P29:P39)</f>
        <v>-3.0875</v>
      </c>
      <c r="Q40" s="53" t="n">
        <f aca="false">AVERAGE(Q29:Q39)</f>
        <v>1.925</v>
      </c>
      <c r="R40" s="53" t="n">
        <f aca="false">AVERAGE(R29:R39)</f>
        <v>-9.0375</v>
      </c>
      <c r="S40" s="53" t="n">
        <f aca="false">AVERAGE(S29:S39)</f>
        <v>4.8875</v>
      </c>
      <c r="T40" s="53" t="n">
        <f aca="false">AVERAGE(T29:T39)</f>
        <v>7.0875</v>
      </c>
      <c r="U40" s="53" t="n">
        <f aca="false">AVERAGE(U29:U39)</f>
        <v>2.925</v>
      </c>
      <c r="V40" s="53"/>
      <c r="W40" s="54" t="n">
        <f aca="false">AVERAGE(W29:W39)</f>
        <v>30.5</v>
      </c>
      <c r="X40" s="54" t="n">
        <f aca="false">AVERAGE(X29:X39)</f>
        <v>59.5</v>
      </c>
      <c r="Y40" s="54" t="n">
        <f aca="false">AVERAGE(Y29:Y39)</f>
        <v>12.62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55"/>
      <c r="AF40" s="27"/>
      <c r="AG40" s="57" t="n">
        <f aca="false">SUM(AG29:AG39)</f>
        <v>43.87</v>
      </c>
      <c r="AH40" s="54" t="n">
        <f aca="false">AVERAGE(AH29:AH39)</f>
        <v>3.5125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2.8785714285714</v>
      </c>
      <c r="C42" s="38" t="n">
        <f aca="false">AVERAGE(C7:C16,C18:C27,C29:C39)</f>
        <v>21.9357142857143</v>
      </c>
      <c r="D42" s="38" t="n">
        <f aca="false">AVERAGE(D7:D16,D18:D27,D29:D39)</f>
        <v>3.58214285714286</v>
      </c>
      <c r="E42" s="38" t="n">
        <f aca="false">AVERAGE(E7:E16,E18:E27,E29:E39)</f>
        <v>18.3535714285714</v>
      </c>
      <c r="F42" s="38"/>
      <c r="G42" s="38" t="n">
        <f aca="false">AVERAGE(G7:G16,G18:G27,G29:G39)</f>
        <v>5.38928571428571</v>
      </c>
      <c r="H42" s="38" t="n">
        <f aca="false">AVERAGE(H7:H16,H18:H27,H29:H39)</f>
        <v>827.696428571429</v>
      </c>
      <c r="I42" s="38" t="n">
        <f aca="false">AVERAGE(I7:I16,I18:I27,I29:I39)</f>
        <v>829.946428571429</v>
      </c>
      <c r="J42" s="38" t="n">
        <f aca="false">AVERAGE(J7:J16,J18:J27,J29:J39)</f>
        <v>825.592857142857</v>
      </c>
      <c r="K42" s="38" t="n">
        <f aca="false">AVERAGE(K7:K16,K18:K27,K29:K39)</f>
        <v>4.35357142857142</v>
      </c>
      <c r="L42" s="38" t="n">
        <f aca="false">AVERAGE(L7:L16,L18:L27,L29:L39)</f>
        <v>1019.78571428571</v>
      </c>
      <c r="M42" s="38" t="n">
        <f aca="false">AVERAGE(M7:M16,M18:M27,M29:M39)</f>
        <v>1025.31785714286</v>
      </c>
      <c r="N42" s="38" t="n">
        <f aca="false">AVERAGE(N7:N16,N18:N27,N29:N39)</f>
        <v>1014.96785714286</v>
      </c>
      <c r="O42" s="38" t="n">
        <f aca="false">AVERAGE(O7:O16,O18:O27,O29:O39)</f>
        <v>10.35</v>
      </c>
      <c r="P42" s="38" t="n">
        <f aca="false">AVERAGE(P7:P16,P18:P27,P29:P39)</f>
        <v>-2.44285714285714</v>
      </c>
      <c r="Q42" s="38" t="n">
        <f aca="false">AVERAGE(Q7:Q16,Q18:Q27,Q29:Q39)</f>
        <v>2.525</v>
      </c>
      <c r="R42" s="38" t="n">
        <f aca="false">AVERAGE(R7:R16,R18:R27,R29:R39)</f>
        <v>-7.35357142857143</v>
      </c>
      <c r="S42" s="38" t="n">
        <f aca="false">AVERAGE(S7:S16,S18:S27,S29:S39)</f>
        <v>5.13571428571429</v>
      </c>
      <c r="T42" s="38" t="n">
        <f aca="false">AVERAGE(T7:T16,T18:T27,T29:T39)</f>
        <v>7.40714285714286</v>
      </c>
      <c r="U42" s="38" t="n">
        <f aca="false">AVERAGE(U7:U16,U18:U27,U29:U39)</f>
        <v>3.34074074074074</v>
      </c>
      <c r="V42" s="38"/>
      <c r="W42" s="43" t="n">
        <f aca="false">AVERAGE(W7:W16,W18:W27,W29:W39)</f>
        <v>37.5357142857143</v>
      </c>
      <c r="X42" s="43" t="n">
        <f aca="false">AVERAGE(X7:X16,X18:X27,X29:X39)</f>
        <v>64.25</v>
      </c>
      <c r="Y42" s="43" t="n">
        <f aca="false">AVERAGE(Y7:Y16,Y18:Y27,Y29:Y39)</f>
        <v>18.6071428571429</v>
      </c>
      <c r="Z42" s="38" t="n">
        <f aca="false">SUM(Z7:Z16,Z18:Z27,Z29:Z37)</f>
        <v>0</v>
      </c>
      <c r="AA42" s="45"/>
      <c r="AB42" s="46"/>
      <c r="AC42" s="47"/>
      <c r="AD42" s="38" t="n">
        <f aca="false">AVERAGE(AD7:AD16,AD18:AD27,AD29:AD37)</f>
        <v>0</v>
      </c>
      <c r="AE42" s="48" t="n">
        <f aca="false">AVERAGE(AE7:AE16,AE18:AE27,AE29:AE37)</f>
        <v>54.3607142857143</v>
      </c>
      <c r="AF42" s="63" t="n">
        <f aca="false">AVERAGE(AF7:AF16,AF18:AF27,AF29:AF37)</f>
        <v>50.1560714285714</v>
      </c>
      <c r="AG42" s="64" t="n">
        <f aca="false">AVERAGE(AG7:AG16,AG18:AG27,AG29:AG37)</f>
        <v>4.215</v>
      </c>
      <c r="AH42" s="43" t="n">
        <f aca="false">AVERAGE(AH7:AH16,AH18:AH27,AH29:AH37)</f>
        <v>2.560714285714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9.1</v>
      </c>
      <c r="C43" s="38" t="n">
        <f aca="false">MAX(C7:C16,C18:C27,C29:C39)</f>
        <v>27.7</v>
      </c>
      <c r="D43" s="38" t="n">
        <f aca="false">MAX(D7:D16,D18:D27,D29:D39)</f>
        <v>12</v>
      </c>
      <c r="E43" s="38" t="n">
        <f aca="false">MAX(E7:E16,E18:E27,E29:E39)</f>
        <v>24.8</v>
      </c>
      <c r="F43" s="38"/>
      <c r="G43" s="38" t="n">
        <f aca="false">MAX(G7:G16,G18:G27,G29:G39)</f>
        <v>8.5</v>
      </c>
      <c r="H43" s="38" t="n">
        <f aca="false">MAX(H7:H16,H18:H27,H29:H39)</f>
        <v>833.6</v>
      </c>
      <c r="I43" s="38" t="n">
        <f aca="false">MAX(I7:I16,I18:I27,I29:I39)</f>
        <v>835.8</v>
      </c>
      <c r="J43" s="38" t="n">
        <f aca="false">MAX(J7:J16,J18:J27,J29:J39)</f>
        <v>832</v>
      </c>
      <c r="K43" s="38" t="n">
        <f aca="false">MAX(K7:K16,K18:K27,K29:K39)</f>
        <v>6.89999999999998</v>
      </c>
      <c r="L43" s="38" t="n">
        <f aca="false">MAX(L7:L16,L18:L27,L29:L39)</f>
        <v>1030.7</v>
      </c>
      <c r="M43" s="38" t="n">
        <f aca="false">MAX(M7:M16,M18:M27,M29:M39)</f>
        <v>1037</v>
      </c>
      <c r="N43" s="38" t="n">
        <f aca="false">MAX(N7:N16,N18:N27,N29:N39)</f>
        <v>1025.6</v>
      </c>
      <c r="O43" s="38" t="n">
        <f aca="false">MAX(O7:O16,O18:O27,O29:O39)</f>
        <v>15</v>
      </c>
      <c r="P43" s="38" t="n">
        <f aca="false">MAX(P7:P16,P18:P27,P29:P39)</f>
        <v>3.8</v>
      </c>
      <c r="Q43" s="38" t="n">
        <f aca="false">MAX(Q7:Q16,Q18:Q27,Q29:Q39)</f>
        <v>7.8</v>
      </c>
      <c r="R43" s="38" t="n">
        <f aca="false">MAX(R7:R16,R18:R27,R29:R39)</f>
        <v>0.3</v>
      </c>
      <c r="S43" s="38" t="n">
        <f aca="false">MAX(S7:S16,S18:S27,S29:S39)</f>
        <v>7.6</v>
      </c>
      <c r="T43" s="38" t="n">
        <f aca="false">MAX(T7:T16,T18:T27,T29:T39)</f>
        <v>10.5</v>
      </c>
      <c r="U43" s="38" t="n">
        <f aca="false">MAX(U7:U16,U18:U27,U29:U39)</f>
        <v>6</v>
      </c>
      <c r="V43" s="38"/>
      <c r="W43" s="43" t="n">
        <f aca="false">MAX(W7:W16,W18:W27,W29:W39)</f>
        <v>52</v>
      </c>
      <c r="X43" s="43" t="n">
        <f aca="false">MAX(X7:X16,X18:X27,X29:X39)</f>
        <v>85</v>
      </c>
      <c r="Y43" s="43" t="n">
        <f aca="false">MAX(Y7:Y16,Y18:Y27,Y29:Y39)</f>
        <v>33</v>
      </c>
      <c r="Z43" s="66" t="n">
        <f aca="false">MAX(Z7:Z16,Z18:Z27,Z29:Z37)</f>
        <v>0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</v>
      </c>
      <c r="AE43" s="68" t="n">
        <f aca="false">MAX(AE7:AE16,AE18:AE27,AE29:AE37)</f>
        <v>90</v>
      </c>
      <c r="AF43" s="63" t="n">
        <f aca="false">MAX(AF7:AF16,AF18:AF27,AF29:AF37)</f>
        <v>88.11</v>
      </c>
      <c r="AG43" s="69" t="n">
        <f aca="false">MAX(AG7:AG16,AG18:AG27,AG29:AG37)</f>
        <v>10.06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6.7</v>
      </c>
      <c r="C44" s="38" t="n">
        <f aca="false">MIN(C7:C16,C18:C27,C29:C39)</f>
        <v>14.2</v>
      </c>
      <c r="D44" s="38" t="n">
        <f aca="false">MIN(D7:D16,D18:D27,D29:D39)</f>
        <v>-3</v>
      </c>
      <c r="E44" s="38" t="n">
        <f aca="false">MIN(E7:E16,E18:E27,E29:E39)</f>
        <v>12.3</v>
      </c>
      <c r="F44" s="38"/>
      <c r="G44" s="38" t="n">
        <f aca="false">MIN(G7:G16,G18:G27,G29:G39)</f>
        <v>1.5</v>
      </c>
      <c r="H44" s="38" t="n">
        <f aca="false">MIN(H7:H16,H18:H27,H29:H39)</f>
        <v>820.6</v>
      </c>
      <c r="I44" s="38" t="n">
        <f aca="false">MIN(I7:I16,I18:I27,I29:I39)</f>
        <v>823.5</v>
      </c>
      <c r="J44" s="38" t="n">
        <f aca="false">MIN(J7:J16,J18:J27,J29:J39)</f>
        <v>818.4</v>
      </c>
      <c r="K44" s="38" t="n">
        <f aca="false">MIN(K7:K16,K18:K27,K29:K39)</f>
        <v>2.20000000000005</v>
      </c>
      <c r="L44" s="38" t="n">
        <f aca="false">MIN(L7:L16,L18:L27,L29:L39)</f>
        <v>1008.3</v>
      </c>
      <c r="M44" s="38" t="n">
        <f aca="false">MIN(M7:M16,M18:M27,M29:M39)</f>
        <v>1013.4</v>
      </c>
      <c r="N44" s="38" t="n">
        <f aca="false">MIN(N7:N16,N18:N27,N29:N39)</f>
        <v>1004.6</v>
      </c>
      <c r="O44" s="38" t="n">
        <f aca="false">MIN(O7:O16,O18:O27,O29:O39)</f>
        <v>6.5</v>
      </c>
      <c r="P44" s="38" t="n">
        <f aca="false">MIN(P7:P16,P18:P27,P29:P39)</f>
        <v>-6.6</v>
      </c>
      <c r="Q44" s="38" t="n">
        <f aca="false">MIN(Q7:Q16,Q18:Q27,Q29:Q39)</f>
        <v>-1.9</v>
      </c>
      <c r="R44" s="38" t="n">
        <f aca="false">MIN(R7:R16,R18:R27,R29:R39)</f>
        <v>-16.3</v>
      </c>
      <c r="S44" s="38" t="n">
        <f aca="false">MIN(S7:S16,S18:S27,S29:S39)</f>
        <v>3.7</v>
      </c>
      <c r="T44" s="38" t="n">
        <f aca="false">MIN(T7:T16,T18:T27,T29:T39)</f>
        <v>5.3</v>
      </c>
      <c r="U44" s="38" t="n">
        <f aca="false">MIN(U7:U16,U18:U27,U29:U39)</f>
        <v>1.5</v>
      </c>
      <c r="V44" s="38"/>
      <c r="W44" s="43" t="n">
        <f aca="false">MIN(W7:W16,W18:W27,W29:W39)</f>
        <v>19</v>
      </c>
      <c r="X44" s="43" t="n">
        <f aca="false">MIN(X7:X16,X18:X27,X29:X39)</f>
        <v>43</v>
      </c>
      <c r="Y44" s="43" t="n">
        <f aca="false">MIN(Y7:Y16,Y18:Y27,Y29:Y39)</f>
        <v>6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72472789390015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5</v>
      </c>
      <c r="D7" s="39" t="n">
        <v>12</v>
      </c>
      <c r="E7" s="40" t="n">
        <v>13</v>
      </c>
      <c r="F7" s="41" t="n">
        <v>8.4</v>
      </c>
      <c r="G7" s="42" t="n">
        <v>5.7</v>
      </c>
      <c r="H7" s="38" t="n">
        <v>821.7</v>
      </c>
      <c r="I7" s="39" t="n">
        <v>823.5</v>
      </c>
      <c r="J7" s="39" t="n">
        <v>819.8</v>
      </c>
      <c r="K7" s="40" t="n">
        <v>3.7</v>
      </c>
      <c r="L7" s="38" t="n">
        <v>1008.7</v>
      </c>
      <c r="M7" s="39" t="n">
        <v>1012.5</v>
      </c>
      <c r="N7" s="39" t="n">
        <v>1005.6</v>
      </c>
      <c r="O7" s="40" t="n">
        <v>6.9</v>
      </c>
      <c r="P7" s="38" t="n">
        <v>-7.3</v>
      </c>
      <c r="Q7" s="39" t="n">
        <v>0</v>
      </c>
      <c r="R7" s="39" t="n">
        <v>-11.9</v>
      </c>
      <c r="S7" s="38" t="n">
        <v>3.1</v>
      </c>
      <c r="T7" s="39" t="n">
        <v>6</v>
      </c>
      <c r="U7" s="39" t="n">
        <v>2.2</v>
      </c>
      <c r="V7" s="12" t="n">
        <v>1</v>
      </c>
      <c r="W7" s="43" t="n">
        <v>17</v>
      </c>
      <c r="X7" s="44" t="n">
        <v>30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12.55</v>
      </c>
      <c r="AF7" s="49" t="n">
        <v>5.32</v>
      </c>
      <c r="AG7" s="50" t="n">
        <v>7.23</v>
      </c>
      <c r="AH7" s="1" t="n">
        <v>6.5</v>
      </c>
      <c r="AI7" s="1" t="s">
        <v>50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8</v>
      </c>
      <c r="C8" s="39" t="n">
        <v>24.7</v>
      </c>
      <c r="D8" s="39" t="n">
        <v>2</v>
      </c>
      <c r="E8" s="40" t="n">
        <v>22.7</v>
      </c>
      <c r="F8" s="41" t="n">
        <v>-1.6</v>
      </c>
      <c r="G8" s="52" t="n">
        <v>4.7</v>
      </c>
      <c r="H8" s="38" t="n">
        <v>822.7</v>
      </c>
      <c r="I8" s="39" t="n">
        <v>824.2</v>
      </c>
      <c r="J8" s="39" t="n">
        <v>820.2</v>
      </c>
      <c r="K8" s="12" t="s">
        <v>65</v>
      </c>
      <c r="L8" s="38" t="n">
        <v>1012.8</v>
      </c>
      <c r="M8" s="39" t="n">
        <v>1018.7</v>
      </c>
      <c r="N8" s="39" t="n">
        <v>1009.7</v>
      </c>
      <c r="O8" s="12" t="n">
        <v>9</v>
      </c>
      <c r="P8" s="38" t="n">
        <v>-6.5</v>
      </c>
      <c r="Q8" s="39" t="n">
        <v>-1.9</v>
      </c>
      <c r="R8" s="39" t="n">
        <v>-13.5</v>
      </c>
      <c r="S8" s="38" t="n">
        <v>3.7</v>
      </c>
      <c r="T8" s="39" t="n">
        <v>66.1</v>
      </c>
      <c r="U8" s="39" t="n">
        <v>2</v>
      </c>
      <c r="V8" s="12" t="n">
        <v>2</v>
      </c>
      <c r="W8" s="43" t="n">
        <v>29</v>
      </c>
      <c r="X8" s="44" t="n">
        <v>69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115.04</v>
      </c>
      <c r="AF8" s="49" t="n">
        <v>107.08</v>
      </c>
      <c r="AG8" s="50" t="n">
        <v>7.96</v>
      </c>
      <c r="AH8" s="1" t="n">
        <v>4.8</v>
      </c>
      <c r="AI8" s="1" t="s">
        <v>50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0.3</v>
      </c>
      <c r="C9" s="39" t="n">
        <v>17</v>
      </c>
      <c r="D9" s="39" t="n">
        <v>2.2</v>
      </c>
      <c r="E9" s="40" t="n">
        <v>14.8</v>
      </c>
      <c r="F9" s="41" t="n">
        <v>-2.5</v>
      </c>
      <c r="G9" s="52" t="n">
        <v>3</v>
      </c>
      <c r="H9" s="38" t="n">
        <v>828.3</v>
      </c>
      <c r="I9" s="39" t="n">
        <v>832.4</v>
      </c>
      <c r="J9" s="39" t="n">
        <v>823.8</v>
      </c>
      <c r="K9" s="12" t="n">
        <v>8.6</v>
      </c>
      <c r="L9" s="38" t="n">
        <v>1020.8</v>
      </c>
      <c r="M9" s="39" t="n">
        <v>1025.8</v>
      </c>
      <c r="N9" s="39" t="n">
        <v>1010.4</v>
      </c>
      <c r="O9" s="12" t="n">
        <v>15.4</v>
      </c>
      <c r="P9" s="38" t="n">
        <v>-6.2</v>
      </c>
      <c r="Q9" s="39" t="n">
        <v>-2.2</v>
      </c>
      <c r="R9" s="39" t="n">
        <v>-9.1</v>
      </c>
      <c r="S9" s="38" t="n">
        <v>3.7</v>
      </c>
      <c r="T9" s="39" t="n">
        <v>5</v>
      </c>
      <c r="U9" s="39" t="n">
        <v>3</v>
      </c>
      <c r="V9" s="12" t="n">
        <v>3</v>
      </c>
      <c r="W9" s="43" t="n">
        <v>30</v>
      </c>
      <c r="X9" s="44" t="n">
        <v>58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107.08</v>
      </c>
      <c r="AF9" s="49" t="n">
        <v>102.77</v>
      </c>
      <c r="AG9" s="50" t="n">
        <v>4.31</v>
      </c>
      <c r="AH9" s="1" t="n">
        <v>1</v>
      </c>
      <c r="AI9" s="1" t="s">
        <v>66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7.3</v>
      </c>
      <c r="C10" s="39" t="n">
        <v>15</v>
      </c>
      <c r="D10" s="39" t="n">
        <v>0.8</v>
      </c>
      <c r="E10" s="40" t="n">
        <v>14.2</v>
      </c>
      <c r="F10" s="41" t="n">
        <v>-3</v>
      </c>
      <c r="G10" s="52" t="n">
        <v>1.4</v>
      </c>
      <c r="H10" s="38" t="n">
        <v>835.6</v>
      </c>
      <c r="I10" s="39" t="n">
        <v>838.6</v>
      </c>
      <c r="J10" s="39" t="n">
        <v>832.8</v>
      </c>
      <c r="K10" s="12" t="n">
        <v>5.8</v>
      </c>
      <c r="L10" s="38" t="n">
        <v>1033.3</v>
      </c>
      <c r="M10" s="39" t="n">
        <v>1040.3</v>
      </c>
      <c r="N10" s="39" t="n">
        <v>1026.5</v>
      </c>
      <c r="O10" s="12" t="n">
        <v>13.8</v>
      </c>
      <c r="P10" s="38" t="n">
        <v>-6.2</v>
      </c>
      <c r="Q10" s="39" t="n">
        <v>8.6</v>
      </c>
      <c r="R10" s="39" t="n">
        <v>-10</v>
      </c>
      <c r="S10" s="38" t="n">
        <v>3.4</v>
      </c>
      <c r="T10" s="39" t="n">
        <v>4.5</v>
      </c>
      <c r="U10" s="39" t="n">
        <v>2.6</v>
      </c>
      <c r="V10" s="12" t="n">
        <v>4</v>
      </c>
      <c r="W10" s="43" t="n">
        <v>35</v>
      </c>
      <c r="X10" s="44" t="n">
        <v>5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102.77</v>
      </c>
      <c r="AF10" s="49" t="n">
        <v>99.72</v>
      </c>
      <c r="AG10" s="50" t="n">
        <v>3.05</v>
      </c>
      <c r="AH10" s="1" t="n">
        <v>1</v>
      </c>
      <c r="AI10" s="1" t="s">
        <v>66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0.4</v>
      </c>
      <c r="C11" s="39" t="n">
        <v>21.4</v>
      </c>
      <c r="D11" s="39" t="n">
        <v>0.5</v>
      </c>
      <c r="E11" s="40" t="n">
        <v>20.9</v>
      </c>
      <c r="F11" s="41" t="n">
        <v>-2.5</v>
      </c>
      <c r="G11" s="52" t="n">
        <v>3.4</v>
      </c>
      <c r="H11" s="38" t="n">
        <v>833.4</v>
      </c>
      <c r="I11" s="39" t="n">
        <v>835.9</v>
      </c>
      <c r="J11" s="39" t="n">
        <v>830</v>
      </c>
      <c r="K11" s="12" t="n">
        <v>5.9</v>
      </c>
      <c r="L11" s="38" t="n">
        <v>1028.5</v>
      </c>
      <c r="M11" s="39" t="n">
        <v>1034.4</v>
      </c>
      <c r="N11" s="39" t="n">
        <v>1023</v>
      </c>
      <c r="O11" s="12" t="n">
        <v>11.4</v>
      </c>
      <c r="P11" s="38" t="n">
        <v>-4.6</v>
      </c>
      <c r="Q11" s="39" t="n">
        <v>1.1</v>
      </c>
      <c r="R11" s="39" t="n">
        <v>-8.9</v>
      </c>
      <c r="S11" s="38" t="n">
        <v>4.2</v>
      </c>
      <c r="T11" s="39" t="n">
        <v>6.5</v>
      </c>
      <c r="U11" s="39" t="n">
        <v>2.9</v>
      </c>
      <c r="V11" s="12" t="n">
        <v>5</v>
      </c>
      <c r="W11" s="43" t="n">
        <v>35</v>
      </c>
      <c r="X11" s="44" t="n">
        <v>60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 t="n">
        <v>99.72</v>
      </c>
      <c r="AF11" s="49" t="n">
        <v>97.54</v>
      </c>
      <c r="AG11" s="50" t="n">
        <v>2.18</v>
      </c>
      <c r="AH11" s="1" t="n">
        <v>4.8</v>
      </c>
      <c r="AI11" s="1" t="s">
        <v>50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.2</v>
      </c>
      <c r="C12" s="39" t="n">
        <v>27.2</v>
      </c>
      <c r="D12" s="39" t="n">
        <v>2.6</v>
      </c>
      <c r="E12" s="40" t="n">
        <v>24.6</v>
      </c>
      <c r="F12" s="41" t="n">
        <v>0</v>
      </c>
      <c r="G12" s="52" t="n">
        <v>6.6</v>
      </c>
      <c r="H12" s="38" t="n">
        <v>830.7</v>
      </c>
      <c r="I12" s="39" t="n">
        <v>832.3</v>
      </c>
      <c r="J12" s="39" t="n">
        <v>825</v>
      </c>
      <c r="K12" s="12" t="n">
        <v>7.3</v>
      </c>
      <c r="L12" s="38" t="n">
        <v>1023.3</v>
      </c>
      <c r="M12" s="39" t="n">
        <v>1029.4</v>
      </c>
      <c r="N12" s="39" t="n">
        <v>1016.5</v>
      </c>
      <c r="O12" s="12" t="n">
        <v>12.9</v>
      </c>
      <c r="P12" s="38" t="n">
        <v>-0.5</v>
      </c>
      <c r="Q12" s="39" t="n">
        <v>5.2</v>
      </c>
      <c r="R12" s="39" t="n">
        <v>-4.6</v>
      </c>
      <c r="S12" s="38" t="n">
        <v>5.9</v>
      </c>
      <c r="T12" s="39" t="n">
        <v>8.7</v>
      </c>
      <c r="U12" s="39" t="n">
        <v>4</v>
      </c>
      <c r="V12" s="12" t="n">
        <v>6</v>
      </c>
      <c r="W12" s="43" t="n">
        <v>41</v>
      </c>
      <c r="X12" s="44" t="n">
        <v>69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97.54</v>
      </c>
      <c r="AF12" s="49" t="n">
        <v>93.63</v>
      </c>
      <c r="AG12" s="50" t="n">
        <v>3.91</v>
      </c>
      <c r="AH12" s="1" t="n">
        <v>1.6</v>
      </c>
      <c r="AI12" s="1" t="s">
        <v>66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6.8</v>
      </c>
      <c r="D13" s="39" t="n">
        <v>5.8</v>
      </c>
      <c r="E13" s="40" t="n">
        <v>21</v>
      </c>
      <c r="F13" s="41" t="n">
        <v>4</v>
      </c>
      <c r="G13" s="52" t="n">
        <v>7.1</v>
      </c>
      <c r="H13" s="38" t="n">
        <v>829.4</v>
      </c>
      <c r="I13" s="39" t="n">
        <v>831.5</v>
      </c>
      <c r="J13" s="39" t="n">
        <v>826.7</v>
      </c>
      <c r="K13" s="12" t="n">
        <v>4.8</v>
      </c>
      <c r="L13" s="38" t="n">
        <v>1019.5</v>
      </c>
      <c r="M13" s="39" t="n">
        <v>1025.7</v>
      </c>
      <c r="N13" s="39" t="n">
        <v>1013.2</v>
      </c>
      <c r="O13" s="12" t="n">
        <v>12.5</v>
      </c>
      <c r="P13" s="38" t="n">
        <v>-0.7</v>
      </c>
      <c r="Q13" s="39" t="n">
        <v>2.4</v>
      </c>
      <c r="R13" s="39" t="n">
        <v>-6.7</v>
      </c>
      <c r="S13" s="38" t="n">
        <v>5.8</v>
      </c>
      <c r="T13" s="39" t="n">
        <v>7.2</v>
      </c>
      <c r="U13" s="39" t="n">
        <v>4</v>
      </c>
      <c r="V13" s="12" t="n">
        <v>7</v>
      </c>
      <c r="W13" s="43" t="n">
        <v>37</v>
      </c>
      <c r="X13" s="44" t="n">
        <v>65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3.63</v>
      </c>
      <c r="AF13" s="49" t="n">
        <v>86.86</v>
      </c>
      <c r="AG13" s="50" t="n">
        <v>6.77</v>
      </c>
      <c r="AH13" s="1" t="n">
        <v>1.2</v>
      </c>
      <c r="AI13" s="1" t="s">
        <v>66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4</v>
      </c>
      <c r="C14" s="39" t="n">
        <v>28</v>
      </c>
      <c r="D14" s="39" t="n">
        <v>8.8</v>
      </c>
      <c r="E14" s="40" t="n">
        <v>19.2</v>
      </c>
      <c r="F14" s="41" t="n">
        <v>6</v>
      </c>
      <c r="G14" s="52" t="n">
        <v>7.5</v>
      </c>
      <c r="H14" s="38" t="n">
        <v>826.1</v>
      </c>
      <c r="I14" s="39" t="n">
        <v>828.8</v>
      </c>
      <c r="J14" s="39" t="n">
        <v>823.5</v>
      </c>
      <c r="K14" s="12" t="n">
        <v>5.3</v>
      </c>
      <c r="L14" s="38" t="n">
        <v>1014.5</v>
      </c>
      <c r="M14" s="39" t="n">
        <v>1018.8</v>
      </c>
      <c r="N14" s="39" t="n">
        <v>1009.4</v>
      </c>
      <c r="O14" s="12" t="n">
        <v>9.4</v>
      </c>
      <c r="P14" s="38" t="n">
        <v>-1.8</v>
      </c>
      <c r="Q14" s="39" t="n">
        <v>7.1</v>
      </c>
      <c r="R14" s="39" t="n">
        <v>-6.4</v>
      </c>
      <c r="S14" s="38" t="n">
        <v>5.5</v>
      </c>
      <c r="T14" s="39" t="n">
        <v>10.6</v>
      </c>
      <c r="U14" s="39" t="n">
        <v>3.5</v>
      </c>
      <c r="V14" s="12" t="n">
        <v>8</v>
      </c>
      <c r="W14" s="43" t="n">
        <v>31</v>
      </c>
      <c r="X14" s="44" t="n">
        <v>51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86.86</v>
      </c>
      <c r="AF14" s="49" t="n">
        <v>81.56</v>
      </c>
      <c r="AG14" s="50" t="n">
        <v>5.6</v>
      </c>
      <c r="AH14" s="1"/>
      <c r="AI14" s="1"/>
      <c r="AJ14" s="1"/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1</v>
      </c>
      <c r="C15" s="39" t="n">
        <v>26.4</v>
      </c>
      <c r="D15" s="39" t="n">
        <v>10</v>
      </c>
      <c r="E15" s="40" t="n">
        <v>16.4</v>
      </c>
      <c r="F15" s="41" t="n">
        <v>8.2</v>
      </c>
      <c r="G15" s="52" t="n">
        <v>7.9</v>
      </c>
      <c r="H15" s="38" t="n">
        <v>828.5</v>
      </c>
      <c r="I15" s="39" t="n">
        <v>830.5</v>
      </c>
      <c r="J15" s="39" t="n">
        <v>826.3</v>
      </c>
      <c r="K15" s="12" t="n">
        <v>4.2</v>
      </c>
      <c r="L15" s="38" t="n">
        <v>1016.4</v>
      </c>
      <c r="M15" s="39" t="n">
        <v>1021.5</v>
      </c>
      <c r="N15" s="39" t="n">
        <v>1012.5</v>
      </c>
      <c r="O15" s="40" t="n">
        <v>9</v>
      </c>
      <c r="P15" s="38" t="n">
        <v>-1.7</v>
      </c>
      <c r="Q15" s="39" t="n">
        <v>4.2</v>
      </c>
      <c r="R15" s="39" t="n">
        <v>-5.2</v>
      </c>
      <c r="S15" s="38" t="n">
        <v>5.4</v>
      </c>
      <c r="T15" s="39" t="n">
        <v>8.1</v>
      </c>
      <c r="U15" s="39" t="n">
        <v>4</v>
      </c>
      <c r="V15" s="12" t="n">
        <v>9</v>
      </c>
      <c r="W15" s="43" t="n">
        <v>26</v>
      </c>
      <c r="X15" s="44" t="n">
        <v>33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81.26</v>
      </c>
      <c r="AF15" s="49" t="n">
        <v>74.32</v>
      </c>
      <c r="AG15" s="50" t="n">
        <v>6.94</v>
      </c>
      <c r="AH15" s="1" t="n">
        <v>1</v>
      </c>
      <c r="AI15" s="1" t="s">
        <v>50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5</v>
      </c>
      <c r="C16" s="39" t="n">
        <v>29</v>
      </c>
      <c r="D16" s="39" t="n">
        <v>8</v>
      </c>
      <c r="E16" s="40" t="n">
        <v>21</v>
      </c>
      <c r="F16" s="41" t="n">
        <v>6</v>
      </c>
      <c r="G16" s="52" t="n">
        <v>7.6</v>
      </c>
      <c r="H16" s="38" t="n">
        <v>826.9</v>
      </c>
      <c r="I16" s="39" t="n">
        <v>829.3</v>
      </c>
      <c r="J16" s="39" t="n">
        <v>823.6</v>
      </c>
      <c r="K16" s="12" t="n">
        <v>5.7</v>
      </c>
      <c r="L16" s="38" t="n">
        <v>1015.7</v>
      </c>
      <c r="M16" s="39" t="n">
        <v>1012.7</v>
      </c>
      <c r="N16" s="39" t="n">
        <v>1009.3</v>
      </c>
      <c r="O16" s="12" t="n">
        <v>13.4</v>
      </c>
      <c r="P16" s="38" t="n">
        <v>0.2</v>
      </c>
      <c r="Q16" s="39" t="n">
        <v>3.3</v>
      </c>
      <c r="R16" s="39" t="n">
        <v>-5.8</v>
      </c>
      <c r="S16" s="38" t="n">
        <v>5.7</v>
      </c>
      <c r="T16" s="39" t="n">
        <v>7.7</v>
      </c>
      <c r="U16" s="39" t="n">
        <v>3.7</v>
      </c>
      <c r="V16" s="12" t="n">
        <v>10</v>
      </c>
      <c r="W16" s="43" t="n">
        <v>28</v>
      </c>
      <c r="X16" s="44" t="n">
        <v>40</v>
      </c>
      <c r="Y16" s="44" t="n">
        <v>13</v>
      </c>
      <c r="Z16" s="38" t="n">
        <v>0</v>
      </c>
      <c r="AA16" s="45"/>
      <c r="AB16" s="46"/>
      <c r="AC16" s="47"/>
      <c r="AD16" s="38" t="n">
        <v>0</v>
      </c>
      <c r="AE16" s="48" t="n">
        <v>74.32</v>
      </c>
      <c r="AF16" s="49" t="n">
        <v>68.44</v>
      </c>
      <c r="AG16" s="50" t="n">
        <v>5.88</v>
      </c>
      <c r="AH16" s="1" t="n">
        <v>2.6</v>
      </c>
      <c r="AI16" s="1" t="s">
        <v>66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1</v>
      </c>
      <c r="B17" s="53" t="n">
        <f aca="false">AVERAGE(B7:B16)</f>
        <v>14.58</v>
      </c>
      <c r="C17" s="53" t="n">
        <f aca="false">AVERAGE(C7:C16)</f>
        <v>24.05</v>
      </c>
      <c r="D17" s="53" t="n">
        <f aca="false">AVERAGE(D7:D16)</f>
        <v>5.27</v>
      </c>
      <c r="E17" s="53" t="n">
        <f aca="false">AVERAGE(E7:E16)</f>
        <v>18.78</v>
      </c>
      <c r="F17" s="53" t="n">
        <f aca="false">AVERAGE(F7:F16)</f>
        <v>2.3</v>
      </c>
      <c r="G17" s="53" t="n">
        <f aca="false">AVERAGE(G7:G16)</f>
        <v>5.49</v>
      </c>
      <c r="H17" s="53" t="n">
        <f aca="false">AVERAGE(H7:H16)</f>
        <v>828.33</v>
      </c>
      <c r="I17" s="53" t="n">
        <f aca="false">AVERAGE(I7:I16)</f>
        <v>830.7</v>
      </c>
      <c r="J17" s="53" t="n">
        <f aca="false">AVERAGE(J7:J16)</f>
        <v>825.17</v>
      </c>
      <c r="K17" s="53" t="n">
        <f aca="false">AVERAGE(K7:K16)</f>
        <v>5.7</v>
      </c>
      <c r="L17" s="53" t="n">
        <f aca="false">AVERAGE(L7:L16)</f>
        <v>1019.35</v>
      </c>
      <c r="M17" s="53" t="n">
        <f aca="false">AVERAGE(M7:M16)</f>
        <v>1023.98</v>
      </c>
      <c r="N17" s="53" t="n">
        <f aca="false">AVERAGE(N7:N16)</f>
        <v>1013.61</v>
      </c>
      <c r="O17" s="53" t="n">
        <f aca="false">AVERAGE(O7:O16)</f>
        <v>11.37</v>
      </c>
      <c r="P17" s="53" t="n">
        <f aca="false">AVERAGE(P7:P16)</f>
        <v>-3.53</v>
      </c>
      <c r="Q17" s="53" t="n">
        <f aca="false">AVERAGE(Q7:Q16)</f>
        <v>2.78</v>
      </c>
      <c r="R17" s="53" t="n">
        <f aca="false">AVERAGE(R7:R16)</f>
        <v>-8.21</v>
      </c>
      <c r="S17" s="53" t="n">
        <f aca="false">AVERAGE(S7:S16)</f>
        <v>4.64</v>
      </c>
      <c r="T17" s="53" t="n">
        <f aca="false">AVERAGE(T7:T16)</f>
        <v>13.04</v>
      </c>
      <c r="U17" s="53" t="n">
        <f aca="false">AVERAGE(U7:U16)</f>
        <v>3.19</v>
      </c>
      <c r="V17" s="53"/>
      <c r="W17" s="54" t="n">
        <f aca="false">AVERAGE(W7:W16)</f>
        <v>30.9</v>
      </c>
      <c r="X17" s="54" t="n">
        <f aca="false">AVERAGE(X7:X16)</f>
        <v>53</v>
      </c>
      <c r="Y17" s="54" t="n">
        <f aca="false">AVERAGE(Y7:Y16)</f>
        <v>13.4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53.83</v>
      </c>
      <c r="AH17" s="54" t="n">
        <f aca="false">AVERAGE(AH7:AH16)</f>
        <v>2.72222222222222</v>
      </c>
      <c r="AI17" s="25" t="s">
        <v>66</v>
      </c>
      <c r="AJ17" s="25" t="s">
        <v>38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9.4</v>
      </c>
      <c r="C18" s="39" t="n">
        <v>28.6</v>
      </c>
      <c r="D18" s="39" t="n">
        <v>11.5</v>
      </c>
      <c r="E18" s="40" t="n">
        <v>17.1</v>
      </c>
      <c r="F18" s="41" t="n">
        <v>3.5</v>
      </c>
      <c r="G18" s="52" t="n">
        <v>9.3</v>
      </c>
      <c r="H18" s="38" t="n">
        <v>827.7</v>
      </c>
      <c r="I18" s="39" t="n">
        <v>830.3</v>
      </c>
      <c r="J18" s="39" t="n">
        <v>823.2</v>
      </c>
      <c r="K18" s="40" t="n">
        <v>7.1</v>
      </c>
      <c r="L18" s="38" t="n">
        <v>1014.8</v>
      </c>
      <c r="M18" s="39" t="n">
        <v>1020.2</v>
      </c>
      <c r="N18" s="39" t="n">
        <v>1009.2</v>
      </c>
      <c r="O18" s="40" t="n">
        <v>11</v>
      </c>
      <c r="P18" s="38" t="n">
        <v>0.1</v>
      </c>
      <c r="Q18" s="39" t="n">
        <v>1.3</v>
      </c>
      <c r="R18" s="39" t="n">
        <v>-1.4</v>
      </c>
      <c r="S18" s="38" t="n">
        <v>6.1</v>
      </c>
      <c r="T18" s="39" t="n">
        <v>6.7</v>
      </c>
      <c r="U18" s="39" t="n">
        <v>5.4</v>
      </c>
      <c r="V18" s="12" t="n">
        <v>11</v>
      </c>
      <c r="W18" s="43" t="n">
        <v>29</v>
      </c>
      <c r="X18" s="44" t="n">
        <v>45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68.44</v>
      </c>
      <c r="AF18" s="49" t="n">
        <v>62.44</v>
      </c>
      <c r="AG18" s="50" t="n">
        <v>6</v>
      </c>
      <c r="AH18" s="1" t="n">
        <v>2.5</v>
      </c>
      <c r="AI18" s="1" t="s">
        <v>58</v>
      </c>
      <c r="AJ18" s="1" t="s">
        <v>43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4.8</v>
      </c>
      <c r="C19" s="39" t="n">
        <v>24</v>
      </c>
      <c r="D19" s="39" t="n">
        <v>4.5</v>
      </c>
      <c r="E19" s="40" t="n">
        <v>19.5</v>
      </c>
      <c r="F19" s="41" t="n">
        <v>2</v>
      </c>
      <c r="G19" s="52" t="n">
        <v>7.3</v>
      </c>
      <c r="H19" s="38" t="n">
        <v>829.4</v>
      </c>
      <c r="I19" s="39" t="n">
        <v>831.5</v>
      </c>
      <c r="J19" s="39" t="n">
        <v>827.2</v>
      </c>
      <c r="K19" s="40" t="n">
        <v>4.3</v>
      </c>
      <c r="L19" s="38" t="n">
        <v>1019.4</v>
      </c>
      <c r="M19" s="39" t="n">
        <v>1025.6</v>
      </c>
      <c r="N19" s="39" t="n">
        <v>1015.4</v>
      </c>
      <c r="O19" s="40" t="n">
        <v>10.2</v>
      </c>
      <c r="P19" s="38" t="n">
        <v>0.5</v>
      </c>
      <c r="Q19" s="39" t="n">
        <v>4.3</v>
      </c>
      <c r="R19" s="39" t="n">
        <v>-4.2</v>
      </c>
      <c r="S19" s="38" t="n">
        <v>6.3</v>
      </c>
      <c r="T19" s="39" t="n">
        <v>8.3</v>
      </c>
      <c r="U19" s="39" t="n">
        <v>4.5</v>
      </c>
      <c r="V19" s="12" t="n">
        <v>12</v>
      </c>
      <c r="W19" s="43" t="n">
        <v>38</v>
      </c>
      <c r="X19" s="44" t="n">
        <v>64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 t="n">
        <v>62.44</v>
      </c>
      <c r="AF19" s="49" t="n">
        <v>56.18</v>
      </c>
      <c r="AG19" s="50" t="n">
        <v>6.26</v>
      </c>
      <c r="AH19" s="1" t="n">
        <v>1.4</v>
      </c>
      <c r="AI19" s="1" t="s">
        <v>39</v>
      </c>
      <c r="AJ19" s="1" t="s">
        <v>43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6.2</v>
      </c>
      <c r="C20" s="39" t="n">
        <v>27</v>
      </c>
      <c r="D20" s="39" t="n">
        <v>4.9</v>
      </c>
      <c r="E20" s="40" t="n">
        <v>22.1</v>
      </c>
      <c r="F20" s="41" t="n">
        <v>3</v>
      </c>
      <c r="G20" s="52" t="n">
        <v>7.7</v>
      </c>
      <c r="H20" s="38" t="n">
        <v>829.5</v>
      </c>
      <c r="I20" s="39" t="n">
        <v>830.9</v>
      </c>
      <c r="J20" s="39" t="n">
        <v>827.6</v>
      </c>
      <c r="K20" s="40" t="n">
        <v>3.3</v>
      </c>
      <c r="L20" s="38" t="n">
        <v>1020</v>
      </c>
      <c r="M20" s="39" t="n">
        <v>1026.1</v>
      </c>
      <c r="N20" s="39" t="n">
        <v>1014.5</v>
      </c>
      <c r="O20" s="40" t="n">
        <v>11.6</v>
      </c>
      <c r="P20" s="38" t="n">
        <v>0</v>
      </c>
      <c r="Q20" s="39" t="n">
        <v>3.7</v>
      </c>
      <c r="R20" s="39" t="n">
        <v>-3.7</v>
      </c>
      <c r="S20" s="38" t="n">
        <v>6</v>
      </c>
      <c r="T20" s="39" t="n">
        <v>8</v>
      </c>
      <c r="U20" s="39" t="n">
        <v>4.5</v>
      </c>
      <c r="V20" s="12" t="n">
        <v>13</v>
      </c>
      <c r="W20" s="43" t="n">
        <v>37</v>
      </c>
      <c r="X20" s="44" t="n">
        <v>67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56.18</v>
      </c>
      <c r="AF20" s="49" t="n">
        <v>51.12</v>
      </c>
      <c r="AG20" s="50" t="n">
        <v>5.06</v>
      </c>
      <c r="AH20" s="1"/>
      <c r="AI20" s="1"/>
      <c r="AJ20" s="1"/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8.6</v>
      </c>
      <c r="C21" s="39" t="n">
        <v>28</v>
      </c>
      <c r="D21" s="39" t="n">
        <v>10.9</v>
      </c>
      <c r="E21" s="40" t="n">
        <v>17.1</v>
      </c>
      <c r="F21" s="41" t="n">
        <v>8.6</v>
      </c>
      <c r="G21" s="52" t="n">
        <v>8.8</v>
      </c>
      <c r="H21" s="38" t="n">
        <v>828.7</v>
      </c>
      <c r="I21" s="39" t="n">
        <v>830.6</v>
      </c>
      <c r="J21" s="39" t="n">
        <v>826.7</v>
      </c>
      <c r="K21" s="40" t="n">
        <v>3.9</v>
      </c>
      <c r="L21" s="38" t="n">
        <v>1016.6</v>
      </c>
      <c r="M21" s="39" t="n">
        <v>1023</v>
      </c>
      <c r="N21" s="39" t="n">
        <v>1011.7</v>
      </c>
      <c r="O21" s="40" t="n">
        <v>11.3</v>
      </c>
      <c r="P21" s="38" t="n">
        <v>0</v>
      </c>
      <c r="Q21" s="39" t="n">
        <v>3.8</v>
      </c>
      <c r="R21" s="39" t="n">
        <v>-3.6</v>
      </c>
      <c r="S21" s="38" t="n">
        <v>6</v>
      </c>
      <c r="T21" s="39" t="n">
        <v>7.9</v>
      </c>
      <c r="U21" s="39" t="n">
        <v>4.5</v>
      </c>
      <c r="V21" s="12" t="n">
        <v>14</v>
      </c>
      <c r="W21" s="43" t="n">
        <v>30</v>
      </c>
      <c r="X21" s="44" t="n">
        <v>52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51.12</v>
      </c>
      <c r="AF21" s="49" t="n">
        <v>46.62</v>
      </c>
      <c r="AG21" s="50" t="n">
        <v>4.5</v>
      </c>
      <c r="AH21" s="1"/>
      <c r="AI21" s="1"/>
      <c r="AJ21" s="1"/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8.3</v>
      </c>
      <c r="C22" s="39" t="n">
        <v>29.5</v>
      </c>
      <c r="D22" s="39" t="n">
        <v>7.4</v>
      </c>
      <c r="E22" s="40" t="n">
        <v>22.1</v>
      </c>
      <c r="F22" s="41" t="n">
        <v>4.6</v>
      </c>
      <c r="G22" s="52" t="n">
        <v>8.6</v>
      </c>
      <c r="H22" s="38" t="n">
        <v>828.3</v>
      </c>
      <c r="I22" s="39" t="n">
        <v>829.8</v>
      </c>
      <c r="J22" s="39" t="n">
        <v>826.5</v>
      </c>
      <c r="K22" s="40" t="n">
        <v>3.3</v>
      </c>
      <c r="L22" s="38" t="n">
        <v>1017</v>
      </c>
      <c r="M22" s="39" t="s">
        <v>67</v>
      </c>
      <c r="N22" s="39" t="n">
        <v>1011.8</v>
      </c>
      <c r="O22" s="40" t="n">
        <v>11.7</v>
      </c>
      <c r="P22" s="38" t="n">
        <v>0.4</v>
      </c>
      <c r="Q22" s="39" t="n">
        <v>3.1</v>
      </c>
      <c r="R22" s="39" t="n">
        <v>-3.1</v>
      </c>
      <c r="S22" s="38" t="n">
        <v>6.1</v>
      </c>
      <c r="T22" s="39" t="n">
        <v>7.5</v>
      </c>
      <c r="U22" s="39" t="n">
        <v>4.5</v>
      </c>
      <c r="V22" s="12" t="n">
        <v>15</v>
      </c>
      <c r="W22" s="43" t="n">
        <v>32</v>
      </c>
      <c r="X22" s="44" t="n">
        <v>55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 t="n">
        <v>46.62</v>
      </c>
      <c r="AF22" s="49" t="n">
        <v>39.12</v>
      </c>
      <c r="AG22" s="50" t="n">
        <v>7.5</v>
      </c>
      <c r="AH22" s="1" t="n">
        <v>2.4</v>
      </c>
      <c r="AI22" s="1" t="s">
        <v>39</v>
      </c>
      <c r="AJ22" s="1" t="s">
        <v>43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28.5</v>
      </c>
      <c r="D23" s="39" t="n">
        <v>6.7</v>
      </c>
      <c r="E23" s="40" t="n">
        <v>21.8</v>
      </c>
      <c r="F23" s="41" t="n">
        <v>4</v>
      </c>
      <c r="G23" s="52" t="n">
        <v>9</v>
      </c>
      <c r="H23" s="38" t="n">
        <v>830.9</v>
      </c>
      <c r="I23" s="39" t="n">
        <v>832.9</v>
      </c>
      <c r="J23" s="39" t="n">
        <v>829.2</v>
      </c>
      <c r="K23" s="40" t="n">
        <v>3.7</v>
      </c>
      <c r="L23" s="38" t="n">
        <v>1019.6</v>
      </c>
      <c r="M23" s="39" t="n">
        <v>1026.1</v>
      </c>
      <c r="N23" s="39" t="n">
        <v>1014.1</v>
      </c>
      <c r="O23" s="40" t="n">
        <v>12</v>
      </c>
      <c r="P23" s="38" t="n">
        <v>1</v>
      </c>
      <c r="Q23" s="39" t="n">
        <v>5.3</v>
      </c>
      <c r="R23" s="39" t="n">
        <v>-3.9</v>
      </c>
      <c r="S23" s="38" t="n">
        <v>6.6</v>
      </c>
      <c r="T23" s="39" t="n">
        <v>8.8</v>
      </c>
      <c r="U23" s="39" t="n">
        <v>4.5</v>
      </c>
      <c r="V23" s="12" t="n">
        <v>16</v>
      </c>
      <c r="W23" s="43" t="n">
        <v>32</v>
      </c>
      <c r="X23" s="44" t="n">
        <v>52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39.12</v>
      </c>
      <c r="AF23" s="49" t="n">
        <v>33.92</v>
      </c>
      <c r="AG23" s="50" t="n">
        <v>5.2</v>
      </c>
      <c r="AH23" s="1" t="n">
        <v>1</v>
      </c>
      <c r="AI23" s="1" t="s">
        <v>39</v>
      </c>
      <c r="AJ23" s="1" t="s">
        <v>43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9.6</v>
      </c>
      <c r="C24" s="39" t="n">
        <v>30</v>
      </c>
      <c r="D24" s="39" t="n">
        <v>7.6</v>
      </c>
      <c r="E24" s="40" t="n">
        <v>22.4</v>
      </c>
      <c r="F24" s="41" t="n">
        <v>5</v>
      </c>
      <c r="G24" s="52" t="n">
        <v>11.5</v>
      </c>
      <c r="H24" s="38" t="n">
        <v>831</v>
      </c>
      <c r="I24" s="39" t="n">
        <v>832.3</v>
      </c>
      <c r="J24" s="39" t="n">
        <v>829.3</v>
      </c>
      <c r="K24" s="40" t="n">
        <v>3</v>
      </c>
      <c r="L24" s="38" t="n">
        <v>1018.6</v>
      </c>
      <c r="M24" s="39" t="n">
        <v>1024.2</v>
      </c>
      <c r="N24" s="39" t="n">
        <v>1013.6</v>
      </c>
      <c r="O24" s="40" t="n">
        <v>10.6</v>
      </c>
      <c r="P24" s="38" t="n">
        <v>6</v>
      </c>
      <c r="Q24" s="39" t="n">
        <v>8.5</v>
      </c>
      <c r="R24" s="39" t="n">
        <v>2</v>
      </c>
      <c r="S24" s="38" t="n">
        <v>9.4</v>
      </c>
      <c r="T24" s="39" t="n">
        <v>11</v>
      </c>
      <c r="U24" s="39" t="n">
        <v>7</v>
      </c>
      <c r="V24" s="12" t="n">
        <v>17</v>
      </c>
      <c r="W24" s="43" t="n">
        <v>43</v>
      </c>
      <c r="X24" s="44" t="n">
        <v>74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33.92</v>
      </c>
      <c r="AF24" s="49" t="n">
        <v>27.82</v>
      </c>
      <c r="AG24" s="50" t="n">
        <v>6.1</v>
      </c>
      <c r="AH24" s="1" t="n">
        <v>6</v>
      </c>
      <c r="AI24" s="1" t="s">
        <v>37</v>
      </c>
      <c r="AJ24" s="1" t="s">
        <v>6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1.5</v>
      </c>
      <c r="C25" s="39" t="n">
        <v>30</v>
      </c>
      <c r="D25" s="39" t="n">
        <v>14.5</v>
      </c>
      <c r="E25" s="40" t="n">
        <v>15.5</v>
      </c>
      <c r="F25" s="41" t="n">
        <v>11</v>
      </c>
      <c r="G25" s="52" t="n">
        <v>11.3</v>
      </c>
      <c r="H25" s="38" t="n">
        <v>828.2</v>
      </c>
      <c r="I25" s="39" t="n">
        <v>830.6</v>
      </c>
      <c r="J25" s="39" t="n">
        <v>825.5</v>
      </c>
      <c r="K25" s="40" t="n">
        <v>5.1</v>
      </c>
      <c r="L25" s="38" t="n">
        <v>1014.9</v>
      </c>
      <c r="M25" s="39" t="n">
        <v>1020.2</v>
      </c>
      <c r="N25" s="39" t="n">
        <v>1009.4</v>
      </c>
      <c r="O25" s="40" t="n">
        <v>10.8</v>
      </c>
      <c r="P25" s="38" t="n">
        <v>2.7</v>
      </c>
      <c r="Q25" s="39" t="n">
        <v>6.9</v>
      </c>
      <c r="R25" s="39" t="n">
        <v>-1.6</v>
      </c>
      <c r="S25" s="38" t="n">
        <v>7.5</v>
      </c>
      <c r="T25" s="39" t="n">
        <v>9.9</v>
      </c>
      <c r="U25" s="39" t="n">
        <v>5.2</v>
      </c>
      <c r="V25" s="12" t="n">
        <v>18</v>
      </c>
      <c r="W25" s="43" t="n">
        <v>32</v>
      </c>
      <c r="X25" s="44" t="n">
        <v>5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25</v>
      </c>
      <c r="AF25" s="49" t="n">
        <v>120.8</v>
      </c>
      <c r="AG25" s="50" t="n">
        <v>4.2</v>
      </c>
      <c r="AH25" s="1" t="n">
        <v>3</v>
      </c>
      <c r="AI25" s="1" t="s">
        <v>58</v>
      </c>
      <c r="AJ25" s="1" t="s">
        <v>43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29.3</v>
      </c>
      <c r="D26" s="39" t="n">
        <v>14</v>
      </c>
      <c r="E26" s="40" t="n">
        <v>15.3</v>
      </c>
      <c r="F26" s="41" t="n">
        <v>11.5</v>
      </c>
      <c r="G26" s="52" t="n">
        <v>10.7</v>
      </c>
      <c r="H26" s="38" t="n">
        <v>827.1</v>
      </c>
      <c r="I26" s="39" t="n">
        <v>830.8</v>
      </c>
      <c r="J26" s="39" t="n">
        <v>825.7</v>
      </c>
      <c r="K26" s="40" t="n">
        <v>5.1</v>
      </c>
      <c r="L26" s="38" t="n">
        <v>1012.9</v>
      </c>
      <c r="M26" s="39" t="n">
        <v>1016</v>
      </c>
      <c r="N26" s="39" t="n">
        <v>1009.9</v>
      </c>
      <c r="O26" s="40" t="n">
        <v>6.1</v>
      </c>
      <c r="P26" s="38" t="n">
        <v>1.2</v>
      </c>
      <c r="Q26" s="39" t="n">
        <v>5.9</v>
      </c>
      <c r="R26" s="39" t="n">
        <v>-3.7</v>
      </c>
      <c r="S26" s="38" t="n">
        <v>6.8</v>
      </c>
      <c r="T26" s="39" t="n">
        <v>9.3</v>
      </c>
      <c r="U26" s="39" t="n">
        <v>4.5</v>
      </c>
      <c r="V26" s="12" t="n">
        <v>19</v>
      </c>
      <c r="W26" s="43" t="n">
        <v>26</v>
      </c>
      <c r="X26" s="44" t="n">
        <v>33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120.8</v>
      </c>
      <c r="AF26" s="49" t="n">
        <v>114.72</v>
      </c>
      <c r="AG26" s="50" t="n">
        <v>6.08</v>
      </c>
      <c r="AH26" s="1" t="n">
        <v>3.5</v>
      </c>
      <c r="AI26" s="1" t="s">
        <v>37</v>
      </c>
      <c r="AJ26" s="1" t="s">
        <v>43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0.9</v>
      </c>
      <c r="C27" s="39" t="n">
        <v>30</v>
      </c>
      <c r="D27" s="39" t="n">
        <v>13</v>
      </c>
      <c r="E27" s="40" t="n">
        <v>17</v>
      </c>
      <c r="F27" s="41" t="n">
        <v>11</v>
      </c>
      <c r="G27" s="52" t="n">
        <v>9.5</v>
      </c>
      <c r="H27" s="38" t="n">
        <v>828.4</v>
      </c>
      <c r="I27" s="39" t="n">
        <v>830.5</v>
      </c>
      <c r="J27" s="39" t="n">
        <v>826</v>
      </c>
      <c r="K27" s="40" t="n">
        <v>4.5</v>
      </c>
      <c r="L27" s="38" t="n">
        <v>1014.9</v>
      </c>
      <c r="M27" s="39" t="n">
        <v>1019.2</v>
      </c>
      <c r="N27" s="39" t="n">
        <v>1009.7</v>
      </c>
      <c r="O27" s="40" t="n">
        <v>9.5</v>
      </c>
      <c r="P27" s="38" t="n">
        <v>-3.4</v>
      </c>
      <c r="Q27" s="39" t="n">
        <v>3.1</v>
      </c>
      <c r="R27" s="39" t="n">
        <v>-8.2</v>
      </c>
      <c r="S27" s="38" t="n">
        <v>4.8</v>
      </c>
      <c r="T27" s="39" t="n">
        <v>7.7</v>
      </c>
      <c r="U27" s="39" t="n">
        <v>3</v>
      </c>
      <c r="V27" s="12" t="n">
        <v>20</v>
      </c>
      <c r="W27" s="43" t="n">
        <v>18</v>
      </c>
      <c r="X27" s="44" t="n">
        <v>29</v>
      </c>
      <c r="Y27" s="44" t="n">
        <v>8</v>
      </c>
      <c r="Z27" s="38" t="n">
        <v>0</v>
      </c>
      <c r="AA27" s="45"/>
      <c r="AB27" s="46"/>
      <c r="AC27" s="47"/>
      <c r="AD27" s="38" t="n">
        <v>0</v>
      </c>
      <c r="AE27" s="48" t="n">
        <v>114.72</v>
      </c>
      <c r="AF27" s="49" t="n">
        <v>107.93</v>
      </c>
      <c r="AG27" s="50" t="n">
        <v>6.79</v>
      </c>
      <c r="AH27" s="1"/>
      <c r="AI27" s="1"/>
      <c r="AJ27" s="1"/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1</v>
      </c>
      <c r="B28" s="53" t="n">
        <f aca="false">AVERAGE(B18:B27)</f>
        <v>18.9</v>
      </c>
      <c r="C28" s="53" t="n">
        <f aca="false">AVERAGE(C18:C27)</f>
        <v>28.49</v>
      </c>
      <c r="D28" s="53" t="n">
        <f aca="false">AVERAGE(D18:D27)</f>
        <v>9.5</v>
      </c>
      <c r="E28" s="53" t="n">
        <f aca="false">AVERAGE(E18:E27)</f>
        <v>18.99</v>
      </c>
      <c r="F28" s="53" t="n">
        <f aca="false">AVERAGE(F18:F27)</f>
        <v>6.42</v>
      </c>
      <c r="G28" s="53" t="n">
        <f aca="false">AVERAGE(G18:G27)</f>
        <v>9.37</v>
      </c>
      <c r="H28" s="53" t="n">
        <f aca="false">AVERAGE(H18:H27)</f>
        <v>828.92</v>
      </c>
      <c r="I28" s="53" t="n">
        <f aca="false">AVERAGE(I18:I27)</f>
        <v>831.02</v>
      </c>
      <c r="J28" s="53" t="n">
        <f aca="false">AVERAGE(J18:J27)</f>
        <v>826.69</v>
      </c>
      <c r="K28" s="53" t="n">
        <f aca="false">AVERAGE(K18:K27)</f>
        <v>4.33</v>
      </c>
      <c r="L28" s="53" t="n">
        <f aca="false">AVERAGE(L18:L27)</f>
        <v>1016.87</v>
      </c>
      <c r="M28" s="53" t="n">
        <f aca="false">AVERAGE(M18:M27)</f>
        <v>1022.28888888889</v>
      </c>
      <c r="N28" s="53" t="n">
        <f aca="false">AVERAGE(N18:N27)</f>
        <v>1011.93</v>
      </c>
      <c r="O28" s="53" t="n">
        <f aca="false">AVERAGE(O18:O27)</f>
        <v>10.48</v>
      </c>
      <c r="P28" s="53" t="n">
        <f aca="false">AVERAGE(P18:P27)</f>
        <v>0.85</v>
      </c>
      <c r="Q28" s="53" t="n">
        <f aca="false">AVERAGE(Q18:Q27)</f>
        <v>4.59</v>
      </c>
      <c r="R28" s="53" t="n">
        <f aca="false">AVERAGE(R18:R27)</f>
        <v>-3.14</v>
      </c>
      <c r="S28" s="53" t="n">
        <f aca="false">AVERAGE(S18:S27)</f>
        <v>6.56</v>
      </c>
      <c r="T28" s="53" t="n">
        <f aca="false">AVERAGE(T18:T27)</f>
        <v>8.51</v>
      </c>
      <c r="U28" s="53" t="n">
        <f aca="false">AVERAGE(U18:U27)</f>
        <v>4.76</v>
      </c>
      <c r="V28" s="53"/>
      <c r="W28" s="53" t="n">
        <f aca="false">AVERAGE(W18:W27)</f>
        <v>31.7</v>
      </c>
      <c r="X28" s="53" t="n">
        <f aca="false">AVERAGE(X18:X27)</f>
        <v>52.5</v>
      </c>
      <c r="Y28" s="53" t="n">
        <f aca="false">AVERAGE(Y18:Y27)</f>
        <v>15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57.69</v>
      </c>
      <c r="AH28" s="53" t="n">
        <f aca="false">AVERAGE(AH18:AH27)</f>
        <v>2.82857142857143</v>
      </c>
      <c r="AI28" s="53" t="s">
        <v>66</v>
      </c>
      <c r="AJ28" s="53" t="s">
        <v>38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0.5</v>
      </c>
      <c r="C29" s="39" t="n">
        <v>30.5</v>
      </c>
      <c r="D29" s="39" t="n">
        <v>11</v>
      </c>
      <c r="E29" s="40" t="n">
        <v>19.5</v>
      </c>
      <c r="F29" s="41" t="n">
        <v>8.2</v>
      </c>
      <c r="G29" s="52" t="n">
        <v>10.1</v>
      </c>
      <c r="H29" s="38" t="n">
        <v>825.6</v>
      </c>
      <c r="I29" s="39" t="n">
        <v>828.8</v>
      </c>
      <c r="J29" s="39" t="n">
        <v>822.5</v>
      </c>
      <c r="K29" s="39" t="n">
        <v>6.3</v>
      </c>
      <c r="L29" s="38" t="n">
        <v>1012.5</v>
      </c>
      <c r="M29" s="39" t="n">
        <v>1018.8</v>
      </c>
      <c r="N29" s="39" t="n">
        <v>1006.2</v>
      </c>
      <c r="O29" s="40" t="n">
        <v>12.6</v>
      </c>
      <c r="P29" s="38" t="n">
        <v>-0.6</v>
      </c>
      <c r="Q29" s="39" t="n">
        <v>3.9</v>
      </c>
      <c r="R29" s="39" t="n">
        <v>-4.7</v>
      </c>
      <c r="S29" s="38" t="n">
        <v>5.8</v>
      </c>
      <c r="T29" s="39" t="n">
        <v>8</v>
      </c>
      <c r="U29" s="39" t="n">
        <v>4</v>
      </c>
      <c r="V29" s="12" t="n">
        <v>21</v>
      </c>
      <c r="W29" s="43" t="n">
        <v>22</v>
      </c>
      <c r="X29" s="44" t="n">
        <v>29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107.93</v>
      </c>
      <c r="AF29" s="49" t="n">
        <v>101.6</v>
      </c>
      <c r="AG29" s="50" t="n">
        <v>6.87</v>
      </c>
      <c r="AH29" s="1" t="n">
        <v>5.4</v>
      </c>
      <c r="AI29" s="1" t="s">
        <v>37</v>
      </c>
      <c r="AJ29" s="1" t="s">
        <v>43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9.8</v>
      </c>
      <c r="C30" s="39" t="n">
        <v>29</v>
      </c>
      <c r="D30" s="39" t="n">
        <v>12.5</v>
      </c>
      <c r="E30" s="40" t="n">
        <v>16.5</v>
      </c>
      <c r="F30" s="41" t="n">
        <v>10.4</v>
      </c>
      <c r="G30" s="52" t="n">
        <v>9.7</v>
      </c>
      <c r="H30" s="38" t="n">
        <v>825.4</v>
      </c>
      <c r="I30" s="39" t="n">
        <v>828.1</v>
      </c>
      <c r="J30" s="39" t="n">
        <v>822.5</v>
      </c>
      <c r="K30" s="40" t="n">
        <v>5.6</v>
      </c>
      <c r="L30" s="38" t="n">
        <v>1011.7</v>
      </c>
      <c r="M30" s="39" t="n">
        <v>1017.4</v>
      </c>
      <c r="N30" s="39" t="n">
        <v>1008.1</v>
      </c>
      <c r="O30" s="40" t="n">
        <v>9.6</v>
      </c>
      <c r="P30" s="38" t="n">
        <v>-0.3</v>
      </c>
      <c r="Q30" s="39" t="n">
        <v>3.3</v>
      </c>
      <c r="R30" s="39" t="n">
        <v>-6.8</v>
      </c>
      <c r="S30" s="38" t="n">
        <v>5.9</v>
      </c>
      <c r="T30" s="39" t="n">
        <v>7.7</v>
      </c>
      <c r="U30" s="39" t="n">
        <v>3.5</v>
      </c>
      <c r="V30" s="12" t="n">
        <v>22</v>
      </c>
      <c r="W30" s="43" t="n">
        <v>26</v>
      </c>
      <c r="X30" s="44" t="n">
        <v>42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101.06</v>
      </c>
      <c r="AF30" s="49" t="n">
        <v>94.74</v>
      </c>
      <c r="AG30" s="50" t="n">
        <v>6.32</v>
      </c>
      <c r="AH30" s="1" t="n">
        <v>5.2</v>
      </c>
      <c r="AI30" s="1" t="s">
        <v>57</v>
      </c>
      <c r="AJ30" s="1" t="s">
        <v>43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8.1</v>
      </c>
      <c r="C31" s="39" t="n">
        <v>28</v>
      </c>
      <c r="D31" s="39" t="n">
        <v>11</v>
      </c>
      <c r="E31" s="40" t="n">
        <v>17</v>
      </c>
      <c r="F31" s="41" t="n">
        <v>9.5</v>
      </c>
      <c r="G31" s="52" t="n">
        <v>8.7</v>
      </c>
      <c r="H31" s="38" t="n">
        <v>823.4</v>
      </c>
      <c r="I31" s="39" t="n">
        <v>825.6</v>
      </c>
      <c r="J31" s="39" t="n">
        <v>820.2</v>
      </c>
      <c r="K31" s="40" t="n">
        <v>5.4</v>
      </c>
      <c r="L31" s="38" t="n">
        <v>1010.6</v>
      </c>
      <c r="M31" s="39" t="n">
        <v>1015.8</v>
      </c>
      <c r="N31" s="39" t="n">
        <v>1006</v>
      </c>
      <c r="O31" s="40" t="n">
        <v>9.8</v>
      </c>
      <c r="P31" s="38" t="n">
        <v>-1</v>
      </c>
      <c r="Q31" s="39" t="n">
        <v>3</v>
      </c>
      <c r="R31" s="39" t="n">
        <v>-5.4</v>
      </c>
      <c r="S31" s="38" t="n">
        <v>5.6</v>
      </c>
      <c r="T31" s="39" t="n">
        <v>7.54</v>
      </c>
      <c r="U31" s="39" t="n">
        <v>4</v>
      </c>
      <c r="V31" s="12" t="n">
        <v>23</v>
      </c>
      <c r="W31" s="43" t="n">
        <v>26</v>
      </c>
      <c r="X31" s="44" t="n">
        <v>38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94.74</v>
      </c>
      <c r="AF31" s="49" t="n">
        <v>87.1</v>
      </c>
      <c r="AG31" s="50" t="n">
        <v>7.64</v>
      </c>
      <c r="AH31" s="1" t="n">
        <v>1</v>
      </c>
      <c r="AI31" s="1" t="s">
        <v>69</v>
      </c>
      <c r="AJ31" s="1" t="s">
        <v>43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7</v>
      </c>
      <c r="C32" s="39" t="n">
        <v>26.6</v>
      </c>
      <c r="D32" s="39" t="n">
        <v>6.8</v>
      </c>
      <c r="E32" s="40" t="n">
        <v>19.8</v>
      </c>
      <c r="F32" s="41" t="n">
        <v>4.8</v>
      </c>
      <c r="G32" s="52" t="n">
        <v>8.5</v>
      </c>
      <c r="H32" s="38" t="n">
        <v>827.2</v>
      </c>
      <c r="I32" s="39" t="n">
        <v>829.7</v>
      </c>
      <c r="J32" s="39" t="n">
        <v>824.2</v>
      </c>
      <c r="K32" s="40" t="n">
        <v>5.5</v>
      </c>
      <c r="L32" s="38" t="n">
        <v>1016.5</v>
      </c>
      <c r="M32" s="39" t="n">
        <v>1022.3</v>
      </c>
      <c r="N32" s="39" t="n">
        <v>1011.8</v>
      </c>
      <c r="O32" s="40" t="n">
        <v>10.5</v>
      </c>
      <c r="P32" s="38" t="n">
        <v>-0.34</v>
      </c>
      <c r="Q32" s="39" t="n">
        <v>6.6</v>
      </c>
      <c r="R32" s="39" t="n">
        <v>-8.6</v>
      </c>
      <c r="S32" s="38" t="n">
        <v>5.9</v>
      </c>
      <c r="T32" s="39" t="n">
        <v>9.5</v>
      </c>
      <c r="U32" s="39" t="n">
        <v>2.9</v>
      </c>
      <c r="V32" s="12" t="n">
        <v>24</v>
      </c>
      <c r="W32" s="43" t="n">
        <v>25</v>
      </c>
      <c r="X32" s="44" t="n">
        <v>35</v>
      </c>
      <c r="Y32" s="44" t="n">
        <v>21</v>
      </c>
      <c r="Z32" s="38" t="n">
        <v>0</v>
      </c>
      <c r="AA32" s="45"/>
      <c r="AB32" s="46"/>
      <c r="AC32" s="47"/>
      <c r="AD32" s="38" t="n">
        <v>0</v>
      </c>
      <c r="AE32" s="48" t="n">
        <v>87.1</v>
      </c>
      <c r="AF32" s="49" t="n">
        <v>80.96</v>
      </c>
      <c r="AG32" s="50" t="n">
        <v>6.14</v>
      </c>
      <c r="AH32" s="1" t="n">
        <v>6.3</v>
      </c>
      <c r="AI32" s="1" t="s">
        <v>57</v>
      </c>
      <c r="AJ32" s="1" t="s">
        <v>43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5.9</v>
      </c>
      <c r="C33" s="39" t="n">
        <v>24.5</v>
      </c>
      <c r="D33" s="39" t="n">
        <v>9.5</v>
      </c>
      <c r="E33" s="40" t="n">
        <v>15</v>
      </c>
      <c r="F33" s="41" t="n">
        <v>1</v>
      </c>
      <c r="G33" s="52" t="n">
        <v>9.5</v>
      </c>
      <c r="H33" s="38" t="n">
        <v>826.7</v>
      </c>
      <c r="I33" s="39" t="n">
        <v>829</v>
      </c>
      <c r="J33" s="39" t="n">
        <v>824.6</v>
      </c>
      <c r="K33" s="40" t="n">
        <v>4.4</v>
      </c>
      <c r="L33" s="38" t="n">
        <v>1015.3</v>
      </c>
      <c r="M33" s="39" t="n">
        <v>1019.5</v>
      </c>
      <c r="N33" s="39" t="n">
        <v>1009.4</v>
      </c>
      <c r="O33" s="40" t="n">
        <v>10.1</v>
      </c>
      <c r="P33" s="38" t="n">
        <v>4.2</v>
      </c>
      <c r="Q33" s="39" t="n">
        <v>6.7</v>
      </c>
      <c r="R33" s="39" t="n">
        <v>1.3</v>
      </c>
      <c r="S33" s="38" t="n">
        <v>8.2</v>
      </c>
      <c r="T33" s="39" t="n">
        <v>9.5</v>
      </c>
      <c r="U33" s="39" t="n">
        <v>6.7</v>
      </c>
      <c r="V33" s="12" t="n">
        <v>25</v>
      </c>
      <c r="W33" s="43" t="n">
        <v>46</v>
      </c>
      <c r="X33" s="44" t="n">
        <v>69</v>
      </c>
      <c r="Y33" s="44" t="n">
        <v>27</v>
      </c>
      <c r="Z33" s="38" t="n">
        <v>0.8</v>
      </c>
      <c r="AA33" s="45"/>
      <c r="AB33" s="46"/>
      <c r="AC33" s="47"/>
      <c r="AD33" s="38" t="n">
        <v>0.8</v>
      </c>
      <c r="AE33" s="48" t="n">
        <v>80.96</v>
      </c>
      <c r="AF33" s="49" t="n">
        <v>76.2</v>
      </c>
      <c r="AG33" s="50" t="n">
        <v>4.76</v>
      </c>
      <c r="AH33" s="1" t="n">
        <v>3.9</v>
      </c>
      <c r="AI33" s="1" t="s">
        <v>57</v>
      </c>
      <c r="AJ33" s="1" t="s">
        <v>43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4.7</v>
      </c>
      <c r="C34" s="39" t="n">
        <v>23.5</v>
      </c>
      <c r="D34" s="39" t="n">
        <v>7</v>
      </c>
      <c r="E34" s="40" t="n">
        <v>16.5</v>
      </c>
      <c r="F34" s="41" t="n">
        <v>3.5</v>
      </c>
      <c r="G34" s="52" t="n">
        <v>8.7</v>
      </c>
      <c r="H34" s="38" t="n">
        <v>827.4</v>
      </c>
      <c r="I34" s="39" t="n">
        <v>829.1</v>
      </c>
      <c r="J34" s="39" t="n">
        <v>825.6</v>
      </c>
      <c r="K34" s="40" t="n">
        <v>3.5</v>
      </c>
      <c r="L34" s="38" t="n">
        <v>1018.3</v>
      </c>
      <c r="M34" s="39" t="n">
        <v>1023</v>
      </c>
      <c r="N34" s="39" t="n">
        <v>1014.1</v>
      </c>
      <c r="O34" s="40" t="n">
        <v>8.9</v>
      </c>
      <c r="P34" s="38" t="n">
        <v>3.7</v>
      </c>
      <c r="Q34" s="39" t="n">
        <v>5.9</v>
      </c>
      <c r="R34" s="39" t="n">
        <v>1.1</v>
      </c>
      <c r="S34" s="38" t="n">
        <v>7.8</v>
      </c>
      <c r="T34" s="39" t="n">
        <v>9</v>
      </c>
      <c r="U34" s="39" t="n">
        <v>6</v>
      </c>
      <c r="V34" s="12" t="n">
        <v>26</v>
      </c>
      <c r="W34" s="43" t="n">
        <v>51</v>
      </c>
      <c r="X34" s="44" t="n">
        <v>75</v>
      </c>
      <c r="Y34" s="44" t="n">
        <v>26</v>
      </c>
      <c r="Z34" s="38" t="s">
        <v>70</v>
      </c>
      <c r="AA34" s="45"/>
      <c r="AB34" s="46"/>
      <c r="AC34" s="47"/>
      <c r="AD34" s="38" t="s">
        <v>70</v>
      </c>
      <c r="AE34" s="48" t="n">
        <v>80.96</v>
      </c>
      <c r="AF34" s="49" t="n">
        <v>75.12</v>
      </c>
      <c r="AG34" s="50" t="n">
        <v>5.84</v>
      </c>
      <c r="AH34" s="1" t="n">
        <v>2.7</v>
      </c>
      <c r="AI34" s="1" t="s">
        <v>69</v>
      </c>
      <c r="AJ34" s="1" t="s">
        <v>7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8.4</v>
      </c>
      <c r="C35" s="39" t="n">
        <v>30.8</v>
      </c>
      <c r="D35" s="39" t="n">
        <v>7</v>
      </c>
      <c r="E35" s="40" t="n">
        <v>13.8</v>
      </c>
      <c r="F35" s="41" t="n">
        <v>4</v>
      </c>
      <c r="G35" s="52" t="n">
        <v>10.2</v>
      </c>
      <c r="H35" s="38" t="n">
        <v>826.3</v>
      </c>
      <c r="I35" s="39" t="n">
        <v>828.5</v>
      </c>
      <c r="J35" s="39" t="n">
        <v>823.8</v>
      </c>
      <c r="K35" s="40" t="n">
        <v>4.7</v>
      </c>
      <c r="L35" s="38" t="n">
        <v>1014.7</v>
      </c>
      <c r="M35" s="39" t="n">
        <v>1021.3</v>
      </c>
      <c r="N35" s="39" t="n">
        <v>1007.2</v>
      </c>
      <c r="O35" s="40" t="n">
        <v>4.1</v>
      </c>
      <c r="P35" s="38" t="n">
        <v>3.9</v>
      </c>
      <c r="Q35" s="39" t="n">
        <v>9.2</v>
      </c>
      <c r="R35" s="39" t="n">
        <v>-0.3</v>
      </c>
      <c r="S35" s="38" t="n">
        <v>8.2</v>
      </c>
      <c r="T35" s="39" t="n">
        <v>12</v>
      </c>
      <c r="U35" s="39" t="n">
        <v>5.9</v>
      </c>
      <c r="V35" s="12" t="n">
        <v>27</v>
      </c>
      <c r="W35" s="43" t="n">
        <v>43</v>
      </c>
      <c r="X35" s="44" t="n">
        <v>77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75.12</v>
      </c>
      <c r="AF35" s="49" t="n">
        <v>70.6</v>
      </c>
      <c r="AG35" s="50" t="n">
        <v>4.52</v>
      </c>
      <c r="AH35" s="1" t="n">
        <v>1.5</v>
      </c>
      <c r="AI35" s="1" t="s">
        <v>58</v>
      </c>
      <c r="AJ35" s="1" t="s">
        <v>43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0.3</v>
      </c>
      <c r="C36" s="39" t="n">
        <v>30.2</v>
      </c>
      <c r="D36" s="39" t="n">
        <v>12</v>
      </c>
      <c r="E36" s="40" t="n">
        <v>18.2</v>
      </c>
      <c r="F36" s="41" t="n">
        <v>6.8</v>
      </c>
      <c r="G36" s="52" t="n">
        <v>9.5</v>
      </c>
      <c r="H36" s="38" t="n">
        <v>823.5</v>
      </c>
      <c r="I36" s="39" t="n">
        <v>824.8</v>
      </c>
      <c r="J36" s="39" t="n">
        <v>820.8</v>
      </c>
      <c r="K36" s="40" t="n">
        <v>4</v>
      </c>
      <c r="L36" s="38" t="n">
        <v>1008.9</v>
      </c>
      <c r="M36" s="39" t="n">
        <v>1013.5</v>
      </c>
      <c r="N36" s="39" t="n">
        <v>1004.2</v>
      </c>
      <c r="O36" s="40" t="n">
        <v>9.3</v>
      </c>
      <c r="P36" s="38" t="n">
        <v>-0.2</v>
      </c>
      <c r="Q36" s="39" t="n">
        <v>5.9</v>
      </c>
      <c r="R36" s="39" t="n">
        <v>-6.1</v>
      </c>
      <c r="S36" s="38" t="n">
        <v>5.9</v>
      </c>
      <c r="T36" s="39" t="n">
        <v>9</v>
      </c>
      <c r="U36" s="39" t="n">
        <v>3.6</v>
      </c>
      <c r="V36" s="12" t="n">
        <v>28</v>
      </c>
      <c r="W36" s="43" t="n">
        <v>28</v>
      </c>
      <c r="X36" s="44" t="n">
        <v>53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70.6</v>
      </c>
      <c r="AF36" s="49" t="n">
        <v>62.3</v>
      </c>
      <c r="AG36" s="50" t="n">
        <v>8.3</v>
      </c>
      <c r="AH36" s="1" t="n">
        <v>3</v>
      </c>
      <c r="AI36" s="1" t="s">
        <v>58</v>
      </c>
      <c r="AJ36" s="1" t="s">
        <v>43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7.5</v>
      </c>
      <c r="C37" s="39" t="n">
        <v>29</v>
      </c>
      <c r="D37" s="39" t="n">
        <v>6.5</v>
      </c>
      <c r="E37" s="40" t="n">
        <v>22.5</v>
      </c>
      <c r="F37" s="41" t="n">
        <v>2.6</v>
      </c>
      <c r="G37" s="52" t="n">
        <v>8</v>
      </c>
      <c r="H37" s="38" t="n">
        <v>825.1</v>
      </c>
      <c r="I37" s="39" t="n">
        <v>826.7</v>
      </c>
      <c r="J37" s="39" t="n">
        <v>823.7</v>
      </c>
      <c r="K37" s="40" t="n">
        <v>3</v>
      </c>
      <c r="L37" s="38" t="n">
        <v>1013</v>
      </c>
      <c r="M37" s="39" t="n">
        <v>1018.8</v>
      </c>
      <c r="N37" s="39" t="n">
        <v>1008.3</v>
      </c>
      <c r="O37" s="40" t="n">
        <v>10.5</v>
      </c>
      <c r="P37" s="38" t="n">
        <v>-1.5</v>
      </c>
      <c r="Q37" s="39" t="n">
        <v>0</v>
      </c>
      <c r="R37" s="39" t="n">
        <v>-3.2</v>
      </c>
      <c r="S37" s="38" t="n">
        <v>5.4</v>
      </c>
      <c r="T37" s="39" t="n">
        <v>6</v>
      </c>
      <c r="U37" s="39" t="n">
        <v>4.5</v>
      </c>
      <c r="V37" s="12" t="n">
        <v>29</v>
      </c>
      <c r="W37" s="43" t="n">
        <v>30</v>
      </c>
      <c r="X37" s="44" t="n">
        <v>55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62.3</v>
      </c>
      <c r="AF37" s="49" t="n">
        <v>55.7</v>
      </c>
      <c r="AG37" s="50" t="n">
        <v>6.6</v>
      </c>
      <c r="AH37" s="1" t="n">
        <v>4.3</v>
      </c>
      <c r="AI37" s="1" t="s">
        <v>37</v>
      </c>
      <c r="AJ37" s="1" t="s">
        <v>43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9.7</v>
      </c>
      <c r="C38" s="39" t="n">
        <v>30.5</v>
      </c>
      <c r="D38" s="39" t="n">
        <v>10</v>
      </c>
      <c r="E38" s="40" t="n">
        <v>10.5</v>
      </c>
      <c r="F38" s="41" t="n">
        <v>7.4</v>
      </c>
      <c r="G38" s="52" t="n">
        <v>8.5</v>
      </c>
      <c r="H38" s="38" t="n">
        <v>824.8</v>
      </c>
      <c r="I38" s="39" t="n">
        <v>826.4</v>
      </c>
      <c r="J38" s="39" t="n">
        <v>822.6</v>
      </c>
      <c r="K38" s="40" t="n">
        <v>3.8</v>
      </c>
      <c r="L38" s="38" t="n">
        <v>1011.1</v>
      </c>
      <c r="M38" s="39" t="n">
        <v>1015.3</v>
      </c>
      <c r="N38" s="39" t="n">
        <v>1007.5</v>
      </c>
      <c r="O38" s="40" t="n">
        <v>7.8</v>
      </c>
      <c r="P38" s="38" t="n">
        <v>-3.3</v>
      </c>
      <c r="Q38" s="39" t="n">
        <v>-0.5</v>
      </c>
      <c r="R38" s="39" t="n">
        <v>-6.5</v>
      </c>
      <c r="S38" s="38" t="n">
        <v>5.1</v>
      </c>
      <c r="T38" s="39" t="n">
        <v>7.8</v>
      </c>
      <c r="U38" s="39" t="n">
        <v>3.5</v>
      </c>
      <c r="V38" s="12" t="n">
        <v>30</v>
      </c>
      <c r="W38" s="43" t="n">
        <v>22</v>
      </c>
      <c r="X38" s="44" t="n">
        <v>42</v>
      </c>
      <c r="Y38" s="44" t="n">
        <v>10</v>
      </c>
      <c r="Z38" s="38" t="n">
        <v>0</v>
      </c>
      <c r="AA38" s="45"/>
      <c r="AB38" s="46"/>
      <c r="AC38" s="47"/>
      <c r="AD38" s="38" t="n">
        <v>0</v>
      </c>
      <c r="AE38" s="48" t="n">
        <v>55.7</v>
      </c>
      <c r="AF38" s="49" t="n">
        <v>46.6</v>
      </c>
      <c r="AG38" s="50" t="n">
        <v>9.1</v>
      </c>
      <c r="AH38" s="1" t="n">
        <v>4.7</v>
      </c>
      <c r="AI38" s="1" t="s">
        <v>37</v>
      </c>
      <c r="AJ38" s="1" t="s">
        <v>43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6.2</v>
      </c>
      <c r="C39" s="39" t="n">
        <v>27</v>
      </c>
      <c r="D39" s="39" t="n">
        <v>3.8</v>
      </c>
      <c r="E39" s="40" t="n">
        <v>23.2</v>
      </c>
      <c r="F39" s="41" t="n">
        <v>-0.2</v>
      </c>
      <c r="G39" s="52" t="n">
        <v>6.6</v>
      </c>
      <c r="H39" s="38" t="n">
        <v>826.4</v>
      </c>
      <c r="I39" s="39" t="n">
        <v>826.1</v>
      </c>
      <c r="J39" s="39" t="n">
        <v>824.7</v>
      </c>
      <c r="K39" s="40" t="n">
        <v>3.4</v>
      </c>
      <c r="L39" s="38" t="n">
        <v>1015.2</v>
      </c>
      <c r="M39" s="39" t="n">
        <v>1021.2</v>
      </c>
      <c r="N39" s="39" t="n">
        <v>1010.8</v>
      </c>
      <c r="O39" s="40" t="n">
        <v>10.4</v>
      </c>
      <c r="P39" s="38" t="n">
        <v>-3.4</v>
      </c>
      <c r="Q39" s="39" t="n">
        <v>-0.6</v>
      </c>
      <c r="R39" s="39" t="n">
        <v>-7.3</v>
      </c>
      <c r="S39" s="38" t="n">
        <v>4.6</v>
      </c>
      <c r="T39" s="39" t="n">
        <v>6.7</v>
      </c>
      <c r="U39" s="39" t="n">
        <v>3.3</v>
      </c>
      <c r="V39" s="12" t="n">
        <v>31</v>
      </c>
      <c r="W39" s="43" t="n">
        <v>28</v>
      </c>
      <c r="X39" s="44" t="n">
        <v>61</v>
      </c>
      <c r="Y39" s="44" t="n">
        <v>10</v>
      </c>
      <c r="Z39" s="38" t="n">
        <v>0</v>
      </c>
      <c r="AA39" s="45"/>
      <c r="AB39" s="46"/>
      <c r="AC39" s="47"/>
      <c r="AD39" s="38" t="n">
        <v>0</v>
      </c>
      <c r="AE39" s="48" t="n">
        <v>46.6</v>
      </c>
      <c r="AF39" s="49" t="n">
        <v>38.12</v>
      </c>
      <c r="AG39" s="50" t="n">
        <v>8.48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30:B39)</f>
        <v>17.76</v>
      </c>
      <c r="C40" s="53" t="n">
        <f aca="false">AVERAGE(C30:C39)</f>
        <v>27.91</v>
      </c>
      <c r="D40" s="53" t="n">
        <f aca="false">AVERAGE(D30:D39)</f>
        <v>8.61</v>
      </c>
      <c r="E40" s="53" t="n">
        <f aca="false">AVERAGE(E30:E39)</f>
        <v>17.3</v>
      </c>
      <c r="F40" s="53" t="n">
        <f aca="false">AVERAGE(F30:F39)</f>
        <v>4.98</v>
      </c>
      <c r="G40" s="53" t="n">
        <f aca="false">AVERAGE(G30:G39)</f>
        <v>8.79</v>
      </c>
      <c r="H40" s="53" t="n">
        <f aca="false">AVERAGE(H30:H39)</f>
        <v>825.62</v>
      </c>
      <c r="I40" s="53" t="n">
        <f aca="false">AVERAGE(I30:I39)</f>
        <v>827.4</v>
      </c>
      <c r="J40" s="53" t="n">
        <f aca="false">AVERAGE(J30:J39)</f>
        <v>823.27</v>
      </c>
      <c r="K40" s="53" t="n">
        <f aca="false">AVERAGE(K30:K39)</f>
        <v>4.33</v>
      </c>
      <c r="L40" s="53" t="n">
        <f aca="false">AVERAGE(L30:L39)</f>
        <v>1013.53</v>
      </c>
      <c r="M40" s="53" t="n">
        <f aca="false">AVERAGE(M30:M39)</f>
        <v>1018.81</v>
      </c>
      <c r="N40" s="53" t="n">
        <f aca="false">AVERAGE(N30:N39)</f>
        <v>1008.74</v>
      </c>
      <c r="O40" s="53" t="n">
        <f aca="false">AVERAGE(O30:O39)</f>
        <v>9.1</v>
      </c>
      <c r="P40" s="53" t="n">
        <f aca="false">AVERAGE(P30:P39)</f>
        <v>0.176</v>
      </c>
      <c r="Q40" s="53" t="n">
        <f aca="false">AVERAGE(Q30:Q39)</f>
        <v>3.95</v>
      </c>
      <c r="R40" s="53" t="n">
        <f aca="false">AVERAGE(R30:R39)</f>
        <v>-4.18</v>
      </c>
      <c r="S40" s="53" t="n">
        <f aca="false">AVERAGE(S30:S39)</f>
        <v>6.26</v>
      </c>
      <c r="T40" s="53" t="n">
        <f aca="false">AVERAGE(T30:T39)</f>
        <v>8.474</v>
      </c>
      <c r="U40" s="53" t="n">
        <f aca="false">AVERAGE(U30:U39)</f>
        <v>4.39</v>
      </c>
      <c r="V40" s="53"/>
      <c r="W40" s="54" t="n">
        <f aca="false">AVERAGE(W30:W39)</f>
        <v>32.5</v>
      </c>
      <c r="X40" s="54" t="n">
        <f aca="false">AVERAGE(X30:X39)</f>
        <v>54.7</v>
      </c>
      <c r="Y40" s="54" t="n">
        <f aca="false">AVERAGE(Y30:Y39)</f>
        <v>15.7</v>
      </c>
      <c r="Z40" s="53" t="n">
        <f aca="false">SUM(Z30:Z39)</f>
        <v>0.8</v>
      </c>
      <c r="AA40" s="53"/>
      <c r="AB40" s="53"/>
      <c r="AC40" s="53"/>
      <c r="AD40" s="53" t="n">
        <f aca="false">SUM(AD30:AD39)</f>
        <v>0.8</v>
      </c>
      <c r="AE40" s="55"/>
      <c r="AF40" s="27"/>
      <c r="AG40" s="57" t="n">
        <f aca="false">SUM(AG30:AG39)</f>
        <v>67.7</v>
      </c>
      <c r="AH40" s="54" t="n">
        <f aca="false">AVERAGE(AH30:AH39)</f>
        <v>3.62222222222222</v>
      </c>
      <c r="AI40" s="25" t="s">
        <v>50</v>
      </c>
      <c r="AJ40" s="25" t="s">
        <v>38</v>
      </c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7.1903225806452</v>
      </c>
      <c r="C42" s="38" t="n">
        <f aca="false">AVERAGE(C7:C16,C18:C27,C29:C39)</f>
        <v>26.9354838709677</v>
      </c>
      <c r="D42" s="38" t="n">
        <f aca="false">AVERAGE(D7:D16,D18:D27,D29:D39)</f>
        <v>7.89677419354839</v>
      </c>
      <c r="E42" s="38" t="n">
        <f aca="false">AVERAGE(E7:E16,E18:E27,E29:E39)</f>
        <v>18.3935483870968</v>
      </c>
      <c r="F42" s="38" t="n">
        <f aca="false">AVERAGE(F7:F16,F18:F27,F29:F39)</f>
        <v>4.68387096774194</v>
      </c>
      <c r="G42" s="38" t="n">
        <f aca="false">AVERAGE(G7:G16,G18:G27,G29:G39)</f>
        <v>7.95483870967742</v>
      </c>
      <c r="H42" s="38" t="n">
        <f aca="false">AVERAGE(H7:H16,H18:H27,H29:H39)</f>
        <v>827.558064516129</v>
      </c>
      <c r="I42" s="38" t="n">
        <f aca="false">AVERAGE(I7:I16,I18:I27,I29:I39)</f>
        <v>829.677419354839</v>
      </c>
      <c r="J42" s="38" t="n">
        <f aca="false">AVERAGE(J7:J16,J18:J27,J29:J39)</f>
        <v>824.961290322581</v>
      </c>
      <c r="K42" s="38" t="n">
        <f aca="false">AVERAGE(K7:K16,K18:K27,K29:K39)</f>
        <v>4.80666666666667</v>
      </c>
      <c r="L42" s="38" t="n">
        <f aca="false">AVERAGE(L7:L16,L18:L27,L29:L39)</f>
        <v>1016.45161290323</v>
      </c>
      <c r="M42" s="38" t="n">
        <f aca="false">AVERAGE(M7:M16,M18:M27,M29:M39)</f>
        <v>1021.57666666667</v>
      </c>
      <c r="N42" s="38" t="n">
        <f aca="false">AVERAGE(N7:N16,N18:N27,N29:N39)</f>
        <v>1011.25806451613</v>
      </c>
      <c r="O42" s="38" t="n">
        <f aca="false">AVERAGE(O7:O16,O18:O27,O29:O39)</f>
        <v>10.3903225806452</v>
      </c>
      <c r="P42" s="38" t="n">
        <f aca="false">AVERAGE(P7:P16,P18:P27,P29:P39)</f>
        <v>-0.827096774193548</v>
      </c>
      <c r="Q42" s="38" t="n">
        <f aca="false">AVERAGE(Q7:Q16,Q18:Q27,Q29:Q39)</f>
        <v>3.77741935483871</v>
      </c>
      <c r="R42" s="38" t="n">
        <f aca="false">AVERAGE(R7:R16,R18:R27,R29:R39)</f>
        <v>-5.16129032258065</v>
      </c>
      <c r="S42" s="38" t="n">
        <f aca="false">AVERAGE(S7:S16,S18:S27,S29:S39)</f>
        <v>5.81935483870968</v>
      </c>
      <c r="T42" s="38" t="n">
        <f aca="false">AVERAGE(T7:T16,T18:T27,T29:T39)</f>
        <v>9.94322580645161</v>
      </c>
      <c r="U42" s="38" t="n">
        <f aca="false">AVERAGE(U7:U16,U18:U27,U29:U39)</f>
        <v>4.10967741935484</v>
      </c>
      <c r="V42" s="38"/>
      <c r="W42" s="43" t="n">
        <f aca="false">AVERAGE(W7:W16,W18:W27,W29:W39)</f>
        <v>31.3870967741935</v>
      </c>
      <c r="X42" s="43" t="n">
        <f aca="false">AVERAGE(X7:X16,X18:X27,X29:X39)</f>
        <v>52.6129032258065</v>
      </c>
      <c r="Y42" s="43" t="n">
        <f aca="false">AVERAGE(Y7:Y16,Y18:Y27,Y29:Y39)</f>
        <v>14.7096774193548</v>
      </c>
      <c r="Z42" s="38" t="n">
        <f aca="false">SUM(Z7:Z16,Z18:Z27,Z29:Z37)</f>
        <v>0.8</v>
      </c>
      <c r="AA42" s="45"/>
      <c r="AB42" s="46"/>
      <c r="AC42" s="47"/>
      <c r="AD42" s="38" t="n">
        <f aca="false">AVERAGE(AD7:AD16,AD18:AD27,AD29:AD37)</f>
        <v>0.0285714285714286</v>
      </c>
      <c r="AE42" s="48" t="n">
        <f aca="false">AVERAGE(AE7:AE16,AE18:AE27,AE29:AE37)</f>
        <v>81.0310344827586</v>
      </c>
      <c r="AF42" s="63" t="n">
        <f aca="false">AVERAGE(AF7:AF16,AF18:AF27,AF29:AF37)</f>
        <v>75.2493103448276</v>
      </c>
      <c r="AG42" s="64" t="n">
        <f aca="false">AVERAGE(AG7:AG16,AG18:AG27,AG29:AG37)</f>
        <v>5.81068965517241</v>
      </c>
      <c r="AH42" s="43" t="n">
        <f aca="false">AVERAGE(AH7:AH16,AH18:AH27,AH29:AH37)</f>
        <v>3.10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2.1</v>
      </c>
      <c r="C43" s="38" t="n">
        <f aca="false">MAX(C7:C16,C18:C27,C29:C39)</f>
        <v>30.8</v>
      </c>
      <c r="D43" s="38" t="n">
        <f aca="false">MAX(D7:D16,D18:D27,D29:D39)</f>
        <v>14.5</v>
      </c>
      <c r="E43" s="38" t="n">
        <f aca="false">MAX(E7:E16,E18:E27,E29:E39)</f>
        <v>24.6</v>
      </c>
      <c r="F43" s="38" t="n">
        <f aca="false">MAX(F7:F16,F18:F27,F29:F39)</f>
        <v>11.5</v>
      </c>
      <c r="G43" s="38" t="n">
        <f aca="false">MAX(G7:G16,G18:G27,G29:G39)</f>
        <v>11.5</v>
      </c>
      <c r="H43" s="38" t="n">
        <f aca="false">MAX(H7:H16,H18:H27,H29:H39)</f>
        <v>835.6</v>
      </c>
      <c r="I43" s="38" t="n">
        <f aca="false">MAX(I7:I16,I18:I27,I29:I39)</f>
        <v>838.6</v>
      </c>
      <c r="J43" s="38" t="n">
        <f aca="false">MAX(J7:J16,J18:J27,J29:J39)</f>
        <v>832.8</v>
      </c>
      <c r="K43" s="38" t="n">
        <f aca="false">MAX(K7:K16,K18:K27,K29:K39)</f>
        <v>8.6</v>
      </c>
      <c r="L43" s="38" t="n">
        <f aca="false">MAX(L7:L16,L18:L27,L29:L39)</f>
        <v>1033.3</v>
      </c>
      <c r="M43" s="38" t="n">
        <f aca="false">MAX(M7:M16,M18:M27,M29:M39)</f>
        <v>1040.3</v>
      </c>
      <c r="N43" s="38" t="n">
        <f aca="false">MAX(N7:N16,N18:N27,N29:N39)</f>
        <v>1026.5</v>
      </c>
      <c r="O43" s="38" t="n">
        <f aca="false">MAX(O7:O16,O18:O27,O29:O39)</f>
        <v>15.4</v>
      </c>
      <c r="P43" s="38" t="n">
        <f aca="false">MAX(P7:P16,P18:P27,P29:P39)</f>
        <v>6</v>
      </c>
      <c r="Q43" s="38" t="n">
        <f aca="false">MAX(Q7:Q16,Q18:Q27,Q29:Q39)</f>
        <v>9.2</v>
      </c>
      <c r="R43" s="38" t="n">
        <f aca="false">MAX(R7:R16,R18:R27,R29:R39)</f>
        <v>2</v>
      </c>
      <c r="S43" s="38" t="n">
        <f aca="false">MAX(S7:S16,S18:S27,S29:S39)</f>
        <v>9.4</v>
      </c>
      <c r="T43" s="38" t="n">
        <f aca="false">MAX(T7:T16,T18:T27,T29:T39)</f>
        <v>66.1</v>
      </c>
      <c r="U43" s="38" t="n">
        <f aca="false">MAX(U7:U16,U18:U27,U29:U39)</f>
        <v>7</v>
      </c>
      <c r="V43" s="38"/>
      <c r="W43" s="43" t="n">
        <f aca="false">MAX(W7:W16,W18:W27,W29:W39)</f>
        <v>51</v>
      </c>
      <c r="X43" s="43" t="n">
        <f aca="false">MAX(X7:X16,X18:X27,X29:X39)</f>
        <v>77</v>
      </c>
      <c r="Y43" s="43" t="n">
        <f aca="false">MAX(Y7:Y16,Y18:Y27,Y29:Y39)</f>
        <v>27</v>
      </c>
      <c r="Z43" s="66" t="n">
        <f aca="false">MAX(Z7:Z16,Z18:Z27,Z29:Z37)</f>
        <v>0.8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.8</v>
      </c>
      <c r="AE43" s="68" t="n">
        <f aca="false">MAX(AE7:AE16,AE18:AE27,AE29:AE37)</f>
        <v>125</v>
      </c>
      <c r="AF43" s="63" t="n">
        <f aca="false">MAX(AF7:AF16,AF18:AF27,AF29:AF37)</f>
        <v>120.8</v>
      </c>
      <c r="AG43" s="69" t="n">
        <f aca="false">MAX(AG7:AG16,AG18:AG27,AG29:AG37)</f>
        <v>8.3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7.3</v>
      </c>
      <c r="C44" s="38" t="n">
        <f aca="false">MIN(C7:C16,C18:C27,C29:C39)</f>
        <v>15</v>
      </c>
      <c r="D44" s="38" t="n">
        <f aca="false">MIN(D7:D16,D18:D27,D29:D39)</f>
        <v>0.5</v>
      </c>
      <c r="E44" s="38" t="n">
        <f aca="false">MIN(E7:E16,E18:E27,E29:E39)</f>
        <v>10.5</v>
      </c>
      <c r="F44" s="38"/>
      <c r="G44" s="38" t="n">
        <f aca="false">MIN(G7:G16,G18:G27,G29:G39)</f>
        <v>1.4</v>
      </c>
      <c r="H44" s="38" t="n">
        <f aca="false">MIN(H7:H16,H18:H27,H29:H39)</f>
        <v>821.7</v>
      </c>
      <c r="I44" s="38" t="n">
        <f aca="false">MIN(I7:I16,I18:I27,I29:I39)</f>
        <v>823.5</v>
      </c>
      <c r="J44" s="38" t="n">
        <f aca="false">MIN(J7:J16,J18:J27,J29:J39)</f>
        <v>819.8</v>
      </c>
      <c r="K44" s="38" t="n">
        <f aca="false">MIN(K7:K16,K18:K27,K29:K39)</f>
        <v>3</v>
      </c>
      <c r="L44" s="38" t="n">
        <f aca="false">MIN(L7:L16,L18:L27,L29:L39)</f>
        <v>1008.7</v>
      </c>
      <c r="M44" s="38" t="n">
        <f aca="false">MIN(M7:M16,M18:M27,M29:M39)</f>
        <v>1012.5</v>
      </c>
      <c r="N44" s="38" t="n">
        <f aca="false">MIN(N7:N16,N18:N27,N29:N39)</f>
        <v>1004.2</v>
      </c>
      <c r="O44" s="38" t="n">
        <f aca="false">MIN(O7:O16,O18:O27,O29:O39)</f>
        <v>4.1</v>
      </c>
      <c r="P44" s="38" t="n">
        <f aca="false">MIN(P7:P16,P18:P27,P29:P39)</f>
        <v>-7.3</v>
      </c>
      <c r="Q44" s="38" t="n">
        <f aca="false">MIN(Q7:Q16,Q18:Q27,Q29:Q39)</f>
        <v>-2.2</v>
      </c>
      <c r="R44" s="38" t="n">
        <f aca="false">MIN(R7:R16,R18:R27,R29:R39)</f>
        <v>-13.5</v>
      </c>
      <c r="S44" s="38" t="n">
        <f aca="false">MIN(S7:S16,S18:S27,S29:S39)</f>
        <v>3.1</v>
      </c>
      <c r="T44" s="38" t="n">
        <f aca="false">MIN(T7:T16,T18:T27,T29:T39)</f>
        <v>4.5</v>
      </c>
      <c r="U44" s="38" t="n">
        <f aca="false">MIN(U7:U16,U18:U27,U29:U39)</f>
        <v>2</v>
      </c>
      <c r="V44" s="38"/>
      <c r="W44" s="43" t="n">
        <f aca="false">MIN(W7:W16,W18:W27,W29:W39)</f>
        <v>17</v>
      </c>
      <c r="X44" s="43" t="n">
        <f aca="false">MIN(X7:X16,X18:X27,X29:X39)</f>
        <v>29</v>
      </c>
      <c r="Y44" s="43" t="n">
        <f aca="false">MIN(Y7:Y16,Y18:Y27,Y29:Y39)</f>
        <v>8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436796457818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9</v>
      </c>
      <c r="C7" s="39" t="n">
        <v>29</v>
      </c>
      <c r="D7" s="39" t="n">
        <v>4</v>
      </c>
      <c r="E7" s="40" t="n">
        <v>25</v>
      </c>
      <c r="F7" s="41" t="n">
        <v>0.6</v>
      </c>
      <c r="G7" s="42" t="n">
        <v>7.8</v>
      </c>
      <c r="H7" s="38" t="n">
        <v>825.5</v>
      </c>
      <c r="I7" s="39" t="n">
        <v>827.4</v>
      </c>
      <c r="J7" s="39" t="n">
        <v>823.4</v>
      </c>
      <c r="K7" s="40" t="n">
        <v>4.7</v>
      </c>
      <c r="L7" s="38" t="n">
        <v>1017.3</v>
      </c>
      <c r="M7" s="39" t="n">
        <v>1021</v>
      </c>
      <c r="N7" s="39" t="n">
        <v>1010.6</v>
      </c>
      <c r="O7" s="40" t="n">
        <v>10.4</v>
      </c>
      <c r="P7" s="38" t="n">
        <v>0.4</v>
      </c>
      <c r="Q7" s="39" t="n">
        <v>6.4</v>
      </c>
      <c r="R7" s="39" t="n">
        <v>-3.3</v>
      </c>
      <c r="S7" s="38" t="n">
        <v>6.3</v>
      </c>
      <c r="T7" s="39" t="n">
        <v>9.5</v>
      </c>
      <c r="U7" s="39" t="n">
        <v>4.6</v>
      </c>
      <c r="V7" s="12" t="n">
        <v>1</v>
      </c>
      <c r="W7" s="43" t="n">
        <v>33</v>
      </c>
      <c r="X7" s="44" t="n">
        <v>67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38.12</v>
      </c>
      <c r="AF7" s="49" t="n">
        <v>36.2</v>
      </c>
      <c r="AG7" s="50" t="n">
        <v>2</v>
      </c>
      <c r="AH7" s="1" t="n">
        <v>2.5</v>
      </c>
      <c r="AI7" s="1" t="s">
        <v>44</v>
      </c>
      <c r="AJ7" s="1" t="s">
        <v>43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9.5</v>
      </c>
      <c r="C8" s="39" t="n">
        <v>27</v>
      </c>
      <c r="D8" s="39" t="n">
        <v>14</v>
      </c>
      <c r="E8" s="40" t="n">
        <v>13</v>
      </c>
      <c r="F8" s="41" t="n">
        <v>10</v>
      </c>
      <c r="G8" s="52" t="n">
        <v>11</v>
      </c>
      <c r="H8" s="38" t="n">
        <v>827.7</v>
      </c>
      <c r="I8" s="39" t="n">
        <v>829.1</v>
      </c>
      <c r="J8" s="39" t="n">
        <v>826.2</v>
      </c>
      <c r="K8" s="12" t="n">
        <v>2.9</v>
      </c>
      <c r="L8" s="38" t="n">
        <v>1014.7</v>
      </c>
      <c r="M8" s="39" t="n">
        <v>1018.1</v>
      </c>
      <c r="N8" s="39" t="n">
        <v>1011.8</v>
      </c>
      <c r="O8" s="12" t="n">
        <v>6.3</v>
      </c>
      <c r="P8" s="38" t="n">
        <v>4</v>
      </c>
      <c r="Q8" s="39" t="n">
        <v>7.2</v>
      </c>
      <c r="R8" s="39" t="n">
        <v>1.4</v>
      </c>
      <c r="S8" s="38" t="n">
        <v>8.1</v>
      </c>
      <c r="T8" s="39" t="n">
        <v>10.1</v>
      </c>
      <c r="U8" s="39" t="n">
        <v>6.7</v>
      </c>
      <c r="V8" s="12" t="n">
        <v>2</v>
      </c>
      <c r="W8" s="43" t="n">
        <v>35</v>
      </c>
      <c r="X8" s="44" t="n">
        <v>51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 t="n">
        <v>36.2</v>
      </c>
      <c r="AF8" s="49" t="n">
        <v>20.4</v>
      </c>
      <c r="AG8" s="50" t="n">
        <v>5.8</v>
      </c>
      <c r="AH8" s="1" t="n">
        <v>4.3</v>
      </c>
      <c r="AI8" s="1" t="s">
        <v>73</v>
      </c>
      <c r="AJ8" s="1" t="s">
        <v>43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2</v>
      </c>
      <c r="C9" s="39" t="n">
        <v>27.8</v>
      </c>
      <c r="D9" s="39" t="n">
        <v>13</v>
      </c>
      <c r="E9" s="40" t="n">
        <v>14.8</v>
      </c>
      <c r="F9" s="41" t="n">
        <v>9.2</v>
      </c>
      <c r="G9" s="52" t="n">
        <v>11</v>
      </c>
      <c r="H9" s="38" t="n">
        <v>826.6</v>
      </c>
      <c r="I9" s="39" t="n">
        <v>830</v>
      </c>
      <c r="J9" s="39" t="n">
        <v>827.1</v>
      </c>
      <c r="K9" s="12" t="n">
        <v>2.9</v>
      </c>
      <c r="L9" s="38" t="n">
        <v>1015.8</v>
      </c>
      <c r="M9" s="39" t="n">
        <v>1019.6</v>
      </c>
      <c r="N9" s="39" t="n">
        <v>1011.8</v>
      </c>
      <c r="O9" s="12" t="n">
        <v>7.8</v>
      </c>
      <c r="P9" s="38" t="n">
        <v>2.3</v>
      </c>
      <c r="Q9" s="39" t="n">
        <v>5.6</v>
      </c>
      <c r="R9" s="39" t="n">
        <v>-2.7</v>
      </c>
      <c r="S9" s="38" t="n">
        <v>7.3</v>
      </c>
      <c r="T9" s="39" t="n">
        <v>9</v>
      </c>
      <c r="U9" s="39" t="n">
        <v>4.8</v>
      </c>
      <c r="V9" s="12" t="n">
        <v>3</v>
      </c>
      <c r="W9" s="43" t="n">
        <v>31</v>
      </c>
      <c r="X9" s="44" t="n">
        <v>52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30.4</v>
      </c>
      <c r="AF9" s="49" t="n">
        <v>25.37</v>
      </c>
      <c r="AG9" s="50" t="n">
        <v>5.03</v>
      </c>
      <c r="AH9" s="1" t="n">
        <v>2.7</v>
      </c>
      <c r="AI9" s="1" t="s">
        <v>73</v>
      </c>
      <c r="AJ9" s="1" t="s">
        <v>43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9.4</v>
      </c>
      <c r="C10" s="39" t="n">
        <v>28.6</v>
      </c>
      <c r="D10" s="39" t="n">
        <v>9.5</v>
      </c>
      <c r="E10" s="40" t="n">
        <v>19.1</v>
      </c>
      <c r="F10" s="41" t="n">
        <v>6.2</v>
      </c>
      <c r="G10" s="52" t="n">
        <v>10.7</v>
      </c>
      <c r="H10" s="38" t="n">
        <v>829.3</v>
      </c>
      <c r="I10" s="39" t="n">
        <v>831.7</v>
      </c>
      <c r="J10" s="39" t="n">
        <v>826.7</v>
      </c>
      <c r="K10" s="12" t="n">
        <v>5</v>
      </c>
      <c r="L10" s="38" t="n">
        <v>1017.2</v>
      </c>
      <c r="M10" s="39" t="n">
        <v>1022.9</v>
      </c>
      <c r="N10" s="39" t="n">
        <v>1011.8</v>
      </c>
      <c r="O10" s="12" t="n">
        <v>11.1</v>
      </c>
      <c r="P10" s="38" t="n">
        <v>2.3</v>
      </c>
      <c r="Q10" s="39" t="n">
        <v>5.9</v>
      </c>
      <c r="R10" s="39" t="n">
        <v>-0.6</v>
      </c>
      <c r="S10" s="38" t="n">
        <v>7.2</v>
      </c>
      <c r="T10" s="39" t="n">
        <v>9.2</v>
      </c>
      <c r="U10" s="39" t="n">
        <v>5.7</v>
      </c>
      <c r="V10" s="12" t="n">
        <v>4</v>
      </c>
      <c r="W10" s="43" t="n">
        <v>32</v>
      </c>
      <c r="X10" s="44" t="n">
        <v>62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130</v>
      </c>
      <c r="AF10" s="49" t="n">
        <v>124.98</v>
      </c>
      <c r="AG10" s="50" t="n">
        <v>5.02</v>
      </c>
      <c r="AH10" s="1" t="n">
        <v>3</v>
      </c>
      <c r="AI10" s="1" t="s">
        <v>73</v>
      </c>
      <c r="AJ10" s="1" t="s">
        <v>43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8</v>
      </c>
      <c r="C11" s="39" t="n">
        <v>30.2</v>
      </c>
      <c r="D11" s="39" t="n">
        <v>10.5</v>
      </c>
      <c r="E11" s="40" t="n">
        <v>19.7</v>
      </c>
      <c r="F11" s="41" t="n">
        <v>8.2</v>
      </c>
      <c r="G11" s="52" t="n">
        <v>11.1</v>
      </c>
      <c r="H11" s="38" t="n">
        <v>827.7</v>
      </c>
      <c r="I11" s="39" t="n">
        <v>829.4</v>
      </c>
      <c r="J11" s="39" t="n">
        <v>825.6</v>
      </c>
      <c r="K11" s="12" t="n">
        <v>3.8</v>
      </c>
      <c r="L11" s="38" t="n">
        <v>1014.4</v>
      </c>
      <c r="M11" s="39" t="n">
        <v>1019.5</v>
      </c>
      <c r="N11" s="39" t="n">
        <v>1009.4</v>
      </c>
      <c r="O11" s="12" t="n">
        <v>10.1</v>
      </c>
      <c r="P11" s="38" t="n">
        <v>1.6</v>
      </c>
      <c r="Q11" s="39" t="n">
        <v>6.1</v>
      </c>
      <c r="R11" s="39" t="n">
        <v>-1.1</v>
      </c>
      <c r="S11" s="38" t="n">
        <v>6.9</v>
      </c>
      <c r="T11" s="39" t="n">
        <v>9.6</v>
      </c>
      <c r="U11" s="39" t="n">
        <v>5.5</v>
      </c>
      <c r="V11" s="12" t="n">
        <v>5</v>
      </c>
      <c r="W11" s="43" t="n">
        <v>29</v>
      </c>
      <c r="X11" s="44" t="n">
        <v>59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124.98</v>
      </c>
      <c r="AF11" s="49" t="n">
        <v>117.9</v>
      </c>
      <c r="AG11" s="50" t="n">
        <v>7</v>
      </c>
      <c r="AH11" s="1" t="n">
        <v>3.7</v>
      </c>
      <c r="AI11" s="1" t="s">
        <v>74</v>
      </c>
      <c r="AJ11" s="1" t="s">
        <v>43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0.8</v>
      </c>
      <c r="C12" s="39" t="n">
        <v>28.8</v>
      </c>
      <c r="D12" s="39" t="n">
        <v>11.8</v>
      </c>
      <c r="E12" s="40" t="n">
        <v>17</v>
      </c>
      <c r="F12" s="41" t="n">
        <v>9.2</v>
      </c>
      <c r="G12" s="52" t="n">
        <v>12</v>
      </c>
      <c r="H12" s="38" t="n">
        <v>826.3</v>
      </c>
      <c r="I12" s="39" t="n">
        <v>828.4</v>
      </c>
      <c r="J12" s="39" t="n">
        <v>823.1</v>
      </c>
      <c r="K12" s="12" t="n">
        <v>5.3</v>
      </c>
      <c r="L12" s="38" t="n">
        <v>1013.8</v>
      </c>
      <c r="M12" s="39" t="n">
        <v>1018.1</v>
      </c>
      <c r="N12" s="39" t="n">
        <v>1007</v>
      </c>
      <c r="O12" s="12" t="n">
        <v>11.1</v>
      </c>
      <c r="P12" s="38" t="n">
        <v>4</v>
      </c>
      <c r="Q12" s="39" t="n">
        <v>7.4</v>
      </c>
      <c r="R12" s="39" t="n">
        <v>2.1</v>
      </c>
      <c r="S12" s="38" t="n">
        <v>8.2</v>
      </c>
      <c r="T12" s="39" t="n">
        <v>10.2</v>
      </c>
      <c r="U12" s="39" t="n">
        <v>5.6</v>
      </c>
      <c r="V12" s="12" t="n">
        <v>6</v>
      </c>
      <c r="W12" s="43" t="n">
        <v>31</v>
      </c>
      <c r="X12" s="44" t="n">
        <v>53</v>
      </c>
      <c r="Y12" s="44" t="n">
        <v>18</v>
      </c>
      <c r="Z12" s="38" t="s">
        <v>45</v>
      </c>
      <c r="AA12" s="45"/>
      <c r="AB12" s="46"/>
      <c r="AC12" s="47"/>
      <c r="AD12" s="38" t="s">
        <v>45</v>
      </c>
      <c r="AE12" s="48" t="n">
        <v>117.9</v>
      </c>
      <c r="AF12" s="49" t="n">
        <v>112.45</v>
      </c>
      <c r="AG12" s="50" t="n">
        <v>5.45</v>
      </c>
      <c r="AH12" s="1" t="n">
        <v>7.3</v>
      </c>
      <c r="AI12" s="1" t="s">
        <v>75</v>
      </c>
      <c r="AJ12" s="1" t="s">
        <v>43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0.2</v>
      </c>
      <c r="C13" s="39" t="n">
        <v>28.8</v>
      </c>
      <c r="D13" s="39" t="n">
        <v>12.8</v>
      </c>
      <c r="E13" s="40" t="n">
        <v>16</v>
      </c>
      <c r="F13" s="41" t="n">
        <v>9.2</v>
      </c>
      <c r="G13" s="52" t="n">
        <v>11.5</v>
      </c>
      <c r="H13" s="38" t="n">
        <v>824</v>
      </c>
      <c r="I13" s="39" t="n">
        <v>826.3</v>
      </c>
      <c r="J13" s="39" t="n">
        <v>820.7</v>
      </c>
      <c r="K13" s="12" t="n">
        <v>5.6</v>
      </c>
      <c r="L13" s="38" t="n">
        <v>1011</v>
      </c>
      <c r="M13" s="39" t="s">
        <v>76</v>
      </c>
      <c r="N13" s="39" t="n">
        <v>1005</v>
      </c>
      <c r="O13" s="12" t="n">
        <v>10.3</v>
      </c>
      <c r="P13" s="38" t="n">
        <v>2.8</v>
      </c>
      <c r="Q13" s="39" t="n">
        <v>7.8</v>
      </c>
      <c r="R13" s="39" t="n">
        <v>-5.1</v>
      </c>
      <c r="S13" s="38" t="n">
        <v>7.8</v>
      </c>
      <c r="T13" s="39" t="n">
        <v>10.8</v>
      </c>
      <c r="U13" s="39" t="n">
        <v>4</v>
      </c>
      <c r="V13" s="12" t="n">
        <v>7</v>
      </c>
      <c r="W13" s="43" t="n">
        <v>35</v>
      </c>
      <c r="X13" s="44" t="n">
        <v>65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112.45</v>
      </c>
      <c r="AF13" s="49" t="n">
        <v>105.59</v>
      </c>
      <c r="AG13" s="50" t="n">
        <v>6.86</v>
      </c>
      <c r="AH13" s="1" t="n">
        <v>1</v>
      </c>
      <c r="AI13" s="1" t="s">
        <v>74</v>
      </c>
      <c r="AJ13" s="1" t="s">
        <v>43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8</v>
      </c>
      <c r="C14" s="39" t="n">
        <v>27.6</v>
      </c>
      <c r="D14" s="39" t="n">
        <v>6.5</v>
      </c>
      <c r="E14" s="40" t="n">
        <v>21.1</v>
      </c>
      <c r="F14" s="41" t="n">
        <v>3.5</v>
      </c>
      <c r="G14" s="52" t="n">
        <v>9.6</v>
      </c>
      <c r="H14" s="38" t="n">
        <v>824.8</v>
      </c>
      <c r="I14" s="39" t="n">
        <v>827.1</v>
      </c>
      <c r="J14" s="39" t="n">
        <v>822.4</v>
      </c>
      <c r="K14" s="12" t="n">
        <v>4.7</v>
      </c>
      <c r="L14" s="38" t="n">
        <v>1014.8</v>
      </c>
      <c r="M14" s="39" t="n">
        <v>1019.2</v>
      </c>
      <c r="N14" s="39" t="n">
        <v>1008.5</v>
      </c>
      <c r="O14" s="12" t="n">
        <v>10.7</v>
      </c>
      <c r="P14" s="38" t="n">
        <v>1.4</v>
      </c>
      <c r="Q14" s="39" t="n">
        <v>4.2</v>
      </c>
      <c r="R14" s="39" t="n">
        <v>-1.4</v>
      </c>
      <c r="S14" s="38" t="n">
        <v>6.7</v>
      </c>
      <c r="T14" s="39" t="n">
        <v>8.2</v>
      </c>
      <c r="U14" s="39" t="n">
        <v>5.4</v>
      </c>
      <c r="V14" s="12" t="n">
        <v>8</v>
      </c>
      <c r="W14" s="43" t="n">
        <v>36</v>
      </c>
      <c r="X14" s="44" t="n">
        <v>75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105.59</v>
      </c>
      <c r="AF14" s="49" t="n">
        <v>99.6</v>
      </c>
      <c r="AG14" s="50" t="n">
        <v>5.99</v>
      </c>
      <c r="AH14" s="1" t="n">
        <v>3</v>
      </c>
      <c r="AI14" s="1" t="s">
        <v>44</v>
      </c>
      <c r="AJ14" s="1" t="s">
        <v>43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9</v>
      </c>
      <c r="C15" s="39" t="n">
        <v>26</v>
      </c>
      <c r="D15" s="39" t="n">
        <v>14</v>
      </c>
      <c r="E15" s="40" t="n">
        <v>12</v>
      </c>
      <c r="F15" s="41" t="n">
        <v>12.6</v>
      </c>
      <c r="G15" s="52" t="n">
        <v>11.3</v>
      </c>
      <c r="H15" s="38" t="n">
        <v>824.7</v>
      </c>
      <c r="I15" s="39" t="n">
        <v>825.9</v>
      </c>
      <c r="J15" s="39" t="n">
        <v>822.8</v>
      </c>
      <c r="K15" s="12" t="n">
        <v>3.1</v>
      </c>
      <c r="L15" s="38" t="n">
        <v>1010.7</v>
      </c>
      <c r="M15" s="39" t="n">
        <v>1015</v>
      </c>
      <c r="N15" s="39" t="n">
        <v>1007.3</v>
      </c>
      <c r="O15" s="40" t="n">
        <v>7.7</v>
      </c>
      <c r="P15" s="38" t="n">
        <v>4.2</v>
      </c>
      <c r="Q15" s="39" t="n">
        <v>6.9</v>
      </c>
      <c r="R15" s="39" t="n">
        <v>2.4</v>
      </c>
      <c r="S15" s="38" t="n">
        <v>9.1</v>
      </c>
      <c r="T15" s="39" t="n">
        <v>9.1</v>
      </c>
      <c r="U15" s="39" t="n">
        <v>7.1</v>
      </c>
      <c r="V15" s="12" t="n">
        <v>9</v>
      </c>
      <c r="W15" s="43" t="n">
        <v>36</v>
      </c>
      <c r="X15" s="44" t="n">
        <v>53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 t="n">
        <v>99.6</v>
      </c>
      <c r="AF15" s="49" t="n">
        <v>92.12</v>
      </c>
      <c r="AG15" s="50" t="n">
        <v>7.48</v>
      </c>
      <c r="AH15" s="1" t="n">
        <v>3</v>
      </c>
      <c r="AI15" s="1" t="s">
        <v>73</v>
      </c>
      <c r="AJ15" s="1" t="s">
        <v>43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9</v>
      </c>
      <c r="C16" s="39" t="n">
        <v>28.5</v>
      </c>
      <c r="D16" s="39" t="n">
        <v>11.8</v>
      </c>
      <c r="E16" s="40" t="n">
        <v>16.7</v>
      </c>
      <c r="F16" s="41" t="n">
        <v>9.4</v>
      </c>
      <c r="G16" s="52" t="n">
        <v>10.7</v>
      </c>
      <c r="H16" s="38" t="n">
        <v>823.6</v>
      </c>
      <c r="I16" s="39" t="n">
        <v>824.7</v>
      </c>
      <c r="J16" s="39" t="n">
        <v>822.2</v>
      </c>
      <c r="K16" s="12" t="n">
        <v>2.5</v>
      </c>
      <c r="L16" s="38" t="n">
        <v>1010.2</v>
      </c>
      <c r="M16" s="39" t="n">
        <v>1014.8</v>
      </c>
      <c r="N16" s="39" t="n">
        <v>1005.9</v>
      </c>
      <c r="O16" s="12" t="n">
        <v>8.9</v>
      </c>
      <c r="P16" s="38" t="n">
        <v>3.4</v>
      </c>
      <c r="Q16" s="39" t="n">
        <v>4.8</v>
      </c>
      <c r="R16" s="39" t="n">
        <v>1.3</v>
      </c>
      <c r="S16" s="38" t="n">
        <v>7.6</v>
      </c>
      <c r="T16" s="39" t="n">
        <v>8.5</v>
      </c>
      <c r="U16" s="39" t="n">
        <v>6.6</v>
      </c>
      <c r="V16" s="12" t="n">
        <v>10</v>
      </c>
      <c r="W16" s="43" t="n">
        <v>34</v>
      </c>
      <c r="X16" s="44" t="n">
        <v>60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92.12</v>
      </c>
      <c r="AF16" s="49" t="n">
        <v>81.92</v>
      </c>
      <c r="AG16" s="50" t="n">
        <v>10.2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1</v>
      </c>
      <c r="B17" s="53" t="n">
        <f aca="false">AVERAGE(B7:B16)</f>
        <v>19.26</v>
      </c>
      <c r="C17" s="53" t="n">
        <f aca="false">AVERAGE(C7:C16)</f>
        <v>28.23</v>
      </c>
      <c r="D17" s="53" t="n">
        <f aca="false">AVERAGE(D7:D16)</f>
        <v>10.79</v>
      </c>
      <c r="E17" s="53" t="n">
        <f aca="false">AVERAGE(E7:E16)</f>
        <v>17.44</v>
      </c>
      <c r="F17" s="53"/>
      <c r="G17" s="53" t="n">
        <f aca="false">AVERAGE(G7:G16)</f>
        <v>10.67</v>
      </c>
      <c r="H17" s="53" t="n">
        <f aca="false">AVERAGE(H7:H16)</f>
        <v>826.02</v>
      </c>
      <c r="I17" s="53" t="n">
        <f aca="false">AVERAGE(I7:I16)</f>
        <v>828</v>
      </c>
      <c r="J17" s="53" t="n">
        <f aca="false">AVERAGE(J7:J16)</f>
        <v>824.02</v>
      </c>
      <c r="K17" s="53" t="n">
        <f aca="false">AVERAGE(K7:K16)</f>
        <v>4.05</v>
      </c>
      <c r="L17" s="53" t="n">
        <f aca="false">AVERAGE(L7:L16)</f>
        <v>1013.99</v>
      </c>
      <c r="M17" s="53" t="n">
        <f aca="false">AVERAGE(M7:M16)</f>
        <v>1018.68888888889</v>
      </c>
      <c r="N17" s="53" t="n">
        <f aca="false">AVERAGE(N7:N16)</f>
        <v>1008.91</v>
      </c>
      <c r="O17" s="53" t="n">
        <f aca="false">AVERAGE(O7:O16)</f>
        <v>9.44</v>
      </c>
      <c r="P17" s="53" t="n">
        <f aca="false">AVERAGE(P7:P16)</f>
        <v>2.64</v>
      </c>
      <c r="Q17" s="53" t="n">
        <f aca="false">AVERAGE(Q7:Q16)</f>
        <v>6.23</v>
      </c>
      <c r="R17" s="53" t="n">
        <f aca="false">AVERAGE(R7:R16)</f>
        <v>-0.7</v>
      </c>
      <c r="S17" s="53" t="n">
        <f aca="false">AVERAGE(S7:S16)</f>
        <v>7.52</v>
      </c>
      <c r="T17" s="53" t="n">
        <f aca="false">AVERAGE(T7:T16)</f>
        <v>9.42</v>
      </c>
      <c r="U17" s="53" t="n">
        <f aca="false">AVERAGE(U7:U16)</f>
        <v>5.6</v>
      </c>
      <c r="V17" s="53"/>
      <c r="W17" s="54" t="n">
        <f aca="false">AVERAGE(W7:W16)</f>
        <v>33.2</v>
      </c>
      <c r="X17" s="54" t="n">
        <f aca="false">AVERAGE(X7:X16)</f>
        <v>59.7</v>
      </c>
      <c r="Y17" s="54" t="n">
        <f aca="false">AVERAGE(Y7:Y16)</f>
        <v>16.8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60.83</v>
      </c>
      <c r="AH17" s="54" t="n">
        <f aca="false">AVERAGE(AH7:AH16)</f>
        <v>3.05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29</v>
      </c>
      <c r="D18" s="39" t="n">
        <v>10</v>
      </c>
      <c r="E18" s="40" t="n">
        <v>19</v>
      </c>
      <c r="F18" s="41" t="n">
        <v>8</v>
      </c>
      <c r="G18" s="52" t="n">
        <v>11</v>
      </c>
      <c r="H18" s="38" t="n">
        <v>824.2</v>
      </c>
      <c r="I18" s="39" t="n">
        <v>826</v>
      </c>
      <c r="J18" s="39" t="n">
        <v>821.5</v>
      </c>
      <c r="K18" s="40" t="n">
        <v>4.5</v>
      </c>
      <c r="L18" s="38" t="n">
        <v>1011.4</v>
      </c>
      <c r="M18" s="39" t="n">
        <v>1017.2</v>
      </c>
      <c r="N18" s="39" t="n">
        <v>1005.1</v>
      </c>
      <c r="O18" s="40" t="n">
        <v>12.1</v>
      </c>
      <c r="P18" s="38" t="n">
        <v>3.3</v>
      </c>
      <c r="Q18" s="39" t="n">
        <v>7.4</v>
      </c>
      <c r="R18" s="39" t="n">
        <v>0.3</v>
      </c>
      <c r="S18" s="38" t="n">
        <v>7.8</v>
      </c>
      <c r="T18" s="39" t="n">
        <v>10.3</v>
      </c>
      <c r="U18" s="39" t="n">
        <v>6.2</v>
      </c>
      <c r="V18" s="12" t="n">
        <v>11</v>
      </c>
      <c r="W18" s="43" t="n">
        <v>31</v>
      </c>
      <c r="X18" s="44" t="n">
        <v>60</v>
      </c>
      <c r="Y18" s="44" t="n">
        <v>23</v>
      </c>
      <c r="Z18" s="38" t="n">
        <v>0</v>
      </c>
      <c r="AA18" s="45"/>
      <c r="AB18" s="46"/>
      <c r="AC18" s="47"/>
      <c r="AD18" s="38" t="n">
        <v>0</v>
      </c>
      <c r="AE18" s="48" t="n">
        <v>81.92</v>
      </c>
      <c r="AF18" s="49" t="n">
        <v>76.24</v>
      </c>
      <c r="AG18" s="50" t="n">
        <v>5.7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0.2</v>
      </c>
      <c r="C19" s="39" t="n">
        <v>29.5</v>
      </c>
      <c r="D19" s="39" t="n">
        <v>13</v>
      </c>
      <c r="E19" s="40" t="n">
        <v>16.5</v>
      </c>
      <c r="F19" s="41" t="n">
        <v>9.6</v>
      </c>
      <c r="G19" s="52" t="n">
        <v>10.5</v>
      </c>
      <c r="H19" s="38" t="n">
        <v>822.8</v>
      </c>
      <c r="I19" s="39" t="n">
        <v>824.2</v>
      </c>
      <c r="J19" s="39" t="n">
        <v>821.4</v>
      </c>
      <c r="K19" s="40" t="n">
        <v>2.8</v>
      </c>
      <c r="L19" s="38" t="n">
        <v>1008.3</v>
      </c>
      <c r="M19" s="39" t="n">
        <v>1013</v>
      </c>
      <c r="N19" s="39" t="n">
        <v>1003.5</v>
      </c>
      <c r="O19" s="40" t="n">
        <v>9.5</v>
      </c>
      <c r="P19" s="38" t="n">
        <v>0.9</v>
      </c>
      <c r="Q19" s="39" t="n">
        <v>3.8</v>
      </c>
      <c r="R19" s="39" t="n">
        <v>-2.1</v>
      </c>
      <c r="S19" s="38" t="n">
        <v>6.6</v>
      </c>
      <c r="T19" s="39" t="n">
        <v>10</v>
      </c>
      <c r="U19" s="39" t="n">
        <v>4.6</v>
      </c>
      <c r="V19" s="12" t="n">
        <v>12</v>
      </c>
      <c r="W19" s="43" t="n">
        <v>26</v>
      </c>
      <c r="X19" s="44" t="n">
        <v>51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76.24</v>
      </c>
      <c r="AF19" s="49" t="n">
        <v>68.12</v>
      </c>
      <c r="AG19" s="50" t="n">
        <v>8.12</v>
      </c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0.7</v>
      </c>
      <c r="C20" s="39" t="n">
        <v>28</v>
      </c>
      <c r="D20" s="39" t="n">
        <v>15</v>
      </c>
      <c r="E20" s="40" t="n">
        <v>13</v>
      </c>
      <c r="F20" s="41" t="n">
        <v>14</v>
      </c>
      <c r="G20" s="52" t="n">
        <v>10</v>
      </c>
      <c r="H20" s="38" t="n">
        <v>820.2</v>
      </c>
      <c r="I20" s="39" t="n">
        <v>821.14</v>
      </c>
      <c r="J20" s="39" t="n">
        <v>819</v>
      </c>
      <c r="K20" s="40" t="n">
        <v>2.1</v>
      </c>
      <c r="L20" s="38" t="n">
        <v>1005.5</v>
      </c>
      <c r="M20" s="39" t="n">
        <v>1007.8</v>
      </c>
      <c r="N20" s="39" t="n">
        <v>1002.9</v>
      </c>
      <c r="O20" s="40" t="n">
        <v>4.9</v>
      </c>
      <c r="P20" s="38" t="n">
        <v>-2.7</v>
      </c>
      <c r="Q20" s="39" t="n">
        <v>-0.1</v>
      </c>
      <c r="R20" s="39" t="n">
        <v>-5.9</v>
      </c>
      <c r="S20" s="38" t="n">
        <v>5.4</v>
      </c>
      <c r="T20" s="39" t="n">
        <v>7.4</v>
      </c>
      <c r="U20" s="39" t="n">
        <v>3.7</v>
      </c>
      <c r="V20" s="12" t="n">
        <v>13</v>
      </c>
      <c r="W20" s="43" t="n">
        <v>14</v>
      </c>
      <c r="X20" s="44" t="n">
        <v>23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68.12</v>
      </c>
      <c r="AF20" s="49" t="n">
        <v>56.49</v>
      </c>
      <c r="AG20" s="50" t="n">
        <v>11.6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5</v>
      </c>
      <c r="C21" s="39" t="n">
        <v>22.5</v>
      </c>
      <c r="D21" s="39" t="n">
        <v>8</v>
      </c>
      <c r="E21" s="40" t="n">
        <v>14.5</v>
      </c>
      <c r="F21" s="41" t="n">
        <v>5</v>
      </c>
      <c r="G21" s="52" t="n">
        <v>8.1</v>
      </c>
      <c r="H21" s="38" t="n">
        <v>828.9</v>
      </c>
      <c r="I21" s="39" t="n">
        <v>830.1</v>
      </c>
      <c r="J21" s="39" t="n">
        <v>827.1</v>
      </c>
      <c r="K21" s="40" t="n">
        <v>3</v>
      </c>
      <c r="L21" s="38" t="n">
        <v>1020.2</v>
      </c>
      <c r="M21" s="39" t="n">
        <v>1023.9</v>
      </c>
      <c r="N21" s="39" t="n">
        <v>1015.7</v>
      </c>
      <c r="O21" s="40" t="n">
        <v>8.2</v>
      </c>
      <c r="P21" s="38" t="n">
        <v>0.8</v>
      </c>
      <c r="Q21" s="39" t="n">
        <v>3</v>
      </c>
      <c r="R21" s="39" t="n">
        <v>-0.9</v>
      </c>
      <c r="S21" s="38" t="n">
        <v>6.3</v>
      </c>
      <c r="T21" s="39" t="n">
        <v>7.6</v>
      </c>
      <c r="U21" s="39" t="n">
        <v>5.6</v>
      </c>
      <c r="V21" s="12" t="n">
        <v>14</v>
      </c>
      <c r="W21" s="43" t="n">
        <v>35</v>
      </c>
      <c r="X21" s="44" t="n">
        <v>54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56.49</v>
      </c>
      <c r="AF21" s="49" t="n">
        <v>50.12</v>
      </c>
      <c r="AG21" s="50" t="n">
        <v>6.41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7.8</v>
      </c>
      <c r="C22" s="39" t="n">
        <v>30.5</v>
      </c>
      <c r="D22" s="39" t="n">
        <v>3.6</v>
      </c>
      <c r="E22" s="40" t="n">
        <v>26.9</v>
      </c>
      <c r="F22" s="41" t="n">
        <v>1</v>
      </c>
      <c r="G22" s="52" t="n">
        <v>9.8</v>
      </c>
      <c r="H22" s="38" t="n">
        <v>825</v>
      </c>
      <c r="I22" s="39" t="n">
        <v>829.3</v>
      </c>
      <c r="J22" s="39" t="n">
        <v>823.8</v>
      </c>
      <c r="K22" s="40" t="n">
        <v>5.5</v>
      </c>
      <c r="L22" s="38" t="n">
        <v>1016.4</v>
      </c>
      <c r="M22" s="39" t="n">
        <v>1025.5</v>
      </c>
      <c r="N22" s="39" t="n">
        <v>1009</v>
      </c>
      <c r="O22" s="40" t="n">
        <v>16.5</v>
      </c>
      <c r="P22" s="38" t="n">
        <v>0.8</v>
      </c>
      <c r="Q22" s="39" t="n">
        <v>3.7</v>
      </c>
      <c r="R22" s="39" t="n">
        <v>-3.2</v>
      </c>
      <c r="S22" s="38" t="n">
        <v>6.2</v>
      </c>
      <c r="T22" s="39" t="n">
        <v>8.2</v>
      </c>
      <c r="U22" s="39" t="n">
        <v>3.7</v>
      </c>
      <c r="V22" s="12" t="n">
        <v>15</v>
      </c>
      <c r="W22" s="43" t="n">
        <v>29</v>
      </c>
      <c r="X22" s="44" t="n">
        <v>64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109.84</v>
      </c>
      <c r="AF22" s="49" t="n">
        <v>104.7</v>
      </c>
      <c r="AG22" s="50" t="n">
        <v>5.14</v>
      </c>
      <c r="AH22" s="1" t="n">
        <v>5.4</v>
      </c>
      <c r="AI22" s="1" t="s">
        <v>77</v>
      </c>
      <c r="AJ22" s="1" t="s">
        <v>43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31.6</v>
      </c>
      <c r="D23" s="39" t="n">
        <v>12.6</v>
      </c>
      <c r="E23" s="40" t="n">
        <v>19</v>
      </c>
      <c r="F23" s="41" t="n">
        <v>9.2</v>
      </c>
      <c r="G23" s="52" t="n">
        <v>9.8</v>
      </c>
      <c r="H23" s="38" t="n">
        <v>823.5</v>
      </c>
      <c r="I23" s="39" t="n">
        <v>825.9</v>
      </c>
      <c r="J23" s="39" t="n">
        <v>820.2</v>
      </c>
      <c r="K23" s="40" t="n">
        <v>5.7</v>
      </c>
      <c r="L23" s="38" t="n">
        <v>1008.6</v>
      </c>
      <c r="M23" s="39" t="n">
        <v>1013.6</v>
      </c>
      <c r="N23" s="39" t="n">
        <v>1001.9</v>
      </c>
      <c r="O23" s="40" t="n">
        <v>11.7</v>
      </c>
      <c r="P23" s="38" t="n">
        <v>-1.9</v>
      </c>
      <c r="Q23" s="39" t="n">
        <v>1.1</v>
      </c>
      <c r="R23" s="39" t="n">
        <v>-4.7</v>
      </c>
      <c r="S23" s="38" t="n">
        <v>5.3</v>
      </c>
      <c r="T23" s="39" t="n">
        <v>6.7</v>
      </c>
      <c r="U23" s="39" t="n">
        <v>4.1</v>
      </c>
      <c r="V23" s="12" t="n">
        <v>16</v>
      </c>
      <c r="W23" s="43" t="n">
        <v>22</v>
      </c>
      <c r="X23" s="44" t="n">
        <v>43</v>
      </c>
      <c r="Y23" s="44" t="n">
        <v>9</v>
      </c>
      <c r="Z23" s="38" t="n">
        <v>0</v>
      </c>
      <c r="AA23" s="45"/>
      <c r="AB23" s="46"/>
      <c r="AC23" s="47"/>
      <c r="AD23" s="38" t="n">
        <v>0</v>
      </c>
      <c r="AE23" s="48" t="n">
        <v>104.7</v>
      </c>
      <c r="AF23" s="49" t="n">
        <v>91.97</v>
      </c>
      <c r="AG23" s="50" t="n">
        <v>12.73</v>
      </c>
      <c r="AH23" s="1" t="n">
        <v>3.8</v>
      </c>
      <c r="AI23" s="1" t="s">
        <v>58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9.4</v>
      </c>
      <c r="C24" s="39" t="n">
        <v>29.5</v>
      </c>
      <c r="D24" s="39" t="n">
        <v>10.5</v>
      </c>
      <c r="E24" s="40" t="n">
        <v>19</v>
      </c>
      <c r="F24" s="41" t="n">
        <v>6.5</v>
      </c>
      <c r="G24" s="52" t="n">
        <v>5.2</v>
      </c>
      <c r="H24" s="38" t="n">
        <v>825.7</v>
      </c>
      <c r="I24" s="39" t="n">
        <v>828.4</v>
      </c>
      <c r="J24" s="39" t="n">
        <v>823.6</v>
      </c>
      <c r="K24" s="40" t="n">
        <v>4.8</v>
      </c>
      <c r="L24" s="38" t="n">
        <v>1011.7</v>
      </c>
      <c r="M24" s="39" t="n">
        <v>1016.3</v>
      </c>
      <c r="N24" s="39" t="n">
        <v>1006.2</v>
      </c>
      <c r="O24" s="40" t="n">
        <v>10.1</v>
      </c>
      <c r="P24" s="38" t="n">
        <v>-2.5</v>
      </c>
      <c r="Q24" s="39" t="n">
        <v>1</v>
      </c>
      <c r="R24" s="39" t="n">
        <v>-7.1</v>
      </c>
      <c r="S24" s="38" t="n">
        <v>5.2</v>
      </c>
      <c r="T24" s="39" t="n">
        <v>6.9</v>
      </c>
      <c r="U24" s="39" t="n">
        <v>3.4</v>
      </c>
      <c r="V24" s="12" t="n">
        <v>17</v>
      </c>
      <c r="W24" s="43" t="n">
        <v>24</v>
      </c>
      <c r="X24" s="44" t="n">
        <v>42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 t="n">
        <v>91.97</v>
      </c>
      <c r="AF24" s="49" t="n">
        <v>81.55</v>
      </c>
      <c r="AG24" s="50" t="n">
        <v>10.42</v>
      </c>
      <c r="AH24" s="1" t="n">
        <v>5</v>
      </c>
      <c r="AI24" s="1" t="s">
        <v>39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8.6</v>
      </c>
      <c r="C25" s="39" t="n">
        <v>29.5</v>
      </c>
      <c r="D25" s="39" t="n">
        <v>6</v>
      </c>
      <c r="E25" s="40" t="n">
        <v>23.5</v>
      </c>
      <c r="F25" s="41" t="n">
        <v>3.4</v>
      </c>
      <c r="G25" s="52" t="n">
        <v>8.2</v>
      </c>
      <c r="H25" s="38" t="n">
        <v>826.3</v>
      </c>
      <c r="I25" s="39" t="n">
        <v>828.3</v>
      </c>
      <c r="J25" s="39" t="n">
        <v>822.8</v>
      </c>
      <c r="K25" s="40" t="n">
        <v>5.5</v>
      </c>
      <c r="L25" s="38" t="n">
        <v>1014.5</v>
      </c>
      <c r="M25" s="39" t="n">
        <v>1021.2</v>
      </c>
      <c r="N25" s="39" t="n">
        <v>1008.1</v>
      </c>
      <c r="O25" s="40" t="n">
        <v>13.1</v>
      </c>
      <c r="P25" s="38" t="n">
        <v>-1.9</v>
      </c>
      <c r="Q25" s="39" t="n">
        <v>5.1</v>
      </c>
      <c r="R25" s="39" t="n">
        <v>-5.8</v>
      </c>
      <c r="S25" s="38" t="n">
        <v>5.1</v>
      </c>
      <c r="T25" s="39" t="n">
        <v>8.5</v>
      </c>
      <c r="U25" s="39" t="n">
        <v>3.5</v>
      </c>
      <c r="V25" s="12" t="n">
        <v>18</v>
      </c>
      <c r="W25" s="43" t="n">
        <v>26</v>
      </c>
      <c r="X25" s="44" t="n">
        <v>59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81.55</v>
      </c>
      <c r="AF25" s="49" t="n">
        <v>75.27</v>
      </c>
      <c r="AG25" s="50" t="n">
        <v>6.28</v>
      </c>
      <c r="AH25" s="1" t="n">
        <v>5.9</v>
      </c>
      <c r="AI25" s="1" t="s">
        <v>37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0.8</v>
      </c>
      <c r="C26" s="39" t="n">
        <v>28.5</v>
      </c>
      <c r="D26" s="39" t="n">
        <v>14</v>
      </c>
      <c r="E26" s="40" t="n">
        <v>14.5</v>
      </c>
      <c r="F26" s="41" t="n">
        <v>11.4</v>
      </c>
      <c r="G26" s="52" t="n">
        <v>10.2</v>
      </c>
      <c r="H26" s="38" t="n">
        <v>824.2</v>
      </c>
      <c r="I26" s="39" t="n">
        <v>826.2</v>
      </c>
      <c r="J26" s="39" t="n">
        <v>822.4</v>
      </c>
      <c r="K26" s="40" t="n">
        <v>3.8</v>
      </c>
      <c r="L26" s="38" t="n">
        <v>1009.5</v>
      </c>
      <c r="M26" s="39" t="n">
        <v>1012.9</v>
      </c>
      <c r="N26" s="39" t="n">
        <v>1006.8</v>
      </c>
      <c r="O26" s="40" t="n">
        <v>6.1</v>
      </c>
      <c r="P26" s="38" t="n">
        <v>0.7</v>
      </c>
      <c r="Q26" s="39" t="n">
        <v>4.4</v>
      </c>
      <c r="R26" s="39" t="s">
        <v>78</v>
      </c>
      <c r="S26" s="38" t="n">
        <v>6.7</v>
      </c>
      <c r="T26" s="39" t="n">
        <v>8.7</v>
      </c>
      <c r="U26" s="39" t="n">
        <v>4.2</v>
      </c>
      <c r="V26" s="12" t="n">
        <v>19</v>
      </c>
      <c r="W26" s="43" t="n">
        <v>28</v>
      </c>
      <c r="X26" s="44" t="n">
        <v>45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75.27</v>
      </c>
      <c r="AF26" s="49" t="n">
        <v>64.54</v>
      </c>
      <c r="AG26" s="50" t="n">
        <v>5.73</v>
      </c>
      <c r="AH26" s="1" t="n">
        <v>6.7</v>
      </c>
      <c r="AI26" s="1" t="s">
        <v>37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1.4</v>
      </c>
      <c r="C27" s="39" t="n">
        <v>32</v>
      </c>
      <c r="D27" s="39" t="n">
        <v>8.7</v>
      </c>
      <c r="E27" s="40" t="n">
        <v>23.3</v>
      </c>
      <c r="F27" s="41" t="n">
        <v>6.4</v>
      </c>
      <c r="G27" s="52" t="n">
        <v>9.9</v>
      </c>
      <c r="H27" s="38" t="n">
        <v>824.6</v>
      </c>
      <c r="I27" s="39" t="n">
        <v>827.1</v>
      </c>
      <c r="J27" s="39" t="n">
        <v>822.5</v>
      </c>
      <c r="K27" s="40" t="n">
        <v>4.5</v>
      </c>
      <c r="L27" s="38" t="n">
        <v>1010.5</v>
      </c>
      <c r="M27" s="39" t="n">
        <v>1016.6</v>
      </c>
      <c r="N27" s="39" t="n">
        <v>1005.5</v>
      </c>
      <c r="O27" s="40" t="n">
        <v>11.1</v>
      </c>
      <c r="P27" s="38" t="n">
        <v>-0.8</v>
      </c>
      <c r="Q27" s="39" t="n">
        <v>4.8</v>
      </c>
      <c r="R27" s="39" t="n">
        <v>-5.5</v>
      </c>
      <c r="S27" s="38" t="n">
        <v>5.9</v>
      </c>
      <c r="T27" s="39" t="n">
        <v>8.5</v>
      </c>
      <c r="U27" s="39" t="n">
        <v>4</v>
      </c>
      <c r="V27" s="12" t="n">
        <v>20</v>
      </c>
      <c r="W27" s="43" t="n">
        <v>25</v>
      </c>
      <c r="X27" s="44" t="n">
        <v>41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69.54</v>
      </c>
      <c r="AF27" s="49" t="n">
        <v>62.81</v>
      </c>
      <c r="AG27" s="50" t="n">
        <v>6.73</v>
      </c>
      <c r="AH27" s="1" t="n">
        <v>2.5</v>
      </c>
      <c r="AI27" s="1" t="s">
        <v>39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1</v>
      </c>
      <c r="B28" s="53" t="n">
        <f aca="false">AVERAGE(B18:B27)</f>
        <v>19.45</v>
      </c>
      <c r="C28" s="53" t="n">
        <f aca="false">AVERAGE(C18:C27)</f>
        <v>29.06</v>
      </c>
      <c r="D28" s="53" t="n">
        <f aca="false">AVERAGE(D18:D27)</f>
        <v>10.14</v>
      </c>
      <c r="E28" s="53" t="n">
        <f aca="false">AVERAGE(E18:E27)</f>
        <v>18.92</v>
      </c>
      <c r="F28" s="53"/>
      <c r="G28" s="53" t="n">
        <f aca="false">AVERAGE(G18:G27)</f>
        <v>9.27</v>
      </c>
      <c r="H28" s="53" t="n">
        <f aca="false">AVERAGE(H18:H27)</f>
        <v>824.54</v>
      </c>
      <c r="I28" s="53" t="n">
        <f aca="false">AVERAGE(I18:I27)</f>
        <v>826.664</v>
      </c>
      <c r="J28" s="53" t="n">
        <f aca="false">AVERAGE(J18:J27)</f>
        <v>822.43</v>
      </c>
      <c r="K28" s="53" t="n">
        <f aca="false">AVERAGE(K18:K27)</f>
        <v>4.22</v>
      </c>
      <c r="L28" s="53" t="n">
        <f aca="false">AVERAGE(L18:L27)</f>
        <v>1011.66</v>
      </c>
      <c r="M28" s="53" t="n">
        <f aca="false">AVERAGE(M18:M27)</f>
        <v>1016.8</v>
      </c>
      <c r="N28" s="53" t="n">
        <f aca="false">AVERAGE(N18:N27)</f>
        <v>1006.47</v>
      </c>
      <c r="O28" s="53" t="n">
        <f aca="false">AVERAGE(O18:O27)</f>
        <v>10.33</v>
      </c>
      <c r="P28" s="53" t="n">
        <f aca="false">AVERAGE(P18:P27)</f>
        <v>-0.33</v>
      </c>
      <c r="Q28" s="53" t="n">
        <f aca="false">AVERAGE(Q18:Q27)</f>
        <v>3.42</v>
      </c>
      <c r="R28" s="53" t="n">
        <f aca="false">AVERAGE(R18:R27)</f>
        <v>-3.87777777777778</v>
      </c>
      <c r="S28" s="53" t="n">
        <f aca="false">AVERAGE(S18:S27)</f>
        <v>6.05</v>
      </c>
      <c r="T28" s="53" t="n">
        <f aca="false">AVERAGE(T18:T27)</f>
        <v>8.28</v>
      </c>
      <c r="U28" s="53" t="n">
        <f aca="false">AVERAGE(U18:U27)</f>
        <v>4.3</v>
      </c>
      <c r="V28" s="53"/>
      <c r="W28" s="53" t="n">
        <f aca="false">AVERAGE(W18:W27)</f>
        <v>26</v>
      </c>
      <c r="X28" s="53" t="n">
        <f aca="false">AVERAGE(X18:X27)</f>
        <v>48.2</v>
      </c>
      <c r="Y28" s="53" t="n">
        <f aca="false">AVERAGE(Y18:Y27)</f>
        <v>13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8.86</v>
      </c>
      <c r="AH28" s="53" t="n">
        <f aca="false">AVERAGE(AH18:AH27)</f>
        <v>2.93</v>
      </c>
      <c r="AI28" s="53"/>
      <c r="AJ28" s="53" t="s">
        <v>79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1.3</v>
      </c>
      <c r="C29" s="39" t="n">
        <v>30.5</v>
      </c>
      <c r="D29" s="39" t="n">
        <v>11.3</v>
      </c>
      <c r="E29" s="40" t="n">
        <v>19.2</v>
      </c>
      <c r="F29" s="41" t="n">
        <v>6.6</v>
      </c>
      <c r="G29" s="52" t="n">
        <v>10.2</v>
      </c>
      <c r="H29" s="38" t="n">
        <v>825</v>
      </c>
      <c r="I29" s="39" t="n">
        <v>827.3</v>
      </c>
      <c r="J29" s="39" t="n">
        <v>822.6</v>
      </c>
      <c r="K29" s="39" t="n">
        <v>4.7</v>
      </c>
      <c r="L29" s="38" t="n">
        <v>1010.1</v>
      </c>
      <c r="M29" s="39" t="n">
        <v>1015</v>
      </c>
      <c r="N29" s="39" t="n">
        <v>1005.6</v>
      </c>
      <c r="O29" s="40" t="n">
        <v>9.4</v>
      </c>
      <c r="P29" s="38" t="n">
        <v>0.7</v>
      </c>
      <c r="Q29" s="39" t="n">
        <v>4.2</v>
      </c>
      <c r="R29" s="39" t="n">
        <v>-0.9</v>
      </c>
      <c r="S29" s="38" t="n">
        <v>6.4</v>
      </c>
      <c r="T29" s="39" t="n">
        <v>8</v>
      </c>
      <c r="U29" s="39" t="n">
        <v>5.4</v>
      </c>
      <c r="V29" s="12" t="n">
        <v>21</v>
      </c>
      <c r="W29" s="43" t="n">
        <v>27</v>
      </c>
      <c r="X29" s="44" t="n">
        <v>47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62.81</v>
      </c>
      <c r="AF29" s="49" t="n">
        <v>52.79</v>
      </c>
      <c r="AG29" s="50" t="n">
        <v>1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1</v>
      </c>
      <c r="C30" s="39" t="n">
        <v>30</v>
      </c>
      <c r="D30" s="39" t="n">
        <v>10</v>
      </c>
      <c r="E30" s="40" t="n">
        <v>20</v>
      </c>
      <c r="F30" s="41" t="n">
        <v>7</v>
      </c>
      <c r="G30" s="52" t="n">
        <v>10</v>
      </c>
      <c r="H30" s="38" t="n">
        <v>828</v>
      </c>
      <c r="I30" s="39" t="n">
        <v>830.1</v>
      </c>
      <c r="J30" s="39" t="n">
        <v>825.4</v>
      </c>
      <c r="K30" s="40" t="n">
        <v>4.7</v>
      </c>
      <c r="L30" s="38" t="n">
        <v>1014.5</v>
      </c>
      <c r="M30" s="39" t="n">
        <v>1021</v>
      </c>
      <c r="N30" s="39" t="n">
        <v>1009.5</v>
      </c>
      <c r="O30" s="40" t="n">
        <v>11.5</v>
      </c>
      <c r="P30" s="38" t="n">
        <v>0.7</v>
      </c>
      <c r="Q30" s="39" t="n">
        <v>6.4</v>
      </c>
      <c r="R30" s="39" t="n">
        <v>-2.3</v>
      </c>
      <c r="S30" s="38" t="n">
        <v>6.4</v>
      </c>
      <c r="T30" s="39" t="n">
        <v>9.5</v>
      </c>
      <c r="U30" s="39" t="n">
        <v>5</v>
      </c>
      <c r="V30" s="12" t="n">
        <v>22</v>
      </c>
      <c r="W30" s="43" t="n">
        <v>28</v>
      </c>
      <c r="X30" s="44" t="n">
        <v>43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52.79</v>
      </c>
      <c r="AF30" s="49" t="n">
        <v>45.84</v>
      </c>
      <c r="AG30" s="50" t="n">
        <v>6.95</v>
      </c>
      <c r="AH30" s="1" t="n">
        <v>4.6</v>
      </c>
      <c r="AI30" s="1" t="s">
        <v>58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2.8</v>
      </c>
      <c r="C31" s="39" t="n">
        <v>29</v>
      </c>
      <c r="D31" s="39" t="n">
        <v>17.9</v>
      </c>
      <c r="E31" s="40" t="n">
        <v>11.1</v>
      </c>
      <c r="F31" s="41" t="n">
        <v>13.6</v>
      </c>
      <c r="G31" s="52" t="n">
        <v>12.7</v>
      </c>
      <c r="H31" s="38" t="n">
        <v>827.4</v>
      </c>
      <c r="I31" s="39" t="n">
        <v>828.8</v>
      </c>
      <c r="J31" s="39" t="n">
        <v>825.5</v>
      </c>
      <c r="K31" s="40" t="n">
        <v>3.3</v>
      </c>
      <c r="L31" s="38" t="n">
        <v>1011.9</v>
      </c>
      <c r="M31" s="39" t="n">
        <v>1015.1</v>
      </c>
      <c r="N31" s="39" t="n">
        <v>1008.6</v>
      </c>
      <c r="O31" s="40" t="n">
        <v>6.5</v>
      </c>
      <c r="P31" s="38" t="n">
        <v>4.7</v>
      </c>
      <c r="Q31" s="39" t="n">
        <v>8.2</v>
      </c>
      <c r="R31" s="39" t="n">
        <v>1.8</v>
      </c>
      <c r="S31" s="38" t="n">
        <v>8.8</v>
      </c>
      <c r="T31" s="39" t="n">
        <v>10.8</v>
      </c>
      <c r="U31" s="39" t="n">
        <v>6.9</v>
      </c>
      <c r="V31" s="12" t="n">
        <v>23</v>
      </c>
      <c r="W31" s="43" t="n">
        <v>32</v>
      </c>
      <c r="X31" s="44" t="n">
        <v>45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45.84</v>
      </c>
      <c r="AF31" s="49" t="n">
        <v>38.04</v>
      </c>
      <c r="AG31" s="50" t="n">
        <v>7.8</v>
      </c>
      <c r="AH31" s="1" t="n">
        <v>4.9</v>
      </c>
      <c r="AI31" s="1" t="s">
        <v>58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2.4</v>
      </c>
      <c r="C32" s="39" t="n">
        <v>31</v>
      </c>
      <c r="D32" s="39" t="n">
        <v>15.9</v>
      </c>
      <c r="E32" s="40" t="n">
        <v>14.1</v>
      </c>
      <c r="F32" s="41" t="n">
        <v>12.4</v>
      </c>
      <c r="G32" s="52" t="n">
        <v>11.1</v>
      </c>
      <c r="H32" s="38" t="n">
        <v>825</v>
      </c>
      <c r="I32" s="39" t="n">
        <v>827.9</v>
      </c>
      <c r="J32" s="39" t="n">
        <v>822.3</v>
      </c>
      <c r="K32" s="40" t="n">
        <v>5.6</v>
      </c>
      <c r="L32" s="38" t="n">
        <v>1009.1</v>
      </c>
      <c r="M32" s="39" t="n">
        <v>1011.8</v>
      </c>
      <c r="N32" s="39" t="n">
        <v>1004.3</v>
      </c>
      <c r="O32" s="40" t="n">
        <v>7.5</v>
      </c>
      <c r="P32" s="38" t="n">
        <v>2</v>
      </c>
      <c r="Q32" s="39" t="n">
        <v>5.6</v>
      </c>
      <c r="R32" s="39" t="n">
        <v>-2.8</v>
      </c>
      <c r="S32" s="38" t="n">
        <v>7</v>
      </c>
      <c r="T32" s="39" t="n">
        <v>9</v>
      </c>
      <c r="U32" s="39" t="n">
        <v>4.8</v>
      </c>
      <c r="V32" s="12" t="n">
        <v>24</v>
      </c>
      <c r="W32" s="43" t="n">
        <v>28</v>
      </c>
      <c r="X32" s="44" t="n">
        <v>48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38.04</v>
      </c>
      <c r="AF32" s="49" t="n">
        <v>28.82</v>
      </c>
      <c r="AG32" s="50" t="n">
        <v>9.18</v>
      </c>
      <c r="AH32" s="1" t="n">
        <v>3.2</v>
      </c>
      <c r="AI32" s="1" t="s">
        <v>80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9</v>
      </c>
      <c r="C33" s="39" t="n">
        <v>30</v>
      </c>
      <c r="D33" s="39" t="n">
        <v>8.5</v>
      </c>
      <c r="E33" s="40" t="n">
        <v>21.5</v>
      </c>
      <c r="F33" s="41" t="n">
        <v>6.2</v>
      </c>
      <c r="G33" s="52" t="n">
        <v>8.8</v>
      </c>
      <c r="H33" s="38" t="n">
        <v>826.8</v>
      </c>
      <c r="I33" s="39" t="n">
        <v>829.2</v>
      </c>
      <c r="J33" s="39" t="n">
        <v>823.9</v>
      </c>
      <c r="K33" s="40" t="n">
        <v>5.3</v>
      </c>
      <c r="L33" s="38" t="n">
        <v>1013.6</v>
      </c>
      <c r="M33" s="39" t="n">
        <v>1020.2</v>
      </c>
      <c r="N33" s="39" t="n">
        <v>1008.7</v>
      </c>
      <c r="O33" s="40" t="n">
        <v>11.5</v>
      </c>
      <c r="P33" s="38" t="n">
        <v>-0.1</v>
      </c>
      <c r="Q33" s="39" t="n">
        <v>3.6</v>
      </c>
      <c r="R33" s="39" t="n">
        <v>-4.6</v>
      </c>
      <c r="S33" s="38" t="n">
        <v>5.8</v>
      </c>
      <c r="T33" s="39" t="n">
        <v>7.8</v>
      </c>
      <c r="U33" s="39" t="n">
        <v>4</v>
      </c>
      <c r="V33" s="12" t="n">
        <v>25</v>
      </c>
      <c r="W33" s="43" t="n">
        <v>29</v>
      </c>
      <c r="X33" s="44" t="n">
        <v>48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112.9</v>
      </c>
      <c r="AF33" s="49" t="n">
        <v>112.92</v>
      </c>
      <c r="AG33" s="50" t="n">
        <v>7.93</v>
      </c>
      <c r="AH33" s="1" t="n">
        <v>1</v>
      </c>
      <c r="AI33" s="1" t="s">
        <v>74</v>
      </c>
      <c r="AJ33" s="1" t="s">
        <v>43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0.7</v>
      </c>
      <c r="C34" s="39" t="n">
        <v>32</v>
      </c>
      <c r="D34" s="39" t="n">
        <v>8.2</v>
      </c>
      <c r="E34" s="40" t="n">
        <v>25.8</v>
      </c>
      <c r="F34" s="41" t="n">
        <v>5.2</v>
      </c>
      <c r="G34" s="52" t="n">
        <v>9.7</v>
      </c>
      <c r="H34" s="38" t="n">
        <v>823.5</v>
      </c>
      <c r="I34" s="39" t="n">
        <v>826.5</v>
      </c>
      <c r="J34" s="39" t="n">
        <v>821.4</v>
      </c>
      <c r="K34" s="40" t="n">
        <v>5.1</v>
      </c>
      <c r="L34" s="38" t="n">
        <v>1009</v>
      </c>
      <c r="M34" s="39" t="n">
        <v>1013.6</v>
      </c>
      <c r="N34" s="39" t="n">
        <v>1003.7</v>
      </c>
      <c r="O34" s="40" t="n">
        <v>9.9</v>
      </c>
      <c r="P34" s="38" t="n">
        <v>0.2</v>
      </c>
      <c r="Q34" s="39" t="n">
        <v>7.1</v>
      </c>
      <c r="R34" s="39" t="n">
        <v>-6.4</v>
      </c>
      <c r="S34" s="38" t="n">
        <v>6.3</v>
      </c>
      <c r="T34" s="39" t="n">
        <v>10</v>
      </c>
      <c r="U34" s="39" t="n">
        <v>3.5</v>
      </c>
      <c r="V34" s="12" t="n">
        <v>26</v>
      </c>
      <c r="W34" s="43" t="n">
        <v>30</v>
      </c>
      <c r="X34" s="44" t="n">
        <v>54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112.92</v>
      </c>
      <c r="AF34" s="49" t="n">
        <v>105.89</v>
      </c>
      <c r="AG34" s="50" t="n">
        <v>7.03</v>
      </c>
      <c r="AH34" s="1" t="n">
        <v>6.6</v>
      </c>
      <c r="AI34" s="1" t="s">
        <v>74</v>
      </c>
      <c r="AJ34" s="1" t="s">
        <v>43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0.1</v>
      </c>
      <c r="C35" s="39" t="n">
        <v>27</v>
      </c>
      <c r="D35" s="39" t="n">
        <v>16</v>
      </c>
      <c r="E35" s="40" t="n">
        <v>11</v>
      </c>
      <c r="F35" s="41" t="n">
        <v>14.2</v>
      </c>
      <c r="G35" s="52" t="n">
        <v>10.1</v>
      </c>
      <c r="H35" s="38" t="n">
        <v>825.2</v>
      </c>
      <c r="I35" s="39" t="n">
        <v>826.8</v>
      </c>
      <c r="J35" s="39" t="n">
        <v>823.8</v>
      </c>
      <c r="K35" s="40" t="n">
        <v>3</v>
      </c>
      <c r="L35" s="38" t="n">
        <v>1010.5</v>
      </c>
      <c r="M35" s="39" t="n">
        <v>1013.7</v>
      </c>
      <c r="N35" s="39" t="n">
        <v>1006.6</v>
      </c>
      <c r="O35" s="40" t="n">
        <v>7.1</v>
      </c>
      <c r="P35" s="38" t="n">
        <v>1.5</v>
      </c>
      <c r="Q35" s="39" t="n">
        <v>5.1</v>
      </c>
      <c r="R35" s="39" t="n">
        <v>-3.8</v>
      </c>
      <c r="S35" s="38" t="n">
        <v>6.7</v>
      </c>
      <c r="T35" s="39" t="n">
        <v>8.7</v>
      </c>
      <c r="U35" s="39" t="n">
        <v>4.4</v>
      </c>
      <c r="V35" s="12" t="n">
        <v>27</v>
      </c>
      <c r="W35" s="43" t="n">
        <v>30</v>
      </c>
      <c r="X35" s="44" t="n">
        <v>43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105.89</v>
      </c>
      <c r="AF35" s="49" t="n">
        <v>99.11</v>
      </c>
      <c r="AG35" s="50" t="n">
        <v>6.78</v>
      </c>
      <c r="AH35" s="1" t="n">
        <v>5.5</v>
      </c>
      <c r="AI35" s="1" t="s">
        <v>44</v>
      </c>
      <c r="AJ35" s="1" t="s">
        <v>81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8.9</v>
      </c>
      <c r="C36" s="39" t="n">
        <v>31.5</v>
      </c>
      <c r="D36" s="39" t="n">
        <v>7.5</v>
      </c>
      <c r="E36" s="40" t="n">
        <v>24</v>
      </c>
      <c r="F36" s="41" t="n">
        <v>4.4</v>
      </c>
      <c r="G36" s="52" t="n">
        <v>8.7</v>
      </c>
      <c r="H36" s="38" t="n">
        <v>826.2</v>
      </c>
      <c r="I36" s="39" t="n">
        <v>828.2</v>
      </c>
      <c r="J36" s="39" t="n">
        <v>823.1</v>
      </c>
      <c r="K36" s="40" t="n">
        <v>5.1</v>
      </c>
      <c r="L36" s="38" t="n">
        <v>1013.2</v>
      </c>
      <c r="M36" s="39" t="n">
        <v>1020.4</v>
      </c>
      <c r="N36" s="39" t="n">
        <v>1007.4</v>
      </c>
      <c r="O36" s="40" t="n">
        <v>13</v>
      </c>
      <c r="P36" s="38" t="n">
        <v>-0.9</v>
      </c>
      <c r="Q36" s="39" t="n">
        <v>3.9</v>
      </c>
      <c r="R36" s="39" t="n">
        <v>-5.1</v>
      </c>
      <c r="S36" s="38" t="n">
        <v>5.6</v>
      </c>
      <c r="T36" s="39" t="n">
        <v>8</v>
      </c>
      <c r="U36" s="39" t="n">
        <v>3.9</v>
      </c>
      <c r="V36" s="12" t="n">
        <v>28</v>
      </c>
      <c r="W36" s="43" t="n">
        <v>26</v>
      </c>
      <c r="X36" s="44" t="n">
        <v>38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99.11</v>
      </c>
      <c r="AF36" s="49" t="n">
        <v>91.82</v>
      </c>
      <c r="AG36" s="50" t="n">
        <v>7.29</v>
      </c>
      <c r="AH36" s="1" t="s">
        <v>82</v>
      </c>
      <c r="AI36" s="1" t="s">
        <v>75</v>
      </c>
      <c r="AJ36" s="1" t="s">
        <v>83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.2</v>
      </c>
      <c r="C37" s="39" t="n">
        <v>31.5</v>
      </c>
      <c r="D37" s="39" t="n">
        <v>8.5</v>
      </c>
      <c r="E37" s="40" t="n">
        <v>27</v>
      </c>
      <c r="F37" s="41" t="n">
        <v>5</v>
      </c>
      <c r="G37" s="52" t="n">
        <v>9.7</v>
      </c>
      <c r="H37" s="38" t="n">
        <v>828.1</v>
      </c>
      <c r="I37" s="39" t="n">
        <v>829.7</v>
      </c>
      <c r="J37" s="39" t="n">
        <v>825.3</v>
      </c>
      <c r="K37" s="40" t="n">
        <v>4.4</v>
      </c>
      <c r="L37" s="38" t="n">
        <v>1014.9</v>
      </c>
      <c r="M37" s="39" t="n">
        <v>1021.4</v>
      </c>
      <c r="N37" s="39" t="n">
        <v>1009.2</v>
      </c>
      <c r="O37" s="40" t="n">
        <v>11.2</v>
      </c>
      <c r="P37" s="38" t="n">
        <v>0.3</v>
      </c>
      <c r="Q37" s="39" t="n">
        <v>8.2</v>
      </c>
      <c r="R37" s="39" t="n">
        <v>-5.8</v>
      </c>
      <c r="S37" s="38" t="n">
        <v>6.3</v>
      </c>
      <c r="T37" s="39" t="n">
        <v>10.8</v>
      </c>
      <c r="U37" s="39" t="n">
        <v>3.5</v>
      </c>
      <c r="V37" s="12" t="n">
        <v>29</v>
      </c>
      <c r="W37" s="43" t="n">
        <v>33</v>
      </c>
      <c r="X37" s="44" t="n">
        <v>79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91.82</v>
      </c>
      <c r="AF37" s="49" t="n">
        <v>83.8</v>
      </c>
      <c r="AG37" s="50" t="n">
        <v>8.02</v>
      </c>
      <c r="AH37" s="1" t="n">
        <v>1.9</v>
      </c>
      <c r="AI37" s="1" t="s">
        <v>74</v>
      </c>
      <c r="AJ37" s="1" t="s">
        <v>43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0.1</v>
      </c>
      <c r="C38" s="39" t="n">
        <v>31.5</v>
      </c>
      <c r="D38" s="39" t="n">
        <v>7.4</v>
      </c>
      <c r="E38" s="40" t="n">
        <v>24.1</v>
      </c>
      <c r="F38" s="41" t="n">
        <v>3.4</v>
      </c>
      <c r="G38" s="52" t="n">
        <v>9.4</v>
      </c>
      <c r="H38" s="38" t="n">
        <v>827.8</v>
      </c>
      <c r="I38" s="39" t="n">
        <v>830</v>
      </c>
      <c r="J38" s="39" t="n">
        <v>824.4</v>
      </c>
      <c r="K38" s="40" t="n">
        <v>5.6</v>
      </c>
      <c r="L38" s="38" t="n">
        <v>1015.1</v>
      </c>
      <c r="M38" s="39" t="n">
        <v>1022.1</v>
      </c>
      <c r="N38" s="39" t="n">
        <v>1007.3</v>
      </c>
      <c r="O38" s="40" t="n">
        <v>14.8</v>
      </c>
      <c r="P38" s="38" t="n">
        <v>0.1</v>
      </c>
      <c r="Q38" s="39" t="n">
        <v>8.9</v>
      </c>
      <c r="R38" s="39" t="n">
        <v>-5.6</v>
      </c>
      <c r="S38" s="38" t="n">
        <v>6.4</v>
      </c>
      <c r="T38" s="39" t="n">
        <v>11.3</v>
      </c>
      <c r="U38" s="39" t="n">
        <v>4</v>
      </c>
      <c r="V38" s="12" t="n">
        <v>30</v>
      </c>
      <c r="W38" s="43" t="n">
        <v>27</v>
      </c>
      <c r="X38" s="44" t="n">
        <v>50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81.8</v>
      </c>
      <c r="AF38" s="49" t="n">
        <v>74.1</v>
      </c>
      <c r="AG38" s="50" t="n">
        <v>9.7</v>
      </c>
      <c r="AH38" s="1" t="n">
        <v>1</v>
      </c>
      <c r="AI38" s="1" t="s">
        <v>44</v>
      </c>
      <c r="AJ38" s="1" t="s">
        <v>43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30:B39)</f>
        <v>20.5777777777778</v>
      </c>
      <c r="C40" s="53" t="n">
        <f aca="false">AVERAGE(C30:C39)</f>
        <v>30.3888888888889</v>
      </c>
      <c r="D40" s="53" t="n">
        <f aca="false">AVERAGE(D30:D39)</f>
        <v>11.1</v>
      </c>
      <c r="E40" s="53" t="n">
        <f aca="false">AVERAGE(E30:E39)</f>
        <v>19.8444444444444</v>
      </c>
      <c r="F40" s="53"/>
      <c r="G40" s="53" t="n">
        <f aca="false">AVERAGE(G30:G39)</f>
        <v>10.0222222222222</v>
      </c>
      <c r="H40" s="53" t="n">
        <f aca="false">AVERAGE(H30:H39)</f>
        <v>826.444444444445</v>
      </c>
      <c r="I40" s="53" t="n">
        <f aca="false">AVERAGE(I30:I39)</f>
        <v>828.577777777778</v>
      </c>
      <c r="J40" s="53" t="n">
        <f aca="false">AVERAGE(J30:J39)</f>
        <v>823.9</v>
      </c>
      <c r="K40" s="53" t="n">
        <f aca="false">AVERAGE(K30:K39)</f>
        <v>4.67777777777778</v>
      </c>
      <c r="L40" s="53" t="n">
        <f aca="false">AVERAGE(L30:L39)</f>
        <v>1012.42222222222</v>
      </c>
      <c r="M40" s="53" t="n">
        <f aca="false">AVERAGE(M30:M39)</f>
        <v>1017.7</v>
      </c>
      <c r="N40" s="53" t="n">
        <f aca="false">AVERAGE(N30:N39)</f>
        <v>1007.25555555556</v>
      </c>
      <c r="O40" s="53" t="n">
        <f aca="false">AVERAGE(O30:O39)</f>
        <v>10.3333333333333</v>
      </c>
      <c r="P40" s="53" t="n">
        <f aca="false">AVERAGE(P30:P39)</f>
        <v>0.944444444444444</v>
      </c>
      <c r="Q40" s="53" t="n">
        <f aca="false">AVERAGE(Q30:Q39)</f>
        <v>6.33333333333333</v>
      </c>
      <c r="R40" s="53" t="n">
        <f aca="false">AVERAGE(R30:R39)</f>
        <v>-3.84444444444444</v>
      </c>
      <c r="S40" s="53" t="n">
        <f aca="false">AVERAGE(S30:S39)</f>
        <v>6.58888888888889</v>
      </c>
      <c r="T40" s="53" t="n">
        <f aca="false">AVERAGE(T30:T39)</f>
        <v>9.54444444444444</v>
      </c>
      <c r="U40" s="53" t="n">
        <f aca="false">AVERAGE(U30:U39)</f>
        <v>4.44444444444445</v>
      </c>
      <c r="V40" s="53"/>
      <c r="W40" s="54" t="n">
        <f aca="false">AVERAGE(W30:W39)</f>
        <v>29.2222222222222</v>
      </c>
      <c r="X40" s="54" t="n">
        <f aca="false">AVERAGE(X30:X39)</f>
        <v>49.7777777777778</v>
      </c>
      <c r="Y40" s="54" t="n">
        <f aca="false">AVERAGE(Y30:Y39)</f>
        <v>13.3333333333333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70.68</v>
      </c>
      <c r="AH40" s="54" t="n">
        <f aca="false">AVERAGE(AH30:AH39)</f>
        <v>3.5875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9.7866666666667</v>
      </c>
      <c r="C42" s="38" t="n">
        <f aca="false">AVERAGE(C7:C16,C18:C27,C29:C39)</f>
        <v>29.23</v>
      </c>
      <c r="D42" s="38" t="n">
        <f aca="false">AVERAGE(D7:D16,D18:D27,D29:D39)</f>
        <v>10.6833333333333</v>
      </c>
      <c r="E42" s="38" t="n">
        <f aca="false">AVERAGE(E7:E16,E18:E27,E29:E39)</f>
        <v>18.7133333333333</v>
      </c>
      <c r="F42" s="38"/>
      <c r="G42" s="38" t="n">
        <f aca="false">AVERAGE(G7:G16,G18:G27,G29:G39)</f>
        <v>9.99333333333333</v>
      </c>
      <c r="H42" s="38" t="n">
        <f aca="false">AVERAGE(H7:H16,H18:H27,H29:H39)</f>
        <v>825.62</v>
      </c>
      <c r="I42" s="38" t="n">
        <f aca="false">AVERAGE(I7:I16,I18:I27,I29:I39)</f>
        <v>827.704666666667</v>
      </c>
      <c r="J42" s="38" t="n">
        <f aca="false">AVERAGE(J7:J16,J18:J27,J29:J39)</f>
        <v>823.406666666667</v>
      </c>
      <c r="K42" s="38" t="n">
        <f aca="false">AVERAGE(K7:K16,K18:K27,K29:K39)</f>
        <v>4.31666666666667</v>
      </c>
      <c r="L42" s="38" t="n">
        <f aca="false">AVERAGE(L7:L16,L18:L27,L29:L39)</f>
        <v>1012.61333333333</v>
      </c>
      <c r="M42" s="38" t="n">
        <f aca="false">AVERAGE(M7:M16,M18:M27,M29:M39)</f>
        <v>1017.60344827586</v>
      </c>
      <c r="N42" s="38" t="n">
        <f aca="false">AVERAGE(N7:N16,N18:N27,N29:N39)</f>
        <v>1007.49</v>
      </c>
      <c r="O42" s="38" t="n">
        <f aca="false">AVERAGE(O7:O16,O18:O27,O29:O39)</f>
        <v>10.0033333333333</v>
      </c>
      <c r="P42" s="38" t="n">
        <f aca="false">AVERAGE(P7:P16,P18:P27,P29:P39)</f>
        <v>1.07666666666667</v>
      </c>
      <c r="Q42" s="38" t="n">
        <f aca="false">AVERAGE(Q7:Q16,Q18:Q27,Q29:Q39)</f>
        <v>5.25666666666667</v>
      </c>
      <c r="R42" s="38" t="n">
        <f aca="false">AVERAGE(R7:R16,R18:R27,R29:R39)</f>
        <v>-2.66896551724138</v>
      </c>
      <c r="S42" s="38" t="n">
        <f aca="false">AVERAGE(S7:S16,S18:S27,S29:S39)</f>
        <v>6.71333333333333</v>
      </c>
      <c r="T42" s="38" t="n">
        <f aca="false">AVERAGE(T7:T16,T18:T27,T29:T39)</f>
        <v>9.03</v>
      </c>
      <c r="U42" s="38" t="n">
        <f aca="false">AVERAGE(U7:U16,U18:U27,U29:U39)</f>
        <v>4.81333333333333</v>
      </c>
      <c r="V42" s="38"/>
      <c r="W42" s="43" t="n">
        <f aca="false">AVERAGE(W7:W16,W18:W27,W29:W39)</f>
        <v>29.4</v>
      </c>
      <c r="X42" s="43" t="n">
        <f aca="false">AVERAGE(X7:X16,X18:X27,X29:X39)</f>
        <v>52.4666666666667</v>
      </c>
      <c r="Y42" s="43" t="n">
        <f aca="false">AVERAGE(Y7:Y16,Y18:Y27,Y29:Y39)</f>
        <v>14.6</v>
      </c>
      <c r="Z42" s="38" t="n">
        <f aca="false">SUM(Z7:Z16,Z18:Z27,Z29:Z37)</f>
        <v>0</v>
      </c>
      <c r="AA42" s="45"/>
      <c r="AB42" s="46"/>
      <c r="AC42" s="47"/>
      <c r="AD42" s="38" t="n">
        <f aca="false">AVERAGE(AD7:AD16,AD18:AD27,AD29:AD37)</f>
        <v>0</v>
      </c>
      <c r="AE42" s="48" t="n">
        <f aca="false">AVERAGE(AE7:AE16,AE18:AE27,AE29:AE37)</f>
        <v>83.6248275862069</v>
      </c>
      <c r="AF42" s="63" t="n">
        <f aca="false">AVERAGE(AF7:AF16,AF18:AF27,AF29:AF37)</f>
        <v>76.1162068965517</v>
      </c>
      <c r="AG42" s="64" t="n">
        <f aca="false">AVERAGE(AG7:AG16,AG18:AG27,AG29:AG37)</f>
        <v>7.26448275862069</v>
      </c>
      <c r="AH42" s="43" t="n">
        <f aca="false">AVERAGE(AH7:AH16,AH18:AH27,AH29:AH37)</f>
        <v>3.12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2.8</v>
      </c>
      <c r="C43" s="38" t="n">
        <f aca="false">MAX(C7:C16,C18:C27,C29:C39)</f>
        <v>32</v>
      </c>
      <c r="D43" s="38" t="n">
        <f aca="false">MAX(D7:D16,D18:D27,D29:D39)</f>
        <v>17.9</v>
      </c>
      <c r="E43" s="38" t="n">
        <f aca="false">MAX(E7:E16,E18:E27,E29:E39)</f>
        <v>27</v>
      </c>
      <c r="F43" s="38"/>
      <c r="G43" s="38" t="n">
        <f aca="false">MAX(G7:G16,G18:G27,G29:G39)</f>
        <v>12.7</v>
      </c>
      <c r="H43" s="38" t="n">
        <f aca="false">MAX(H7:H16,H18:H27,H29:H39)</f>
        <v>829.3</v>
      </c>
      <c r="I43" s="38" t="n">
        <f aca="false">MAX(I7:I16,I18:I27,I29:I39)</f>
        <v>831.7</v>
      </c>
      <c r="J43" s="38" t="n">
        <f aca="false">MAX(J7:J16,J18:J27,J29:J39)</f>
        <v>827.1</v>
      </c>
      <c r="K43" s="38" t="n">
        <f aca="false">MAX(K7:K16,K18:K27,K29:K39)</f>
        <v>5.7</v>
      </c>
      <c r="L43" s="38" t="n">
        <f aca="false">MAX(L7:L16,L18:L27,L29:L39)</f>
        <v>1020.2</v>
      </c>
      <c r="M43" s="38" t="n">
        <f aca="false">MAX(M7:M16,M18:M27,M29:M39)</f>
        <v>1025.5</v>
      </c>
      <c r="N43" s="38" t="n">
        <f aca="false">MAX(N7:N16,N18:N27,N29:N39)</f>
        <v>1015.7</v>
      </c>
      <c r="O43" s="38" t="n">
        <f aca="false">MAX(O7:O16,O18:O27,O29:O39)</f>
        <v>16.5</v>
      </c>
      <c r="P43" s="38" t="n">
        <f aca="false">MAX(P7:P16,P18:P27,P29:P39)</f>
        <v>4.7</v>
      </c>
      <c r="Q43" s="38" t="n">
        <f aca="false">MAX(Q7:Q16,Q18:Q27,Q29:Q39)</f>
        <v>8.9</v>
      </c>
      <c r="R43" s="38" t="n">
        <f aca="false">MAX(R7:R16,R18:R27,R29:R39)</f>
        <v>2.4</v>
      </c>
      <c r="S43" s="38" t="n">
        <f aca="false">MAX(S7:S16,S18:S27,S29:S39)</f>
        <v>9.1</v>
      </c>
      <c r="T43" s="38" t="n">
        <f aca="false">MAX(T7:T16,T18:T27,T29:T39)</f>
        <v>11.3</v>
      </c>
      <c r="U43" s="38" t="n">
        <f aca="false">MAX(U7:U16,U18:U27,U29:U39)</f>
        <v>7.1</v>
      </c>
      <c r="V43" s="38"/>
      <c r="W43" s="43" t="n">
        <f aca="false">MAX(W7:W16,W18:W27,W29:W39)</f>
        <v>36</v>
      </c>
      <c r="X43" s="43" t="n">
        <f aca="false">MAX(X7:X16,X18:X27,X29:X39)</f>
        <v>79</v>
      </c>
      <c r="Y43" s="43" t="n">
        <f aca="false">MAX(Y7:Y16,Y18:Y27,Y29:Y39)</f>
        <v>23</v>
      </c>
      <c r="Z43" s="66" t="n">
        <f aca="false">MAX(Z7:Z16,Z18:Z27,Z29:Z37)</f>
        <v>0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</v>
      </c>
      <c r="AE43" s="68" t="n">
        <f aca="false">MAX(AE7:AE16,AE18:AE27,AE29:AE37)</f>
        <v>130</v>
      </c>
      <c r="AF43" s="63" t="n">
        <f aca="false">MAX(AF7:AF16,AF18:AF27,AF29:AF37)</f>
        <v>124.98</v>
      </c>
      <c r="AG43" s="69" t="n">
        <f aca="false">MAX(AG7:AG16,AG18:AG27,AG29:AG37)</f>
        <v>12.73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5</v>
      </c>
      <c r="C44" s="38" t="n">
        <f aca="false">MIN(C7:C16,C18:C27,C29:C39)</f>
        <v>22.5</v>
      </c>
      <c r="D44" s="38" t="n">
        <f aca="false">MIN(D7:D16,D18:D27,D29:D39)</f>
        <v>3.6</v>
      </c>
      <c r="E44" s="38" t="n">
        <f aca="false">MIN(E7:E16,E18:E27,E29:E39)</f>
        <v>11</v>
      </c>
      <c r="F44" s="38"/>
      <c r="G44" s="38" t="n">
        <f aca="false">MIN(G7:G16,G18:G27,G29:G39)</f>
        <v>5.2</v>
      </c>
      <c r="H44" s="38" t="n">
        <f aca="false">MIN(H7:H16,H18:H27,H29:H39)</f>
        <v>820.2</v>
      </c>
      <c r="I44" s="38" t="n">
        <f aca="false">MIN(I7:I16,I18:I27,I29:I39)</f>
        <v>821.14</v>
      </c>
      <c r="J44" s="38" t="n">
        <f aca="false">MIN(J7:J16,J18:J27,J29:J39)</f>
        <v>819</v>
      </c>
      <c r="K44" s="38" t="n">
        <f aca="false">MIN(K7:K16,K18:K27,K29:K39)</f>
        <v>2.1</v>
      </c>
      <c r="L44" s="38" t="n">
        <f aca="false">MIN(L7:L16,L18:L27,L29:L39)</f>
        <v>1005.5</v>
      </c>
      <c r="M44" s="38" t="n">
        <f aca="false">MIN(M7:M16,M18:M27,M29:M39)</f>
        <v>1007.8</v>
      </c>
      <c r="N44" s="38" t="n">
        <f aca="false">MIN(N7:N16,N18:N27,N29:N39)</f>
        <v>1001.9</v>
      </c>
      <c r="O44" s="38" t="n">
        <f aca="false">MIN(O7:O16,O18:O27,O29:O39)</f>
        <v>4.9</v>
      </c>
      <c r="P44" s="38" t="n">
        <f aca="false">MIN(P7:P16,P18:P27,P29:P39)</f>
        <v>-2.7</v>
      </c>
      <c r="Q44" s="38" t="n">
        <f aca="false">MIN(Q7:Q16,Q18:Q27,Q29:Q39)</f>
        <v>-0.1</v>
      </c>
      <c r="R44" s="38" t="n">
        <f aca="false">MIN(R7:R16,R18:R27,R29:R39)</f>
        <v>-7.1</v>
      </c>
      <c r="S44" s="38" t="n">
        <f aca="false">MIN(S7:S16,S18:S27,S29:S39)</f>
        <v>5.1</v>
      </c>
      <c r="T44" s="38" t="n">
        <f aca="false">MIN(T7:T16,T18:T27,T29:T39)</f>
        <v>6.7</v>
      </c>
      <c r="U44" s="38" t="n">
        <f aca="false">MIN(U7:U16,U18:U27,U29:U39)</f>
        <v>3.4</v>
      </c>
      <c r="V44" s="38"/>
      <c r="W44" s="43" t="n">
        <f aca="false">MIN(W7:W16,W18:W27,W29:W39)</f>
        <v>14</v>
      </c>
      <c r="X44" s="43" t="n">
        <f aca="false">MIN(X7:X16,X18:X27,X29:X39)</f>
        <v>23</v>
      </c>
      <c r="Y44" s="43" t="n">
        <f aca="false">MIN(Y7:Y16,Y18:Y27,Y29:Y39)</f>
        <v>9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1.69456195811338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P46" activeCellId="0" sqref="AP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8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5" hidden="false" customHeight="false" outlineLevel="0" collapsed="false">
      <c r="B3" s="2" t="s">
        <v>8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4</v>
      </c>
      <c r="C7" s="39" t="n">
        <v>33.2</v>
      </c>
      <c r="D7" s="39" t="n">
        <v>15.2</v>
      </c>
      <c r="E7" s="40" t="n">
        <v>18</v>
      </c>
      <c r="F7" s="41" t="n">
        <v>10.8</v>
      </c>
      <c r="G7" s="42" t="n">
        <v>10.9</v>
      </c>
      <c r="H7" s="38" t="n">
        <v>825.4</v>
      </c>
      <c r="I7" s="39" t="n">
        <v>826.9</v>
      </c>
      <c r="J7" s="39" t="n">
        <v>823</v>
      </c>
      <c r="K7" s="40" t="n">
        <v>3.9</v>
      </c>
      <c r="L7" s="38" t="n">
        <v>1009.8</v>
      </c>
      <c r="M7" s="39" t="n">
        <v>1015</v>
      </c>
      <c r="N7" s="39" t="n">
        <v>1003.1</v>
      </c>
      <c r="O7" s="40" t="n">
        <v>11.9</v>
      </c>
      <c r="P7" s="38" t="n">
        <v>0.5</v>
      </c>
      <c r="Q7" s="39" t="n">
        <v>7.1</v>
      </c>
      <c r="R7" s="39" t="n">
        <v>-7</v>
      </c>
      <c r="S7" s="38" t="n">
        <v>6.5</v>
      </c>
      <c r="T7" s="39" t="n">
        <v>10</v>
      </c>
      <c r="U7" s="39" t="n">
        <v>3.5</v>
      </c>
      <c r="V7" s="12" t="n">
        <v>1</v>
      </c>
      <c r="W7" s="43" t="n">
        <v>22</v>
      </c>
      <c r="X7" s="44" t="n">
        <v>35</v>
      </c>
      <c r="Y7" s="44" t="n">
        <v>12</v>
      </c>
      <c r="Z7" s="38" t="n">
        <v>0</v>
      </c>
      <c r="AA7" s="45"/>
      <c r="AB7" s="46"/>
      <c r="AC7" s="47"/>
      <c r="AD7" s="38" t="n">
        <v>0</v>
      </c>
      <c r="AE7" s="48" t="n">
        <v>78.7</v>
      </c>
      <c r="AF7" s="49" t="n">
        <v>68.3</v>
      </c>
      <c r="AG7" s="50" t="n">
        <v>10.4</v>
      </c>
      <c r="AH7" s="1" t="n">
        <v>4.9</v>
      </c>
      <c r="AI7" s="1" t="s">
        <v>37</v>
      </c>
      <c r="AJ7" s="1" t="s">
        <v>43</v>
      </c>
      <c r="AL7" s="45"/>
      <c r="AM7" s="10"/>
      <c r="AN7" s="45"/>
      <c r="AO7" s="9"/>
      <c r="AP7" s="51" t="s">
        <v>85</v>
      </c>
    </row>
    <row r="8" customFormat="false" ht="12.75" hidden="false" customHeight="false" outlineLevel="0" collapsed="false">
      <c r="A8" s="1" t="n">
        <v>2</v>
      </c>
      <c r="B8" s="38" t="n">
        <v>22.7</v>
      </c>
      <c r="C8" s="39" t="n">
        <v>33.5</v>
      </c>
      <c r="D8" s="39" t="n">
        <v>13</v>
      </c>
      <c r="E8" s="40" t="n">
        <v>20.5</v>
      </c>
      <c r="F8" s="41" t="n">
        <v>8.8</v>
      </c>
      <c r="G8" s="52" t="n">
        <v>11.2</v>
      </c>
      <c r="H8" s="38" t="n">
        <v>823.8</v>
      </c>
      <c r="I8" s="39" t="n">
        <v>825.8</v>
      </c>
      <c r="J8" s="39" t="n">
        <v>822.2</v>
      </c>
      <c r="K8" s="12" t="n">
        <v>3.6</v>
      </c>
      <c r="L8" s="38" t="n">
        <v>1008.2</v>
      </c>
      <c r="M8" s="39" t="n">
        <v>1013.8</v>
      </c>
      <c r="N8" s="39" t="n">
        <v>1002.7</v>
      </c>
      <c r="O8" s="12" t="n">
        <v>11.1</v>
      </c>
      <c r="P8" s="38" t="n">
        <v>1.7</v>
      </c>
      <c r="Q8" s="39" t="n">
        <v>7.4</v>
      </c>
      <c r="R8" s="39" t="n">
        <v>-3.1</v>
      </c>
      <c r="S8" s="38" t="n">
        <v>7.2</v>
      </c>
      <c r="T8" s="39" t="n">
        <v>10.2</v>
      </c>
      <c r="U8" s="39" t="n">
        <v>4.5</v>
      </c>
      <c r="V8" s="12" t="n">
        <v>2</v>
      </c>
      <c r="W8" s="43" t="n">
        <v>26</v>
      </c>
      <c r="X8" s="44" t="n">
        <v>43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68.63</v>
      </c>
      <c r="AF8" s="49" t="n">
        <v>59.62</v>
      </c>
      <c r="AG8" s="50" t="n">
        <v>9.05</v>
      </c>
      <c r="AH8" s="1" t="n">
        <v>1</v>
      </c>
      <c r="AI8" s="1" t="s">
        <v>58</v>
      </c>
      <c r="AJ8" s="1" t="s">
        <v>43</v>
      </c>
      <c r="AK8" s="11"/>
      <c r="AL8" s="45"/>
      <c r="AM8" s="10"/>
      <c r="AN8" s="45"/>
      <c r="AO8" s="9"/>
      <c r="AP8" s="51" t="s">
        <v>86</v>
      </c>
    </row>
    <row r="9" customFormat="false" ht="12.75" hidden="false" customHeight="false" outlineLevel="0" collapsed="false">
      <c r="A9" s="1" t="n">
        <v>3</v>
      </c>
      <c r="B9" s="38" t="n">
        <v>23</v>
      </c>
      <c r="C9" s="39" t="n">
        <v>34.5</v>
      </c>
      <c r="D9" s="39" t="n">
        <v>12.6</v>
      </c>
      <c r="E9" s="40" t="n">
        <v>21.9</v>
      </c>
      <c r="F9" s="41" t="n">
        <v>8.4</v>
      </c>
      <c r="G9" s="52" t="n">
        <v>10.9</v>
      </c>
      <c r="H9" s="38" t="n">
        <v>824.7</v>
      </c>
      <c r="I9" s="39" t="n">
        <v>826.7</v>
      </c>
      <c r="J9" s="39" t="n">
        <v>822.2</v>
      </c>
      <c r="K9" s="12" t="n">
        <v>4.5</v>
      </c>
      <c r="L9" s="38" t="n">
        <v>1009</v>
      </c>
      <c r="M9" s="39" t="n">
        <v>1015.3</v>
      </c>
      <c r="N9" s="39" t="n">
        <v>1001.7</v>
      </c>
      <c r="O9" s="12" t="n">
        <v>13.6</v>
      </c>
      <c r="P9" s="38" t="n">
        <v>1.1</v>
      </c>
      <c r="Q9" s="39" t="n">
        <v>6.1</v>
      </c>
      <c r="R9" s="39" t="n">
        <v>-4.5</v>
      </c>
      <c r="S9" s="38" t="n">
        <v>6.7</v>
      </c>
      <c r="T9" s="39" t="n">
        <v>9.34</v>
      </c>
      <c r="U9" s="39" t="n">
        <v>4</v>
      </c>
      <c r="V9" s="12" t="n">
        <v>3</v>
      </c>
      <c r="W9" s="43" t="n">
        <v>25</v>
      </c>
      <c r="X9" s="44" t="n">
        <v>49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59.62</v>
      </c>
      <c r="AF9" s="49" t="n">
        <v>48.12</v>
      </c>
      <c r="AG9" s="50" t="n">
        <v>11.8</v>
      </c>
      <c r="AH9" s="1" t="n">
        <v>1</v>
      </c>
      <c r="AI9" s="1" t="s">
        <v>39</v>
      </c>
      <c r="AJ9" s="1" t="s">
        <v>43</v>
      </c>
      <c r="AK9" s="11"/>
      <c r="AL9" s="45"/>
      <c r="AM9" s="10"/>
      <c r="AN9" s="45"/>
      <c r="AO9" s="9"/>
      <c r="AP9" s="51" t="s">
        <v>87</v>
      </c>
    </row>
    <row r="10" customFormat="false" ht="12.75" hidden="false" customHeight="false" outlineLevel="0" collapsed="false">
      <c r="A10" s="1" t="n">
        <v>4</v>
      </c>
      <c r="B10" s="38" t="n">
        <v>24.1</v>
      </c>
      <c r="C10" s="39" t="n">
        <v>34.5</v>
      </c>
      <c r="D10" s="39" t="n">
        <v>16.4</v>
      </c>
      <c r="E10" s="40" t="n">
        <v>18.1</v>
      </c>
      <c r="F10" s="41" t="n">
        <v>12</v>
      </c>
      <c r="G10" s="52" t="n">
        <v>11.3</v>
      </c>
      <c r="H10" s="38" t="n">
        <v>823.2</v>
      </c>
      <c r="I10" s="39" t="n">
        <v>825.1</v>
      </c>
      <c r="J10" s="39" t="n">
        <v>820.3</v>
      </c>
      <c r="K10" s="12" t="n">
        <v>4.8</v>
      </c>
      <c r="L10" s="38" t="n">
        <v>1006.1</v>
      </c>
      <c r="M10" s="39" t="n">
        <v>1011.8</v>
      </c>
      <c r="N10" s="39" t="n">
        <v>1000.6</v>
      </c>
      <c r="O10" s="12" t="n">
        <v>11.2</v>
      </c>
      <c r="P10" s="38" t="n">
        <v>0.5</v>
      </c>
      <c r="Q10" s="39" t="n">
        <v>9.8</v>
      </c>
      <c r="R10" s="39" t="n">
        <v>-10.3</v>
      </c>
      <c r="S10" s="38" t="n">
        <v>6.5</v>
      </c>
      <c r="T10" s="39" t="n">
        <v>12.1</v>
      </c>
      <c r="U10" s="39" t="n">
        <v>2.5</v>
      </c>
      <c r="V10" s="12" t="n">
        <v>4</v>
      </c>
      <c r="W10" s="43" t="n">
        <v>21</v>
      </c>
      <c r="X10" s="44" t="n">
        <v>41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48.12</v>
      </c>
      <c r="AF10" s="49" t="n">
        <v>40.81</v>
      </c>
      <c r="AG10" s="50" t="n">
        <v>7.31</v>
      </c>
      <c r="AH10" s="1" t="n">
        <v>2.8</v>
      </c>
      <c r="AI10" s="1" t="s">
        <v>39</v>
      </c>
      <c r="AJ10" s="1" t="s">
        <v>43</v>
      </c>
      <c r="AK10" s="11"/>
      <c r="AL10" s="45"/>
      <c r="AM10" s="10"/>
      <c r="AN10" s="45"/>
      <c r="AO10" s="9"/>
      <c r="AP10" s="51" t="s">
        <v>88</v>
      </c>
    </row>
    <row r="11" customFormat="false" ht="12.75" hidden="false" customHeight="false" outlineLevel="0" collapsed="false">
      <c r="A11" s="1" t="n">
        <v>5</v>
      </c>
      <c r="B11" s="38" t="n">
        <v>23.6</v>
      </c>
      <c r="C11" s="39" t="n">
        <v>34</v>
      </c>
      <c r="D11" s="39" t="n">
        <v>14</v>
      </c>
      <c r="E11" s="40" t="n">
        <v>20</v>
      </c>
      <c r="F11" s="41" t="n">
        <v>10</v>
      </c>
      <c r="G11" s="52" t="n">
        <v>12.2</v>
      </c>
      <c r="H11" s="38" t="n">
        <v>821</v>
      </c>
      <c r="I11" s="39" t="n">
        <v>822</v>
      </c>
      <c r="J11" s="39" t="n">
        <v>819.2</v>
      </c>
      <c r="K11" s="12" t="n">
        <v>2.8</v>
      </c>
      <c r="L11" s="38" t="n">
        <v>1003.7</v>
      </c>
      <c r="M11" s="39" t="n">
        <v>1008.2</v>
      </c>
      <c r="N11" s="39" t="n">
        <v>1000</v>
      </c>
      <c r="O11" s="12" t="n">
        <v>8.2</v>
      </c>
      <c r="P11" s="38" t="n">
        <v>3.4</v>
      </c>
      <c r="Q11" s="39" t="n">
        <v>8.8</v>
      </c>
      <c r="R11" s="39" t="n">
        <v>-3.6</v>
      </c>
      <c r="S11" s="38" t="n">
        <v>8.2</v>
      </c>
      <c r="T11" s="39" t="n">
        <v>11.4</v>
      </c>
      <c r="U11" s="39" t="n">
        <v>4.5</v>
      </c>
      <c r="V11" s="12" t="n">
        <v>5</v>
      </c>
      <c r="W11" s="43" t="n">
        <v>26</v>
      </c>
      <c r="X11" s="44" t="n">
        <v>41</v>
      </c>
      <c r="Y11" s="44" t="n">
        <v>15</v>
      </c>
      <c r="Z11" s="38" t="n">
        <v>0</v>
      </c>
      <c r="AA11" s="45"/>
      <c r="AB11" s="46"/>
      <c r="AC11" s="47"/>
      <c r="AD11" s="38" t="n">
        <v>0</v>
      </c>
      <c r="AE11" s="48" t="n">
        <v>30.81</v>
      </c>
      <c r="AF11" s="49" t="n">
        <v>19.12</v>
      </c>
      <c r="AG11" s="50" t="n">
        <v>11.69</v>
      </c>
      <c r="AH11" s="1" t="n">
        <v>2.6</v>
      </c>
      <c r="AI11" s="1" t="s">
        <v>37</v>
      </c>
      <c r="AJ11" s="1" t="s">
        <v>43</v>
      </c>
      <c r="AK11" s="11"/>
      <c r="AL11" s="45"/>
      <c r="AM11" s="10"/>
      <c r="AN11" s="45"/>
      <c r="AO11" s="9"/>
      <c r="AP11" s="51" t="s">
        <v>89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33.5</v>
      </c>
      <c r="D12" s="39" t="n">
        <v>9.5</v>
      </c>
      <c r="E12" s="40" t="n">
        <v>24</v>
      </c>
      <c r="F12" s="41" t="n">
        <v>5</v>
      </c>
      <c r="G12" s="52" t="n">
        <v>9.8</v>
      </c>
      <c r="H12" s="38" t="n">
        <v>822.6</v>
      </c>
      <c r="I12" s="39" t="n">
        <v>824.3</v>
      </c>
      <c r="J12" s="39" t="n">
        <v>821.2</v>
      </c>
      <c r="K12" s="12" t="n">
        <v>3.1</v>
      </c>
      <c r="L12" s="38" t="n">
        <v>1008.2</v>
      </c>
      <c r="M12" s="39" t="n">
        <v>1013.1</v>
      </c>
      <c r="N12" s="39" t="n">
        <v>1002.9</v>
      </c>
      <c r="O12" s="12" t="n">
        <v>10.2</v>
      </c>
      <c r="P12" s="38" t="n">
        <v>-0.3</v>
      </c>
      <c r="Q12" s="39" t="n">
        <v>2.8</v>
      </c>
      <c r="R12" s="39" t="n">
        <v>-3.6</v>
      </c>
      <c r="S12" s="38" t="n">
        <v>6</v>
      </c>
      <c r="T12" s="39" t="n">
        <v>7.4</v>
      </c>
      <c r="U12" s="39" t="n">
        <v>4.5</v>
      </c>
      <c r="V12" s="12" t="n">
        <v>6</v>
      </c>
      <c r="W12" s="43" t="n">
        <v>27</v>
      </c>
      <c r="X12" s="44" t="n">
        <v>48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 t="n">
        <v>113</v>
      </c>
      <c r="AF12" s="49" t="n">
        <v>107.5</v>
      </c>
      <c r="AG12" s="50" t="n">
        <v>5.5</v>
      </c>
      <c r="AH12" s="1" t="n">
        <v>1.4</v>
      </c>
      <c r="AI12" s="1" t="s">
        <v>58</v>
      </c>
      <c r="AJ12" s="1" t="s">
        <v>43</v>
      </c>
      <c r="AK12" s="11"/>
      <c r="AL12" s="45"/>
      <c r="AM12" s="10"/>
      <c r="AN12" s="45"/>
      <c r="AO12" s="9"/>
      <c r="AP12" s="51" t="s">
        <v>90</v>
      </c>
    </row>
    <row r="13" customFormat="false" ht="12.75" hidden="false" customHeight="false" outlineLevel="0" collapsed="false">
      <c r="A13" s="1" t="n">
        <v>7</v>
      </c>
      <c r="B13" s="38" t="n">
        <v>21.2</v>
      </c>
      <c r="C13" s="39" t="n">
        <v>32</v>
      </c>
      <c r="D13" s="39" t="n">
        <v>10.2</v>
      </c>
      <c r="E13" s="40" t="n">
        <v>21.8</v>
      </c>
      <c r="F13" s="41" t="n">
        <v>7.7</v>
      </c>
      <c r="G13" s="52" t="n">
        <v>11.4</v>
      </c>
      <c r="H13" s="38" t="n">
        <v>825.4</v>
      </c>
      <c r="I13" s="39" t="n">
        <v>827.1</v>
      </c>
      <c r="J13" s="39" t="n">
        <v>823.9</v>
      </c>
      <c r="K13" s="12" t="n">
        <v>3.2</v>
      </c>
      <c r="L13" s="38" t="n">
        <v>1011.1</v>
      </c>
      <c r="M13" s="39" t="n">
        <v>1016.4</v>
      </c>
      <c r="N13" s="39" t="n">
        <v>1005.6</v>
      </c>
      <c r="O13" s="12" t="n">
        <v>10.8</v>
      </c>
      <c r="P13" s="38" t="n">
        <v>2.2</v>
      </c>
      <c r="Q13" s="39" t="n">
        <v>7.7</v>
      </c>
      <c r="R13" s="39" t="n">
        <v>-3.1</v>
      </c>
      <c r="S13" s="38" t="n">
        <v>7.5</v>
      </c>
      <c r="T13" s="39" t="n">
        <v>10.4</v>
      </c>
      <c r="U13" s="39" t="n">
        <v>4.5</v>
      </c>
      <c r="V13" s="12" t="n">
        <v>7</v>
      </c>
      <c r="W13" s="43" t="n">
        <v>27</v>
      </c>
      <c r="X13" s="44" t="n">
        <v>41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107.5</v>
      </c>
      <c r="AF13" s="49" t="n">
        <v>97.84</v>
      </c>
      <c r="AG13" s="50" t="n">
        <v>9.66</v>
      </c>
      <c r="AH13" s="1" t="n">
        <v>2.8</v>
      </c>
      <c r="AI13" s="1" t="s">
        <v>57</v>
      </c>
      <c r="AJ13" s="1" t="s">
        <v>43</v>
      </c>
      <c r="AK13" s="11"/>
      <c r="AL13" s="45"/>
      <c r="AM13" s="10"/>
      <c r="AN13" s="45"/>
      <c r="AO13" s="9"/>
      <c r="AP13" s="51" t="s">
        <v>91</v>
      </c>
    </row>
    <row r="14" customFormat="false" ht="12.75" hidden="false" customHeight="false" outlineLevel="0" collapsed="false">
      <c r="A14" s="1" t="n">
        <v>8</v>
      </c>
      <c r="B14" s="38" t="n">
        <v>22.3</v>
      </c>
      <c r="C14" s="39" t="n">
        <v>34</v>
      </c>
      <c r="D14" s="39" t="n">
        <v>9</v>
      </c>
      <c r="E14" s="40" t="n">
        <v>25</v>
      </c>
      <c r="F14" s="41" t="n">
        <v>6.5</v>
      </c>
      <c r="G14" s="52" t="n">
        <v>12</v>
      </c>
      <c r="H14" s="38" t="n">
        <v>824.4</v>
      </c>
      <c r="I14" s="39" t="n">
        <v>827</v>
      </c>
      <c r="J14" s="39" t="n">
        <v>821.2</v>
      </c>
      <c r="K14" s="12" t="n">
        <v>5.8</v>
      </c>
      <c r="L14" s="38" t="n">
        <v>1009.5</v>
      </c>
      <c r="M14" s="39" t="n">
        <v>1017.2</v>
      </c>
      <c r="N14" s="39" t="n">
        <v>1001.8</v>
      </c>
      <c r="O14" s="12" t="n">
        <v>15.4</v>
      </c>
      <c r="P14" s="38" t="n">
        <v>2.3</v>
      </c>
      <c r="Q14" s="39" t="n">
        <v>6.5</v>
      </c>
      <c r="R14" s="39" t="n">
        <v>-2.6</v>
      </c>
      <c r="S14" s="38" t="n">
        <v>7.3</v>
      </c>
      <c r="T14" s="39" t="n">
        <v>9.5</v>
      </c>
      <c r="U14" s="39" t="n">
        <v>5</v>
      </c>
      <c r="V14" s="12" t="n">
        <v>8</v>
      </c>
      <c r="W14" s="43" t="n">
        <v>25</v>
      </c>
      <c r="X14" s="44" t="n">
        <v>49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97.84</v>
      </c>
      <c r="AF14" s="49" t="n">
        <v>88.2</v>
      </c>
      <c r="AG14" s="50" t="n">
        <v>9.64</v>
      </c>
      <c r="AH14" s="1" t="n">
        <v>2</v>
      </c>
      <c r="AI14" s="1" t="s">
        <v>92</v>
      </c>
      <c r="AJ14" s="1" t="s">
        <v>43</v>
      </c>
      <c r="AK14" s="11"/>
      <c r="AL14" s="45"/>
      <c r="AM14" s="10"/>
      <c r="AN14" s="45"/>
      <c r="AO14" s="9"/>
      <c r="AP14" s="51" t="s">
        <v>90</v>
      </c>
    </row>
    <row r="15" customFormat="false" ht="12.75" hidden="false" customHeight="false" outlineLevel="0" collapsed="false">
      <c r="A15" s="1" t="n">
        <v>9</v>
      </c>
      <c r="B15" s="38" t="n">
        <v>21.2</v>
      </c>
      <c r="C15" s="39" t="n">
        <v>33</v>
      </c>
      <c r="D15" s="39" t="n">
        <v>9.8</v>
      </c>
      <c r="E15" s="40" t="n">
        <v>13.2</v>
      </c>
      <c r="F15" s="41" t="n">
        <v>6.7</v>
      </c>
      <c r="G15" s="52" t="n">
        <v>12</v>
      </c>
      <c r="H15" s="38" t="n">
        <v>826.2</v>
      </c>
      <c r="I15" s="39" t="n">
        <v>829</v>
      </c>
      <c r="J15" s="39" t="n">
        <v>823.9</v>
      </c>
      <c r="K15" s="12" t="n">
        <v>5.4</v>
      </c>
      <c r="L15" s="38" t="n">
        <v>1011.8</v>
      </c>
      <c r="M15" s="39" t="n">
        <v>1017.6</v>
      </c>
      <c r="N15" s="39" t="n">
        <v>1006.6</v>
      </c>
      <c r="O15" s="40" t="n">
        <v>11</v>
      </c>
      <c r="P15" s="38" t="n">
        <v>3.5</v>
      </c>
      <c r="Q15" s="39" t="n">
        <v>9.2</v>
      </c>
      <c r="R15" s="39" t="n">
        <v>-0.4</v>
      </c>
      <c r="S15" s="38" t="n">
        <v>8.1</v>
      </c>
      <c r="T15" s="39" t="n">
        <v>11.5</v>
      </c>
      <c r="U15" s="39" t="n">
        <v>5.9</v>
      </c>
      <c r="V15" s="12" t="n">
        <v>9</v>
      </c>
      <c r="W15" s="43" t="n">
        <v>28</v>
      </c>
      <c r="X15" s="44" t="n">
        <v>53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88.2</v>
      </c>
      <c r="AF15" s="49" t="n">
        <v>78.6</v>
      </c>
      <c r="AG15" s="50" t="n">
        <v>9.6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 t="s">
        <v>91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33</v>
      </c>
      <c r="D16" s="39" t="n">
        <v>10.3</v>
      </c>
      <c r="E16" s="40" t="n">
        <v>12.7</v>
      </c>
      <c r="F16" s="41" t="n">
        <v>6.5</v>
      </c>
      <c r="G16" s="52" t="n">
        <v>13</v>
      </c>
      <c r="H16" s="38" t="n">
        <v>828.6</v>
      </c>
      <c r="I16" s="39" t="n">
        <v>830.1</v>
      </c>
      <c r="J16" s="39" t="n">
        <v>826.3</v>
      </c>
      <c r="K16" s="12" t="n">
        <v>3.8</v>
      </c>
      <c r="L16" s="38" t="n">
        <v>1014.3</v>
      </c>
      <c r="M16" s="39" t="n">
        <v>1020.3</v>
      </c>
      <c r="N16" s="39" t="n">
        <v>1006.8</v>
      </c>
      <c r="O16" s="12" t="n">
        <v>14.1</v>
      </c>
      <c r="P16" s="38" t="n">
        <v>4.5</v>
      </c>
      <c r="Q16" s="39" t="n">
        <v>7</v>
      </c>
      <c r="R16" s="39" t="n">
        <v>0.3</v>
      </c>
      <c r="S16" s="38" t="n">
        <v>8.5</v>
      </c>
      <c r="T16" s="39" t="n">
        <v>10.5</v>
      </c>
      <c r="U16" s="39" t="n">
        <v>6.2</v>
      </c>
      <c r="V16" s="12" t="n">
        <v>10</v>
      </c>
      <c r="W16" s="43" t="n">
        <v>32</v>
      </c>
      <c r="X16" s="44" t="n">
        <v>62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 t="n">
        <v>78</v>
      </c>
      <c r="AF16" s="49" t="n">
        <v>69.12</v>
      </c>
      <c r="AG16" s="50" t="n">
        <v>8.88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 t="s">
        <v>86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22.51</v>
      </c>
      <c r="C17" s="53" t="n">
        <f aca="false">AVERAGE(C7:C16)</f>
        <v>33.52</v>
      </c>
      <c r="D17" s="53" t="n">
        <f aca="false">AVERAGE(D7:D16)</f>
        <v>12</v>
      </c>
      <c r="E17" s="53" t="n">
        <f aca="false">AVERAGE(E7:E16)</f>
        <v>19.52</v>
      </c>
      <c r="F17" s="53"/>
      <c r="G17" s="53" t="n">
        <f aca="false">AVERAGE(G7:G16)</f>
        <v>11.47</v>
      </c>
      <c r="H17" s="53" t="n">
        <f aca="false">AVERAGE(H7:H16)</f>
        <v>824.53</v>
      </c>
      <c r="I17" s="53" t="n">
        <f aca="false">AVERAGE(I7:I16)</f>
        <v>826.4</v>
      </c>
      <c r="J17" s="53" t="n">
        <f aca="false">AVERAGE(J7:J16)</f>
        <v>822.34</v>
      </c>
      <c r="K17" s="53" t="n">
        <f aca="false">AVERAGE(K7:K16)</f>
        <v>4.09</v>
      </c>
      <c r="L17" s="53" t="n">
        <f aca="false">AVERAGE(L7:L16)</f>
        <v>1009.17</v>
      </c>
      <c r="M17" s="53" t="n">
        <f aca="false">AVERAGE(M7:M16)</f>
        <v>1014.87</v>
      </c>
      <c r="N17" s="53" t="n">
        <f aca="false">AVERAGE(N7:N16)</f>
        <v>1003.18</v>
      </c>
      <c r="O17" s="53" t="n">
        <f aca="false">AVERAGE(O7:O16)</f>
        <v>11.75</v>
      </c>
      <c r="P17" s="53" t="n">
        <f aca="false">AVERAGE(P7:P16)</f>
        <v>1.94</v>
      </c>
      <c r="Q17" s="53"/>
      <c r="R17" s="53" t="n">
        <f aca="false">AVERAGE(R7:R16)</f>
        <v>-3.79</v>
      </c>
      <c r="S17" s="53" t="n">
        <f aca="false">AVERAGE(S7:S16)</f>
        <v>7.25</v>
      </c>
      <c r="T17" s="53" t="n">
        <f aca="false">AVERAGE(T7:T16)</f>
        <v>10.234</v>
      </c>
      <c r="U17" s="53" t="n">
        <f aca="false">AVERAGE(U7:U16)</f>
        <v>4.51</v>
      </c>
      <c r="V17" s="53"/>
      <c r="W17" s="54" t="n">
        <f aca="false">AVERAGE(W7:W16)</f>
        <v>25.9</v>
      </c>
      <c r="X17" s="54" t="n">
        <f aca="false">AVERAGE(X7:X16)</f>
        <v>46.2</v>
      </c>
      <c r="Y17" s="54" t="n">
        <f aca="false">AVERAGE(Y7:Y16)</f>
        <v>13.6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93.53</v>
      </c>
      <c r="AH17" s="54" t="n">
        <f aca="false">AVERAGE(AH7:AH16)</f>
        <v>1.85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s">
        <v>93</v>
      </c>
      <c r="AQ17" s="61"/>
    </row>
    <row r="18" customFormat="false" ht="13.5" hidden="false" customHeight="false" outlineLevel="0" collapsed="false">
      <c r="A18" s="1" t="n">
        <v>11</v>
      </c>
      <c r="B18" s="38" t="n">
        <v>21.2</v>
      </c>
      <c r="C18" s="39" t="n">
        <v>33</v>
      </c>
      <c r="D18" s="39" t="n">
        <v>9.7</v>
      </c>
      <c r="E18" s="40" t="n">
        <v>23.3</v>
      </c>
      <c r="F18" s="41" t="n">
        <v>7</v>
      </c>
      <c r="G18" s="52" t="n">
        <v>13.8</v>
      </c>
      <c r="H18" s="38" t="n">
        <v>830.2</v>
      </c>
      <c r="I18" s="39" t="n">
        <v>831.5</v>
      </c>
      <c r="J18" s="39" t="n">
        <v>827.8</v>
      </c>
      <c r="K18" s="40" t="n">
        <v>3.7</v>
      </c>
      <c r="L18" s="38" t="n">
        <v>1019.2</v>
      </c>
      <c r="M18" s="39" t="n">
        <v>1023</v>
      </c>
      <c r="N18" s="39" t="n">
        <v>1011.8</v>
      </c>
      <c r="O18" s="40" t="n">
        <v>11.2</v>
      </c>
      <c r="P18" s="38" t="n">
        <v>7.6</v>
      </c>
      <c r="Q18" s="39" t="n">
        <v>9.8</v>
      </c>
      <c r="R18" s="39" t="n">
        <v>2.7</v>
      </c>
      <c r="S18" s="38" t="n">
        <v>11.4</v>
      </c>
      <c r="T18" s="39" t="n">
        <v>15.2</v>
      </c>
      <c r="U18" s="39" t="n">
        <v>4.5</v>
      </c>
      <c r="V18" s="12" t="n">
        <v>11</v>
      </c>
      <c r="W18" s="43" t="n">
        <v>35</v>
      </c>
      <c r="X18" s="44" t="n">
        <v>65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69.12</v>
      </c>
      <c r="AF18" s="49" t="n">
        <v>59.82</v>
      </c>
      <c r="AG18" s="50" t="n">
        <v>9.3</v>
      </c>
      <c r="AH18" s="1" t="n">
        <v>1.8</v>
      </c>
      <c r="AI18" s="1" t="s">
        <v>92</v>
      </c>
      <c r="AJ18" s="1" t="s">
        <v>38</v>
      </c>
      <c r="AK18" s="11"/>
      <c r="AL18" s="45"/>
      <c r="AM18" s="10"/>
      <c r="AN18" s="45"/>
      <c r="AO18" s="9"/>
      <c r="AP18" s="51" t="s">
        <v>94</v>
      </c>
    </row>
    <row r="19" customFormat="false" ht="12.75" hidden="false" customHeight="false" outlineLevel="0" collapsed="false">
      <c r="A19" s="1" t="n">
        <v>12</v>
      </c>
      <c r="B19" s="38" t="n">
        <v>22.4</v>
      </c>
      <c r="C19" s="39" t="n">
        <v>32</v>
      </c>
      <c r="D19" s="39" t="n">
        <v>11.7</v>
      </c>
      <c r="E19" s="40" t="n">
        <v>20.3</v>
      </c>
      <c r="F19" s="41" t="n">
        <v>9.7</v>
      </c>
      <c r="G19" s="52" t="n">
        <v>13.4</v>
      </c>
      <c r="H19" s="38" t="n">
        <v>830.7</v>
      </c>
      <c r="I19" s="39" t="n">
        <v>832.1</v>
      </c>
      <c r="J19" s="39" t="n">
        <v>829.1</v>
      </c>
      <c r="K19" s="40" t="n">
        <v>3</v>
      </c>
      <c r="L19" s="38" t="n">
        <v>1018.5</v>
      </c>
      <c r="M19" s="39" t="n">
        <v>1022</v>
      </c>
      <c r="N19" s="39" t="n">
        <v>1012.4</v>
      </c>
      <c r="O19" s="40" t="n">
        <v>9.6</v>
      </c>
      <c r="P19" s="38" t="n">
        <v>6.5</v>
      </c>
      <c r="Q19" s="39" t="n">
        <v>10.4</v>
      </c>
      <c r="R19" s="39" t="n">
        <v>0.4</v>
      </c>
      <c r="S19" s="38" t="n">
        <v>9.7</v>
      </c>
      <c r="T19" s="39" t="n">
        <v>13.9</v>
      </c>
      <c r="U19" s="39" t="n">
        <v>6</v>
      </c>
      <c r="V19" s="12" t="n">
        <v>12</v>
      </c>
      <c r="W19" s="43" t="n">
        <v>33</v>
      </c>
      <c r="X19" s="44" t="n">
        <v>58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59.82</v>
      </c>
      <c r="AF19" s="49" t="n">
        <v>51.12</v>
      </c>
      <c r="AG19" s="50" t="n">
        <v>8.7</v>
      </c>
      <c r="AH19" s="1" t="n">
        <v>2</v>
      </c>
      <c r="AI19" s="1" t="s">
        <v>92</v>
      </c>
      <c r="AJ19" s="1" t="s">
        <v>38</v>
      </c>
      <c r="AK19" s="11"/>
      <c r="AL19" s="45"/>
      <c r="AM19" s="10"/>
      <c r="AN19" s="45"/>
      <c r="AO19" s="9"/>
      <c r="AP19" s="51" t="s">
        <v>91</v>
      </c>
    </row>
    <row r="20" customFormat="false" ht="12.75" hidden="false" customHeight="false" outlineLevel="0" collapsed="false">
      <c r="A20" s="1" t="n">
        <v>13</v>
      </c>
      <c r="B20" s="38" t="n">
        <v>21.9</v>
      </c>
      <c r="C20" s="39" t="n">
        <v>32</v>
      </c>
      <c r="D20" s="39" t="n">
        <v>12.5</v>
      </c>
      <c r="E20" s="40" t="n">
        <v>19.5</v>
      </c>
      <c r="F20" s="41" t="n">
        <v>9.5</v>
      </c>
      <c r="G20" s="52" t="n">
        <v>14.1</v>
      </c>
      <c r="H20" s="38" t="n">
        <v>830</v>
      </c>
      <c r="I20" s="39" t="n">
        <v>831.2</v>
      </c>
      <c r="J20" s="39" t="n">
        <v>827.6</v>
      </c>
      <c r="K20" s="40" t="n">
        <v>3.6</v>
      </c>
      <c r="L20" s="38" t="n">
        <v>1017.5</v>
      </c>
      <c r="M20" s="39" t="n">
        <v>1020.5</v>
      </c>
      <c r="N20" s="39" t="n">
        <v>1011.4</v>
      </c>
      <c r="O20" s="40" t="n">
        <v>9.1</v>
      </c>
      <c r="P20" s="38" t="n">
        <v>8.3</v>
      </c>
      <c r="Q20" s="39" t="n">
        <v>12.9</v>
      </c>
      <c r="R20" s="39" t="n">
        <v>2.1</v>
      </c>
      <c r="S20" s="38" t="n">
        <v>11.2</v>
      </c>
      <c r="T20" s="39" t="n">
        <v>14.8</v>
      </c>
      <c r="U20" s="39" t="n">
        <v>7.2</v>
      </c>
      <c r="V20" s="12" t="n">
        <v>13</v>
      </c>
      <c r="W20" s="43" t="n">
        <v>38</v>
      </c>
      <c r="X20" s="44" t="n">
        <v>56</v>
      </c>
      <c r="Y20" s="44" t="n">
        <v>21</v>
      </c>
      <c r="Z20" s="38" t="s">
        <v>70</v>
      </c>
      <c r="AA20" s="45"/>
      <c r="AB20" s="46"/>
      <c r="AC20" s="47"/>
      <c r="AD20" s="38" t="s">
        <v>70</v>
      </c>
      <c r="AE20" s="48" t="n">
        <v>120.66</v>
      </c>
      <c r="AF20" s="49" t="n">
        <v>115.44</v>
      </c>
      <c r="AG20" s="50" t="n">
        <v>5.22</v>
      </c>
      <c r="AH20" s="1" t="n">
        <v>1.9</v>
      </c>
      <c r="AI20" s="1" t="s">
        <v>92</v>
      </c>
      <c r="AJ20" s="1" t="s">
        <v>43</v>
      </c>
      <c r="AK20" s="11"/>
      <c r="AL20" s="45"/>
      <c r="AM20" s="10"/>
      <c r="AN20" s="45"/>
      <c r="AO20" s="9"/>
      <c r="AP20" s="51" t="s">
        <v>95</v>
      </c>
    </row>
    <row r="21" customFormat="false" ht="12.75" hidden="false" customHeight="false" outlineLevel="0" collapsed="false">
      <c r="A21" s="1" t="n">
        <v>14</v>
      </c>
      <c r="B21" s="38" t="n">
        <v>24.5</v>
      </c>
      <c r="C21" s="39" t="n">
        <v>35</v>
      </c>
      <c r="D21" s="39" t="n">
        <v>14</v>
      </c>
      <c r="E21" s="40" t="n">
        <v>21</v>
      </c>
      <c r="F21" s="41" t="n">
        <v>10.6</v>
      </c>
      <c r="G21" s="52" t="n">
        <v>14.6</v>
      </c>
      <c r="H21" s="38" t="n">
        <v>827.9</v>
      </c>
      <c r="I21" s="39" t="n">
        <v>831</v>
      </c>
      <c r="J21" s="39" t="n">
        <v>824.5</v>
      </c>
      <c r="K21" s="40" t="n">
        <v>6.5</v>
      </c>
      <c r="L21" s="38" t="n">
        <v>1012.1</v>
      </c>
      <c r="M21" s="39" t="n">
        <v>1019.6</v>
      </c>
      <c r="N21" s="39" t="n">
        <v>1005.8</v>
      </c>
      <c r="O21" s="40" t="n">
        <v>13.8</v>
      </c>
      <c r="P21" s="38" t="n">
        <v>6.2</v>
      </c>
      <c r="Q21" s="39" t="n">
        <v>15.8</v>
      </c>
      <c r="R21" s="39" t="n">
        <v>-1</v>
      </c>
      <c r="S21" s="38" t="n">
        <v>9.9</v>
      </c>
      <c r="T21" s="39" t="n">
        <v>17.8</v>
      </c>
      <c r="U21" s="39" t="n">
        <v>5.5</v>
      </c>
      <c r="V21" s="12" t="n">
        <v>14</v>
      </c>
      <c r="W21" s="43" t="n">
        <v>31</v>
      </c>
      <c r="X21" s="44" t="n">
        <v>66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115.44</v>
      </c>
      <c r="AF21" s="49" t="n">
        <v>108.09</v>
      </c>
      <c r="AG21" s="50" t="n">
        <v>7.35</v>
      </c>
      <c r="AH21" s="1" t="n">
        <v>2.1</v>
      </c>
      <c r="AI21" s="1" t="s">
        <v>92</v>
      </c>
      <c r="AJ21" s="1" t="s">
        <v>43</v>
      </c>
      <c r="AK21" s="11"/>
      <c r="AL21" s="45"/>
      <c r="AM21" s="10"/>
      <c r="AN21" s="45"/>
      <c r="AO21" s="9"/>
      <c r="AP21" s="51" t="s">
        <v>96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4.5</v>
      </c>
      <c r="D22" s="39" t="n">
        <v>14.4</v>
      </c>
      <c r="E22" s="40" t="n">
        <v>20.1</v>
      </c>
      <c r="F22" s="41" t="n">
        <v>10.4</v>
      </c>
      <c r="G22" s="52" t="n">
        <v>13.4</v>
      </c>
      <c r="H22" s="38" t="n">
        <v>827.6</v>
      </c>
      <c r="I22" s="39" t="n">
        <v>830.3</v>
      </c>
      <c r="J22" s="39" t="n">
        <v>825</v>
      </c>
      <c r="K22" s="40" t="n">
        <v>5.3</v>
      </c>
      <c r="L22" s="38" t="n">
        <v>1011.9</v>
      </c>
      <c r="M22" s="39" t="n">
        <v>1018.4</v>
      </c>
      <c r="N22" s="39" t="n">
        <v>1005.6</v>
      </c>
      <c r="O22" s="40" t="n">
        <v>12.8</v>
      </c>
      <c r="P22" s="38" t="n">
        <v>4.9</v>
      </c>
      <c r="Q22" s="39" t="n">
        <v>9.4</v>
      </c>
      <c r="R22" s="39" t="n">
        <v>-2.8</v>
      </c>
      <c r="S22" s="38" t="n">
        <v>8.8</v>
      </c>
      <c r="T22" s="39" t="n">
        <v>11.2</v>
      </c>
      <c r="U22" s="39" t="n">
        <v>5</v>
      </c>
      <c r="V22" s="12" t="n">
        <v>15</v>
      </c>
      <c r="W22" s="43" t="n">
        <v>30</v>
      </c>
      <c r="X22" s="44" t="n">
        <v>52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 t="n">
        <v>108.09</v>
      </c>
      <c r="AF22" s="49" t="n">
        <v>99.01</v>
      </c>
      <c r="AG22" s="50" t="n">
        <v>9.08</v>
      </c>
      <c r="AH22" s="1" t="n">
        <v>1.6</v>
      </c>
      <c r="AI22" s="1" t="s">
        <v>92</v>
      </c>
      <c r="AJ22" s="1" t="s">
        <v>43</v>
      </c>
      <c r="AK22" s="11"/>
      <c r="AL22" s="45"/>
      <c r="AM22" s="10"/>
      <c r="AN22" s="45"/>
      <c r="AO22" s="9"/>
      <c r="AP22" s="51" t="s">
        <v>90</v>
      </c>
    </row>
    <row r="23" customFormat="false" ht="12.75" hidden="false" customHeight="false" outlineLevel="0" collapsed="false">
      <c r="A23" s="1" t="n">
        <v>16</v>
      </c>
      <c r="B23" s="38" t="n">
        <v>21.4</v>
      </c>
      <c r="C23" s="39" t="n">
        <v>31</v>
      </c>
      <c r="D23" s="39" t="n">
        <v>13</v>
      </c>
      <c r="E23" s="40" t="n">
        <v>18</v>
      </c>
      <c r="F23" s="41" t="n">
        <v>9.4</v>
      </c>
      <c r="G23" s="52" t="n">
        <v>15.9</v>
      </c>
      <c r="H23" s="38" t="n">
        <v>827.5</v>
      </c>
      <c r="I23" s="39" t="n">
        <v>829.1</v>
      </c>
      <c r="J23" s="39" t="n">
        <v>824.7</v>
      </c>
      <c r="K23" s="40" t="n">
        <v>4.4</v>
      </c>
      <c r="L23" s="38" t="n">
        <v>1013.2</v>
      </c>
      <c r="M23" s="39" t="n">
        <v>1016.8</v>
      </c>
      <c r="N23" s="39" t="n">
        <v>1007.9</v>
      </c>
      <c r="O23" s="40" t="n">
        <v>8.9</v>
      </c>
      <c r="P23" s="38" t="n">
        <v>13.4</v>
      </c>
      <c r="Q23" s="39" t="n">
        <v>16.2</v>
      </c>
      <c r="R23" s="39" t="n">
        <v>10.4</v>
      </c>
      <c r="S23" s="38" t="n">
        <v>15.1</v>
      </c>
      <c r="T23" s="39" t="n">
        <v>18.6</v>
      </c>
      <c r="U23" s="39" t="n">
        <v>10.2</v>
      </c>
      <c r="V23" s="12" t="n">
        <v>16</v>
      </c>
      <c r="W23" s="43" t="n">
        <v>56</v>
      </c>
      <c r="X23" s="44" t="n">
        <v>72</v>
      </c>
      <c r="Y23" s="44" t="n">
        <v>35</v>
      </c>
      <c r="Z23" s="38" t="s">
        <v>70</v>
      </c>
      <c r="AA23" s="45"/>
      <c r="AB23" s="46"/>
      <c r="AC23" s="47"/>
      <c r="AD23" s="38" t="s">
        <v>70</v>
      </c>
      <c r="AE23" s="48" t="n">
        <v>99.01</v>
      </c>
      <c r="AF23" s="49" t="n">
        <v>92.95</v>
      </c>
      <c r="AG23" s="50" t="n">
        <v>6.06</v>
      </c>
      <c r="AH23" s="1" t="n">
        <v>5.8</v>
      </c>
      <c r="AI23" s="1" t="s">
        <v>92</v>
      </c>
      <c r="AJ23" s="1" t="s">
        <v>43</v>
      </c>
      <c r="AK23" s="11"/>
      <c r="AL23" s="45"/>
      <c r="AM23" s="10"/>
      <c r="AN23" s="45"/>
      <c r="AO23" s="9"/>
      <c r="AP23" s="51" t="s">
        <v>97</v>
      </c>
    </row>
    <row r="24" customFormat="false" ht="12.75" hidden="false" customHeight="false" outlineLevel="0" collapsed="false">
      <c r="A24" s="1" t="n">
        <v>17</v>
      </c>
      <c r="B24" s="38" t="n">
        <v>22.5</v>
      </c>
      <c r="C24" s="39" t="n">
        <v>30</v>
      </c>
      <c r="D24" s="39" t="n">
        <v>16</v>
      </c>
      <c r="E24" s="40" t="n">
        <v>14</v>
      </c>
      <c r="F24" s="41" t="n">
        <v>14</v>
      </c>
      <c r="G24" s="52" t="n">
        <v>16.9</v>
      </c>
      <c r="H24" s="38" t="n">
        <v>828.1</v>
      </c>
      <c r="I24" s="39" t="n">
        <v>830.4</v>
      </c>
      <c r="J24" s="39" t="n">
        <v>825.9</v>
      </c>
      <c r="K24" s="40" t="n">
        <v>4.5</v>
      </c>
      <c r="L24" s="38" t="n">
        <v>1013.6</v>
      </c>
      <c r="M24" s="39" t="n">
        <v>1018.7</v>
      </c>
      <c r="N24" s="39" t="n">
        <v>1009.2</v>
      </c>
      <c r="O24" s="40" t="n">
        <v>9.5</v>
      </c>
      <c r="P24" s="38" t="n">
        <v>14</v>
      </c>
      <c r="Q24" s="39" t="n">
        <v>17.6</v>
      </c>
      <c r="R24" s="39" t="n">
        <v>10.9</v>
      </c>
      <c r="S24" s="38" t="n">
        <v>16.1</v>
      </c>
      <c r="T24" s="39" t="n">
        <v>20</v>
      </c>
      <c r="U24" s="39" t="n">
        <v>13</v>
      </c>
      <c r="V24" s="12" t="n">
        <v>17</v>
      </c>
      <c r="W24" s="43" t="n">
        <v>57</v>
      </c>
      <c r="X24" s="44" t="n">
        <v>75</v>
      </c>
      <c r="Y24" s="44" t="n">
        <v>32</v>
      </c>
      <c r="Z24" s="38" t="n">
        <v>0</v>
      </c>
      <c r="AA24" s="45"/>
      <c r="AB24" s="46"/>
      <c r="AC24" s="47"/>
      <c r="AD24" s="38" t="n">
        <v>0</v>
      </c>
      <c r="AE24" s="48" t="n">
        <v>92.95</v>
      </c>
      <c r="AF24" s="49" t="n">
        <v>86.79</v>
      </c>
      <c r="AG24" s="50" t="n">
        <v>6.16</v>
      </c>
      <c r="AH24" s="1" t="n">
        <v>5.9</v>
      </c>
      <c r="AI24" s="1" t="s">
        <v>37</v>
      </c>
      <c r="AJ24" s="1" t="s">
        <v>43</v>
      </c>
      <c r="AK24" s="11"/>
      <c r="AL24" s="45"/>
      <c r="AM24" s="10"/>
      <c r="AN24" s="45"/>
      <c r="AO24" s="9"/>
      <c r="AP24" s="51" t="s">
        <v>98</v>
      </c>
    </row>
    <row r="25" customFormat="false" ht="12.75" hidden="false" customHeight="false" outlineLevel="0" collapsed="false">
      <c r="A25" s="1" t="n">
        <v>18</v>
      </c>
      <c r="B25" s="38" t="n">
        <v>22.5</v>
      </c>
      <c r="C25" s="39" t="n">
        <v>31.6</v>
      </c>
      <c r="D25" s="39" t="n">
        <v>15</v>
      </c>
      <c r="E25" s="40" t="n">
        <v>16.6</v>
      </c>
      <c r="F25" s="41" t="n">
        <v>13.5</v>
      </c>
      <c r="G25" s="52" t="n">
        <v>15.7</v>
      </c>
      <c r="H25" s="38" t="n">
        <v>828.2</v>
      </c>
      <c r="I25" s="39" t="n">
        <v>829.8</v>
      </c>
      <c r="J25" s="39" t="n">
        <v>825.7</v>
      </c>
      <c r="K25" s="40" t="n">
        <v>4.1</v>
      </c>
      <c r="L25" s="38" t="n">
        <v>1014.1</v>
      </c>
      <c r="M25" s="39" t="n">
        <v>1017</v>
      </c>
      <c r="N25" s="39" t="n">
        <v>1006.4</v>
      </c>
      <c r="O25" s="40" t="n">
        <v>10.6</v>
      </c>
      <c r="P25" s="38" t="n">
        <v>11.4</v>
      </c>
      <c r="Q25" s="39" t="n">
        <v>15.8</v>
      </c>
      <c r="R25" s="39" t="n">
        <v>9.5</v>
      </c>
      <c r="S25" s="38" t="n">
        <v>13.5</v>
      </c>
      <c r="T25" s="39" t="n">
        <v>17.8</v>
      </c>
      <c r="U25" s="39" t="n">
        <v>11.7</v>
      </c>
      <c r="V25" s="12" t="n">
        <v>18</v>
      </c>
      <c r="W25" s="43" t="n">
        <v>47</v>
      </c>
      <c r="X25" s="44" t="n">
        <v>68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86.79</v>
      </c>
      <c r="AF25" s="49" t="n">
        <v>79.85</v>
      </c>
      <c r="AG25" s="50" t="n">
        <v>6.94</v>
      </c>
      <c r="AH25" s="1" t="n">
        <v>6.5</v>
      </c>
      <c r="AI25" s="1" t="s">
        <v>57</v>
      </c>
      <c r="AJ25" s="1" t="s">
        <v>43</v>
      </c>
      <c r="AK25" s="11"/>
      <c r="AL25" s="45"/>
      <c r="AM25" s="10"/>
      <c r="AN25" s="45"/>
      <c r="AO25" s="9"/>
      <c r="AP25" s="51" t="s">
        <v>99</v>
      </c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27.1</v>
      </c>
      <c r="D26" s="39" t="n">
        <v>15</v>
      </c>
      <c r="E26" s="40" t="n">
        <v>12.1</v>
      </c>
      <c r="F26" s="41" t="n">
        <v>13</v>
      </c>
      <c r="G26" s="52" t="n">
        <v>16.2</v>
      </c>
      <c r="H26" s="38" t="n">
        <v>828.1</v>
      </c>
      <c r="I26" s="39" t="n">
        <v>829.4</v>
      </c>
      <c r="J26" s="39" t="n">
        <v>825.8</v>
      </c>
      <c r="K26" s="40" t="n">
        <v>3.6</v>
      </c>
      <c r="L26" s="38" t="s">
        <v>100</v>
      </c>
      <c r="M26" s="39" t="n">
        <v>1017.4</v>
      </c>
      <c r="N26" s="39" t="n">
        <v>1009.8</v>
      </c>
      <c r="O26" s="40" t="n">
        <v>7.6</v>
      </c>
      <c r="P26" s="38" t="n">
        <v>12.9</v>
      </c>
      <c r="Q26" s="39" t="n">
        <v>16.6</v>
      </c>
      <c r="R26" s="39" t="n">
        <v>10.2</v>
      </c>
      <c r="S26" s="38" t="n">
        <v>15.1</v>
      </c>
      <c r="T26" s="39" t="n">
        <v>18.7</v>
      </c>
      <c r="U26" s="39" t="n">
        <v>12.1</v>
      </c>
      <c r="V26" s="12" t="n">
        <v>19</v>
      </c>
      <c r="W26" s="43" t="n">
        <v>56</v>
      </c>
      <c r="X26" s="44" t="n">
        <v>67</v>
      </c>
      <c r="Y26" s="44" t="n">
        <v>43</v>
      </c>
      <c r="Z26" s="38" t="s">
        <v>70</v>
      </c>
      <c r="AA26" s="45"/>
      <c r="AB26" s="46"/>
      <c r="AC26" s="47"/>
      <c r="AD26" s="38" t="s">
        <v>70</v>
      </c>
      <c r="AE26" s="48" t="n">
        <v>79.85</v>
      </c>
      <c r="AF26" s="49" t="n">
        <v>73.83</v>
      </c>
      <c r="AG26" s="50" t="n">
        <v>6.02</v>
      </c>
      <c r="AH26" s="1" t="n">
        <v>7</v>
      </c>
      <c r="AI26" s="1" t="s">
        <v>63</v>
      </c>
      <c r="AJ26" s="1" t="s">
        <v>43</v>
      </c>
      <c r="AK26" s="11"/>
      <c r="AL26" s="45"/>
      <c r="AM26" s="10"/>
      <c r="AN26" s="45"/>
      <c r="AO26" s="9"/>
      <c r="AP26" s="51" t="s">
        <v>101</v>
      </c>
    </row>
    <row r="27" customFormat="false" ht="13.5" hidden="false" customHeight="false" outlineLevel="0" collapsed="false">
      <c r="A27" s="1" t="n">
        <v>20</v>
      </c>
      <c r="B27" s="38" t="n">
        <v>21.4</v>
      </c>
      <c r="C27" s="39" t="n">
        <v>30</v>
      </c>
      <c r="D27" s="39" t="n">
        <v>14.5</v>
      </c>
      <c r="E27" s="40" t="n">
        <v>15.5</v>
      </c>
      <c r="F27" s="41" t="n">
        <v>12</v>
      </c>
      <c r="G27" s="52" t="n">
        <v>14.9</v>
      </c>
      <c r="H27" s="38" t="n">
        <v>826.5</v>
      </c>
      <c r="I27" s="39" t="n">
        <v>828.5</v>
      </c>
      <c r="J27" s="39" t="n">
        <v>824.3</v>
      </c>
      <c r="K27" s="40" t="n">
        <v>4.2</v>
      </c>
      <c r="L27" s="38" t="n">
        <v>1012</v>
      </c>
      <c r="M27" s="39" t="n">
        <v>1016.5</v>
      </c>
      <c r="N27" s="39" t="n">
        <v>1006.5</v>
      </c>
      <c r="O27" s="40" t="n">
        <v>10</v>
      </c>
      <c r="P27" s="38" t="n">
        <v>10.5</v>
      </c>
      <c r="Q27" s="39" t="n">
        <v>13.4</v>
      </c>
      <c r="R27" s="39" t="n">
        <v>4.2</v>
      </c>
      <c r="S27" s="38" t="n">
        <v>12.7</v>
      </c>
      <c r="T27" s="39" t="n">
        <v>15.3</v>
      </c>
      <c r="U27" s="39" t="n">
        <v>8</v>
      </c>
      <c r="V27" s="12" t="n">
        <v>20</v>
      </c>
      <c r="W27" s="43" t="n">
        <v>48</v>
      </c>
      <c r="X27" s="44" t="n">
        <v>71</v>
      </c>
      <c r="Y27" s="44" t="n">
        <v>29</v>
      </c>
      <c r="Z27" s="38" t="s">
        <v>70</v>
      </c>
      <c r="AA27" s="45"/>
      <c r="AB27" s="46"/>
      <c r="AC27" s="47"/>
      <c r="AD27" s="38" t="s">
        <v>70</v>
      </c>
      <c r="AE27" s="48" t="n">
        <v>104</v>
      </c>
      <c r="AF27" s="49" t="n">
        <v>100.64</v>
      </c>
      <c r="AG27" s="50" t="n">
        <v>3.36</v>
      </c>
      <c r="AH27" s="1" t="n">
        <v>2.7</v>
      </c>
      <c r="AI27" s="1" t="s">
        <v>92</v>
      </c>
      <c r="AJ27" s="1" t="s">
        <v>43</v>
      </c>
      <c r="AK27" s="11"/>
      <c r="AL27" s="45"/>
      <c r="AM27" s="10"/>
      <c r="AN27" s="45"/>
      <c r="AO27" s="9"/>
      <c r="AP27" s="51" t="s">
        <v>102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22.29</v>
      </c>
      <c r="C28" s="53" t="n">
        <f aca="false">AVERAGE(C18:C27)</f>
        <v>31.62</v>
      </c>
      <c r="D28" s="53" t="n">
        <f aca="false">AVERAGE(D18:D27)</f>
        <v>13.58</v>
      </c>
      <c r="E28" s="53" t="n">
        <f aca="false">AVERAGE(E18:E27)</f>
        <v>18.04</v>
      </c>
      <c r="F28" s="53"/>
      <c r="G28" s="53" t="n">
        <f aca="false">AVERAGE(G18:G27)</f>
        <v>14.89</v>
      </c>
      <c r="H28" s="53" t="n">
        <f aca="false">AVERAGE(H18:H27)</f>
        <v>828.48</v>
      </c>
      <c r="I28" s="53" t="n">
        <f aca="false">AVERAGE(I18:I27)</f>
        <v>830.33</v>
      </c>
      <c r="J28" s="53" t="n">
        <f aca="false">AVERAGE(J18:J27)</f>
        <v>826.04</v>
      </c>
      <c r="K28" s="53" t="n">
        <f aca="false">AVERAGE(K18:K27)</f>
        <v>4.29</v>
      </c>
      <c r="L28" s="53" t="n">
        <f aca="false">AVERAGE(L18:L27)</f>
        <v>1014.67777777778</v>
      </c>
      <c r="M28" s="53" t="n">
        <f aca="false">AVERAGE(M18:M27)</f>
        <v>1018.99</v>
      </c>
      <c r="N28" s="53" t="n">
        <f aca="false">AVERAGE(N18:N27)</f>
        <v>1008.68</v>
      </c>
      <c r="O28" s="53" t="n">
        <f aca="false">AVERAGE(O18:O27)</f>
        <v>10.31</v>
      </c>
      <c r="P28" s="53" t="n">
        <f aca="false">AVERAGE(P18:P27)</f>
        <v>9.57</v>
      </c>
      <c r="Q28" s="53" t="n">
        <f aca="false">AVERAGE(Q18:Q27)</f>
        <v>13.79</v>
      </c>
      <c r="R28" s="53" t="n">
        <f aca="false">AVERAGE(R18:R27)</f>
        <v>4.66</v>
      </c>
      <c r="S28" s="53" t="n">
        <f aca="false">AVERAGE(S18:S27)</f>
        <v>12.35</v>
      </c>
      <c r="T28" s="53" t="n">
        <f aca="false">AVERAGE(T18:T27)</f>
        <v>16.33</v>
      </c>
      <c r="U28" s="53" t="n">
        <f aca="false">AVERAGE(U18:U27)</f>
        <v>8.32</v>
      </c>
      <c r="V28" s="53"/>
      <c r="W28" s="53" t="n">
        <f aca="false">AVERAGE(W18:W27)</f>
        <v>43.1</v>
      </c>
      <c r="X28" s="53" t="n">
        <f aca="false">AVERAGE(X18:X27)</f>
        <v>65</v>
      </c>
      <c r="Y28" s="53" t="n">
        <f aca="false">AVERAGE(Y18:Y27)</f>
        <v>24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68.19</v>
      </c>
      <c r="AH28" s="53" t="n">
        <f aca="false">AVERAGE(AH18:AH27)</f>
        <v>3.73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s">
        <v>103</v>
      </c>
    </row>
    <row r="29" customFormat="false" ht="13.5" hidden="false" customHeight="false" outlineLevel="0" collapsed="false">
      <c r="A29" s="1" t="n">
        <v>21</v>
      </c>
      <c r="B29" s="38" t="n">
        <v>21.2</v>
      </c>
      <c r="C29" s="39" t="n">
        <v>31.5</v>
      </c>
      <c r="D29" s="39" t="n">
        <v>9.8</v>
      </c>
      <c r="E29" s="40" t="n">
        <v>21.7</v>
      </c>
      <c r="F29" s="41" t="n">
        <v>5.4</v>
      </c>
      <c r="G29" s="52" t="n">
        <v>10.9</v>
      </c>
      <c r="H29" s="38" t="n">
        <v>825.7</v>
      </c>
      <c r="I29" s="39" t="n">
        <v>827.2</v>
      </c>
      <c r="J29" s="39" t="n">
        <v>823.1</v>
      </c>
      <c r="K29" s="39" t="n">
        <v>4.1</v>
      </c>
      <c r="L29" s="38" t="n">
        <v>1011.2</v>
      </c>
      <c r="M29" s="39" t="n">
        <v>1017.5</v>
      </c>
      <c r="N29" s="39" t="n">
        <v>1004.2</v>
      </c>
      <c r="O29" s="40" t="n">
        <v>13.3</v>
      </c>
      <c r="P29" s="38" t="n">
        <v>3.7</v>
      </c>
      <c r="Q29" s="39" t="n">
        <v>9.6</v>
      </c>
      <c r="R29" s="39" t="n">
        <v>-1</v>
      </c>
      <c r="S29" s="38" t="n">
        <v>7.7</v>
      </c>
      <c r="T29" s="39" t="n">
        <v>12</v>
      </c>
      <c r="U29" s="39" t="n">
        <v>5.7</v>
      </c>
      <c r="V29" s="12" t="n">
        <v>21</v>
      </c>
      <c r="W29" s="43" t="n">
        <v>35</v>
      </c>
      <c r="X29" s="44" t="n">
        <v>68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100.64</v>
      </c>
      <c r="AF29" s="49" t="n">
        <v>94.5</v>
      </c>
      <c r="AG29" s="50" t="n">
        <v>6.14</v>
      </c>
      <c r="AH29" s="1" t="n">
        <v>2</v>
      </c>
      <c r="AI29" s="1" t="s">
        <v>92</v>
      </c>
      <c r="AJ29" s="1" t="s">
        <v>43</v>
      </c>
      <c r="AK29" s="11"/>
      <c r="AL29" s="10"/>
      <c r="AM29" s="10"/>
      <c r="AN29" s="10"/>
      <c r="AO29" s="9"/>
      <c r="AP29" s="51" t="s">
        <v>91</v>
      </c>
    </row>
    <row r="30" customFormat="false" ht="12.75" hidden="false" customHeight="false" outlineLevel="0" collapsed="false">
      <c r="A30" s="1" t="n">
        <v>22</v>
      </c>
      <c r="B30" s="38" t="n">
        <v>22.7</v>
      </c>
      <c r="C30" s="39" t="n">
        <v>32.5</v>
      </c>
      <c r="D30" s="39" t="n">
        <v>13.4</v>
      </c>
      <c r="E30" s="40" t="n">
        <v>19.1</v>
      </c>
      <c r="F30" s="41" t="n">
        <v>10</v>
      </c>
      <c r="G30" s="52" t="n">
        <v>11.5</v>
      </c>
      <c r="H30" s="38" t="n">
        <v>824.7</v>
      </c>
      <c r="I30" s="39" t="n">
        <v>826.3</v>
      </c>
      <c r="J30" s="39" t="n">
        <v>822.6</v>
      </c>
      <c r="K30" s="40" t="n">
        <v>3.7</v>
      </c>
      <c r="L30" s="38" t="n">
        <v>1009.2</v>
      </c>
      <c r="M30" s="39" t="n">
        <v>1014.8</v>
      </c>
      <c r="N30" s="39" t="n">
        <v>1003.8</v>
      </c>
      <c r="O30" s="40" t="n">
        <v>11</v>
      </c>
      <c r="P30" s="38" t="n">
        <v>2.9</v>
      </c>
      <c r="Q30" s="39" t="n">
        <v>9</v>
      </c>
      <c r="R30" s="39" t="n">
        <v>-1.2</v>
      </c>
      <c r="S30" s="38" t="n">
        <v>7.4</v>
      </c>
      <c r="T30" s="39" t="n">
        <v>11.4</v>
      </c>
      <c r="U30" s="39" t="n">
        <v>5.5</v>
      </c>
      <c r="V30" s="12" t="n">
        <v>22</v>
      </c>
      <c r="W30" s="43" t="n">
        <v>28</v>
      </c>
      <c r="X30" s="44" t="n">
        <v>50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94.5</v>
      </c>
      <c r="AF30" s="49" t="n">
        <v>84.7</v>
      </c>
      <c r="AG30" s="50" t="n">
        <v>9.8</v>
      </c>
      <c r="AH30" s="1" t="n">
        <v>1.7</v>
      </c>
      <c r="AI30" s="1" t="s">
        <v>39</v>
      </c>
      <c r="AJ30" s="1" t="s">
        <v>43</v>
      </c>
      <c r="AK30" s="11"/>
      <c r="AL30" s="10"/>
      <c r="AM30" s="10"/>
      <c r="AN30" s="10"/>
      <c r="AO30" s="9"/>
      <c r="AP30" s="51" t="s">
        <v>104</v>
      </c>
    </row>
    <row r="31" customFormat="false" ht="12.75" hidden="false" customHeight="false" outlineLevel="0" collapsed="false">
      <c r="A31" s="1" t="n">
        <v>23</v>
      </c>
      <c r="B31" s="38" t="n">
        <v>23.1</v>
      </c>
      <c r="C31" s="39" t="n">
        <v>33.5</v>
      </c>
      <c r="D31" s="39" t="n">
        <v>10.6</v>
      </c>
      <c r="E31" s="40" t="n">
        <v>22.9</v>
      </c>
      <c r="F31" s="41" t="n">
        <v>5.8</v>
      </c>
      <c r="G31" s="52" t="n">
        <v>11.2</v>
      </c>
      <c r="H31" s="38" t="n">
        <v>825.4</v>
      </c>
      <c r="I31" s="39" t="n">
        <v>826.8</v>
      </c>
      <c r="J31" s="39" t="n">
        <v>823.5</v>
      </c>
      <c r="K31" s="40" t="n">
        <v>3.3</v>
      </c>
      <c r="L31" s="38" t="n">
        <v>1009.8</v>
      </c>
      <c r="M31" s="39" t="n">
        <v>1015.7</v>
      </c>
      <c r="N31" s="39" t="n">
        <v>1004.6</v>
      </c>
      <c r="O31" s="40" t="n">
        <v>11.1</v>
      </c>
      <c r="P31" s="38" t="n">
        <v>1.5</v>
      </c>
      <c r="Q31" s="39" t="n">
        <v>11.6</v>
      </c>
      <c r="R31" s="39" t="n">
        <v>-3.2</v>
      </c>
      <c r="S31" s="38" t="n">
        <v>7.1</v>
      </c>
      <c r="T31" s="39" t="n">
        <v>13.6</v>
      </c>
      <c r="U31" s="39" t="n">
        <v>4.6</v>
      </c>
      <c r="V31" s="12" t="n">
        <v>23</v>
      </c>
      <c r="W31" s="43" t="n">
        <v>24</v>
      </c>
      <c r="X31" s="44" t="n">
        <v>36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84.7</v>
      </c>
      <c r="AF31" s="49" t="n">
        <v>71.8</v>
      </c>
      <c r="AG31" s="50" t="n">
        <v>12.9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 t="s">
        <v>105</v>
      </c>
    </row>
    <row r="32" customFormat="false" ht="12.75" hidden="false" customHeight="false" outlineLevel="0" collapsed="false">
      <c r="A32" s="1" t="n">
        <v>24</v>
      </c>
      <c r="B32" s="38" t="n">
        <v>23.6</v>
      </c>
      <c r="C32" s="39" t="n">
        <v>33</v>
      </c>
      <c r="D32" s="39" t="n">
        <v>13</v>
      </c>
      <c r="E32" s="40" t="n">
        <v>20</v>
      </c>
      <c r="F32" s="41" t="n">
        <v>10</v>
      </c>
      <c r="G32" s="52" t="n">
        <v>11.8</v>
      </c>
      <c r="H32" s="38" t="n">
        <v>826.5</v>
      </c>
      <c r="I32" s="39" t="n">
        <v>828.8</v>
      </c>
      <c r="J32" s="39" t="n">
        <v>824.7</v>
      </c>
      <c r="K32" s="40" t="n">
        <v>4.1</v>
      </c>
      <c r="L32" s="38" t="n">
        <v>1010.7</v>
      </c>
      <c r="M32" s="39" t="n">
        <v>1016.8</v>
      </c>
      <c r="N32" s="39" t="n">
        <v>1005.9</v>
      </c>
      <c r="O32" s="40" t="n">
        <v>10.9</v>
      </c>
      <c r="P32" s="38" t="n">
        <v>2.7</v>
      </c>
      <c r="Q32" s="39" t="n">
        <v>7.5</v>
      </c>
      <c r="R32" s="39" t="n">
        <v>-3.9</v>
      </c>
      <c r="S32" s="38" t="n">
        <v>7.4</v>
      </c>
      <c r="T32" s="39" t="n">
        <v>10.5</v>
      </c>
      <c r="U32" s="39" t="n">
        <v>4.5</v>
      </c>
      <c r="V32" s="12" t="n">
        <v>24</v>
      </c>
      <c r="W32" s="43" t="n">
        <v>27</v>
      </c>
      <c r="X32" s="44" t="n">
        <v>49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71.8</v>
      </c>
      <c r="AF32" s="49" t="n">
        <v>64.2</v>
      </c>
      <c r="AG32" s="50" t="n">
        <v>7.6</v>
      </c>
      <c r="AH32" s="1" t="n">
        <v>3.5</v>
      </c>
      <c r="AI32" s="1" t="s">
        <v>63</v>
      </c>
      <c r="AJ32" s="1" t="s">
        <v>43</v>
      </c>
      <c r="AK32" s="11"/>
      <c r="AL32" s="10"/>
      <c r="AM32" s="10"/>
      <c r="AN32" s="10"/>
      <c r="AO32" s="9"/>
      <c r="AP32" s="51" t="s">
        <v>104</v>
      </c>
    </row>
    <row r="33" customFormat="false" ht="12.75" hidden="false" customHeight="false" outlineLevel="0" collapsed="false">
      <c r="A33" s="1" t="n">
        <v>25</v>
      </c>
      <c r="B33" s="38" t="n">
        <v>23.5</v>
      </c>
      <c r="C33" s="39" t="n">
        <v>33.5</v>
      </c>
      <c r="D33" s="39" t="n">
        <v>14</v>
      </c>
      <c r="E33" s="40" t="n">
        <v>19.5</v>
      </c>
      <c r="F33" s="41" t="n">
        <v>10.4</v>
      </c>
      <c r="G33" s="52" t="n">
        <v>14.1</v>
      </c>
      <c r="H33" s="38" t="n">
        <v>828.1</v>
      </c>
      <c r="I33" s="39" t="n">
        <v>829.6</v>
      </c>
      <c r="J33" s="39" t="n">
        <v>824.7</v>
      </c>
      <c r="K33" s="40" t="n">
        <v>4.9</v>
      </c>
      <c r="L33" s="38" t="n">
        <v>1011.9</v>
      </c>
      <c r="M33" s="39" t="n">
        <v>1017.2</v>
      </c>
      <c r="N33" s="39" t="n">
        <v>1006.6</v>
      </c>
      <c r="O33" s="40" t="n">
        <v>10.6</v>
      </c>
      <c r="P33" s="38" t="n">
        <v>9.1</v>
      </c>
      <c r="Q33" s="39" t="n">
        <v>20.8</v>
      </c>
      <c r="R33" s="39" t="n">
        <v>-2.9</v>
      </c>
      <c r="S33" s="38" t="n">
        <v>12.2</v>
      </c>
      <c r="T33" s="39" t="n">
        <v>24.2</v>
      </c>
      <c r="U33" s="39" t="n">
        <v>5</v>
      </c>
      <c r="V33" s="12" t="n">
        <v>25</v>
      </c>
      <c r="W33" s="43" t="n">
        <v>43</v>
      </c>
      <c r="X33" s="44" t="n">
        <v>69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64.2</v>
      </c>
      <c r="AF33" s="49" t="n">
        <v>54.8</v>
      </c>
      <c r="AG33" s="50" t="n">
        <v>9.4</v>
      </c>
      <c r="AH33" s="1" t="n">
        <v>2.7</v>
      </c>
      <c r="AI33" s="1" t="s">
        <v>57</v>
      </c>
      <c r="AJ33" s="1" t="s">
        <v>81</v>
      </c>
      <c r="AK33" s="11"/>
      <c r="AL33" s="10"/>
      <c r="AM33" s="10"/>
      <c r="AN33" s="10"/>
      <c r="AO33" s="9"/>
      <c r="AP33" s="51" t="s">
        <v>89</v>
      </c>
    </row>
    <row r="34" customFormat="false" ht="12.75" hidden="false" customHeight="false" outlineLevel="0" collapsed="false">
      <c r="A34" s="1" t="n">
        <v>26</v>
      </c>
      <c r="B34" s="38" t="n">
        <v>13.7</v>
      </c>
      <c r="C34" s="39" t="n">
        <v>31</v>
      </c>
      <c r="D34" s="39" t="n">
        <v>13.8</v>
      </c>
      <c r="E34" s="40" t="n">
        <v>17.2</v>
      </c>
      <c r="F34" s="41" t="n">
        <v>7</v>
      </c>
      <c r="G34" s="52" t="n">
        <v>13.2</v>
      </c>
      <c r="H34" s="38" t="n">
        <v>827.9</v>
      </c>
      <c r="I34" s="39" t="n">
        <v>829.7</v>
      </c>
      <c r="J34" s="39" t="n">
        <v>825.1</v>
      </c>
      <c r="K34" s="40" t="n">
        <v>4.6</v>
      </c>
      <c r="L34" s="38" t="n">
        <v>1013.5</v>
      </c>
      <c r="M34" s="39" t="n">
        <v>1019.1</v>
      </c>
      <c r="N34" s="39" t="n">
        <v>1007.4</v>
      </c>
      <c r="O34" s="40" t="n">
        <v>11.7</v>
      </c>
      <c r="P34" s="38" t="n">
        <v>7.2</v>
      </c>
      <c r="Q34" s="39" t="n">
        <v>12.2</v>
      </c>
      <c r="R34" s="39" t="n">
        <v>1.4</v>
      </c>
      <c r="S34" s="38" t="n">
        <v>10.2</v>
      </c>
      <c r="T34" s="39" t="n">
        <v>14</v>
      </c>
      <c r="U34" s="39" t="n">
        <v>6.7</v>
      </c>
      <c r="V34" s="12" t="n">
        <v>26</v>
      </c>
      <c r="W34" s="43" t="n">
        <v>42</v>
      </c>
      <c r="X34" s="44" t="n">
        <v>71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54.8</v>
      </c>
      <c r="AF34" s="49" t="n">
        <v>47.08</v>
      </c>
      <c r="AG34" s="50" t="n">
        <v>7.72</v>
      </c>
      <c r="AH34" s="1" t="n">
        <v>3.1</v>
      </c>
      <c r="AI34" s="1" t="s">
        <v>92</v>
      </c>
      <c r="AJ34" s="1" t="s">
        <v>43</v>
      </c>
      <c r="AK34" s="11"/>
      <c r="AL34" s="10"/>
      <c r="AM34" s="10"/>
      <c r="AN34" s="10"/>
      <c r="AO34" s="9"/>
      <c r="AP34" s="51" t="s">
        <v>94</v>
      </c>
    </row>
    <row r="35" customFormat="false" ht="12.75" hidden="false" customHeight="false" outlineLevel="0" collapsed="false">
      <c r="A35" s="1" t="n">
        <v>27</v>
      </c>
      <c r="B35" s="38" t="n">
        <v>24.2</v>
      </c>
      <c r="C35" s="39" t="n">
        <v>32</v>
      </c>
      <c r="D35" s="39" t="n">
        <v>15</v>
      </c>
      <c r="E35" s="40" t="n">
        <v>17</v>
      </c>
      <c r="F35" s="41" t="n">
        <v>11</v>
      </c>
      <c r="G35" s="52" t="n">
        <v>15.1</v>
      </c>
      <c r="H35" s="38" t="n">
        <v>828.3</v>
      </c>
      <c r="I35" s="39" t="n">
        <v>830.7</v>
      </c>
      <c r="J35" s="39" t="n">
        <v>825.3</v>
      </c>
      <c r="K35" s="40" t="n">
        <v>5.4</v>
      </c>
      <c r="L35" s="38" t="n">
        <v>1012.8</v>
      </c>
      <c r="M35" s="39" t="n">
        <v>1018.8</v>
      </c>
      <c r="N35" s="39" t="n">
        <v>1008</v>
      </c>
      <c r="O35" s="40" t="n">
        <v>10.8</v>
      </c>
      <c r="P35" s="38" t="n">
        <v>9.8</v>
      </c>
      <c r="Q35" s="39" t="n">
        <v>13.4</v>
      </c>
      <c r="R35" s="39" t="n">
        <v>3.1</v>
      </c>
      <c r="S35" s="38" t="n">
        <v>12.3</v>
      </c>
      <c r="T35" s="39" t="n">
        <v>15.2</v>
      </c>
      <c r="U35" s="39" t="n">
        <v>7.6</v>
      </c>
      <c r="V35" s="12" t="n">
        <v>27</v>
      </c>
      <c r="W35" s="43" t="n">
        <v>42</v>
      </c>
      <c r="X35" s="44" t="n">
        <v>65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102</v>
      </c>
      <c r="AF35" s="49" t="n">
        <v>88</v>
      </c>
      <c r="AG35" s="50" t="n">
        <v>4</v>
      </c>
      <c r="AH35" s="1" t="n">
        <v>3.2</v>
      </c>
      <c r="AI35" s="1" t="s">
        <v>92</v>
      </c>
      <c r="AJ35" s="1" t="s">
        <v>43</v>
      </c>
      <c r="AK35" s="11"/>
      <c r="AL35" s="10"/>
      <c r="AM35" s="10"/>
      <c r="AN35" s="10"/>
      <c r="AO35" s="9"/>
      <c r="AP35" s="51" t="s">
        <v>106</v>
      </c>
    </row>
    <row r="36" customFormat="false" ht="12.75" hidden="false" customHeight="false" outlineLevel="0" collapsed="false">
      <c r="A36" s="1" t="n">
        <v>28</v>
      </c>
      <c r="B36" s="38" t="n">
        <v>24.4</v>
      </c>
      <c r="C36" s="39" t="n">
        <v>33.5</v>
      </c>
      <c r="D36" s="39" t="n">
        <v>15.6</v>
      </c>
      <c r="E36" s="40" t="n">
        <v>17.9</v>
      </c>
      <c r="F36" s="41" t="n">
        <v>12.9</v>
      </c>
      <c r="G36" s="52" t="n">
        <v>13.7</v>
      </c>
      <c r="H36" s="38" t="n">
        <v>826.7</v>
      </c>
      <c r="I36" s="39" t="n">
        <v>828.6</v>
      </c>
      <c r="J36" s="39" t="n">
        <v>824</v>
      </c>
      <c r="K36" s="40" t="n">
        <v>4.6</v>
      </c>
      <c r="L36" s="38" t="n">
        <v>1010.6</v>
      </c>
      <c r="M36" s="39" t="n">
        <v>1014.7</v>
      </c>
      <c r="N36" s="39" t="n">
        <v>1005.5</v>
      </c>
      <c r="O36" s="40" t="n">
        <v>9.2</v>
      </c>
      <c r="P36" s="38" t="n">
        <v>6.6</v>
      </c>
      <c r="Q36" s="39" t="n">
        <v>15.1</v>
      </c>
      <c r="R36" s="39" t="n">
        <v>-1.2</v>
      </c>
      <c r="S36" s="38" t="n">
        <v>9.9</v>
      </c>
      <c r="T36" s="39" t="n">
        <v>17</v>
      </c>
      <c r="U36" s="39" t="n">
        <v>5.5</v>
      </c>
      <c r="V36" s="12" t="n">
        <v>28</v>
      </c>
      <c r="W36" s="43" t="n">
        <v>33</v>
      </c>
      <c r="X36" s="44" t="n">
        <v>43</v>
      </c>
      <c r="Y36" s="44" t="n">
        <v>14</v>
      </c>
      <c r="Z36" s="38" t="n">
        <v>0</v>
      </c>
      <c r="AA36" s="45"/>
      <c r="AB36" s="46"/>
      <c r="AC36" s="47"/>
      <c r="AD36" s="38" t="n">
        <v>0</v>
      </c>
      <c r="AE36" s="48" t="n">
        <v>102</v>
      </c>
      <c r="AF36" s="49" t="n">
        <v>90.69</v>
      </c>
      <c r="AG36" s="50" t="n">
        <v>11</v>
      </c>
      <c r="AH36" s="1" t="n">
        <v>2.4</v>
      </c>
      <c r="AI36" s="1" t="s">
        <v>92</v>
      </c>
      <c r="AJ36" s="1" t="s">
        <v>43</v>
      </c>
      <c r="AK36" s="11"/>
      <c r="AL36" s="10"/>
      <c r="AM36" s="10"/>
      <c r="AN36" s="10"/>
      <c r="AO36" s="9"/>
      <c r="AP36" s="51" t="s">
        <v>107</v>
      </c>
    </row>
    <row r="37" customFormat="false" ht="12.75" hidden="false" customHeight="false" outlineLevel="0" collapsed="false">
      <c r="A37" s="1" t="n">
        <v>29</v>
      </c>
      <c r="B37" s="38" t="n">
        <v>23</v>
      </c>
      <c r="C37" s="39" t="n">
        <v>32</v>
      </c>
      <c r="D37" s="39" t="n">
        <v>15.9</v>
      </c>
      <c r="E37" s="40" t="n">
        <v>16.1</v>
      </c>
      <c r="F37" s="41" t="n">
        <v>12.9</v>
      </c>
      <c r="G37" s="52" t="n">
        <v>13.7</v>
      </c>
      <c r="H37" s="38" t="n">
        <v>828.2</v>
      </c>
      <c r="I37" s="39" t="n">
        <v>830.2</v>
      </c>
      <c r="J37" s="39" t="n">
        <v>826</v>
      </c>
      <c r="K37" s="40" t="n">
        <v>4.2</v>
      </c>
      <c r="L37" s="38" t="n">
        <v>1012.9</v>
      </c>
      <c r="M37" s="39" t="n">
        <v>1017.8</v>
      </c>
      <c r="N37" s="39" t="n">
        <v>1009</v>
      </c>
      <c r="O37" s="40" t="n">
        <v>8.8</v>
      </c>
      <c r="P37" s="38" t="n">
        <v>7.6</v>
      </c>
      <c r="Q37" s="39" t="n">
        <v>13.1</v>
      </c>
      <c r="R37" s="39" t="n">
        <v>4.2</v>
      </c>
      <c r="S37" s="38" t="n">
        <v>10.5</v>
      </c>
      <c r="T37" s="39" t="n">
        <v>15</v>
      </c>
      <c r="U37" s="39" t="n">
        <v>8</v>
      </c>
      <c r="V37" s="12" t="n">
        <v>29</v>
      </c>
      <c r="W37" s="43" t="n">
        <v>37</v>
      </c>
      <c r="X37" s="44" t="n">
        <v>54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 t="n">
        <v>90.69</v>
      </c>
      <c r="AF37" s="49" t="n">
        <v>81.63</v>
      </c>
      <c r="AG37" s="50" t="n">
        <v>9.06</v>
      </c>
      <c r="AH37" s="1" t="n">
        <v>2.5</v>
      </c>
      <c r="AI37" s="1" t="s">
        <v>57</v>
      </c>
      <c r="AJ37" s="1" t="s">
        <v>43</v>
      </c>
      <c r="AK37" s="11"/>
      <c r="AL37" s="10"/>
      <c r="AM37" s="10"/>
      <c r="AN37" s="10"/>
      <c r="AO37" s="9"/>
      <c r="AP37" s="51" t="s">
        <v>108</v>
      </c>
    </row>
    <row r="38" customFormat="false" ht="12.75" hidden="false" customHeight="false" outlineLevel="0" collapsed="false">
      <c r="A38" s="1" t="n">
        <v>30</v>
      </c>
      <c r="B38" s="38" t="n">
        <v>25</v>
      </c>
      <c r="C38" s="39" t="n">
        <v>33.5</v>
      </c>
      <c r="D38" s="39" t="n">
        <v>16.2</v>
      </c>
      <c r="E38" s="40" t="n">
        <v>17.3</v>
      </c>
      <c r="F38" s="41" t="n">
        <v>13.7</v>
      </c>
      <c r="G38" s="52" t="n">
        <v>14.9</v>
      </c>
      <c r="H38" s="38" t="n">
        <v>828.2</v>
      </c>
      <c r="I38" s="39" t="n">
        <v>830.2</v>
      </c>
      <c r="J38" s="39" t="n">
        <v>826.4</v>
      </c>
      <c r="K38" s="40" t="n">
        <v>3.8</v>
      </c>
      <c r="L38" s="38" t="n">
        <v>1012.4</v>
      </c>
      <c r="M38" s="39" t="n">
        <v>1017.4</v>
      </c>
      <c r="N38" s="39" t="n">
        <v>1007</v>
      </c>
      <c r="O38" s="40" t="n">
        <v>10.4</v>
      </c>
      <c r="P38" s="38" t="n">
        <v>9</v>
      </c>
      <c r="Q38" s="39" t="n">
        <v>17.4</v>
      </c>
      <c r="R38" s="39" t="n">
        <v>2.8</v>
      </c>
      <c r="S38" s="38" t="n">
        <v>11.6</v>
      </c>
      <c r="T38" s="39" t="n">
        <v>19.8</v>
      </c>
      <c r="U38" s="39" t="n">
        <v>7.4</v>
      </c>
      <c r="V38" s="12" t="n">
        <v>30</v>
      </c>
      <c r="W38" s="43" t="n">
        <v>39</v>
      </c>
      <c r="X38" s="44" t="n">
        <v>53</v>
      </c>
      <c r="Y38" s="44" t="n">
        <v>16</v>
      </c>
      <c r="Z38" s="38" t="n">
        <v>0</v>
      </c>
      <c r="AA38" s="45"/>
      <c r="AB38" s="46"/>
      <c r="AC38" s="47"/>
      <c r="AD38" s="38" t="n">
        <v>0</v>
      </c>
      <c r="AE38" s="48" t="n">
        <v>81.63</v>
      </c>
      <c r="AF38" s="49" t="n">
        <v>72.67</v>
      </c>
      <c r="AG38" s="50" t="n">
        <v>9</v>
      </c>
      <c r="AH38" s="1" t="n">
        <v>1.7</v>
      </c>
      <c r="AI38" s="1" t="s">
        <v>37</v>
      </c>
      <c r="AJ38" s="1" t="s">
        <v>43</v>
      </c>
      <c r="AK38" s="11"/>
      <c r="AL38" s="10"/>
      <c r="AM38" s="10"/>
      <c r="AN38" s="10"/>
      <c r="AO38" s="9"/>
      <c r="AP38" s="51" t="s">
        <v>90</v>
      </c>
    </row>
    <row r="39" customFormat="false" ht="13.5" hidden="false" customHeight="false" outlineLevel="0" collapsed="false">
      <c r="A39" s="1" t="n">
        <v>31</v>
      </c>
      <c r="B39" s="38" t="n">
        <v>25.8</v>
      </c>
      <c r="C39" s="39" t="n">
        <v>35.5</v>
      </c>
      <c r="D39" s="39" t="n">
        <v>12.6</v>
      </c>
      <c r="E39" s="40" t="n">
        <v>22.9</v>
      </c>
      <c r="F39" s="41" t="n">
        <v>10</v>
      </c>
      <c r="G39" s="52" t="n">
        <v>15.1</v>
      </c>
      <c r="H39" s="38" t="n">
        <v>826.1</v>
      </c>
      <c r="I39" s="39" t="n">
        <v>828.7</v>
      </c>
      <c r="J39" s="39" t="n">
        <v>823.3</v>
      </c>
      <c r="K39" s="40" t="n">
        <v>5.4</v>
      </c>
      <c r="L39" s="38" t="n">
        <v>1009.3</v>
      </c>
      <c r="M39" s="39" t="n">
        <v>1015.8</v>
      </c>
      <c r="N39" s="39" t="n">
        <v>1002</v>
      </c>
      <c r="O39" s="40" t="n">
        <v>13.8</v>
      </c>
      <c r="P39" s="38" t="n">
        <v>8.6</v>
      </c>
      <c r="Q39" s="39" t="n">
        <v>17.5</v>
      </c>
      <c r="R39" s="39" t="n">
        <v>3</v>
      </c>
      <c r="S39" s="38" t="n">
        <v>11.3</v>
      </c>
      <c r="T39" s="39" t="n">
        <v>19.8</v>
      </c>
      <c r="U39" s="39" t="n">
        <v>7.5</v>
      </c>
      <c r="V39" s="12" t="n">
        <v>31</v>
      </c>
      <c r="W39" s="43" t="n">
        <v>39</v>
      </c>
      <c r="X39" s="44" t="n">
        <v>51</v>
      </c>
      <c r="Y39" s="44" t="n">
        <v>16</v>
      </c>
      <c r="Z39" s="38" t="n">
        <v>0</v>
      </c>
      <c r="AA39" s="45"/>
      <c r="AB39" s="46"/>
      <c r="AC39" s="47"/>
      <c r="AD39" s="38" t="n">
        <v>0</v>
      </c>
      <c r="AE39" s="48" t="n">
        <v>72.67</v>
      </c>
      <c r="AF39" s="49" t="n">
        <v>63.71</v>
      </c>
      <c r="AG39" s="50" t="n">
        <v>8.96</v>
      </c>
      <c r="AH39" s="1" t="n">
        <v>1.7</v>
      </c>
      <c r="AI39" s="1" t="s">
        <v>92</v>
      </c>
      <c r="AJ39" s="1" t="s">
        <v>43</v>
      </c>
      <c r="AK39" s="11"/>
      <c r="AL39" s="10"/>
      <c r="AM39" s="10"/>
      <c r="AN39" s="10"/>
      <c r="AO39" s="9"/>
      <c r="AP39" s="51" t="s">
        <v>89</v>
      </c>
    </row>
    <row r="40" customFormat="false" ht="14.25" hidden="false" customHeight="false" outlineLevel="0" collapsed="false">
      <c r="A40" s="25" t="s">
        <v>41</v>
      </c>
      <c r="B40" s="53" t="n">
        <f aca="false">AVERAGE(B30:B39)</f>
        <v>22.9</v>
      </c>
      <c r="C40" s="53" t="n">
        <f aca="false">AVERAGE(C30:C39)</f>
        <v>33</v>
      </c>
      <c r="D40" s="53" t="n">
        <f aca="false">AVERAGE(D30:D39)</f>
        <v>14.01</v>
      </c>
      <c r="E40" s="53" t="n">
        <f aca="false">AVERAGE(E30:E39)</f>
        <v>18.99</v>
      </c>
      <c r="F40" s="53"/>
      <c r="G40" s="53" t="n">
        <f aca="false">AVERAGE(G30:G39)</f>
        <v>13.43</v>
      </c>
      <c r="H40" s="53" t="n">
        <f aca="false">AVERAGE(H30:H39)</f>
        <v>827.01</v>
      </c>
      <c r="I40" s="53" t="n">
        <f aca="false">AVERAGE(I30:I39)</f>
        <v>828.96</v>
      </c>
      <c r="J40" s="53" t="n">
        <f aca="false">AVERAGE(J30:J39)</f>
        <v>824.56</v>
      </c>
      <c r="K40" s="53" t="n">
        <f aca="false">AVERAGE(K30:K39)</f>
        <v>4.4</v>
      </c>
      <c r="L40" s="53" t="n">
        <f aca="false">AVERAGE(L30:L39)</f>
        <v>1011.31</v>
      </c>
      <c r="M40" s="53" t="n">
        <f aca="false">AVERAGE(M30:M39)</f>
        <v>1016.81</v>
      </c>
      <c r="N40" s="53" t="n">
        <f aca="false">AVERAGE(N30:N39)</f>
        <v>1005.98</v>
      </c>
      <c r="O40" s="53" t="n">
        <f aca="false">AVERAGE(O30:O39)</f>
        <v>10.83</v>
      </c>
      <c r="P40" s="53" t="n">
        <f aca="false">AVERAGE(P30:P39)</f>
        <v>6.5</v>
      </c>
      <c r="Q40" s="53" t="n">
        <f aca="false">AVERAGE(Q30:Q39)</f>
        <v>13.76</v>
      </c>
      <c r="R40" s="53" t="n">
        <f aca="false">AVERAGE(R30:R39)</f>
        <v>0.21</v>
      </c>
      <c r="S40" s="53" t="n">
        <f aca="false">AVERAGE(S30:S39)</f>
        <v>9.99</v>
      </c>
      <c r="T40" s="53" t="n">
        <f aca="false">AVERAGE(T30:T39)</f>
        <v>16.05</v>
      </c>
      <c r="U40" s="53" t="n">
        <f aca="false">AVERAGE(U30:U39)</f>
        <v>6.23</v>
      </c>
      <c r="V40" s="53"/>
      <c r="W40" s="54" t="n">
        <f aca="false">AVERAGE(W30:W39)</f>
        <v>35.4</v>
      </c>
      <c r="X40" s="54" t="n">
        <f aca="false">AVERAGE(X30:X39)</f>
        <v>54.1</v>
      </c>
      <c r="Y40" s="54" t="n">
        <f aca="false">AVERAGE(Y30:Y39)</f>
        <v>16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89.44</v>
      </c>
      <c r="AH40" s="54" t="n">
        <f aca="false">AVERAGE(AH30:AH39)</f>
        <v>2.25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s">
        <v>109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2.5225806451613</v>
      </c>
      <c r="C42" s="38" t="n">
        <f aca="false">AVERAGE(C7:C16,C18:C27,C29:C39)</f>
        <v>32.6741935483871</v>
      </c>
      <c r="D42" s="38" t="n">
        <f aca="false">AVERAGE(D7:D16,D18:D27,D29:D39)</f>
        <v>13.0870967741935</v>
      </c>
      <c r="E42" s="38" t="n">
        <f aca="false">AVERAGE(E7:E16,E18:E27,E29:E39)</f>
        <v>18.941935483871</v>
      </c>
      <c r="F42" s="38" t="n">
        <v>6.8</v>
      </c>
      <c r="G42" s="38" t="n">
        <f aca="false">AVERAGE(G7:G16,G18:G27,G29:G39)</f>
        <v>13.1870967741935</v>
      </c>
      <c r="H42" s="38" t="n">
        <f aca="false">AVERAGE(H7:H16,H18:H27,H29:H39)</f>
        <v>826.641935483871</v>
      </c>
      <c r="I42" s="38" t="n">
        <f aca="false">AVERAGE(I7:I16,I18:I27,I29:I39)</f>
        <v>828.51935483871</v>
      </c>
      <c r="J42" s="38" t="n">
        <f aca="false">AVERAGE(J7:J16,J18:J27,J29:J39)</f>
        <v>824.274193548387</v>
      </c>
      <c r="K42" s="38" t="n">
        <f aca="false">AVERAGE(K7:K16,K18:K27,K29:K39)</f>
        <v>4.25483870967742</v>
      </c>
      <c r="L42" s="38" t="n">
        <f aca="false">AVERAGE(L7:L16,L18:L27,L29:L39)</f>
        <v>1011.60333333333</v>
      </c>
      <c r="M42" s="38" t="n">
        <f aca="false">AVERAGE(M7:M16,M18:M27,M29:M39)</f>
        <v>1016.90967741935</v>
      </c>
      <c r="N42" s="38" t="n">
        <f aca="false">AVERAGE(N7:N16,N18:N27,N29:N39)</f>
        <v>1005.89032258065</v>
      </c>
      <c r="O42" s="38" t="n">
        <f aca="false">AVERAGE(O7:O16,O18:O27,O29:O39)</f>
        <v>11.0387096774194</v>
      </c>
      <c r="P42" s="38" t="n">
        <f aca="false">AVERAGE(P7:P16,P18:P27,P29:P39)</f>
        <v>5.92903225806452</v>
      </c>
      <c r="Q42" s="38" t="n">
        <f aca="false">AVERAGE(Q7:Q16,Q18:Q27,Q29:Q39)</f>
        <v>11.5322580645161</v>
      </c>
      <c r="R42" s="38" t="n">
        <f aca="false">AVERAGE(R7:R16,R18:R27,R29:R39)</f>
        <v>0.316129032258065</v>
      </c>
      <c r="S42" s="38" t="n">
        <f aca="false">AVERAGE(S7:S16,S18:S27,S29:S39)</f>
        <v>9.79354838709678</v>
      </c>
      <c r="T42" s="38" t="n">
        <f aca="false">AVERAGE(T7:T16,T18:T27,T29:T39)</f>
        <v>14.1335483870968</v>
      </c>
      <c r="U42" s="38" t="n">
        <f aca="false">AVERAGE(U7:U16,U18:U27,U29:U39)</f>
        <v>6.33225806451613</v>
      </c>
      <c r="V42" s="38"/>
      <c r="W42" s="43" t="n">
        <f aca="false">AVERAGE(W7:W16,W18:W27,W29:W39)</f>
        <v>34.8064516129032</v>
      </c>
      <c r="X42" s="43" t="n">
        <f aca="false">AVERAGE(X7:X16,X18:X27,X29:X39)</f>
        <v>55.5161290322581</v>
      </c>
      <c r="Y42" s="43" t="n">
        <f aca="false">AVERAGE(Y7:Y16,Y18:Y27,Y29:Y39)</f>
        <v>17.9354838709677</v>
      </c>
      <c r="Z42" s="38" t="n">
        <f aca="false">SUM(Z7:Z16,Z18:Z27,Z29:Z37)</f>
        <v>0</v>
      </c>
      <c r="AA42" s="45"/>
      <c r="AB42" s="46"/>
      <c r="AC42" s="47"/>
      <c r="AD42" s="38" t="n">
        <f aca="false">AVERAGE(AD7:AD16,AD18:AD27,AD29:AD37)</f>
        <v>0</v>
      </c>
      <c r="AE42" s="48" t="n">
        <f aca="false">AVERAGE(AE7:AE16,AE18:AE27,AE29:AE37)</f>
        <v>85.2234482758621</v>
      </c>
      <c r="AF42" s="63" t="n">
        <f aca="false">AVERAGE(AF7:AF16,AF18:AF27,AF29:AF37)</f>
        <v>76.6265517241379</v>
      </c>
      <c r="AG42" s="64" t="n">
        <f aca="false">AVERAGE(AG7:AG16,AG18:AG27,AG29:AG37)</f>
        <v>8.25310344827586</v>
      </c>
      <c r="AH42" s="43" t="n">
        <f aca="false">AVERAGE(AH7:AH16,AH18:AH27,AH29:AH37)</f>
        <v>2.6517241379310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s">
        <v>11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5.8</v>
      </c>
      <c r="C43" s="38" t="n">
        <f aca="false">MAX(C7:C16,C18:C27,C29:C39)</f>
        <v>35.5</v>
      </c>
      <c r="D43" s="38" t="n">
        <f aca="false">MAX(D7:D16,D18:D27,D29:D39)</f>
        <v>16.4</v>
      </c>
      <c r="E43" s="38" t="n">
        <f aca="false">MAX(E7:E16,E18:E27,E29:E39)</f>
        <v>25</v>
      </c>
      <c r="F43" s="38" t="n">
        <v>14</v>
      </c>
      <c r="G43" s="38" t="n">
        <f aca="false">MAX(G7:G16,G18:G27,G29:G39)</f>
        <v>16.9</v>
      </c>
      <c r="H43" s="38" t="n">
        <f aca="false">MAX(H7:H16,H18:H27,H29:H39)</f>
        <v>830.7</v>
      </c>
      <c r="I43" s="38" t="n">
        <f aca="false">MAX(I7:I16,I18:I27,I29:I39)</f>
        <v>832.1</v>
      </c>
      <c r="J43" s="38" t="n">
        <f aca="false">MAX(J7:J16,J18:J27,J29:J39)</f>
        <v>829.1</v>
      </c>
      <c r="K43" s="38" t="n">
        <f aca="false">MAX(K7:K16,K18:K27,K29:K39)</f>
        <v>6.5</v>
      </c>
      <c r="L43" s="38" t="n">
        <f aca="false">MAX(L7:L16,L18:L27,L29:L39)</f>
        <v>1019.2</v>
      </c>
      <c r="M43" s="38" t="n">
        <f aca="false">MAX(M7:M16,M18:M27,M29:M39)</f>
        <v>1023</v>
      </c>
      <c r="N43" s="38" t="n">
        <f aca="false">MAX(N7:N16,N18:N27,N29:N39)</f>
        <v>1012.4</v>
      </c>
      <c r="O43" s="38" t="n">
        <f aca="false">MAX(O7:O16,O18:O27,O29:O39)</f>
        <v>15.4</v>
      </c>
      <c r="P43" s="38" t="n">
        <f aca="false">MAX(P7:P16,P18:P27,P29:P39)</f>
        <v>14</v>
      </c>
      <c r="Q43" s="38" t="n">
        <f aca="false">MAX(Q7:Q16,Q18:Q27,Q29:Q39)</f>
        <v>20.8</v>
      </c>
      <c r="R43" s="38" t="n">
        <f aca="false">MAX(R7:R16,R18:R27,R29:R39)</f>
        <v>10.9</v>
      </c>
      <c r="S43" s="38" t="n">
        <f aca="false">MAX(S7:S16,S18:S27,S29:S39)</f>
        <v>16.1</v>
      </c>
      <c r="T43" s="38" t="n">
        <f aca="false">MAX(T7:T16,T18:T27,T29:T39)</f>
        <v>24.2</v>
      </c>
      <c r="U43" s="38" t="n">
        <f aca="false">MAX(U7:U16,U18:U27,U29:U39)</f>
        <v>13</v>
      </c>
      <c r="V43" s="38"/>
      <c r="W43" s="43" t="n">
        <f aca="false">MAX(W7:W16,W18:W27,W29:W39)</f>
        <v>57</v>
      </c>
      <c r="X43" s="43" t="n">
        <f aca="false">MAX(X7:X16,X18:X27,X29:X39)</f>
        <v>75</v>
      </c>
      <c r="Y43" s="43" t="n">
        <f aca="false">MAX(Y7:Y16,Y18:Y27,Y29:Y39)</f>
        <v>43</v>
      </c>
      <c r="Z43" s="66" t="n">
        <f aca="false">MAX(Z7:Z16,Z18:Z27,Z29:Z37)</f>
        <v>0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</v>
      </c>
      <c r="AE43" s="68" t="n">
        <f aca="false">MAX(AE7:AE16,AE18:AE27,AE29:AE37)</f>
        <v>120.66</v>
      </c>
      <c r="AF43" s="63" t="n">
        <f aca="false">MAX(AF7:AF16,AF18:AF27,AF29:AF37)</f>
        <v>115.44</v>
      </c>
      <c r="AG43" s="69" t="n">
        <f aca="false">MAX(AG7:AG16,AG18:AG27,AG29:AG37)</f>
        <v>12.9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3.7</v>
      </c>
      <c r="C44" s="38" t="n">
        <f aca="false">MIN(C7:C16,C18:C27,C29:C39)</f>
        <v>27.1</v>
      </c>
      <c r="D44" s="38" t="n">
        <f aca="false">MIN(D7:D16,D18:D27,D29:D39)</f>
        <v>9</v>
      </c>
      <c r="E44" s="38" t="n">
        <f aca="false">MIN(E7:E16,E18:E27,E29:E39)</f>
        <v>12.1</v>
      </c>
      <c r="F44" s="38" t="n">
        <v>5</v>
      </c>
      <c r="G44" s="38" t="n">
        <f aca="false">MIN(G7:G16,G18:G27,G29:G39)</f>
        <v>9.8</v>
      </c>
      <c r="H44" s="38" t="n">
        <f aca="false">MIN(H7:H16,H18:H27,H29:H39)</f>
        <v>821</v>
      </c>
      <c r="I44" s="38" t="n">
        <f aca="false">MIN(I7:I16,I18:I27,I29:I39)</f>
        <v>822</v>
      </c>
      <c r="J44" s="38" t="n">
        <f aca="false">MIN(J7:J16,J18:J27,J29:J39)</f>
        <v>819.2</v>
      </c>
      <c r="K44" s="38" t="n">
        <f aca="false">MIN(K7:K16,K18:K27,K29:K39)</f>
        <v>2.8</v>
      </c>
      <c r="L44" s="38" t="n">
        <f aca="false">MIN(L7:L16,L18:L27,L29:L39)</f>
        <v>1003.7</v>
      </c>
      <c r="M44" s="38" t="n">
        <f aca="false">MIN(M7:M16,M18:M27,M29:M39)</f>
        <v>1008.2</v>
      </c>
      <c r="N44" s="38" t="n">
        <f aca="false">MIN(N7:N16,N18:N27,N29:N39)</f>
        <v>1000</v>
      </c>
      <c r="O44" s="38" t="n">
        <f aca="false">MIN(O7:O16,O18:O27,O29:O39)</f>
        <v>7.6</v>
      </c>
      <c r="P44" s="38" t="n">
        <f aca="false">MIN(P7:P16,P18:P27,P29:P39)</f>
        <v>-0.3</v>
      </c>
      <c r="Q44" s="38" t="n">
        <f aca="false">MIN(Q7:Q16,Q18:Q27,Q29:Q39)</f>
        <v>2.8</v>
      </c>
      <c r="R44" s="38" t="n">
        <f aca="false">MIN(R7:R16,R18:R27,R29:R39)</f>
        <v>-10.3</v>
      </c>
      <c r="S44" s="38" t="n">
        <f aca="false">MIN(S7:S16,S18:S27,S29:S39)</f>
        <v>6</v>
      </c>
      <c r="T44" s="38" t="n">
        <f aca="false">MIN(T7:T16,T18:T27,T29:T39)</f>
        <v>7.4</v>
      </c>
      <c r="U44" s="38" t="n">
        <f aca="false">MIN(U7:U16,U18:U27,U29:U39)</f>
        <v>2.5</v>
      </c>
      <c r="V44" s="38"/>
      <c r="W44" s="43" t="n">
        <f aca="false">MIN(W7:W16,W18:W27,W29:W39)</f>
        <v>21</v>
      </c>
      <c r="X44" s="43" t="n">
        <f aca="false">MIN(X7:X16,X18:X27,X29:X39)</f>
        <v>35</v>
      </c>
      <c r="Y44" s="43" t="n">
        <f aca="false">MIN(Y7:Y16,Y18:Y27,Y29:Y39)</f>
        <v>8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2.05486571782187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2:R2"/>
    <mergeCell ref="B3:Q3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R48" activeCellId="0" sqref="R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1</v>
      </c>
      <c r="C7" s="39" t="n">
        <v>37.5</v>
      </c>
      <c r="D7" s="39" t="n">
        <v>16.2</v>
      </c>
      <c r="E7" s="40" t="n">
        <f aca="false">SUM(C7-D7)</f>
        <v>21.3</v>
      </c>
      <c r="F7" s="41" t="n">
        <v>14.4</v>
      </c>
      <c r="G7" s="42" t="n">
        <v>14.2</v>
      </c>
      <c r="H7" s="38" t="n">
        <v>824.5</v>
      </c>
      <c r="I7" s="39" t="n">
        <v>828</v>
      </c>
      <c r="J7" s="39" t="n">
        <v>821.1</v>
      </c>
      <c r="K7" s="40" t="n">
        <f aca="false">SUM(I7-J7)</f>
        <v>6.89999999999998</v>
      </c>
      <c r="L7" s="38" t="n">
        <v>1006.2</v>
      </c>
      <c r="M7" s="39" t="n">
        <v>1011.3</v>
      </c>
      <c r="N7" s="39" t="n">
        <v>1000</v>
      </c>
      <c r="O7" s="40" t="n">
        <f aca="false">SUM(M7-N7)</f>
        <v>11.3</v>
      </c>
      <c r="P7" s="38" t="n">
        <v>5.8</v>
      </c>
      <c r="Q7" s="39" t="n">
        <v>10.7</v>
      </c>
      <c r="R7" s="39" t="n">
        <v>-0.5</v>
      </c>
      <c r="S7" s="38" t="n">
        <v>9.2</v>
      </c>
      <c r="T7" s="39" t="n">
        <v>13</v>
      </c>
      <c r="U7" s="39" t="n">
        <v>5.8</v>
      </c>
      <c r="V7" s="12" t="n">
        <v>1</v>
      </c>
      <c r="W7" s="43" t="n">
        <v>26</v>
      </c>
      <c r="X7" s="44" t="n">
        <v>48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63.71</v>
      </c>
      <c r="AF7" s="49" t="n">
        <v>52.85</v>
      </c>
      <c r="AG7" s="50" t="n">
        <v>10.8</v>
      </c>
      <c r="AH7" s="1" t="n">
        <v>1.5</v>
      </c>
      <c r="AI7" s="1" t="s">
        <v>37</v>
      </c>
      <c r="AJ7" s="1" t="s">
        <v>43</v>
      </c>
      <c r="AK7" s="0" t="s">
        <v>112</v>
      </c>
      <c r="AL7" s="45" t="n">
        <v>1.5</v>
      </c>
      <c r="AM7" s="10" t="s">
        <v>112</v>
      </c>
      <c r="AN7" s="45" t="n">
        <v>6.1</v>
      </c>
      <c r="AO7" s="9" t="n">
        <v>2.3</v>
      </c>
      <c r="AP7" s="51" t="n">
        <v>0.506944444444444</v>
      </c>
    </row>
    <row r="8" customFormat="false" ht="12.75" hidden="false" customHeight="false" outlineLevel="0" collapsed="false">
      <c r="A8" s="1" t="n">
        <v>2</v>
      </c>
      <c r="B8" s="38" t="n">
        <v>26.8</v>
      </c>
      <c r="C8" s="39" t="n">
        <v>36.5</v>
      </c>
      <c r="D8" s="39" t="n">
        <v>18.7</v>
      </c>
      <c r="E8" s="40" t="n">
        <f aca="false">SUM(C8-D8)</f>
        <v>17.8</v>
      </c>
      <c r="F8" s="41" t="n">
        <v>15.9</v>
      </c>
      <c r="G8" s="52" t="n">
        <v>15.2</v>
      </c>
      <c r="H8" s="38" t="n">
        <v>826</v>
      </c>
      <c r="I8" s="39" t="n">
        <v>827.8</v>
      </c>
      <c r="J8" s="39" t="n">
        <v>823.8</v>
      </c>
      <c r="K8" s="12" t="n">
        <f aca="false">SUM(I8-J8)</f>
        <v>4</v>
      </c>
      <c r="L8" s="38" t="n">
        <v>1007.7</v>
      </c>
      <c r="M8" s="39" t="n">
        <v>1012.9</v>
      </c>
      <c r="N8" s="39" t="n">
        <v>1003.1</v>
      </c>
      <c r="O8" s="12" t="n">
        <f aca="false">SUM(M8-N8)</f>
        <v>9.79999999999996</v>
      </c>
      <c r="P8" s="38" t="n">
        <v>8.5</v>
      </c>
      <c r="Q8" s="39" t="n">
        <v>14.4</v>
      </c>
      <c r="R8" s="39" t="n">
        <v>2.2</v>
      </c>
      <c r="S8" s="38" t="n">
        <v>11</v>
      </c>
      <c r="T8" s="39" t="n">
        <v>16.3</v>
      </c>
      <c r="U8" s="39" t="n">
        <v>7.5</v>
      </c>
      <c r="V8" s="12" t="n">
        <v>2</v>
      </c>
      <c r="W8" s="43" t="n">
        <v>31</v>
      </c>
      <c r="X8" s="44" t="n">
        <v>52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52.85</v>
      </c>
      <c r="AF8" s="49" t="n">
        <v>42.91</v>
      </c>
      <c r="AG8" s="50" t="n">
        <v>9.94</v>
      </c>
      <c r="AH8" s="1" t="n">
        <v>3</v>
      </c>
      <c r="AI8" s="1" t="s">
        <v>58</v>
      </c>
      <c r="AJ8" s="1" t="s">
        <v>43</v>
      </c>
      <c r="AK8" s="11" t="s">
        <v>113</v>
      </c>
      <c r="AL8" s="45" t="n">
        <v>2.5</v>
      </c>
      <c r="AM8" s="10" t="s">
        <v>113</v>
      </c>
      <c r="AN8" s="45" t="n">
        <v>4.2</v>
      </c>
      <c r="AO8" s="9" t="n">
        <v>1.9</v>
      </c>
      <c r="AP8" s="51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8</v>
      </c>
      <c r="C9" s="39" t="n">
        <v>37</v>
      </c>
      <c r="D9" s="39" t="n">
        <v>19.4</v>
      </c>
      <c r="E9" s="40" t="n">
        <f aca="false">SUM(C9-D9)</f>
        <v>17.6</v>
      </c>
      <c r="F9" s="41" t="n">
        <v>15.6</v>
      </c>
      <c r="G9" s="52" t="n">
        <v>15.5</v>
      </c>
      <c r="H9" s="38" t="n">
        <v>826.5</v>
      </c>
      <c r="I9" s="39" t="n">
        <v>828.4</v>
      </c>
      <c r="J9" s="39" t="n">
        <v>823.5</v>
      </c>
      <c r="K9" s="12" t="n">
        <f aca="false">SUM(I9-J9)</f>
        <v>4.89999999999998</v>
      </c>
      <c r="L9" s="38" t="n">
        <v>1008.2</v>
      </c>
      <c r="M9" s="39" t="n">
        <v>1014</v>
      </c>
      <c r="N9" s="39" t="n">
        <v>1001.8</v>
      </c>
      <c r="O9" s="12" t="n">
        <f aca="false">SUM(M9-N9)</f>
        <v>12.2</v>
      </c>
      <c r="P9" s="38" t="n">
        <v>6.9</v>
      </c>
      <c r="Q9" s="39" t="n">
        <v>13.7</v>
      </c>
      <c r="R9" s="39" t="n">
        <v>-1.5</v>
      </c>
      <c r="S9" s="38" t="n">
        <v>10.6</v>
      </c>
      <c r="T9" s="39" t="n">
        <v>15.6</v>
      </c>
      <c r="U9" s="39" t="n">
        <v>5.3</v>
      </c>
      <c r="V9" s="12" t="n">
        <v>3</v>
      </c>
      <c r="W9" s="43" t="n">
        <v>32</v>
      </c>
      <c r="X9" s="44" t="n">
        <v>62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114.2</v>
      </c>
      <c r="AF9" s="49" t="n">
        <v>105</v>
      </c>
      <c r="AG9" s="50" t="n">
        <v>9.2</v>
      </c>
      <c r="AH9" s="1" t="n">
        <v>1</v>
      </c>
      <c r="AI9" s="1" t="s">
        <v>69</v>
      </c>
      <c r="AJ9" s="1" t="s">
        <v>43</v>
      </c>
      <c r="AK9" s="11" t="s">
        <v>43</v>
      </c>
      <c r="AL9" s="45" t="n">
        <v>2.9</v>
      </c>
      <c r="AM9" s="10" t="s">
        <v>43</v>
      </c>
      <c r="AN9" s="45" t="n">
        <v>7.2</v>
      </c>
      <c r="AO9" s="9" t="n">
        <v>3.3</v>
      </c>
      <c r="AP9" s="51" t="n">
        <v>0.479166666666667</v>
      </c>
    </row>
    <row r="10" customFormat="false" ht="12.75" hidden="false" customHeight="false" outlineLevel="0" collapsed="false">
      <c r="A10" s="1" t="n">
        <v>4</v>
      </c>
      <c r="B10" s="38" t="n">
        <v>27.1</v>
      </c>
      <c r="C10" s="39" t="n">
        <v>36</v>
      </c>
      <c r="D10" s="39" t="n">
        <v>20</v>
      </c>
      <c r="E10" s="40" t="n">
        <f aca="false">SUM(C10-D10)</f>
        <v>16</v>
      </c>
      <c r="F10" s="41" t="n">
        <v>15.4</v>
      </c>
      <c r="G10" s="52" t="n">
        <v>16.1</v>
      </c>
      <c r="H10" s="38" t="n">
        <v>827.3</v>
      </c>
      <c r="I10" s="39" t="n">
        <v>829</v>
      </c>
      <c r="J10" s="39" t="n">
        <v>824.9</v>
      </c>
      <c r="K10" s="12" t="n">
        <f aca="false">SUM(I10-J10)</f>
        <v>4.10000000000002</v>
      </c>
      <c r="L10" s="38" t="n">
        <v>1008.7</v>
      </c>
      <c r="M10" s="39" t="n">
        <v>1013.1</v>
      </c>
      <c r="N10" s="39" t="n">
        <v>1004.6</v>
      </c>
      <c r="O10" s="12" t="n">
        <f aca="false">SUM(M10-N10)</f>
        <v>8.5</v>
      </c>
      <c r="P10" s="38" t="n">
        <v>8.8</v>
      </c>
      <c r="Q10" s="39" t="n">
        <v>15.8</v>
      </c>
      <c r="R10" s="39" t="n">
        <v>-0.5</v>
      </c>
      <c r="S10" s="38" t="n">
        <v>12</v>
      </c>
      <c r="T10" s="39" t="n">
        <v>17.9</v>
      </c>
      <c r="U10" s="39" t="n">
        <v>6</v>
      </c>
      <c r="V10" s="12" t="n">
        <v>4</v>
      </c>
      <c r="W10" s="43" t="n">
        <v>34</v>
      </c>
      <c r="X10" s="44" t="n">
        <v>50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105</v>
      </c>
      <c r="AF10" s="49" t="n">
        <v>93.7</v>
      </c>
      <c r="AG10" s="50" t="n">
        <v>11.3</v>
      </c>
      <c r="AH10" s="1" t="n">
        <v>2</v>
      </c>
      <c r="AI10" s="1" t="s">
        <v>69</v>
      </c>
      <c r="AJ10" s="1" t="s">
        <v>43</v>
      </c>
      <c r="AK10" s="11" t="s">
        <v>83</v>
      </c>
      <c r="AL10" s="45" t="n">
        <v>1.6</v>
      </c>
      <c r="AM10" s="10" t="s">
        <v>112</v>
      </c>
      <c r="AN10" s="45" t="n">
        <v>3.6</v>
      </c>
      <c r="AO10" s="9" t="n">
        <v>2</v>
      </c>
      <c r="AP10" s="51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27.5</v>
      </c>
      <c r="C11" s="39" t="n">
        <v>36</v>
      </c>
      <c r="D11" s="39" t="n">
        <v>18</v>
      </c>
      <c r="E11" s="40" t="n">
        <f aca="false">SUM(C11-D11)</f>
        <v>18</v>
      </c>
      <c r="F11" s="41" t="n">
        <v>14.6</v>
      </c>
      <c r="G11" s="52" t="n">
        <v>16.5</v>
      </c>
      <c r="H11" s="38" t="n">
        <v>826.5</v>
      </c>
      <c r="I11" s="39" t="n">
        <v>828.3</v>
      </c>
      <c r="J11" s="39" t="n">
        <v>823.8</v>
      </c>
      <c r="K11" s="12" t="n">
        <f aca="false">SUM(I11-J11)</f>
        <v>4.5</v>
      </c>
      <c r="L11" s="38" t="n">
        <v>1008.4</v>
      </c>
      <c r="M11" s="39" t="n">
        <v>1014.4</v>
      </c>
      <c r="N11" s="39" t="n">
        <v>1002.8</v>
      </c>
      <c r="O11" s="12" t="n">
        <f aca="false">SUM(M11-N11)</f>
        <v>11.6</v>
      </c>
      <c r="P11" s="38" t="n">
        <v>10</v>
      </c>
      <c r="Q11" s="39" t="n">
        <v>15.4</v>
      </c>
      <c r="R11" s="39" t="n">
        <v>2.2</v>
      </c>
      <c r="S11" s="38" t="n">
        <v>12.4</v>
      </c>
      <c r="T11" s="39" t="n">
        <v>18.4</v>
      </c>
      <c r="U11" s="39" t="n">
        <v>7</v>
      </c>
      <c r="V11" s="12" t="n">
        <v>5</v>
      </c>
      <c r="W11" s="43" t="n">
        <v>36</v>
      </c>
      <c r="X11" s="44" t="n">
        <v>50</v>
      </c>
      <c r="Y11" s="44" t="n">
        <v>15</v>
      </c>
      <c r="Z11" s="38" t="n">
        <v>0</v>
      </c>
      <c r="AA11" s="45"/>
      <c r="AB11" s="46"/>
      <c r="AC11" s="47"/>
      <c r="AD11" s="38" t="n">
        <v>0</v>
      </c>
      <c r="AE11" s="48" t="n">
        <v>93.7</v>
      </c>
      <c r="AF11" s="49" t="n">
        <v>84.23</v>
      </c>
      <c r="AG11" s="50" t="n">
        <v>9.47</v>
      </c>
      <c r="AH11" s="1" t="n">
        <v>3.4</v>
      </c>
      <c r="AI11" s="1" t="s">
        <v>69</v>
      </c>
      <c r="AJ11" s="1" t="s">
        <v>43</v>
      </c>
      <c r="AK11" s="11" t="s">
        <v>83</v>
      </c>
      <c r="AL11" s="45" t="n">
        <v>1.4</v>
      </c>
      <c r="AM11" s="10" t="s">
        <v>81</v>
      </c>
      <c r="AN11" s="45" t="n">
        <v>4.2</v>
      </c>
      <c r="AO11" s="9" t="n">
        <v>1.7</v>
      </c>
      <c r="AP11" s="51" t="n">
        <v>0.402777777777778</v>
      </c>
    </row>
    <row r="12" customFormat="false" ht="12.75" hidden="false" customHeight="false" outlineLevel="0" collapsed="false">
      <c r="A12" s="1" t="n">
        <v>6</v>
      </c>
      <c r="B12" s="38" t="n">
        <v>27.5</v>
      </c>
      <c r="C12" s="39" t="n">
        <v>35.5</v>
      </c>
      <c r="D12" s="39" t="n">
        <v>20</v>
      </c>
      <c r="E12" s="40" t="n">
        <f aca="false">SUM(C12-D12)</f>
        <v>15.5</v>
      </c>
      <c r="F12" s="41" t="n">
        <v>17.2</v>
      </c>
      <c r="G12" s="52" t="n">
        <v>15.6</v>
      </c>
      <c r="H12" s="38" t="n">
        <v>824.1</v>
      </c>
      <c r="I12" s="39" t="n">
        <v>826</v>
      </c>
      <c r="J12" s="39" t="n">
        <v>821.8</v>
      </c>
      <c r="K12" s="12" t="n">
        <f aca="false">SUM(I12-J12)</f>
        <v>4.20000000000005</v>
      </c>
      <c r="L12" s="38" t="n">
        <v>1005.1</v>
      </c>
      <c r="M12" s="39" t="n">
        <v>1011</v>
      </c>
      <c r="N12" s="39" t="n">
        <v>1000</v>
      </c>
      <c r="O12" s="12" t="n">
        <f aca="false">SUM(M12-N12)</f>
        <v>11</v>
      </c>
      <c r="P12" s="38" t="n">
        <v>8.8</v>
      </c>
      <c r="Q12" s="39" t="n">
        <v>12.6</v>
      </c>
      <c r="R12" s="39" t="n">
        <v>2.7</v>
      </c>
      <c r="S12" s="38" t="n">
        <v>11.2</v>
      </c>
      <c r="T12" s="39" t="n">
        <v>16.7</v>
      </c>
      <c r="U12" s="39" t="n">
        <v>7.5</v>
      </c>
      <c r="V12" s="12" t="n">
        <v>6</v>
      </c>
      <c r="W12" s="43" t="n">
        <v>33</v>
      </c>
      <c r="X12" s="44" t="n">
        <v>50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84.23</v>
      </c>
      <c r="AF12" s="49" t="n">
        <v>73.51</v>
      </c>
      <c r="AG12" s="50" t="n">
        <v>10.72</v>
      </c>
      <c r="AH12" s="1" t="n">
        <v>1</v>
      </c>
      <c r="AI12" s="1" t="s">
        <v>69</v>
      </c>
      <c r="AJ12" s="1" t="s">
        <v>43</v>
      </c>
      <c r="AK12" s="11" t="s">
        <v>112</v>
      </c>
      <c r="AL12" s="45" t="n">
        <v>3.7</v>
      </c>
      <c r="AM12" s="10" t="s">
        <v>43</v>
      </c>
      <c r="AN12" s="45" t="n">
        <v>8.6</v>
      </c>
      <c r="AO12" s="9" t="n">
        <v>2.8</v>
      </c>
      <c r="AP12" s="51" t="n">
        <v>0.482638888888889</v>
      </c>
    </row>
    <row r="13" customFormat="false" ht="12.75" hidden="false" customHeight="false" outlineLevel="0" collapsed="false">
      <c r="A13" s="1" t="n">
        <v>7</v>
      </c>
      <c r="B13" s="38" t="n">
        <v>27.3</v>
      </c>
      <c r="C13" s="39" t="n">
        <v>37</v>
      </c>
      <c r="D13" s="39" t="n">
        <v>18</v>
      </c>
      <c r="E13" s="40" t="n">
        <f aca="false">SUM(C13-D13)</f>
        <v>19</v>
      </c>
      <c r="F13" s="41" t="n">
        <v>14.2</v>
      </c>
      <c r="G13" s="52" t="n">
        <v>15</v>
      </c>
      <c r="H13" s="38" t="n">
        <v>822.8</v>
      </c>
      <c r="I13" s="39" t="n">
        <v>825.2</v>
      </c>
      <c r="J13" s="39" t="n">
        <v>821.3</v>
      </c>
      <c r="K13" s="12" t="n">
        <f aca="false">SUM(I13-J13)</f>
        <v>3.90000000000009</v>
      </c>
      <c r="L13" s="38" t="n">
        <v>1003.8</v>
      </c>
      <c r="M13" s="39" t="n">
        <v>1007.1</v>
      </c>
      <c r="N13" s="39" t="n">
        <v>999.9</v>
      </c>
      <c r="O13" s="12" t="n">
        <f aca="false">SUM(M13-N13)</f>
        <v>7.20000000000005</v>
      </c>
      <c r="P13" s="38" t="n">
        <v>6.8</v>
      </c>
      <c r="Q13" s="39" t="n">
        <v>10.6</v>
      </c>
      <c r="R13" s="39" t="n">
        <v>0.6</v>
      </c>
      <c r="S13" s="38" t="n">
        <v>10.1</v>
      </c>
      <c r="T13" s="39" t="n">
        <v>12.6</v>
      </c>
      <c r="U13" s="39" t="n">
        <v>6.5</v>
      </c>
      <c r="V13" s="12" t="n">
        <v>7</v>
      </c>
      <c r="W13" s="43" t="n">
        <v>28</v>
      </c>
      <c r="X13" s="44" t="n">
        <v>49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73.51</v>
      </c>
      <c r="AF13" s="49" t="n">
        <v>63.04</v>
      </c>
      <c r="AG13" s="50" t="n">
        <v>10.47</v>
      </c>
      <c r="AH13" s="1" t="n">
        <v>1</v>
      </c>
      <c r="AI13" s="1" t="s">
        <v>39</v>
      </c>
      <c r="AJ13" s="1" t="s">
        <v>43</v>
      </c>
      <c r="AK13" s="11" t="s">
        <v>112</v>
      </c>
      <c r="AL13" s="45" t="n">
        <v>3.1</v>
      </c>
      <c r="AM13" s="10" t="s">
        <v>112</v>
      </c>
      <c r="AN13" s="45" t="n">
        <v>14.4</v>
      </c>
      <c r="AO13" s="9" t="n">
        <v>2.4</v>
      </c>
      <c r="AP13" s="51" t="n">
        <v>0.510416666666667</v>
      </c>
    </row>
    <row r="14" customFormat="false" ht="12.75" hidden="false" customHeight="false" outlineLevel="0" collapsed="false">
      <c r="A14" s="1" t="n">
        <v>8</v>
      </c>
      <c r="B14" s="38" t="n">
        <v>27.1</v>
      </c>
      <c r="C14" s="39" t="n">
        <v>37.2</v>
      </c>
      <c r="D14" s="39" t="n">
        <v>20.2</v>
      </c>
      <c r="E14" s="40" t="n">
        <f aca="false">SUM(C14-D14)</f>
        <v>17</v>
      </c>
      <c r="F14" s="41" t="n">
        <v>14.2</v>
      </c>
      <c r="G14" s="52" t="n">
        <v>16.5</v>
      </c>
      <c r="H14" s="38" t="n">
        <v>825.4</v>
      </c>
      <c r="I14" s="39" t="n">
        <v>827.5</v>
      </c>
      <c r="J14" s="39" t="n">
        <v>822.6</v>
      </c>
      <c r="K14" s="12" t="n">
        <f aca="false">SUM(I14-J14)</f>
        <v>4.89999999999998</v>
      </c>
      <c r="L14" s="38" t="n">
        <v>1006.3</v>
      </c>
      <c r="M14" s="39" t="n">
        <v>1011</v>
      </c>
      <c r="N14" s="39" t="n">
        <v>1001.5</v>
      </c>
      <c r="O14" s="12" t="n">
        <f aca="false">SUM(M14-N14)</f>
        <v>9.5</v>
      </c>
      <c r="P14" s="38" t="n">
        <v>10.6</v>
      </c>
      <c r="Q14" s="39" t="n">
        <v>14.8</v>
      </c>
      <c r="R14" s="39" t="n">
        <v>3.5</v>
      </c>
      <c r="S14" s="38" t="n">
        <v>12.8</v>
      </c>
      <c r="T14" s="39" t="n">
        <v>16.8</v>
      </c>
      <c r="U14" s="39" t="n">
        <v>8</v>
      </c>
      <c r="V14" s="12" t="n">
        <v>8</v>
      </c>
      <c r="W14" s="43" t="n">
        <v>38</v>
      </c>
      <c r="X14" s="44" t="n">
        <v>66</v>
      </c>
      <c r="Y14" s="44" t="n">
        <v>14</v>
      </c>
      <c r="Z14" s="38" t="s">
        <v>70</v>
      </c>
      <c r="AA14" s="45"/>
      <c r="AB14" s="46"/>
      <c r="AC14" s="47"/>
      <c r="AD14" s="38" t="s">
        <v>70</v>
      </c>
      <c r="AE14" s="48" t="n">
        <v>63.04</v>
      </c>
      <c r="AF14" s="49" t="n">
        <v>52.96</v>
      </c>
      <c r="AG14" s="50" t="n">
        <v>10.08</v>
      </c>
      <c r="AH14" s="1" t="n">
        <v>4.6</v>
      </c>
      <c r="AI14" s="1" t="s">
        <v>57</v>
      </c>
      <c r="AJ14" s="1" t="s">
        <v>43</v>
      </c>
      <c r="AK14" s="11" t="s">
        <v>113</v>
      </c>
      <c r="AL14" s="45" t="n">
        <v>2.2</v>
      </c>
      <c r="AM14" s="10" t="s">
        <v>112</v>
      </c>
      <c r="AN14" s="45" t="n">
        <v>5.3</v>
      </c>
      <c r="AO14" s="9" t="n">
        <v>1.8</v>
      </c>
      <c r="AP14" s="51" t="n">
        <v>0.409722222222222</v>
      </c>
    </row>
    <row r="15" customFormat="false" ht="12.75" hidden="false" customHeight="false" outlineLevel="0" collapsed="false">
      <c r="A15" s="1" t="n">
        <v>9</v>
      </c>
      <c r="B15" s="38" t="n">
        <v>22.3</v>
      </c>
      <c r="C15" s="39" t="n">
        <v>29.2</v>
      </c>
      <c r="D15" s="39" t="n">
        <v>18</v>
      </c>
      <c r="E15" s="40" t="n">
        <f aca="false">SUM(C15-D15)</f>
        <v>11.2</v>
      </c>
      <c r="F15" s="41" t="n">
        <v>13.6</v>
      </c>
      <c r="G15" s="52" t="n">
        <v>17</v>
      </c>
      <c r="H15" s="38" t="n">
        <v>827.8</v>
      </c>
      <c r="I15" s="39" t="n">
        <v>829.8</v>
      </c>
      <c r="J15" s="39" t="n">
        <v>825.3</v>
      </c>
      <c r="K15" s="12" t="n">
        <f aca="false">SUM(I15-J15)</f>
        <v>4.5</v>
      </c>
      <c r="L15" s="38" t="n">
        <v>1011.9</v>
      </c>
      <c r="M15" s="39" t="n">
        <v>1016.9</v>
      </c>
      <c r="N15" s="39" t="n">
        <v>1008.8</v>
      </c>
      <c r="O15" s="40" t="n">
        <f aca="false">SUM(M15-N15)</f>
        <v>8.10000000000002</v>
      </c>
      <c r="P15" s="38" t="n">
        <v>14.5</v>
      </c>
      <c r="Q15" s="39" t="n">
        <v>17.5</v>
      </c>
      <c r="R15" s="39" t="n">
        <v>12.9</v>
      </c>
      <c r="S15" s="38" t="n">
        <v>16.5</v>
      </c>
      <c r="T15" s="39" t="n">
        <v>19.5</v>
      </c>
      <c r="U15" s="39" t="n">
        <v>14.8</v>
      </c>
      <c r="V15" s="12" t="n">
        <v>9</v>
      </c>
      <c r="W15" s="43" t="n">
        <v>63</v>
      </c>
      <c r="X15" s="44" t="n">
        <v>76</v>
      </c>
      <c r="Y15" s="44" t="n">
        <v>42</v>
      </c>
      <c r="Z15" s="38" t="n">
        <v>0.3</v>
      </c>
      <c r="AA15" s="45"/>
      <c r="AB15" s="46" t="n">
        <v>15</v>
      </c>
      <c r="AC15" s="47" t="n">
        <v>20</v>
      </c>
      <c r="AD15" s="38" t="n">
        <v>0.3</v>
      </c>
      <c r="AE15" s="48" t="n">
        <v>52.96</v>
      </c>
      <c r="AF15" s="49" t="n">
        <v>45.74</v>
      </c>
      <c r="AG15" s="50" t="n">
        <v>7.22</v>
      </c>
      <c r="AH15" s="1" t="n">
        <v>4.6</v>
      </c>
      <c r="AI15" s="1" t="s">
        <v>57</v>
      </c>
      <c r="AJ15" s="1" t="s">
        <v>43</v>
      </c>
      <c r="AK15" s="11" t="s">
        <v>114</v>
      </c>
      <c r="AL15" s="45" t="n">
        <v>2.3</v>
      </c>
      <c r="AM15" s="10" t="s">
        <v>112</v>
      </c>
      <c r="AN15" s="45" t="n">
        <v>5.6</v>
      </c>
      <c r="AO15" s="9" t="n">
        <v>2.1</v>
      </c>
      <c r="AP15" s="51" t="n">
        <v>0.239583333333333</v>
      </c>
    </row>
    <row r="16" customFormat="false" ht="13.5" hidden="false" customHeight="false" outlineLevel="0" collapsed="false">
      <c r="A16" s="1" t="n">
        <v>10</v>
      </c>
      <c r="B16" s="38" t="n">
        <v>22.6</v>
      </c>
      <c r="C16" s="39" t="n">
        <v>32.5</v>
      </c>
      <c r="D16" s="39" t="n">
        <v>17.2</v>
      </c>
      <c r="E16" s="40" t="n">
        <f aca="false">SUM(C16-D16)</f>
        <v>15.3</v>
      </c>
      <c r="F16" s="41" t="n">
        <v>15.5</v>
      </c>
      <c r="G16" s="52" t="n">
        <v>15.8</v>
      </c>
      <c r="H16" s="38" t="n">
        <v>827.6</v>
      </c>
      <c r="I16" s="39" t="n">
        <v>829.2</v>
      </c>
      <c r="J16" s="39" t="n">
        <v>825.1</v>
      </c>
      <c r="K16" s="12" t="n">
        <f aca="false">SUM(I16-J16)</f>
        <v>4.10000000000002</v>
      </c>
      <c r="L16" s="38" t="n">
        <v>1012.6</v>
      </c>
      <c r="M16" s="39" t="n">
        <v>1016.8</v>
      </c>
      <c r="N16" s="39" t="n">
        <v>1007.7</v>
      </c>
      <c r="O16" s="12" t="n">
        <f aca="false">SUM(M16-N16)</f>
        <v>9.09999999999991</v>
      </c>
      <c r="P16" s="38" t="n">
        <v>11.9</v>
      </c>
      <c r="Q16" s="39" t="n">
        <v>15.4</v>
      </c>
      <c r="R16" s="39" t="n">
        <v>5.6</v>
      </c>
      <c r="S16" s="38" t="n">
        <v>14.3</v>
      </c>
      <c r="T16" s="39" t="n">
        <v>17.5</v>
      </c>
      <c r="U16" s="39" t="n">
        <v>9.1</v>
      </c>
      <c r="V16" s="12" t="n">
        <v>10</v>
      </c>
      <c r="W16" s="43" t="n">
        <v>55</v>
      </c>
      <c r="X16" s="44" t="n">
        <v>76</v>
      </c>
      <c r="Y16" s="44" t="n">
        <v>30</v>
      </c>
      <c r="Z16" s="38" t="n">
        <v>0.8</v>
      </c>
      <c r="AA16" s="45"/>
      <c r="AB16" s="46" t="n">
        <v>21</v>
      </c>
      <c r="AC16" s="47" t="n">
        <v>22</v>
      </c>
      <c r="AD16" s="38" t="n">
        <v>0.8</v>
      </c>
      <c r="AE16" s="48" t="n">
        <v>107.86</v>
      </c>
      <c r="AF16" s="49" t="n">
        <v>103.6</v>
      </c>
      <c r="AG16" s="50" t="n">
        <v>4.26</v>
      </c>
      <c r="AH16" s="1" t="n">
        <v>4.5</v>
      </c>
      <c r="AI16" s="1" t="s">
        <v>57</v>
      </c>
      <c r="AJ16" s="1" t="s">
        <v>115</v>
      </c>
      <c r="AK16" s="11" t="s">
        <v>83</v>
      </c>
      <c r="AL16" s="45" t="n">
        <v>1.5</v>
      </c>
      <c r="AM16" s="10" t="s">
        <v>83</v>
      </c>
      <c r="AN16" s="10" t="n">
        <v>6.7</v>
      </c>
      <c r="AO16" s="9" t="n">
        <v>1.4</v>
      </c>
      <c r="AP16" s="51" t="n">
        <v>0.319444444444445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26.33</v>
      </c>
      <c r="C17" s="53" t="n">
        <f aca="false">AVERAGE(C7:C16)</f>
        <v>35.44</v>
      </c>
      <c r="D17" s="53" t="n">
        <f aca="false">AVERAGE(D7:D16)</f>
        <v>18.57</v>
      </c>
      <c r="E17" s="53" t="n">
        <f aca="false">AVERAGE(E7:E16)</f>
        <v>16.87</v>
      </c>
      <c r="F17" s="53" t="n">
        <f aca="false">AVERAGE(F7:F16)</f>
        <v>15.06</v>
      </c>
      <c r="G17" s="53" t="n">
        <f aca="false">AVERAGE(G7:G16)</f>
        <v>15.74</v>
      </c>
      <c r="H17" s="53" t="n">
        <f aca="false">AVERAGE(H7:H16)</f>
        <v>825.85</v>
      </c>
      <c r="I17" s="53" t="n">
        <f aca="false">AVERAGE(I7:I16)</f>
        <v>827.92</v>
      </c>
      <c r="J17" s="53" t="n">
        <f aca="false">AVERAGE(J7:J16)</f>
        <v>823.32</v>
      </c>
      <c r="K17" s="53" t="n">
        <f aca="false">AVERAGE(K7:K16)</f>
        <v>4.60000000000001</v>
      </c>
      <c r="L17" s="53" t="n">
        <f aca="false">AVERAGE(L7:L16)</f>
        <v>1007.89</v>
      </c>
      <c r="M17" s="53" t="n">
        <f aca="false">AVERAGE(M7:M16)</f>
        <v>1012.85</v>
      </c>
      <c r="N17" s="53" t="n">
        <f aca="false">AVERAGE(N7:N16)</f>
        <v>1003.02</v>
      </c>
      <c r="O17" s="53" t="n">
        <f aca="false">AVERAGE(O7:O16)</f>
        <v>9.83</v>
      </c>
      <c r="P17" s="53" t="n">
        <f aca="false">AVERAGE(P7:P16)</f>
        <v>9.26</v>
      </c>
      <c r="Q17" s="53" t="n">
        <f aca="false">AVERAGE(Q7:Q16)</f>
        <v>14.09</v>
      </c>
      <c r="R17" s="53" t="n">
        <f aca="false">AVERAGE(R7:R16)</f>
        <v>2.72</v>
      </c>
      <c r="S17" s="53" t="n">
        <f aca="false">AVERAGE(S7:S16)</f>
        <v>12.01</v>
      </c>
      <c r="T17" s="53" t="n">
        <f aca="false">AVERAGE(T7:T16)</f>
        <v>16.43</v>
      </c>
      <c r="U17" s="53" t="n">
        <f aca="false">AVERAGE(U7:U16)</f>
        <v>7.75</v>
      </c>
      <c r="V17" s="53"/>
      <c r="W17" s="54" t="n">
        <f aca="false">AVERAGE(W7:W16)</f>
        <v>37.6</v>
      </c>
      <c r="X17" s="54" t="n">
        <f aca="false">AVERAGE(X7:X16)</f>
        <v>57.9</v>
      </c>
      <c r="Y17" s="54" t="n">
        <f aca="false">AVERAGE(Y7:Y16)</f>
        <v>17.1</v>
      </c>
      <c r="Z17" s="53" t="n">
        <f aca="false">SUM(Z7:Z16)</f>
        <v>1.1</v>
      </c>
      <c r="AA17" s="53"/>
      <c r="AB17" s="53"/>
      <c r="AC17" s="53"/>
      <c r="AD17" s="53" t="n">
        <f aca="false">SUM(AD7:AD16)</f>
        <v>1.1</v>
      </c>
      <c r="AE17" s="55"/>
      <c r="AF17" s="56"/>
      <c r="AG17" s="57" t="n">
        <f aca="false">SUM(AG7:AG16)</f>
        <v>93.46</v>
      </c>
      <c r="AH17" s="54" t="n">
        <f aca="false">AVERAGE(AH7:AH16)</f>
        <v>2.66</v>
      </c>
      <c r="AI17" s="25" t="s">
        <v>73</v>
      </c>
      <c r="AJ17" s="25" t="s">
        <v>43</v>
      </c>
      <c r="AK17" s="24"/>
      <c r="AL17" s="58" t="n">
        <f aca="false">AVERAGE(AL7:AL16)</f>
        <v>2.27</v>
      </c>
      <c r="AM17" s="25"/>
      <c r="AN17" s="58"/>
      <c r="AO17" s="59"/>
      <c r="AP17" s="60" t="n">
        <f aca="false">SUM(AP7:AP16)</f>
        <v>4.20138888888889</v>
      </c>
      <c r="AQ17" s="61"/>
    </row>
    <row r="18" customFormat="false" ht="13.5" hidden="false" customHeight="false" outlineLevel="0" collapsed="false">
      <c r="A18" s="1" t="n">
        <v>11</v>
      </c>
      <c r="B18" s="38" t="n">
        <v>20.9</v>
      </c>
      <c r="C18" s="39" t="n">
        <v>30</v>
      </c>
      <c r="D18" s="39" t="n">
        <v>17</v>
      </c>
      <c r="E18" s="40" t="n">
        <f aca="false">SUM(C18-D18)</f>
        <v>13</v>
      </c>
      <c r="F18" s="41" t="n">
        <v>15</v>
      </c>
      <c r="G18" s="52" t="n">
        <v>17.2</v>
      </c>
      <c r="H18" s="38" t="n">
        <v>827.2</v>
      </c>
      <c r="I18" s="39" t="n">
        <v>829.5</v>
      </c>
      <c r="J18" s="39" t="n">
        <v>825.5</v>
      </c>
      <c r="K18" s="40" t="n">
        <f aca="false">SUM(I18-J18)</f>
        <v>4</v>
      </c>
      <c r="L18" s="38" t="n">
        <v>1013</v>
      </c>
      <c r="M18" s="39" t="n">
        <v>1015.7</v>
      </c>
      <c r="N18" s="39" t="n">
        <v>1010.1</v>
      </c>
      <c r="O18" s="40" t="n">
        <f aca="false">SUM(M18-N18)</f>
        <v>5.60000000000002</v>
      </c>
      <c r="P18" s="38" t="n">
        <v>15.6</v>
      </c>
      <c r="Q18" s="39" t="n">
        <v>19</v>
      </c>
      <c r="R18" s="39" t="n">
        <v>13.8</v>
      </c>
      <c r="S18" s="38" t="n">
        <v>17.6</v>
      </c>
      <c r="T18" s="39" t="n">
        <v>21.7</v>
      </c>
      <c r="U18" s="39" t="n">
        <v>15.5</v>
      </c>
      <c r="V18" s="12" t="n">
        <v>11</v>
      </c>
      <c r="W18" s="43" t="n">
        <v>74</v>
      </c>
      <c r="X18" s="44" t="n">
        <v>96</v>
      </c>
      <c r="Y18" s="44" t="n">
        <v>45</v>
      </c>
      <c r="Z18" s="38" t="n">
        <v>27.4</v>
      </c>
      <c r="AA18" s="45" t="n">
        <v>22</v>
      </c>
      <c r="AB18" s="46" t="n">
        <v>20</v>
      </c>
      <c r="AC18" s="47" t="n">
        <v>21</v>
      </c>
      <c r="AD18" s="38" t="n">
        <v>27.4</v>
      </c>
      <c r="AE18" s="48" t="n">
        <v>112.1</v>
      </c>
      <c r="AF18" s="49" t="n">
        <v>102</v>
      </c>
      <c r="AG18" s="50" t="n">
        <v>10.1</v>
      </c>
      <c r="AH18" s="1" t="n">
        <v>7.2</v>
      </c>
      <c r="AI18" s="1" t="s">
        <v>57</v>
      </c>
      <c r="AJ18" s="1" t="s">
        <v>115</v>
      </c>
      <c r="AK18" s="11" t="s">
        <v>112</v>
      </c>
      <c r="AL18" s="45" t="n">
        <v>1.6</v>
      </c>
      <c r="AM18" s="10" t="s">
        <v>83</v>
      </c>
      <c r="AN18" s="45" t="n">
        <v>5</v>
      </c>
      <c r="AO18" s="9" t="n">
        <v>1.4</v>
      </c>
      <c r="AP18" s="51" t="n">
        <v>0.15625</v>
      </c>
    </row>
    <row r="19" customFormat="false" ht="12.75" hidden="false" customHeight="false" outlineLevel="0" collapsed="false">
      <c r="A19" s="1" t="n">
        <v>12</v>
      </c>
      <c r="B19" s="38" t="n">
        <v>19.8</v>
      </c>
      <c r="C19" s="39" t="n">
        <v>28</v>
      </c>
      <c r="D19" s="39" t="n">
        <v>15.8</v>
      </c>
      <c r="E19" s="40" t="n">
        <f aca="false">SUM(C19-D19)</f>
        <v>12.2</v>
      </c>
      <c r="F19" s="41" t="n">
        <v>15.4</v>
      </c>
      <c r="G19" s="52" t="n">
        <v>16.7</v>
      </c>
      <c r="H19" s="38" t="n">
        <v>829.9</v>
      </c>
      <c r="I19" s="39" t="n">
        <v>831.6</v>
      </c>
      <c r="J19" s="39" t="n">
        <v>827.7</v>
      </c>
      <c r="K19" s="40" t="n">
        <f aca="false">SUM(I19-J19)</f>
        <v>3.89999999999998</v>
      </c>
      <c r="L19" s="38" t="n">
        <v>1017.5</v>
      </c>
      <c r="M19" s="39" t="n">
        <v>1021.6</v>
      </c>
      <c r="N19" s="39" t="n">
        <v>1013.8</v>
      </c>
      <c r="O19" s="40" t="n">
        <f aca="false">SUM(M19-N19)</f>
        <v>7.80000000000007</v>
      </c>
      <c r="P19" s="38" t="n">
        <v>15.3</v>
      </c>
      <c r="Q19" s="39" t="n">
        <v>16.9</v>
      </c>
      <c r="R19" s="39" t="n">
        <v>12.2</v>
      </c>
      <c r="S19" s="38" t="n">
        <v>17.2</v>
      </c>
      <c r="T19" s="39" t="n">
        <v>19</v>
      </c>
      <c r="U19" s="39" t="n">
        <v>14</v>
      </c>
      <c r="V19" s="12" t="n">
        <v>12</v>
      </c>
      <c r="W19" s="43" t="n">
        <v>78</v>
      </c>
      <c r="X19" s="44" t="n">
        <v>98</v>
      </c>
      <c r="Y19" s="44" t="n">
        <v>45</v>
      </c>
      <c r="Z19" s="38" t="n">
        <v>8.3</v>
      </c>
      <c r="AA19" s="45" t="n">
        <v>3.9</v>
      </c>
      <c r="AB19" s="46" t="n">
        <v>1</v>
      </c>
      <c r="AC19" s="47" t="n">
        <v>2</v>
      </c>
      <c r="AD19" s="38" t="n">
        <v>8.3</v>
      </c>
      <c r="AE19" s="48" t="n">
        <v>67</v>
      </c>
      <c r="AF19" s="49" t="n">
        <v>65.41</v>
      </c>
      <c r="AG19" s="50" t="n">
        <v>1.59</v>
      </c>
      <c r="AH19" s="1" t="n">
        <v>6.8</v>
      </c>
      <c r="AI19" s="1" t="s">
        <v>57</v>
      </c>
      <c r="AJ19" s="1" t="s">
        <v>43</v>
      </c>
      <c r="AK19" s="11" t="s">
        <v>113</v>
      </c>
      <c r="AL19" s="45" t="n">
        <v>1.6</v>
      </c>
      <c r="AM19" s="10" t="s">
        <v>114</v>
      </c>
      <c r="AN19" s="45" t="n">
        <v>4.4</v>
      </c>
      <c r="AO19" s="9" t="n">
        <v>1.5</v>
      </c>
      <c r="AP19" s="51" t="n">
        <v>0.174305555555556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.5</v>
      </c>
      <c r="D20" s="39" t="n">
        <v>16.8</v>
      </c>
      <c r="E20" s="40" t="n">
        <f aca="false">SUM(C20-D20)</f>
        <v>13.7</v>
      </c>
      <c r="F20" s="41" t="n">
        <v>15.4</v>
      </c>
      <c r="G20" s="52" t="n">
        <v>17.1</v>
      </c>
      <c r="H20" s="38" t="n">
        <v>828</v>
      </c>
      <c r="I20" s="39" t="n">
        <v>830</v>
      </c>
      <c r="J20" s="39" t="n">
        <v>825.7</v>
      </c>
      <c r="K20" s="40" t="n">
        <f aca="false">SUM(I20-J20)</f>
        <v>4.29999999999995</v>
      </c>
      <c r="L20" s="38" t="n">
        <v>1013.7</v>
      </c>
      <c r="M20" s="39" t="n">
        <v>1018.7</v>
      </c>
      <c r="N20" s="39" t="n">
        <v>1009</v>
      </c>
      <c r="O20" s="40" t="n">
        <f aca="false">SUM(M20-N20)</f>
        <v>9.70000000000005</v>
      </c>
      <c r="P20" s="38" t="n">
        <v>13.9</v>
      </c>
      <c r="Q20" s="39" t="n">
        <v>17.1</v>
      </c>
      <c r="R20" s="39" t="n">
        <v>10.5</v>
      </c>
      <c r="S20" s="38" t="n">
        <v>15.8</v>
      </c>
      <c r="T20" s="39" t="n">
        <v>19.5</v>
      </c>
      <c r="U20" s="39" t="n">
        <v>12.5</v>
      </c>
      <c r="V20" s="12" t="n">
        <v>13</v>
      </c>
      <c r="W20" s="43" t="n">
        <v>56</v>
      </c>
      <c r="X20" s="44" t="n">
        <v>89</v>
      </c>
      <c r="Y20" s="44" t="n">
        <v>38</v>
      </c>
      <c r="Z20" s="38" t="n">
        <v>0</v>
      </c>
      <c r="AA20" s="45"/>
      <c r="AB20" s="46"/>
      <c r="AC20" s="47"/>
      <c r="AD20" s="38" t="n">
        <v>0</v>
      </c>
      <c r="AE20" s="48" t="n">
        <v>65.41</v>
      </c>
      <c r="AF20" s="49" t="n">
        <v>61.48</v>
      </c>
      <c r="AG20" s="50" t="n">
        <v>4.93</v>
      </c>
      <c r="AH20" s="1" t="n">
        <v>5.7</v>
      </c>
      <c r="AI20" s="1" t="s">
        <v>37</v>
      </c>
      <c r="AJ20" s="1" t="s">
        <v>43</v>
      </c>
      <c r="AK20" s="11" t="s">
        <v>113</v>
      </c>
      <c r="AL20" s="45" t="n">
        <v>1.6</v>
      </c>
      <c r="AM20" s="10" t="s">
        <v>71</v>
      </c>
      <c r="AN20" s="45" t="n">
        <v>2.5</v>
      </c>
      <c r="AO20" s="9" t="s">
        <v>116</v>
      </c>
      <c r="AP20" s="51" t="n">
        <v>0.315277777777778</v>
      </c>
    </row>
    <row r="21" customFormat="false" ht="12.75" hidden="false" customHeight="false" outlineLevel="0" collapsed="false">
      <c r="A21" s="1" t="n">
        <v>14</v>
      </c>
      <c r="B21" s="38" t="n">
        <v>24.1</v>
      </c>
      <c r="C21" s="39" t="n">
        <v>32</v>
      </c>
      <c r="D21" s="39" t="n">
        <v>16.4</v>
      </c>
      <c r="E21" s="40" t="n">
        <f aca="false">SUM(C21-D21)</f>
        <v>15.6</v>
      </c>
      <c r="F21" s="41" t="n">
        <v>15</v>
      </c>
      <c r="G21" s="52" t="n">
        <v>17.6</v>
      </c>
      <c r="H21" s="38" t="n">
        <v>826.5</v>
      </c>
      <c r="I21" s="39" t="n">
        <v>827.7</v>
      </c>
      <c r="J21" s="39" t="n">
        <v>824.5</v>
      </c>
      <c r="K21" s="40" t="n">
        <f aca="false">SUM(I21-J21)</f>
        <v>3.20000000000005</v>
      </c>
      <c r="L21" s="38" t="n">
        <v>1010.5</v>
      </c>
      <c r="M21" s="39" t="n">
        <v>1014.5</v>
      </c>
      <c r="N21" s="39" t="n">
        <v>1006.1</v>
      </c>
      <c r="O21" s="40" t="n">
        <f aca="false">SUM(M21-N21)</f>
        <v>8.39999999999998</v>
      </c>
      <c r="P21" s="38" t="n">
        <v>13.8</v>
      </c>
      <c r="Q21" s="39" t="n">
        <v>17.6</v>
      </c>
      <c r="R21" s="39" t="n">
        <v>9.7</v>
      </c>
      <c r="S21" s="38" t="n">
        <v>15.7</v>
      </c>
      <c r="T21" s="39" t="n">
        <v>19.9</v>
      </c>
      <c r="U21" s="39" t="n">
        <v>11.9</v>
      </c>
      <c r="V21" s="12" t="n">
        <v>14</v>
      </c>
      <c r="W21" s="43" t="n">
        <v>50</v>
      </c>
      <c r="X21" s="44" t="n">
        <v>87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61.48</v>
      </c>
      <c r="AF21" s="49" t="n">
        <v>55.77</v>
      </c>
      <c r="AG21" s="50" t="n">
        <v>5.71</v>
      </c>
      <c r="AH21" s="1" t="n">
        <v>5.7</v>
      </c>
      <c r="AI21" s="1" t="s">
        <v>69</v>
      </c>
      <c r="AJ21" s="1" t="s">
        <v>113</v>
      </c>
      <c r="AK21" s="11" t="s">
        <v>113</v>
      </c>
      <c r="AL21" s="45" t="n">
        <v>2</v>
      </c>
      <c r="AM21" s="10" t="s">
        <v>117</v>
      </c>
      <c r="AN21" s="45" t="n">
        <v>2.5</v>
      </c>
      <c r="AO21" s="9" t="n">
        <v>1.6</v>
      </c>
      <c r="AP21" s="51" t="n">
        <v>0.433333333333333</v>
      </c>
    </row>
    <row r="22" customFormat="false" ht="12.75" hidden="false" customHeight="false" outlineLevel="0" collapsed="false">
      <c r="A22" s="1" t="n">
        <v>15</v>
      </c>
      <c r="B22" s="38" t="n">
        <v>24.8</v>
      </c>
      <c r="C22" s="39" t="n">
        <v>33.5</v>
      </c>
      <c r="D22" s="39" t="n">
        <v>16.8</v>
      </c>
      <c r="E22" s="40" t="n">
        <f aca="false">SUM(C22-D22)</f>
        <v>16.7</v>
      </c>
      <c r="F22" s="41" t="n">
        <v>14</v>
      </c>
      <c r="G22" s="52" t="n">
        <v>17.9</v>
      </c>
      <c r="H22" s="38" t="n">
        <v>826.4</v>
      </c>
      <c r="I22" s="39" t="n">
        <v>827.6</v>
      </c>
      <c r="J22" s="39" t="n">
        <v>824.7</v>
      </c>
      <c r="K22" s="40" t="n">
        <v>3.1</v>
      </c>
      <c r="L22" s="38" t="n">
        <v>1011</v>
      </c>
      <c r="M22" s="39" t="n">
        <v>1013.8</v>
      </c>
      <c r="N22" s="39" t="n">
        <v>1006.1</v>
      </c>
      <c r="O22" s="40" t="n">
        <f aca="false">SUM(M22-N22)</f>
        <v>7.69999999999993</v>
      </c>
      <c r="P22" s="38" t="n">
        <v>14</v>
      </c>
      <c r="Q22" s="39" t="n">
        <v>17.2</v>
      </c>
      <c r="R22" s="39" t="n">
        <v>11.2</v>
      </c>
      <c r="S22" s="38" t="n">
        <v>15.8</v>
      </c>
      <c r="T22" s="39" t="n">
        <v>19.5</v>
      </c>
      <c r="U22" s="39" t="n">
        <v>13.2</v>
      </c>
      <c r="V22" s="12" t="n">
        <v>15</v>
      </c>
      <c r="W22" s="43" t="n">
        <v>49</v>
      </c>
      <c r="X22" s="44" t="n">
        <v>82</v>
      </c>
      <c r="Y22" s="44" t="n">
        <v>32</v>
      </c>
      <c r="Z22" s="38" t="n">
        <v>0</v>
      </c>
      <c r="AA22" s="45"/>
      <c r="AB22" s="46"/>
      <c r="AC22" s="47"/>
      <c r="AD22" s="38" t="n">
        <v>0</v>
      </c>
      <c r="AE22" s="48" t="n">
        <v>55.77</v>
      </c>
      <c r="AF22" s="49" t="n">
        <v>48.38</v>
      </c>
      <c r="AG22" s="50" t="n">
        <v>7.39</v>
      </c>
      <c r="AH22" s="1" t="n">
        <v>6.2</v>
      </c>
      <c r="AI22" s="1" t="s">
        <v>37</v>
      </c>
      <c r="AJ22" s="1" t="s">
        <v>38</v>
      </c>
      <c r="AK22" s="11" t="s">
        <v>113</v>
      </c>
      <c r="AL22" s="45" t="n">
        <v>1.9</v>
      </c>
      <c r="AM22" s="10" t="s">
        <v>113</v>
      </c>
      <c r="AN22" s="45" t="n">
        <v>2.5</v>
      </c>
      <c r="AO22" s="9" t="n">
        <v>1.8</v>
      </c>
      <c r="AP22" s="51" t="s">
        <v>118</v>
      </c>
    </row>
    <row r="23" customFormat="false" ht="12.75" hidden="false" customHeight="false" outlineLevel="0" collapsed="false">
      <c r="A23" s="1" t="n">
        <v>16</v>
      </c>
      <c r="B23" s="38" t="n">
        <v>26</v>
      </c>
      <c r="C23" s="39" t="n">
        <v>34.6</v>
      </c>
      <c r="D23" s="39" t="n">
        <v>19.6</v>
      </c>
      <c r="E23" s="40" t="n">
        <f aca="false">SUM(C23-D23)</f>
        <v>15</v>
      </c>
      <c r="F23" s="41" t="n">
        <v>16.2</v>
      </c>
      <c r="G23" s="52" t="n">
        <v>18.5</v>
      </c>
      <c r="H23" s="38" t="n">
        <v>826.8</v>
      </c>
      <c r="I23" s="39" t="n">
        <v>827.6</v>
      </c>
      <c r="J23" s="39" t="n">
        <v>825</v>
      </c>
      <c r="K23" s="40" t="n">
        <f aca="false">SUM(I23-J23)</f>
        <v>2.60000000000002</v>
      </c>
      <c r="L23" s="38" t="n">
        <v>1010.4</v>
      </c>
      <c r="M23" s="39" t="n">
        <v>1013.3</v>
      </c>
      <c r="N23" s="39" t="n">
        <v>1005.1</v>
      </c>
      <c r="O23" s="40" t="n">
        <f aca="false">SUM(M23-N23)</f>
        <v>8.19999999999993</v>
      </c>
      <c r="P23" s="38" t="n">
        <v>14.2</v>
      </c>
      <c r="Q23" s="39" t="n">
        <v>18.6</v>
      </c>
      <c r="R23" s="39" t="n">
        <v>11.1</v>
      </c>
      <c r="S23" s="38" t="n">
        <v>16.1</v>
      </c>
      <c r="T23" s="39" t="n">
        <v>21.2</v>
      </c>
      <c r="U23" s="39" t="n">
        <v>13</v>
      </c>
      <c r="V23" s="12" t="n">
        <v>16</v>
      </c>
      <c r="W23" s="43" t="n">
        <v>42</v>
      </c>
      <c r="X23" s="44" t="n">
        <v>63</v>
      </c>
      <c r="Y23" s="44" t="n">
        <v>26</v>
      </c>
      <c r="Z23" s="38" t="n">
        <v>2</v>
      </c>
      <c r="AA23" s="45"/>
      <c r="AB23" s="46" t="n">
        <v>20</v>
      </c>
      <c r="AC23" s="47" t="n">
        <v>24</v>
      </c>
      <c r="AD23" s="38" t="n">
        <v>0</v>
      </c>
      <c r="AE23" s="48" t="n">
        <v>48.38</v>
      </c>
      <c r="AF23" s="49" t="n">
        <v>40</v>
      </c>
      <c r="AG23" s="50" t="n">
        <v>8.38</v>
      </c>
      <c r="AH23" s="1" t="n">
        <v>4</v>
      </c>
      <c r="AI23" s="1" t="s">
        <v>57</v>
      </c>
      <c r="AJ23" s="1" t="s">
        <v>38</v>
      </c>
      <c r="AK23" s="11" t="s">
        <v>113</v>
      </c>
      <c r="AL23" s="45" t="n">
        <v>2.4</v>
      </c>
      <c r="AM23" s="10" t="s">
        <v>43</v>
      </c>
      <c r="AN23" s="45" t="n">
        <v>4.4</v>
      </c>
      <c r="AO23" s="9" t="n">
        <v>2.1</v>
      </c>
      <c r="AP23" s="51" t="s">
        <v>95</v>
      </c>
    </row>
    <row r="24" customFormat="false" ht="12.75" hidden="false" customHeight="false" outlineLevel="0" collapsed="false">
      <c r="A24" s="1" t="n">
        <v>17</v>
      </c>
      <c r="B24" s="38" t="n">
        <v>22.8</v>
      </c>
      <c r="C24" s="39" t="n">
        <v>32.5</v>
      </c>
      <c r="D24" s="39" t="n">
        <v>15</v>
      </c>
      <c r="E24" s="40" t="n">
        <f aca="false">SUM(C24-D24)</f>
        <v>17.5</v>
      </c>
      <c r="F24" s="41" t="n">
        <v>13</v>
      </c>
      <c r="G24" s="52" t="n">
        <v>19.1</v>
      </c>
      <c r="H24" s="38" t="n">
        <v>827.4</v>
      </c>
      <c r="I24" s="39" t="n">
        <v>829.1</v>
      </c>
      <c r="J24" s="39" t="n">
        <v>825.5</v>
      </c>
      <c r="K24" s="40" t="n">
        <f aca="false">SUM(I24-J24)</f>
        <v>3.60000000000002</v>
      </c>
      <c r="L24" s="38" t="n">
        <v>1012.4</v>
      </c>
      <c r="M24" s="39" t="n">
        <v>1017.3</v>
      </c>
      <c r="N24" s="39" t="n">
        <v>1008.4</v>
      </c>
      <c r="O24" s="40" t="n">
        <f aca="false">SUM(M24-N24)</f>
        <v>8.89999999999998</v>
      </c>
      <c r="P24" s="38" t="n">
        <v>17.1</v>
      </c>
      <c r="Q24" s="39" t="n">
        <v>19.1</v>
      </c>
      <c r="R24" s="39" t="n">
        <v>13.4</v>
      </c>
      <c r="S24" s="38" t="n">
        <v>19.2</v>
      </c>
      <c r="T24" s="39" t="n">
        <v>22.4</v>
      </c>
      <c r="U24" s="39" t="n">
        <v>15.2</v>
      </c>
      <c r="V24" s="12" t="n">
        <v>17</v>
      </c>
      <c r="W24" s="43" t="n">
        <v>65</v>
      </c>
      <c r="X24" s="44" t="n">
        <v>86</v>
      </c>
      <c r="Y24" s="44" t="n">
        <v>53</v>
      </c>
      <c r="Z24" s="38" t="s">
        <v>70</v>
      </c>
      <c r="AA24" s="45"/>
      <c r="AB24" s="46"/>
      <c r="AC24" s="47"/>
      <c r="AD24" s="38" t="n">
        <v>2</v>
      </c>
      <c r="AE24" s="48" t="n">
        <v>40</v>
      </c>
      <c r="AF24" s="49" t="n">
        <v>36.7</v>
      </c>
      <c r="AG24" s="50" t="n">
        <v>3.3</v>
      </c>
      <c r="AH24" s="1" t="n">
        <v>4.3</v>
      </c>
      <c r="AI24" s="1" t="s">
        <v>57</v>
      </c>
      <c r="AJ24" s="1" t="s">
        <v>112</v>
      </c>
      <c r="AK24" s="11" t="s">
        <v>112</v>
      </c>
      <c r="AL24" s="45" t="n">
        <v>2</v>
      </c>
      <c r="AM24" s="10" t="s">
        <v>112</v>
      </c>
      <c r="AN24" s="45" t="n">
        <v>4.5</v>
      </c>
      <c r="AO24" s="9" t="n">
        <v>1.5</v>
      </c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23.5</v>
      </c>
      <c r="C25" s="39" t="n">
        <v>32.5</v>
      </c>
      <c r="D25" s="39" t="n">
        <v>17.7</v>
      </c>
      <c r="E25" s="40" t="n">
        <f aca="false">SUM(C25-D25)</f>
        <v>14.8</v>
      </c>
      <c r="F25" s="41" t="n">
        <v>16</v>
      </c>
      <c r="G25" s="52" t="n">
        <v>16.9</v>
      </c>
      <c r="H25" s="38" t="n">
        <v>827.4</v>
      </c>
      <c r="I25" s="39" t="n">
        <v>828.4</v>
      </c>
      <c r="J25" s="39" t="n">
        <v>825.7</v>
      </c>
      <c r="K25" s="40" t="n">
        <f aca="false">SUM(I25-J25)</f>
        <v>2.69999999999993</v>
      </c>
      <c r="L25" s="38" t="n">
        <v>1011.5</v>
      </c>
      <c r="M25" s="39" t="n">
        <v>1014.8</v>
      </c>
      <c r="N25" s="39" t="n">
        <v>1007.4</v>
      </c>
      <c r="O25" s="40" t="n">
        <f aca="false">SUM(M25-N25)</f>
        <v>7.39999999999998</v>
      </c>
      <c r="P25" s="38" t="n">
        <v>14.2</v>
      </c>
      <c r="Q25" s="39" t="n">
        <v>18.5</v>
      </c>
      <c r="R25" s="39" t="n">
        <v>9.9</v>
      </c>
      <c r="S25" s="38" t="n">
        <v>15.6</v>
      </c>
      <c r="T25" s="39" t="n">
        <v>21.1</v>
      </c>
      <c r="U25" s="39" t="n">
        <v>12.1</v>
      </c>
      <c r="V25" s="12" t="n">
        <v>18</v>
      </c>
      <c r="W25" s="43" t="n">
        <v>58</v>
      </c>
      <c r="X25" s="44" t="n">
        <v>79</v>
      </c>
      <c r="Y25" s="44" t="n">
        <v>28</v>
      </c>
      <c r="Z25" s="38" t="n">
        <v>0.4</v>
      </c>
      <c r="AA25" s="45" t="n">
        <v>0.4</v>
      </c>
      <c r="AB25" s="46" t="n">
        <v>18</v>
      </c>
      <c r="AC25" s="47" t="n">
        <v>19</v>
      </c>
      <c r="AD25" s="38" t="n">
        <v>0</v>
      </c>
      <c r="AE25" s="48" t="n">
        <v>36.7</v>
      </c>
      <c r="AF25" s="49" t="n">
        <v>30.73</v>
      </c>
      <c r="AG25" s="50" t="n">
        <v>5.97</v>
      </c>
      <c r="AH25" s="1" t="n">
        <v>4</v>
      </c>
      <c r="AI25" s="1" t="s">
        <v>57</v>
      </c>
      <c r="AJ25" s="1" t="s">
        <v>43</v>
      </c>
      <c r="AK25" s="11" t="s">
        <v>112</v>
      </c>
      <c r="AL25" s="45" t="n">
        <v>1.3</v>
      </c>
      <c r="AM25" s="10" t="s">
        <v>119</v>
      </c>
      <c r="AN25" s="45" t="n">
        <v>4.4</v>
      </c>
      <c r="AO25" s="9" t="n">
        <v>1.6</v>
      </c>
      <c r="AP25" s="51" t="s">
        <v>120</v>
      </c>
    </row>
    <row r="26" customFormat="false" ht="12.75" hidden="false" customHeight="false" outlineLevel="0" collapsed="false">
      <c r="A26" s="1" t="n">
        <v>19</v>
      </c>
      <c r="B26" s="38" t="n">
        <v>23.9</v>
      </c>
      <c r="C26" s="39" t="n">
        <v>33</v>
      </c>
      <c r="D26" s="39" t="n">
        <v>17.3</v>
      </c>
      <c r="E26" s="40" t="n">
        <f aca="false">SUM(C26-D26)</f>
        <v>15.7</v>
      </c>
      <c r="F26" s="41" t="n">
        <v>15.4</v>
      </c>
      <c r="G26" s="52" t="n">
        <v>17.8</v>
      </c>
      <c r="H26" s="38" t="n">
        <v>829.2</v>
      </c>
      <c r="I26" s="39" t="n">
        <v>830.4</v>
      </c>
      <c r="J26" s="39" t="n">
        <v>827.5</v>
      </c>
      <c r="K26" s="40" t="n">
        <f aca="false">SUM(I26-J26)</f>
        <v>2.89999999999998</v>
      </c>
      <c r="L26" s="38" t="n">
        <v>1013.9</v>
      </c>
      <c r="M26" s="39" t="n">
        <v>1017.9</v>
      </c>
      <c r="N26" s="39" t="n">
        <v>1009.2</v>
      </c>
      <c r="O26" s="40" t="n">
        <f aca="false">SUM(M26-N26)</f>
        <v>8.69999999999993</v>
      </c>
      <c r="P26" s="38" t="n">
        <v>15.4</v>
      </c>
      <c r="Q26" s="39" t="n">
        <v>20.2</v>
      </c>
      <c r="R26" s="39" t="n">
        <v>9.8</v>
      </c>
      <c r="S26" s="38" t="n">
        <v>17.4</v>
      </c>
      <c r="T26" s="39" t="n">
        <v>23.4</v>
      </c>
      <c r="U26" s="39" t="n">
        <v>12</v>
      </c>
      <c r="V26" s="12" t="n">
        <v>19</v>
      </c>
      <c r="W26" s="43" t="n">
        <v>62</v>
      </c>
      <c r="X26" s="44" t="n">
        <v>86</v>
      </c>
      <c r="Y26" s="44" t="n">
        <v>33</v>
      </c>
      <c r="Z26" s="38" t="n">
        <v>6</v>
      </c>
      <c r="AA26" s="45"/>
      <c r="AB26" s="46" t="n">
        <v>15</v>
      </c>
      <c r="AC26" s="47" t="n">
        <v>19</v>
      </c>
      <c r="AD26" s="38" t="n">
        <v>0.8</v>
      </c>
      <c r="AE26" s="48" t="n">
        <v>30.73</v>
      </c>
      <c r="AF26" s="49" t="n">
        <v>23.3</v>
      </c>
      <c r="AG26" s="50" t="n">
        <v>7.43</v>
      </c>
      <c r="AH26" s="1" t="n">
        <v>4.1</v>
      </c>
      <c r="AI26" s="1" t="s">
        <v>57</v>
      </c>
      <c r="AJ26" s="1" t="s">
        <v>112</v>
      </c>
      <c r="AK26" s="11" t="s">
        <v>112</v>
      </c>
      <c r="AL26" s="45" t="n">
        <v>1.7</v>
      </c>
      <c r="AM26" s="10" t="s">
        <v>113</v>
      </c>
      <c r="AN26" s="45" t="n">
        <v>5.1</v>
      </c>
      <c r="AO26" s="9" t="n">
        <v>1.9</v>
      </c>
      <c r="AP26" s="51" t="s">
        <v>121</v>
      </c>
    </row>
    <row r="27" customFormat="false" ht="13.5" hidden="false" customHeight="false" outlineLevel="0" collapsed="false">
      <c r="A27" s="1" t="n">
        <v>20</v>
      </c>
      <c r="B27" s="38" t="n">
        <v>23</v>
      </c>
      <c r="C27" s="39" t="n">
        <v>30.5</v>
      </c>
      <c r="D27" s="39" t="n">
        <v>16.7</v>
      </c>
      <c r="E27" s="40" t="n">
        <f aca="false">SUM(C27-D27)</f>
        <v>13.8</v>
      </c>
      <c r="F27" s="41" t="n">
        <v>16.2</v>
      </c>
      <c r="G27" s="52" t="n">
        <v>17.6</v>
      </c>
      <c r="H27" s="38" t="n">
        <v>830.3</v>
      </c>
      <c r="I27" s="39" t="n">
        <v>832.1</v>
      </c>
      <c r="J27" s="39" t="n">
        <v>828.5</v>
      </c>
      <c r="K27" s="40" t="n">
        <f aca="false">SUM(I27-J27)</f>
        <v>3.60000000000002</v>
      </c>
      <c r="L27" s="38" t="n">
        <v>1015.8</v>
      </c>
      <c r="M27" s="39" t="n">
        <v>1019.4</v>
      </c>
      <c r="N27" s="39" t="n">
        <v>1012.1</v>
      </c>
      <c r="O27" s="40" t="n">
        <f aca="false">SUM(M27-N27)</f>
        <v>7.29999999999995</v>
      </c>
      <c r="P27" s="38" t="n">
        <v>15.1</v>
      </c>
      <c r="Q27" s="39" t="n">
        <v>20</v>
      </c>
      <c r="R27" s="39" t="n">
        <v>12.3</v>
      </c>
      <c r="S27" s="38" t="n">
        <v>17.1</v>
      </c>
      <c r="T27" s="39" t="n">
        <v>23.1</v>
      </c>
      <c r="U27" s="39" t="n">
        <v>15</v>
      </c>
      <c r="V27" s="12" t="n">
        <v>20</v>
      </c>
      <c r="W27" s="43" t="n">
        <v>61</v>
      </c>
      <c r="X27" s="44" t="n">
        <v>78</v>
      </c>
      <c r="Y27" s="44" t="n">
        <v>36</v>
      </c>
      <c r="Z27" s="38" t="n">
        <v>0</v>
      </c>
      <c r="AA27" s="45"/>
      <c r="AB27" s="46" t="n">
        <v>15</v>
      </c>
      <c r="AC27" s="47" t="n">
        <v>19</v>
      </c>
      <c r="AD27" s="38" t="n">
        <v>5.6</v>
      </c>
      <c r="AE27" s="48" t="n">
        <v>72.3</v>
      </c>
      <c r="AF27" s="49" t="n">
        <v>67.65</v>
      </c>
      <c r="AG27" s="50" t="n">
        <v>4.65</v>
      </c>
      <c r="AH27" s="1" t="n">
        <v>3.2</v>
      </c>
      <c r="AI27" s="1" t="s">
        <v>57</v>
      </c>
      <c r="AJ27" s="1" t="s">
        <v>83</v>
      </c>
      <c r="AK27" s="11" t="s">
        <v>83</v>
      </c>
      <c r="AL27" s="45" t="n">
        <v>2.4</v>
      </c>
      <c r="AM27" s="10" t="s">
        <v>83</v>
      </c>
      <c r="AN27" s="45" t="n">
        <v>4.5</v>
      </c>
      <c r="AO27" s="9" t="n">
        <v>1.9</v>
      </c>
      <c r="AP27" s="51" t="s">
        <v>122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23.12</v>
      </c>
      <c r="C28" s="53" t="n">
        <f aca="false">AVERAGE(C18:C27)</f>
        <v>31.71</v>
      </c>
      <c r="D28" s="53" t="n">
        <f aca="false">AVERAGE(D18:D27)</f>
        <v>16.91</v>
      </c>
      <c r="E28" s="53" t="n">
        <f aca="false">AVERAGE(E18:E27)</f>
        <v>14.8</v>
      </c>
      <c r="F28" s="53" t="n">
        <f aca="false">AVERAGE(F18:F27)</f>
        <v>15.16</v>
      </c>
      <c r="G28" s="53" t="n">
        <f aca="false">AVERAGE(G18:G27)</f>
        <v>17.64</v>
      </c>
      <c r="H28" s="53" t="n">
        <f aca="false">AVERAGE(H18:H27)</f>
        <v>827.91</v>
      </c>
      <c r="I28" s="53" t="n">
        <f aca="false">AVERAGE(I18:I27)</f>
        <v>829.4</v>
      </c>
      <c r="J28" s="53" t="n">
        <f aca="false">AVERAGE(J18:J27)</f>
        <v>826.03</v>
      </c>
      <c r="K28" s="53" t="n">
        <f aca="false">AVERAGE(K18:K27)</f>
        <v>3.39</v>
      </c>
      <c r="L28" s="53" t="n">
        <f aca="false">AVERAGE(L18:L27)</f>
        <v>1012.97</v>
      </c>
      <c r="M28" s="53" t="n">
        <f aca="false">AVERAGE(M18:M27)</f>
        <v>1016.7</v>
      </c>
      <c r="N28" s="53" t="n">
        <f aca="false">AVERAGE(N18:N27)</f>
        <v>1008.73</v>
      </c>
      <c r="O28" s="53" t="n">
        <f aca="false">AVERAGE(O18:O27)</f>
        <v>7.96999999999998</v>
      </c>
      <c r="P28" s="53" t="n">
        <f aca="false">AVERAGE(P18:P27)</f>
        <v>14.86</v>
      </c>
      <c r="Q28" s="53" t="n">
        <f aca="false">AVERAGE(Q18:Q27)</f>
        <v>18.42</v>
      </c>
      <c r="R28" s="53" t="n">
        <f aca="false">AVERAGE(R18:R27)</f>
        <v>11.39</v>
      </c>
      <c r="S28" s="53" t="n">
        <f aca="false">AVERAGE(S18:S27)</f>
        <v>16.75</v>
      </c>
      <c r="T28" s="53" t="n">
        <f aca="false">AVERAGE(T18:T27)</f>
        <v>21.08</v>
      </c>
      <c r="U28" s="53" t="n">
        <f aca="false">AVERAGE(U18:U27)</f>
        <v>13.44</v>
      </c>
      <c r="V28" s="53"/>
      <c r="W28" s="53" t="n">
        <f aca="false">AVERAGE(W18:W27)</f>
        <v>59.5</v>
      </c>
      <c r="X28" s="53" t="n">
        <f aca="false">AVERAGE(X18:X27)</f>
        <v>84.4</v>
      </c>
      <c r="Y28" s="53" t="n">
        <f aca="false">AVERAGE(Y18:Y27)</f>
        <v>36.7</v>
      </c>
      <c r="Z28" s="53" t="n">
        <f aca="false">SUM(Z18:Z27)</f>
        <v>44.1</v>
      </c>
      <c r="AA28" s="53"/>
      <c r="AB28" s="53"/>
      <c r="AC28" s="53"/>
      <c r="AD28" s="53" t="n">
        <f aca="false">SUM(AD18:AD27)</f>
        <v>44.1</v>
      </c>
      <c r="AE28" s="53"/>
      <c r="AF28" s="53"/>
      <c r="AG28" s="53" t="n">
        <f aca="false">SUM(AG18:AG27)</f>
        <v>59.45</v>
      </c>
      <c r="AH28" s="53" t="n">
        <f aca="false">AVERAGE(AH18:AH27)</f>
        <v>5.12</v>
      </c>
      <c r="AI28" s="53" t="s">
        <v>42</v>
      </c>
      <c r="AJ28" s="53" t="s">
        <v>43</v>
      </c>
      <c r="AK28" s="53"/>
      <c r="AL28" s="53" t="n">
        <f aca="false">AVERAGE(AL18:AL27)</f>
        <v>1.85</v>
      </c>
      <c r="AM28" s="53"/>
      <c r="AN28" s="53"/>
      <c r="AO28" s="28"/>
      <c r="AP28" s="60" t="n">
        <f aca="false">SUM(AP18:AP27)</f>
        <v>1.49236111111111</v>
      </c>
    </row>
    <row r="29" customFormat="false" ht="13.5" hidden="false" customHeight="false" outlineLevel="0" collapsed="false">
      <c r="A29" s="1" t="n">
        <v>21</v>
      </c>
      <c r="B29" s="38" t="n">
        <v>21.5</v>
      </c>
      <c r="C29" s="39" t="n">
        <v>28.5</v>
      </c>
      <c r="D29" s="39" t="n">
        <v>15.4</v>
      </c>
      <c r="E29" s="40" t="n">
        <f aca="false">SUM(C29-D29)</f>
        <v>13.1</v>
      </c>
      <c r="F29" s="41" t="n">
        <v>15</v>
      </c>
      <c r="G29" s="52" t="n">
        <v>16.6</v>
      </c>
      <c r="H29" s="38" t="n">
        <v>830.1</v>
      </c>
      <c r="I29" s="39" t="n">
        <v>831.9</v>
      </c>
      <c r="J29" s="39" t="n">
        <v>828</v>
      </c>
      <c r="K29" s="39" t="n">
        <f aca="false">SUM(I29-J29)</f>
        <v>3.89999999999998</v>
      </c>
      <c r="L29" s="38" t="n">
        <v>1016.4</v>
      </c>
      <c r="M29" s="39" t="n">
        <v>1020.3</v>
      </c>
      <c r="N29" s="39" t="n">
        <v>1013</v>
      </c>
      <c r="O29" s="40" t="n">
        <f aca="false">SUM(M29-N29)</f>
        <v>7.29999999999995</v>
      </c>
      <c r="P29" s="38" t="n">
        <v>14.5</v>
      </c>
      <c r="Q29" s="39" t="n">
        <v>17.1</v>
      </c>
      <c r="R29" s="39" t="n">
        <v>11.1</v>
      </c>
      <c r="S29" s="38" t="n">
        <v>16.3</v>
      </c>
      <c r="T29" s="39" t="n">
        <v>19.3</v>
      </c>
      <c r="U29" s="39" t="n">
        <v>14.8</v>
      </c>
      <c r="V29" s="12" t="n">
        <v>21</v>
      </c>
      <c r="W29" s="43" t="n">
        <v>65</v>
      </c>
      <c r="X29" s="44" t="n">
        <v>90</v>
      </c>
      <c r="Y29" s="44" t="n">
        <v>44</v>
      </c>
      <c r="Z29" s="38" t="n">
        <v>0</v>
      </c>
      <c r="AA29" s="45"/>
      <c r="AB29" s="46"/>
      <c r="AC29" s="47"/>
      <c r="AD29" s="38" t="n">
        <v>0</v>
      </c>
      <c r="AE29" s="48"/>
      <c r="AF29" s="49" t="n">
        <v>62.82</v>
      </c>
      <c r="AG29" s="50" t="n">
        <v>4.83</v>
      </c>
      <c r="AH29" s="1" t="n">
        <v>5.3</v>
      </c>
      <c r="AI29" s="1" t="s">
        <v>57</v>
      </c>
      <c r="AJ29" s="1" t="s">
        <v>83</v>
      </c>
      <c r="AK29" s="11" t="s">
        <v>112</v>
      </c>
      <c r="AL29" s="10" t="n">
        <v>1.3</v>
      </c>
      <c r="AM29" s="10" t="s">
        <v>83</v>
      </c>
      <c r="AN29" s="10" t="n">
        <v>3.3</v>
      </c>
      <c r="AO29" s="9" t="n">
        <v>1.3</v>
      </c>
      <c r="AP29" s="51" t="s">
        <v>123</v>
      </c>
    </row>
    <row r="30" customFormat="false" ht="12.75" hidden="false" customHeight="false" outlineLevel="0" collapsed="false">
      <c r="A30" s="1" t="n">
        <v>22</v>
      </c>
      <c r="B30" s="38" t="n">
        <v>23.8</v>
      </c>
      <c r="C30" s="39" t="n">
        <v>32</v>
      </c>
      <c r="D30" s="39" t="n">
        <v>14.5</v>
      </c>
      <c r="E30" s="40" t="n">
        <f aca="false">SUM(C30-D30)</f>
        <v>17.5</v>
      </c>
      <c r="F30" s="41" t="n">
        <v>13.5</v>
      </c>
      <c r="G30" s="52" t="n">
        <v>16.5</v>
      </c>
      <c r="H30" s="38" t="n">
        <v>828.3</v>
      </c>
      <c r="I30" s="39" t="n">
        <v>829.6</v>
      </c>
      <c r="J30" s="39" t="n">
        <v>825.7</v>
      </c>
      <c r="K30" s="40" t="n">
        <f aca="false">SUM(I30-J30)</f>
        <v>3.89999999999998</v>
      </c>
      <c r="L30" s="38" t="n">
        <v>1013.2</v>
      </c>
      <c r="M30" s="39" t="n">
        <v>1017.6</v>
      </c>
      <c r="N30" s="39" t="n">
        <v>1008.1</v>
      </c>
      <c r="O30" s="40" t="n">
        <f aca="false">SUM(M30-N30)</f>
        <v>9.5</v>
      </c>
      <c r="P30" s="38" t="n">
        <v>12.8</v>
      </c>
      <c r="Q30" s="39" t="n">
        <v>16.4</v>
      </c>
      <c r="R30" s="39" t="n">
        <v>10.8</v>
      </c>
      <c r="S30" s="38" t="n">
        <v>14.8</v>
      </c>
      <c r="T30" s="39" t="n">
        <v>18.5</v>
      </c>
      <c r="U30" s="39" t="n">
        <v>12.8</v>
      </c>
      <c r="V30" s="12" t="n">
        <v>22</v>
      </c>
      <c r="W30" s="43" t="n">
        <v>55</v>
      </c>
      <c r="X30" s="44" t="n">
        <v>89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62.82</v>
      </c>
      <c r="AF30" s="49" t="n">
        <v>57.56</v>
      </c>
      <c r="AG30" s="50" t="n">
        <v>5.26</v>
      </c>
      <c r="AH30" s="1" t="n">
        <v>2.9</v>
      </c>
      <c r="AI30" s="1" t="s">
        <v>69</v>
      </c>
      <c r="AJ30" s="1" t="s">
        <v>113</v>
      </c>
      <c r="AK30" s="11" t="s">
        <v>113</v>
      </c>
      <c r="AL30" s="10" t="n">
        <v>1.3</v>
      </c>
      <c r="AM30" s="10" t="s">
        <v>113</v>
      </c>
      <c r="AN30" s="10" t="n">
        <v>4.3</v>
      </c>
      <c r="AO30" s="9" t="n">
        <v>1.5</v>
      </c>
      <c r="AP30" s="51" t="s">
        <v>90</v>
      </c>
    </row>
    <row r="31" customFormat="false" ht="12.75" hidden="false" customHeight="false" outlineLevel="0" collapsed="false">
      <c r="A31" s="1" t="n">
        <v>23</v>
      </c>
      <c r="B31" s="38" t="n">
        <v>23.6</v>
      </c>
      <c r="C31" s="39" t="n">
        <v>34</v>
      </c>
      <c r="D31" s="39" t="n">
        <v>18</v>
      </c>
      <c r="E31" s="40" t="n">
        <f aca="false">SUM(C31-D31)</f>
        <v>16</v>
      </c>
      <c r="F31" s="41" t="n">
        <v>17.6</v>
      </c>
      <c r="G31" s="52" t="n">
        <v>17.4</v>
      </c>
      <c r="H31" s="38" t="n">
        <v>827.5</v>
      </c>
      <c r="I31" s="39" t="n">
        <v>830.5</v>
      </c>
      <c r="J31" s="39" t="n">
        <v>824.4</v>
      </c>
      <c r="K31" s="40" t="n">
        <f aca="false">SUM(I31-J31)</f>
        <v>6.10000000000002</v>
      </c>
      <c r="L31" s="38" t="n">
        <v>1011.1</v>
      </c>
      <c r="M31" s="39" t="n">
        <v>1015.1</v>
      </c>
      <c r="N31" s="39" t="n">
        <v>1005.4</v>
      </c>
      <c r="O31" s="40" t="n">
        <f aca="false">SUM(M31-N31)</f>
        <v>9.70000000000005</v>
      </c>
      <c r="P31" s="38" t="n">
        <v>14.7</v>
      </c>
      <c r="Q31" s="39" t="n">
        <v>19.5</v>
      </c>
      <c r="R31" s="39" t="n">
        <v>10.3</v>
      </c>
      <c r="S31" s="38" t="n">
        <v>16.6</v>
      </c>
      <c r="T31" s="39" t="n">
        <v>22.5</v>
      </c>
      <c r="U31" s="39" t="n">
        <v>12.4</v>
      </c>
      <c r="V31" s="12" t="n">
        <v>23</v>
      </c>
      <c r="W31" s="43" t="n">
        <v>60</v>
      </c>
      <c r="X31" s="44" t="n">
        <v>92</v>
      </c>
      <c r="Y31" s="44" t="n">
        <v>24</v>
      </c>
      <c r="Z31" s="38" t="n">
        <v>13.6</v>
      </c>
      <c r="AA31" s="45" t="n">
        <v>5.6</v>
      </c>
      <c r="AB31" s="46" t="n">
        <v>20</v>
      </c>
      <c r="AC31" s="47" t="n">
        <v>21</v>
      </c>
      <c r="AD31" s="38" t="n">
        <v>13.6</v>
      </c>
      <c r="AE31" s="48" t="n">
        <v>57.56</v>
      </c>
      <c r="AF31" s="49" t="n">
        <v>42.6</v>
      </c>
      <c r="AG31" s="50" t="n">
        <v>15</v>
      </c>
      <c r="AH31" s="1" t="n">
        <v>4.8</v>
      </c>
      <c r="AI31" s="1" t="s">
        <v>57</v>
      </c>
      <c r="AJ31" s="1" t="s">
        <v>113</v>
      </c>
      <c r="AK31" s="11" t="s">
        <v>112</v>
      </c>
      <c r="AL31" s="10" t="n">
        <v>1.9</v>
      </c>
      <c r="AM31" s="10" t="s">
        <v>112</v>
      </c>
      <c r="AN31" s="10" t="n">
        <v>5.5</v>
      </c>
      <c r="AO31" s="9" t="n">
        <v>1.5</v>
      </c>
      <c r="AP31" s="51" t="s">
        <v>124</v>
      </c>
    </row>
    <row r="32" customFormat="false" ht="12.75" hidden="false" customHeight="false" outlineLevel="0" collapsed="false">
      <c r="A32" s="1" t="n">
        <v>24</v>
      </c>
      <c r="B32" s="38" t="n">
        <v>22.5</v>
      </c>
      <c r="C32" s="39" t="n">
        <v>31</v>
      </c>
      <c r="D32" s="39" t="n">
        <v>16</v>
      </c>
      <c r="E32" s="40" t="n">
        <f aca="false">SUM(C32-D32)</f>
        <v>15</v>
      </c>
      <c r="F32" s="41" t="n">
        <v>14</v>
      </c>
      <c r="G32" s="52" t="n">
        <v>17.7</v>
      </c>
      <c r="H32" s="38" t="n">
        <v>827.3</v>
      </c>
      <c r="I32" s="39" t="n">
        <v>829.9</v>
      </c>
      <c r="J32" s="39" t="n">
        <v>825.5</v>
      </c>
      <c r="K32" s="40" t="n">
        <f aca="false">SUM(I32-J32)</f>
        <v>4.39999999999998</v>
      </c>
      <c r="L32" s="38" t="n">
        <v>1013</v>
      </c>
      <c r="M32" s="39" t="n">
        <v>1017</v>
      </c>
      <c r="N32" s="39" t="n">
        <v>1008.1</v>
      </c>
      <c r="O32" s="40" t="n">
        <f aca="false">SUM(M32-N32)</f>
        <v>8.89999999999998</v>
      </c>
      <c r="P32" s="38" t="n">
        <v>15.5</v>
      </c>
      <c r="Q32" s="39" t="n">
        <v>20.3</v>
      </c>
      <c r="R32" s="39" t="n">
        <v>12.8</v>
      </c>
      <c r="S32" s="38" t="n">
        <v>17.6</v>
      </c>
      <c r="T32" s="39" t="n">
        <v>23.5</v>
      </c>
      <c r="U32" s="39" t="n">
        <v>14.7</v>
      </c>
      <c r="V32" s="12" t="n">
        <v>24</v>
      </c>
      <c r="W32" s="43" t="n">
        <v>66</v>
      </c>
      <c r="X32" s="44" t="n">
        <v>92</v>
      </c>
      <c r="Y32" s="44" t="n">
        <v>40</v>
      </c>
      <c r="Z32" s="38" t="n">
        <v>1.5</v>
      </c>
      <c r="AA32" s="45" t="n">
        <v>1.3</v>
      </c>
      <c r="AB32" s="46" t="n">
        <v>2</v>
      </c>
      <c r="AC32" s="47" t="n">
        <v>3</v>
      </c>
      <c r="AD32" s="38" t="n">
        <v>1.5</v>
      </c>
      <c r="AE32" s="48" t="n">
        <v>63.3</v>
      </c>
      <c r="AF32" s="49" t="n">
        <v>59</v>
      </c>
      <c r="AG32" s="50" t="n">
        <v>4.3</v>
      </c>
      <c r="AH32" s="1" t="n">
        <v>4.7</v>
      </c>
      <c r="AI32" s="1" t="s">
        <v>57</v>
      </c>
      <c r="AJ32" s="1" t="s">
        <v>112</v>
      </c>
      <c r="AK32" s="11" t="s">
        <v>119</v>
      </c>
      <c r="AL32" s="10" t="n">
        <v>1.2</v>
      </c>
      <c r="AM32" s="10" t="s">
        <v>112</v>
      </c>
      <c r="AN32" s="10" t="n">
        <v>4.4</v>
      </c>
      <c r="AO32" s="9" t="n">
        <v>0.8</v>
      </c>
      <c r="AP32" s="51" t="s">
        <v>125</v>
      </c>
    </row>
    <row r="33" customFormat="false" ht="12.75" hidden="false" customHeight="false" outlineLevel="0" collapsed="false">
      <c r="A33" s="1" t="n">
        <v>25</v>
      </c>
      <c r="B33" s="38" t="n">
        <v>25.8</v>
      </c>
      <c r="C33" s="39" t="n">
        <v>35.5</v>
      </c>
      <c r="D33" s="39" t="n">
        <v>17.4</v>
      </c>
      <c r="E33" s="40" t="n">
        <f aca="false">SUM(C33-D33)</f>
        <v>18.1</v>
      </c>
      <c r="F33" s="41" t="n">
        <v>15.4</v>
      </c>
      <c r="G33" s="52" t="n">
        <v>17</v>
      </c>
      <c r="H33" s="38" t="n">
        <v>827.5</v>
      </c>
      <c r="I33" s="39" t="n">
        <v>829.7</v>
      </c>
      <c r="J33" s="39" t="n">
        <v>826.3</v>
      </c>
      <c r="K33" s="40" t="n">
        <f aca="false">SUM(I33-J33)</f>
        <v>3.40000000000009</v>
      </c>
      <c r="L33" s="38" t="n">
        <v>1011</v>
      </c>
      <c r="M33" s="39" t="n">
        <v>1013.9</v>
      </c>
      <c r="N33" s="39" t="n">
        <v>1007.3</v>
      </c>
      <c r="O33" s="40" t="n">
        <f aca="false">SUM(M33-N33)</f>
        <v>6.60000000000002</v>
      </c>
      <c r="P33" s="38" t="n">
        <v>12.3</v>
      </c>
      <c r="Q33" s="39" t="n">
        <v>16.4</v>
      </c>
      <c r="R33" s="39" t="n">
        <v>9.2</v>
      </c>
      <c r="S33" s="38" t="n">
        <v>14.3</v>
      </c>
      <c r="T33" s="39" t="n">
        <v>18.3</v>
      </c>
      <c r="U33" s="39" t="n">
        <v>10.5</v>
      </c>
      <c r="V33" s="12" t="n">
        <v>25</v>
      </c>
      <c r="W33" s="43" t="n">
        <v>45</v>
      </c>
      <c r="X33" s="44" t="n">
        <v>68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 t="n">
        <v>59</v>
      </c>
      <c r="AF33" s="49" t="n">
        <v>53.04</v>
      </c>
      <c r="AG33" s="50" t="n">
        <v>5.96</v>
      </c>
      <c r="AH33" s="1" t="n">
        <v>3.4</v>
      </c>
      <c r="AI33" s="1" t="s">
        <v>69</v>
      </c>
      <c r="AJ33" s="1" t="s">
        <v>112</v>
      </c>
      <c r="AK33" s="11" t="s">
        <v>126</v>
      </c>
      <c r="AL33" s="10" t="n">
        <v>1.5</v>
      </c>
      <c r="AM33" s="10" t="s">
        <v>127</v>
      </c>
      <c r="AN33" s="10" t="n">
        <v>3.4</v>
      </c>
      <c r="AO33" s="9" t="n">
        <v>1.3</v>
      </c>
      <c r="AP33" s="51" t="s">
        <v>128</v>
      </c>
    </row>
    <row r="34" customFormat="false" ht="12.75" hidden="false" customHeight="false" outlineLevel="0" collapsed="false">
      <c r="A34" s="1" t="n">
        <v>26</v>
      </c>
      <c r="B34" s="38" t="n">
        <v>27</v>
      </c>
      <c r="C34" s="39" t="n">
        <v>36</v>
      </c>
      <c r="D34" s="39" t="n">
        <v>18</v>
      </c>
      <c r="E34" s="40" t="n">
        <f aca="false">SUM(C34-D34)</f>
        <v>18</v>
      </c>
      <c r="F34" s="41" t="n">
        <v>14.2</v>
      </c>
      <c r="G34" s="52" t="n">
        <v>17</v>
      </c>
      <c r="H34" s="38" t="n">
        <v>829.3</v>
      </c>
      <c r="I34" s="39" t="n">
        <v>830.5</v>
      </c>
      <c r="J34" s="39" t="n">
        <v>827.2</v>
      </c>
      <c r="K34" s="40" t="n">
        <f aca="false">SUM(I34-J34)</f>
        <v>3.29999999999995</v>
      </c>
      <c r="L34" s="38" t="n">
        <v>1011.7</v>
      </c>
      <c r="M34" s="39" t="n">
        <v>1015.6</v>
      </c>
      <c r="N34" s="39" t="n">
        <v>1007</v>
      </c>
      <c r="O34" s="40" t="n">
        <f aca="false">SUM(M34-N34)</f>
        <v>8.60000000000002</v>
      </c>
      <c r="P34" s="38" t="n">
        <v>11.4</v>
      </c>
      <c r="Q34" s="39" t="n">
        <v>17</v>
      </c>
      <c r="R34" s="39" t="n">
        <v>6.1</v>
      </c>
      <c r="S34" s="38" t="n">
        <v>13.6</v>
      </c>
      <c r="T34" s="39" t="n">
        <v>19.2</v>
      </c>
      <c r="U34" s="39" t="n">
        <v>9.5</v>
      </c>
      <c r="V34" s="12" t="n">
        <v>26</v>
      </c>
      <c r="W34" s="43" t="n">
        <v>40</v>
      </c>
      <c r="X34" s="44" t="n">
        <v>60</v>
      </c>
      <c r="Y34" s="44" t="n">
        <v>17</v>
      </c>
      <c r="Z34" s="38" t="s">
        <v>70</v>
      </c>
      <c r="AA34" s="45"/>
      <c r="AB34" s="46"/>
      <c r="AC34" s="47"/>
      <c r="AD34" s="38" t="s">
        <v>70</v>
      </c>
      <c r="AE34" s="48" t="n">
        <v>53.04</v>
      </c>
      <c r="AF34" s="49" t="n">
        <v>43.96</v>
      </c>
      <c r="AG34" s="50" t="n">
        <v>9.08</v>
      </c>
      <c r="AH34" s="1" t="n">
        <v>5</v>
      </c>
      <c r="AI34" s="1" t="s">
        <v>57</v>
      </c>
      <c r="AJ34" s="1" t="s">
        <v>83</v>
      </c>
      <c r="AK34" s="11" t="s">
        <v>129</v>
      </c>
      <c r="AL34" s="10" t="n">
        <v>1.5</v>
      </c>
      <c r="AM34" s="10" t="s">
        <v>117</v>
      </c>
      <c r="AN34" s="10" t="n">
        <v>17.2</v>
      </c>
      <c r="AO34" s="9" t="n">
        <v>1.7</v>
      </c>
      <c r="AP34" s="51" t="s">
        <v>130</v>
      </c>
    </row>
    <row r="35" customFormat="false" ht="12.75" hidden="false" customHeight="false" outlineLevel="0" collapsed="false">
      <c r="A35" s="1" t="n">
        <v>27</v>
      </c>
      <c r="B35" s="38" t="n">
        <v>27.7</v>
      </c>
      <c r="C35" s="39" t="n">
        <v>35.5</v>
      </c>
      <c r="D35" s="39" t="n">
        <v>20</v>
      </c>
      <c r="E35" s="40" t="n">
        <f aca="false">SUM(C35-D35)</f>
        <v>15.5</v>
      </c>
      <c r="F35" s="41" t="n">
        <v>16.6</v>
      </c>
      <c r="G35" s="52" t="n">
        <v>17</v>
      </c>
      <c r="H35" s="38" t="n">
        <v>829</v>
      </c>
      <c r="I35" s="39" t="n">
        <v>830</v>
      </c>
      <c r="J35" s="39" t="n">
        <v>826.9</v>
      </c>
      <c r="K35" s="40" t="n">
        <f aca="false">SUM(I35-J35)</f>
        <v>3.10000000000002</v>
      </c>
      <c r="L35" s="38" t="n">
        <v>1010.8</v>
      </c>
      <c r="M35" s="39" t="n">
        <v>1014.8</v>
      </c>
      <c r="N35" s="39" t="n">
        <v>1005.4</v>
      </c>
      <c r="O35" s="40" t="n">
        <f aca="false">SUM(M35-N35)</f>
        <v>9.39999999999998</v>
      </c>
      <c r="P35" s="38" t="n">
        <v>11</v>
      </c>
      <c r="Q35" s="39" t="n">
        <v>14.6</v>
      </c>
      <c r="R35" s="39" t="n">
        <v>4.1</v>
      </c>
      <c r="S35" s="38" t="n">
        <v>13.2</v>
      </c>
      <c r="T35" s="39" t="n">
        <v>16.5</v>
      </c>
      <c r="U35" s="39" t="n">
        <v>8</v>
      </c>
      <c r="V35" s="12" t="n">
        <v>27</v>
      </c>
      <c r="W35" s="43" t="n">
        <v>38</v>
      </c>
      <c r="X35" s="44" t="n">
        <v>56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43.96</v>
      </c>
      <c r="AF35" s="49" t="n">
        <v>35</v>
      </c>
      <c r="AG35" s="50" t="n">
        <v>8.96</v>
      </c>
      <c r="AH35" s="1" t="n">
        <v>2.5</v>
      </c>
      <c r="AI35" s="1" t="s">
        <v>58</v>
      </c>
      <c r="AJ35" s="1" t="s">
        <v>43</v>
      </c>
      <c r="AK35" s="11" t="s">
        <v>112</v>
      </c>
      <c r="AL35" s="10" t="n">
        <v>1.1</v>
      </c>
      <c r="AM35" s="10" t="s">
        <v>83</v>
      </c>
      <c r="AN35" s="10" t="n">
        <v>4.4</v>
      </c>
      <c r="AO35" s="9" t="n">
        <v>1.5</v>
      </c>
      <c r="AP35" s="51" t="s">
        <v>88</v>
      </c>
    </row>
    <row r="36" customFormat="false" ht="12.75" hidden="false" customHeight="false" outlineLevel="0" collapsed="false">
      <c r="A36" s="1" t="n">
        <v>28</v>
      </c>
      <c r="B36" s="38" t="n">
        <v>23.4</v>
      </c>
      <c r="C36" s="39" t="n">
        <v>27.5</v>
      </c>
      <c r="D36" s="39" t="n">
        <v>19</v>
      </c>
      <c r="E36" s="40" t="n">
        <f aca="false">SUM(C36-D36)</f>
        <v>8.5</v>
      </c>
      <c r="F36" s="41" t="n">
        <v>15.2</v>
      </c>
      <c r="G36" s="52" t="n">
        <v>16.8</v>
      </c>
      <c r="H36" s="38" t="n">
        <v>829.8</v>
      </c>
      <c r="I36" s="39" t="n">
        <v>831.6</v>
      </c>
      <c r="J36" s="39" t="n">
        <v>828.5</v>
      </c>
      <c r="K36" s="40" t="n">
        <f aca="false">SUM(I36-J36)</f>
        <v>3.10000000000002</v>
      </c>
      <c r="L36" s="38" t="n">
        <v>1014</v>
      </c>
      <c r="M36" s="39" t="n">
        <v>1017.6</v>
      </c>
      <c r="N36" s="39" t="n">
        <v>1009.7</v>
      </c>
      <c r="O36" s="40" t="n">
        <f aca="false">SUM(M36-N36)</f>
        <v>7.89999999999998</v>
      </c>
      <c r="P36" s="38" t="n">
        <v>13.5</v>
      </c>
      <c r="Q36" s="39" t="n">
        <v>16.5</v>
      </c>
      <c r="R36" s="39" t="n">
        <v>10.8</v>
      </c>
      <c r="S36" s="38" t="n">
        <v>15.4</v>
      </c>
      <c r="T36" s="39" t="n">
        <v>18.6</v>
      </c>
      <c r="U36" s="39" t="n">
        <v>13</v>
      </c>
      <c r="V36" s="12" t="n">
        <v>28</v>
      </c>
      <c r="W36" s="43" t="n">
        <v>54</v>
      </c>
      <c r="X36" s="44" t="n">
        <v>73</v>
      </c>
      <c r="Y36" s="44" t="n">
        <v>39</v>
      </c>
      <c r="Z36" s="38" t="s">
        <v>70</v>
      </c>
      <c r="AA36" s="45"/>
      <c r="AB36" s="46"/>
      <c r="AC36" s="47"/>
      <c r="AD36" s="38" t="s">
        <v>70</v>
      </c>
      <c r="AE36" s="48" t="n">
        <v>35</v>
      </c>
      <c r="AF36" s="49" t="n">
        <v>26.78</v>
      </c>
      <c r="AG36" s="50" t="n">
        <f aca="false">SUM(AE36-AF36)</f>
        <v>8.22</v>
      </c>
      <c r="AH36" s="1" t="n">
        <v>5.8</v>
      </c>
      <c r="AI36" s="1" t="s">
        <v>57</v>
      </c>
      <c r="AJ36" s="1" t="s">
        <v>43</v>
      </c>
      <c r="AK36" s="11" t="s">
        <v>43</v>
      </c>
      <c r="AL36" s="10" t="n">
        <v>3.4</v>
      </c>
      <c r="AM36" s="10" t="s">
        <v>43</v>
      </c>
      <c r="AN36" s="10" t="n">
        <v>14.8</v>
      </c>
      <c r="AO36" s="9" t="n">
        <v>2.6</v>
      </c>
      <c r="AP36" s="51" t="s">
        <v>131</v>
      </c>
    </row>
    <row r="37" customFormat="false" ht="12.75" hidden="false" customHeight="false" outlineLevel="0" collapsed="false">
      <c r="A37" s="1" t="n">
        <v>29</v>
      </c>
      <c r="B37" s="38" t="n">
        <v>22.8</v>
      </c>
      <c r="C37" s="39" t="n">
        <v>31</v>
      </c>
      <c r="D37" s="39" t="n">
        <v>15</v>
      </c>
      <c r="E37" s="40" t="n">
        <f aca="false">SUM(C37-D37)</f>
        <v>16</v>
      </c>
      <c r="F37" s="41" t="n">
        <v>13.2</v>
      </c>
      <c r="G37" s="52" t="n">
        <v>16</v>
      </c>
      <c r="H37" s="38" t="n">
        <v>829.3</v>
      </c>
      <c r="I37" s="39" t="n">
        <v>830.4</v>
      </c>
      <c r="J37" s="39" t="n">
        <v>827.5</v>
      </c>
      <c r="K37" s="40" t="n">
        <f aca="false">SUM(I37-J37)</f>
        <v>2.89999999999998</v>
      </c>
      <c r="L37" s="38" t="n">
        <v>1017.7</v>
      </c>
      <c r="M37" s="39" t="n">
        <v>1017.9</v>
      </c>
      <c r="N37" s="39" t="n">
        <v>1010.3</v>
      </c>
      <c r="O37" s="40" t="n">
        <f aca="false">SUM(M37-N37)</f>
        <v>7.60000000000002</v>
      </c>
      <c r="P37" s="38" t="n">
        <v>12</v>
      </c>
      <c r="Q37" s="39" t="n">
        <v>14.6</v>
      </c>
      <c r="R37" s="39" t="n">
        <v>9</v>
      </c>
      <c r="S37" s="38" t="n">
        <v>14.1</v>
      </c>
      <c r="T37" s="39" t="n">
        <v>16.5</v>
      </c>
      <c r="U37" s="39" t="n">
        <v>11.2</v>
      </c>
      <c r="V37" s="12" t="n">
        <v>29</v>
      </c>
      <c r="W37" s="43" t="n">
        <v>53</v>
      </c>
      <c r="X37" s="44" t="n">
        <v>75</v>
      </c>
      <c r="Y37" s="44" t="n">
        <v>27</v>
      </c>
      <c r="Z37" s="38" t="s">
        <v>70</v>
      </c>
      <c r="AA37" s="45"/>
      <c r="AB37" s="46"/>
      <c r="AC37" s="47"/>
      <c r="AD37" s="38" t="s">
        <v>70</v>
      </c>
      <c r="AE37" s="48" t="n">
        <v>26.78</v>
      </c>
      <c r="AF37" s="49" t="n">
        <v>21.11</v>
      </c>
      <c r="AG37" s="50" t="n">
        <f aca="false">SUM(AE37-AF37)</f>
        <v>5.67</v>
      </c>
      <c r="AH37" s="1" t="n">
        <v>4.2</v>
      </c>
      <c r="AI37" s="1" t="s">
        <v>57</v>
      </c>
      <c r="AJ37" s="1" t="s">
        <v>43</v>
      </c>
      <c r="AK37" s="11" t="s">
        <v>113</v>
      </c>
      <c r="AL37" s="10" t="n">
        <v>1.7</v>
      </c>
      <c r="AM37" s="10" t="s">
        <v>113</v>
      </c>
      <c r="AN37" s="10" t="n">
        <v>2.8</v>
      </c>
      <c r="AO37" s="9" t="n">
        <v>1.4</v>
      </c>
      <c r="AP37" s="51" t="s">
        <v>132</v>
      </c>
    </row>
    <row r="38" customFormat="false" ht="12.75" hidden="false" customHeight="false" outlineLevel="0" collapsed="false">
      <c r="A38" s="1" t="n">
        <v>30</v>
      </c>
      <c r="B38" s="38" t="n">
        <v>24.4</v>
      </c>
      <c r="C38" s="39" t="n">
        <v>32.5</v>
      </c>
      <c r="D38" s="39" t="n">
        <v>17</v>
      </c>
      <c r="E38" s="40" t="n">
        <f aca="false">SUM(C38-D38)</f>
        <v>15.5</v>
      </c>
      <c r="F38" s="41" t="n">
        <v>15</v>
      </c>
      <c r="G38" s="52" t="n">
        <v>15.9</v>
      </c>
      <c r="H38" s="38" t="n">
        <v>828.7</v>
      </c>
      <c r="I38" s="39" t="n">
        <v>830.3</v>
      </c>
      <c r="J38" s="39" t="n">
        <v>826.8</v>
      </c>
      <c r="K38" s="40" t="n">
        <f aca="false">SUM(I38-J38)</f>
        <v>3.5</v>
      </c>
      <c r="L38" s="38" t="n">
        <v>1019.9</v>
      </c>
      <c r="M38" s="39" t="n">
        <v>1016.6</v>
      </c>
      <c r="N38" s="39" t="n">
        <v>1008.4</v>
      </c>
      <c r="O38" s="40" t="n">
        <f aca="false">SUM(M38-N38)</f>
        <v>8.20000000000005</v>
      </c>
      <c r="P38" s="38" t="n">
        <v>11.4</v>
      </c>
      <c r="Q38" s="39" t="n">
        <v>14.3</v>
      </c>
      <c r="R38" s="39" t="n">
        <v>5.2</v>
      </c>
      <c r="S38" s="38" t="n">
        <v>13.6</v>
      </c>
      <c r="T38" s="39" t="n">
        <v>16.1</v>
      </c>
      <c r="U38" s="39" t="n">
        <v>9</v>
      </c>
      <c r="V38" s="12" t="n">
        <v>30</v>
      </c>
      <c r="W38" s="43" t="n">
        <v>48</v>
      </c>
      <c r="X38" s="44" t="n">
        <v>79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21.11</v>
      </c>
      <c r="AF38" s="49" t="n">
        <v>13.83</v>
      </c>
      <c r="AG38" s="50" t="n">
        <f aca="false">SUM(AE38-AF38)</f>
        <v>7.28</v>
      </c>
      <c r="AH38" s="1" t="n">
        <v>2.6</v>
      </c>
      <c r="AI38" s="1" t="s">
        <v>69</v>
      </c>
      <c r="AJ38" s="1" t="s">
        <v>113</v>
      </c>
      <c r="AK38" s="11" t="s">
        <v>113</v>
      </c>
      <c r="AL38" s="10" t="n">
        <v>1.6</v>
      </c>
      <c r="AM38" s="10" t="s">
        <v>117</v>
      </c>
      <c r="AN38" s="10" t="n">
        <v>5.6</v>
      </c>
      <c r="AO38" s="9" t="n">
        <v>1.6</v>
      </c>
      <c r="AP38" s="51" t="s">
        <v>90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30:B39)</f>
        <v>24.5555555555556</v>
      </c>
      <c r="C40" s="53" t="n">
        <f aca="false">AVERAGE(C30:C39)</f>
        <v>32.7777777777778</v>
      </c>
      <c r="D40" s="53" t="n">
        <f aca="false">AVERAGE(D30:D39)</f>
        <v>17.2111111111111</v>
      </c>
      <c r="E40" s="53" t="n">
        <f aca="false">AVERAGE(E30:E39)</f>
        <v>14.01</v>
      </c>
      <c r="F40" s="53" t="n">
        <f aca="false">AVERAGE(F30:F39)</f>
        <v>14.9666666666667</v>
      </c>
      <c r="G40" s="53" t="n">
        <f aca="false">AVERAGE(G30:G39)</f>
        <v>16.8111111111111</v>
      </c>
      <c r="H40" s="53" t="n">
        <f aca="false">AVERAGE(H30:H39)</f>
        <v>828.522222222222</v>
      </c>
      <c r="I40" s="53" t="n">
        <f aca="false">AVERAGE(I30:I39)</f>
        <v>830.277777777778</v>
      </c>
      <c r="J40" s="53" t="n">
        <f aca="false">AVERAGE(J30:J39)</f>
        <v>826.533333333333</v>
      </c>
      <c r="K40" s="53" t="n">
        <f aca="false">AVERAGE(K30:K39)</f>
        <v>3.37</v>
      </c>
      <c r="L40" s="53" t="n">
        <f aca="false">AVERAGE(L30:L39)</f>
        <v>1013.6</v>
      </c>
      <c r="M40" s="53" t="n">
        <f aca="false">AVERAGE(M30:M39)</f>
        <v>1016.23333333333</v>
      </c>
      <c r="N40" s="53" t="n">
        <f aca="false">AVERAGE(N30:N39)</f>
        <v>1007.74444444444</v>
      </c>
      <c r="O40" s="53" t="n">
        <f aca="false">AVERAGE(O30:O39)</f>
        <v>7.64000000000001</v>
      </c>
      <c r="P40" s="53" t="n">
        <f aca="false">AVERAGE(P30:P39)</f>
        <v>12.7333333333333</v>
      </c>
      <c r="Q40" s="53" t="n">
        <f aca="false">AVERAGE(Q30:Q39)</f>
        <v>16.6222222222222</v>
      </c>
      <c r="R40" s="53" t="n">
        <f aca="false">AVERAGE(R30:R39)</f>
        <v>8.7</v>
      </c>
      <c r="S40" s="53" t="n">
        <f aca="false">AVERAGE(S30:S39)</f>
        <v>14.8</v>
      </c>
      <c r="T40" s="53" t="n">
        <f aca="false">AVERAGE(T30:T39)</f>
        <v>18.8555555555556</v>
      </c>
      <c r="U40" s="53" t="n">
        <f aca="false">AVERAGE(U30:U39)</f>
        <v>11.2333333333333</v>
      </c>
      <c r="V40" s="53"/>
      <c r="W40" s="54" t="n">
        <f aca="false">AVERAGE(W30:W39)</f>
        <v>51</v>
      </c>
      <c r="X40" s="54" t="n">
        <f aca="false">AVERAGE(X30:X39)</f>
        <v>76</v>
      </c>
      <c r="Y40" s="54" t="n">
        <f aca="false">AVERAGE(Y30:Y39)</f>
        <v>26.2222222222222</v>
      </c>
      <c r="Z40" s="53" t="n">
        <f aca="false">SUM(Z30:Z39)</f>
        <v>15.1</v>
      </c>
      <c r="AA40" s="53"/>
      <c r="AB40" s="53"/>
      <c r="AC40" s="53"/>
      <c r="AD40" s="53" t="n">
        <f aca="false">SUM(AD30:AD39)</f>
        <v>15.1</v>
      </c>
      <c r="AE40" s="55"/>
      <c r="AF40" s="27"/>
      <c r="AG40" s="57" t="n">
        <f aca="false">SUM(AG30:AG39)</f>
        <v>69.73</v>
      </c>
      <c r="AH40" s="54" t="n">
        <f aca="false">AVERAGE(AH30:AH39)</f>
        <v>3.98888888888889</v>
      </c>
      <c r="AI40" s="25"/>
      <c r="AJ40" s="25"/>
      <c r="AK40" s="24"/>
      <c r="AL40" s="53" t="n">
        <f aca="false">AVERAGE(AL30:AL39)</f>
        <v>1.68888888888889</v>
      </c>
      <c r="AM40" s="25"/>
      <c r="AN40" s="53"/>
      <c r="AO40" s="28"/>
      <c r="AP40" s="60" t="n">
        <v>10.8993055555556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60.3</v>
      </c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4.5666666666667</v>
      </c>
      <c r="C42" s="38" t="n">
        <f aca="false">AVERAGE(C7:C16,C18:C27,C29:C39)</f>
        <v>33.1666666666667</v>
      </c>
      <c r="D42" s="38" t="n">
        <f aca="false">AVERAGE(D7:D16,D18:D27,D29:D39)</f>
        <v>17.5033333333333</v>
      </c>
      <c r="E42" s="38" t="n">
        <f aca="false">AVERAGE(E7:E16,E18:E27,E29:E39)</f>
        <v>15.158064516129</v>
      </c>
      <c r="F42" s="38" t="n">
        <f aca="false">AVERAGE(F7:F16,F18:F27,F29:F39)</f>
        <v>15.0633333333333</v>
      </c>
      <c r="G42" s="38" t="n">
        <f aca="false">AVERAGE(G7:G16,G18:G27,G29:G39)</f>
        <v>16.7233333333333</v>
      </c>
      <c r="H42" s="38" t="n">
        <f aca="false">AVERAGE(H7:H16,H18:H27,H29:H39)</f>
        <v>827.48</v>
      </c>
      <c r="I42" s="38" t="n">
        <f aca="false">AVERAGE(I7:I16,I18:I27,I29:I39)</f>
        <v>829.253333333333</v>
      </c>
      <c r="J42" s="38" t="n">
        <f aca="false">AVERAGE(J7:J16,J18:J27,J29:J39)</f>
        <v>825.343333333333</v>
      </c>
      <c r="K42" s="38" t="n">
        <f aca="false">AVERAGE(K7:K16,K18:K27,K29:K39)</f>
        <v>3.79032258064516</v>
      </c>
      <c r="L42" s="38" t="n">
        <f aca="false">AVERAGE(L7:L16,L18:L27,L29:L39)</f>
        <v>1011.58</v>
      </c>
      <c r="M42" s="38" t="n">
        <f aca="false">AVERAGE(M7:M16,M18:M27,M29:M39)</f>
        <v>1015.39666666667</v>
      </c>
      <c r="N42" s="38" t="n">
        <f aca="false">AVERAGE(N7:N16,N18:N27,N29:N39)</f>
        <v>1006.67333333333</v>
      </c>
      <c r="O42" s="38" t="n">
        <f aca="false">AVERAGE(O7:O16,O18:O27,O29:O39)</f>
        <v>8.44193548387096</v>
      </c>
      <c r="P42" s="38" t="n">
        <f aca="false">AVERAGE(P7:P16,P18:P27,P29:P39)</f>
        <v>12.3433333333333</v>
      </c>
      <c r="Q42" s="38" t="n">
        <f aca="false">AVERAGE(Q7:Q16,Q18:Q27,Q29:Q39)</f>
        <v>16.3933333333333</v>
      </c>
      <c r="R42" s="38" t="n">
        <f aca="false">AVERAGE(R7:R16,R18:R27,R29:R39)</f>
        <v>7.68333333333333</v>
      </c>
      <c r="S42" s="38" t="n">
        <f aca="false">AVERAGE(S7:S16,S18:S27,S29:S39)</f>
        <v>14.57</v>
      </c>
      <c r="T42" s="38" t="n">
        <f aca="false">AVERAGE(T7:T16,T18:T27,T29:T39)</f>
        <v>18.8033333333333</v>
      </c>
      <c r="U42" s="38" t="n">
        <f aca="false">AVERAGE(U7:U16,U18:U27,U29:U39)</f>
        <v>10.9266666666667</v>
      </c>
      <c r="V42" s="38"/>
      <c r="W42" s="43" t="n">
        <f aca="false">AVERAGE(W7:W16,W18:W27,W29:W39)</f>
        <v>49.8333333333333</v>
      </c>
      <c r="X42" s="43" t="n">
        <f aca="false">AVERAGE(X7:X16,X18:X27,X29:X39)</f>
        <v>73.2333333333333</v>
      </c>
      <c r="Y42" s="43" t="n">
        <f aca="false">AVERAGE(Y7:Y16,Y18:Y27,Y29:Y39)</f>
        <v>27.2666666666667</v>
      </c>
      <c r="Z42" s="38" t="n">
        <f aca="false">SUM(Z7:Z16,Z18:Z27,Z29:Z37)</f>
        <v>60.3</v>
      </c>
      <c r="AA42" s="45"/>
      <c r="AB42" s="46"/>
      <c r="AC42" s="47"/>
      <c r="AD42" s="38" t="n">
        <f aca="false">AVERAGE(AD7:AD16,AD18:AD27,AD29:AD37)</f>
        <v>2.412</v>
      </c>
      <c r="AE42" s="48" t="n">
        <f aca="false">AVERAGE(AE7:AE16,AE18:AE27,AE29:AE37)</f>
        <v>64.3710714285714</v>
      </c>
      <c r="AF42" s="63" t="n">
        <f aca="false">AVERAGE(AF7:AF16,AF18:AF27,AF29:AF37)</f>
        <v>56.9251724137931</v>
      </c>
      <c r="AG42" s="64" t="n">
        <f aca="false">AVERAGE(AG7:AG16,AG18:AG27,AG29:AG37)</f>
        <v>7.59275862068966</v>
      </c>
      <c r="AH42" s="43" t="n">
        <f aca="false">AVERAGE(AH7:AH16,AH18:AH27,AH29:AH37)</f>
        <v>4.01379310344828</v>
      </c>
      <c r="AI42" s="1"/>
      <c r="AJ42" s="1"/>
      <c r="AK42" s="11" t="s">
        <v>113</v>
      </c>
      <c r="AL42" s="10" t="n">
        <v>1.8</v>
      </c>
      <c r="AM42" s="10"/>
      <c r="AN42" s="10" t="n">
        <f aca="false">AVERAGE(AN7:AN16,AN18:AN27,AN29:AN39)</f>
        <v>5.71333333333333</v>
      </c>
      <c r="AO42" s="9" t="n">
        <f aca="false">AVERAGE(AO7:AO16,AO18:AO27,AO29:AO39)</f>
        <v>1.8</v>
      </c>
      <c r="AP42" s="65" t="n">
        <f aca="false">SUM(AP17+AP28+AP40)</f>
        <v>16.5930555555556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8</v>
      </c>
      <c r="C43" s="38" t="n">
        <f aca="false">MAX(C7:C16,C18:C27,C29:C39)</f>
        <v>37.5</v>
      </c>
      <c r="D43" s="38" t="n">
        <f aca="false">MAX(D7:D16,D18:D27,D29:D39)</f>
        <v>20.2</v>
      </c>
      <c r="E43" s="38" t="n">
        <f aca="false">MAX(E7:E16,E18:E27,E29:E39)</f>
        <v>21.3</v>
      </c>
      <c r="F43" s="38" t="n">
        <f aca="false">MAX(F7:F16,F18:F27,F29:F39)</f>
        <v>17.6</v>
      </c>
      <c r="G43" s="38" t="n">
        <f aca="false">MAX(G7:G16,G18:G27,G29:G39)</f>
        <v>19.1</v>
      </c>
      <c r="H43" s="38" t="n">
        <f aca="false">MAX(H7:H16,H18:H27,H29:H39)</f>
        <v>830.3</v>
      </c>
      <c r="I43" s="38" t="n">
        <f aca="false">MAX(I7:I16,I18:I27,I29:I39)</f>
        <v>832.1</v>
      </c>
      <c r="J43" s="38" t="n">
        <f aca="false">MAX(J7:J16,J18:J27,J29:J39)</f>
        <v>828.5</v>
      </c>
      <c r="K43" s="38" t="n">
        <f aca="false">MAX(K7:K16,K18:K27,K29:K39)</f>
        <v>6.89999999999998</v>
      </c>
      <c r="L43" s="38" t="n">
        <f aca="false">MAX(L7:L16,L18:L27,L29:L39)</f>
        <v>1019.9</v>
      </c>
      <c r="M43" s="38" t="n">
        <f aca="false">MAX(M7:M16,M18:M27,M29:M39)</f>
        <v>1021.6</v>
      </c>
      <c r="N43" s="38" t="n">
        <f aca="false">MAX(N7:N16,N18:N27,N29:N39)</f>
        <v>1013.8</v>
      </c>
      <c r="O43" s="38" t="n">
        <f aca="false">MAX(O7:O16,O18:O27,O29:O39)</f>
        <v>12.2</v>
      </c>
      <c r="P43" s="38" t="n">
        <f aca="false">MAX(P7:P16,P18:P27,P29:P39)</f>
        <v>17.1</v>
      </c>
      <c r="Q43" s="38" t="n">
        <f aca="false">MAX(Q7:Q16,Q18:Q27,Q29:Q39)</f>
        <v>20.3</v>
      </c>
      <c r="R43" s="38" t="n">
        <f aca="false">MAX(R7:R16,R18:R27,R29:R39)</f>
        <v>13.8</v>
      </c>
      <c r="S43" s="38" t="n">
        <f aca="false">MAX(S7:S16,S18:S27,S29:S39)</f>
        <v>19.2</v>
      </c>
      <c r="T43" s="38" t="n">
        <f aca="false">MAX(T7:T16,T18:T27,T29:T39)</f>
        <v>23.5</v>
      </c>
      <c r="U43" s="38" t="n">
        <f aca="false">MAX(U7:U16,U18:U27,U29:U39)</f>
        <v>15.5</v>
      </c>
      <c r="V43" s="38"/>
      <c r="W43" s="43" t="n">
        <f aca="false">MAX(W7:W16,W18:W27,W29:W39)</f>
        <v>78</v>
      </c>
      <c r="X43" s="43" t="n">
        <f aca="false">MAX(X7:X16,X18:X27,X29:X39)</f>
        <v>98</v>
      </c>
      <c r="Y43" s="43" t="n">
        <f aca="false">MAX(Y7:Y16,Y18:Y27,Y29:Y39)</f>
        <v>53</v>
      </c>
      <c r="Z43" s="66" t="n">
        <f aca="false">MAX(Z7:Z16,Z18:Z27,Z29:Z37)</f>
        <v>27.4</v>
      </c>
      <c r="AA43" s="45" t="n">
        <f aca="false">MAX(AA7:AA16,AA18:AA27,AA29:AA37)</f>
        <v>22</v>
      </c>
      <c r="AB43" s="67" t="n">
        <f aca="false">MAX(AB7:AB16,AB18:AB27,AB29:AB37)</f>
        <v>21</v>
      </c>
      <c r="AC43" s="47" t="n">
        <f aca="false">MAX(AC7:AC16,AC18:AC27,AC29:AC37)</f>
        <v>24</v>
      </c>
      <c r="AD43" s="1" t="n">
        <f aca="false">MAX(AD7:AD16,AD18:AD27,AD29:AD37)</f>
        <v>27.4</v>
      </c>
      <c r="AE43" s="68" t="n">
        <f aca="false">MAX(AE7:AE16,AE18:AE27,AE29:AE37)</f>
        <v>114.2</v>
      </c>
      <c r="AF43" s="63" t="n">
        <f aca="false">MAX(AF7:AF16,AF18:AF27,AF29:AF37)</f>
        <v>105</v>
      </c>
      <c r="AG43" s="69" t="n">
        <f aca="false">MAX(AG7:AG16,AG18:AG27,AG29:AG37)</f>
        <v>15</v>
      </c>
      <c r="AH43" s="1"/>
      <c r="AI43" s="1"/>
      <c r="AJ43" s="1"/>
      <c r="AK43" s="11"/>
      <c r="AL43" s="10" t="n">
        <f aca="false">MAX(AL7:AL16,AL18:AL27,AL29:AL39)</f>
        <v>3.7</v>
      </c>
      <c r="AM43" s="10"/>
      <c r="AN43" s="10" t="n">
        <f aca="false">MAX(AN7:AN16,AN18:AN27,AN29:AN39)</f>
        <v>17.2</v>
      </c>
      <c r="AO43" s="9" t="n">
        <f aca="false">MAX(AO7:AO16,AO18:AO27,AO29:AO39)</f>
        <v>3.3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9.8</v>
      </c>
      <c r="C44" s="38" t="n">
        <f aca="false">MIN(C7:C16,C18:C27,C29:C39)</f>
        <v>27.5</v>
      </c>
      <c r="D44" s="38" t="n">
        <f aca="false">MIN(D7:D16,D18:D27,D29:D39)</f>
        <v>14.5</v>
      </c>
      <c r="E44" s="38" t="n">
        <f aca="false">MIN(E7:E16,E18:E27,E29:E39)</f>
        <v>0</v>
      </c>
      <c r="F44" s="38" t="n">
        <f aca="false">MIN(F7:F16,F18:F27,F29:F39)</f>
        <v>13</v>
      </c>
      <c r="G44" s="38" t="n">
        <f aca="false">MIN(G7:G16,G18:G27,G29:G39)</f>
        <v>14.2</v>
      </c>
      <c r="H44" s="38" t="n">
        <f aca="false">MIN(H7:H16,H18:H27,H29:H39)</f>
        <v>822.8</v>
      </c>
      <c r="I44" s="38" t="n">
        <f aca="false">MIN(I7:I16,I18:I27,I29:I39)</f>
        <v>825.2</v>
      </c>
      <c r="J44" s="38" t="n">
        <f aca="false">MIN(J7:J16,J18:J27,J29:J39)</f>
        <v>821.1</v>
      </c>
      <c r="K44" s="38" t="n">
        <f aca="false">MIN(K7:K16,K18:K27,K29:K39)</f>
        <v>0</v>
      </c>
      <c r="L44" s="38" t="n">
        <f aca="false">MIN(L7:L16,L18:L27,L29:L39)</f>
        <v>1003.8</v>
      </c>
      <c r="M44" s="38" t="n">
        <f aca="false">MIN(M7:M16,M18:M27,M29:M39)</f>
        <v>1007.1</v>
      </c>
      <c r="N44" s="38" t="n">
        <f aca="false">MIN(N7:N16,N18:N27,N29:N39)</f>
        <v>999.9</v>
      </c>
      <c r="O44" s="38" t="n">
        <v>5.6</v>
      </c>
      <c r="P44" s="38" t="n">
        <f aca="false">MIN(P7:P16,P18:P27,P29:P39)</f>
        <v>5.8</v>
      </c>
      <c r="Q44" s="38" t="n">
        <f aca="false">MIN(Q7:Q16,Q18:Q27,Q29:Q39)</f>
        <v>10.6</v>
      </c>
      <c r="R44" s="38" t="n">
        <f aca="false">MIN(R7:R16,R18:R27,R29:R39)</f>
        <v>-1.5</v>
      </c>
      <c r="S44" s="38" t="n">
        <f aca="false">MIN(S7:S16,S18:S27,S29:S39)</f>
        <v>9.2</v>
      </c>
      <c r="T44" s="38" t="n">
        <f aca="false">MIN(T7:T16,T18:T27,T29:T39)</f>
        <v>12.6</v>
      </c>
      <c r="U44" s="38" t="n">
        <f aca="false">MIN(U7:U16,U18:U27,U29:U39)</f>
        <v>5.3</v>
      </c>
      <c r="V44" s="38"/>
      <c r="W44" s="43" t="n">
        <f aca="false">MIN(W7:W16,W18:W27,W29:W39)</f>
        <v>26</v>
      </c>
      <c r="X44" s="43" t="n">
        <f aca="false">MIN(X7:X16,X18:X27,X29:X39)</f>
        <v>48</v>
      </c>
      <c r="Y44" s="43" t="n">
        <f aca="false">MIN(Y7:Y16,Y18:Y27,Y29:Y39)</f>
        <v>8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2.32695351128426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33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P25" activeCellId="0" sqref="AP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8</v>
      </c>
      <c r="C7" s="39" t="n">
        <v>35.5</v>
      </c>
      <c r="D7" s="39" t="n">
        <v>16.5</v>
      </c>
      <c r="E7" s="40" t="n">
        <f aca="false">SUM(C7-D7)</f>
        <v>19</v>
      </c>
      <c r="F7" s="41" t="n">
        <v>14</v>
      </c>
      <c r="G7" s="42" t="n">
        <v>15.9</v>
      </c>
      <c r="H7" s="38" t="n">
        <v>829.1</v>
      </c>
      <c r="I7" s="39" t="n">
        <v>830.7</v>
      </c>
      <c r="J7" s="39" t="n">
        <v>827.2</v>
      </c>
      <c r="K7" s="40" t="n">
        <f aca="false">SUM(I7-J7)</f>
        <v>3.5</v>
      </c>
      <c r="L7" s="38" t="n">
        <v>1012.4</v>
      </c>
      <c r="M7" s="39" t="n">
        <v>1017.8</v>
      </c>
      <c r="N7" s="39" t="n">
        <v>1007.4</v>
      </c>
      <c r="O7" s="40" t="n">
        <f aca="false">SUM(M7-N7)</f>
        <v>10.4</v>
      </c>
      <c r="P7" s="38" t="n">
        <v>10.3</v>
      </c>
      <c r="Q7" s="39" t="n">
        <v>17.7</v>
      </c>
      <c r="R7" s="39" t="n">
        <v>5.4</v>
      </c>
      <c r="S7" s="38" t="n">
        <v>12.7</v>
      </c>
      <c r="T7" s="39" t="n">
        <v>20</v>
      </c>
      <c r="U7" s="39" t="n">
        <v>8.9</v>
      </c>
      <c r="V7" s="12" t="n">
        <v>1</v>
      </c>
      <c r="W7" s="43" t="n">
        <v>39</v>
      </c>
      <c r="X7" s="44" t="n">
        <v>56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65</v>
      </c>
      <c r="AF7" s="49" t="n">
        <v>60</v>
      </c>
      <c r="AG7" s="50" t="n">
        <f aca="false">SUM(AE7-AF7)</f>
        <v>5</v>
      </c>
      <c r="AH7" s="1" t="n">
        <v>2.3</v>
      </c>
      <c r="AI7" s="1" t="s">
        <v>69</v>
      </c>
      <c r="AJ7" s="1" t="s">
        <v>83</v>
      </c>
      <c r="AK7" s="0" t="s">
        <v>113</v>
      </c>
      <c r="AL7" s="45" t="n">
        <v>1.4</v>
      </c>
      <c r="AM7" s="10" t="s">
        <v>113</v>
      </c>
      <c r="AN7" s="45" t="n">
        <v>5</v>
      </c>
      <c r="AO7" s="9" t="n">
        <v>1.4</v>
      </c>
      <c r="AP7" s="51" t="s">
        <v>135</v>
      </c>
    </row>
    <row r="8" customFormat="false" ht="12.75" hidden="false" customHeight="false" outlineLevel="0" collapsed="false">
      <c r="A8" s="1" t="n">
        <v>2</v>
      </c>
      <c r="B8" s="38" t="n">
        <v>25.2</v>
      </c>
      <c r="C8" s="39" t="n">
        <v>34.5</v>
      </c>
      <c r="D8" s="39" t="n">
        <v>15.6</v>
      </c>
      <c r="E8" s="40" t="n">
        <f aca="false">SUM(C8-D8)</f>
        <v>18.9</v>
      </c>
      <c r="F8" s="41" t="n">
        <v>12.6</v>
      </c>
      <c r="G8" s="52" t="n">
        <v>15.7</v>
      </c>
      <c r="H8" s="38" t="n">
        <v>829.5</v>
      </c>
      <c r="I8" s="39" t="n">
        <v>830.8</v>
      </c>
      <c r="J8" s="39" t="n">
        <v>828.4</v>
      </c>
      <c r="K8" s="40" t="n">
        <f aca="false">SUM(I8-J8)</f>
        <v>2.39999999999998</v>
      </c>
      <c r="L8" s="38" t="n">
        <v>1013</v>
      </c>
      <c r="M8" s="39" t="n">
        <v>1018</v>
      </c>
      <c r="N8" s="39" t="n">
        <v>1008.7</v>
      </c>
      <c r="O8" s="40" t="n">
        <f aca="false">SUM(M8-N8)</f>
        <v>9.29999999999996</v>
      </c>
      <c r="P8" s="38" t="n">
        <v>10.5</v>
      </c>
      <c r="Q8" s="39" t="n">
        <v>17.7</v>
      </c>
      <c r="R8" s="39" t="n">
        <v>6.2</v>
      </c>
      <c r="S8" s="38" t="n">
        <v>13</v>
      </c>
      <c r="T8" s="39" t="n">
        <v>20.2</v>
      </c>
      <c r="U8" s="39" t="n">
        <v>9.4</v>
      </c>
      <c r="V8" s="12" t="n">
        <v>2</v>
      </c>
      <c r="W8" s="43" t="n">
        <v>41</v>
      </c>
      <c r="X8" s="44" t="n">
        <v>60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65</v>
      </c>
      <c r="AF8" s="49" t="n">
        <v>51.76</v>
      </c>
      <c r="AG8" s="50" t="n">
        <f aca="false">SUM(AE8-AF8)</f>
        <v>13.24</v>
      </c>
      <c r="AH8" s="1" t="n">
        <v>1.9</v>
      </c>
      <c r="AI8" s="1" t="s">
        <v>73</v>
      </c>
      <c r="AJ8" s="1" t="s">
        <v>83</v>
      </c>
      <c r="AK8" s="11" t="s">
        <v>113</v>
      </c>
      <c r="AL8" s="45" t="n">
        <v>2</v>
      </c>
      <c r="AM8" s="10" t="s">
        <v>113</v>
      </c>
      <c r="AN8" s="45" t="n">
        <v>7.8</v>
      </c>
      <c r="AO8" s="9" t="n">
        <v>1.4</v>
      </c>
      <c r="AP8" s="51" t="s">
        <v>108</v>
      </c>
    </row>
    <row r="9" customFormat="false" ht="12.75" hidden="false" customHeight="false" outlineLevel="0" collapsed="false">
      <c r="A9" s="1" t="n">
        <v>3</v>
      </c>
      <c r="B9" s="38" t="n">
        <v>25.8</v>
      </c>
      <c r="C9" s="39" t="n">
        <v>36</v>
      </c>
      <c r="D9" s="39" t="n">
        <v>15</v>
      </c>
      <c r="E9" s="40" t="n">
        <f aca="false">SUM(C9-D9)</f>
        <v>21</v>
      </c>
      <c r="F9" s="41" t="n">
        <v>12</v>
      </c>
      <c r="G9" s="52" t="n">
        <v>15.3</v>
      </c>
      <c r="H9" s="38" t="n">
        <v>828.8</v>
      </c>
      <c r="I9" s="39" t="n">
        <v>830.5</v>
      </c>
      <c r="J9" s="39" t="n">
        <v>826.3</v>
      </c>
      <c r="K9" s="40" t="n">
        <f aca="false">SUM(I9-J9)</f>
        <v>4.20000000000005</v>
      </c>
      <c r="L9" s="38" t="n">
        <v>1012.5</v>
      </c>
      <c r="M9" s="39" t="n">
        <v>1018</v>
      </c>
      <c r="N9" s="39" t="n">
        <v>1004.9</v>
      </c>
      <c r="O9" s="40" t="n">
        <f aca="false">SUM(M9-N9)</f>
        <v>13.1</v>
      </c>
      <c r="P9" s="38" t="n">
        <v>9.4</v>
      </c>
      <c r="Q9" s="39" t="n">
        <v>13.5</v>
      </c>
      <c r="R9" s="39" t="n">
        <v>4.8</v>
      </c>
      <c r="S9" s="38" t="n">
        <v>11.8</v>
      </c>
      <c r="T9" s="39" t="n">
        <v>15.3</v>
      </c>
      <c r="U9" s="39" t="n">
        <v>8.5</v>
      </c>
      <c r="V9" s="12" t="n">
        <v>3</v>
      </c>
      <c r="W9" s="43" t="n">
        <v>38</v>
      </c>
      <c r="X9" s="44" t="n">
        <v>64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51.7</v>
      </c>
      <c r="AF9" s="49" t="n">
        <v>43.4</v>
      </c>
      <c r="AG9" s="50" t="n">
        <f aca="false">SUM(AE9-AF9)</f>
        <v>8.3</v>
      </c>
      <c r="AH9" s="1" t="n">
        <v>2.9</v>
      </c>
      <c r="AI9" s="1" t="s">
        <v>69</v>
      </c>
      <c r="AJ9" s="1" t="s">
        <v>43</v>
      </c>
      <c r="AK9" s="11" t="s">
        <v>43</v>
      </c>
      <c r="AL9" s="45" t="n">
        <v>3</v>
      </c>
      <c r="AM9" s="10" t="s">
        <v>43</v>
      </c>
      <c r="AN9" s="45" t="n">
        <v>5.2</v>
      </c>
      <c r="AO9" s="9" t="n">
        <v>2</v>
      </c>
      <c r="AP9" s="51" t="s">
        <v>136</v>
      </c>
    </row>
    <row r="10" customFormat="false" ht="12.75" hidden="false" customHeight="false" outlineLevel="0" collapsed="false">
      <c r="A10" s="1" t="n">
        <v>4</v>
      </c>
      <c r="B10" s="38" t="n">
        <v>26.4</v>
      </c>
      <c r="C10" s="39" t="n">
        <v>34</v>
      </c>
      <c r="D10" s="39" t="n">
        <v>20.2</v>
      </c>
      <c r="E10" s="40" t="n">
        <f aca="false">SUM(C10-D10)</f>
        <v>13.8</v>
      </c>
      <c r="F10" s="41" t="n">
        <v>15</v>
      </c>
      <c r="G10" s="52" t="n">
        <v>16.9</v>
      </c>
      <c r="H10" s="38" t="n">
        <v>827.8</v>
      </c>
      <c r="I10" s="39" t="n">
        <v>830.1</v>
      </c>
      <c r="J10" s="39" t="n">
        <v>826.3</v>
      </c>
      <c r="K10" s="40" t="n">
        <f aca="false">SUM(I10-J10)</f>
        <v>3.80000000000007</v>
      </c>
      <c r="L10" s="38" t="n">
        <v>1010.1</v>
      </c>
      <c r="M10" s="39" t="n">
        <v>1012.9</v>
      </c>
      <c r="N10" s="39" t="n">
        <v>1007</v>
      </c>
      <c r="O10" s="40" t="n">
        <f aca="false">SUM(M10-N10)</f>
        <v>5.89999999999998</v>
      </c>
      <c r="P10" s="38" t="n">
        <v>11.9</v>
      </c>
      <c r="Q10" s="39" t="n">
        <v>18</v>
      </c>
      <c r="R10" s="39" t="n">
        <v>4</v>
      </c>
      <c r="S10" s="38" t="n">
        <v>14.3</v>
      </c>
      <c r="T10" s="39" t="n">
        <v>20.4</v>
      </c>
      <c r="U10" s="39" t="n">
        <v>8.1</v>
      </c>
      <c r="V10" s="12" t="n">
        <v>4</v>
      </c>
      <c r="W10" s="43" t="n">
        <v>43</v>
      </c>
      <c r="X10" s="44" t="n">
        <v>65</v>
      </c>
      <c r="Y10" s="44" t="n">
        <v>19</v>
      </c>
      <c r="Z10" s="38" t="n">
        <v>0</v>
      </c>
      <c r="AA10" s="45"/>
      <c r="AB10" s="46"/>
      <c r="AC10" s="47"/>
      <c r="AD10" s="38" t="n">
        <v>0</v>
      </c>
      <c r="AE10" s="48" t="n">
        <v>43.4</v>
      </c>
      <c r="AF10" s="49" t="n">
        <v>34.4</v>
      </c>
      <c r="AG10" s="50" t="n">
        <f aca="false">SUM(AE10-AF10)</f>
        <v>9</v>
      </c>
      <c r="AH10" s="1" t="n">
        <v>2.5</v>
      </c>
      <c r="AI10" s="1" t="s">
        <v>69</v>
      </c>
      <c r="AJ10" s="1" t="s">
        <v>43</v>
      </c>
      <c r="AK10" s="11" t="s">
        <v>129</v>
      </c>
      <c r="AL10" s="45" t="n">
        <v>2.4</v>
      </c>
      <c r="AM10" s="10" t="s">
        <v>113</v>
      </c>
      <c r="AN10" s="45" t="n">
        <v>5</v>
      </c>
      <c r="AO10" s="9" t="n">
        <v>2</v>
      </c>
      <c r="AP10" s="51" t="n">
        <v>0.458333333333333</v>
      </c>
    </row>
    <row r="11" customFormat="false" ht="12.75" hidden="false" customHeight="false" outlineLevel="0" collapsed="false">
      <c r="A11" s="1" t="n">
        <v>5</v>
      </c>
      <c r="B11" s="38" t="n">
        <v>24.4</v>
      </c>
      <c r="C11" s="39" t="n">
        <v>31.5</v>
      </c>
      <c r="D11" s="39" t="n">
        <v>19</v>
      </c>
      <c r="E11" s="40" t="n">
        <f aca="false">SUM(C11-D11)</f>
        <v>12.5</v>
      </c>
      <c r="F11" s="41" t="n">
        <v>16</v>
      </c>
      <c r="G11" s="52" t="n">
        <v>18.2</v>
      </c>
      <c r="H11" s="38" t="n">
        <v>829.9</v>
      </c>
      <c r="I11" s="39" t="n">
        <v>832.4</v>
      </c>
      <c r="J11" s="39" t="n">
        <v>827.1</v>
      </c>
      <c r="K11" s="40" t="n">
        <f aca="false">SUM(I11-J11)</f>
        <v>5.29999999999995</v>
      </c>
      <c r="L11" s="38" t="n">
        <v>1014</v>
      </c>
      <c r="M11" s="39" t="n">
        <v>1019</v>
      </c>
      <c r="N11" s="39" t="n">
        <v>1008.8</v>
      </c>
      <c r="O11" s="40" t="n">
        <f aca="false">SUM(M11-N11)</f>
        <v>10.2</v>
      </c>
      <c r="P11" s="38" t="n">
        <v>15.4</v>
      </c>
      <c r="Q11" s="39" t="n">
        <v>19.5</v>
      </c>
      <c r="R11" s="39" t="n">
        <v>12</v>
      </c>
      <c r="S11" s="38" t="n">
        <v>17.6</v>
      </c>
      <c r="T11" s="39" t="n">
        <v>22.4</v>
      </c>
      <c r="U11" s="39" t="n">
        <v>14</v>
      </c>
      <c r="V11" s="12" t="n">
        <v>5</v>
      </c>
      <c r="W11" s="43" t="n">
        <v>59</v>
      </c>
      <c r="X11" s="44" t="n">
        <v>78</v>
      </c>
      <c r="Y11" s="44" t="n">
        <v>35</v>
      </c>
      <c r="Z11" s="38" t="n">
        <v>1</v>
      </c>
      <c r="AA11" s="45" t="n">
        <v>0.5</v>
      </c>
      <c r="AB11" s="46" t="n">
        <v>20</v>
      </c>
      <c r="AC11" s="47" t="n">
        <v>21</v>
      </c>
      <c r="AD11" s="38" t="n">
        <v>1</v>
      </c>
      <c r="AE11" s="48" t="n">
        <v>34.4</v>
      </c>
      <c r="AF11" s="49" t="n">
        <v>28.58</v>
      </c>
      <c r="AG11" s="50" t="n">
        <f aca="false">SUM(AE11-AF11)</f>
        <v>5.82</v>
      </c>
      <c r="AH11" s="1" t="n">
        <v>4.3</v>
      </c>
      <c r="AI11" s="1" t="s">
        <v>57</v>
      </c>
      <c r="AJ11" s="1" t="s">
        <v>71</v>
      </c>
      <c r="AK11" s="11" t="s">
        <v>113</v>
      </c>
      <c r="AL11" s="45" t="n">
        <v>1.6</v>
      </c>
      <c r="AM11" s="10" t="s">
        <v>83</v>
      </c>
      <c r="AN11" s="45" t="n">
        <v>5.3</v>
      </c>
      <c r="AO11" s="9" t="n">
        <v>1.5</v>
      </c>
      <c r="AP11" s="51" t="s">
        <v>137</v>
      </c>
    </row>
    <row r="12" customFormat="false" ht="12.75" hidden="false" customHeight="false" outlineLevel="0" collapsed="false">
      <c r="A12" s="1" t="n">
        <v>6</v>
      </c>
      <c r="B12" s="38" t="n">
        <v>21.2</v>
      </c>
      <c r="C12" s="39" t="n">
        <v>27</v>
      </c>
      <c r="D12" s="39" t="n">
        <v>18</v>
      </c>
      <c r="E12" s="40" t="n">
        <f aca="false">SUM(C12-D12)</f>
        <v>9</v>
      </c>
      <c r="F12" s="41" t="n">
        <v>15.4</v>
      </c>
      <c r="G12" s="52" t="n">
        <v>17.7</v>
      </c>
      <c r="H12" s="38" t="n">
        <v>830.7</v>
      </c>
      <c r="I12" s="39" t="n">
        <v>831.9</v>
      </c>
      <c r="J12" s="39" t="n">
        <v>829.2</v>
      </c>
      <c r="K12" s="40" t="n">
        <f aca="false">SUM(I12-J12)</f>
        <v>2.69999999999993</v>
      </c>
      <c r="L12" s="38" t="n">
        <v>1016.4</v>
      </c>
      <c r="M12" s="39" t="n">
        <v>1019.3</v>
      </c>
      <c r="N12" s="39" t="n">
        <v>1013.8</v>
      </c>
      <c r="O12" s="40" t="n">
        <f aca="false">SUM(M12-N12)</f>
        <v>5.5</v>
      </c>
      <c r="P12" s="38" t="n">
        <v>16.1</v>
      </c>
      <c r="Q12" s="39" t="n">
        <v>19.8</v>
      </c>
      <c r="R12" s="39" t="n">
        <v>13.2</v>
      </c>
      <c r="S12" s="38" t="n">
        <v>18.1</v>
      </c>
      <c r="T12" s="39" t="n">
        <v>22.9</v>
      </c>
      <c r="U12" s="39" t="n">
        <v>15.1</v>
      </c>
      <c r="V12" s="12" t="n">
        <v>6</v>
      </c>
      <c r="W12" s="43" t="n">
        <v>73</v>
      </c>
      <c r="X12" s="44" t="n">
        <v>91</v>
      </c>
      <c r="Y12" s="44" t="n">
        <v>61</v>
      </c>
      <c r="Z12" s="38" t="n">
        <v>5.3</v>
      </c>
      <c r="AA12" s="45" t="n">
        <v>2.4</v>
      </c>
      <c r="AB12" s="46" t="n">
        <v>23</v>
      </c>
      <c r="AC12" s="47" t="n">
        <v>24</v>
      </c>
      <c r="AD12" s="38" t="n">
        <v>5.3</v>
      </c>
      <c r="AE12" s="48" t="n">
        <v>28.58</v>
      </c>
      <c r="AF12" s="49" t="n">
        <v>25.32</v>
      </c>
      <c r="AG12" s="50" t="n">
        <f aca="false">SUM(AE12-AF12)</f>
        <v>3.26</v>
      </c>
      <c r="AH12" s="1" t="n">
        <v>5.1</v>
      </c>
      <c r="AI12" s="1" t="s">
        <v>57</v>
      </c>
      <c r="AJ12" s="1" t="s">
        <v>43</v>
      </c>
      <c r="AK12" s="11" t="s">
        <v>113</v>
      </c>
      <c r="AL12" s="45" t="n">
        <v>2.1</v>
      </c>
      <c r="AM12" s="10" t="s">
        <v>81</v>
      </c>
      <c r="AN12" s="45" t="n">
        <v>1.4</v>
      </c>
      <c r="AO12" s="9" t="n">
        <v>1.7</v>
      </c>
      <c r="AP12" s="51" t="n">
        <v>0.200694444444444</v>
      </c>
    </row>
    <row r="13" customFormat="false" ht="12.75" hidden="false" customHeight="false" outlineLevel="0" collapsed="false">
      <c r="A13" s="1" t="n">
        <v>7</v>
      </c>
      <c r="B13" s="38" t="n">
        <v>20.2</v>
      </c>
      <c r="C13" s="39" t="n">
        <v>30.5</v>
      </c>
      <c r="D13" s="39" t="n">
        <v>15</v>
      </c>
      <c r="E13" s="40" t="n">
        <f aca="false">SUM(C13-D13)</f>
        <v>15.5</v>
      </c>
      <c r="F13" s="41" t="n">
        <v>12.5</v>
      </c>
      <c r="G13" s="52" t="n">
        <v>17</v>
      </c>
      <c r="H13" s="38" t="n">
        <v>829.3</v>
      </c>
      <c r="I13" s="39" t="n">
        <v>831</v>
      </c>
      <c r="J13" s="39" t="n">
        <v>826.1</v>
      </c>
      <c r="K13" s="40" t="n">
        <f aca="false">SUM(I13-J13)</f>
        <v>4.89999999999998</v>
      </c>
      <c r="L13" s="38" t="n">
        <v>1016.3</v>
      </c>
      <c r="M13" s="39" t="n">
        <v>1020.1</v>
      </c>
      <c r="N13" s="39" t="n">
        <v>1010</v>
      </c>
      <c r="O13" s="40" t="n">
        <f aca="false">SUM(M13-N13)</f>
        <v>10.1</v>
      </c>
      <c r="P13" s="38" t="n">
        <v>15.7</v>
      </c>
      <c r="Q13" s="39" t="n">
        <v>19.9</v>
      </c>
      <c r="R13" s="39" t="n">
        <v>13.7</v>
      </c>
      <c r="S13" s="38" t="n">
        <v>17.6</v>
      </c>
      <c r="T13" s="39" t="n">
        <v>22.9</v>
      </c>
      <c r="U13" s="39" t="n">
        <v>15.6</v>
      </c>
      <c r="V13" s="12" t="n">
        <v>7</v>
      </c>
      <c r="W13" s="43" t="n">
        <v>78</v>
      </c>
      <c r="X13" s="44" t="n">
        <v>95</v>
      </c>
      <c r="Y13" s="44" t="n">
        <v>39</v>
      </c>
      <c r="Z13" s="38" t="n">
        <v>52.9</v>
      </c>
      <c r="AA13" s="45" t="n">
        <v>20.9</v>
      </c>
      <c r="AB13" s="46" t="n">
        <v>18</v>
      </c>
      <c r="AC13" s="47" t="n">
        <v>19</v>
      </c>
      <c r="AD13" s="38" t="n">
        <v>52.9</v>
      </c>
      <c r="AE13" s="48" t="n">
        <v>25.32</v>
      </c>
      <c r="AF13" s="49" t="n">
        <v>22.4</v>
      </c>
      <c r="AG13" s="50" t="n">
        <f aca="false">SUM(AE13-AF13)</f>
        <v>2.92</v>
      </c>
      <c r="AH13" s="1" t="n">
        <v>6.5</v>
      </c>
      <c r="AI13" s="1" t="s">
        <v>57</v>
      </c>
      <c r="AJ13" s="1" t="s">
        <v>113</v>
      </c>
      <c r="AK13" s="11" t="s">
        <v>113</v>
      </c>
      <c r="AL13" s="45" t="n">
        <v>1.5</v>
      </c>
      <c r="AM13" s="10" t="s">
        <v>83</v>
      </c>
      <c r="AN13" s="45" t="n">
        <v>7.8</v>
      </c>
      <c r="AO13" s="9" t="n">
        <v>1.4</v>
      </c>
      <c r="AP13" s="51" t="s">
        <v>138</v>
      </c>
    </row>
    <row r="14" customFormat="false" ht="12.75" hidden="false" customHeight="false" outlineLevel="0" collapsed="false">
      <c r="A14" s="1" t="n">
        <v>8</v>
      </c>
      <c r="B14" s="38" t="n">
        <v>21</v>
      </c>
      <c r="C14" s="39" t="n">
        <v>30</v>
      </c>
      <c r="D14" s="39" t="n">
        <v>16.5</v>
      </c>
      <c r="E14" s="40" t="n">
        <f aca="false">SUM(C14-D14)</f>
        <v>13.5</v>
      </c>
      <c r="F14" s="41" t="n">
        <v>15.5</v>
      </c>
      <c r="G14" s="52" t="n">
        <v>17.5</v>
      </c>
      <c r="H14" s="38" t="n">
        <v>828.4</v>
      </c>
      <c r="I14" s="39" t="n">
        <v>829.7</v>
      </c>
      <c r="J14" s="39" t="n">
        <v>825</v>
      </c>
      <c r="K14" s="40" t="n">
        <f aca="false">SUM(I14-J14)</f>
        <v>4.70000000000005</v>
      </c>
      <c r="L14" s="38" t="n">
        <v>1016</v>
      </c>
      <c r="M14" s="39" t="n">
        <v>1019.1</v>
      </c>
      <c r="N14" s="39" t="n">
        <v>1010.1</v>
      </c>
      <c r="O14" s="40" t="n">
        <f aca="false">SUM(M14-N14)</f>
        <v>9</v>
      </c>
      <c r="P14" s="38" t="n">
        <v>16</v>
      </c>
      <c r="Q14" s="39" t="n">
        <v>19.8</v>
      </c>
      <c r="R14" s="39" t="n">
        <v>13.6</v>
      </c>
      <c r="S14" s="38" t="n">
        <v>18.1</v>
      </c>
      <c r="T14" s="39" t="n">
        <v>22.9</v>
      </c>
      <c r="U14" s="39" t="n">
        <v>15.5</v>
      </c>
      <c r="V14" s="12" t="n">
        <v>8</v>
      </c>
      <c r="W14" s="43" t="n">
        <v>74</v>
      </c>
      <c r="X14" s="44" t="n">
        <v>91</v>
      </c>
      <c r="Y14" s="44" t="n">
        <v>52</v>
      </c>
      <c r="Z14" s="38" t="n">
        <v>6.2</v>
      </c>
      <c r="AA14" s="45" t="n">
        <v>3.7</v>
      </c>
      <c r="AB14" s="46" t="n">
        <v>23</v>
      </c>
      <c r="AC14" s="47" t="n">
        <v>24</v>
      </c>
      <c r="AD14" s="38" t="n">
        <v>6.2</v>
      </c>
      <c r="AE14" s="48" t="n">
        <v>62.24</v>
      </c>
      <c r="AF14" s="49" t="n">
        <v>60.75</v>
      </c>
      <c r="AG14" s="50" t="n">
        <f aca="false">SUM(AE14-AF14)</f>
        <v>1.49</v>
      </c>
      <c r="AH14" s="1" t="n">
        <v>5.9</v>
      </c>
      <c r="AI14" s="1" t="s">
        <v>58</v>
      </c>
      <c r="AJ14" s="1" t="s">
        <v>43</v>
      </c>
      <c r="AK14" s="11" t="s">
        <v>139</v>
      </c>
      <c r="AL14" s="45" t="n">
        <v>0.9</v>
      </c>
      <c r="AM14" s="10" t="s">
        <v>112</v>
      </c>
      <c r="AN14" s="45" t="n">
        <v>6.9</v>
      </c>
      <c r="AO14" s="9" t="n">
        <v>1.5</v>
      </c>
      <c r="AP14" s="51" t="s">
        <v>140</v>
      </c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31.5</v>
      </c>
      <c r="D15" s="39" t="n">
        <v>17</v>
      </c>
      <c r="E15" s="40" t="n">
        <f aca="false">SUM(C15-D15)</f>
        <v>14.5</v>
      </c>
      <c r="F15" s="41" t="n">
        <v>16.8</v>
      </c>
      <c r="G15" s="52" t="n">
        <v>18.1</v>
      </c>
      <c r="H15" s="38" t="n">
        <v>827.1</v>
      </c>
      <c r="I15" s="39" t="n">
        <v>828.4</v>
      </c>
      <c r="J15" s="39" t="n">
        <v>825.2</v>
      </c>
      <c r="K15" s="40" t="n">
        <f aca="false">SUM(I15-J15)</f>
        <v>3.19999999999993</v>
      </c>
      <c r="L15" s="38" t="n">
        <v>1011.9</v>
      </c>
      <c r="M15" s="39" t="n">
        <v>1016.6</v>
      </c>
      <c r="N15" s="39" t="n">
        <v>1007.2</v>
      </c>
      <c r="O15" s="40" t="n">
        <f aca="false">SUM(M15-N15)</f>
        <v>9.39999999999998</v>
      </c>
      <c r="P15" s="38" t="n">
        <v>15.2</v>
      </c>
      <c r="Q15" s="39" t="n">
        <v>20.3</v>
      </c>
      <c r="R15" s="39" t="n">
        <v>11.9</v>
      </c>
      <c r="S15" s="38" t="n">
        <v>17.2</v>
      </c>
      <c r="T15" s="39" t="n">
        <v>23.5</v>
      </c>
      <c r="U15" s="39" t="n">
        <v>13.8</v>
      </c>
      <c r="V15" s="12" t="n">
        <v>9</v>
      </c>
      <c r="W15" s="43" t="n">
        <v>58</v>
      </c>
      <c r="X15" s="44" t="n">
        <v>86</v>
      </c>
      <c r="Y15" s="44" t="n">
        <v>42</v>
      </c>
      <c r="Z15" s="38" t="n">
        <v>1.4</v>
      </c>
      <c r="AA15" s="45" t="n">
        <v>1.4</v>
      </c>
      <c r="AB15" s="46" t="n">
        <v>0</v>
      </c>
      <c r="AC15" s="47" t="n">
        <v>1</v>
      </c>
      <c r="AD15" s="38" t="n">
        <v>1.4</v>
      </c>
      <c r="AE15" s="48" t="n">
        <v>60.75</v>
      </c>
      <c r="AF15" s="49" t="n">
        <v>64.39</v>
      </c>
      <c r="AG15" s="50" t="n">
        <v>3.64</v>
      </c>
      <c r="AH15" s="1" t="n">
        <v>7.7</v>
      </c>
      <c r="AI15" s="1" t="s">
        <v>57</v>
      </c>
      <c r="AJ15" s="1" t="s">
        <v>113</v>
      </c>
      <c r="AK15" s="11" t="s">
        <v>129</v>
      </c>
      <c r="AL15" s="45" t="n">
        <v>2.7</v>
      </c>
      <c r="AM15" s="10" t="s">
        <v>113</v>
      </c>
      <c r="AN15" s="45" t="n">
        <v>1.6</v>
      </c>
      <c r="AO15" s="9" t="n">
        <v>2.5</v>
      </c>
      <c r="AP15" s="51" t="s">
        <v>141</v>
      </c>
    </row>
    <row r="16" customFormat="false" ht="13.5" hidden="false" customHeight="false" outlineLevel="0" collapsed="false">
      <c r="A16" s="1" t="n">
        <v>10</v>
      </c>
      <c r="B16" s="38" t="n">
        <v>23.8</v>
      </c>
      <c r="C16" s="39" t="n">
        <v>32</v>
      </c>
      <c r="D16" s="39" t="n">
        <v>18.6</v>
      </c>
      <c r="E16" s="40" t="n">
        <f aca="false">SUM(C16-D16)</f>
        <v>13.4</v>
      </c>
      <c r="F16" s="41" t="n">
        <v>15.6</v>
      </c>
      <c r="G16" s="52" t="n">
        <v>18.5</v>
      </c>
      <c r="H16" s="38" t="n">
        <v>827.7</v>
      </c>
      <c r="I16" s="39" t="n">
        <v>829.1</v>
      </c>
      <c r="J16" s="39" t="n">
        <v>825.5</v>
      </c>
      <c r="K16" s="40" t="n">
        <f aca="false">SUM(I16-J16)</f>
        <v>3.60000000000002</v>
      </c>
      <c r="L16" s="38" t="n">
        <v>1011.8</v>
      </c>
      <c r="M16" s="39" t="n">
        <v>1015.9</v>
      </c>
      <c r="N16" s="39" t="n">
        <v>1007.6</v>
      </c>
      <c r="O16" s="40" t="n">
        <f aca="false">SUM(M16-N16)</f>
        <v>8.29999999999996</v>
      </c>
      <c r="P16" s="38" t="n">
        <v>15.5</v>
      </c>
      <c r="Q16" s="39" t="n">
        <v>20.7</v>
      </c>
      <c r="R16" s="39" t="n">
        <v>10.1</v>
      </c>
      <c r="S16" s="38" t="n">
        <v>17.6</v>
      </c>
      <c r="T16" s="39" t="n">
        <v>24.1</v>
      </c>
      <c r="U16" s="39" t="n">
        <v>12.2</v>
      </c>
      <c r="V16" s="12" t="n">
        <v>10</v>
      </c>
      <c r="W16" s="43" t="n">
        <v>58</v>
      </c>
      <c r="X16" s="44" t="n">
        <v>75</v>
      </c>
      <c r="Y16" s="44" t="n">
        <v>43</v>
      </c>
      <c r="Z16" s="38" t="n">
        <v>0.5</v>
      </c>
      <c r="AA16" s="45" t="n">
        <v>0.5</v>
      </c>
      <c r="AB16" s="46" t="n">
        <v>23</v>
      </c>
      <c r="AC16" s="47" t="n">
        <v>24</v>
      </c>
      <c r="AD16" s="38" t="n">
        <v>0.5</v>
      </c>
      <c r="AE16" s="48" t="n">
        <v>64.39</v>
      </c>
      <c r="AF16" s="49" t="n">
        <v>57.78</v>
      </c>
      <c r="AG16" s="50" t="n">
        <f aca="false">SUM(AE16-AF16)</f>
        <v>6.61</v>
      </c>
      <c r="AH16" s="1" t="n">
        <v>5.2</v>
      </c>
      <c r="AI16" s="1" t="s">
        <v>57</v>
      </c>
      <c r="AJ16" s="1" t="s">
        <v>113</v>
      </c>
      <c r="AK16" s="11" t="s">
        <v>119</v>
      </c>
      <c r="AL16" s="45" t="n">
        <v>2.4</v>
      </c>
      <c r="AM16" s="10" t="s">
        <v>83</v>
      </c>
      <c r="AN16" s="10" t="n">
        <v>4.8</v>
      </c>
      <c r="AO16" s="9" t="n">
        <v>2</v>
      </c>
      <c r="AP16" s="51" t="s">
        <v>142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23.68</v>
      </c>
      <c r="C17" s="53" t="n">
        <f aca="false">AVERAGE(C7:C16)</f>
        <v>32.25</v>
      </c>
      <c r="D17" s="53" t="n">
        <f aca="false">AVERAGE(D7:D16)</f>
        <v>17.14</v>
      </c>
      <c r="E17" s="53" t="n">
        <f aca="false">AVERAGE(E7:E16)</f>
        <v>15.11</v>
      </c>
      <c r="F17" s="53" t="n">
        <v>14.5</v>
      </c>
      <c r="G17" s="53" t="n">
        <v>17</v>
      </c>
      <c r="H17" s="53" t="n">
        <f aca="false">AVERAGE(H7:H16)</f>
        <v>828.83</v>
      </c>
      <c r="I17" s="53" t="n">
        <f aca="false">AVERAGE(I7:I16)</f>
        <v>830.46</v>
      </c>
      <c r="J17" s="53" t="n">
        <f aca="false">AVERAGE(J7:J16)</f>
        <v>826.63</v>
      </c>
      <c r="K17" s="53" t="n">
        <f aca="false">AVERAGE(K7:K16)</f>
        <v>3.83</v>
      </c>
      <c r="L17" s="53" t="n">
        <f aca="false">AVERAGE(L7:L16)</f>
        <v>1013.44</v>
      </c>
      <c r="M17" s="53" t="n">
        <f aca="false">AVERAGE(M7:M16)</f>
        <v>1017.67</v>
      </c>
      <c r="N17" s="53" t="n">
        <f aca="false">AVERAGE(N7:N16)</f>
        <v>1008.55</v>
      </c>
      <c r="O17" s="53" t="n">
        <f aca="false">AVERAGE(O7:O16)</f>
        <v>9.11999999999999</v>
      </c>
      <c r="P17" s="53" t="n">
        <f aca="false">AVERAGE(P7:P16)</f>
        <v>13.6</v>
      </c>
      <c r="Q17" s="53" t="n">
        <f aca="false">AVERAGE(Q7:Q16)</f>
        <v>18.69</v>
      </c>
      <c r="R17" s="53" t="n">
        <f aca="false">AVERAGE(R7:R16)</f>
        <v>9.49</v>
      </c>
      <c r="S17" s="53" t="n">
        <f aca="false">AVERAGE(S7:S16)</f>
        <v>15.8</v>
      </c>
      <c r="T17" s="53" t="n">
        <f aca="false">AVERAGE(T7:T16)</f>
        <v>21.46</v>
      </c>
      <c r="U17" s="53" t="n">
        <f aca="false">AVERAGE(U7:U16)</f>
        <v>12.11</v>
      </c>
      <c r="V17" s="53"/>
      <c r="W17" s="54" t="n">
        <f aca="false">AVERAGE(W7:W16)</f>
        <v>56.1</v>
      </c>
      <c r="X17" s="54" t="n">
        <f aca="false">AVERAGE(X7:X16)</f>
        <v>76.1</v>
      </c>
      <c r="Y17" s="54" t="n">
        <f aca="false">AVERAGE(Y7:Y16)</f>
        <v>34.6</v>
      </c>
      <c r="Z17" s="53" t="n">
        <f aca="false">SUM(Z7:Z16)</f>
        <v>67.3</v>
      </c>
      <c r="AA17" s="53"/>
      <c r="AB17" s="53"/>
      <c r="AC17" s="53"/>
      <c r="AD17" s="53" t="n">
        <f aca="false">SUM(AD7:AD16)</f>
        <v>67.3</v>
      </c>
      <c r="AE17" s="55"/>
      <c r="AF17" s="56"/>
      <c r="AG17" s="57" t="n">
        <f aca="false">SUM(AG7:AG16)</f>
        <v>59.28</v>
      </c>
      <c r="AH17" s="54" t="n">
        <f aca="false">AVERAGE(AH7:AH16)</f>
        <v>4.43</v>
      </c>
      <c r="AI17" s="25"/>
      <c r="AJ17" s="25"/>
      <c r="AK17" s="24" t="s">
        <v>113</v>
      </c>
      <c r="AL17" s="58" t="n">
        <f aca="false">AVERAGE(AL7:AL16)</f>
        <v>2</v>
      </c>
      <c r="AM17" s="25"/>
      <c r="AN17" s="58"/>
      <c r="AO17" s="59"/>
      <c r="AP17" s="60" t="n">
        <f aca="false">SUM(AP7:AP16)</f>
        <v>0.659027777777778</v>
      </c>
      <c r="AQ17" s="61"/>
    </row>
    <row r="18" customFormat="false" ht="13.5" hidden="false" customHeight="false" outlineLevel="0" collapsed="false">
      <c r="A18" s="1" t="n">
        <v>11</v>
      </c>
      <c r="B18" s="38" t="n">
        <v>20.8</v>
      </c>
      <c r="C18" s="39" t="n">
        <v>27.5</v>
      </c>
      <c r="D18" s="39" t="n">
        <v>17</v>
      </c>
      <c r="E18" s="40" t="n">
        <f aca="false">SUM(C18-D18)</f>
        <v>10.5</v>
      </c>
      <c r="F18" s="41" t="n">
        <v>16.8</v>
      </c>
      <c r="G18" s="52" t="n">
        <v>18.1</v>
      </c>
      <c r="H18" s="38" t="n">
        <v>829.6</v>
      </c>
      <c r="I18" s="39" t="n">
        <v>831.4</v>
      </c>
      <c r="J18" s="39" t="n">
        <v>827.6</v>
      </c>
      <c r="K18" s="40" t="n">
        <f aca="false">SUM(I18-J18)</f>
        <v>3.79999999999995</v>
      </c>
      <c r="L18" s="38" t="n">
        <v>1016.4</v>
      </c>
      <c r="M18" s="39" t="n">
        <v>1020.1</v>
      </c>
      <c r="N18" s="39" t="n">
        <v>1013.2</v>
      </c>
      <c r="O18" s="40" t="n">
        <f aca="false">SUM(M18-N18)</f>
        <v>6.89999999999998</v>
      </c>
      <c r="P18" s="38" t="n">
        <v>16.5</v>
      </c>
      <c r="Q18" s="39" t="n">
        <v>19</v>
      </c>
      <c r="R18" s="39" t="n">
        <v>14.2</v>
      </c>
      <c r="S18" s="38" t="n">
        <v>18.7</v>
      </c>
      <c r="T18" s="39" t="n">
        <v>21.7</v>
      </c>
      <c r="U18" s="39" t="n">
        <v>16</v>
      </c>
      <c r="V18" s="12" t="n">
        <v>11</v>
      </c>
      <c r="W18" s="43" t="n">
        <v>76</v>
      </c>
      <c r="X18" s="44" t="n">
        <v>96</v>
      </c>
      <c r="Y18" s="44" t="n">
        <v>59</v>
      </c>
      <c r="Z18" s="38" t="n">
        <v>21.8</v>
      </c>
      <c r="AA18" s="45" t="n">
        <v>11.2</v>
      </c>
      <c r="AB18" s="46" t="n">
        <v>4</v>
      </c>
      <c r="AC18" s="47" t="n">
        <v>5</v>
      </c>
      <c r="AD18" s="38" t="n">
        <v>21.8</v>
      </c>
      <c r="AE18" s="48" t="n">
        <v>57.78</v>
      </c>
      <c r="AF18" s="49" t="n">
        <v>65.92</v>
      </c>
      <c r="AG18" s="50" t="n">
        <v>8.14</v>
      </c>
      <c r="AH18" s="1" t="n">
        <v>7.7</v>
      </c>
      <c r="AI18" s="1" t="s">
        <v>143</v>
      </c>
      <c r="AJ18" s="1" t="s">
        <v>112</v>
      </c>
      <c r="AK18" s="11" t="s">
        <v>83</v>
      </c>
      <c r="AL18" s="45" t="n">
        <v>2.1</v>
      </c>
      <c r="AM18" s="10" t="s">
        <v>144</v>
      </c>
      <c r="AN18" s="45" t="n">
        <v>5.6</v>
      </c>
      <c r="AO18" s="9" t="n">
        <v>2.1</v>
      </c>
      <c r="AP18" s="51" t="s">
        <v>145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2</v>
      </c>
      <c r="D19" s="39" t="n">
        <v>15.4</v>
      </c>
      <c r="E19" s="40" t="n">
        <f aca="false">SUM(C19-D19)</f>
        <v>16.6</v>
      </c>
      <c r="F19" s="41" t="n">
        <v>15</v>
      </c>
      <c r="G19" s="52" t="n">
        <v>18.8</v>
      </c>
      <c r="H19" s="38" t="n">
        <v>830.1</v>
      </c>
      <c r="I19" s="39" t="n">
        <v>831.8</v>
      </c>
      <c r="J19" s="39" t="n">
        <v>828.1</v>
      </c>
      <c r="K19" s="40" t="n">
        <f aca="false">SUM(I19-J19)</f>
        <v>3.69999999999993</v>
      </c>
      <c r="L19" s="38" t="n">
        <v>1015.6</v>
      </c>
      <c r="M19" s="39" t="n">
        <v>1020.9</v>
      </c>
      <c r="N19" s="39" t="n">
        <v>1010.7</v>
      </c>
      <c r="O19" s="40" t="n">
        <f aca="false">SUM(M19-N19)</f>
        <v>10.1999999999999</v>
      </c>
      <c r="P19" s="38" t="n">
        <v>15.8</v>
      </c>
      <c r="Q19" s="39" t="n">
        <v>20.4</v>
      </c>
      <c r="R19" s="39" t="n">
        <v>11.5</v>
      </c>
      <c r="S19" s="38" t="n">
        <v>18.2</v>
      </c>
      <c r="T19" s="39" t="n">
        <v>23.6</v>
      </c>
      <c r="U19" s="39" t="n">
        <v>13.5</v>
      </c>
      <c r="V19" s="12" t="n">
        <v>12</v>
      </c>
      <c r="W19" s="43" t="n">
        <v>59</v>
      </c>
      <c r="X19" s="44" t="n">
        <v>96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65.92</v>
      </c>
      <c r="AF19" s="49" t="n">
        <v>72.8</v>
      </c>
      <c r="AG19" s="50" t="n">
        <v>6.88</v>
      </c>
      <c r="AH19" s="1" t="n">
        <v>3.1</v>
      </c>
      <c r="AI19" s="1" t="s">
        <v>69</v>
      </c>
      <c r="AJ19" s="1" t="s">
        <v>83</v>
      </c>
      <c r="AK19" s="11" t="s">
        <v>139</v>
      </c>
      <c r="AL19" s="45" t="n">
        <v>2.6</v>
      </c>
      <c r="AM19" s="10" t="s">
        <v>139</v>
      </c>
      <c r="AN19" s="45" t="n">
        <v>5.6</v>
      </c>
      <c r="AO19" s="9" t="n">
        <v>2.3</v>
      </c>
      <c r="AP19" s="51" t="s">
        <v>146</v>
      </c>
    </row>
    <row r="20" customFormat="false" ht="12.75" hidden="false" customHeight="false" outlineLevel="0" collapsed="false">
      <c r="A20" s="1" t="n">
        <v>13</v>
      </c>
      <c r="B20" s="38" t="n">
        <v>24.2</v>
      </c>
      <c r="C20" s="39" t="n">
        <v>33</v>
      </c>
      <c r="D20" s="39" t="n">
        <v>16.3</v>
      </c>
      <c r="E20" s="40" t="n">
        <f aca="false">SUM(C20-D20)</f>
        <v>16.7</v>
      </c>
      <c r="F20" s="41" t="n">
        <v>13.4</v>
      </c>
      <c r="G20" s="52" t="n">
        <v>19.3</v>
      </c>
      <c r="H20" s="38" t="n">
        <v>831</v>
      </c>
      <c r="I20" s="39" t="n">
        <v>832.4</v>
      </c>
      <c r="J20" s="39" t="n">
        <v>828.3</v>
      </c>
      <c r="K20" s="40" t="n">
        <f aca="false">SUM(I20-J20)</f>
        <v>4.10000000000002</v>
      </c>
      <c r="L20" s="38" t="n">
        <v>1017.2</v>
      </c>
      <c r="M20" s="39" t="n">
        <v>1020.4</v>
      </c>
      <c r="N20" s="39" t="n">
        <v>1010.7</v>
      </c>
      <c r="O20" s="40" t="n">
        <f aca="false">SUM(M20-N20)</f>
        <v>9.69999999999993</v>
      </c>
      <c r="P20" s="38" t="n">
        <v>16.6</v>
      </c>
      <c r="Q20" s="39" t="n">
        <v>22.1</v>
      </c>
      <c r="R20" s="39" t="n">
        <v>13.6</v>
      </c>
      <c r="S20" s="38" t="n">
        <v>19</v>
      </c>
      <c r="T20" s="39" t="n">
        <v>26.3</v>
      </c>
      <c r="U20" s="39" t="n">
        <v>15.5</v>
      </c>
      <c r="V20" s="12" t="n">
        <v>13</v>
      </c>
      <c r="W20" s="43" t="n">
        <v>57</v>
      </c>
      <c r="X20" s="44" t="n">
        <v>85</v>
      </c>
      <c r="Y20" s="44" t="n">
        <v>44</v>
      </c>
      <c r="Z20" s="38" t="n">
        <v>0</v>
      </c>
      <c r="AA20" s="45"/>
      <c r="AB20" s="46"/>
      <c r="AC20" s="47"/>
      <c r="AD20" s="38" t="n">
        <v>0</v>
      </c>
      <c r="AE20" s="48" t="n">
        <v>72.8</v>
      </c>
      <c r="AF20" s="49" t="n">
        <v>64.93</v>
      </c>
      <c r="AG20" s="50" t="n">
        <f aca="false">SUM(AE20-AF20)</f>
        <v>7.86999999999999</v>
      </c>
      <c r="AH20" s="1" t="n">
        <v>2</v>
      </c>
      <c r="AI20" s="1" t="s">
        <v>69</v>
      </c>
      <c r="AJ20" s="1" t="s">
        <v>83</v>
      </c>
      <c r="AK20" s="11" t="s">
        <v>139</v>
      </c>
      <c r="AL20" s="45" t="n">
        <v>2</v>
      </c>
      <c r="AM20" s="10" t="s">
        <v>83</v>
      </c>
      <c r="AN20" s="45" t="n">
        <v>3.9</v>
      </c>
      <c r="AO20" s="9" t="n">
        <v>1.2</v>
      </c>
      <c r="AP20" s="51" t="s">
        <v>147</v>
      </c>
    </row>
    <row r="21" customFormat="false" ht="12.75" hidden="false" customHeight="false" outlineLevel="0" collapsed="false">
      <c r="A21" s="1" t="n">
        <v>14</v>
      </c>
      <c r="B21" s="38" t="n">
        <v>25.5</v>
      </c>
      <c r="C21" s="39" t="n">
        <v>34</v>
      </c>
      <c r="D21" s="39" t="n">
        <v>17.8</v>
      </c>
      <c r="E21" s="40" t="n">
        <f aca="false">SUM(C21-D21)</f>
        <v>16.2</v>
      </c>
      <c r="F21" s="41" t="n">
        <v>15</v>
      </c>
      <c r="G21" s="52" t="n">
        <v>19.7</v>
      </c>
      <c r="H21" s="38" t="n">
        <v>829.9</v>
      </c>
      <c r="I21" s="39" t="n">
        <v>831.3</v>
      </c>
      <c r="J21" s="39" t="n">
        <v>827</v>
      </c>
      <c r="K21" s="40" t="n">
        <f aca="false">SUM(I21-J21)</f>
        <v>4.29999999999995</v>
      </c>
      <c r="L21" s="38" t="n">
        <v>1014.9</v>
      </c>
      <c r="M21" s="39" t="n">
        <v>1018.3</v>
      </c>
      <c r="N21" s="39" t="n">
        <v>1008.2</v>
      </c>
      <c r="O21" s="40" t="n">
        <f aca="false">SUM(M21-N21)</f>
        <v>10.0999999999999</v>
      </c>
      <c r="P21" s="38" t="n">
        <v>16.5</v>
      </c>
      <c r="Q21" s="39" t="n">
        <v>20.7</v>
      </c>
      <c r="R21" s="39" t="n">
        <v>12.9</v>
      </c>
      <c r="S21" s="38" t="n">
        <v>18.8</v>
      </c>
      <c r="T21" s="39" t="n">
        <v>24.1</v>
      </c>
      <c r="U21" s="39" t="n">
        <v>15</v>
      </c>
      <c r="V21" s="12" t="n">
        <v>14</v>
      </c>
      <c r="W21" s="43" t="n">
        <v>53</v>
      </c>
      <c r="X21" s="44" t="n">
        <v>76</v>
      </c>
      <c r="Y21" s="44" t="n">
        <v>33</v>
      </c>
      <c r="Z21" s="38" t="s">
        <v>70</v>
      </c>
      <c r="AA21" s="45"/>
      <c r="AB21" s="46"/>
      <c r="AC21" s="47"/>
      <c r="AD21" s="38" t="s">
        <v>70</v>
      </c>
      <c r="AE21" s="48" t="n">
        <v>64.93</v>
      </c>
      <c r="AF21" s="49" t="n">
        <v>56.85</v>
      </c>
      <c r="AG21" s="50" t="n">
        <f aca="false">SUM(AE21-AF21)</f>
        <v>8.08000000000001</v>
      </c>
      <c r="AH21" s="1" t="n">
        <v>1.7</v>
      </c>
      <c r="AI21" s="1" t="s">
        <v>69</v>
      </c>
      <c r="AJ21" s="1" t="s">
        <v>83</v>
      </c>
      <c r="AK21" s="11" t="s">
        <v>113</v>
      </c>
      <c r="AL21" s="45" t="n">
        <v>1.4</v>
      </c>
      <c r="AM21" s="10" t="s">
        <v>113</v>
      </c>
      <c r="AN21" s="45" t="n">
        <v>3.3</v>
      </c>
      <c r="AO21" s="9" t="n">
        <v>0.6</v>
      </c>
      <c r="AP21" s="51" t="s">
        <v>148</v>
      </c>
    </row>
    <row r="22" customFormat="false" ht="12.75" hidden="false" customHeight="false" outlineLevel="0" collapsed="false">
      <c r="A22" s="1" t="n">
        <v>15</v>
      </c>
      <c r="B22" s="38" t="n">
        <v>24</v>
      </c>
      <c r="C22" s="39" t="n">
        <v>32</v>
      </c>
      <c r="D22" s="39" t="n">
        <v>18</v>
      </c>
      <c r="E22" s="40" t="n">
        <f aca="false">SUM(C22-D22)</f>
        <v>14</v>
      </c>
      <c r="F22" s="41" t="n">
        <v>15</v>
      </c>
      <c r="G22" s="52" t="n">
        <v>18.5</v>
      </c>
      <c r="H22" s="38" t="n">
        <v>829.6</v>
      </c>
      <c r="I22" s="39" t="n">
        <v>831.3</v>
      </c>
      <c r="J22" s="39" t="n">
        <v>827.7</v>
      </c>
      <c r="K22" s="40" t="n">
        <f aca="false">SUM(I22-J22)</f>
        <v>3.59999999999991</v>
      </c>
      <c r="L22" s="38" t="n">
        <v>1015.5</v>
      </c>
      <c r="M22" s="39" t="n">
        <v>1018.6</v>
      </c>
      <c r="N22" s="39" t="n">
        <v>1010.7</v>
      </c>
      <c r="O22" s="40" t="n">
        <f aca="false">SUM(M22-N22)</f>
        <v>7.89999999999998</v>
      </c>
      <c r="P22" s="38" t="n">
        <v>15.6</v>
      </c>
      <c r="Q22" s="39" t="n">
        <v>19.4</v>
      </c>
      <c r="R22" s="39" t="n">
        <v>13.1</v>
      </c>
      <c r="S22" s="38" t="n">
        <v>18.1</v>
      </c>
      <c r="T22" s="39" t="n">
        <v>22.4</v>
      </c>
      <c r="U22" s="39" t="n">
        <v>15.1</v>
      </c>
      <c r="V22" s="12" t="n">
        <v>15</v>
      </c>
      <c r="W22" s="43" t="n">
        <v>58</v>
      </c>
      <c r="X22" s="44" t="n">
        <v>78</v>
      </c>
      <c r="Y22" s="44" t="n">
        <v>42</v>
      </c>
      <c r="Z22" s="38" t="n">
        <v>0</v>
      </c>
      <c r="AA22" s="45"/>
      <c r="AB22" s="46"/>
      <c r="AC22" s="47"/>
      <c r="AD22" s="38" t="n">
        <v>0</v>
      </c>
      <c r="AE22" s="48" t="n">
        <v>56.85</v>
      </c>
      <c r="AF22" s="49" t="n">
        <v>50.03</v>
      </c>
      <c r="AG22" s="50" t="n">
        <f aca="false">SUM(AE22-AF22)</f>
        <v>6.82</v>
      </c>
      <c r="AH22" s="1" t="n">
        <v>3.7</v>
      </c>
      <c r="AI22" s="1" t="s">
        <v>69</v>
      </c>
      <c r="AJ22" s="1" t="s">
        <v>43</v>
      </c>
      <c r="AK22" s="11" t="s">
        <v>129</v>
      </c>
      <c r="AL22" s="45" t="n">
        <v>3.1</v>
      </c>
      <c r="AM22" s="10" t="s">
        <v>129</v>
      </c>
      <c r="AN22" s="45" t="n">
        <v>5.2</v>
      </c>
      <c r="AO22" s="9" t="n">
        <v>3.2</v>
      </c>
      <c r="AP22" s="51" t="s">
        <v>146</v>
      </c>
    </row>
    <row r="23" customFormat="false" ht="12.75" hidden="false" customHeight="false" outlineLevel="0" collapsed="false">
      <c r="A23" s="1" t="n">
        <v>16</v>
      </c>
      <c r="B23" s="38" t="n">
        <v>23.7</v>
      </c>
      <c r="C23" s="39" t="n">
        <v>32</v>
      </c>
      <c r="D23" s="39" t="n">
        <v>15</v>
      </c>
      <c r="E23" s="40" t="n">
        <f aca="false">SUM(C23-D23)</f>
        <v>17</v>
      </c>
      <c r="F23" s="41" t="n">
        <v>12.6</v>
      </c>
      <c r="G23" s="52" t="n">
        <v>16.5</v>
      </c>
      <c r="H23" s="38" t="n">
        <v>828.6</v>
      </c>
      <c r="I23" s="39" t="n">
        <v>829.7</v>
      </c>
      <c r="J23" s="39" t="n">
        <v>826.5</v>
      </c>
      <c r="K23" s="40" t="n">
        <f aca="false">SUM(I23-J23)</f>
        <v>3.20000000000005</v>
      </c>
      <c r="L23" s="38" t="n">
        <v>1013.2</v>
      </c>
      <c r="M23" s="39" t="n">
        <v>1017</v>
      </c>
      <c r="N23" s="39" t="n">
        <v>1008.6</v>
      </c>
      <c r="O23" s="40" t="n">
        <f aca="false">SUM(M23-N23)</f>
        <v>8.39999999999998</v>
      </c>
      <c r="P23" s="38" t="n">
        <v>11.9</v>
      </c>
      <c r="Q23" s="39" t="n">
        <v>17</v>
      </c>
      <c r="R23" s="39" t="n">
        <v>7.6</v>
      </c>
      <c r="S23" s="38" t="n">
        <v>13.9</v>
      </c>
      <c r="T23" s="39" t="n">
        <v>19</v>
      </c>
      <c r="U23" s="39" t="n">
        <v>10.4</v>
      </c>
      <c r="V23" s="12" t="n">
        <v>16</v>
      </c>
      <c r="W23" s="43" t="n">
        <v>45</v>
      </c>
      <c r="X23" s="44" t="n">
        <v>69</v>
      </c>
      <c r="Y23" s="44" t="n">
        <v>28</v>
      </c>
      <c r="Z23" s="38" t="n">
        <v>0</v>
      </c>
      <c r="AA23" s="45"/>
      <c r="AB23" s="46"/>
      <c r="AC23" s="47"/>
      <c r="AD23" s="38" t="n">
        <v>0</v>
      </c>
      <c r="AE23" s="48" t="n">
        <v>70</v>
      </c>
      <c r="AF23" s="49" t="n">
        <v>62.98</v>
      </c>
      <c r="AG23" s="50" t="n">
        <f aca="false">SUM(AE23-AF23)</f>
        <v>7.02</v>
      </c>
      <c r="AH23" s="1" t="n">
        <v>1.2</v>
      </c>
      <c r="AI23" s="1" t="s">
        <v>69</v>
      </c>
      <c r="AJ23" s="1" t="s">
        <v>81</v>
      </c>
      <c r="AK23" s="11" t="s">
        <v>113</v>
      </c>
      <c r="AL23" s="45" t="n">
        <v>1.9</v>
      </c>
      <c r="AM23" s="10" t="s">
        <v>113</v>
      </c>
      <c r="AN23" s="45" t="n">
        <v>9.4</v>
      </c>
      <c r="AO23" s="9" t="n">
        <v>1.6</v>
      </c>
      <c r="AP23" s="51" t="s">
        <v>149</v>
      </c>
    </row>
    <row r="24" customFormat="false" ht="12.75" hidden="false" customHeight="false" outlineLevel="0" collapsed="false">
      <c r="A24" s="1" t="n">
        <v>17</v>
      </c>
      <c r="B24" s="38" t="n">
        <v>24.1</v>
      </c>
      <c r="C24" s="39" t="n">
        <v>32.1</v>
      </c>
      <c r="D24" s="39" t="n">
        <v>15</v>
      </c>
      <c r="E24" s="40" t="n">
        <f aca="false">SUM(C24-D24)</f>
        <v>17.1</v>
      </c>
      <c r="F24" s="41" t="n">
        <v>13.2</v>
      </c>
      <c r="G24" s="52" t="n">
        <v>16.4</v>
      </c>
      <c r="H24" s="38" t="n">
        <v>828</v>
      </c>
      <c r="I24" s="39" t="n">
        <v>829.7</v>
      </c>
      <c r="J24" s="39" t="n">
        <v>825.8</v>
      </c>
      <c r="K24" s="40" t="n">
        <f aca="false">SUM(I24-J24)</f>
        <v>3.90000000000009</v>
      </c>
      <c r="L24" s="38" t="n">
        <v>1012.3</v>
      </c>
      <c r="M24" s="39" t="n">
        <v>1017.3</v>
      </c>
      <c r="N24" s="39" t="n">
        <v>1007.3</v>
      </c>
      <c r="O24" s="40" t="n">
        <f aca="false">SUM(M24-N24)</f>
        <v>10</v>
      </c>
      <c r="P24" s="38" t="n">
        <v>11.9</v>
      </c>
      <c r="Q24" s="39" t="n">
        <v>16.8</v>
      </c>
      <c r="R24" s="39" t="n">
        <v>8.2</v>
      </c>
      <c r="S24" s="38" t="n">
        <v>13.9</v>
      </c>
      <c r="T24" s="39" t="n">
        <v>18.9</v>
      </c>
      <c r="U24" s="39" t="n">
        <v>10.8</v>
      </c>
      <c r="V24" s="12" t="n">
        <v>17</v>
      </c>
      <c r="W24" s="43" t="n">
        <v>44</v>
      </c>
      <c r="X24" s="44" t="n">
        <v>63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62.98</v>
      </c>
      <c r="AF24" s="49" t="n">
        <v>56.85</v>
      </c>
      <c r="AG24" s="50" t="n">
        <f aca="false">SUM(AE24-AF24)</f>
        <v>6.13</v>
      </c>
      <c r="AH24" s="1" t="n">
        <v>2.9</v>
      </c>
      <c r="AI24" s="1" t="s">
        <v>69</v>
      </c>
      <c r="AJ24" s="1" t="s">
        <v>81</v>
      </c>
      <c r="AK24" s="11" t="s">
        <v>113</v>
      </c>
      <c r="AL24" s="45" t="n">
        <v>1.5</v>
      </c>
      <c r="AM24" s="10" t="s">
        <v>129</v>
      </c>
      <c r="AN24" s="45" t="n">
        <v>5.6</v>
      </c>
      <c r="AO24" s="9" t="n">
        <v>1.6</v>
      </c>
      <c r="AP24" s="51" t="s">
        <v>150</v>
      </c>
    </row>
    <row r="25" customFormat="false" ht="12.75" hidden="false" customHeight="false" outlineLevel="0" collapsed="false">
      <c r="A25" s="1" t="n">
        <v>18</v>
      </c>
      <c r="B25" s="38" t="n">
        <v>24</v>
      </c>
      <c r="C25" s="39" t="n">
        <v>31.5</v>
      </c>
      <c r="D25" s="39" t="n">
        <v>17</v>
      </c>
      <c r="E25" s="40" t="n">
        <f aca="false">SUM(C25-D25)</f>
        <v>14.5</v>
      </c>
      <c r="F25" s="41" t="n">
        <v>14.8</v>
      </c>
      <c r="G25" s="52" t="n">
        <v>16.5</v>
      </c>
      <c r="H25" s="38" t="n">
        <v>827.8</v>
      </c>
      <c r="I25" s="39" t="n">
        <v>829.5</v>
      </c>
      <c r="J25" s="39" t="n">
        <v>825.9</v>
      </c>
      <c r="K25" s="40" t="n">
        <f aca="false">SUM(I25-J25)</f>
        <v>3.60000000000002</v>
      </c>
      <c r="L25" s="38" t="n">
        <v>1012.1</v>
      </c>
      <c r="M25" s="39" t="n">
        <v>1016.5</v>
      </c>
      <c r="N25" s="39" t="n">
        <v>1008.2</v>
      </c>
      <c r="O25" s="40" t="n">
        <f aca="false">SUM(M25-N25)</f>
        <v>8.29999999999996</v>
      </c>
      <c r="P25" s="38" t="n">
        <v>11.5</v>
      </c>
      <c r="Q25" s="39" t="n">
        <v>15.2</v>
      </c>
      <c r="R25" s="39" t="n">
        <v>8.5</v>
      </c>
      <c r="S25" s="38" t="n">
        <v>13.7</v>
      </c>
      <c r="T25" s="39" t="n">
        <v>17.1</v>
      </c>
      <c r="U25" s="39" t="n">
        <v>10.9</v>
      </c>
      <c r="V25" s="12" t="n">
        <v>18</v>
      </c>
      <c r="W25" s="43" t="n">
        <v>43</v>
      </c>
      <c r="X25" s="44" t="n">
        <v>58</v>
      </c>
      <c r="Y25" s="44" t="n">
        <v>26</v>
      </c>
      <c r="Z25" s="38" t="n">
        <v>0.5</v>
      </c>
      <c r="AA25" s="45"/>
      <c r="AB25" s="46"/>
      <c r="AC25" s="47"/>
      <c r="AD25" s="38" t="n">
        <v>0.5</v>
      </c>
      <c r="AE25" s="48" t="n">
        <v>56.85</v>
      </c>
      <c r="AF25" s="49" t="n">
        <v>49.44</v>
      </c>
      <c r="AG25" s="50" t="n">
        <f aca="false">SUM(AE25-AF25)</f>
        <v>7.41</v>
      </c>
      <c r="AH25" s="1" t="n">
        <v>2.9</v>
      </c>
      <c r="AI25" s="1" t="s">
        <v>69</v>
      </c>
      <c r="AJ25" s="1" t="s">
        <v>81</v>
      </c>
      <c r="AK25" s="11" t="s">
        <v>113</v>
      </c>
      <c r="AL25" s="45" t="n">
        <v>1.7</v>
      </c>
      <c r="AM25" s="10" t="s">
        <v>113</v>
      </c>
      <c r="AN25" s="45" t="n">
        <v>3.9</v>
      </c>
      <c r="AO25" s="9" t="n">
        <v>1.6</v>
      </c>
      <c r="AP25" s="51" t="s">
        <v>90</v>
      </c>
    </row>
    <row r="26" customFormat="false" ht="12.75" hidden="false" customHeight="false" outlineLevel="0" collapsed="false">
      <c r="A26" s="1" t="n">
        <v>19</v>
      </c>
      <c r="B26" s="38" t="n">
        <v>22.6</v>
      </c>
      <c r="C26" s="39" t="n">
        <v>28.5</v>
      </c>
      <c r="D26" s="39" t="n">
        <v>18</v>
      </c>
      <c r="E26" s="40" t="n">
        <f aca="false">SUM(C26-D26)</f>
        <v>10.5</v>
      </c>
      <c r="F26" s="41" t="n">
        <v>15</v>
      </c>
      <c r="G26" s="52" t="n">
        <v>17.5</v>
      </c>
      <c r="H26" s="38" t="n">
        <v>827</v>
      </c>
      <c r="I26" s="39" t="n">
        <v>829</v>
      </c>
      <c r="J26" s="39" t="n">
        <v>825</v>
      </c>
      <c r="K26" s="40" t="n">
        <f aca="false">SUM(I26-J26)</f>
        <v>4</v>
      </c>
      <c r="L26" s="38" t="n">
        <v>1011.7</v>
      </c>
      <c r="M26" s="39" t="n">
        <v>1015.2</v>
      </c>
      <c r="N26" s="39" t="n">
        <v>1009.3</v>
      </c>
      <c r="O26" s="40" t="n">
        <f aca="false">SUM(M26-N26)</f>
        <v>5.90000000000009</v>
      </c>
      <c r="P26" s="38" t="n">
        <v>14.8</v>
      </c>
      <c r="Q26" s="39" t="n">
        <v>16.4</v>
      </c>
      <c r="R26" s="39" t="n">
        <v>13.2</v>
      </c>
      <c r="S26" s="38" t="n">
        <v>16.8</v>
      </c>
      <c r="T26" s="39" t="n">
        <v>18.1</v>
      </c>
      <c r="U26" s="39" t="n">
        <v>15</v>
      </c>
      <c r="V26" s="12" t="n">
        <v>19</v>
      </c>
      <c r="W26" s="43" t="n">
        <v>61</v>
      </c>
      <c r="X26" s="44" t="n">
        <v>82</v>
      </c>
      <c r="Y26" s="44" t="n">
        <v>42</v>
      </c>
      <c r="Z26" s="38" t="n">
        <v>0</v>
      </c>
      <c r="AA26" s="45"/>
      <c r="AB26" s="46"/>
      <c r="AC26" s="47"/>
      <c r="AD26" s="38" t="n">
        <v>0</v>
      </c>
      <c r="AE26" s="48" t="n">
        <v>49.94</v>
      </c>
      <c r="AF26" s="49" t="n">
        <v>43.94</v>
      </c>
      <c r="AG26" s="50" t="n">
        <f aca="false">SUM(AE26-AF26)</f>
        <v>6</v>
      </c>
      <c r="AH26" s="1" t="n">
        <v>5.8</v>
      </c>
      <c r="AI26" s="1" t="s">
        <v>57</v>
      </c>
      <c r="AJ26" s="1" t="s">
        <v>81</v>
      </c>
      <c r="AK26" s="11" t="s">
        <v>114</v>
      </c>
      <c r="AL26" s="45" t="n">
        <v>2.1</v>
      </c>
      <c r="AM26" s="10" t="s">
        <v>114</v>
      </c>
      <c r="AN26" s="45" t="n">
        <v>7.8</v>
      </c>
      <c r="AO26" s="9" t="n">
        <v>2.1</v>
      </c>
      <c r="AP26" s="51" t="s">
        <v>151</v>
      </c>
    </row>
    <row r="27" customFormat="false" ht="13.5" hidden="false" customHeight="false" outlineLevel="0" collapsed="false">
      <c r="A27" s="1" t="n">
        <v>20</v>
      </c>
      <c r="B27" s="38" t="n">
        <v>20.8</v>
      </c>
      <c r="C27" s="39" t="n">
        <v>27.3</v>
      </c>
      <c r="D27" s="39" t="n">
        <v>18.5</v>
      </c>
      <c r="E27" s="40" t="n">
        <f aca="false">SUM(C27-D27)</f>
        <v>8.8</v>
      </c>
      <c r="F27" s="41" t="n">
        <v>18</v>
      </c>
      <c r="G27" s="52" t="n">
        <v>17.9</v>
      </c>
      <c r="H27" s="38" t="n">
        <v>827.5</v>
      </c>
      <c r="I27" s="39" t="n">
        <v>829.5</v>
      </c>
      <c r="J27" s="39" t="n">
        <v>826.1</v>
      </c>
      <c r="K27" s="40" t="n">
        <f aca="false">SUM(I27-J27)</f>
        <v>3.39999999999998</v>
      </c>
      <c r="L27" s="38" t="n">
        <v>1014</v>
      </c>
      <c r="M27" s="39" t="n">
        <v>1016.6</v>
      </c>
      <c r="N27" s="39" t="n">
        <v>1011</v>
      </c>
      <c r="O27" s="40" t="n">
        <f aca="false">SUM(M27-N27)</f>
        <v>5.60000000000002</v>
      </c>
      <c r="P27" s="38" t="n">
        <v>16.1</v>
      </c>
      <c r="Q27" s="39" t="n">
        <v>18</v>
      </c>
      <c r="R27" s="39" t="n">
        <v>14.6</v>
      </c>
      <c r="S27" s="38" t="n">
        <v>18.2</v>
      </c>
      <c r="T27" s="39" t="n">
        <v>20.5</v>
      </c>
      <c r="U27" s="39" t="n">
        <v>16.5</v>
      </c>
      <c r="V27" s="12" t="n">
        <v>20</v>
      </c>
      <c r="W27" s="43" t="n">
        <v>69</v>
      </c>
      <c r="X27" s="44" t="n">
        <v>86</v>
      </c>
      <c r="Y27" s="44" t="n">
        <v>52</v>
      </c>
      <c r="Z27" s="38" t="n">
        <v>1.6</v>
      </c>
      <c r="AA27" s="45" t="n">
        <v>1.1</v>
      </c>
      <c r="AB27" s="46" t="n">
        <v>15</v>
      </c>
      <c r="AC27" s="47" t="n">
        <v>16</v>
      </c>
      <c r="AD27" s="38" t="n">
        <v>1.6</v>
      </c>
      <c r="AE27" s="48" t="n">
        <v>43.94</v>
      </c>
      <c r="AF27" s="49" t="n">
        <v>39.98</v>
      </c>
      <c r="AG27" s="50" t="n">
        <f aca="false">SUM(AE27-AF27)</f>
        <v>3.96</v>
      </c>
      <c r="AH27" s="1" t="n">
        <v>7.7</v>
      </c>
      <c r="AI27" s="1" t="s">
        <v>42</v>
      </c>
      <c r="AJ27" s="1" t="s">
        <v>43</v>
      </c>
      <c r="AK27" s="11" t="s">
        <v>112</v>
      </c>
      <c r="AL27" s="45" t="n">
        <v>1.7</v>
      </c>
      <c r="AM27" s="10" t="s">
        <v>152</v>
      </c>
      <c r="AN27" s="45" t="n">
        <v>5.3</v>
      </c>
      <c r="AO27" s="9" t="n">
        <v>1.6</v>
      </c>
      <c r="AP27" s="51" t="n">
        <v>2.51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23.3</v>
      </c>
      <c r="C28" s="53" t="n">
        <f aca="false">AVERAGE(C18:C27)</f>
        <v>30.99</v>
      </c>
      <c r="D28" s="53" t="n">
        <f aca="false">AVERAGE(D18:D27)</f>
        <v>16.8</v>
      </c>
      <c r="E28" s="53" t="n">
        <f aca="false">AVERAGE(E18:E27)</f>
        <v>14.19</v>
      </c>
      <c r="F28" s="53" t="n">
        <v>14.9</v>
      </c>
      <c r="G28" s="53" t="n">
        <f aca="false">AVERAGE(G18:G27)</f>
        <v>17.92</v>
      </c>
      <c r="H28" s="53" t="n">
        <f aca="false">AVERAGE(H18:H27)</f>
        <v>828.91</v>
      </c>
      <c r="I28" s="53" t="n">
        <f aca="false">AVERAGE(I18:I27)</f>
        <v>830.56</v>
      </c>
      <c r="J28" s="53" t="n">
        <f aca="false">AVERAGE(J18:J27)</f>
        <v>826.8</v>
      </c>
      <c r="K28" s="53" t="n">
        <f aca="false">AVERAGE(K18:K27)</f>
        <v>3.75999999999999</v>
      </c>
      <c r="L28" s="53" t="n">
        <f aca="false">AVERAGE(L18:L27)</f>
        <v>1014.29</v>
      </c>
      <c r="M28" s="53" t="n">
        <f aca="false">AVERAGE(M18:M27)</f>
        <v>1018.09</v>
      </c>
      <c r="N28" s="53" t="n">
        <f aca="false">AVERAGE(N18:N27)</f>
        <v>1009.79</v>
      </c>
      <c r="O28" s="53" t="n">
        <f aca="false">AVERAGE(O18:O27)</f>
        <v>8.29999999999998</v>
      </c>
      <c r="P28" s="53" t="n">
        <f aca="false">AVERAGE(P18:P27)</f>
        <v>14.72</v>
      </c>
      <c r="Q28" s="53" t="n">
        <f aca="false">AVERAGE(Q18:Q27)</f>
        <v>18.5</v>
      </c>
      <c r="R28" s="53" t="n">
        <f aca="false">AVERAGE(R18:R27)</f>
        <v>11.74</v>
      </c>
      <c r="S28" s="53" t="n">
        <f aca="false">AVERAGE(S18:S27)</f>
        <v>16.93</v>
      </c>
      <c r="T28" s="53" t="n">
        <f aca="false">AVERAGE(T18:T27)</f>
        <v>21.17</v>
      </c>
      <c r="U28" s="53" t="n">
        <f aca="false">AVERAGE(U18:U27)</f>
        <v>13.87</v>
      </c>
      <c r="V28" s="53"/>
      <c r="W28" s="53" t="n">
        <f aca="false">AVERAGE(W18:W27)</f>
        <v>56.5</v>
      </c>
      <c r="X28" s="53" t="n">
        <f aca="false">AVERAGE(X18:X27)</f>
        <v>78.9</v>
      </c>
      <c r="Y28" s="53" t="n">
        <f aca="false">AVERAGE(Y18:Y27)</f>
        <v>38.5</v>
      </c>
      <c r="Z28" s="53" t="n">
        <f aca="false">SUM(Z18:Z27)</f>
        <v>23.9</v>
      </c>
      <c r="AA28" s="53"/>
      <c r="AB28" s="53"/>
      <c r="AC28" s="53"/>
      <c r="AD28" s="53" t="n">
        <f aca="false">SUM(AD18:AD27)</f>
        <v>23.9</v>
      </c>
      <c r="AE28" s="53"/>
      <c r="AF28" s="53"/>
      <c r="AG28" s="53" t="n">
        <f aca="false">SUM(AG18:AG27)</f>
        <v>68.31</v>
      </c>
      <c r="AH28" s="53" t="n">
        <f aca="false">AVERAGE(AH18:AH27)</f>
        <v>3.87</v>
      </c>
      <c r="AI28" s="53"/>
      <c r="AJ28" s="53"/>
      <c r="AK28" s="53" t="s">
        <v>113</v>
      </c>
      <c r="AL28" s="53" t="n">
        <f aca="false">AVERAGE(AL18:AL27)</f>
        <v>2.01</v>
      </c>
      <c r="AM28" s="53"/>
      <c r="AN28" s="53"/>
      <c r="AO28" s="28"/>
      <c r="AP28" s="60" t="n">
        <f aca="false">SUM(AP18:AP27)</f>
        <v>2.51</v>
      </c>
    </row>
    <row r="29" customFormat="false" ht="13.5" hidden="false" customHeight="false" outlineLevel="0" collapsed="false">
      <c r="A29" s="1" t="n">
        <v>21</v>
      </c>
      <c r="B29" s="38" t="n">
        <v>23.3</v>
      </c>
      <c r="C29" s="39" t="n">
        <v>31</v>
      </c>
      <c r="D29" s="39" t="n">
        <v>18</v>
      </c>
      <c r="E29" s="40" t="n">
        <f aca="false">SUM(C29-D29)</f>
        <v>13</v>
      </c>
      <c r="F29" s="41" t="n">
        <v>15.4</v>
      </c>
      <c r="G29" s="52" t="n">
        <v>18.1</v>
      </c>
      <c r="H29" s="38" t="n">
        <v>829</v>
      </c>
      <c r="I29" s="39" t="n">
        <v>830.4</v>
      </c>
      <c r="J29" s="39" t="n">
        <v>827.2</v>
      </c>
      <c r="K29" s="40" t="n">
        <f aca="false">SUM(I29-J29)</f>
        <v>3.19999999999993</v>
      </c>
      <c r="L29" s="38" t="n">
        <v>1014.2</v>
      </c>
      <c r="M29" s="39" t="n">
        <v>1017.8</v>
      </c>
      <c r="N29" s="39" t="n">
        <v>1010.2</v>
      </c>
      <c r="O29" s="40" t="n">
        <f aca="false">SUM(M29-N29)</f>
        <v>7.59999999999991</v>
      </c>
      <c r="P29" s="38" t="n">
        <v>15.3</v>
      </c>
      <c r="Q29" s="39" t="n">
        <v>17.8</v>
      </c>
      <c r="R29" s="39" t="n">
        <v>12.3</v>
      </c>
      <c r="S29" s="38" t="n">
        <v>17.5</v>
      </c>
      <c r="T29" s="39" t="n">
        <v>20.1</v>
      </c>
      <c r="U29" s="39" t="n">
        <v>14</v>
      </c>
      <c r="V29" s="12" t="n">
        <v>21</v>
      </c>
      <c r="W29" s="43" t="n">
        <v>58</v>
      </c>
      <c r="X29" s="44" t="n">
        <v>81</v>
      </c>
      <c r="Y29" s="44" t="n">
        <v>39</v>
      </c>
      <c r="Z29" s="38" t="n">
        <v>0.1</v>
      </c>
      <c r="AA29" s="45" t="n">
        <v>0.1</v>
      </c>
      <c r="AB29" s="46" t="n">
        <v>2</v>
      </c>
      <c r="AC29" s="47" t="n">
        <v>3</v>
      </c>
      <c r="AD29" s="38" t="n">
        <v>0.1</v>
      </c>
      <c r="AE29" s="48" t="n">
        <v>41.48</v>
      </c>
      <c r="AF29" s="49" t="n">
        <v>37.84</v>
      </c>
      <c r="AG29" s="50" t="n">
        <f aca="false">SUM(AE29-AF29)</f>
        <v>3.63999999999999</v>
      </c>
      <c r="AH29" s="1" t="n">
        <v>5.8</v>
      </c>
      <c r="AI29" s="1" t="s">
        <v>57</v>
      </c>
      <c r="AJ29" s="1" t="s">
        <v>43</v>
      </c>
      <c r="AK29" s="11" t="s">
        <v>117</v>
      </c>
      <c r="AL29" s="10" t="n">
        <v>1.6</v>
      </c>
      <c r="AM29" s="10" t="s">
        <v>83</v>
      </c>
      <c r="AN29" s="10" t="n">
        <v>3.4</v>
      </c>
      <c r="AO29" s="9" t="n">
        <v>1.7</v>
      </c>
      <c r="AP29" s="51" t="s">
        <v>153</v>
      </c>
    </row>
    <row r="30" customFormat="false" ht="12.75" hidden="false" customHeight="false" outlineLevel="0" collapsed="false">
      <c r="A30" s="1" t="n">
        <v>22</v>
      </c>
      <c r="B30" s="38" t="n">
        <v>20</v>
      </c>
      <c r="C30" s="39" t="n">
        <v>25.2</v>
      </c>
      <c r="D30" s="39" t="n">
        <v>16</v>
      </c>
      <c r="E30" s="40" t="n">
        <f aca="false">SUM(C30-D30)</f>
        <v>9.2</v>
      </c>
      <c r="F30" s="41" t="n">
        <v>12.2</v>
      </c>
      <c r="G30" s="52" t="n">
        <v>18.9</v>
      </c>
      <c r="H30" s="38" t="n">
        <v>829.7</v>
      </c>
      <c r="I30" s="39" t="n">
        <v>830.7</v>
      </c>
      <c r="J30" s="39" t="n">
        <v>828.9</v>
      </c>
      <c r="K30" s="40" t="n">
        <f aca="false">SUM(I30-J30)</f>
        <v>1.80000000000007</v>
      </c>
      <c r="L30" s="38" t="n">
        <v>1016.6</v>
      </c>
      <c r="M30" s="39" t="n">
        <v>1018.5</v>
      </c>
      <c r="N30" s="39" t="n">
        <v>1014.8</v>
      </c>
      <c r="O30" s="40" t="n">
        <f aca="false">SUM(M30-N30)</f>
        <v>3.70000000000005</v>
      </c>
      <c r="P30" s="38" t="n">
        <v>18.8</v>
      </c>
      <c r="Q30" s="73" t="n">
        <v>23.9</v>
      </c>
      <c r="R30" s="39" t="n">
        <v>14.5</v>
      </c>
      <c r="S30" s="38" t="n">
        <v>20.7</v>
      </c>
      <c r="T30" s="39" t="n">
        <v>26.8</v>
      </c>
      <c r="U30" s="39" t="n">
        <v>15.8</v>
      </c>
      <c r="V30" s="12" t="n">
        <v>22</v>
      </c>
      <c r="W30" s="43" t="n">
        <v>90</v>
      </c>
      <c r="X30" s="44" t="n">
        <v>94</v>
      </c>
      <c r="Y30" s="44" t="n">
        <v>89</v>
      </c>
      <c r="Z30" s="38" t="n">
        <v>11.6</v>
      </c>
      <c r="AA30" s="45" t="n">
        <v>3.4</v>
      </c>
      <c r="AB30" s="46" t="n">
        <v>13</v>
      </c>
      <c r="AC30" s="47" t="n">
        <v>14</v>
      </c>
      <c r="AD30" s="38" t="n">
        <v>11.6</v>
      </c>
      <c r="AE30" s="48"/>
      <c r="AF30" s="49"/>
      <c r="AG30" s="50" t="n">
        <f aca="false">SUM(AE30-AF30)</f>
        <v>0</v>
      </c>
      <c r="AH30" s="1" t="n">
        <v>8</v>
      </c>
      <c r="AI30" s="1" t="s">
        <v>57</v>
      </c>
      <c r="AJ30" s="1" t="s">
        <v>43</v>
      </c>
      <c r="AK30" s="11" t="s">
        <v>113</v>
      </c>
      <c r="AL30" s="10" t="n">
        <v>2</v>
      </c>
      <c r="AM30" s="10" t="s">
        <v>113</v>
      </c>
      <c r="AN30" s="10" t="n">
        <v>4.5</v>
      </c>
      <c r="AO30" s="9" t="n">
        <v>1.8</v>
      </c>
      <c r="AP30" s="51" t="s">
        <v>154</v>
      </c>
    </row>
    <row r="31" customFormat="false" ht="12.75" hidden="false" customHeight="false" outlineLevel="0" collapsed="false">
      <c r="A31" s="1" t="n">
        <v>23</v>
      </c>
      <c r="B31" s="38" t="n">
        <v>21</v>
      </c>
      <c r="C31" s="39" t="n">
        <v>26.5</v>
      </c>
      <c r="D31" s="39" t="n">
        <v>17.2</v>
      </c>
      <c r="E31" s="40" t="n">
        <f aca="false">SUM(C31-D31)</f>
        <v>9.3</v>
      </c>
      <c r="F31" s="41" t="n">
        <v>13</v>
      </c>
      <c r="G31" s="52" t="n">
        <v>17.9</v>
      </c>
      <c r="H31" s="38" t="n">
        <v>829.5</v>
      </c>
      <c r="I31" s="39" t="n">
        <v>830.8</v>
      </c>
      <c r="J31" s="39" t="n">
        <v>827.6</v>
      </c>
      <c r="K31" s="40" t="n">
        <f aca="false">SUM(I31-J31)</f>
        <v>3.19999999999993</v>
      </c>
      <c r="L31" s="38" t="n">
        <v>1016.4</v>
      </c>
      <c r="M31" s="39" t="n">
        <v>1019.4</v>
      </c>
      <c r="N31" s="39" t="n">
        <v>1012.5</v>
      </c>
      <c r="O31" s="40" t="n">
        <f aca="false">SUM(M31-N31)</f>
        <v>6.89999999999998</v>
      </c>
      <c r="P31" s="38" t="n">
        <v>16.6</v>
      </c>
      <c r="Q31" s="39" t="n">
        <v>18.8</v>
      </c>
      <c r="R31" s="39" t="n">
        <v>13.3</v>
      </c>
      <c r="S31" s="38" t="n">
        <v>18.9</v>
      </c>
      <c r="T31" s="39" t="n">
        <v>22.2</v>
      </c>
      <c r="U31" s="39" t="n">
        <v>15.2</v>
      </c>
      <c r="V31" s="12" t="n">
        <v>23</v>
      </c>
      <c r="W31" s="43" t="n">
        <v>78</v>
      </c>
      <c r="X31" s="44" t="n">
        <v>97</v>
      </c>
      <c r="Y31" s="44" t="n">
        <v>47</v>
      </c>
      <c r="Z31" s="38" t="n">
        <v>0</v>
      </c>
      <c r="AA31" s="45"/>
      <c r="AB31" s="46"/>
      <c r="AC31" s="47"/>
      <c r="AD31" s="38" t="n">
        <v>0</v>
      </c>
      <c r="AE31" s="48" t="n">
        <v>75</v>
      </c>
      <c r="AF31" s="49" t="n">
        <v>70</v>
      </c>
      <c r="AG31" s="50" t="n">
        <f aca="false">SUM(AE31-AF31)</f>
        <v>5</v>
      </c>
      <c r="AH31" s="1" t="n">
        <v>4.4</v>
      </c>
      <c r="AI31" s="1" t="s">
        <v>57</v>
      </c>
      <c r="AJ31" s="1" t="s">
        <v>83</v>
      </c>
      <c r="AK31" s="11" t="s">
        <v>155</v>
      </c>
      <c r="AL31" s="10" t="n">
        <v>2.1</v>
      </c>
      <c r="AM31" s="10" t="s">
        <v>83</v>
      </c>
      <c r="AN31" s="10" t="n">
        <v>4.5</v>
      </c>
      <c r="AO31" s="9" t="n">
        <v>1.7</v>
      </c>
      <c r="AP31" s="51" t="n">
        <v>10.5</v>
      </c>
    </row>
    <row r="32" customFormat="false" ht="12.75" hidden="false" customHeight="false" outlineLevel="0" collapsed="false">
      <c r="A32" s="1" t="n">
        <v>24</v>
      </c>
      <c r="B32" s="38" t="n">
        <v>22.7</v>
      </c>
      <c r="C32" s="39" t="n">
        <v>30</v>
      </c>
      <c r="D32" s="39" t="n">
        <v>15</v>
      </c>
      <c r="E32" s="40" t="n">
        <f aca="false">SUM(C32-D32)</f>
        <v>15</v>
      </c>
      <c r="F32" s="41" t="n">
        <v>12.6</v>
      </c>
      <c r="G32" s="52" t="n">
        <v>17.7</v>
      </c>
      <c r="H32" s="38" t="n">
        <v>827.2</v>
      </c>
      <c r="I32" s="39" t="n">
        <v>829.5</v>
      </c>
      <c r="J32" s="39" t="n">
        <v>824.6</v>
      </c>
      <c r="K32" s="40" t="n">
        <f aca="false">SUM(I32-J32)</f>
        <v>4.89999999999998</v>
      </c>
      <c r="L32" s="38" t="n">
        <v>1012.5</v>
      </c>
      <c r="M32" s="39" t="n">
        <v>1016.2</v>
      </c>
      <c r="N32" s="39" t="n">
        <v>1007.3</v>
      </c>
      <c r="O32" s="40" t="n">
        <f aca="false">SUM(M32-N32)</f>
        <v>8.90000000000009</v>
      </c>
      <c r="P32" s="38" t="n">
        <v>15.5</v>
      </c>
      <c r="Q32" s="39" t="n">
        <v>19.8</v>
      </c>
      <c r="R32" s="39" t="n">
        <v>13.8</v>
      </c>
      <c r="S32" s="38" t="n">
        <v>17.5</v>
      </c>
      <c r="T32" s="39" t="n">
        <v>23</v>
      </c>
      <c r="U32" s="39" t="n">
        <v>15.5</v>
      </c>
      <c r="V32" s="12" t="n">
        <v>24</v>
      </c>
      <c r="W32" s="43" t="n">
        <v>66</v>
      </c>
      <c r="X32" s="44" t="n">
        <v>91</v>
      </c>
      <c r="Y32" s="44" t="n">
        <v>42</v>
      </c>
      <c r="Z32" s="38" t="n">
        <v>0</v>
      </c>
      <c r="AA32" s="45"/>
      <c r="AB32" s="46"/>
      <c r="AC32" s="47"/>
      <c r="AD32" s="38" t="n">
        <v>0</v>
      </c>
      <c r="AE32" s="48" t="n">
        <v>70</v>
      </c>
      <c r="AF32" s="49" t="n">
        <v>63.2</v>
      </c>
      <c r="AG32" s="50" t="n">
        <f aca="false">SUM(AE32-AF32)</f>
        <v>6.8</v>
      </c>
      <c r="AH32" s="1" t="n">
        <v>3.8</v>
      </c>
      <c r="AI32" s="1" t="s">
        <v>57</v>
      </c>
      <c r="AJ32" s="1" t="s">
        <v>43</v>
      </c>
      <c r="AK32" s="11" t="s">
        <v>119</v>
      </c>
      <c r="AL32" s="10" t="n">
        <v>1.3</v>
      </c>
      <c r="AM32" s="10" t="s">
        <v>129</v>
      </c>
      <c r="AN32" s="10" t="n">
        <v>3.4</v>
      </c>
      <c r="AO32" s="9" t="n">
        <v>1.3</v>
      </c>
      <c r="AP32" s="51" t="s">
        <v>148</v>
      </c>
    </row>
    <row r="33" customFormat="false" ht="12.75" hidden="false" customHeight="false" outlineLevel="0" collapsed="false">
      <c r="A33" s="1" t="n">
        <v>25</v>
      </c>
      <c r="B33" s="38" t="n">
        <v>21.3</v>
      </c>
      <c r="C33" s="39" t="n">
        <v>28.5</v>
      </c>
      <c r="D33" s="39" t="n">
        <v>17</v>
      </c>
      <c r="E33" s="40" t="n">
        <f aca="false">SUM(C33-D33)</f>
        <v>11.5</v>
      </c>
      <c r="F33" s="41" t="n">
        <v>12.4</v>
      </c>
      <c r="G33" s="52" t="n">
        <v>16.9</v>
      </c>
      <c r="H33" s="38" t="n">
        <v>827.7</v>
      </c>
      <c r="I33" s="39" t="n">
        <v>829.2</v>
      </c>
      <c r="J33" s="39" t="n">
        <v>825.7</v>
      </c>
      <c r="K33" s="40" t="n">
        <f aca="false">SUM(I33-J33)</f>
        <v>3.5</v>
      </c>
      <c r="L33" s="38" t="n">
        <v>1013.1</v>
      </c>
      <c r="M33" s="39" t="n">
        <v>1016.3</v>
      </c>
      <c r="N33" s="39" t="n">
        <v>1010</v>
      </c>
      <c r="O33" s="40" t="n">
        <f aca="false">SUM(M33-N33)</f>
        <v>6.29999999999995</v>
      </c>
      <c r="P33" s="38" t="n">
        <v>15</v>
      </c>
      <c r="Q33" s="39" t="n">
        <v>19.8</v>
      </c>
      <c r="R33" s="39" t="n">
        <v>12.9</v>
      </c>
      <c r="S33" s="38" t="n">
        <v>17</v>
      </c>
      <c r="T33" s="39" t="n">
        <v>22.8</v>
      </c>
      <c r="U33" s="39" t="n">
        <v>14.5</v>
      </c>
      <c r="V33" s="12" t="n">
        <v>25</v>
      </c>
      <c r="W33" s="43" t="n">
        <v>69</v>
      </c>
      <c r="X33" s="44" t="n">
        <v>92</v>
      </c>
      <c r="Y33" s="44" t="n">
        <v>41</v>
      </c>
      <c r="Z33" s="38" t="n">
        <v>0.8</v>
      </c>
      <c r="AA33" s="45" t="n">
        <v>0.8</v>
      </c>
      <c r="AB33" s="46" t="n">
        <v>13</v>
      </c>
      <c r="AC33" s="47" t="n">
        <v>14</v>
      </c>
      <c r="AD33" s="38" t="n">
        <v>0.8</v>
      </c>
      <c r="AE33" s="48" t="n">
        <v>63.2</v>
      </c>
      <c r="AF33" s="49" t="n">
        <v>60.92</v>
      </c>
      <c r="AG33" s="50" t="n">
        <f aca="false">SUM(AE33-AF33)</f>
        <v>2.28</v>
      </c>
      <c r="AH33" s="1" t="n">
        <v>4.4</v>
      </c>
      <c r="AI33" s="1" t="s">
        <v>57</v>
      </c>
      <c r="AJ33" s="1" t="s">
        <v>81</v>
      </c>
      <c r="AK33" s="11" t="s">
        <v>129</v>
      </c>
      <c r="AL33" s="10" t="n">
        <v>2.1</v>
      </c>
      <c r="AM33" s="10" t="s">
        <v>127</v>
      </c>
      <c r="AN33" s="10" t="n">
        <v>5.6</v>
      </c>
      <c r="AO33" s="9" t="n">
        <v>1.5</v>
      </c>
      <c r="AP33" s="51" t="s">
        <v>125</v>
      </c>
    </row>
    <row r="34" customFormat="false" ht="12.75" hidden="false" customHeight="false" outlineLevel="0" collapsed="false">
      <c r="A34" s="1" t="n">
        <v>26</v>
      </c>
      <c r="B34" s="38" t="n">
        <v>22.3</v>
      </c>
      <c r="C34" s="39" t="n">
        <v>31</v>
      </c>
      <c r="D34" s="39" t="n">
        <v>17</v>
      </c>
      <c r="E34" s="40" t="n">
        <f aca="false">SUM(C34-D34)</f>
        <v>14</v>
      </c>
      <c r="F34" s="41" t="n">
        <v>14.4</v>
      </c>
      <c r="G34" s="52" t="n">
        <v>17.3</v>
      </c>
      <c r="H34" s="38" t="n">
        <v>828.1</v>
      </c>
      <c r="I34" s="39" t="n">
        <v>830</v>
      </c>
      <c r="J34" s="39" t="n">
        <v>826</v>
      </c>
      <c r="K34" s="40" t="n">
        <f aca="false">SUM(I34-J34)</f>
        <v>4</v>
      </c>
      <c r="L34" s="38" t="n">
        <v>1013.3</v>
      </c>
      <c r="M34" s="39" t="n">
        <v>1016</v>
      </c>
      <c r="N34" s="39" t="n">
        <v>1009.1</v>
      </c>
      <c r="O34" s="40" t="n">
        <f aca="false">SUM(M34-N34)</f>
        <v>6.89999999999998</v>
      </c>
      <c r="P34" s="38" t="n">
        <v>14.7</v>
      </c>
      <c r="Q34" s="39" t="n">
        <v>20.4</v>
      </c>
      <c r="R34" s="39" t="n">
        <v>11.8</v>
      </c>
      <c r="S34" s="38" t="n">
        <v>16.6</v>
      </c>
      <c r="T34" s="39" t="n">
        <v>23.7</v>
      </c>
      <c r="U34" s="39" t="n">
        <v>13.8</v>
      </c>
      <c r="V34" s="12" t="n">
        <v>26</v>
      </c>
      <c r="W34" s="43" t="n">
        <v>65</v>
      </c>
      <c r="X34" s="44" t="n">
        <v>87</v>
      </c>
      <c r="Y34" s="44" t="n">
        <v>32</v>
      </c>
      <c r="Z34" s="38" t="n">
        <v>13.2</v>
      </c>
      <c r="AA34" s="45" t="n">
        <v>11.2</v>
      </c>
      <c r="AB34" s="46" t="n">
        <v>18</v>
      </c>
      <c r="AC34" s="47" t="n">
        <v>19</v>
      </c>
      <c r="AD34" s="38" t="n">
        <v>13.2</v>
      </c>
      <c r="AE34" s="48" t="n">
        <v>60.92</v>
      </c>
      <c r="AF34" s="49" t="n">
        <v>58.58</v>
      </c>
      <c r="AG34" s="50" t="n">
        <f aca="false">SUM(AE34-AF34)</f>
        <v>2.34</v>
      </c>
      <c r="AH34" s="1" t="n">
        <v>4.4</v>
      </c>
      <c r="AI34" s="1" t="s">
        <v>57</v>
      </c>
      <c r="AJ34" s="1" t="s">
        <v>43</v>
      </c>
      <c r="AK34" s="11" t="s">
        <v>144</v>
      </c>
      <c r="AL34" s="10" t="n">
        <v>1</v>
      </c>
      <c r="AM34" s="10" t="s">
        <v>83</v>
      </c>
      <c r="AN34" s="10" t="n">
        <v>4.4</v>
      </c>
      <c r="AO34" s="9" t="n">
        <v>1.7</v>
      </c>
      <c r="AP34" s="51" t="s">
        <v>156</v>
      </c>
    </row>
    <row r="35" customFormat="false" ht="12.75" hidden="false" customHeight="false" outlineLevel="0" collapsed="false">
      <c r="A35" s="1" t="n">
        <v>27</v>
      </c>
      <c r="B35" s="38" t="n">
        <v>23.7</v>
      </c>
      <c r="C35" s="39" t="n">
        <v>32</v>
      </c>
      <c r="D35" s="39" t="n">
        <v>16.5</v>
      </c>
      <c r="E35" s="40" t="n">
        <f aca="false">SUM(C35-D35)</f>
        <v>15.5</v>
      </c>
      <c r="F35" s="41" t="n">
        <v>12.4</v>
      </c>
      <c r="G35" s="52" t="n">
        <v>18.6</v>
      </c>
      <c r="H35" s="38" t="n">
        <v>828.3</v>
      </c>
      <c r="I35" s="39" t="n">
        <v>829.6</v>
      </c>
      <c r="J35" s="39" t="n">
        <v>826</v>
      </c>
      <c r="K35" s="40" t="n">
        <f aca="false">SUM(I35-J35)</f>
        <v>3.60000000000002</v>
      </c>
      <c r="L35" s="38" t="n">
        <v>1013.3</v>
      </c>
      <c r="M35" s="39" t="n">
        <v>1016.7</v>
      </c>
      <c r="N35" s="39" t="n">
        <v>1007.9</v>
      </c>
      <c r="O35" s="40" t="n">
        <f aca="false">SUM(M35-N35)</f>
        <v>8.80000000000007</v>
      </c>
      <c r="P35" s="38" t="n">
        <v>16.2</v>
      </c>
      <c r="Q35" s="39" t="n">
        <v>21.7</v>
      </c>
      <c r="R35" s="39" t="n">
        <v>12.8</v>
      </c>
      <c r="S35" s="38" t="n">
        <v>18.4</v>
      </c>
      <c r="T35" s="39" t="n">
        <v>25.7</v>
      </c>
      <c r="U35" s="39" t="n">
        <v>14.6</v>
      </c>
      <c r="V35" s="12" t="n">
        <v>27</v>
      </c>
      <c r="W35" s="43" t="n">
        <v>65</v>
      </c>
      <c r="X35" s="44" t="n">
        <v>90</v>
      </c>
      <c r="Y35" s="44" t="n">
        <v>35</v>
      </c>
      <c r="Z35" s="38" t="s">
        <v>70</v>
      </c>
      <c r="AA35" s="45"/>
      <c r="AB35" s="46"/>
      <c r="AC35" s="47"/>
      <c r="AD35" s="38" t="s">
        <v>70</v>
      </c>
      <c r="AE35" s="48" t="n">
        <v>58.58</v>
      </c>
      <c r="AF35" s="49" t="n">
        <v>66.22</v>
      </c>
      <c r="AG35" s="50" t="n">
        <v>7.64</v>
      </c>
      <c r="AH35" s="1" t="n">
        <v>4.7</v>
      </c>
      <c r="AI35" s="1" t="s">
        <v>58</v>
      </c>
      <c r="AJ35" s="1" t="s">
        <v>43</v>
      </c>
      <c r="AK35" s="11" t="s">
        <v>112</v>
      </c>
      <c r="AL35" s="10" t="n">
        <v>1.1</v>
      </c>
      <c r="AM35" s="10" t="s">
        <v>112</v>
      </c>
      <c r="AN35" s="10" t="n">
        <v>6.1</v>
      </c>
      <c r="AO35" s="9" t="n">
        <v>1.7</v>
      </c>
      <c r="AP35" s="51" t="s">
        <v>157</v>
      </c>
    </row>
    <row r="36" customFormat="false" ht="12.75" hidden="false" customHeight="false" outlineLevel="0" collapsed="false">
      <c r="A36" s="1" t="n">
        <v>28</v>
      </c>
      <c r="B36" s="38" t="n">
        <v>23</v>
      </c>
      <c r="C36" s="39" t="n">
        <v>30.5</v>
      </c>
      <c r="D36" s="39" t="n">
        <v>17</v>
      </c>
      <c r="E36" s="40" t="n">
        <f aca="false">SUM(C36-D36)</f>
        <v>13.5</v>
      </c>
      <c r="F36" s="41" t="n">
        <v>14.2</v>
      </c>
      <c r="G36" s="52" t="n">
        <v>17.9</v>
      </c>
      <c r="H36" s="38" t="n">
        <v>827.7</v>
      </c>
      <c r="I36" s="39" t="n">
        <v>829.5</v>
      </c>
      <c r="J36" s="39" t="n">
        <v>824.7</v>
      </c>
      <c r="K36" s="40" t="n">
        <f aca="false">SUM(I36-J36)</f>
        <v>4.79999999999995</v>
      </c>
      <c r="L36" s="38" t="n">
        <v>1012.2</v>
      </c>
      <c r="M36" s="39" t="n">
        <v>1016.6</v>
      </c>
      <c r="N36" s="39" t="n">
        <v>1007.4</v>
      </c>
      <c r="O36" s="40" t="n">
        <f aca="false">SUM(M36-N36)</f>
        <v>9.20000000000005</v>
      </c>
      <c r="P36" s="38" t="n">
        <v>15.5</v>
      </c>
      <c r="Q36" s="39" t="n">
        <v>17.6</v>
      </c>
      <c r="R36" s="39" t="n">
        <v>13.5</v>
      </c>
      <c r="S36" s="38" t="n">
        <v>17.6</v>
      </c>
      <c r="T36" s="39" t="n">
        <v>19.9</v>
      </c>
      <c r="U36" s="39" t="n">
        <v>15.3</v>
      </c>
      <c r="V36" s="12" t="n">
        <v>28</v>
      </c>
      <c r="W36" s="43" t="n">
        <v>62</v>
      </c>
      <c r="X36" s="44" t="n">
        <v>85</v>
      </c>
      <c r="Y36" s="44" t="n">
        <v>44</v>
      </c>
      <c r="Z36" s="38" t="n">
        <v>0.4</v>
      </c>
      <c r="AA36" s="45"/>
      <c r="AB36" s="46" t="n">
        <v>23</v>
      </c>
      <c r="AC36" s="47" t="n">
        <v>24</v>
      </c>
      <c r="AD36" s="38" t="n">
        <v>0.4</v>
      </c>
      <c r="AE36" s="48" t="n">
        <v>66.22</v>
      </c>
      <c r="AF36" s="49" t="n">
        <v>61</v>
      </c>
      <c r="AG36" s="50" t="n">
        <v>5.22</v>
      </c>
      <c r="AH36" s="1" t="n">
        <v>7.7</v>
      </c>
      <c r="AI36" s="1" t="s">
        <v>57</v>
      </c>
      <c r="AJ36" s="1" t="s">
        <v>43</v>
      </c>
      <c r="AK36" s="11" t="s">
        <v>117</v>
      </c>
      <c r="AL36" s="10" t="n">
        <v>1.4</v>
      </c>
      <c r="AM36" s="10" t="s">
        <v>127</v>
      </c>
      <c r="AN36" s="10" t="n">
        <v>3.4</v>
      </c>
      <c r="AO36" s="9" t="n">
        <v>1.5</v>
      </c>
      <c r="AP36" s="51" t="s">
        <v>158</v>
      </c>
    </row>
    <row r="37" customFormat="false" ht="12.75" hidden="false" customHeight="false" outlineLevel="0" collapsed="false">
      <c r="A37" s="1" t="n">
        <v>29</v>
      </c>
      <c r="B37" s="38" t="n">
        <v>20</v>
      </c>
      <c r="C37" s="39" t="n">
        <v>24.5</v>
      </c>
      <c r="D37" s="39" t="n">
        <v>17.6</v>
      </c>
      <c r="E37" s="40" t="n">
        <f aca="false">SUM(C37-D37)</f>
        <v>6.9</v>
      </c>
      <c r="F37" s="41" t="n">
        <v>16.5</v>
      </c>
      <c r="G37" s="52" t="n">
        <v>17.8</v>
      </c>
      <c r="H37" s="38" t="n">
        <v>826.5</v>
      </c>
      <c r="I37" s="39" t="n">
        <v>827.5</v>
      </c>
      <c r="J37" s="39" t="n">
        <v>825.2</v>
      </c>
      <c r="K37" s="40" t="n">
        <f aca="false">SUM(I37-J37)</f>
        <v>2.29999999999995</v>
      </c>
      <c r="L37" s="38" t="n">
        <v>1012.4</v>
      </c>
      <c r="M37" s="39" t="n">
        <v>1014</v>
      </c>
      <c r="N37" s="39" t="n">
        <v>1010.7</v>
      </c>
      <c r="O37" s="40" t="n">
        <f aca="false">SUM(M37-N37)</f>
        <v>3.29999999999995</v>
      </c>
      <c r="P37" s="38" t="n">
        <v>16.7</v>
      </c>
      <c r="Q37" s="39" t="n">
        <v>20.2</v>
      </c>
      <c r="R37" s="39" t="n">
        <v>15.4</v>
      </c>
      <c r="S37" s="38" t="n">
        <v>19</v>
      </c>
      <c r="T37" s="39" t="n">
        <v>23.5</v>
      </c>
      <c r="U37" s="39" t="n">
        <v>17.4</v>
      </c>
      <c r="V37" s="12" t="n">
        <v>29</v>
      </c>
      <c r="W37" s="43" t="n">
        <v>80</v>
      </c>
      <c r="X37" s="44" t="n">
        <v>86</v>
      </c>
      <c r="Y37" s="44" t="n">
        <v>68</v>
      </c>
      <c r="Z37" s="38" t="n">
        <v>14.2</v>
      </c>
      <c r="AA37" s="45"/>
      <c r="AB37" s="46" t="n">
        <v>10</v>
      </c>
      <c r="AC37" s="47" t="n">
        <v>11.3</v>
      </c>
      <c r="AD37" s="38" t="n">
        <v>14.2</v>
      </c>
      <c r="AE37" s="48" t="n">
        <v>62</v>
      </c>
      <c r="AF37" s="49" t="n">
        <v>60</v>
      </c>
      <c r="AG37" s="50" t="n">
        <f aca="false">SUM(AE37-AF37)</f>
        <v>2</v>
      </c>
      <c r="AH37" s="1" t="n">
        <v>7.2</v>
      </c>
      <c r="AI37" s="1" t="s">
        <v>57</v>
      </c>
      <c r="AJ37" s="1" t="s">
        <v>43</v>
      </c>
      <c r="AK37" s="11" t="s">
        <v>112</v>
      </c>
      <c r="AL37" s="10" t="n">
        <v>1.2</v>
      </c>
      <c r="AM37" s="10" t="s">
        <v>117</v>
      </c>
      <c r="AN37" s="10" t="n">
        <v>3.3</v>
      </c>
      <c r="AO37" s="9" t="n">
        <v>1.2</v>
      </c>
      <c r="AP37" s="51" t="n">
        <v>0.0416666666666667</v>
      </c>
    </row>
    <row r="38" customFormat="false" ht="12.75" hidden="false" customHeight="false" outlineLevel="0" collapsed="false">
      <c r="A38" s="1" t="n">
        <v>30</v>
      </c>
      <c r="B38" s="38" t="n">
        <v>19.1</v>
      </c>
      <c r="C38" s="39" t="n">
        <v>25</v>
      </c>
      <c r="D38" s="39" t="n">
        <v>16</v>
      </c>
      <c r="E38" s="40" t="n">
        <f aca="false">SUM(C38-D38)</f>
        <v>9</v>
      </c>
      <c r="F38" s="41" t="n">
        <v>12.2</v>
      </c>
      <c r="G38" s="52" t="n">
        <v>18.2</v>
      </c>
      <c r="H38" s="38" t="n">
        <v>826.1</v>
      </c>
      <c r="I38" s="39" t="n">
        <v>828.8</v>
      </c>
      <c r="J38" s="39" t="n">
        <v>824.7</v>
      </c>
      <c r="K38" s="40" t="n">
        <f aca="false">SUM(I38-J38)</f>
        <v>4.09999999999991</v>
      </c>
      <c r="L38" s="38" t="n">
        <v>1013</v>
      </c>
      <c r="M38" s="39" t="n">
        <v>1015.6</v>
      </c>
      <c r="N38" s="39" t="n">
        <v>1010.8</v>
      </c>
      <c r="O38" s="40" t="n">
        <f aca="false">SUM(M38-N38)</f>
        <v>4.80000000000007</v>
      </c>
      <c r="P38" s="38" t="n">
        <v>17.8</v>
      </c>
      <c r="Q38" s="39" t="n">
        <v>20.8</v>
      </c>
      <c r="R38" s="39" t="n">
        <v>14.9</v>
      </c>
      <c r="S38" s="38" t="n">
        <v>20</v>
      </c>
      <c r="T38" s="39" t="n">
        <v>22.9</v>
      </c>
      <c r="U38" s="39" t="n">
        <v>16.8</v>
      </c>
      <c r="V38" s="12" t="n">
        <v>30</v>
      </c>
      <c r="W38" s="43" t="n">
        <v>88</v>
      </c>
      <c r="X38" s="44" t="n">
        <v>96</v>
      </c>
      <c r="Y38" s="44" t="n">
        <v>75</v>
      </c>
      <c r="Z38" s="38" t="n">
        <v>14.3</v>
      </c>
      <c r="AA38" s="45"/>
      <c r="AB38" s="46" t="n">
        <v>18</v>
      </c>
      <c r="AC38" s="47" t="n">
        <v>22</v>
      </c>
      <c r="AD38" s="38" t="n">
        <v>14.3</v>
      </c>
      <c r="AE38" s="48" t="n">
        <v>60</v>
      </c>
      <c r="AF38" s="49" t="n">
        <v>70.5</v>
      </c>
      <c r="AG38" s="50" t="n">
        <v>4.7</v>
      </c>
      <c r="AH38" s="1" t="n">
        <v>8</v>
      </c>
      <c r="AI38" s="1" t="s">
        <v>57</v>
      </c>
      <c r="AJ38" s="1" t="s">
        <v>43</v>
      </c>
      <c r="AK38" s="11" t="s">
        <v>127</v>
      </c>
      <c r="AL38" s="10" t="n">
        <v>1.5</v>
      </c>
      <c r="AM38" s="10" t="s">
        <v>127</v>
      </c>
      <c r="AN38" s="10" t="n">
        <v>3.4</v>
      </c>
      <c r="AO38" s="9" t="n">
        <v>1.3</v>
      </c>
      <c r="AP38" s="51" t="s">
        <v>159</v>
      </c>
    </row>
    <row r="39" customFormat="false" ht="13.5" hidden="false" customHeight="false" outlineLevel="0" collapsed="false">
      <c r="A39" s="1" t="n">
        <v>31</v>
      </c>
      <c r="B39" s="38" t="n">
        <v>20</v>
      </c>
      <c r="C39" s="39" t="n">
        <v>26.5</v>
      </c>
      <c r="D39" s="39" t="n">
        <v>17</v>
      </c>
      <c r="E39" s="40" t="n">
        <f aca="false">SUM(C39-D39)</f>
        <v>9.5</v>
      </c>
      <c r="F39" s="41" t="n">
        <v>12.2</v>
      </c>
      <c r="G39" s="52" t="n">
        <v>18.4</v>
      </c>
      <c r="H39" s="38" t="n">
        <v>827.9</v>
      </c>
      <c r="I39" s="39" t="n">
        <v>830.2</v>
      </c>
      <c r="J39" s="39" t="n">
        <v>826.1</v>
      </c>
      <c r="K39" s="40" t="n">
        <f aca="false">SUM(I39-J39)</f>
        <v>4.10000000000002</v>
      </c>
      <c r="L39" s="38" t="n">
        <v>1014.8</v>
      </c>
      <c r="M39" s="39" t="n">
        <v>1017.8</v>
      </c>
      <c r="N39" s="39" t="n">
        <v>1011.1</v>
      </c>
      <c r="O39" s="40" t="n">
        <f aca="false">SUM(M39-N39)</f>
        <v>6.69999999999993</v>
      </c>
      <c r="P39" s="38" t="n">
        <v>17.4</v>
      </c>
      <c r="Q39" s="39" t="n">
        <v>21.9</v>
      </c>
      <c r="R39" s="39" t="n">
        <v>15.8</v>
      </c>
      <c r="S39" s="38" t="n">
        <v>19.7</v>
      </c>
      <c r="T39" s="39" t="n">
        <v>26</v>
      </c>
      <c r="U39" s="39" t="n">
        <v>17.7</v>
      </c>
      <c r="V39" s="12" t="n">
        <v>31</v>
      </c>
      <c r="W39" s="43" t="n">
        <v>82</v>
      </c>
      <c r="X39" s="44" t="n">
        <v>94</v>
      </c>
      <c r="Y39" s="44" t="n">
        <v>66</v>
      </c>
      <c r="Z39" s="38" t="n">
        <v>2.4</v>
      </c>
      <c r="AA39" s="45"/>
      <c r="AB39" s="46" t="n">
        <v>16</v>
      </c>
      <c r="AC39" s="47" t="n">
        <v>18</v>
      </c>
      <c r="AD39" s="38" t="n">
        <v>2.4</v>
      </c>
      <c r="AE39" s="48" t="n">
        <v>70.5</v>
      </c>
      <c r="AF39" s="49" t="n">
        <v>87.62</v>
      </c>
      <c r="AG39" s="50" t="n">
        <v>2.92</v>
      </c>
      <c r="AH39" s="1" t="n">
        <v>8</v>
      </c>
      <c r="AI39" s="1" t="s">
        <v>57</v>
      </c>
      <c r="AJ39" s="1" t="s">
        <v>43</v>
      </c>
      <c r="AK39" s="11" t="s">
        <v>71</v>
      </c>
      <c r="AL39" s="10" t="n">
        <v>1.5</v>
      </c>
      <c r="AM39" s="10" t="s">
        <v>71</v>
      </c>
      <c r="AN39" s="10" t="n">
        <v>2</v>
      </c>
      <c r="AO39" s="9" t="n">
        <v>1.2</v>
      </c>
      <c r="AP39" s="51" t="s">
        <v>160</v>
      </c>
    </row>
    <row r="40" customFormat="false" ht="14.25" hidden="false" customHeight="false" outlineLevel="0" collapsed="false">
      <c r="A40" s="25" t="s">
        <v>41</v>
      </c>
      <c r="B40" s="53" t="n">
        <f aca="false">AVERAGE(B30:B39)</f>
        <v>21.31</v>
      </c>
      <c r="C40" s="53" t="n">
        <f aca="false">AVERAGE(C30:C39)</f>
        <v>27.97</v>
      </c>
      <c r="D40" s="53" t="n">
        <f aca="false">AVERAGE(D30:D39)</f>
        <v>16.63</v>
      </c>
      <c r="E40" s="53" t="n">
        <f aca="false">AVERAGE(E30:E39)</f>
        <v>11.34</v>
      </c>
      <c r="F40" s="53" t="n">
        <v>13.4</v>
      </c>
      <c r="G40" s="53" t="n">
        <f aca="false">AVERAGE(G30:G39)</f>
        <v>17.96</v>
      </c>
      <c r="H40" s="53" t="n">
        <f aca="false">AVERAGE(H30:H39)</f>
        <v>827.87</v>
      </c>
      <c r="I40" s="53" t="n">
        <f aca="false">AVERAGE(I30:I39)</f>
        <v>829.58</v>
      </c>
      <c r="J40" s="53" t="n">
        <f aca="false">AVERAGE(J30:J39)</f>
        <v>825.95</v>
      </c>
      <c r="K40" s="53" t="n">
        <f aca="false">AVERAGE(K30:K39)</f>
        <v>3.62999999999998</v>
      </c>
      <c r="L40" s="53" t="n">
        <f aca="false">AVERAGE(L30:L39)</f>
        <v>1013.76</v>
      </c>
      <c r="M40" s="53" t="n">
        <f aca="false">AVERAGE(M30:M39)</f>
        <v>1016.71</v>
      </c>
      <c r="N40" s="53" t="n">
        <f aca="false">AVERAGE(N30:N39)</f>
        <v>1010.16</v>
      </c>
      <c r="O40" s="53" t="n">
        <f aca="false">AVERAGE(O30:O39)</f>
        <v>6.55000000000001</v>
      </c>
      <c r="P40" s="53" t="n">
        <f aca="false">AVERAGE(P30:P39)</f>
        <v>16.42</v>
      </c>
      <c r="Q40" s="53" t="n">
        <f aca="false">AVERAGE(Q30:Q39)</f>
        <v>20.49</v>
      </c>
      <c r="R40" s="53" t="n">
        <f aca="false">AVERAGE(R30:R39)</f>
        <v>13.87</v>
      </c>
      <c r="S40" s="53" t="n">
        <f aca="false">AVERAGE(S30:S39)</f>
        <v>18.54</v>
      </c>
      <c r="T40" s="53" t="n">
        <f aca="false">AVERAGE(T30:T39)</f>
        <v>23.65</v>
      </c>
      <c r="U40" s="53" t="n">
        <f aca="false">AVERAGE(U30:U39)</f>
        <v>15.66</v>
      </c>
      <c r="V40" s="53"/>
      <c r="W40" s="54" t="n">
        <f aca="false">AVERAGE(W30:W39)</f>
        <v>74.5</v>
      </c>
      <c r="X40" s="54" t="n">
        <f aca="false">AVERAGE(X30:X39)</f>
        <v>91.2</v>
      </c>
      <c r="Y40" s="54" t="n">
        <f aca="false">AVERAGE(Y30:Y39)</f>
        <v>53.9</v>
      </c>
      <c r="Z40" s="53" t="n">
        <f aca="false">SUM(Z30:Z39)</f>
        <v>56.9</v>
      </c>
      <c r="AA40" s="53"/>
      <c r="AB40" s="53"/>
      <c r="AC40" s="53"/>
      <c r="AD40" s="53" t="n">
        <f aca="false">SUM(AD30:AD39)</f>
        <v>56.9</v>
      </c>
      <c r="AE40" s="55"/>
      <c r="AF40" s="27"/>
      <c r="AG40" s="57" t="n">
        <f aca="false">SUM(AG30:AG39)</f>
        <v>38.9</v>
      </c>
      <c r="AH40" s="54" t="n">
        <f aca="false">AVERAGE(AH30:AH39)</f>
        <v>6.06</v>
      </c>
      <c r="AI40" s="25"/>
      <c r="AJ40" s="25"/>
      <c r="AK40" s="24"/>
      <c r="AL40" s="53" t="n">
        <f aca="false">AVERAGE(AL30:AL39)</f>
        <v>1.52</v>
      </c>
      <c r="AM40" s="25"/>
      <c r="AN40" s="53"/>
      <c r="AO40" s="28"/>
      <c r="AP40" s="60" t="n">
        <f aca="false">SUM(AP29:AP39)</f>
        <v>10.5416666666667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148.1</v>
      </c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2.7806451612903</v>
      </c>
      <c r="C42" s="38" t="n">
        <f aca="false">AVERAGE(C7:C16,C18:C27,C29:C39)</f>
        <v>30.4225806451613</v>
      </c>
      <c r="D42" s="38" t="n">
        <f aca="false">AVERAGE(D7:D16,D18:D27,D29:D39)</f>
        <v>16.8935483870968</v>
      </c>
      <c r="E42" s="38" t="n">
        <f aca="false">AVERAGE(E7:E16,E18:E27,E29:E39)</f>
        <v>13.5290322580645</v>
      </c>
      <c r="F42" s="38" t="n">
        <v>14.2</v>
      </c>
      <c r="G42" s="38" t="n">
        <f aca="false">AVERAGE(G7:G16,G18:G27,G29:G39)</f>
        <v>17.6677419354839</v>
      </c>
      <c r="H42" s="38" t="n">
        <f aca="false">AVERAGE(H7:H16,H18:H27,H29:H39)</f>
        <v>828.551612903226</v>
      </c>
      <c r="I42" s="38" t="n">
        <f aca="false">AVERAGE(I7:I16,I18:I27,I29:I39)</f>
        <v>830.206451612903</v>
      </c>
      <c r="J42" s="38" t="n">
        <f aca="false">AVERAGE(J7:J16,J18:J27,J29:J39)</f>
        <v>826.483870967742</v>
      </c>
      <c r="K42" s="38" t="n">
        <f aca="false">AVERAGE(K7:K16,K18:K27,K29:K39)</f>
        <v>3.72258064516128</v>
      </c>
      <c r="L42" s="38" t="n">
        <f aca="false">AVERAGE(L7:L16,L18:L27,L29:L39)</f>
        <v>1013.84193548387</v>
      </c>
      <c r="M42" s="38" t="n">
        <f aca="false">AVERAGE(M7:M16,M18:M27,M29:M39)</f>
        <v>1017.5</v>
      </c>
      <c r="N42" s="38" t="n">
        <f aca="false">AVERAGE(N7:N16,N18:N27,N29:N39)</f>
        <v>1009.52258064516</v>
      </c>
      <c r="O42" s="38" t="n">
        <f aca="false">AVERAGE(O7:O16,O18:O27,O29:O39)</f>
        <v>7.9774193548387</v>
      </c>
      <c r="P42" s="38" t="n">
        <f aca="false">AVERAGE(P7:P16,P18:P27,P29:P39)</f>
        <v>14.9258064516129</v>
      </c>
      <c r="Q42" s="38" t="n">
        <f aca="false">AVERAGE(Q7:Q16,Q18:Q27,Q29:Q39)</f>
        <v>19.1806451612903</v>
      </c>
      <c r="R42" s="38" t="n">
        <f aca="false">AVERAGE(R7:R16,R18:R27,R29:R39)</f>
        <v>11.7193548387097</v>
      </c>
      <c r="S42" s="38" t="n">
        <f aca="false">AVERAGE(S7:S16,S18:S27,S29:S39)</f>
        <v>17.1032258064516</v>
      </c>
      <c r="T42" s="38" t="n">
        <f aca="false">AVERAGE(T7:T16,T18:T27,T29:T39)</f>
        <v>22.0290322580645</v>
      </c>
      <c r="U42" s="38" t="n">
        <f aca="false">AVERAGE(U7:U16,U18:U27,U29:U39)</f>
        <v>13.8838709677419</v>
      </c>
      <c r="V42" s="38"/>
      <c r="W42" s="43" t="n">
        <f aca="false">AVERAGE(W7:W16,W18:W27,W29:W39)</f>
        <v>62.2258064516129</v>
      </c>
      <c r="X42" s="43" t="n">
        <f aca="false">AVERAGE(X7:X16,X18:X27,X29:X39)</f>
        <v>82.0322580645161</v>
      </c>
      <c r="Y42" s="43" t="n">
        <f aca="false">AVERAGE(Y7:Y16,Y18:Y27,Y29:Y39)</f>
        <v>42.2258064516129</v>
      </c>
      <c r="Z42" s="38" t="n">
        <v>148.1</v>
      </c>
      <c r="AA42" s="45"/>
      <c r="AB42" s="46"/>
      <c r="AC42" s="47"/>
      <c r="AD42" s="38" t="n">
        <f aca="false">AVERAGE(AD7:AD16,AD18:AD27,AD29:AD37)</f>
        <v>4.87037037037037</v>
      </c>
      <c r="AE42" s="48" t="n">
        <f aca="false">AVERAGE(AE7:AE16,AE18:AE27,AE29:AE37)</f>
        <v>57.1489285714286</v>
      </c>
      <c r="AF42" s="63" t="n">
        <f aca="false">AVERAGE(AF7:AF16,AF18:AF27,AF29:AF37)</f>
        <v>53.2235714285714</v>
      </c>
      <c r="AG42" s="64" t="n">
        <f aca="false">AVERAGE(AG7:AG16,AG18:AG27,AG29:AG37)</f>
        <v>5.60379310344828</v>
      </c>
      <c r="AH42" s="43" t="n">
        <f aca="false">AVERAGE(AH7:AH16,AH18:AH27,AH29:AH37)</f>
        <v>4.6</v>
      </c>
      <c r="AI42" s="1" t="s">
        <v>57</v>
      </c>
      <c r="AJ42" s="1"/>
      <c r="AK42" s="11"/>
      <c r="AL42" s="10" t="n">
        <f aca="false">AVERAGE(AL7:AL16,AL18:AL27,AL29:AL39)</f>
        <v>1.83548387096774</v>
      </c>
      <c r="AM42" s="10"/>
      <c r="AN42" s="10" t="n">
        <f aca="false">AVERAGE(AN7:AN16,AN18:AN27,AN29:AN39)</f>
        <v>4.85161290322581</v>
      </c>
      <c r="AO42" s="9" t="n">
        <f aca="false">AVERAGE(AO7:AO16,AO18:AO27,AO29:AO39)</f>
        <v>1.6741935483871</v>
      </c>
      <c r="AP42" s="65" t="s">
        <v>161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6.4</v>
      </c>
      <c r="C43" s="38" t="n">
        <f aca="false">MAX(C7:C16,C18:C27,C29:C39)</f>
        <v>36</v>
      </c>
      <c r="D43" s="38" t="n">
        <f aca="false">MAX(D7:D16,D18:D27,D29:D39)</f>
        <v>20.2</v>
      </c>
      <c r="E43" s="38" t="n">
        <f aca="false">MAX(E7:E16,E18:E27,E29:E39)</f>
        <v>21</v>
      </c>
      <c r="F43" s="38" t="n">
        <v>18</v>
      </c>
      <c r="G43" s="38" t="n">
        <f aca="false">MAX(G7:G16,G18:G27,G29:G39)</f>
        <v>19.7</v>
      </c>
      <c r="H43" s="38" t="n">
        <f aca="false">MAX(H7:H16,H18:H27,H29:H39)</f>
        <v>831</v>
      </c>
      <c r="I43" s="38" t="n">
        <f aca="false">MAX(I7:I16,I18:I27,I29:I39)</f>
        <v>832.4</v>
      </c>
      <c r="J43" s="38" t="n">
        <f aca="false">MAX(J7:J16,J18:J27,J29:J39)</f>
        <v>829.2</v>
      </c>
      <c r="K43" s="38" t="n">
        <f aca="false">MAX(K7:K16,K18:K27,K29:K39)</f>
        <v>5.29999999999995</v>
      </c>
      <c r="L43" s="38" t="n">
        <f aca="false">MAX(L7:L16,L18:L27,L29:L39)</f>
        <v>1017.2</v>
      </c>
      <c r="M43" s="38" t="n">
        <f aca="false">MAX(M7:M16,M18:M27,M29:M39)</f>
        <v>1020.9</v>
      </c>
      <c r="N43" s="38" t="n">
        <f aca="false">MAX(N7:N16,N18:N27,N29:N39)</f>
        <v>1014.8</v>
      </c>
      <c r="O43" s="38" t="n">
        <f aca="false">MAX(O7:O16,O18:O27,O29:O39)</f>
        <v>13.1</v>
      </c>
      <c r="P43" s="38" t="n">
        <f aca="false">MAX(P7:P16,P18:P27,P29:P39)</f>
        <v>18.8</v>
      </c>
      <c r="Q43" s="38" t="n">
        <f aca="false">MAX(Q7:Q16,Q18:Q27,Q29:Q39)</f>
        <v>23.9</v>
      </c>
      <c r="R43" s="38" t="n">
        <f aca="false">MAX(R7:R16,R18:R27,R29:R39)</f>
        <v>15.8</v>
      </c>
      <c r="S43" s="38" t="n">
        <f aca="false">MAX(S7:S16,S18:S27,S29:S39)</f>
        <v>20.7</v>
      </c>
      <c r="T43" s="38" t="n">
        <f aca="false">MAX(T7:T16,T18:T27,T29:T39)</f>
        <v>26.8</v>
      </c>
      <c r="U43" s="38" t="n">
        <f aca="false">MAX(U7:U16,U18:U27,U29:U39)</f>
        <v>17.7</v>
      </c>
      <c r="V43" s="38"/>
      <c r="W43" s="43" t="n">
        <f aca="false">MAX(W7:W16,W18:W27,W29:W39)</f>
        <v>90</v>
      </c>
      <c r="X43" s="43" t="n">
        <f aca="false">MAX(X7:X16,X18:X27,X29:X39)</f>
        <v>97</v>
      </c>
      <c r="Y43" s="43" t="n">
        <f aca="false">MAX(Y7:Y16,Y18:Y27,Y29:Y39)</f>
        <v>89</v>
      </c>
      <c r="Z43" s="66" t="n">
        <f aca="false">MAX(Z7:Z16,Z18:Z27,Z29:Z37)</f>
        <v>52.9</v>
      </c>
      <c r="AA43" s="45" t="n">
        <f aca="false">MAX(AA7:AA16,AA18:AA27,AA29:AA37)</f>
        <v>20.9</v>
      </c>
      <c r="AB43" s="67" t="n">
        <f aca="false">MAX(AB7:AB16,AB18:AB27,AB29:AB37)</f>
        <v>23</v>
      </c>
      <c r="AC43" s="47" t="n">
        <f aca="false">MAX(AC7:AC16,AC18:AC27,AC29:AC37)</f>
        <v>24</v>
      </c>
      <c r="AD43" s="1" t="n">
        <f aca="false">MAX(AD7:AD16,AD18:AD27,AD29:AD37)</f>
        <v>52.9</v>
      </c>
      <c r="AE43" s="68" t="n">
        <f aca="false">MAX(AE7:AE16,AE18:AE27,AE29:AE37)</f>
        <v>75</v>
      </c>
      <c r="AF43" s="63" t="n">
        <f aca="false">MAX(AF7:AF16,AF18:AF27,AF29:AF37)</f>
        <v>72.8</v>
      </c>
      <c r="AG43" s="69" t="n">
        <f aca="false">MAX(AG7:AG16,AG18:AG27,AG29:AG37)</f>
        <v>13.24</v>
      </c>
      <c r="AH43" s="1"/>
      <c r="AI43" s="1"/>
      <c r="AJ43" s="1"/>
      <c r="AK43" s="11"/>
      <c r="AL43" s="10" t="n">
        <f aca="false">MAX(AL7:AL16,AL18:AL27,AL29:AL39)</f>
        <v>3.1</v>
      </c>
      <c r="AM43" s="10"/>
      <c r="AN43" s="10" t="n">
        <f aca="false">MAX(AN7:AN16,AN18:AN27,AN29:AN39)</f>
        <v>9.4</v>
      </c>
      <c r="AO43" s="9" t="n">
        <f aca="false">MAX(AO7:AO16,AO18:AO27,AO29:AO39)</f>
        <v>3.2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9.1</v>
      </c>
      <c r="C44" s="38" t="n">
        <f aca="false">MIN(C7:C16,C18:C27,C29:C39)</f>
        <v>24.5</v>
      </c>
      <c r="D44" s="38" t="n">
        <f aca="false">MIN(D7:D16,D18:D27,D29:D39)</f>
        <v>15</v>
      </c>
      <c r="E44" s="38" t="n">
        <f aca="false">MIN(E7:E16,E18:E27,E29:E39)</f>
        <v>6.9</v>
      </c>
      <c r="F44" s="38" t="n">
        <v>12</v>
      </c>
      <c r="G44" s="38" t="n">
        <f aca="false">MIN(G7:G16,G18:G27,G29:G39)</f>
        <v>15.3</v>
      </c>
      <c r="H44" s="38" t="n">
        <f aca="false">MIN(H7:H16,H18:H27,H29:H39)</f>
        <v>826.1</v>
      </c>
      <c r="I44" s="38" t="n">
        <f aca="false">MIN(I7:I16,I18:I27,I29:I39)</f>
        <v>827.5</v>
      </c>
      <c r="J44" s="38" t="n">
        <f aca="false">MIN(J7:J16,J18:J27,J29:J39)</f>
        <v>824.6</v>
      </c>
      <c r="K44" s="38" t="n">
        <f aca="false">MIN(K7:K16,K18:K27,K29:K39)</f>
        <v>1.80000000000007</v>
      </c>
      <c r="L44" s="38" t="n">
        <f aca="false">MIN(L7:L16,L18:L27,L29:L39)</f>
        <v>1010.1</v>
      </c>
      <c r="M44" s="38" t="n">
        <f aca="false">MIN(M7:M16,M18:M27,M29:M39)</f>
        <v>1012.9</v>
      </c>
      <c r="N44" s="38" t="n">
        <f aca="false">MIN(N7:N16,N18:N27,N29:N39)</f>
        <v>1004.9</v>
      </c>
      <c r="O44" s="38" t="n">
        <f aca="false">MIN(O7:O16,O18:O27,O29:O39)</f>
        <v>3.29999999999995</v>
      </c>
      <c r="P44" s="38" t="n">
        <f aca="false">MIN(P7:P16,P18:P27,P29:P39)</f>
        <v>9.4</v>
      </c>
      <c r="Q44" s="38" t="n">
        <f aca="false">MIN(Q7:Q16,Q18:Q27,Q29:Q39)</f>
        <v>13.5</v>
      </c>
      <c r="R44" s="38" t="n">
        <f aca="false">MIN(R7:R16,R18:R27,R29:R39)</f>
        <v>4</v>
      </c>
      <c r="S44" s="38" t="n">
        <f aca="false">MIN(S7:S16,S18:S27,S29:S39)</f>
        <v>11.8</v>
      </c>
      <c r="T44" s="38" t="n">
        <f aca="false">MIN(T7:T16,T18:T27,T29:T39)</f>
        <v>15.3</v>
      </c>
      <c r="U44" s="38" t="n">
        <f aca="false">MIN(U7:U16,U18:U27,U29:U39)</f>
        <v>8.1</v>
      </c>
      <c r="V44" s="38"/>
      <c r="W44" s="43" t="n">
        <f aca="false">MIN(W7:W16,W18:W27,W29:W39)</f>
        <v>38</v>
      </c>
      <c r="X44" s="43" t="n">
        <f aca="false">MIN(X7:X16,X18:X27,X29:X39)</f>
        <v>56</v>
      </c>
      <c r="Y44" s="43" t="n">
        <f aca="false">MIN(Y7:Y16,Y18:Y27,Y29:Y39)</f>
        <v>16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1.99873615981678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V28" activePane="bottomRight" state="frozen"/>
      <selection pane="topLeft" activeCell="A1" activeCellId="0" sqref="A1"/>
      <selection pane="topRight" activeCell="V1" activeCellId="0" sqref="V1"/>
      <selection pane="bottomLeft" activeCell="A28" activeCellId="0" sqref="A28"/>
      <selection pane="bottomRight" activeCell="AA41" activeCellId="0" sqref="A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2"/>
      <c r="B2" s="2" t="s">
        <v>1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4</v>
      </c>
      <c r="C7" s="39" t="n">
        <v>29.5</v>
      </c>
      <c r="D7" s="39" t="n">
        <v>16</v>
      </c>
      <c r="E7" s="40" t="n">
        <v>13.5</v>
      </c>
      <c r="F7" s="41" t="n">
        <v>15</v>
      </c>
      <c r="G7" s="42" t="n">
        <v>18.5</v>
      </c>
      <c r="H7" s="38" t="n">
        <v>828.3</v>
      </c>
      <c r="I7" s="39" t="n">
        <v>829.9</v>
      </c>
      <c r="J7" s="39" t="n">
        <v>825.6</v>
      </c>
      <c r="K7" s="40" t="n">
        <v>4.3</v>
      </c>
      <c r="L7" s="38" t="n">
        <v>1014.2</v>
      </c>
      <c r="M7" s="39" t="n">
        <v>1018.4</v>
      </c>
      <c r="N7" s="39" t="n">
        <v>1009.6</v>
      </c>
      <c r="O7" s="40" t="n">
        <v>8.8</v>
      </c>
      <c r="P7" s="38" t="n">
        <v>17</v>
      </c>
      <c r="Q7" s="39" t="n">
        <v>20.4</v>
      </c>
      <c r="R7" s="39" t="n">
        <v>14.4</v>
      </c>
      <c r="S7" s="38" t="n">
        <v>19.3</v>
      </c>
      <c r="T7" s="39" t="n">
        <v>23.7</v>
      </c>
      <c r="U7" s="39" t="n">
        <v>17.5</v>
      </c>
      <c r="V7" s="12" t="n">
        <v>1</v>
      </c>
      <c r="W7" s="43" t="n">
        <v>73</v>
      </c>
      <c r="X7" s="44" t="n">
        <v>93</v>
      </c>
      <c r="Y7" s="44" t="n">
        <v>44</v>
      </c>
      <c r="Z7" s="38" t="n">
        <v>3.6</v>
      </c>
      <c r="AA7" s="45" t="n">
        <v>3.6</v>
      </c>
      <c r="AB7" s="46" t="n">
        <v>19</v>
      </c>
      <c r="AC7" s="47" t="n">
        <v>20</v>
      </c>
      <c r="AD7" s="38" t="n">
        <v>3.6</v>
      </c>
      <c r="AE7" s="48" t="n">
        <v>87.62</v>
      </c>
      <c r="AF7" s="49" t="n">
        <v>83.54</v>
      </c>
      <c r="AG7" s="50" t="n">
        <v>4.08</v>
      </c>
      <c r="AH7" s="1" t="n">
        <v>5.5</v>
      </c>
      <c r="AI7" s="1" t="s">
        <v>57</v>
      </c>
      <c r="AJ7" s="1" t="s">
        <v>43</v>
      </c>
      <c r="AK7" s="0" t="s">
        <v>127</v>
      </c>
      <c r="AL7" s="45" t="n">
        <v>1.9</v>
      </c>
      <c r="AM7" s="10" t="s">
        <v>71</v>
      </c>
      <c r="AN7" s="45" t="n">
        <v>3.4</v>
      </c>
      <c r="AO7" s="9" t="n">
        <v>2.5</v>
      </c>
      <c r="AP7" s="51" t="s">
        <v>163</v>
      </c>
    </row>
    <row r="8" customFormat="false" ht="12.75" hidden="false" customHeight="false" outlineLevel="0" collapsed="false">
      <c r="A8" s="1" t="n">
        <v>2</v>
      </c>
      <c r="B8" s="38" t="n">
        <v>21.5</v>
      </c>
      <c r="C8" s="39" t="n">
        <v>29</v>
      </c>
      <c r="D8" s="39" t="n">
        <v>16</v>
      </c>
      <c r="E8" s="40" t="n">
        <v>13</v>
      </c>
      <c r="F8" s="41" t="n">
        <v>12.2</v>
      </c>
      <c r="G8" s="52" t="n">
        <v>18.7</v>
      </c>
      <c r="H8" s="38" t="n">
        <v>828.6</v>
      </c>
      <c r="I8" s="39" t="n">
        <v>829.9</v>
      </c>
      <c r="J8" s="39" t="n">
        <v>826.6</v>
      </c>
      <c r="K8" s="12" t="n">
        <v>3.3</v>
      </c>
      <c r="L8" s="38" t="n">
        <v>1014.5</v>
      </c>
      <c r="M8" s="39" t="n">
        <v>1018.3</v>
      </c>
      <c r="N8" s="39" t="n">
        <v>1009.9</v>
      </c>
      <c r="O8" s="40" t="n">
        <v>8.4</v>
      </c>
      <c r="P8" s="38" t="n">
        <v>17.4</v>
      </c>
      <c r="Q8" s="39" t="n">
        <v>22.1</v>
      </c>
      <c r="R8" s="39" t="n">
        <v>14.2</v>
      </c>
      <c r="S8" s="38" t="n">
        <v>19.7</v>
      </c>
      <c r="T8" s="39" t="n">
        <v>26.3</v>
      </c>
      <c r="U8" s="39" t="n">
        <v>16.1</v>
      </c>
      <c r="V8" s="12" t="n">
        <v>2</v>
      </c>
      <c r="W8" s="43" t="n">
        <v>72</v>
      </c>
      <c r="X8" s="44" t="n">
        <v>96</v>
      </c>
      <c r="Y8" s="44" t="n">
        <v>55</v>
      </c>
      <c r="Z8" s="38" t="n">
        <v>4.4</v>
      </c>
      <c r="AA8" s="45" t="n">
        <v>4.4</v>
      </c>
      <c r="AB8" s="46" t="n">
        <v>21</v>
      </c>
      <c r="AC8" s="47" t="n">
        <v>23</v>
      </c>
      <c r="AD8" s="38" t="n">
        <v>4.4</v>
      </c>
      <c r="AE8" s="48" t="n">
        <v>83.54</v>
      </c>
      <c r="AF8" s="49" t="n">
        <v>83.32</v>
      </c>
      <c r="AG8" s="50" t="n">
        <v>2</v>
      </c>
      <c r="AH8" s="1" t="n">
        <v>6.3</v>
      </c>
      <c r="AI8" s="1" t="s">
        <v>57</v>
      </c>
      <c r="AJ8" s="1" t="s">
        <v>43</v>
      </c>
      <c r="AK8" s="11" t="s">
        <v>83</v>
      </c>
      <c r="AL8" s="45" t="n">
        <v>1.2</v>
      </c>
      <c r="AM8" s="10" t="s">
        <v>139</v>
      </c>
      <c r="AN8" s="45" t="n">
        <v>6.4</v>
      </c>
      <c r="AO8" s="9" t="n">
        <v>1.9</v>
      </c>
      <c r="AP8" s="51" t="s">
        <v>164</v>
      </c>
    </row>
    <row r="9" customFormat="false" ht="12.75" hidden="false" customHeight="false" outlineLevel="0" collapsed="false">
      <c r="A9" s="1" t="n">
        <v>3</v>
      </c>
      <c r="B9" s="38" t="n">
        <v>20.5</v>
      </c>
      <c r="C9" s="39" t="n">
        <v>28</v>
      </c>
      <c r="D9" s="39" t="n">
        <v>16</v>
      </c>
      <c r="E9" s="40" t="n">
        <v>12</v>
      </c>
      <c r="F9" s="41" t="n">
        <v>12.2</v>
      </c>
      <c r="G9" s="52" t="n">
        <v>18.2</v>
      </c>
      <c r="H9" s="38" t="n">
        <v>828.9</v>
      </c>
      <c r="I9" s="39" t="n">
        <v>830.5</v>
      </c>
      <c r="J9" s="39" t="n">
        <v>827.2</v>
      </c>
      <c r="K9" s="12" t="n">
        <v>3.3</v>
      </c>
      <c r="L9" s="38" t="n">
        <v>1016.6</v>
      </c>
      <c r="M9" s="39" t="n">
        <v>1019.1</v>
      </c>
      <c r="N9" s="39" t="n">
        <v>1012.3</v>
      </c>
      <c r="O9" s="40" t="n">
        <v>6.8</v>
      </c>
      <c r="P9" s="38" t="n">
        <v>16.6</v>
      </c>
      <c r="Q9" s="39" t="n">
        <v>20.3</v>
      </c>
      <c r="R9" s="39" t="n">
        <v>14.5</v>
      </c>
      <c r="S9" s="38" t="n">
        <v>19</v>
      </c>
      <c r="T9" s="39" t="n">
        <v>23.6</v>
      </c>
      <c r="U9" s="39" t="n">
        <v>16.5</v>
      </c>
      <c r="V9" s="12" t="n">
        <v>3</v>
      </c>
      <c r="W9" s="43" t="n">
        <v>74</v>
      </c>
      <c r="X9" s="44" t="n">
        <v>92</v>
      </c>
      <c r="Y9" s="44" t="n">
        <v>56</v>
      </c>
      <c r="Z9" s="38" t="n">
        <v>7.1</v>
      </c>
      <c r="AA9" s="45" t="n">
        <v>5.5</v>
      </c>
      <c r="AB9" s="46" t="n">
        <v>21</v>
      </c>
      <c r="AC9" s="47" t="n">
        <v>23</v>
      </c>
      <c r="AD9" s="38" t="n">
        <v>7.1</v>
      </c>
      <c r="AE9" s="48" t="n">
        <v>82.32</v>
      </c>
      <c r="AF9" s="49" t="n">
        <v>80.2</v>
      </c>
      <c r="AG9" s="50" t="n">
        <v>2.12</v>
      </c>
      <c r="AH9" s="1" t="n">
        <v>8</v>
      </c>
      <c r="AI9" s="1" t="s">
        <v>57</v>
      </c>
      <c r="AJ9" s="1" t="s">
        <v>43</v>
      </c>
      <c r="AK9" s="11" t="s">
        <v>112</v>
      </c>
      <c r="AL9" s="45" t="n">
        <v>2</v>
      </c>
      <c r="AM9" s="10" t="s">
        <v>83</v>
      </c>
      <c r="AN9" s="45" t="n">
        <v>4.4</v>
      </c>
      <c r="AO9" s="9" t="n">
        <v>2</v>
      </c>
      <c r="AP9" s="51" t="s">
        <v>165</v>
      </c>
    </row>
    <row r="10" customFormat="false" ht="12.75" hidden="false" customHeight="false" outlineLevel="0" collapsed="false">
      <c r="A10" s="1" t="n">
        <v>4</v>
      </c>
      <c r="B10" s="38" t="n">
        <v>21</v>
      </c>
      <c r="C10" s="39" t="n">
        <v>30</v>
      </c>
      <c r="D10" s="39" t="n">
        <v>16</v>
      </c>
      <c r="E10" s="40" t="n">
        <v>14</v>
      </c>
      <c r="F10" s="41" t="n">
        <v>12</v>
      </c>
      <c r="G10" s="52" t="n">
        <v>18.7</v>
      </c>
      <c r="H10" s="38" t="n">
        <v>828.7</v>
      </c>
      <c r="I10" s="39" t="n">
        <v>829.5</v>
      </c>
      <c r="J10" s="39" t="n">
        <v>827.3</v>
      </c>
      <c r="K10" s="12" t="n">
        <v>2.2</v>
      </c>
      <c r="L10" s="38" t="n">
        <v>1015.9</v>
      </c>
      <c r="M10" s="39" t="n">
        <v>1018.8</v>
      </c>
      <c r="N10" s="39" t="n">
        <v>1012</v>
      </c>
      <c r="O10" s="40" t="n">
        <v>6.8</v>
      </c>
      <c r="P10" s="38" t="n">
        <v>16.7</v>
      </c>
      <c r="Q10" s="39" t="n">
        <v>20.4</v>
      </c>
      <c r="R10" s="39" t="n">
        <v>14.8</v>
      </c>
      <c r="S10" s="38" t="n">
        <v>19</v>
      </c>
      <c r="T10" s="39" t="n">
        <v>23.6</v>
      </c>
      <c r="U10" s="39" t="n">
        <v>16.6</v>
      </c>
      <c r="V10" s="12" t="n">
        <v>4</v>
      </c>
      <c r="W10" s="43" t="n">
        <v>72</v>
      </c>
      <c r="X10" s="44" t="n">
        <v>90</v>
      </c>
      <c r="Y10" s="44" t="n">
        <v>46</v>
      </c>
      <c r="Z10" s="38" t="n">
        <v>3.8</v>
      </c>
      <c r="AA10" s="45" t="n">
        <v>3.8</v>
      </c>
      <c r="AB10" s="46" t="n">
        <v>17</v>
      </c>
      <c r="AC10" s="47" t="n">
        <v>20</v>
      </c>
      <c r="AD10" s="38" t="n">
        <v>3.8</v>
      </c>
      <c r="AE10" s="48" t="n">
        <v>80.2</v>
      </c>
      <c r="AF10" s="49" t="n">
        <v>82.2</v>
      </c>
      <c r="AG10" s="50" t="n">
        <v>2</v>
      </c>
      <c r="AH10" s="1" t="n">
        <v>4.9</v>
      </c>
      <c r="AI10" s="1" t="s">
        <v>58</v>
      </c>
      <c r="AJ10" s="1" t="s">
        <v>43</v>
      </c>
      <c r="AK10" s="11" t="s">
        <v>83</v>
      </c>
      <c r="AL10" s="45" t="n">
        <v>2</v>
      </c>
      <c r="AM10" s="10" t="s">
        <v>112</v>
      </c>
      <c r="AN10" s="45" t="n">
        <v>4.4</v>
      </c>
      <c r="AO10" s="9" t="n">
        <v>2.5</v>
      </c>
      <c r="AP10" s="51" t="s">
        <v>166</v>
      </c>
    </row>
    <row r="11" customFormat="false" ht="12.75" hidden="false" customHeight="false" outlineLevel="0" collapsed="false">
      <c r="A11" s="1" t="n">
        <v>5</v>
      </c>
      <c r="B11" s="38" t="n">
        <v>21.6</v>
      </c>
      <c r="C11" s="39" t="n">
        <v>30.5</v>
      </c>
      <c r="D11" s="39" t="n">
        <v>15.5</v>
      </c>
      <c r="E11" s="40" t="n">
        <v>15</v>
      </c>
      <c r="F11" s="41" t="n">
        <v>14</v>
      </c>
      <c r="G11" s="52" t="n">
        <v>18.3</v>
      </c>
      <c r="H11" s="38" t="n">
        <v>829.4</v>
      </c>
      <c r="I11" s="39" t="n">
        <v>831</v>
      </c>
      <c r="J11" s="39" t="n">
        <v>827.7</v>
      </c>
      <c r="K11" s="12" t="n">
        <v>3.3</v>
      </c>
      <c r="L11" s="38" t="n">
        <v>1015.5</v>
      </c>
      <c r="M11" s="39" t="n">
        <v>1020.1</v>
      </c>
      <c r="N11" s="39" t="n">
        <v>1011.3</v>
      </c>
      <c r="O11" s="40" t="n">
        <v>8.3</v>
      </c>
      <c r="P11" s="38" t="n">
        <v>16.7</v>
      </c>
      <c r="Q11" s="39" t="n">
        <v>19.3</v>
      </c>
      <c r="R11" s="39" t="n">
        <v>13.7</v>
      </c>
      <c r="S11" s="38" t="n">
        <v>19</v>
      </c>
      <c r="T11" s="39" t="n">
        <v>22</v>
      </c>
      <c r="U11" s="39" t="n">
        <v>15.1</v>
      </c>
      <c r="V11" s="12" t="n">
        <v>5</v>
      </c>
      <c r="W11" s="43" t="n">
        <v>71</v>
      </c>
      <c r="X11" s="44" t="n">
        <v>90</v>
      </c>
      <c r="Y11" s="44" t="n">
        <v>50</v>
      </c>
      <c r="Z11" s="38" t="n">
        <v>0</v>
      </c>
      <c r="AA11" s="45"/>
      <c r="AB11" s="46"/>
      <c r="AC11" s="47"/>
      <c r="AD11" s="38" t="n">
        <v>0</v>
      </c>
      <c r="AE11" s="48" t="n">
        <v>62.7</v>
      </c>
      <c r="AF11" s="49" t="n">
        <v>54.9</v>
      </c>
      <c r="AG11" s="50" t="n">
        <v>7.8</v>
      </c>
      <c r="AH11" s="1" t="n">
        <v>4.8</v>
      </c>
      <c r="AI11" s="1" t="s">
        <v>57</v>
      </c>
      <c r="AJ11" s="1" t="s">
        <v>43</v>
      </c>
      <c r="AK11" s="11" t="s">
        <v>83</v>
      </c>
      <c r="AL11" s="45" t="n">
        <v>1.4</v>
      </c>
      <c r="AM11" s="10" t="s">
        <v>83</v>
      </c>
      <c r="AN11" s="45" t="n">
        <v>5.5</v>
      </c>
      <c r="AO11" s="9" t="n">
        <v>1.4</v>
      </c>
      <c r="AP11" s="51" t="s">
        <v>167</v>
      </c>
    </row>
    <row r="12" customFormat="false" ht="12.75" hidden="false" customHeight="false" outlineLevel="0" collapsed="false">
      <c r="A12" s="1" t="n">
        <v>6</v>
      </c>
      <c r="B12" s="38" t="n">
        <v>22.4</v>
      </c>
      <c r="C12" s="39" t="n">
        <v>30.5</v>
      </c>
      <c r="D12" s="39" t="n">
        <v>17</v>
      </c>
      <c r="E12" s="40" t="n">
        <f aca="false">SUM(C12-D12)</f>
        <v>13.5</v>
      </c>
      <c r="F12" s="41" t="n">
        <v>14.5</v>
      </c>
      <c r="G12" s="52" t="n">
        <v>18.2</v>
      </c>
      <c r="H12" s="38" t="n">
        <v>829</v>
      </c>
      <c r="I12" s="39" t="n">
        <v>831</v>
      </c>
      <c r="J12" s="39" t="n">
        <v>827.3</v>
      </c>
      <c r="K12" s="40" t="n">
        <f aca="false">SUM(I12-J12)</f>
        <v>3.70000000000005</v>
      </c>
      <c r="L12" s="38" t="n">
        <v>1017.7</v>
      </c>
      <c r="M12" s="39" t="n">
        <v>1019.6</v>
      </c>
      <c r="N12" s="39" t="n">
        <v>1009.8</v>
      </c>
      <c r="O12" s="40" t="n">
        <f aca="false">SUM(M12-N12)</f>
        <v>9.80000000000007</v>
      </c>
      <c r="P12" s="38" t="n">
        <v>16.3</v>
      </c>
      <c r="Q12" s="39" t="n">
        <v>19</v>
      </c>
      <c r="R12" s="39" t="n">
        <v>14.8</v>
      </c>
      <c r="S12" s="38" t="n">
        <v>18.4</v>
      </c>
      <c r="T12" s="39" t="n">
        <v>21.7</v>
      </c>
      <c r="U12" s="39" t="n">
        <v>16.7</v>
      </c>
      <c r="V12" s="12" t="n">
        <v>6</v>
      </c>
      <c r="W12" s="43" t="n">
        <v>70</v>
      </c>
      <c r="X12" s="44" t="n">
        <v>89</v>
      </c>
      <c r="Y12" s="44" t="n">
        <v>43</v>
      </c>
      <c r="Z12" s="38" t="n">
        <v>4.6</v>
      </c>
      <c r="AA12" s="45" t="n">
        <v>4.6</v>
      </c>
      <c r="AB12" s="46" t="n">
        <v>23</v>
      </c>
      <c r="AC12" s="47" t="n">
        <v>24</v>
      </c>
      <c r="AD12" s="38" t="n">
        <v>4.6</v>
      </c>
      <c r="AE12" s="48" t="n">
        <v>54.9</v>
      </c>
      <c r="AF12" s="49" t="n">
        <v>49.6</v>
      </c>
      <c r="AG12" s="50" t="n">
        <f aca="false">SUM(AE12-AF12)</f>
        <v>5.3</v>
      </c>
      <c r="AH12" s="1" t="n">
        <v>4.5</v>
      </c>
      <c r="AI12" s="1" t="s">
        <v>57</v>
      </c>
      <c r="AJ12" s="1" t="s">
        <v>112</v>
      </c>
      <c r="AK12" s="11" t="s">
        <v>119</v>
      </c>
      <c r="AL12" s="45" t="n">
        <v>1.3</v>
      </c>
      <c r="AM12" s="10" t="s">
        <v>83</v>
      </c>
      <c r="AN12" s="45" t="n">
        <v>4.4</v>
      </c>
      <c r="AO12" s="9" t="n">
        <v>1.2</v>
      </c>
      <c r="AP12" s="51" t="s">
        <v>101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0</v>
      </c>
      <c r="D13" s="39" t="n">
        <v>16</v>
      </c>
      <c r="E13" s="40" t="n">
        <f aca="false">SUM(C13-D13)</f>
        <v>14</v>
      </c>
      <c r="F13" s="41" t="n">
        <v>13.8</v>
      </c>
      <c r="G13" s="52" t="n">
        <v>18.3</v>
      </c>
      <c r="H13" s="38" t="n">
        <v>828.2</v>
      </c>
      <c r="I13" s="39" t="n">
        <v>829.4</v>
      </c>
      <c r="J13" s="39" t="n">
        <v>827.2</v>
      </c>
      <c r="K13" s="40" t="n">
        <f aca="false">SUM(I13-J13)</f>
        <v>2.19999999999993</v>
      </c>
      <c r="L13" s="38" t="n">
        <v>1013.2</v>
      </c>
      <c r="M13" s="39" t="n">
        <v>1017.3</v>
      </c>
      <c r="N13" s="39" t="n">
        <v>1009.3</v>
      </c>
      <c r="O13" s="40" t="n">
        <f aca="false">SUM(M13-N13)</f>
        <v>8</v>
      </c>
      <c r="P13" s="38" t="n">
        <v>16.2</v>
      </c>
      <c r="Q13" s="39" t="n">
        <v>19.6</v>
      </c>
      <c r="R13" s="39" t="n">
        <v>14.8</v>
      </c>
      <c r="S13" s="38" t="n">
        <v>18.2</v>
      </c>
      <c r="T13" s="39" t="n">
        <v>22.6</v>
      </c>
      <c r="U13" s="39" t="n">
        <v>16.5</v>
      </c>
      <c r="V13" s="12" t="n">
        <v>7</v>
      </c>
      <c r="W13" s="43" t="n">
        <v>67</v>
      </c>
      <c r="X13" s="44" t="n">
        <v>91</v>
      </c>
      <c r="Y13" s="44" t="n">
        <v>42</v>
      </c>
      <c r="Z13" s="38" t="n">
        <v>0</v>
      </c>
      <c r="AA13" s="45"/>
      <c r="AB13" s="46"/>
      <c r="AC13" s="47"/>
      <c r="AD13" s="38" t="n">
        <v>0</v>
      </c>
      <c r="AE13" s="48" t="n">
        <v>50.2</v>
      </c>
      <c r="AF13" s="49" t="n">
        <v>49.6</v>
      </c>
      <c r="AG13" s="50" t="n">
        <f aca="false">SUM(AE13-AF13)</f>
        <v>0.600000000000001</v>
      </c>
      <c r="AH13" s="1" t="n">
        <v>3.7</v>
      </c>
      <c r="AI13" s="1" t="s">
        <v>57</v>
      </c>
      <c r="AJ13" s="1" t="s">
        <v>112</v>
      </c>
      <c r="AK13" s="11" t="s">
        <v>119</v>
      </c>
      <c r="AL13" s="45" t="n">
        <v>1.3</v>
      </c>
      <c r="AM13" s="10" t="s">
        <v>112</v>
      </c>
      <c r="AN13" s="45" t="n">
        <v>6.1</v>
      </c>
      <c r="AO13" s="9" t="n">
        <v>1.2</v>
      </c>
      <c r="AP13" s="51" t="s">
        <v>168</v>
      </c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30.6</v>
      </c>
      <c r="D14" s="39" t="n">
        <v>15.3</v>
      </c>
      <c r="E14" s="40" t="n">
        <f aca="false">SUM(C14-D14)</f>
        <v>15.3</v>
      </c>
      <c r="F14" s="41" t="n">
        <v>12.8</v>
      </c>
      <c r="G14" s="52" t="n">
        <v>18.1</v>
      </c>
      <c r="H14" s="38" t="n">
        <v>828</v>
      </c>
      <c r="I14" s="39" t="n">
        <v>829.1</v>
      </c>
      <c r="J14" s="39" t="n">
        <v>826.9</v>
      </c>
      <c r="K14" s="40" t="n">
        <f aca="false">SUM(I14-J14)</f>
        <v>2.20000000000005</v>
      </c>
      <c r="L14" s="38" t="n">
        <v>1012.7</v>
      </c>
      <c r="M14" s="39" t="n">
        <v>1016.6</v>
      </c>
      <c r="N14" s="39" t="n">
        <v>1009.3</v>
      </c>
      <c r="O14" s="40" t="n">
        <f aca="false">SUM(M14-N14)</f>
        <v>7.30000000000007</v>
      </c>
      <c r="P14" s="38" t="n">
        <v>16.1</v>
      </c>
      <c r="Q14" s="39" t="n">
        <v>17.9</v>
      </c>
      <c r="R14" s="39" t="n">
        <v>14.3</v>
      </c>
      <c r="S14" s="38" t="n">
        <v>18.2</v>
      </c>
      <c r="T14" s="39" t="n">
        <v>20.1</v>
      </c>
      <c r="U14" s="39" t="n">
        <v>16</v>
      </c>
      <c r="V14" s="12" t="n">
        <v>8</v>
      </c>
      <c r="W14" s="43" t="n">
        <v>68</v>
      </c>
      <c r="X14" s="44" t="n">
        <v>92</v>
      </c>
      <c r="Y14" s="44" t="n">
        <v>39</v>
      </c>
      <c r="Z14" s="38" t="s">
        <v>70</v>
      </c>
      <c r="AA14" s="45"/>
      <c r="AB14" s="46"/>
      <c r="AC14" s="47"/>
      <c r="AD14" s="38" t="s">
        <v>70</v>
      </c>
      <c r="AE14" s="48" t="n">
        <v>50.2</v>
      </c>
      <c r="AF14" s="49" t="n">
        <v>45.2</v>
      </c>
      <c r="AG14" s="50" t="n">
        <f aca="false">SUM(AE14-AF14)</f>
        <v>5</v>
      </c>
      <c r="AH14" s="1" t="n">
        <v>3.9</v>
      </c>
      <c r="AI14" s="1" t="s">
        <v>57</v>
      </c>
      <c r="AJ14" s="1" t="s">
        <v>83</v>
      </c>
      <c r="AK14" s="11" t="s">
        <v>119</v>
      </c>
      <c r="AL14" s="45" t="n">
        <v>1.3</v>
      </c>
      <c r="AM14" s="10" t="s">
        <v>112</v>
      </c>
      <c r="AN14" s="45" t="n">
        <v>6.1</v>
      </c>
      <c r="AO14" s="9" t="n">
        <v>1.2</v>
      </c>
      <c r="AP14" s="51" t="s">
        <v>140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1.5</v>
      </c>
      <c r="D15" s="39" t="n">
        <v>17.3</v>
      </c>
      <c r="E15" s="40" t="n">
        <f aca="false">SUM(C15-D15)</f>
        <v>14.2</v>
      </c>
      <c r="F15" s="41" t="n">
        <v>16.4</v>
      </c>
      <c r="G15" s="52" t="n">
        <v>18.3</v>
      </c>
      <c r="H15" s="38" t="n">
        <v>829.4</v>
      </c>
      <c r="I15" s="39" t="n">
        <v>830.9</v>
      </c>
      <c r="J15" s="39" t="n">
        <v>827.9</v>
      </c>
      <c r="K15" s="40" t="n">
        <f aca="false">SUM(I15-J15)</f>
        <v>3</v>
      </c>
      <c r="L15" s="38" t="n">
        <v>1014.1</v>
      </c>
      <c r="M15" s="39" t="n">
        <v>1018.1</v>
      </c>
      <c r="N15" s="39" t="n">
        <v>1010.4</v>
      </c>
      <c r="O15" s="40" t="n">
        <f aca="false">SUM(M15-N15)</f>
        <v>7.70000000000005</v>
      </c>
      <c r="P15" s="38" t="n">
        <v>15.2</v>
      </c>
      <c r="Q15" s="39" t="n">
        <v>19.6</v>
      </c>
      <c r="R15" s="39" t="n">
        <v>9.4</v>
      </c>
      <c r="S15" s="38" t="n">
        <v>17.4</v>
      </c>
      <c r="T15" s="39" t="n">
        <v>22.5</v>
      </c>
      <c r="U15" s="39" t="n">
        <v>10.1</v>
      </c>
      <c r="V15" s="12" t="n">
        <v>9</v>
      </c>
      <c r="W15" s="43" t="n">
        <v>62</v>
      </c>
      <c r="X15" s="44" t="n">
        <v>83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45.2</v>
      </c>
      <c r="AF15" s="49" t="n">
        <v>38.4</v>
      </c>
      <c r="AG15" s="50" t="n">
        <f aca="false">SUM(AE15-AF15)</f>
        <v>6.8</v>
      </c>
      <c r="AH15" s="1" t="n">
        <v>3.1</v>
      </c>
      <c r="AI15" s="1" t="s">
        <v>69</v>
      </c>
      <c r="AJ15" s="1" t="s">
        <v>83</v>
      </c>
      <c r="AK15" s="11" t="s">
        <v>139</v>
      </c>
      <c r="AL15" s="45" t="n">
        <v>1.4</v>
      </c>
      <c r="AM15" s="10" t="s">
        <v>139</v>
      </c>
      <c r="AN15" s="45" t="n">
        <v>3.4</v>
      </c>
      <c r="AO15" s="9" t="n">
        <v>1.1</v>
      </c>
      <c r="AP15" s="51" t="s">
        <v>136</v>
      </c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1</v>
      </c>
      <c r="D16" s="39" t="n">
        <v>16.5</v>
      </c>
      <c r="E16" s="40" t="n">
        <f aca="false">SUM(C16-D16)</f>
        <v>14.5</v>
      </c>
      <c r="F16" s="41" t="n">
        <v>15</v>
      </c>
      <c r="G16" s="52" t="n">
        <v>18</v>
      </c>
      <c r="H16" s="38" t="n">
        <v>830</v>
      </c>
      <c r="I16" s="39" t="n">
        <v>831.6</v>
      </c>
      <c r="J16" s="39" t="n">
        <v>828.3</v>
      </c>
      <c r="K16" s="40" t="n">
        <f aca="false">SUM(I16-J16)</f>
        <v>3.30000000000007</v>
      </c>
      <c r="L16" s="38" t="n">
        <v>1014.7</v>
      </c>
      <c r="M16" s="39" t="n">
        <v>1019.2</v>
      </c>
      <c r="N16" s="39" t="n">
        <v>1010.4</v>
      </c>
      <c r="O16" s="40" t="n">
        <f aca="false">SUM(M16-N16)</f>
        <v>8.80000000000007</v>
      </c>
      <c r="P16" s="38" t="n">
        <v>15.4</v>
      </c>
      <c r="Q16" s="39" t="n">
        <v>17.9</v>
      </c>
      <c r="R16" s="39" t="n">
        <v>11.7</v>
      </c>
      <c r="S16" s="38" t="n">
        <v>17.4</v>
      </c>
      <c r="T16" s="39" t="n">
        <v>19.8</v>
      </c>
      <c r="U16" s="39" t="n">
        <v>13.5</v>
      </c>
      <c r="V16" s="12" t="n">
        <v>10</v>
      </c>
      <c r="W16" s="43" t="n">
        <v>61</v>
      </c>
      <c r="X16" s="44" t="n">
        <v>80</v>
      </c>
      <c r="Y16" s="44" t="n">
        <v>45</v>
      </c>
      <c r="Z16" s="38" t="n">
        <v>0</v>
      </c>
      <c r="AA16" s="45"/>
      <c r="AB16" s="46"/>
      <c r="AC16" s="47"/>
      <c r="AD16" s="38" t="n">
        <v>0</v>
      </c>
      <c r="AE16" s="48" t="n">
        <v>32.4</v>
      </c>
      <c r="AF16" s="49" t="n">
        <v>31.6</v>
      </c>
      <c r="AG16" s="50" t="n">
        <f aca="false">SUM(AE16-AF16)</f>
        <v>0.799999999999997</v>
      </c>
      <c r="AH16" s="1" t="n">
        <v>2.1</v>
      </c>
      <c r="AI16" s="1" t="s">
        <v>69</v>
      </c>
      <c r="AJ16" s="1" t="s">
        <v>83</v>
      </c>
      <c r="AK16" s="11" t="s">
        <v>113</v>
      </c>
      <c r="AL16" s="45" t="n">
        <v>1</v>
      </c>
      <c r="AM16" s="10" t="s">
        <v>113</v>
      </c>
      <c r="AN16" s="10" t="n">
        <v>1.4</v>
      </c>
      <c r="AO16" s="9" t="n">
        <v>0.8</v>
      </c>
      <c r="AP16" s="51" t="s">
        <v>91</v>
      </c>
    </row>
    <row r="17" customFormat="false" ht="14.25" hidden="false" customHeight="false" outlineLevel="0" collapsed="false">
      <c r="A17" s="25" t="s">
        <v>41</v>
      </c>
      <c r="B17" s="53" t="n">
        <f aca="false">AVERAGE(B7:B16)</f>
        <v>22.2</v>
      </c>
      <c r="C17" s="53" t="n">
        <f aca="false">AVERAGE(C7:C16)</f>
        <v>30.06</v>
      </c>
      <c r="D17" s="53" t="n">
        <f aca="false">AVERAGE(D7:D16)</f>
        <v>16.16</v>
      </c>
      <c r="E17" s="53" t="n">
        <f aca="false">AVERAGE(E7:E16)</f>
        <v>13.9</v>
      </c>
      <c r="F17" s="53" t="n">
        <v>13.5</v>
      </c>
      <c r="G17" s="53" t="n">
        <f aca="false">AVERAGE(G7:G16)</f>
        <v>18.33</v>
      </c>
      <c r="H17" s="53" t="n">
        <f aca="false">AVERAGE(H7:H16)</f>
        <v>828.85</v>
      </c>
      <c r="I17" s="53" t="n">
        <f aca="false">AVERAGE(I7:I16)</f>
        <v>830.28</v>
      </c>
      <c r="J17" s="53" t="n">
        <f aca="false">AVERAGE(J7:J16)</f>
        <v>827.2</v>
      </c>
      <c r="K17" s="53" t="n">
        <f aca="false">AVERAGE(K7:K16)</f>
        <v>3.08000000000001</v>
      </c>
      <c r="L17" s="53" t="n">
        <f aca="false">AVERAGE(L7:L16)</f>
        <v>1014.91</v>
      </c>
      <c r="M17" s="53" t="n">
        <f aca="false">AVERAGE(M7:M16)</f>
        <v>1018.55</v>
      </c>
      <c r="N17" s="53" t="n">
        <f aca="false">AVERAGE(N7:N16)</f>
        <v>1010.43</v>
      </c>
      <c r="O17" s="53" t="n">
        <f aca="false">AVERAGE(O7:O16)</f>
        <v>8.07000000000003</v>
      </c>
      <c r="P17" s="53" t="n">
        <f aca="false">AVERAGE(P7:P16)</f>
        <v>16.36</v>
      </c>
      <c r="Q17" s="53" t="n">
        <f aca="false">AVERAGE(Q7:Q16)</f>
        <v>19.65</v>
      </c>
      <c r="R17" s="53" t="n">
        <f aca="false">AVERAGE(R7:R16)</f>
        <v>13.66</v>
      </c>
      <c r="S17" s="53" t="n">
        <f aca="false">AVERAGE(S7:S16)</f>
        <v>18.56</v>
      </c>
      <c r="T17" s="53" t="n">
        <f aca="false">AVERAGE(T7:T16)</f>
        <v>22.59</v>
      </c>
      <c r="U17" s="53" t="n">
        <f aca="false">AVERAGE(U7:U16)</f>
        <v>15.46</v>
      </c>
      <c r="V17" s="53"/>
      <c r="W17" s="54" t="n">
        <f aca="false">AVERAGE(W7:W16)</f>
        <v>69</v>
      </c>
      <c r="X17" s="54" t="n">
        <f aca="false">AVERAGE(X7:X16)</f>
        <v>89.6</v>
      </c>
      <c r="Y17" s="54" t="n">
        <f aca="false">AVERAGE(Y7:Y16)</f>
        <v>44.5</v>
      </c>
      <c r="Z17" s="53" t="n">
        <f aca="false">SUM(Z7:Z16)</f>
        <v>23.5</v>
      </c>
      <c r="AA17" s="53"/>
      <c r="AB17" s="53"/>
      <c r="AC17" s="53"/>
      <c r="AD17" s="53" t="n">
        <f aca="false">SUM(AD7:AD16)</f>
        <v>23.5</v>
      </c>
      <c r="AE17" s="55"/>
      <c r="AF17" s="56"/>
      <c r="AG17" s="57" t="n">
        <f aca="false">SUM(AG7:AG16)</f>
        <v>36.5</v>
      </c>
      <c r="AH17" s="54" t="n">
        <f aca="false">AVERAGE(AH7:AH16)</f>
        <v>4.68</v>
      </c>
      <c r="AI17" s="25"/>
      <c r="AJ17" s="25"/>
      <c r="AK17" s="24"/>
      <c r="AL17" s="58" t="n">
        <f aca="false">AVERAGE(AL7:AL16)</f>
        <v>1.48</v>
      </c>
      <c r="AM17" s="25"/>
      <c r="AN17" s="58"/>
      <c r="AO17" s="59"/>
      <c r="AP17" s="60" t="s">
        <v>169</v>
      </c>
      <c r="AQ17" s="61"/>
    </row>
    <row r="18" customFormat="false" ht="13.5" hidden="false" customHeight="false" outlineLevel="0" collapsed="false">
      <c r="A18" s="1" t="n">
        <v>11</v>
      </c>
      <c r="B18" s="38" t="n">
        <v>24.3</v>
      </c>
      <c r="C18" s="39" t="n">
        <v>31.5</v>
      </c>
      <c r="D18" s="39" t="n">
        <v>15.7</v>
      </c>
      <c r="E18" s="40" t="n">
        <f aca="false">SUM(C18-D18)</f>
        <v>15.8</v>
      </c>
      <c r="F18" s="41" t="n">
        <v>14.5</v>
      </c>
      <c r="G18" s="52" t="n">
        <v>17.7</v>
      </c>
      <c r="H18" s="38" t="n">
        <v>830</v>
      </c>
      <c r="I18" s="39" t="n">
        <v>831.1</v>
      </c>
      <c r="J18" s="39" t="n">
        <v>825.9</v>
      </c>
      <c r="K18" s="40" t="n">
        <f aca="false">SUM(I18-J18)</f>
        <v>5.20000000000005</v>
      </c>
      <c r="L18" s="38" t="n">
        <v>1014.6</v>
      </c>
      <c r="M18" s="39" t="n">
        <v>1018.9</v>
      </c>
      <c r="N18" s="39" t="n">
        <v>1010.9</v>
      </c>
      <c r="O18" s="40" t="n">
        <f aca="false">SUM(M18-N18)</f>
        <v>8</v>
      </c>
      <c r="P18" s="38" t="n">
        <v>14.8</v>
      </c>
      <c r="Q18" s="39" t="n">
        <v>17.1</v>
      </c>
      <c r="R18" s="39" t="n">
        <v>11.4</v>
      </c>
      <c r="S18" s="38" t="n">
        <v>16.6</v>
      </c>
      <c r="T18" s="39" t="n">
        <v>19.3</v>
      </c>
      <c r="U18" s="39" t="n">
        <v>13.4</v>
      </c>
      <c r="V18" s="12" t="n">
        <v>11</v>
      </c>
      <c r="W18" s="43" t="n">
        <v>58</v>
      </c>
      <c r="X18" s="44" t="n">
        <v>87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31.6</v>
      </c>
      <c r="AF18" s="49" t="n">
        <v>26.1</v>
      </c>
      <c r="AG18" s="50" t="n">
        <f aca="false">SUM(AE18-AF18)</f>
        <v>5.5</v>
      </c>
      <c r="AH18" s="1" t="n">
        <v>2.4</v>
      </c>
      <c r="AI18" s="1" t="s">
        <v>69</v>
      </c>
      <c r="AJ18" s="1" t="s">
        <v>83</v>
      </c>
      <c r="AK18" s="11" t="s">
        <v>113</v>
      </c>
      <c r="AL18" s="45" t="n">
        <v>1.5</v>
      </c>
      <c r="AM18" s="10" t="s">
        <v>113</v>
      </c>
      <c r="AN18" s="45" t="n">
        <v>3.4</v>
      </c>
      <c r="AO18" s="9" t="n">
        <v>1.2</v>
      </c>
      <c r="AP18" s="51" t="s">
        <v>170</v>
      </c>
    </row>
    <row r="19" customFormat="false" ht="12.75" hidden="false" customHeight="false" outlineLevel="0" collapsed="false">
      <c r="A19" s="1" t="n">
        <v>12</v>
      </c>
      <c r="B19" s="38" t="n">
        <v>24.6</v>
      </c>
      <c r="C19" s="39" t="n">
        <v>30.2</v>
      </c>
      <c r="D19" s="39" t="n">
        <v>19.2</v>
      </c>
      <c r="E19" s="40" t="n">
        <f aca="false">SUM(C19-D19)</f>
        <v>11</v>
      </c>
      <c r="F19" s="41" t="n">
        <v>16</v>
      </c>
      <c r="G19" s="52" t="n">
        <v>18.2</v>
      </c>
      <c r="H19" s="38" t="n">
        <v>831.9</v>
      </c>
      <c r="I19" s="39" t="n">
        <v>833.8</v>
      </c>
      <c r="J19" s="39" t="n">
        <v>830.7</v>
      </c>
      <c r="K19" s="40" t="n">
        <f aca="false">SUM(I19-J19)</f>
        <v>3.09999999999991</v>
      </c>
      <c r="L19" s="38" t="n">
        <v>1017.7</v>
      </c>
      <c r="M19" s="39" t="n">
        <v>1020.5</v>
      </c>
      <c r="N19" s="39" t="n">
        <v>1014.3</v>
      </c>
      <c r="O19" s="40" t="n">
        <f aca="false">SUM(M19-N19)</f>
        <v>6.20000000000005</v>
      </c>
      <c r="P19" s="38" t="n">
        <v>14.3</v>
      </c>
      <c r="Q19" s="39" t="n">
        <v>17.8</v>
      </c>
      <c r="R19" s="39" t="n">
        <v>9.3</v>
      </c>
      <c r="S19" s="38" t="n">
        <v>16.7</v>
      </c>
      <c r="T19" s="39" t="n">
        <v>20.2</v>
      </c>
      <c r="U19" s="39" t="n">
        <v>11.7</v>
      </c>
      <c r="V19" s="12" t="n">
        <v>12</v>
      </c>
      <c r="W19" s="43" t="n">
        <v>55</v>
      </c>
      <c r="X19" s="44" t="n">
        <v>78</v>
      </c>
      <c r="Y19" s="44" t="n">
        <v>29</v>
      </c>
      <c r="Z19" s="38" t="s">
        <v>70</v>
      </c>
      <c r="AA19" s="45"/>
      <c r="AB19" s="46"/>
      <c r="AC19" s="47"/>
      <c r="AD19" s="38" t="s">
        <v>70</v>
      </c>
      <c r="AE19" s="48" t="n">
        <v>55.8</v>
      </c>
      <c r="AF19" s="49" t="n">
        <v>51.8</v>
      </c>
      <c r="AG19" s="50" t="n">
        <f aca="false">SUM(AE19-AF19)</f>
        <v>4</v>
      </c>
      <c r="AH19" s="1" t="n">
        <v>2.4</v>
      </c>
      <c r="AI19" s="1" t="s">
        <v>69</v>
      </c>
      <c r="AJ19" s="1" t="s">
        <v>81</v>
      </c>
      <c r="AK19" s="11" t="s">
        <v>139</v>
      </c>
      <c r="AL19" s="45" t="n">
        <v>1</v>
      </c>
      <c r="AM19" s="10" t="s">
        <v>139</v>
      </c>
      <c r="AN19" s="45" t="n">
        <v>4.4</v>
      </c>
      <c r="AO19" s="9" t="n">
        <v>1</v>
      </c>
      <c r="AP19" s="51" t="s">
        <v>171</v>
      </c>
    </row>
    <row r="20" customFormat="false" ht="12.75" hidden="false" customHeight="false" outlineLevel="0" collapsed="false">
      <c r="A20" s="1" t="n">
        <v>13</v>
      </c>
      <c r="B20" s="38" t="n">
        <v>22.5</v>
      </c>
      <c r="C20" s="39" t="n">
        <v>30.5</v>
      </c>
      <c r="D20" s="39" t="n">
        <v>18</v>
      </c>
      <c r="E20" s="40" t="n">
        <f aca="false">SUM(C20-D20)</f>
        <v>12.5</v>
      </c>
      <c r="F20" s="41" t="n">
        <v>14.2</v>
      </c>
      <c r="G20" s="52" t="n">
        <v>17.9</v>
      </c>
      <c r="H20" s="38" t="n">
        <v>830.8</v>
      </c>
      <c r="I20" s="39" t="n">
        <v>831.5</v>
      </c>
      <c r="J20" s="39" t="n">
        <v>828.9</v>
      </c>
      <c r="K20" s="40" t="n">
        <f aca="false">SUM(I20-J20)</f>
        <v>2.60000000000002</v>
      </c>
      <c r="L20" s="38" t="n">
        <v>1015.9</v>
      </c>
      <c r="M20" s="39" t="n">
        <v>1018</v>
      </c>
      <c r="N20" s="39" t="n">
        <v>1012.4</v>
      </c>
      <c r="O20" s="40" t="n">
        <f aca="false">SUM(M20-N20)</f>
        <v>5.60000000000002</v>
      </c>
      <c r="P20" s="38" t="n">
        <v>15.4</v>
      </c>
      <c r="Q20" s="39" t="n">
        <v>18.3</v>
      </c>
      <c r="R20" s="39" t="n">
        <v>13.1</v>
      </c>
      <c r="S20" s="38" t="n">
        <v>17.3</v>
      </c>
      <c r="T20" s="39" t="n">
        <v>21</v>
      </c>
      <c r="U20" s="39" t="n">
        <v>14.9</v>
      </c>
      <c r="V20" s="12" t="n">
        <v>13</v>
      </c>
      <c r="W20" s="43" t="n">
        <v>64</v>
      </c>
      <c r="X20" s="44" t="n">
        <v>86</v>
      </c>
      <c r="Y20" s="44" t="n">
        <v>42</v>
      </c>
      <c r="Z20" s="38" t="n">
        <v>3.2</v>
      </c>
      <c r="AA20" s="45" t="n">
        <v>3.2</v>
      </c>
      <c r="AB20" s="46" t="n">
        <v>19</v>
      </c>
      <c r="AC20" s="47" t="n">
        <v>20</v>
      </c>
      <c r="AD20" s="38" t="n">
        <v>3.2</v>
      </c>
      <c r="AE20" s="48" t="n">
        <v>51.8</v>
      </c>
      <c r="AF20" s="49" t="n">
        <v>44.4</v>
      </c>
      <c r="AG20" s="50" t="n">
        <f aca="false">SUM(AE20-AF20)</f>
        <v>7.4</v>
      </c>
      <c r="AH20" s="1" t="n">
        <v>5.5</v>
      </c>
      <c r="AI20" s="1" t="s">
        <v>57</v>
      </c>
      <c r="AJ20" s="1" t="s">
        <v>83</v>
      </c>
      <c r="AK20" s="11" t="s">
        <v>83</v>
      </c>
      <c r="AL20" s="45" t="n">
        <v>1.9</v>
      </c>
      <c r="AM20" s="10" t="s">
        <v>83</v>
      </c>
      <c r="AN20" s="45" t="n">
        <v>3.4</v>
      </c>
      <c r="AO20" s="9" t="n">
        <v>1.4</v>
      </c>
      <c r="AP20" s="51" t="s">
        <v>102</v>
      </c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30.5</v>
      </c>
      <c r="D21" s="39" t="n">
        <v>15</v>
      </c>
      <c r="E21" s="40" t="n">
        <f aca="false">SUM(C21-D21)</f>
        <v>15.5</v>
      </c>
      <c r="F21" s="41" t="n">
        <v>12.2</v>
      </c>
      <c r="G21" s="52" t="n">
        <v>18.1</v>
      </c>
      <c r="H21" s="38" t="n">
        <v>828.2</v>
      </c>
      <c r="I21" s="39" t="n">
        <v>830.3</v>
      </c>
      <c r="J21" s="39" t="n">
        <v>826.4</v>
      </c>
      <c r="K21" s="40" t="n">
        <f aca="false">SUM(I21-J21)</f>
        <v>3.89999999999998</v>
      </c>
      <c r="L21" s="38" t="n">
        <v>1013.7</v>
      </c>
      <c r="M21" s="39" t="n">
        <v>1017.7</v>
      </c>
      <c r="N21" s="39" t="n">
        <v>1009.8</v>
      </c>
      <c r="O21" s="40" t="n">
        <f aca="false">SUM(M21-N21)</f>
        <v>7.90000000000009</v>
      </c>
      <c r="P21" s="38" t="n">
        <v>15.5</v>
      </c>
      <c r="Q21" s="39" t="n">
        <v>18.8</v>
      </c>
      <c r="R21" s="39" t="n">
        <v>12.1</v>
      </c>
      <c r="S21" s="38" t="n">
        <v>17.6</v>
      </c>
      <c r="T21" s="39" t="n">
        <v>21.4</v>
      </c>
      <c r="U21" s="39" t="n">
        <v>14</v>
      </c>
      <c r="V21" s="12" t="n">
        <v>14</v>
      </c>
      <c r="W21" s="43" t="n">
        <v>63</v>
      </c>
      <c r="X21" s="44" t="n">
        <v>87</v>
      </c>
      <c r="Y21" s="44" t="n">
        <v>35</v>
      </c>
      <c r="Z21" s="38" t="n">
        <v>0.5</v>
      </c>
      <c r="AA21" s="45" t="n">
        <v>0.5</v>
      </c>
      <c r="AB21" s="46" t="n">
        <v>17</v>
      </c>
      <c r="AC21" s="47" t="n">
        <v>18</v>
      </c>
      <c r="AD21" s="38" t="n">
        <v>0.5</v>
      </c>
      <c r="AE21" s="48" t="n">
        <v>44.4</v>
      </c>
      <c r="AF21" s="49" t="n">
        <v>39.78</v>
      </c>
      <c r="AG21" s="50" t="n">
        <f aca="false">SUM(AE21-AF21)</f>
        <v>4.62</v>
      </c>
      <c r="AH21" s="1" t="n">
        <v>2.1</v>
      </c>
      <c r="AI21" s="1" t="s">
        <v>42</v>
      </c>
      <c r="AJ21" s="1" t="s">
        <v>83</v>
      </c>
      <c r="AK21" s="11" t="s">
        <v>113</v>
      </c>
      <c r="AL21" s="45" t="n">
        <v>1.7</v>
      </c>
      <c r="AM21" s="10" t="s">
        <v>113</v>
      </c>
      <c r="AN21" s="45" t="n">
        <v>7.8</v>
      </c>
      <c r="AO21" s="9" t="n">
        <v>1.4</v>
      </c>
      <c r="AP21" s="51" t="s">
        <v>118</v>
      </c>
    </row>
    <row r="22" customFormat="false" ht="12.75" hidden="false" customHeight="false" outlineLevel="0" collapsed="false">
      <c r="A22" s="1" t="n">
        <v>15</v>
      </c>
      <c r="B22" s="38" t="n">
        <v>22.5</v>
      </c>
      <c r="C22" s="39" t="n">
        <v>29.6</v>
      </c>
      <c r="D22" s="39" t="n">
        <v>15</v>
      </c>
      <c r="E22" s="40" t="n">
        <f aca="false">SUM(C22-D22)</f>
        <v>14.6</v>
      </c>
      <c r="F22" s="41" t="n">
        <v>12.4</v>
      </c>
      <c r="G22" s="52" t="n">
        <v>16.8</v>
      </c>
      <c r="H22" s="38" t="n">
        <v>827.6</v>
      </c>
      <c r="I22" s="39" t="n">
        <v>828.8</v>
      </c>
      <c r="J22" s="39" t="n">
        <v>826</v>
      </c>
      <c r="K22" s="40" t="n">
        <f aca="false">SUM(I22-J22)</f>
        <v>2.79999999999995</v>
      </c>
      <c r="L22" s="38" t="n">
        <v>1012.9</v>
      </c>
      <c r="M22" s="39" t="n">
        <v>1016.5</v>
      </c>
      <c r="N22" s="39" t="n">
        <v>1008.6</v>
      </c>
      <c r="O22" s="40" t="n">
        <f aca="false">SUM(M22-N22)</f>
        <v>7.89999999999998</v>
      </c>
      <c r="P22" s="38" t="n">
        <v>13.5</v>
      </c>
      <c r="Q22" s="39" t="n">
        <v>17.5</v>
      </c>
      <c r="R22" s="39" t="n">
        <v>11.2</v>
      </c>
      <c r="S22" s="38" t="n">
        <v>15.5</v>
      </c>
      <c r="T22" s="39" t="n">
        <v>19.9</v>
      </c>
      <c r="U22" s="39" t="n">
        <v>13.5</v>
      </c>
      <c r="V22" s="12" t="n">
        <v>15</v>
      </c>
      <c r="W22" s="43" t="n">
        <v>55</v>
      </c>
      <c r="X22" s="44" t="n">
        <v>83</v>
      </c>
      <c r="Y22" s="44" t="n">
        <v>37</v>
      </c>
      <c r="Z22" s="38" t="n">
        <v>0.2</v>
      </c>
      <c r="AA22" s="45" t="n">
        <v>0.2</v>
      </c>
      <c r="AB22" s="46" t="n">
        <v>0</v>
      </c>
      <c r="AC22" s="47" t="n">
        <v>1</v>
      </c>
      <c r="AD22" s="38" t="n">
        <v>0.2</v>
      </c>
      <c r="AE22" s="48" t="n">
        <v>43.48</v>
      </c>
      <c r="AF22" s="49" t="n">
        <v>42.59</v>
      </c>
      <c r="AG22" s="50" t="n">
        <f aca="false">SUM(AE22-AF22)</f>
        <v>0.889999999999994</v>
      </c>
      <c r="AH22" s="1" t="n">
        <v>2.4</v>
      </c>
      <c r="AI22" s="1" t="s">
        <v>57</v>
      </c>
      <c r="AJ22" s="1" t="s">
        <v>83</v>
      </c>
      <c r="AK22" s="11" t="s">
        <v>113</v>
      </c>
      <c r="AL22" s="45" t="n">
        <v>1</v>
      </c>
      <c r="AM22" s="10" t="s">
        <v>113</v>
      </c>
      <c r="AN22" s="45" t="n">
        <v>2.5</v>
      </c>
      <c r="AO22" s="9" t="n">
        <v>1</v>
      </c>
      <c r="AP22" s="51" t="n">
        <v>0.45</v>
      </c>
    </row>
    <row r="23" customFormat="false" ht="12.75" hidden="false" customHeight="false" outlineLevel="0" collapsed="false">
      <c r="A23" s="1" t="n">
        <v>16</v>
      </c>
      <c r="B23" s="38" t="n">
        <v>22.6</v>
      </c>
      <c r="C23" s="39" t="n">
        <v>31</v>
      </c>
      <c r="D23" s="39" t="n">
        <v>15</v>
      </c>
      <c r="E23" s="40" t="n">
        <f aca="false">SUM(C23-D23)</f>
        <v>16</v>
      </c>
      <c r="F23" s="41" t="n">
        <v>12</v>
      </c>
      <c r="G23" s="52" t="n">
        <v>17.4</v>
      </c>
      <c r="H23" s="38" t="n">
        <v>827.8</v>
      </c>
      <c r="I23" s="39" t="n">
        <v>829.4</v>
      </c>
      <c r="J23" s="39" t="n">
        <v>826.2</v>
      </c>
      <c r="K23" s="40" t="n">
        <f aca="false">SUM(I23-J23)</f>
        <v>3.19999999999993</v>
      </c>
      <c r="L23" s="38" t="n">
        <v>1012.8</v>
      </c>
      <c r="M23" s="39" t="n">
        <v>1016.4</v>
      </c>
      <c r="N23" s="39" t="n">
        <v>1008.7</v>
      </c>
      <c r="O23" s="40" t="n">
        <f aca="false">SUM(M23-N23)</f>
        <v>7.69999999999993</v>
      </c>
      <c r="P23" s="38" t="n">
        <v>14.3</v>
      </c>
      <c r="Q23" s="39" t="n">
        <v>16.9</v>
      </c>
      <c r="R23" s="39" t="n">
        <v>12.3</v>
      </c>
      <c r="S23" s="38" t="n">
        <v>16.3</v>
      </c>
      <c r="T23" s="39" t="n">
        <v>19</v>
      </c>
      <c r="U23" s="39" t="n">
        <v>14</v>
      </c>
      <c r="V23" s="12" t="n">
        <v>16</v>
      </c>
      <c r="W23" s="43" t="n">
        <v>57</v>
      </c>
      <c r="X23" s="44" t="n">
        <v>87</v>
      </c>
      <c r="Y23" s="44" t="n">
        <v>36</v>
      </c>
      <c r="Z23" s="38" t="n">
        <v>0</v>
      </c>
      <c r="AA23" s="45"/>
      <c r="AB23" s="46"/>
      <c r="AC23" s="47"/>
      <c r="AD23" s="38" t="n">
        <v>0</v>
      </c>
      <c r="AE23" s="48" t="n">
        <v>42.79</v>
      </c>
      <c r="AF23" s="49" t="n">
        <v>37.12</v>
      </c>
      <c r="AG23" s="50" t="n">
        <f aca="false">SUM(AE23-AF23)</f>
        <v>5.67</v>
      </c>
      <c r="AH23" s="1" t="n">
        <v>2.1</v>
      </c>
      <c r="AI23" s="1" t="s">
        <v>57</v>
      </c>
      <c r="AJ23" s="1" t="s">
        <v>83</v>
      </c>
      <c r="AK23" s="11" t="s">
        <v>113</v>
      </c>
      <c r="AL23" s="45" t="n">
        <v>0.9</v>
      </c>
      <c r="AM23" s="10" t="s">
        <v>139</v>
      </c>
      <c r="AN23" s="45" t="n">
        <v>2</v>
      </c>
      <c r="AO23" s="9" t="n">
        <v>0.9</v>
      </c>
      <c r="AP23" s="51" t="n">
        <v>0.486111111111111</v>
      </c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32.1</v>
      </c>
      <c r="D24" s="39" t="n">
        <v>15</v>
      </c>
      <c r="E24" s="40" t="n">
        <f aca="false">SUM(C24-D24)</f>
        <v>17.1</v>
      </c>
      <c r="F24" s="41" t="n">
        <v>14.2</v>
      </c>
      <c r="G24" s="52" t="n">
        <v>18</v>
      </c>
      <c r="H24" s="38" t="n">
        <v>828.4</v>
      </c>
      <c r="I24" s="39" t="n">
        <v>829.5</v>
      </c>
      <c r="J24" s="39" t="n">
        <v>826.5</v>
      </c>
      <c r="K24" s="40" t="n">
        <f aca="false">SUM(I24-J24)</f>
        <v>3</v>
      </c>
      <c r="L24" s="38" t="n">
        <v>1014.6</v>
      </c>
      <c r="M24" s="39" t="n">
        <v>1017.5</v>
      </c>
      <c r="N24" s="39" t="n">
        <v>1009.1</v>
      </c>
      <c r="O24" s="40" t="n">
        <f aca="false">SUM(M24-N24)</f>
        <v>8.39999999999998</v>
      </c>
      <c r="P24" s="38" t="n">
        <v>15</v>
      </c>
      <c r="Q24" s="39" t="n">
        <v>18.3</v>
      </c>
      <c r="R24" s="39" t="n">
        <v>12.7</v>
      </c>
      <c r="S24" s="38" t="n">
        <v>17.1</v>
      </c>
      <c r="T24" s="39" t="n">
        <v>20.8</v>
      </c>
      <c r="U24" s="39" t="n">
        <v>14.5</v>
      </c>
      <c r="V24" s="12" t="n">
        <v>17</v>
      </c>
      <c r="W24" s="43" t="n">
        <v>55</v>
      </c>
      <c r="X24" s="44" t="n">
        <v>87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 t="n">
        <v>37.12</v>
      </c>
      <c r="AF24" s="49" t="n">
        <v>31.91</v>
      </c>
      <c r="AG24" s="50" t="n">
        <f aca="false">SUM(AE24-AF24)</f>
        <v>5.21</v>
      </c>
      <c r="AH24" s="1" t="n">
        <v>4.2</v>
      </c>
      <c r="AI24" s="1" t="s">
        <v>57</v>
      </c>
      <c r="AJ24" s="1" t="s">
        <v>83</v>
      </c>
      <c r="AK24" s="11" t="s">
        <v>119</v>
      </c>
      <c r="AL24" s="45" t="n">
        <v>1</v>
      </c>
      <c r="AM24" s="10" t="s">
        <v>119</v>
      </c>
      <c r="AN24" s="45" t="n">
        <v>2.8</v>
      </c>
      <c r="AO24" s="9" t="n">
        <v>1</v>
      </c>
      <c r="AP24" s="51" t="s">
        <v>124</v>
      </c>
    </row>
    <row r="25" customFormat="false" ht="12.75" hidden="false" customHeight="false" outlineLevel="0" collapsed="false">
      <c r="A25" s="1" t="n">
        <v>18</v>
      </c>
      <c r="B25" s="38" t="n">
        <v>23.3</v>
      </c>
      <c r="C25" s="39" t="n">
        <v>33</v>
      </c>
      <c r="D25" s="39" t="n">
        <v>14.5</v>
      </c>
      <c r="E25" s="40" t="n">
        <f aca="false">SUM(C25-D25)</f>
        <v>18.5</v>
      </c>
      <c r="F25" s="41" t="n">
        <v>12.2</v>
      </c>
      <c r="G25" s="52" t="n">
        <v>17.6</v>
      </c>
      <c r="H25" s="38" t="n">
        <v>828.1</v>
      </c>
      <c r="I25" s="39" t="n">
        <v>829.3</v>
      </c>
      <c r="J25" s="39" t="n">
        <v>825.7</v>
      </c>
      <c r="K25" s="40" t="n">
        <f aca="false">SUM(I25-J25)</f>
        <v>3.59999999999991</v>
      </c>
      <c r="L25" s="38" t="n">
        <v>1014.1</v>
      </c>
      <c r="M25" s="39" t="n">
        <v>1017.6</v>
      </c>
      <c r="N25" s="39" t="n">
        <v>1007.9</v>
      </c>
      <c r="O25" s="40" t="n">
        <f aca="false">SUM(M25-N25)</f>
        <v>9.70000000000005</v>
      </c>
      <c r="P25" s="38" t="n">
        <v>15</v>
      </c>
      <c r="Q25" s="39" t="n">
        <v>18.6</v>
      </c>
      <c r="R25" s="39" t="n">
        <v>11.8</v>
      </c>
      <c r="S25" s="38" t="n">
        <v>16.9</v>
      </c>
      <c r="T25" s="39" t="n">
        <v>21</v>
      </c>
      <c r="U25" s="39" t="n">
        <v>14</v>
      </c>
      <c r="V25" s="12" t="n">
        <v>18</v>
      </c>
      <c r="W25" s="43" t="n">
        <v>56</v>
      </c>
      <c r="X25" s="44" t="n">
        <v>82</v>
      </c>
      <c r="Y25" s="44" t="n">
        <v>32</v>
      </c>
      <c r="Z25" s="38" t="n">
        <v>0</v>
      </c>
      <c r="AA25" s="45"/>
      <c r="AB25" s="46"/>
      <c r="AC25" s="47"/>
      <c r="AD25" s="38" t="n">
        <v>0</v>
      </c>
      <c r="AE25" s="48" t="n">
        <v>31.92</v>
      </c>
      <c r="AF25" s="49" t="n">
        <v>26.32</v>
      </c>
      <c r="AG25" s="50" t="n">
        <v>5.59</v>
      </c>
      <c r="AH25" s="1" t="n">
        <v>4.1</v>
      </c>
      <c r="AI25" s="1" t="s">
        <v>57</v>
      </c>
      <c r="AJ25" s="1" t="s">
        <v>83</v>
      </c>
      <c r="AK25" s="11" t="s">
        <v>119</v>
      </c>
      <c r="AL25" s="45" t="n">
        <v>1</v>
      </c>
      <c r="AM25" s="10" t="s">
        <v>119</v>
      </c>
      <c r="AN25" s="45" t="n">
        <v>3.6</v>
      </c>
      <c r="AO25" s="9" t="n">
        <v>1</v>
      </c>
      <c r="AP25" s="51" t="n">
        <v>0.472222222222222</v>
      </c>
    </row>
    <row r="26" customFormat="false" ht="12.75" hidden="false" customHeight="false" outlineLevel="0" collapsed="false">
      <c r="A26" s="1" t="n">
        <v>19</v>
      </c>
      <c r="B26" s="38" t="n">
        <v>22.5</v>
      </c>
      <c r="C26" s="39" t="n">
        <v>32.4</v>
      </c>
      <c r="D26" s="39" t="n">
        <v>17.2</v>
      </c>
      <c r="E26" s="40" t="n">
        <f aca="false">SUM(C26-D26)</f>
        <v>15.2</v>
      </c>
      <c r="F26" s="41" t="n">
        <v>14.5</v>
      </c>
      <c r="G26" s="52" t="n">
        <v>19.1</v>
      </c>
      <c r="H26" s="38" t="n">
        <v>828.5</v>
      </c>
      <c r="I26" s="39" t="n">
        <v>829.9</v>
      </c>
      <c r="J26" s="39" t="n">
        <v>826.8</v>
      </c>
      <c r="K26" s="40" t="n">
        <f aca="false">SUM(I26-J26)</f>
        <v>3.10000000000002</v>
      </c>
      <c r="L26" s="38" t="n">
        <v>1013.9</v>
      </c>
      <c r="M26" s="39" t="n">
        <v>1017.3</v>
      </c>
      <c r="N26" s="39" t="n">
        <v>1010.6</v>
      </c>
      <c r="O26" s="40" t="n">
        <f aca="false">SUM(M26-N26)</f>
        <v>6.69999999999993</v>
      </c>
      <c r="P26" s="38" t="n">
        <v>16.9</v>
      </c>
      <c r="Q26" s="39" t="n">
        <v>20.1</v>
      </c>
      <c r="R26" s="39" t="n">
        <v>14</v>
      </c>
      <c r="S26" s="38" t="n">
        <v>19</v>
      </c>
      <c r="T26" s="39" t="n">
        <v>23.3</v>
      </c>
      <c r="U26" s="39" t="n">
        <v>15.9</v>
      </c>
      <c r="V26" s="12" t="n">
        <v>19</v>
      </c>
      <c r="W26" s="43" t="n">
        <v>67</v>
      </c>
      <c r="X26" s="44" t="n">
        <v>91</v>
      </c>
      <c r="Y26" s="44" t="n">
        <v>36</v>
      </c>
      <c r="Z26" s="38" t="n">
        <v>27.7</v>
      </c>
      <c r="AA26" s="45" t="n">
        <v>20.4</v>
      </c>
      <c r="AB26" s="46" t="n">
        <v>16</v>
      </c>
      <c r="AC26" s="47" t="n">
        <v>20</v>
      </c>
      <c r="AD26" s="38" t="n">
        <v>0</v>
      </c>
      <c r="AE26" s="48" t="n">
        <v>66</v>
      </c>
      <c r="AF26" s="49" t="n">
        <v>82</v>
      </c>
      <c r="AG26" s="50" t="n">
        <v>7</v>
      </c>
      <c r="AH26" s="1" t="n">
        <v>3.6</v>
      </c>
      <c r="AI26" s="1" t="s">
        <v>69</v>
      </c>
      <c r="AJ26" s="1" t="s">
        <v>83</v>
      </c>
      <c r="AK26" s="11" t="s">
        <v>113</v>
      </c>
      <c r="AL26" s="45" t="n">
        <v>1.3</v>
      </c>
      <c r="AM26" s="10" t="s">
        <v>112</v>
      </c>
      <c r="AN26" s="45" t="n">
        <v>8.3</v>
      </c>
      <c r="AO26" s="9" t="n">
        <v>1.6</v>
      </c>
      <c r="AP26" s="51" t="s">
        <v>172</v>
      </c>
    </row>
    <row r="27" customFormat="false" ht="13.5" hidden="false" customHeight="false" outlineLevel="0" collapsed="false">
      <c r="A27" s="1" t="n">
        <v>20</v>
      </c>
      <c r="B27" s="38" t="n">
        <v>22.9</v>
      </c>
      <c r="C27" s="39" t="n">
        <v>32</v>
      </c>
      <c r="D27" s="39" t="n">
        <v>15</v>
      </c>
      <c r="E27" s="40" t="n">
        <f aca="false">SUM(C27-D27)</f>
        <v>17</v>
      </c>
      <c r="F27" s="41" t="n">
        <v>13.6</v>
      </c>
      <c r="G27" s="52" t="n">
        <v>18.7</v>
      </c>
      <c r="H27" s="38" t="n">
        <v>828.7</v>
      </c>
      <c r="I27" s="39" t="n">
        <v>831.1</v>
      </c>
      <c r="J27" s="39" t="n">
        <v>826.5</v>
      </c>
      <c r="K27" s="40" t="n">
        <f aca="false">SUM(I27-J27)</f>
        <v>4.60000000000002</v>
      </c>
      <c r="L27" s="38" t="n">
        <v>1014</v>
      </c>
      <c r="M27" s="39" t="n">
        <v>1018.1</v>
      </c>
      <c r="N27" s="39" t="n">
        <v>1009.2</v>
      </c>
      <c r="O27" s="40" t="n">
        <f aca="false">SUM(M27-N27)</f>
        <v>8.89999999999998</v>
      </c>
      <c r="P27" s="38" t="n">
        <v>16.4</v>
      </c>
      <c r="Q27" s="39" t="n">
        <v>19.1</v>
      </c>
      <c r="R27" s="39" t="n">
        <v>14.2</v>
      </c>
      <c r="S27" s="38" t="n">
        <v>18.6</v>
      </c>
      <c r="T27" s="39" t="n">
        <v>22.1</v>
      </c>
      <c r="U27" s="39" t="n">
        <v>15.8</v>
      </c>
      <c r="V27" s="12" t="n">
        <v>20</v>
      </c>
      <c r="W27" s="43" t="n">
        <v>67</v>
      </c>
      <c r="X27" s="44" t="n">
        <v>98</v>
      </c>
      <c r="Y27" s="44" t="n">
        <v>42</v>
      </c>
      <c r="Z27" s="38" t="n">
        <v>5</v>
      </c>
      <c r="AA27" s="45" t="n">
        <v>2.5</v>
      </c>
      <c r="AB27" s="46" t="n">
        <v>22</v>
      </c>
      <c r="AC27" s="47" t="n">
        <v>23</v>
      </c>
      <c r="AD27" s="38" t="n">
        <v>5</v>
      </c>
      <c r="AE27" s="48" t="n">
        <v>82</v>
      </c>
      <c r="AF27" s="49" t="n">
        <v>79.8</v>
      </c>
      <c r="AG27" s="50" t="n">
        <f aca="false">SUM(AE27-AF27)</f>
        <v>2.2</v>
      </c>
      <c r="AH27" s="1" t="n">
        <v>5.1</v>
      </c>
      <c r="AI27" s="1" t="s">
        <v>57</v>
      </c>
      <c r="AJ27" s="1" t="s">
        <v>113</v>
      </c>
      <c r="AK27" s="11" t="s">
        <v>173</v>
      </c>
      <c r="AL27" s="45" t="n">
        <v>1</v>
      </c>
      <c r="AM27" s="10" t="s">
        <v>117</v>
      </c>
      <c r="AN27" s="45" t="n">
        <v>6.7</v>
      </c>
      <c r="AO27" s="9" t="n">
        <v>1.2</v>
      </c>
      <c r="AP27" s="51" t="n">
        <v>0.461805555555556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23.08</v>
      </c>
      <c r="C28" s="53" t="n">
        <f aca="false">AVERAGE(C18:C27)</f>
        <v>31.28</v>
      </c>
      <c r="D28" s="53" t="n">
        <f aca="false">AVERAGE(D18:D27)</f>
        <v>15.96</v>
      </c>
      <c r="E28" s="53" t="n">
        <f aca="false">AVERAGE(E18:E27)</f>
        <v>15.32</v>
      </c>
      <c r="F28" s="53" t="n">
        <v>16</v>
      </c>
      <c r="G28" s="53" t="n">
        <f aca="false">AVERAGE(G18:G27)</f>
        <v>17.95</v>
      </c>
      <c r="H28" s="53" t="n">
        <f aca="false">AVERAGE(H18:H27)</f>
        <v>829</v>
      </c>
      <c r="I28" s="53" t="n">
        <f aca="false">AVERAGE(I18:I27)</f>
        <v>830.47</v>
      </c>
      <c r="J28" s="53" t="n">
        <f aca="false">AVERAGE(J18:J27)</f>
        <v>826.96</v>
      </c>
      <c r="K28" s="53" t="n">
        <f aca="false">AVERAGE(K18:K27)</f>
        <v>3.50999999999998</v>
      </c>
      <c r="L28" s="53" t="n">
        <f aca="false">AVERAGE(L18:L27)</f>
        <v>1014.42</v>
      </c>
      <c r="M28" s="53" t="n">
        <f aca="false">AVERAGE(M18:M27)</f>
        <v>1017.85</v>
      </c>
      <c r="N28" s="53" t="n">
        <f aca="false">AVERAGE(N18:N27)</f>
        <v>1010.15</v>
      </c>
      <c r="O28" s="53" t="n">
        <f aca="false">AVERAGE(O18:O27)</f>
        <v>7.7</v>
      </c>
      <c r="P28" s="53" t="n">
        <f aca="false">AVERAGE(P18:P27)</f>
        <v>15.11</v>
      </c>
      <c r="Q28" s="53" t="n">
        <f aca="false">AVERAGE(Q18:Q27)</f>
        <v>18.25</v>
      </c>
      <c r="R28" s="53" t="n">
        <f aca="false">AVERAGE(R18:R27)</f>
        <v>12.21</v>
      </c>
      <c r="S28" s="53" t="n">
        <f aca="false">AVERAGE(S18:S27)</f>
        <v>17.16</v>
      </c>
      <c r="T28" s="53" t="n">
        <f aca="false">AVERAGE(T18:T27)</f>
        <v>20.8</v>
      </c>
      <c r="U28" s="53" t="n">
        <f aca="false">AVERAGE(U18:U27)</f>
        <v>14.17</v>
      </c>
      <c r="V28" s="53"/>
      <c r="W28" s="53" t="n">
        <f aca="false">AVERAGE(W18:W27)</f>
        <v>59.7</v>
      </c>
      <c r="X28" s="53" t="n">
        <f aca="false">AVERAGE(X18:X27)</f>
        <v>86.6</v>
      </c>
      <c r="Y28" s="53" t="n">
        <f aca="false">AVERAGE(Y18:Y27)</f>
        <v>36</v>
      </c>
      <c r="Z28" s="53" t="n">
        <f aca="false">SUM(Z18:Z27)</f>
        <v>36.6</v>
      </c>
      <c r="AA28" s="53"/>
      <c r="AB28" s="53"/>
      <c r="AC28" s="53"/>
      <c r="AD28" s="53" t="n">
        <f aca="false">SUM(AD18:AD27)</f>
        <v>8.9</v>
      </c>
      <c r="AE28" s="53"/>
      <c r="AF28" s="53"/>
      <c r="AG28" s="53" t="n">
        <f aca="false">SUM(AG18:AG27)</f>
        <v>48.08</v>
      </c>
      <c r="AH28" s="53" t="n">
        <f aca="false">AVERAGE(AH18:AH27)</f>
        <v>3.39</v>
      </c>
      <c r="AI28" s="53"/>
      <c r="AJ28" s="53"/>
      <c r="AK28" s="53"/>
      <c r="AL28" s="53" t="n">
        <f aca="false">AVERAGE(AL18:AL27)</f>
        <v>1.23</v>
      </c>
      <c r="AM28" s="53"/>
      <c r="AN28" s="53"/>
      <c r="AO28" s="28"/>
      <c r="AP28" s="60" t="s">
        <v>174</v>
      </c>
    </row>
    <row r="29" customFormat="false" ht="13.5" hidden="false" customHeight="false" outlineLevel="0" collapsed="false">
      <c r="A29" s="1" t="n">
        <v>21</v>
      </c>
      <c r="B29" s="38" t="n">
        <v>21</v>
      </c>
      <c r="C29" s="39" t="n">
        <v>31.5</v>
      </c>
      <c r="D29" s="39" t="n">
        <v>16.1</v>
      </c>
      <c r="E29" s="40" t="n">
        <f aca="false">SUM(C29-D29)</f>
        <v>15.4</v>
      </c>
      <c r="F29" s="41" t="n">
        <v>14</v>
      </c>
      <c r="G29" s="52" t="n">
        <v>17.9</v>
      </c>
      <c r="H29" s="38" t="n">
        <v>828.1</v>
      </c>
      <c r="I29" s="39" t="n">
        <v>829.2</v>
      </c>
      <c r="J29" s="39" t="n">
        <v>826</v>
      </c>
      <c r="K29" s="40" t="n">
        <f aca="false">SUM(I29-J29)</f>
        <v>3.20000000000005</v>
      </c>
      <c r="L29" s="38" t="n">
        <v>1014.1</v>
      </c>
      <c r="M29" s="39" t="n">
        <v>1017.9</v>
      </c>
      <c r="N29" s="39" t="n">
        <v>1009.2</v>
      </c>
      <c r="O29" s="40" t="n">
        <f aca="false">SUM(M29-N29)</f>
        <v>8.69999999999993</v>
      </c>
      <c r="P29" s="38" t="n">
        <v>16.2</v>
      </c>
      <c r="Q29" s="39" t="n">
        <v>18.9</v>
      </c>
      <c r="R29" s="39" t="n">
        <v>13</v>
      </c>
      <c r="S29" s="38" t="n">
        <v>18.3</v>
      </c>
      <c r="T29" s="39" t="n">
        <v>21.7</v>
      </c>
      <c r="U29" s="39" t="n">
        <v>15</v>
      </c>
      <c r="V29" s="12" t="n">
        <v>21</v>
      </c>
      <c r="W29" s="43" t="n">
        <v>74</v>
      </c>
      <c r="X29" s="44" t="n">
        <v>92</v>
      </c>
      <c r="Y29" s="44" t="n">
        <v>47</v>
      </c>
      <c r="Z29" s="38" t="n">
        <v>16.8</v>
      </c>
      <c r="AA29" s="45" t="n">
        <v>12.6</v>
      </c>
      <c r="AB29" s="46" t="n">
        <v>17</v>
      </c>
      <c r="AC29" s="47" t="n">
        <v>18</v>
      </c>
      <c r="AD29" s="38" t="n">
        <v>16.8</v>
      </c>
      <c r="AE29" s="48" t="n">
        <v>86.86</v>
      </c>
      <c r="AF29" s="49" t="n">
        <v>79.32</v>
      </c>
      <c r="AG29" s="50" t="n">
        <f aca="false">SUM(AE29-AF29)</f>
        <v>7.54000000000001</v>
      </c>
      <c r="AH29" s="1" t="n">
        <v>3.4</v>
      </c>
      <c r="AI29" s="1" t="s">
        <v>69</v>
      </c>
      <c r="AJ29" s="1" t="s">
        <v>113</v>
      </c>
      <c r="AK29" s="11" t="s">
        <v>113</v>
      </c>
      <c r="AL29" s="10" t="n">
        <v>0.9</v>
      </c>
      <c r="AM29" s="10" t="s">
        <v>83</v>
      </c>
      <c r="AN29" s="10" t="n">
        <v>5.6</v>
      </c>
      <c r="AO29" s="9" t="n">
        <v>1.2</v>
      </c>
      <c r="AP29" s="51" t="s">
        <v>98</v>
      </c>
    </row>
    <row r="30" customFormat="false" ht="12.75" hidden="false" customHeight="false" outlineLevel="0" collapsed="false">
      <c r="A30" s="1" t="n">
        <v>22</v>
      </c>
      <c r="B30" s="38" t="n">
        <v>22.3</v>
      </c>
      <c r="C30" s="39" t="n">
        <v>30</v>
      </c>
      <c r="D30" s="39" t="n">
        <v>14.3</v>
      </c>
      <c r="E30" s="40" t="n">
        <f aca="false">SUM(C30-D30)</f>
        <v>15.7</v>
      </c>
      <c r="F30" s="41" t="n">
        <v>12.8</v>
      </c>
      <c r="G30" s="52" t="n">
        <v>17.7</v>
      </c>
      <c r="H30" s="38" t="n">
        <v>828.1</v>
      </c>
      <c r="I30" s="39" t="n">
        <v>829.6</v>
      </c>
      <c r="J30" s="39" t="n">
        <v>826.3</v>
      </c>
      <c r="K30" s="40" t="n">
        <f aca="false">SUM(I30-J30)</f>
        <v>3.30000000000007</v>
      </c>
      <c r="L30" s="38" t="n">
        <v>1013.9</v>
      </c>
      <c r="M30" s="39" t="n">
        <v>1018.2</v>
      </c>
      <c r="N30" s="39" t="n">
        <v>1009.6</v>
      </c>
      <c r="O30" s="40" t="n">
        <f aca="false">SUM(M30-N30)</f>
        <v>8.60000000000002</v>
      </c>
      <c r="P30" s="38" t="n">
        <v>14.9</v>
      </c>
      <c r="Q30" s="39" t="n">
        <v>17</v>
      </c>
      <c r="R30" s="39" t="n">
        <v>11.7</v>
      </c>
      <c r="S30" s="38" t="n">
        <v>17</v>
      </c>
      <c r="T30" s="39" t="n">
        <v>19.2</v>
      </c>
      <c r="U30" s="39" t="n">
        <v>13.7</v>
      </c>
      <c r="V30" s="12" t="n">
        <v>22</v>
      </c>
      <c r="W30" s="43" t="n">
        <v>59</v>
      </c>
      <c r="X30" s="44" t="n">
        <v>94</v>
      </c>
      <c r="Y30" s="44" t="n">
        <v>42</v>
      </c>
      <c r="Z30" s="38" t="n">
        <v>0</v>
      </c>
      <c r="AA30" s="45"/>
      <c r="AB30" s="46"/>
      <c r="AC30" s="47"/>
      <c r="AD30" s="38" t="n">
        <v>0</v>
      </c>
      <c r="AE30" s="48" t="n">
        <v>96.52</v>
      </c>
      <c r="AF30" s="49" t="n">
        <v>91.3</v>
      </c>
      <c r="AG30" s="50" t="n">
        <f aca="false">SUM(AE30-AF30)</f>
        <v>5.22</v>
      </c>
      <c r="AH30" s="1" t="n">
        <v>2.1</v>
      </c>
      <c r="AI30" s="1" t="s">
        <v>69</v>
      </c>
      <c r="AJ30" s="1" t="s">
        <v>83</v>
      </c>
      <c r="AK30" s="11" t="s">
        <v>83</v>
      </c>
      <c r="AL30" s="10" t="n">
        <v>0.8</v>
      </c>
      <c r="AM30" s="10" t="s">
        <v>83</v>
      </c>
      <c r="AN30" s="10" t="n">
        <v>2</v>
      </c>
      <c r="AO30" s="9" t="n">
        <v>0.9</v>
      </c>
      <c r="AP30" s="51" t="s">
        <v>85</v>
      </c>
    </row>
    <row r="31" customFormat="false" ht="12.75" hidden="false" customHeight="false" outlineLevel="0" collapsed="false">
      <c r="A31" s="1" t="n">
        <v>23</v>
      </c>
      <c r="B31" s="38" t="n">
        <v>23.9</v>
      </c>
      <c r="C31" s="39" t="n">
        <v>31</v>
      </c>
      <c r="D31" s="39" t="n">
        <v>17.6</v>
      </c>
      <c r="E31" s="40" t="n">
        <f aca="false">SUM(C31-D31)</f>
        <v>13.4</v>
      </c>
      <c r="F31" s="41" t="n">
        <v>16.7</v>
      </c>
      <c r="G31" s="52" t="n">
        <v>18.5</v>
      </c>
      <c r="H31" s="38" t="n">
        <v>827.2</v>
      </c>
      <c r="I31" s="39" t="n">
        <v>828.6</v>
      </c>
      <c r="J31" s="39" t="n">
        <v>825.6</v>
      </c>
      <c r="K31" s="40" t="n">
        <f aca="false">SUM(I31-J31)</f>
        <v>3</v>
      </c>
      <c r="L31" s="38" t="n">
        <v>1011.2</v>
      </c>
      <c r="M31" s="39" t="n">
        <v>1015.3</v>
      </c>
      <c r="N31" s="39" t="n">
        <v>1007.3</v>
      </c>
      <c r="O31" s="40" t="n">
        <f aca="false">SUM(M31-N31)</f>
        <v>8</v>
      </c>
      <c r="P31" s="38" t="n">
        <v>15.8</v>
      </c>
      <c r="Q31" s="39" t="n">
        <v>17.5</v>
      </c>
      <c r="R31" s="39" t="n">
        <v>13.7</v>
      </c>
      <c r="S31" s="38" t="n">
        <v>17.8</v>
      </c>
      <c r="T31" s="39" t="n">
        <v>19.6</v>
      </c>
      <c r="U31" s="39" t="n">
        <v>15.5</v>
      </c>
      <c r="V31" s="12" t="n">
        <v>23</v>
      </c>
      <c r="W31" s="43" t="n">
        <v>58</v>
      </c>
      <c r="X31" s="44" t="n">
        <v>87</v>
      </c>
      <c r="Y31" s="44" t="n">
        <v>44</v>
      </c>
      <c r="Z31" s="38" t="n">
        <v>0</v>
      </c>
      <c r="AA31" s="45"/>
      <c r="AB31" s="46"/>
      <c r="AC31" s="47"/>
      <c r="AD31" s="38" t="n">
        <v>0</v>
      </c>
      <c r="AE31" s="48" t="n">
        <v>91.7</v>
      </c>
      <c r="AF31" s="49" t="n">
        <v>85.7</v>
      </c>
      <c r="AG31" s="50" t="n">
        <f aca="false">SUM(AE31-AF31)</f>
        <v>6</v>
      </c>
      <c r="AH31" s="1" t="n">
        <v>3.9</v>
      </c>
      <c r="AI31" s="1" t="s">
        <v>69</v>
      </c>
      <c r="AJ31" s="1" t="s">
        <v>83</v>
      </c>
      <c r="AK31" s="11" t="s">
        <v>83</v>
      </c>
      <c r="AL31" s="10" t="n">
        <v>0.9</v>
      </c>
      <c r="AM31" s="10" t="s">
        <v>114</v>
      </c>
      <c r="AN31" s="10" t="n">
        <v>3.2</v>
      </c>
      <c r="AO31" s="9" t="n">
        <v>0.9</v>
      </c>
      <c r="AP31" s="51" t="s">
        <v>86</v>
      </c>
    </row>
    <row r="32" customFormat="false" ht="12.75" hidden="false" customHeight="false" outlineLevel="0" collapsed="false">
      <c r="A32" s="1" t="n">
        <v>24</v>
      </c>
      <c r="B32" s="38" t="n">
        <v>24.1</v>
      </c>
      <c r="C32" s="39" t="n">
        <v>32</v>
      </c>
      <c r="D32" s="39" t="n">
        <v>18.3</v>
      </c>
      <c r="E32" s="40" t="n">
        <f aca="false">SUM(C32-D32)</f>
        <v>13.7</v>
      </c>
      <c r="F32" s="41" t="n">
        <v>15.4</v>
      </c>
      <c r="G32" s="52" t="n">
        <v>18.5</v>
      </c>
      <c r="H32" s="38" t="n">
        <v>827.9</v>
      </c>
      <c r="I32" s="39" t="n">
        <v>829</v>
      </c>
      <c r="J32" s="39" t="n">
        <v>826.8</v>
      </c>
      <c r="K32" s="40" t="n">
        <f aca="false">SUM(I32-J32)</f>
        <v>2.20000000000005</v>
      </c>
      <c r="L32" s="38" t="n">
        <v>1013</v>
      </c>
      <c r="M32" s="39" t="n">
        <v>1015.5</v>
      </c>
      <c r="N32" s="39" t="n">
        <v>1008.8</v>
      </c>
      <c r="O32" s="40" t="n">
        <f aca="false">SUM(M32-N32)</f>
        <v>6.70000000000005</v>
      </c>
      <c r="P32" s="38" t="n">
        <v>14.9</v>
      </c>
      <c r="Q32" s="39" t="n">
        <v>16.2</v>
      </c>
      <c r="R32" s="39" t="n">
        <v>14.3</v>
      </c>
      <c r="S32" s="38" t="n">
        <v>16.8</v>
      </c>
      <c r="T32" s="39" t="n">
        <v>18.5</v>
      </c>
      <c r="U32" s="39" t="n">
        <v>16</v>
      </c>
      <c r="V32" s="12" t="n">
        <v>24</v>
      </c>
      <c r="W32" s="43" t="n">
        <v>54</v>
      </c>
      <c r="X32" s="44" t="n">
        <v>80</v>
      </c>
      <c r="Y32" s="44" t="n">
        <v>39</v>
      </c>
      <c r="Z32" s="38" t="n">
        <v>0</v>
      </c>
      <c r="AA32" s="45"/>
      <c r="AB32" s="46"/>
      <c r="AC32" s="47"/>
      <c r="AD32" s="38" t="n">
        <v>0</v>
      </c>
      <c r="AE32" s="48" t="n">
        <v>85.7</v>
      </c>
      <c r="AF32" s="49" t="n">
        <v>80.1</v>
      </c>
      <c r="AG32" s="50" t="n">
        <f aca="false">SUM(AE32-AF32)</f>
        <v>5.60000000000001</v>
      </c>
      <c r="AH32" s="1" t="n">
        <v>1.4</v>
      </c>
      <c r="AI32" s="1" t="s">
        <v>69</v>
      </c>
      <c r="AJ32" s="1" t="s">
        <v>43</v>
      </c>
      <c r="AK32" s="11" t="s">
        <v>83</v>
      </c>
      <c r="AL32" s="10" t="n">
        <v>1.6</v>
      </c>
      <c r="AM32" s="10" t="s">
        <v>83</v>
      </c>
      <c r="AN32" s="10" t="n">
        <v>3.4</v>
      </c>
      <c r="AO32" s="9" t="n">
        <v>1.2</v>
      </c>
      <c r="AP32" s="51" t="s">
        <v>91</v>
      </c>
    </row>
    <row r="33" customFormat="false" ht="12.75" hidden="false" customHeight="false" outlineLevel="0" collapsed="false">
      <c r="A33" s="1" t="n">
        <v>25</v>
      </c>
      <c r="B33" s="38" t="n">
        <v>23.5</v>
      </c>
      <c r="C33" s="39" t="n">
        <v>31.8</v>
      </c>
      <c r="D33" s="39" t="n">
        <v>14.4</v>
      </c>
      <c r="E33" s="40" t="n">
        <f aca="false">SUM(C33-D33)</f>
        <v>17.4</v>
      </c>
      <c r="F33" s="41" t="n">
        <v>12</v>
      </c>
      <c r="G33" s="52" t="n">
        <v>17.8</v>
      </c>
      <c r="H33" s="38" t="n">
        <v>827.7</v>
      </c>
      <c r="I33" s="39" t="n">
        <v>828.9</v>
      </c>
      <c r="J33" s="39" t="n">
        <v>826</v>
      </c>
      <c r="K33" s="40" t="n">
        <f aca="false">SUM(I33-J33)</f>
        <v>2.89999999999998</v>
      </c>
      <c r="L33" s="38" t="n">
        <v>1014.1</v>
      </c>
      <c r="M33" s="39" t="n">
        <v>1016.9</v>
      </c>
      <c r="N33" s="39" t="n">
        <v>1009.3</v>
      </c>
      <c r="O33" s="40" t="n">
        <f aca="false">SUM(M33-N33)</f>
        <v>7.60000000000002</v>
      </c>
      <c r="P33" s="38" t="n">
        <v>14.2</v>
      </c>
      <c r="Q33" s="39" t="n">
        <v>16.2</v>
      </c>
      <c r="R33" s="39" t="n">
        <v>12.4</v>
      </c>
      <c r="S33" s="38" t="n">
        <v>16</v>
      </c>
      <c r="T33" s="39" t="n">
        <v>18.2</v>
      </c>
      <c r="U33" s="39" t="n">
        <v>14.5</v>
      </c>
      <c r="V33" s="12" t="n">
        <v>25</v>
      </c>
      <c r="W33" s="43" t="n">
        <v>53</v>
      </c>
      <c r="X33" s="44" t="n">
        <v>87</v>
      </c>
      <c r="Y33" s="44" t="n">
        <v>33</v>
      </c>
      <c r="Z33" s="38" t="s">
        <v>70</v>
      </c>
      <c r="AA33" s="45"/>
      <c r="AB33" s="46"/>
      <c r="AC33" s="47"/>
      <c r="AD33" s="38" t="s">
        <v>70</v>
      </c>
      <c r="AE33" s="48" t="n">
        <v>85.53</v>
      </c>
      <c r="AF33" s="49" t="n">
        <v>78.85</v>
      </c>
      <c r="AG33" s="50" t="n">
        <f aca="false">SUM(AE33-AF33)</f>
        <v>6.68000000000001</v>
      </c>
      <c r="AH33" s="1" t="n">
        <v>3.2</v>
      </c>
      <c r="AI33" s="1" t="s">
        <v>57</v>
      </c>
      <c r="AJ33" s="1" t="s">
        <v>83</v>
      </c>
      <c r="AK33" s="11" t="s">
        <v>113</v>
      </c>
      <c r="AL33" s="10" t="n">
        <v>1.8</v>
      </c>
      <c r="AM33" s="10" t="s">
        <v>113</v>
      </c>
      <c r="AN33" s="10" t="n">
        <v>3.4</v>
      </c>
      <c r="AO33" s="9" t="n">
        <v>1.6</v>
      </c>
      <c r="AP33" s="51" t="s">
        <v>148</v>
      </c>
    </row>
    <row r="34" customFormat="false" ht="12.75" hidden="false" customHeight="false" outlineLevel="0" collapsed="false">
      <c r="A34" s="1" t="n">
        <v>26</v>
      </c>
      <c r="B34" s="38" t="n">
        <v>23.7</v>
      </c>
      <c r="C34" s="39" t="n">
        <v>32</v>
      </c>
      <c r="D34" s="39" t="n">
        <v>16</v>
      </c>
      <c r="E34" s="40" t="n">
        <f aca="false">SUM(C34-D34)</f>
        <v>16</v>
      </c>
      <c r="F34" s="41" t="n">
        <v>13</v>
      </c>
      <c r="G34" s="52" t="n">
        <v>17.6</v>
      </c>
      <c r="H34" s="38" t="n">
        <v>827.4</v>
      </c>
      <c r="I34" s="39" t="n">
        <v>829</v>
      </c>
      <c r="J34" s="39" t="n">
        <v>825.5</v>
      </c>
      <c r="K34" s="40" t="n">
        <f aca="false">SUM(I34-J34)</f>
        <v>3.5</v>
      </c>
      <c r="L34" s="38" t="n">
        <v>1012.1</v>
      </c>
      <c r="M34" s="39" t="n">
        <v>1016.4</v>
      </c>
      <c r="N34" s="39" t="n">
        <v>1006.7</v>
      </c>
      <c r="O34" s="40" t="n">
        <f aca="false">SUM(M34-N34)</f>
        <v>9.69999999999993</v>
      </c>
      <c r="P34" s="38" t="n">
        <v>13.9</v>
      </c>
      <c r="Q34" s="39" t="n">
        <v>17.7</v>
      </c>
      <c r="R34" s="39" t="n">
        <v>10.6</v>
      </c>
      <c r="S34" s="38" t="n">
        <v>16</v>
      </c>
      <c r="T34" s="39" t="n">
        <v>19.9</v>
      </c>
      <c r="U34" s="39" t="n">
        <v>12.8</v>
      </c>
      <c r="V34" s="12" t="n">
        <v>26</v>
      </c>
      <c r="W34" s="43" t="n">
        <v>54</v>
      </c>
      <c r="X34" s="44" t="n">
        <v>83</v>
      </c>
      <c r="Y34" s="44" t="n">
        <v>30</v>
      </c>
      <c r="Z34" s="38" t="n">
        <v>0</v>
      </c>
      <c r="AA34" s="45"/>
      <c r="AB34" s="46"/>
      <c r="AC34" s="47"/>
      <c r="AD34" s="38" t="n">
        <v>0</v>
      </c>
      <c r="AE34" s="48" t="n">
        <v>75.5</v>
      </c>
      <c r="AF34" s="49" t="n">
        <v>71</v>
      </c>
      <c r="AG34" s="50" t="n">
        <f aca="false">SUM(AE34-AF34)</f>
        <v>4.5</v>
      </c>
      <c r="AH34" s="1" t="n">
        <v>2.1</v>
      </c>
      <c r="AI34" s="1" t="s">
        <v>69</v>
      </c>
      <c r="AJ34" s="1" t="s">
        <v>81</v>
      </c>
      <c r="AK34" s="11" t="s">
        <v>113</v>
      </c>
      <c r="AL34" s="10" t="n">
        <v>1.1</v>
      </c>
      <c r="AM34" s="10" t="s">
        <v>113</v>
      </c>
      <c r="AN34" s="10" t="n">
        <v>2.2</v>
      </c>
      <c r="AO34" s="9" t="n">
        <v>1.1</v>
      </c>
      <c r="AP34" s="51" t="s">
        <v>90</v>
      </c>
    </row>
    <row r="35" customFormat="false" ht="12.75" hidden="false" customHeight="false" outlineLevel="0" collapsed="false">
      <c r="A35" s="1" t="n">
        <v>27</v>
      </c>
      <c r="B35" s="38" t="n">
        <v>23.8</v>
      </c>
      <c r="C35" s="39" t="n">
        <v>30.5</v>
      </c>
      <c r="D35" s="39" t="n">
        <v>18.7</v>
      </c>
      <c r="E35" s="40" t="n">
        <f aca="false">SUM(C35-D35)</f>
        <v>11.8</v>
      </c>
      <c r="F35" s="41" t="n">
        <v>17.6</v>
      </c>
      <c r="G35" s="52" t="n">
        <v>18.2</v>
      </c>
      <c r="H35" s="38" t="n">
        <v>827.5</v>
      </c>
      <c r="I35" s="39" t="n">
        <v>829.1</v>
      </c>
      <c r="J35" s="39" t="n">
        <v>825</v>
      </c>
      <c r="K35" s="40" t="n">
        <f aca="false">SUM(I35-J35)</f>
        <v>4.10000000000002</v>
      </c>
      <c r="L35" s="38" t="n">
        <v>1011.5</v>
      </c>
      <c r="M35" s="39" t="n">
        <v>1015.6</v>
      </c>
      <c r="N35" s="39" t="n">
        <v>1007</v>
      </c>
      <c r="O35" s="40" t="n">
        <f aca="false">SUM(M35-N35)</f>
        <v>8.60000000000002</v>
      </c>
      <c r="P35" s="38" t="n">
        <v>15.6</v>
      </c>
      <c r="Q35" s="39" t="n">
        <v>20.6</v>
      </c>
      <c r="R35" s="39" t="n">
        <v>7.4</v>
      </c>
      <c r="S35" s="38" t="n">
        <v>18</v>
      </c>
      <c r="T35" s="39" t="n">
        <v>23.9</v>
      </c>
      <c r="U35" s="39" t="n">
        <v>10.1</v>
      </c>
      <c r="V35" s="12" t="n">
        <v>27</v>
      </c>
      <c r="W35" s="43" t="n">
        <v>61</v>
      </c>
      <c r="X35" s="44" t="n">
        <v>86</v>
      </c>
      <c r="Y35" s="44" t="n">
        <v>39</v>
      </c>
      <c r="Z35" s="38" t="n">
        <v>0</v>
      </c>
      <c r="AA35" s="45"/>
      <c r="AB35" s="46"/>
      <c r="AC35" s="47"/>
      <c r="AD35" s="38" t="n">
        <v>0</v>
      </c>
      <c r="AE35" s="48" t="n">
        <v>71</v>
      </c>
      <c r="AF35" s="49" t="n">
        <v>65.68</v>
      </c>
      <c r="AG35" s="50" t="n">
        <f aca="false">SUM(AE35-AF35)</f>
        <v>5.31999999999999</v>
      </c>
      <c r="AH35" s="1" t="n">
        <v>2.4</v>
      </c>
      <c r="AI35" s="1" t="s">
        <v>57</v>
      </c>
      <c r="AJ35" s="1" t="s">
        <v>113</v>
      </c>
      <c r="AK35" s="11" t="s">
        <v>113</v>
      </c>
      <c r="AL35" s="10" t="n">
        <v>1</v>
      </c>
      <c r="AM35" s="10" t="s">
        <v>139</v>
      </c>
      <c r="AN35" s="10" t="n">
        <v>6.1</v>
      </c>
      <c r="AO35" s="9" t="n">
        <v>1.1</v>
      </c>
      <c r="AP35" s="51" t="s">
        <v>87</v>
      </c>
    </row>
    <row r="36" customFormat="false" ht="12.75" hidden="false" customHeight="false" outlineLevel="0" collapsed="false">
      <c r="A36" s="1" t="n">
        <v>28</v>
      </c>
      <c r="B36" s="38" t="n">
        <v>23</v>
      </c>
      <c r="C36" s="39" t="n">
        <v>30</v>
      </c>
      <c r="D36" s="39" t="n">
        <v>17</v>
      </c>
      <c r="E36" s="40" t="n">
        <f aca="false">SUM(C36-D36)</f>
        <v>13</v>
      </c>
      <c r="F36" s="41" t="n">
        <v>16.6</v>
      </c>
      <c r="G36" s="52" t="n">
        <v>17.4</v>
      </c>
      <c r="H36" s="38" t="n">
        <v>827.5</v>
      </c>
      <c r="I36" s="39" t="n">
        <v>828.5</v>
      </c>
      <c r="J36" s="39" t="n">
        <v>825.9</v>
      </c>
      <c r="K36" s="40" t="n">
        <f aca="false">SUM(I36-J36)</f>
        <v>2.60000000000002</v>
      </c>
      <c r="L36" s="38" t="n">
        <v>1012</v>
      </c>
      <c r="M36" s="39" t="n">
        <v>1015.2</v>
      </c>
      <c r="N36" s="39" t="n">
        <v>1009.5</v>
      </c>
      <c r="O36" s="40" t="n">
        <f aca="false">SUM(M36-N36)</f>
        <v>5.70000000000005</v>
      </c>
      <c r="P36" s="38" t="n">
        <v>14.7</v>
      </c>
      <c r="Q36" s="39" t="n">
        <v>17.3</v>
      </c>
      <c r="R36" s="39" t="n">
        <v>12.4</v>
      </c>
      <c r="S36" s="38" t="n">
        <v>16.6</v>
      </c>
      <c r="T36" s="39" t="n">
        <v>19.5</v>
      </c>
      <c r="U36" s="39" t="n">
        <v>14.3</v>
      </c>
      <c r="V36" s="12" t="n">
        <v>28</v>
      </c>
      <c r="W36" s="43" t="n">
        <v>62</v>
      </c>
      <c r="X36" s="44" t="n">
        <v>85</v>
      </c>
      <c r="Y36" s="44" t="n">
        <v>44</v>
      </c>
      <c r="Z36" s="38" t="n">
        <v>0</v>
      </c>
      <c r="AA36" s="45"/>
      <c r="AB36" s="46"/>
      <c r="AC36" s="47"/>
      <c r="AD36" s="38" t="n">
        <v>0</v>
      </c>
      <c r="AE36" s="48" t="n">
        <v>65.68</v>
      </c>
      <c r="AF36" s="49" t="n">
        <v>61.86</v>
      </c>
      <c r="AG36" s="50" t="n">
        <f aca="false">SUM(AE36-AF36)</f>
        <v>3.82000000000001</v>
      </c>
      <c r="AH36" s="1" t="n">
        <v>3</v>
      </c>
      <c r="AI36" s="1" t="s">
        <v>57</v>
      </c>
      <c r="AJ36" s="1" t="s">
        <v>43</v>
      </c>
      <c r="AK36" s="11" t="s">
        <v>119</v>
      </c>
      <c r="AL36" s="10" t="n">
        <v>1</v>
      </c>
      <c r="AM36" s="10" t="s">
        <v>119</v>
      </c>
      <c r="AN36" s="10" t="n">
        <v>4.4</v>
      </c>
      <c r="AO36" s="9" t="n">
        <v>1</v>
      </c>
      <c r="AP36" s="51" t="s">
        <v>148</v>
      </c>
    </row>
    <row r="37" customFormat="false" ht="12.75" hidden="false" customHeight="false" outlineLevel="0" collapsed="false">
      <c r="A37" s="1" t="n">
        <v>29</v>
      </c>
      <c r="B37" s="38" t="n">
        <v>22.3</v>
      </c>
      <c r="C37" s="39" t="n">
        <v>29.4</v>
      </c>
      <c r="D37" s="39" t="n">
        <v>17.6</v>
      </c>
      <c r="E37" s="40" t="n">
        <f aca="false">SUM(C37-D37)</f>
        <v>11.8</v>
      </c>
      <c r="F37" s="41" t="n">
        <v>14.6</v>
      </c>
      <c r="G37" s="52" t="n">
        <v>17.6</v>
      </c>
      <c r="H37" s="38" t="n">
        <v>829.2</v>
      </c>
      <c r="I37" s="39" t="n">
        <v>831.3</v>
      </c>
      <c r="J37" s="39" t="n">
        <v>827.7</v>
      </c>
      <c r="K37" s="40" t="n">
        <f aca="false">SUM(I37-J37)</f>
        <v>3.59999999999991</v>
      </c>
      <c r="L37" s="38" t="n">
        <v>1014.5</v>
      </c>
      <c r="M37" s="39" t="n">
        <v>1018.2</v>
      </c>
      <c r="N37" s="39" t="n">
        <v>1012.1</v>
      </c>
      <c r="O37" s="40" t="n">
        <f aca="false">SUM(M37-N37)</f>
        <v>6.10000000000002</v>
      </c>
      <c r="P37" s="38" t="n">
        <v>15.2</v>
      </c>
      <c r="Q37" s="39" t="n">
        <v>17.5</v>
      </c>
      <c r="R37" s="39" t="n">
        <v>11.4</v>
      </c>
      <c r="S37" s="38" t="n">
        <v>17.1</v>
      </c>
      <c r="T37" s="39" t="n">
        <v>19.8</v>
      </c>
      <c r="U37" s="39" t="n">
        <v>13.5</v>
      </c>
      <c r="V37" s="12" t="n">
        <v>29</v>
      </c>
      <c r="W37" s="43" t="n">
        <v>65</v>
      </c>
      <c r="X37" s="44" t="n">
        <v>89</v>
      </c>
      <c r="Y37" s="44" t="n">
        <v>45</v>
      </c>
      <c r="Z37" s="38" t="n">
        <v>0</v>
      </c>
      <c r="AA37" s="45"/>
      <c r="AB37" s="46"/>
      <c r="AC37" s="47"/>
      <c r="AD37" s="38" t="n">
        <v>0</v>
      </c>
      <c r="AE37" s="48" t="n">
        <v>61.86</v>
      </c>
      <c r="AF37" s="49" t="n">
        <v>56.23</v>
      </c>
      <c r="AG37" s="50" t="n">
        <f aca="false">SUM(AE37-AF37)</f>
        <v>5.63</v>
      </c>
      <c r="AH37" s="1" t="n">
        <v>4.2</v>
      </c>
      <c r="AI37" s="1" t="s">
        <v>57</v>
      </c>
      <c r="AJ37" s="1" t="s">
        <v>43</v>
      </c>
      <c r="AK37" s="11" t="s">
        <v>119</v>
      </c>
      <c r="AL37" s="10" t="n">
        <v>2.1</v>
      </c>
      <c r="AM37" s="10" t="s">
        <v>119</v>
      </c>
      <c r="AN37" s="10" t="n">
        <v>4.7</v>
      </c>
      <c r="AO37" s="9" t="n">
        <v>1.9</v>
      </c>
      <c r="AP37" s="51" t="s">
        <v>175</v>
      </c>
    </row>
    <row r="38" customFormat="false" ht="12.75" hidden="false" customHeight="false" outlineLevel="0" collapsed="false">
      <c r="A38" s="1" t="n">
        <v>30</v>
      </c>
      <c r="B38" s="38" t="n">
        <v>20.7</v>
      </c>
      <c r="C38" s="39" t="n">
        <v>28.6</v>
      </c>
      <c r="D38" s="39" t="n">
        <v>18</v>
      </c>
      <c r="E38" s="40" t="n">
        <f aca="false">SUM(C38-D38)</f>
        <v>10.6</v>
      </c>
      <c r="F38" s="41" t="n">
        <v>16.6</v>
      </c>
      <c r="G38" s="52" t="n">
        <v>17.4</v>
      </c>
      <c r="H38" s="38" t="n">
        <v>830.9</v>
      </c>
      <c r="I38" s="39" t="n">
        <v>832.3</v>
      </c>
      <c r="J38" s="39" t="n">
        <v>829.9</v>
      </c>
      <c r="K38" s="40" t="n">
        <f aca="false">SUM(I38-J38)</f>
        <v>2.39999999999998</v>
      </c>
      <c r="L38" s="38" t="n">
        <v>1017.2</v>
      </c>
      <c r="M38" s="39" t="n">
        <v>1019.8</v>
      </c>
      <c r="N38" s="39" t="n">
        <v>1015.1</v>
      </c>
      <c r="O38" s="40" t="n">
        <f aca="false">SUM(M38-N38)</f>
        <v>4.69999999999993</v>
      </c>
      <c r="P38" s="38" t="n">
        <v>15.8</v>
      </c>
      <c r="Q38" s="39" t="n">
        <v>17.6</v>
      </c>
      <c r="R38" s="39" t="n">
        <v>14.1</v>
      </c>
      <c r="S38" s="38" t="n">
        <v>17.7</v>
      </c>
      <c r="T38" s="39" t="n">
        <v>19.7</v>
      </c>
      <c r="U38" s="39" t="n">
        <v>16</v>
      </c>
      <c r="V38" s="12" t="n">
        <v>30</v>
      </c>
      <c r="W38" s="43" t="n">
        <v>76</v>
      </c>
      <c r="X38" s="44" t="n">
        <v>92</v>
      </c>
      <c r="Y38" s="44" t="n">
        <v>50</v>
      </c>
      <c r="Z38" s="38" t="n">
        <v>12.2</v>
      </c>
      <c r="AA38" s="45" t="n">
        <v>11.6</v>
      </c>
      <c r="AB38" s="46" t="n">
        <v>17</v>
      </c>
      <c r="AC38" s="47" t="n">
        <v>18</v>
      </c>
      <c r="AD38" s="38" t="n">
        <v>12.2</v>
      </c>
      <c r="AE38" s="48" t="n">
        <v>56.23</v>
      </c>
      <c r="AF38" s="49" t="n">
        <v>50.73</v>
      </c>
      <c r="AG38" s="50" t="n">
        <f aca="false">SUM(AE38-AF38)</f>
        <v>5.5</v>
      </c>
      <c r="AH38" s="1" t="n">
        <v>6.2</v>
      </c>
      <c r="AI38" s="1" t="s">
        <v>57</v>
      </c>
      <c r="AJ38" s="1" t="s">
        <v>83</v>
      </c>
      <c r="AK38" s="11" t="s">
        <v>119</v>
      </c>
      <c r="AL38" s="10" t="n">
        <v>2.1</v>
      </c>
      <c r="AM38" s="10" t="s">
        <v>113</v>
      </c>
      <c r="AN38" s="10" t="n">
        <v>7.2</v>
      </c>
      <c r="AO38" s="9" t="n">
        <v>2</v>
      </c>
      <c r="AP38" s="51" t="s">
        <v>176</v>
      </c>
    </row>
    <row r="39" customFormat="false" ht="13.5" hidden="false" customHeight="false" outlineLevel="0" collapsed="false">
      <c r="A39" s="1" t="n">
        <v>31</v>
      </c>
      <c r="B39" s="38" t="n">
        <v>20.4</v>
      </c>
      <c r="C39" s="39" t="n">
        <v>28</v>
      </c>
      <c r="D39" s="39" t="n">
        <v>15.8</v>
      </c>
      <c r="E39" s="40" t="n">
        <f aca="false">SUM(C39-D39)</f>
        <v>12.2</v>
      </c>
      <c r="F39" s="41" t="n">
        <v>14</v>
      </c>
      <c r="G39" s="52" t="n">
        <v>17.2</v>
      </c>
      <c r="H39" s="38" t="n">
        <v>830.1</v>
      </c>
      <c r="I39" s="39" t="n">
        <v>832</v>
      </c>
      <c r="J39" s="39" t="n">
        <v>828.7</v>
      </c>
      <c r="K39" s="40" t="n">
        <f aca="false">SUM(I39-J39)</f>
        <v>3.29999999999995</v>
      </c>
      <c r="L39" s="38" t="n">
        <v>1017.5</v>
      </c>
      <c r="M39" s="39" t="n">
        <v>1021.5</v>
      </c>
      <c r="N39" s="39" t="n">
        <v>1013.8</v>
      </c>
      <c r="O39" s="40" t="n">
        <f aca="false">SUM(M39-N39)</f>
        <v>7.70000000000005</v>
      </c>
      <c r="P39" s="38" t="n">
        <v>15.7</v>
      </c>
      <c r="Q39" s="39" t="n">
        <v>17.8</v>
      </c>
      <c r="R39" s="39" t="n">
        <v>13.8</v>
      </c>
      <c r="S39" s="38" t="n">
        <v>17.6</v>
      </c>
      <c r="T39" s="39" t="n">
        <v>20.1</v>
      </c>
      <c r="U39" s="39" t="n">
        <v>15.8</v>
      </c>
      <c r="V39" s="12" t="n">
        <v>31</v>
      </c>
      <c r="W39" s="43" t="n">
        <v>76</v>
      </c>
      <c r="X39" s="44" t="n">
        <v>97</v>
      </c>
      <c r="Y39" s="44" t="n">
        <v>54</v>
      </c>
      <c r="Z39" s="38" t="n">
        <v>2.5</v>
      </c>
      <c r="AA39" s="45" t="n">
        <v>2.5</v>
      </c>
      <c r="AB39" s="46" t="n">
        <v>23</v>
      </c>
      <c r="AC39" s="47" t="n">
        <v>24</v>
      </c>
      <c r="AD39" s="38" t="n">
        <v>2.5</v>
      </c>
      <c r="AE39" s="48" t="n">
        <v>62.93</v>
      </c>
      <c r="AF39" s="49" t="n">
        <v>59.92</v>
      </c>
      <c r="AG39" s="50" t="n">
        <f aca="false">SUM(AE39-AF39)</f>
        <v>3.01</v>
      </c>
      <c r="AH39" s="1" t="n">
        <v>4.8</v>
      </c>
      <c r="AI39" s="1" t="s">
        <v>57</v>
      </c>
      <c r="AJ39" s="1" t="s">
        <v>83</v>
      </c>
      <c r="AK39" s="11" t="s">
        <v>113</v>
      </c>
      <c r="AL39" s="10" t="n">
        <v>1.4</v>
      </c>
      <c r="AM39" s="10" t="s">
        <v>113</v>
      </c>
      <c r="AN39" s="10" t="n">
        <v>2.2</v>
      </c>
      <c r="AO39" s="9" t="n">
        <v>1.3</v>
      </c>
      <c r="AP39" s="51" t="s">
        <v>177</v>
      </c>
    </row>
    <row r="40" customFormat="false" ht="14.25" hidden="false" customHeight="false" outlineLevel="0" collapsed="false">
      <c r="A40" s="25" t="s">
        <v>41</v>
      </c>
      <c r="B40" s="53" t="n">
        <f aca="false">AVERAGE(B30:B39)</f>
        <v>22.77</v>
      </c>
      <c r="C40" s="53" t="n">
        <f aca="false">AVERAGE(C30:C39)</f>
        <v>30.33</v>
      </c>
      <c r="D40" s="53" t="n">
        <f aca="false">AVERAGE(D30:D39)</f>
        <v>16.77</v>
      </c>
      <c r="E40" s="53" t="n">
        <f aca="false">AVERAGE(E30:E39)</f>
        <v>13.56</v>
      </c>
      <c r="F40" s="53" t="n">
        <v>14.9</v>
      </c>
      <c r="G40" s="53" t="n">
        <f aca="false">AVERAGE(G30:G39)</f>
        <v>17.79</v>
      </c>
      <c r="H40" s="53" t="n">
        <f aca="false">AVERAGE(H30:H39)</f>
        <v>828.35</v>
      </c>
      <c r="I40" s="53" t="n">
        <f aca="false">AVERAGE(I30:I39)</f>
        <v>829.83</v>
      </c>
      <c r="J40" s="53" t="n">
        <f aca="false">AVERAGE(J30:J39)</f>
        <v>826.74</v>
      </c>
      <c r="K40" s="53" t="n">
        <f aca="false">AVERAGE(K30:K39)</f>
        <v>3.09</v>
      </c>
      <c r="L40" s="53" t="n">
        <f aca="false">AVERAGE(L30:L39)</f>
        <v>1013.7</v>
      </c>
      <c r="M40" s="53" t="n">
        <f aca="false">AVERAGE(M30:M39)</f>
        <v>1017.26</v>
      </c>
      <c r="N40" s="53" t="n">
        <f aca="false">AVERAGE(N30:N39)</f>
        <v>1009.92</v>
      </c>
      <c r="O40" s="53" t="n">
        <f aca="false">AVERAGE(O30:O39)</f>
        <v>7.34000000000001</v>
      </c>
      <c r="P40" s="53" t="n">
        <f aca="false">AVERAGE(P30:P39)</f>
        <v>15.07</v>
      </c>
      <c r="Q40" s="53" t="n">
        <f aca="false">AVERAGE(Q30:Q39)</f>
        <v>17.54</v>
      </c>
      <c r="R40" s="53" t="n">
        <f aca="false">AVERAGE(R30:R39)</f>
        <v>12.18</v>
      </c>
      <c r="S40" s="53" t="n">
        <f aca="false">AVERAGE(S30:S39)</f>
        <v>17.06</v>
      </c>
      <c r="T40" s="53" t="n">
        <f aca="false">AVERAGE(T30:T39)</f>
        <v>19.84</v>
      </c>
      <c r="U40" s="53" t="n">
        <f aca="false">AVERAGE(U30:U39)</f>
        <v>14.22</v>
      </c>
      <c r="V40" s="53"/>
      <c r="W40" s="54" t="n">
        <f aca="false">AVERAGE(W30:W39)</f>
        <v>61.8</v>
      </c>
      <c r="X40" s="54" t="n">
        <f aca="false">AVERAGE(X30:X39)</f>
        <v>88</v>
      </c>
      <c r="Y40" s="54" t="n">
        <f aca="false">AVERAGE(Y30:Y39)</f>
        <v>42</v>
      </c>
      <c r="Z40" s="53" t="n">
        <v>31.5</v>
      </c>
      <c r="AA40" s="53"/>
      <c r="AB40" s="53"/>
      <c r="AC40" s="53"/>
      <c r="AD40" s="53" t="n">
        <v>31.5</v>
      </c>
      <c r="AE40" s="55"/>
      <c r="AF40" s="27"/>
      <c r="AG40" s="57" t="n">
        <f aca="false">SUM(AG30:AG39)</f>
        <v>51.28</v>
      </c>
      <c r="AH40" s="54" t="n">
        <f aca="false">AVERAGE(AH30:AH39)</f>
        <v>3.33</v>
      </c>
      <c r="AI40" s="25"/>
      <c r="AJ40" s="25"/>
      <c r="AK40" s="24"/>
      <c r="AL40" s="53" t="n">
        <f aca="false">AVERAGE(AL30:AL39)</f>
        <v>1.38</v>
      </c>
      <c r="AM40" s="25"/>
      <c r="AN40" s="53"/>
      <c r="AO40" s="28"/>
      <c r="AP40" s="60" t="s">
        <v>178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2.6290322580645</v>
      </c>
      <c r="C42" s="38" t="n">
        <f aca="false">AVERAGE(C7:C16,C18:C27,C29:C39)</f>
        <v>30.5870967741936</v>
      </c>
      <c r="D42" s="38" t="n">
        <f aca="false">AVERAGE(D7:D16,D18:D27,D29:D39)</f>
        <v>16.2903225806452</v>
      </c>
      <c r="E42" s="38" t="n">
        <f aca="false">AVERAGE(E7:E16,E18:E27,E29:E39)</f>
        <v>14.2967741935484</v>
      </c>
      <c r="F42" s="38" t="n">
        <v>14</v>
      </c>
      <c r="G42" s="38" t="n">
        <f aca="false">AVERAGE(G7:G16,G18:G27,G29:G39)</f>
        <v>18.0193548387097</v>
      </c>
      <c r="H42" s="38" t="n">
        <f aca="false">AVERAGE(H7:H16,H18:H27,H29:H39)</f>
        <v>828.712903225806</v>
      </c>
      <c r="I42" s="38" t="n">
        <f aca="false">AVERAGE(I7:I16,I18:I27,I29:I39)</f>
        <v>830.161290322581</v>
      </c>
      <c r="J42" s="38" t="n">
        <f aca="false">AVERAGE(J7:J16,J18:J27,J29:J39)</f>
        <v>826.935483870968</v>
      </c>
      <c r="K42" s="38" t="n">
        <f aca="false">AVERAGE(K7:K16,K18:K27,K29:K39)</f>
        <v>3.2258064516129</v>
      </c>
      <c r="L42" s="38" t="n">
        <f aca="false">AVERAGE(L7:L16,L18:L27,L29:L39)</f>
        <v>1014.33548387097</v>
      </c>
      <c r="M42" s="38" t="n">
        <f aca="false">AVERAGE(M7:M16,M18:M27,M29:M39)</f>
        <v>1017.88709677419</v>
      </c>
      <c r="N42" s="38" t="n">
        <f aca="false">AVERAGE(N7:N16,N18:N27,N29:N39)</f>
        <v>1010.13548387097</v>
      </c>
      <c r="O42" s="38" t="n">
        <f aca="false">AVERAGE(O7:O16,O18:O27,O29:O39)</f>
        <v>7.73548387096775</v>
      </c>
      <c r="P42" s="38" t="n">
        <f aca="false">AVERAGE(P7:P16,P18:P27,P29:P39)</f>
        <v>15.5354838709677</v>
      </c>
      <c r="Q42" s="38" t="n">
        <f aca="false">AVERAGE(Q7:Q16,Q18:Q27,Q29:Q39)</f>
        <v>18.4935483870968</v>
      </c>
      <c r="R42" s="38" t="n">
        <f aca="false">AVERAGE(R7:R16,R18:R27,R29:R39)</f>
        <v>12.6935483870968</v>
      </c>
      <c r="S42" s="38" t="n">
        <f aca="false">AVERAGE(S7:S16,S18:S27,S29:S39)</f>
        <v>17.6161290322581</v>
      </c>
      <c r="T42" s="38" t="n">
        <f aca="false">AVERAGE(T7:T16,T18:T27,T29:T39)</f>
        <v>21.0967741935484</v>
      </c>
      <c r="U42" s="38" t="n">
        <f aca="false">AVERAGE(U7:U16,U18:U27,U29:U39)</f>
        <v>14.6290322580645</v>
      </c>
      <c r="V42" s="38"/>
      <c r="W42" s="43" t="n">
        <f aca="false">AVERAGE(W7:W16,W18:W27,W29:W39)</f>
        <v>63.8387096774194</v>
      </c>
      <c r="X42" s="43" t="n">
        <f aca="false">AVERAGE(X7:X16,X18:X27,X29:X39)</f>
        <v>88.1935483870968</v>
      </c>
      <c r="Y42" s="43" t="n">
        <f aca="false">AVERAGE(Y7:Y16,Y18:Y27,Y29:Y39)</f>
        <v>41.0322580645161</v>
      </c>
      <c r="Z42" s="38" t="n">
        <v>91.6</v>
      </c>
      <c r="AA42" s="45"/>
      <c r="AB42" s="46"/>
      <c r="AC42" s="47"/>
      <c r="AD42" s="38" t="n">
        <f aca="false">AVERAGE(AD7:AD16,AD18:AD27,AD29:AD37)</f>
        <v>1.89230769230769</v>
      </c>
      <c r="AE42" s="48" t="n">
        <f aca="false">AVERAGE(AE7:AE16,AE18:AE27,AE29:AE37)</f>
        <v>63.3289655172414</v>
      </c>
      <c r="AF42" s="63" t="n">
        <f aca="false">AVERAGE(AF7:AF16,AF18:AF27,AF29:AF37)</f>
        <v>59.6696551724138</v>
      </c>
      <c r="AG42" s="64" t="n">
        <f aca="false">AVERAGE(AG7:AG16,AG18:AG27,AG29:AG37)</f>
        <v>4.65137931034483</v>
      </c>
      <c r="AH42" s="43" t="n">
        <f aca="false">AVERAGE(AH7:AH16,AH18:AH27,AH29:AH37)</f>
        <v>3.66896551724138</v>
      </c>
      <c r="AI42" s="1"/>
      <c r="AJ42" s="1"/>
      <c r="AK42" s="11"/>
      <c r="AL42" s="10" t="n">
        <f aca="false">AVERAGE(AL7:AL16,AL18:AL27,AL29:AL39)</f>
        <v>1.34838709677419</v>
      </c>
      <c r="AM42" s="10"/>
      <c r="AN42" s="10" t="n">
        <f aca="false">AVERAGE(AN7:AN16,AN18:AN27,AN29:AN39)</f>
        <v>4.34838709677419</v>
      </c>
      <c r="AO42" s="9" t="n">
        <f aca="false">AVERAGE(AO7:AO16,AO18:AO27,AO29:AO39)</f>
        <v>1.34516129032258</v>
      </c>
      <c r="AP42" s="65" t="s">
        <v>179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4.6</v>
      </c>
      <c r="C43" s="38" t="n">
        <f aca="false">MAX(C7:C16,C18:C27,C29:C39)</f>
        <v>33</v>
      </c>
      <c r="D43" s="38" t="n">
        <f aca="false">MAX(D7:D16,D18:D27,D29:D39)</f>
        <v>19.2</v>
      </c>
      <c r="E43" s="38" t="n">
        <f aca="false">MAX(E7:E16,E18:E27,E29:E39)</f>
        <v>18.5</v>
      </c>
      <c r="F43" s="38" t="n">
        <v>17.6</v>
      </c>
      <c r="G43" s="38" t="n">
        <f aca="false">MAX(G7:G16,G18:G27,G29:G39)</f>
        <v>19.1</v>
      </c>
      <c r="H43" s="38" t="n">
        <f aca="false">MAX(H7:H16,H18:H27,H29:H39)</f>
        <v>831.9</v>
      </c>
      <c r="I43" s="38" t="n">
        <f aca="false">MAX(I7:I16,I18:I27,I29:I39)</f>
        <v>833.8</v>
      </c>
      <c r="J43" s="38" t="n">
        <f aca="false">MAX(J7:J16,J18:J27,J29:J39)</f>
        <v>830.7</v>
      </c>
      <c r="K43" s="38" t="n">
        <f aca="false">MAX(K7:K16,K18:K27,K29:K39)</f>
        <v>5.20000000000005</v>
      </c>
      <c r="L43" s="38" t="n">
        <f aca="false">MAX(L7:L16,L18:L27,L29:L39)</f>
        <v>1017.7</v>
      </c>
      <c r="M43" s="38" t="n">
        <f aca="false">MAX(M7:M16,M18:M27,M29:M39)</f>
        <v>1021.5</v>
      </c>
      <c r="N43" s="38" t="n">
        <f aca="false">MAX(N7:N16,N18:N27,N29:N39)</f>
        <v>1015.1</v>
      </c>
      <c r="O43" s="38" t="n">
        <f aca="false">MAX(O7:O16,O18:O27,O29:O39)</f>
        <v>9.80000000000007</v>
      </c>
      <c r="P43" s="38" t="n">
        <f aca="false">MAX(P7:P16,P18:P27,P29:P39)</f>
        <v>17.4</v>
      </c>
      <c r="Q43" s="38" t="n">
        <f aca="false">MAX(Q7:Q16,Q18:Q27,Q29:Q39)</f>
        <v>22.1</v>
      </c>
      <c r="R43" s="38" t="n">
        <f aca="false">MAX(R7:R16,R18:R27,R29:R39)</f>
        <v>14.8</v>
      </c>
      <c r="S43" s="38" t="n">
        <f aca="false">MAX(S7:S16,S18:S27,S29:S39)</f>
        <v>19.7</v>
      </c>
      <c r="T43" s="38" t="n">
        <f aca="false">MAX(T7:T16,T18:T27,T29:T39)</f>
        <v>26.3</v>
      </c>
      <c r="U43" s="38" t="n">
        <f aca="false">MAX(U7:U16,U18:U27,U29:U39)</f>
        <v>17.5</v>
      </c>
      <c r="V43" s="38"/>
      <c r="W43" s="43" t="n">
        <f aca="false">MAX(W7:W16,W18:W27,W29:W39)</f>
        <v>76</v>
      </c>
      <c r="X43" s="43" t="n">
        <f aca="false">MAX(X7:X16,X18:X27,X29:X39)</f>
        <v>98</v>
      </c>
      <c r="Y43" s="43" t="n">
        <f aca="false">MAX(Y7:Y16,Y18:Y27,Y29:Y39)</f>
        <v>56</v>
      </c>
      <c r="Z43" s="66" t="n">
        <f aca="false">MAX(Z7:Z16,Z18:Z27,Z29:Z37)</f>
        <v>27.7</v>
      </c>
      <c r="AA43" s="45" t="n">
        <f aca="false">MAX(AA7:AA16,AA18:AA27,AA29:AA37)</f>
        <v>20.4</v>
      </c>
      <c r="AB43" s="67" t="n">
        <f aca="false">MAX(AB7:AB16,AB18:AB27,AB29:AB37)</f>
        <v>23</v>
      </c>
      <c r="AC43" s="47" t="n">
        <f aca="false">MAX(AC7:AC16,AC18:AC27,AC29:AC37)</f>
        <v>24</v>
      </c>
      <c r="AD43" s="1" t="n">
        <f aca="false">MAX(AD7:AD16,AD18:AD27,AD29:AD37)</f>
        <v>16.8</v>
      </c>
      <c r="AE43" s="68" t="n">
        <f aca="false">MAX(AE7:AE16,AE18:AE27,AE29:AE37)</f>
        <v>96.52</v>
      </c>
      <c r="AF43" s="63" t="n">
        <f aca="false">MAX(AF7:AF16,AF18:AF27,AF29:AF37)</f>
        <v>91.3</v>
      </c>
      <c r="AG43" s="69" t="n">
        <f aca="false">MAX(AG7:AG16,AG18:AG27,AG29:AG37)</f>
        <v>7.8</v>
      </c>
      <c r="AH43" s="1"/>
      <c r="AI43" s="1"/>
      <c r="AJ43" s="1"/>
      <c r="AK43" s="11"/>
      <c r="AL43" s="10" t="n">
        <f aca="false">MAX(AL7:AL16,AL18:AL27,AL29:AL39)</f>
        <v>2.1</v>
      </c>
      <c r="AM43" s="10"/>
      <c r="AN43" s="10" t="n">
        <f aca="false">MAX(AN7:AN16,AN18:AN27,AN29:AN39)</f>
        <v>8.3</v>
      </c>
      <c r="AO43" s="9" t="n">
        <f aca="false">MAX(AO7:AO16,AO18:AO27,AO29:AO39)</f>
        <v>2.5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20.4</v>
      </c>
      <c r="C44" s="38" t="n">
        <f aca="false">MIN(C7:C16,C18:C27,C29:C39)</f>
        <v>28</v>
      </c>
      <c r="D44" s="38" t="n">
        <f aca="false">MIN(D7:D16,D18:D27,D29:D39)</f>
        <v>14.3</v>
      </c>
      <c r="E44" s="38" t="n">
        <f aca="false">MIN(E7:E16,E18:E27,E29:E39)</f>
        <v>10.6</v>
      </c>
      <c r="F44" s="38" t="n">
        <v>12</v>
      </c>
      <c r="G44" s="38" t="n">
        <f aca="false">MIN(G7:G16,G18:G27,G29:G39)</f>
        <v>16.8</v>
      </c>
      <c r="H44" s="38" t="n">
        <f aca="false">MIN(H7:H16,H18:H27,H29:H39)</f>
        <v>827.2</v>
      </c>
      <c r="I44" s="38" t="n">
        <f aca="false">MIN(I7:I16,I18:I27,I29:I39)</f>
        <v>828.5</v>
      </c>
      <c r="J44" s="38" t="n">
        <f aca="false">MIN(J7:J16,J18:J27,J29:J39)</f>
        <v>825</v>
      </c>
      <c r="K44" s="38" t="n">
        <f aca="false">MIN(K7:K16,K18:K27,K29:K39)</f>
        <v>2.19999999999993</v>
      </c>
      <c r="L44" s="38" t="n">
        <f aca="false">MIN(L7:L16,L18:L27,L29:L39)</f>
        <v>1011.2</v>
      </c>
      <c r="M44" s="38" t="n">
        <f aca="false">MIN(M7:M16,M18:M27,M29:M39)</f>
        <v>1015.2</v>
      </c>
      <c r="N44" s="38" t="n">
        <f aca="false">MIN(N7:N16,N18:N27,N29:N39)</f>
        <v>1006.7</v>
      </c>
      <c r="O44" s="38" t="n">
        <f aca="false">MIN(O7:O16,O18:O27,O29:O39)</f>
        <v>4.69999999999993</v>
      </c>
      <c r="P44" s="38" t="n">
        <f aca="false">MIN(P7:P16,P18:P27,P29:P39)</f>
        <v>13.5</v>
      </c>
      <c r="Q44" s="38" t="n">
        <f aca="false">MIN(Q7:Q16,Q18:Q27,Q29:Q39)</f>
        <v>16.2</v>
      </c>
      <c r="R44" s="38" t="n">
        <f aca="false">MIN(R7:R16,R18:R27,R29:R39)</f>
        <v>7.4</v>
      </c>
      <c r="S44" s="38" t="n">
        <f aca="false">MIN(S7:S16,S18:S27,S29:S39)</f>
        <v>15.5</v>
      </c>
      <c r="T44" s="38" t="n">
        <f aca="false">MIN(T7:T16,T18:T27,T29:T39)</f>
        <v>18.2</v>
      </c>
      <c r="U44" s="38" t="n">
        <f aca="false">MIN(U7:U16,U18:U27,U29:U39)</f>
        <v>10.1</v>
      </c>
      <c r="V44" s="38"/>
      <c r="W44" s="43" t="n">
        <f aca="false">MIN(W7:W16,W18:W27,W29:W39)</f>
        <v>53</v>
      </c>
      <c r="X44" s="43" t="n">
        <f aca="false">MIN(X7:X16,X18:X27,X29:X39)</f>
        <v>78</v>
      </c>
      <c r="Y44" s="43" t="n">
        <f aca="false">MIN(Y7:Y16,Y18:Y27,Y29:Y39)</f>
        <v>25</v>
      </c>
      <c r="Z44" s="66"/>
      <c r="AA44" s="45"/>
      <c r="AB44" s="71"/>
      <c r="AC44" s="71"/>
      <c r="AE44" s="68"/>
      <c r="AF44" s="63"/>
      <c r="AG44" s="69" t="n">
        <v>0.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1.16853000200739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B2:T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56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2</v>
      </c>
      <c r="C7" s="39" t="n">
        <v>26.2</v>
      </c>
      <c r="D7" s="39" t="n">
        <v>16</v>
      </c>
      <c r="E7" s="40" t="n">
        <v>10.2</v>
      </c>
      <c r="F7" s="41" t="n">
        <v>14.6</v>
      </c>
      <c r="G7" s="42" t="n">
        <v>17.6</v>
      </c>
      <c r="H7" s="38" t="n">
        <v>829.3</v>
      </c>
      <c r="I7" s="39" t="n">
        <v>830.3</v>
      </c>
      <c r="J7" s="39" t="n">
        <v>827.9</v>
      </c>
      <c r="K7" s="40" t="n">
        <v>2.4</v>
      </c>
      <c r="L7" s="38" t="n">
        <v>1016.1</v>
      </c>
      <c r="M7" s="39" t="n">
        <v>1018.4</v>
      </c>
      <c r="N7" s="39" t="n">
        <v>1013.5</v>
      </c>
      <c r="O7" s="40" t="n">
        <v>4.9</v>
      </c>
      <c r="P7" s="38" t="n">
        <v>16.3</v>
      </c>
      <c r="Q7" s="39" t="n">
        <v>17.6</v>
      </c>
      <c r="R7" s="39" t="n">
        <v>14</v>
      </c>
      <c r="S7" s="38" t="n">
        <v>18.4</v>
      </c>
      <c r="T7" s="39" t="n">
        <v>19.6</v>
      </c>
      <c r="U7" s="39" t="n">
        <v>16</v>
      </c>
      <c r="V7" s="12" t="n">
        <v>1</v>
      </c>
      <c r="W7" s="43" t="n">
        <v>80</v>
      </c>
      <c r="X7" s="44" t="n">
        <v>98</v>
      </c>
      <c r="Y7" s="44" t="n">
        <v>50</v>
      </c>
      <c r="Z7" s="38" t="n">
        <v>4.5</v>
      </c>
      <c r="AA7" s="45" t="n">
        <v>4.3</v>
      </c>
      <c r="AB7" s="46" t="n">
        <v>13</v>
      </c>
      <c r="AC7" s="47" t="n">
        <v>14</v>
      </c>
      <c r="AD7" s="38" t="n">
        <v>4.5</v>
      </c>
      <c r="AE7" s="48"/>
      <c r="AF7" s="49"/>
      <c r="AG7" s="50"/>
      <c r="AH7" s="1" t="n">
        <v>3.6</v>
      </c>
      <c r="AI7" s="1" t="s">
        <v>57</v>
      </c>
      <c r="AJ7" s="1" t="s">
        <v>112</v>
      </c>
      <c r="AK7" s="0" t="s">
        <v>113</v>
      </c>
      <c r="AL7" s="45" t="n">
        <v>1.5</v>
      </c>
      <c r="AM7" s="10" t="s">
        <v>113</v>
      </c>
      <c r="AN7" s="45" t="n">
        <v>4.4</v>
      </c>
      <c r="AO7" s="9" t="n">
        <v>1.2</v>
      </c>
      <c r="AP7" s="51" t="s">
        <v>181</v>
      </c>
    </row>
    <row r="8" customFormat="false" ht="12.75" hidden="false" customHeight="false" outlineLevel="0" collapsed="false">
      <c r="A8" s="1" t="n">
        <v>2</v>
      </c>
      <c r="B8" s="38" t="n">
        <v>20</v>
      </c>
      <c r="C8" s="39" t="n">
        <v>27.6</v>
      </c>
      <c r="D8" s="39" t="n">
        <v>14</v>
      </c>
      <c r="E8" s="40" t="n">
        <v>13.6</v>
      </c>
      <c r="F8" s="41" t="n">
        <v>12</v>
      </c>
      <c r="G8" s="52" t="n">
        <v>16.2</v>
      </c>
      <c r="H8" s="38" t="n">
        <v>829.6</v>
      </c>
      <c r="I8" s="39" t="n">
        <v>831.2</v>
      </c>
      <c r="J8" s="39" t="n">
        <v>828</v>
      </c>
      <c r="K8" s="40" t="n">
        <v>3.2</v>
      </c>
      <c r="L8" s="38" t="n">
        <v>1016.9</v>
      </c>
      <c r="M8" s="39" t="n">
        <v>1021</v>
      </c>
      <c r="N8" s="39" t="n">
        <v>1013.2</v>
      </c>
      <c r="O8" s="40" t="n">
        <v>7.8</v>
      </c>
      <c r="P8" s="38" t="n">
        <v>14.4</v>
      </c>
      <c r="Q8" s="39" t="n">
        <v>16</v>
      </c>
      <c r="R8" s="39" t="n">
        <v>12.9</v>
      </c>
      <c r="S8" s="38" t="n">
        <v>16.4</v>
      </c>
      <c r="T8" s="39" t="n">
        <v>18</v>
      </c>
      <c r="U8" s="39" t="n">
        <v>14.8</v>
      </c>
      <c r="V8" s="12" t="n">
        <v>2</v>
      </c>
      <c r="W8" s="43" t="n">
        <v>73</v>
      </c>
      <c r="X8" s="44" t="n">
        <v>96</v>
      </c>
      <c r="Y8" s="44" t="n">
        <v>43</v>
      </c>
      <c r="Z8" s="38" t="n">
        <v>5</v>
      </c>
      <c r="AA8" s="45" t="n">
        <v>4</v>
      </c>
      <c r="AB8" s="46" t="n">
        <v>22</v>
      </c>
      <c r="AC8" s="47" t="n">
        <v>23</v>
      </c>
      <c r="AD8" s="38" t="n">
        <v>5</v>
      </c>
      <c r="AE8" s="48" t="n">
        <v>83</v>
      </c>
      <c r="AF8" s="49" t="n">
        <v>80</v>
      </c>
      <c r="AG8" s="50" t="n">
        <v>3</v>
      </c>
      <c r="AH8" s="1" t="n">
        <v>3.4</v>
      </c>
      <c r="AI8" s="1" t="s">
        <v>69</v>
      </c>
      <c r="AJ8" s="1" t="s">
        <v>81</v>
      </c>
      <c r="AK8" s="11" t="s">
        <v>119</v>
      </c>
      <c r="AL8" s="45" t="n">
        <v>1.3</v>
      </c>
      <c r="AM8" s="10" t="s">
        <v>119</v>
      </c>
      <c r="AN8" s="45" t="n">
        <v>3.3</v>
      </c>
      <c r="AO8" s="9" t="n">
        <v>1.2</v>
      </c>
      <c r="AP8" s="51" t="s">
        <v>182</v>
      </c>
    </row>
    <row r="9" customFormat="false" ht="12.75" hidden="false" customHeight="false" outlineLevel="0" collapsed="false">
      <c r="A9" s="1" t="n">
        <v>3</v>
      </c>
      <c r="B9" s="38" t="n">
        <v>17.5</v>
      </c>
      <c r="C9" s="39" t="n">
        <v>20.4</v>
      </c>
      <c r="D9" s="39" t="n">
        <v>15.8</v>
      </c>
      <c r="E9" s="40" t="n">
        <f aca="false">SUM(C9-D9)</f>
        <v>4.6</v>
      </c>
      <c r="F9" s="41" t="n">
        <v>14</v>
      </c>
      <c r="G9" s="52" t="n">
        <v>16.1</v>
      </c>
      <c r="H9" s="38" t="n">
        <v>829.9</v>
      </c>
      <c r="I9" s="39" t="n">
        <v>830.7</v>
      </c>
      <c r="J9" s="39" t="n">
        <v>829.1</v>
      </c>
      <c r="K9" s="40" t="n">
        <f aca="false">SUM(I9-J9)</f>
        <v>1.60000000000002</v>
      </c>
      <c r="L9" s="38" t="n">
        <v>1018.6</v>
      </c>
      <c r="M9" s="39" t="n">
        <v>1020.5</v>
      </c>
      <c r="N9" s="39" t="n">
        <v>1016.2</v>
      </c>
      <c r="O9" s="40" t="n">
        <f aca="false">SUM(M9-N9)</f>
        <v>4.29999999999995</v>
      </c>
      <c r="P9" s="38" t="n">
        <v>15.5</v>
      </c>
      <c r="Q9" s="39" t="n">
        <v>17.1</v>
      </c>
      <c r="R9" s="39" t="n">
        <v>13.5</v>
      </c>
      <c r="S9" s="38" t="n">
        <v>17.6</v>
      </c>
      <c r="T9" s="39" t="n">
        <v>19.4</v>
      </c>
      <c r="U9" s="39" t="n">
        <v>15.5</v>
      </c>
      <c r="V9" s="12" t="n">
        <v>3</v>
      </c>
      <c r="W9" s="43" t="n">
        <v>89</v>
      </c>
      <c r="X9" s="44" t="n">
        <v>94</v>
      </c>
      <c r="Y9" s="44" t="n">
        <v>79</v>
      </c>
      <c r="Z9" s="38" t="n">
        <v>2.1</v>
      </c>
      <c r="AA9" s="45" t="n">
        <v>0.8</v>
      </c>
      <c r="AB9" s="46" t="n">
        <v>11</v>
      </c>
      <c r="AC9" s="47" t="n">
        <v>12</v>
      </c>
      <c r="AD9" s="38" t="n">
        <v>2.1</v>
      </c>
      <c r="AE9" s="48"/>
      <c r="AF9" s="49"/>
      <c r="AG9" s="50" t="n">
        <f aca="false">SUM(AE9-AF9)</f>
        <v>0</v>
      </c>
      <c r="AH9" s="1" t="n">
        <v>7.8</v>
      </c>
      <c r="AI9" s="1" t="s">
        <v>57</v>
      </c>
      <c r="AJ9" s="1" t="s">
        <v>83</v>
      </c>
      <c r="AK9" s="11" t="s">
        <v>119</v>
      </c>
      <c r="AL9" s="45" t="n">
        <v>1.1</v>
      </c>
      <c r="AM9" s="10" t="s">
        <v>119</v>
      </c>
      <c r="AN9" s="45" t="n">
        <v>1.1</v>
      </c>
      <c r="AO9" s="9" t="n">
        <v>1</v>
      </c>
      <c r="AP9" s="51" t="s">
        <v>154</v>
      </c>
    </row>
    <row r="10" customFormat="false" ht="12.75" hidden="false" customHeight="false" outlineLevel="0" collapsed="false">
      <c r="A10" s="1" t="n">
        <v>4</v>
      </c>
      <c r="B10" s="38" t="n">
        <v>17.9</v>
      </c>
      <c r="C10" s="39" t="n">
        <v>22.5</v>
      </c>
      <c r="D10" s="39" t="n">
        <v>14.5</v>
      </c>
      <c r="E10" s="40" t="n">
        <f aca="false">SUM(C10-D10)</f>
        <v>8</v>
      </c>
      <c r="F10" s="41" t="n">
        <v>13.2</v>
      </c>
      <c r="G10" s="52" t="n">
        <v>16.7</v>
      </c>
      <c r="H10" s="38" t="n">
        <v>828.4</v>
      </c>
      <c r="I10" s="39" t="n">
        <v>829.9</v>
      </c>
      <c r="J10" s="39" t="n">
        <v>826.5</v>
      </c>
      <c r="K10" s="40" t="n">
        <f aca="false">SUM(I10-J10)</f>
        <v>3.39999999999998</v>
      </c>
      <c r="L10" s="38" t="n">
        <v>1016.9</v>
      </c>
      <c r="M10" s="39" t="n">
        <v>1019.7</v>
      </c>
      <c r="N10" s="39" t="n">
        <v>1013.6</v>
      </c>
      <c r="O10" s="40" t="n">
        <f aca="false">SUM(M10-N10)</f>
        <v>6.10000000000002</v>
      </c>
      <c r="P10" s="38" t="n">
        <v>16.2</v>
      </c>
      <c r="Q10" s="39" t="n">
        <v>18.3</v>
      </c>
      <c r="R10" s="39" t="n">
        <v>14.2</v>
      </c>
      <c r="S10" s="38" t="n">
        <v>18.3</v>
      </c>
      <c r="T10" s="39" t="n">
        <v>20.8</v>
      </c>
      <c r="U10" s="39" t="n">
        <v>16.1</v>
      </c>
      <c r="V10" s="12" t="n">
        <v>4</v>
      </c>
      <c r="W10" s="43" t="n">
        <v>90</v>
      </c>
      <c r="X10" s="44" t="n">
        <v>96</v>
      </c>
      <c r="Y10" s="44" t="n">
        <v>73</v>
      </c>
      <c r="Z10" s="38" t="n">
        <v>4.6</v>
      </c>
      <c r="AA10" s="45" t="n">
        <v>1.4</v>
      </c>
      <c r="AB10" s="46" t="n">
        <v>15</v>
      </c>
      <c r="AC10" s="47" t="n">
        <v>16</v>
      </c>
      <c r="AD10" s="38" t="n">
        <v>4.6</v>
      </c>
      <c r="AE10" s="48" t="n">
        <v>86.28</v>
      </c>
      <c r="AF10" s="49" t="n">
        <v>84</v>
      </c>
      <c r="AG10" s="50" t="n">
        <f aca="false">SUM(AE10-AF10)</f>
        <v>2.28</v>
      </c>
      <c r="AH10" s="1" t="n">
        <v>7.9</v>
      </c>
      <c r="AI10" s="1" t="s">
        <v>57</v>
      </c>
      <c r="AJ10" s="1" t="s">
        <v>83</v>
      </c>
      <c r="AK10" s="11" t="s">
        <v>113</v>
      </c>
      <c r="AL10" s="45" t="n">
        <v>1.2</v>
      </c>
      <c r="AM10" s="10" t="s">
        <v>117</v>
      </c>
      <c r="AN10" s="45" t="n">
        <v>1.8</v>
      </c>
      <c r="AO10" s="9" t="n">
        <v>0.9</v>
      </c>
      <c r="AP10" s="51" t="s">
        <v>183</v>
      </c>
    </row>
    <row r="11" customFormat="false" ht="12.75" hidden="false" customHeight="false" outlineLevel="0" collapsed="false">
      <c r="A11" s="1" t="n">
        <v>5</v>
      </c>
      <c r="B11" s="38" t="n">
        <v>20.1</v>
      </c>
      <c r="C11" s="39" t="n">
        <v>27</v>
      </c>
      <c r="D11" s="39" t="n">
        <v>15</v>
      </c>
      <c r="E11" s="40" t="n">
        <f aca="false">SUM(C11-D11)</f>
        <v>12</v>
      </c>
      <c r="F11" s="41" t="n">
        <v>12.4</v>
      </c>
      <c r="G11" s="52" t="n">
        <v>17.2</v>
      </c>
      <c r="H11" s="38" t="n">
        <v>826.2</v>
      </c>
      <c r="I11" s="39" t="n">
        <v>827.9</v>
      </c>
      <c r="J11" s="39" t="n">
        <v>825</v>
      </c>
      <c r="K11" s="40" t="n">
        <f aca="false">SUM(I11-J11)</f>
        <v>2.89999999999998</v>
      </c>
      <c r="L11" s="38" t="n">
        <v>1012.9</v>
      </c>
      <c r="M11" s="39" t="n">
        <v>1014.6</v>
      </c>
      <c r="N11" s="39" t="n">
        <v>1009.3</v>
      </c>
      <c r="O11" s="40" t="n">
        <f aca="false">SUM(M11-N11)</f>
        <v>5.30000000000007</v>
      </c>
      <c r="P11" s="38" t="n">
        <v>15.8</v>
      </c>
      <c r="Q11" s="39" t="n">
        <v>19.8</v>
      </c>
      <c r="R11" s="39" t="n">
        <v>13.5</v>
      </c>
      <c r="S11" s="38" t="n">
        <v>18.3</v>
      </c>
      <c r="T11" s="39" t="n">
        <v>22.7</v>
      </c>
      <c r="U11" s="39" t="n">
        <v>15.5</v>
      </c>
      <c r="V11" s="12" t="n">
        <v>5</v>
      </c>
      <c r="W11" s="43" t="n">
        <v>78</v>
      </c>
      <c r="X11" s="44" t="n">
        <v>98</v>
      </c>
      <c r="Y11" s="44" t="n">
        <v>54</v>
      </c>
      <c r="Z11" s="38" t="n">
        <v>0</v>
      </c>
      <c r="AA11" s="45"/>
      <c r="AB11" s="46"/>
      <c r="AC11" s="47"/>
      <c r="AD11" s="38" t="n">
        <v>0</v>
      </c>
      <c r="AE11" s="48" t="n">
        <v>86.28</v>
      </c>
      <c r="AF11" s="49" t="n">
        <v>83.7</v>
      </c>
      <c r="AG11" s="50" t="n">
        <f aca="false">SUM(AE11-AF11)</f>
        <v>2.58</v>
      </c>
      <c r="AH11" s="1" t="n">
        <v>6.4</v>
      </c>
      <c r="AI11" s="1" t="s">
        <v>57</v>
      </c>
      <c r="AJ11" s="1" t="s">
        <v>83</v>
      </c>
      <c r="AK11" s="11" t="s">
        <v>114</v>
      </c>
      <c r="AL11" s="45" t="n">
        <v>0.9</v>
      </c>
      <c r="AM11" s="10" t="s">
        <v>114</v>
      </c>
      <c r="AN11" s="45" t="n">
        <v>1.1</v>
      </c>
      <c r="AO11" s="9" t="n">
        <v>0.9</v>
      </c>
      <c r="AP11" s="51" t="s">
        <v>184</v>
      </c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31.5</v>
      </c>
      <c r="D12" s="39" t="n">
        <v>14</v>
      </c>
      <c r="E12" s="40" t="n">
        <f aca="false">SUM(C12-D12)</f>
        <v>17.5</v>
      </c>
      <c r="F12" s="41" t="n">
        <v>11.4</v>
      </c>
      <c r="G12" s="52" t="n">
        <v>16.4</v>
      </c>
      <c r="H12" s="38" t="n">
        <v>827.9</v>
      </c>
      <c r="I12" s="39" t="n">
        <v>830.1</v>
      </c>
      <c r="J12" s="39" t="n">
        <v>826.5</v>
      </c>
      <c r="K12" s="40" t="n">
        <f aca="false">SUM(I12-J12)</f>
        <v>3.60000000000002</v>
      </c>
      <c r="L12" s="38" t="n">
        <v>1014.1</v>
      </c>
      <c r="M12" s="39" t="n">
        <v>1019.4</v>
      </c>
      <c r="N12" s="39" t="n">
        <v>1009.7</v>
      </c>
      <c r="O12" s="40" t="n">
        <f aca="false">SUM(M12-N12)</f>
        <v>9.69999999999993</v>
      </c>
      <c r="P12" s="38" t="n">
        <v>13.6</v>
      </c>
      <c r="Q12" s="39" t="n">
        <v>19.1</v>
      </c>
      <c r="R12" s="39" t="n">
        <v>10.2</v>
      </c>
      <c r="S12" s="38" t="n">
        <v>15.8</v>
      </c>
      <c r="T12" s="39" t="n">
        <v>21.8</v>
      </c>
      <c r="U12" s="39" t="n">
        <v>12.4</v>
      </c>
      <c r="V12" s="12" t="n">
        <v>6</v>
      </c>
      <c r="W12" s="43" t="n">
        <v>62</v>
      </c>
      <c r="X12" s="44" t="n">
        <v>82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83.7</v>
      </c>
      <c r="AF12" s="49" t="n">
        <v>80.74</v>
      </c>
      <c r="AG12" s="50" t="n">
        <f aca="false">SUM(AE12-AF12)</f>
        <v>2.96000000000001</v>
      </c>
      <c r="AH12" s="1" t="n">
        <v>3.3</v>
      </c>
      <c r="AI12" s="1" t="s">
        <v>57</v>
      </c>
      <c r="AJ12" s="1" t="s">
        <v>43</v>
      </c>
      <c r="AK12" s="11" t="s">
        <v>112</v>
      </c>
      <c r="AL12" s="45" t="n">
        <v>1</v>
      </c>
      <c r="AM12" s="10" t="s">
        <v>139</v>
      </c>
      <c r="AN12" s="45" t="n">
        <v>1.7</v>
      </c>
      <c r="AO12" s="9" t="n">
        <v>1</v>
      </c>
      <c r="AP12" s="51" t="s">
        <v>185</v>
      </c>
    </row>
    <row r="13" customFormat="false" ht="12.75" hidden="false" customHeight="false" outlineLevel="0" collapsed="false">
      <c r="A13" s="1" t="n">
        <v>7</v>
      </c>
      <c r="B13" s="38" t="n">
        <v>23.1</v>
      </c>
      <c r="C13" s="39" t="n">
        <v>32.5</v>
      </c>
      <c r="D13" s="39" t="n">
        <v>15</v>
      </c>
      <c r="E13" s="40" t="n">
        <f aca="false">SUM(C13-D13)</f>
        <v>17.5</v>
      </c>
      <c r="F13" s="41" t="n">
        <v>11.6</v>
      </c>
      <c r="G13" s="52" t="n">
        <v>17.8</v>
      </c>
      <c r="H13" s="38" t="n">
        <v>828.5</v>
      </c>
      <c r="I13" s="39" t="n">
        <v>831.1</v>
      </c>
      <c r="J13" s="39" t="n">
        <v>826.5</v>
      </c>
      <c r="K13" s="40" t="n">
        <f aca="false">SUM(I13-J13)</f>
        <v>4.60000000000002</v>
      </c>
      <c r="L13" s="38" t="n">
        <v>1013.5</v>
      </c>
      <c r="M13" s="39" t="n">
        <v>1019.2</v>
      </c>
      <c r="N13" s="39" t="n">
        <v>1008.2</v>
      </c>
      <c r="O13" s="40" t="n">
        <f aca="false">SUM(M13-N13)</f>
        <v>11</v>
      </c>
      <c r="P13" s="38" t="n">
        <v>15.5</v>
      </c>
      <c r="Q13" s="39" t="n">
        <v>21.1</v>
      </c>
      <c r="R13" s="39" t="n">
        <v>11.2</v>
      </c>
      <c r="S13" s="38" t="n">
        <v>17.7</v>
      </c>
      <c r="T13" s="39" t="n">
        <v>24.7</v>
      </c>
      <c r="U13" s="39" t="n">
        <v>13.5</v>
      </c>
      <c r="V13" s="12" t="n">
        <v>7</v>
      </c>
      <c r="W13" s="43" t="n">
        <v>64</v>
      </c>
      <c r="X13" s="44" t="n">
        <v>80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80.74</v>
      </c>
      <c r="AF13" s="49" t="n">
        <v>76.82</v>
      </c>
      <c r="AG13" s="50" t="n">
        <f aca="false">SUM(AE13-AF13)</f>
        <v>3.92</v>
      </c>
      <c r="AH13" s="1" t="n">
        <v>3.4</v>
      </c>
      <c r="AI13" s="1" t="s">
        <v>57</v>
      </c>
      <c r="AJ13" s="1" t="s">
        <v>43</v>
      </c>
      <c r="AK13" s="11" t="s">
        <v>186</v>
      </c>
      <c r="AL13" s="45" t="n">
        <v>1</v>
      </c>
      <c r="AM13" s="10" t="s">
        <v>139</v>
      </c>
      <c r="AN13" s="45" t="n">
        <v>1.1</v>
      </c>
      <c r="AO13" s="9" t="n">
        <v>0.9</v>
      </c>
      <c r="AP13" s="51" t="s">
        <v>187</v>
      </c>
    </row>
    <row r="14" customFormat="false" ht="12.75" hidden="false" customHeight="false" outlineLevel="0" collapsed="false">
      <c r="A14" s="1" t="n">
        <v>8</v>
      </c>
      <c r="B14" s="38" t="n">
        <v>24.5</v>
      </c>
      <c r="C14" s="39" t="n">
        <v>34</v>
      </c>
      <c r="D14" s="39" t="n">
        <v>15</v>
      </c>
      <c r="E14" s="40" t="n">
        <f aca="false">SUM(C14-D14)</f>
        <v>19</v>
      </c>
      <c r="F14" s="41" t="n">
        <v>14.6</v>
      </c>
      <c r="G14" s="52" t="n">
        <v>18.3</v>
      </c>
      <c r="H14" s="38" t="n">
        <v>826.9</v>
      </c>
      <c r="I14" s="39" t="n">
        <v>827.8</v>
      </c>
      <c r="J14" s="39" t="n">
        <v>824.3</v>
      </c>
      <c r="K14" s="40" t="n">
        <f aca="false">SUM(I14-J14)</f>
        <v>3.5</v>
      </c>
      <c r="L14" s="38" t="n">
        <v>1010.8</v>
      </c>
      <c r="M14" s="39" t="n">
        <v>1015.9</v>
      </c>
      <c r="N14" s="39" t="n">
        <v>1005.2</v>
      </c>
      <c r="O14" s="40" t="n">
        <f aca="false">SUM(M14-N14)</f>
        <v>10.6999999999999</v>
      </c>
      <c r="P14" s="38" t="n">
        <v>15.5</v>
      </c>
      <c r="Q14" s="39" t="n">
        <v>21.7</v>
      </c>
      <c r="R14" s="39" t="n">
        <v>12.1</v>
      </c>
      <c r="S14" s="38" t="n">
        <v>17.6</v>
      </c>
      <c r="T14" s="39" t="n">
        <v>25.6</v>
      </c>
      <c r="U14" s="39" t="n">
        <v>14</v>
      </c>
      <c r="V14" s="12" t="n">
        <v>8</v>
      </c>
      <c r="W14" s="43" t="n">
        <v>59</v>
      </c>
      <c r="X14" s="44" t="n">
        <v>87</v>
      </c>
      <c r="Y14" s="44" t="n">
        <v>29</v>
      </c>
      <c r="Z14" s="38" t="n">
        <v>0</v>
      </c>
      <c r="AA14" s="45"/>
      <c r="AB14" s="46"/>
      <c r="AC14" s="47"/>
      <c r="AD14" s="38" t="n">
        <v>0</v>
      </c>
      <c r="AE14" s="48" t="n">
        <v>76.82</v>
      </c>
      <c r="AF14" s="49" t="n">
        <v>71</v>
      </c>
      <c r="AG14" s="50" t="n">
        <f aca="false">SUM(AE14-AF14)</f>
        <v>5.81999999999999</v>
      </c>
      <c r="AH14" s="1" t="n">
        <v>3.2</v>
      </c>
      <c r="AI14" s="1" t="s">
        <v>69</v>
      </c>
      <c r="AJ14" s="1" t="s">
        <v>81</v>
      </c>
      <c r="AK14" s="11" t="s">
        <v>119</v>
      </c>
      <c r="AL14" s="45" t="n">
        <v>0.9</v>
      </c>
      <c r="AM14" s="10" t="s">
        <v>119</v>
      </c>
      <c r="AN14" s="45" t="n">
        <v>2.2</v>
      </c>
      <c r="AO14" s="9" t="n">
        <v>0.8</v>
      </c>
      <c r="AP14" s="51" t="s">
        <v>188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2.5</v>
      </c>
      <c r="D15" s="39" t="n">
        <v>17.2</v>
      </c>
      <c r="E15" s="40" t="n">
        <f aca="false">SUM(C15-D15)</f>
        <v>15.3</v>
      </c>
      <c r="F15" s="41" t="n">
        <v>15.5</v>
      </c>
      <c r="G15" s="52" t="n">
        <v>18.7</v>
      </c>
      <c r="H15" s="38" t="n">
        <v>828.1</v>
      </c>
      <c r="I15" s="39" t="n">
        <v>830.4</v>
      </c>
      <c r="J15" s="39" t="n">
        <v>825</v>
      </c>
      <c r="K15" s="40" t="n">
        <f aca="false">SUM(I15-J15)</f>
        <v>5.39999999999998</v>
      </c>
      <c r="L15" s="38" t="n">
        <v>1012.1</v>
      </c>
      <c r="M15" s="39" t="n">
        <v>1017.2</v>
      </c>
      <c r="N15" s="39" t="n">
        <v>1007</v>
      </c>
      <c r="O15" s="40" t="n">
        <f aca="false">SUM(M15-N15)</f>
        <v>10.2</v>
      </c>
      <c r="P15" s="38" t="n">
        <v>16</v>
      </c>
      <c r="Q15" s="39" t="n">
        <v>20.7</v>
      </c>
      <c r="R15" s="39" t="n">
        <v>13.9</v>
      </c>
      <c r="S15" s="38" t="n">
        <v>18.2</v>
      </c>
      <c r="T15" s="39" t="n">
        <v>24.1</v>
      </c>
      <c r="U15" s="39" t="n">
        <v>15.8</v>
      </c>
      <c r="V15" s="12" t="n">
        <v>9</v>
      </c>
      <c r="W15" s="43" t="n">
        <v>61</v>
      </c>
      <c r="X15" s="44" t="n">
        <v>89</v>
      </c>
      <c r="Y15" s="44" t="n">
        <v>35</v>
      </c>
      <c r="Z15" s="38" t="s">
        <v>70</v>
      </c>
      <c r="AA15" s="45"/>
      <c r="AB15" s="46"/>
      <c r="AC15" s="47"/>
      <c r="AD15" s="38" t="s">
        <v>189</v>
      </c>
      <c r="AE15" s="48" t="n">
        <v>84</v>
      </c>
      <c r="AF15" s="49" t="n">
        <v>79.6</v>
      </c>
      <c r="AG15" s="50" t="n">
        <f aca="false">SUM(AE15-AF15)</f>
        <v>4.40000000000001</v>
      </c>
      <c r="AH15" s="1" t="n">
        <v>3.2</v>
      </c>
      <c r="AI15" s="1" t="s">
        <v>69</v>
      </c>
      <c r="AJ15" s="1" t="s">
        <v>81</v>
      </c>
      <c r="AK15" s="11" t="s">
        <v>119</v>
      </c>
      <c r="AL15" s="45" t="n">
        <v>1.2</v>
      </c>
      <c r="AM15" s="10" t="s">
        <v>139</v>
      </c>
      <c r="AN15" s="45" t="n">
        <v>2.2</v>
      </c>
      <c r="AO15" s="9" t="n">
        <v>0.9</v>
      </c>
      <c r="AP15" s="51" t="s">
        <v>190</v>
      </c>
    </row>
    <row r="16" customFormat="false" ht="13.5" hidden="false" customHeight="false" outlineLevel="0" collapsed="false">
      <c r="A16" s="1" t="n">
        <v>10</v>
      </c>
      <c r="B16" s="38" t="n">
        <v>23</v>
      </c>
      <c r="C16" s="39" t="n">
        <v>30.5</v>
      </c>
      <c r="D16" s="39" t="n">
        <v>17</v>
      </c>
      <c r="E16" s="40" t="n">
        <f aca="false">SUM(C16-D16)</f>
        <v>13.5</v>
      </c>
      <c r="F16" s="41" t="n">
        <v>15.2</v>
      </c>
      <c r="G16" s="52" t="n">
        <v>18</v>
      </c>
      <c r="H16" s="38" t="n">
        <v>829.1</v>
      </c>
      <c r="I16" s="39" t="n">
        <v>830.6</v>
      </c>
      <c r="J16" s="39" t="n">
        <v>827.2</v>
      </c>
      <c r="K16" s="40" t="n">
        <f aca="false">SUM(I16-J16)</f>
        <v>3.39999999999998</v>
      </c>
      <c r="L16" s="38" t="n">
        <v>1014.5</v>
      </c>
      <c r="M16" s="39" t="n">
        <v>1018.6</v>
      </c>
      <c r="N16" s="39" t="n">
        <v>1010.5</v>
      </c>
      <c r="O16" s="40" t="n">
        <f aca="false">SUM(M16-N16)</f>
        <v>8.10000000000002</v>
      </c>
      <c r="P16" s="38" t="n">
        <v>15.1</v>
      </c>
      <c r="Q16" s="39" t="n">
        <v>16.5</v>
      </c>
      <c r="R16" s="39" t="n">
        <v>12.7</v>
      </c>
      <c r="S16" s="38" t="n">
        <v>17.2</v>
      </c>
      <c r="T16" s="39" t="n">
        <v>18.6</v>
      </c>
      <c r="U16" s="39" t="n">
        <v>14.7</v>
      </c>
      <c r="V16" s="12" t="n">
        <v>10</v>
      </c>
      <c r="W16" s="43" t="n">
        <v>59</v>
      </c>
      <c r="X16" s="44" t="n">
        <v>83</v>
      </c>
      <c r="Y16" s="44" t="n">
        <v>45</v>
      </c>
      <c r="Z16" s="38" t="n">
        <v>0</v>
      </c>
      <c r="AA16" s="45"/>
      <c r="AB16" s="46"/>
      <c r="AC16" s="47"/>
      <c r="AD16" s="38" t="n">
        <v>0</v>
      </c>
      <c r="AE16" s="48" t="n">
        <v>79.6</v>
      </c>
      <c r="AF16" s="49" t="n">
        <v>77.1</v>
      </c>
      <c r="AG16" s="50" t="n">
        <f aca="false">SUM(AE16-AF16)</f>
        <v>2.5</v>
      </c>
      <c r="AH16" s="1" t="n">
        <v>4.2</v>
      </c>
      <c r="AI16" s="1" t="s">
        <v>57</v>
      </c>
      <c r="AJ16" s="1" t="s">
        <v>83</v>
      </c>
      <c r="AK16" s="11" t="s">
        <v>119</v>
      </c>
      <c r="AL16" s="45" t="n">
        <v>1</v>
      </c>
      <c r="AM16" s="10" t="s">
        <v>139</v>
      </c>
      <c r="AN16" s="10" t="n">
        <v>1.6</v>
      </c>
      <c r="AO16" s="9" t="n">
        <v>0.9</v>
      </c>
      <c r="AP16" s="51" t="s">
        <v>191</v>
      </c>
    </row>
    <row r="17" customFormat="false" ht="14.25" hidden="false" customHeight="false" outlineLevel="0" collapsed="false">
      <c r="A17" s="25" t="s">
        <v>41</v>
      </c>
      <c r="B17" s="53" t="n">
        <v>19.7</v>
      </c>
      <c r="C17" s="53" t="n">
        <f aca="false">AVERAGE(C7:C16)</f>
        <v>28.47</v>
      </c>
      <c r="D17" s="53" t="n">
        <f aca="false">AVERAGE(D7:D16)</f>
        <v>15.35</v>
      </c>
      <c r="E17" s="53" t="n">
        <f aca="false">AVERAGE(E7:E16)</f>
        <v>13.12</v>
      </c>
      <c r="F17" s="53" t="n">
        <v>14.4</v>
      </c>
      <c r="G17" s="53" t="n">
        <f aca="false">AVERAGE(G7:G16)</f>
        <v>17.3</v>
      </c>
      <c r="H17" s="53" t="n">
        <v>828.4</v>
      </c>
      <c r="I17" s="53" t="n">
        <f aca="false">AVERAGE(I7:I16)</f>
        <v>830</v>
      </c>
      <c r="J17" s="53" t="n">
        <f aca="false">AVERAGE(J7:J16)</f>
        <v>826.6</v>
      </c>
      <c r="K17" s="53" t="n">
        <f aca="false">AVERAGE(K7:K16)</f>
        <v>3.4</v>
      </c>
      <c r="L17" s="53" t="n">
        <f aca="false">AVERAGE(L7:L16)</f>
        <v>1014.64</v>
      </c>
      <c r="M17" s="53" t="n">
        <f aca="false">AVERAGE(M7:M16)</f>
        <v>1018.45</v>
      </c>
      <c r="N17" s="53" t="n">
        <f aca="false">AVERAGE(N7:N16)</f>
        <v>1010.64</v>
      </c>
      <c r="O17" s="53" t="n">
        <f aca="false">AVERAGE(O7:O16)</f>
        <v>7.81</v>
      </c>
      <c r="P17" s="53" t="n">
        <f aca="false">AVERAGE(P7:P16)</f>
        <v>15.39</v>
      </c>
      <c r="Q17" s="53" t="n">
        <f aca="false">AVERAGE(Q7:Q16)</f>
        <v>18.79</v>
      </c>
      <c r="R17" s="53" t="n">
        <f aca="false">AVERAGE(R7:R16)</f>
        <v>12.82</v>
      </c>
      <c r="S17" s="53" t="n">
        <f aca="false">AVERAGE(S7:S16)</f>
        <v>17.55</v>
      </c>
      <c r="T17" s="53" t="n">
        <f aca="false">AVERAGE(T7:T16)</f>
        <v>21.53</v>
      </c>
      <c r="U17" s="53" t="n">
        <f aca="false">AVERAGE(U7:U16)</f>
        <v>14.83</v>
      </c>
      <c r="V17" s="53"/>
      <c r="W17" s="54" t="n">
        <f aca="false">AVERAGE(W7:W16)</f>
        <v>71.5</v>
      </c>
      <c r="X17" s="54" t="n">
        <f aca="false">AVERAGE(X7:X16)</f>
        <v>90.3</v>
      </c>
      <c r="Y17" s="54" t="n">
        <f aca="false">AVERAGE(Y7:Y16)</f>
        <v>47.5</v>
      </c>
      <c r="Z17" s="53" t="n">
        <f aca="false">SUM(Z7:Z16)</f>
        <v>16.2</v>
      </c>
      <c r="AA17" s="53"/>
      <c r="AB17" s="53"/>
      <c r="AC17" s="53"/>
      <c r="AD17" s="53" t="n">
        <f aca="false">SUM(AD7:AD16)</f>
        <v>16.2</v>
      </c>
      <c r="AE17" s="55"/>
      <c r="AF17" s="56"/>
      <c r="AG17" s="57" t="n">
        <f aca="false">SUM(AG7:AG16)</f>
        <v>27.46</v>
      </c>
      <c r="AH17" s="54" t="n">
        <f aca="false">AVERAGE(AH7:AH16)</f>
        <v>4.64</v>
      </c>
      <c r="AI17" s="25"/>
      <c r="AJ17" s="25"/>
      <c r="AK17" s="24"/>
      <c r="AL17" s="58" t="n">
        <f aca="false">AVERAGE(AL7:AL16)</f>
        <v>1.11</v>
      </c>
      <c r="AM17" s="25"/>
      <c r="AN17" s="58"/>
      <c r="AO17" s="59"/>
      <c r="AP17" s="60" t="s">
        <v>192</v>
      </c>
      <c r="AQ17" s="61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28</v>
      </c>
      <c r="D18" s="39" t="n">
        <v>15.5</v>
      </c>
      <c r="E18" s="40" t="n">
        <f aca="false">SUM(C18-D18)</f>
        <v>12.5</v>
      </c>
      <c r="F18" s="41" t="n">
        <v>13.8</v>
      </c>
      <c r="G18" s="52" t="n">
        <v>17.4</v>
      </c>
      <c r="H18" s="38" t="n">
        <v>830</v>
      </c>
      <c r="I18" s="39" t="n">
        <v>831.4</v>
      </c>
      <c r="J18" s="39" t="n">
        <v>828.6</v>
      </c>
      <c r="K18" s="40" t="n">
        <f aca="false">SUM(I18-J18)</f>
        <v>2.79999999999995</v>
      </c>
      <c r="L18" s="38" t="n">
        <v>1016.1</v>
      </c>
      <c r="M18" s="39" t="n">
        <v>1019.9</v>
      </c>
      <c r="N18" s="39" t="n">
        <v>1012.6</v>
      </c>
      <c r="O18" s="40" t="n">
        <f aca="false">SUM(M18-N18)</f>
        <v>7.29999999999995</v>
      </c>
      <c r="P18" s="38" t="n">
        <v>15.6</v>
      </c>
      <c r="Q18" s="39" t="n">
        <v>19.2</v>
      </c>
      <c r="R18" s="39" t="n">
        <v>12.4</v>
      </c>
      <c r="S18" s="38" t="n">
        <v>17.7</v>
      </c>
      <c r="T18" s="39" t="n">
        <v>22</v>
      </c>
      <c r="U18" s="39" t="n">
        <v>14.5</v>
      </c>
      <c r="V18" s="12" t="n">
        <v>11</v>
      </c>
      <c r="W18" s="43" t="n">
        <v>70</v>
      </c>
      <c r="X18" s="44" t="n">
        <v>85</v>
      </c>
      <c r="Y18" s="44" t="n">
        <v>56</v>
      </c>
      <c r="Z18" s="38" t="n">
        <v>0.4</v>
      </c>
      <c r="AA18" s="45" t="n">
        <v>0.4</v>
      </c>
      <c r="AB18" s="46" t="n">
        <v>11</v>
      </c>
      <c r="AC18" s="47" t="n">
        <v>12</v>
      </c>
      <c r="AD18" s="38" t="n">
        <v>0.4</v>
      </c>
      <c r="AE18" s="48" t="n">
        <v>76.1</v>
      </c>
      <c r="AF18" s="49" t="n">
        <v>68.2</v>
      </c>
      <c r="AG18" s="50" t="n">
        <f aca="false">SUM(AE18-AF18)</f>
        <v>7.89999999999999</v>
      </c>
      <c r="AH18" s="1" t="n">
        <v>4.2</v>
      </c>
      <c r="AI18" s="1" t="s">
        <v>57</v>
      </c>
      <c r="AJ18" s="1" t="s">
        <v>83</v>
      </c>
      <c r="AK18" s="11" t="s">
        <v>113</v>
      </c>
      <c r="AL18" s="45" t="n">
        <v>1</v>
      </c>
      <c r="AM18" s="10" t="s">
        <v>139</v>
      </c>
      <c r="AN18" s="45" t="n">
        <v>1.9</v>
      </c>
      <c r="AO18" s="83" t="n">
        <v>1</v>
      </c>
      <c r="AP18" s="51" t="s">
        <v>193</v>
      </c>
    </row>
    <row r="19" customFormat="false" ht="12.75" hidden="false" customHeight="false" outlineLevel="0" collapsed="false">
      <c r="A19" s="1" t="n">
        <v>12</v>
      </c>
      <c r="B19" s="38" t="n">
        <v>21</v>
      </c>
      <c r="C19" s="39" t="n">
        <v>28.2</v>
      </c>
      <c r="D19" s="39" t="n">
        <v>16.7</v>
      </c>
      <c r="E19" s="40" t="n">
        <f aca="false">SUM(C19-D19)</f>
        <v>11.5</v>
      </c>
      <c r="F19" s="41" t="n">
        <v>15.3</v>
      </c>
      <c r="G19" s="52" t="n">
        <v>17.7</v>
      </c>
      <c r="H19" s="38" t="n">
        <v>829.8</v>
      </c>
      <c r="I19" s="39" t="n">
        <v>830.8</v>
      </c>
      <c r="J19" s="39" t="n">
        <v>828.4</v>
      </c>
      <c r="K19" s="40" t="n">
        <f aca="false">SUM(I19-J19)</f>
        <v>2.39999999999998</v>
      </c>
      <c r="L19" s="38" t="n">
        <v>1015.8</v>
      </c>
      <c r="M19" s="39" t="n">
        <v>1019.3</v>
      </c>
      <c r="N19" s="39" t="n">
        <v>1012.2</v>
      </c>
      <c r="O19" s="40" t="n">
        <f aca="false">SUM(M19-N19)</f>
        <v>7.09999999999991</v>
      </c>
      <c r="P19" s="38" t="n">
        <v>16.2</v>
      </c>
      <c r="Q19" s="39" t="n">
        <v>21.2</v>
      </c>
      <c r="R19" s="39" t="n">
        <v>14.2</v>
      </c>
      <c r="S19" s="38" t="n">
        <v>18.4</v>
      </c>
      <c r="T19" s="39" t="n">
        <v>25.2</v>
      </c>
      <c r="U19" s="39" t="n">
        <v>16</v>
      </c>
      <c r="V19" s="12" t="n">
        <v>12</v>
      </c>
      <c r="W19" s="43" t="n">
        <v>78</v>
      </c>
      <c r="X19" s="44" t="n">
        <v>96</v>
      </c>
      <c r="Y19" s="44" t="n">
        <v>44</v>
      </c>
      <c r="Z19" s="38" t="n">
        <v>17.8</v>
      </c>
      <c r="AA19" s="45" t="n">
        <v>8.1</v>
      </c>
      <c r="AB19" s="46" t="n">
        <v>17</v>
      </c>
      <c r="AC19" s="47" t="n">
        <v>18</v>
      </c>
      <c r="AD19" s="38" t="n">
        <v>17.8</v>
      </c>
      <c r="AE19" s="48" t="n">
        <v>68.2</v>
      </c>
      <c r="AF19" s="49" t="n">
        <v>84.4</v>
      </c>
      <c r="AG19" s="50" t="n">
        <v>4.4</v>
      </c>
      <c r="AH19" s="1" t="n">
        <v>6</v>
      </c>
      <c r="AI19" s="1" t="s">
        <v>57</v>
      </c>
      <c r="AJ19" s="1" t="s">
        <v>113</v>
      </c>
      <c r="AK19" s="11" t="s">
        <v>81</v>
      </c>
      <c r="AL19" s="45" t="n">
        <v>2.1</v>
      </c>
      <c r="AM19" s="10" t="s">
        <v>81</v>
      </c>
      <c r="AN19" s="45" t="n">
        <v>3.4</v>
      </c>
      <c r="AO19" s="9" t="n">
        <v>1.1</v>
      </c>
      <c r="AP19" s="51" t="s">
        <v>194</v>
      </c>
    </row>
    <row r="20" customFormat="false" ht="12.75" hidden="false" customHeight="false" outlineLevel="0" collapsed="false">
      <c r="A20" s="1" t="n">
        <v>13</v>
      </c>
      <c r="B20" s="38" t="n">
        <v>20.6</v>
      </c>
      <c r="C20" s="39" t="n">
        <v>30</v>
      </c>
      <c r="D20" s="39" t="n">
        <v>15.4</v>
      </c>
      <c r="E20" s="40" t="n">
        <f aca="false">SUM(C20-D20)</f>
        <v>14.6</v>
      </c>
      <c r="F20" s="41" t="n">
        <v>14.5</v>
      </c>
      <c r="G20" s="52" t="n">
        <v>17.6</v>
      </c>
      <c r="H20" s="38" t="n">
        <v>829</v>
      </c>
      <c r="I20" s="39" t="n">
        <v>830.5</v>
      </c>
      <c r="J20" s="39" t="n">
        <v>827.4</v>
      </c>
      <c r="K20" s="40" t="n">
        <f aca="false">SUM(I20-J20)</f>
        <v>3.10000000000002</v>
      </c>
      <c r="L20" s="38" t="n">
        <v>1015.7</v>
      </c>
      <c r="M20" s="39" t="n">
        <v>1019.8</v>
      </c>
      <c r="N20" s="39" t="n">
        <v>1011.1</v>
      </c>
      <c r="O20" s="40" t="n">
        <f aca="false">SUM(M20-N20)</f>
        <v>8.69999999999993</v>
      </c>
      <c r="P20" s="38" t="n">
        <v>16.4</v>
      </c>
      <c r="Q20" s="39" t="n">
        <v>19.3</v>
      </c>
      <c r="R20" s="39" t="n">
        <v>14.5</v>
      </c>
      <c r="S20" s="38" t="n">
        <v>18.5</v>
      </c>
      <c r="T20" s="39" t="n">
        <v>22.1</v>
      </c>
      <c r="U20" s="39" t="n">
        <v>16.5</v>
      </c>
      <c r="V20" s="12" t="n">
        <v>13</v>
      </c>
      <c r="W20" s="43" t="n">
        <v>79</v>
      </c>
      <c r="X20" s="44" t="n">
        <v>96</v>
      </c>
      <c r="Y20" s="44" t="n">
        <v>51</v>
      </c>
      <c r="Z20" s="38" t="n">
        <v>15.8</v>
      </c>
      <c r="AA20" s="45" t="n">
        <v>10.8</v>
      </c>
      <c r="AB20" s="46" t="n">
        <v>17</v>
      </c>
      <c r="AC20" s="47" t="n">
        <v>18</v>
      </c>
      <c r="AD20" s="38" t="n">
        <v>15.8</v>
      </c>
      <c r="AE20" s="48" t="n">
        <v>84.4</v>
      </c>
      <c r="AF20" s="49" t="n">
        <v>81.1</v>
      </c>
      <c r="AG20" s="50" t="n">
        <f aca="false">SUM(AE20-AF20)</f>
        <v>3.30000000000001</v>
      </c>
      <c r="AH20" s="1" t="n">
        <v>6</v>
      </c>
      <c r="AI20" s="1" t="s">
        <v>57</v>
      </c>
      <c r="AJ20" s="1" t="s">
        <v>83</v>
      </c>
      <c r="AK20" s="11" t="s">
        <v>113</v>
      </c>
      <c r="AL20" s="45" t="n">
        <v>1</v>
      </c>
      <c r="AM20" s="10" t="s">
        <v>83</v>
      </c>
      <c r="AN20" s="45" t="n">
        <v>3.4</v>
      </c>
      <c r="AO20" s="9" t="n">
        <v>1.2</v>
      </c>
      <c r="AP20" s="51" t="s">
        <v>195</v>
      </c>
    </row>
    <row r="21" customFormat="false" ht="12.75" hidden="false" customHeight="false" outlineLevel="0" collapsed="false">
      <c r="A21" s="1" t="n">
        <v>14</v>
      </c>
      <c r="B21" s="38" t="n">
        <v>21.1</v>
      </c>
      <c r="C21" s="39" t="n">
        <v>28.5</v>
      </c>
      <c r="D21" s="39" t="n">
        <v>15.3</v>
      </c>
      <c r="E21" s="40" t="n">
        <f aca="false">SUM(C21-D21)</f>
        <v>13.2</v>
      </c>
      <c r="F21" s="41" t="n">
        <v>14</v>
      </c>
      <c r="G21" s="52" t="n">
        <v>18</v>
      </c>
      <c r="H21" s="38" t="n">
        <v>830</v>
      </c>
      <c r="I21" s="39" t="n">
        <v>831.8</v>
      </c>
      <c r="J21" s="39" t="n">
        <v>827.8</v>
      </c>
      <c r="K21" s="40" t="n">
        <f aca="false">SUM(I21-J21)</f>
        <v>4</v>
      </c>
      <c r="L21" s="38" t="n">
        <v>1017</v>
      </c>
      <c r="M21" s="39" t="n">
        <v>1021</v>
      </c>
      <c r="N21" s="39" t="n">
        <v>1011.8</v>
      </c>
      <c r="O21" s="40" t="n">
        <f aca="false">SUM(M21-N21)</f>
        <v>9.20000000000005</v>
      </c>
      <c r="P21" s="38" t="n">
        <v>16.6</v>
      </c>
      <c r="Q21" s="39" t="n">
        <v>19.8</v>
      </c>
      <c r="R21" s="39" t="n">
        <v>15</v>
      </c>
      <c r="S21" s="38" t="n">
        <v>18.8</v>
      </c>
      <c r="T21" s="39" t="n">
        <v>22.8</v>
      </c>
      <c r="U21" s="39" t="n">
        <v>17</v>
      </c>
      <c r="V21" s="12" t="n">
        <v>14</v>
      </c>
      <c r="W21" s="43" t="n">
        <v>76</v>
      </c>
      <c r="X21" s="44" t="n">
        <v>96</v>
      </c>
      <c r="Y21" s="44" t="n">
        <v>45</v>
      </c>
      <c r="Z21" s="38" t="n">
        <v>0</v>
      </c>
      <c r="AA21" s="45"/>
      <c r="AB21" s="46"/>
      <c r="AC21" s="47"/>
      <c r="AD21" s="38" t="n">
        <v>0</v>
      </c>
      <c r="AE21" s="48" t="n">
        <v>93.2</v>
      </c>
      <c r="AF21" s="49" t="n">
        <v>90.1</v>
      </c>
      <c r="AG21" s="50" t="n">
        <f aca="false">SUM(AE21-AF21)</f>
        <v>3.10000000000001</v>
      </c>
      <c r="AH21" s="1" t="n">
        <v>3.4</v>
      </c>
      <c r="AI21" s="1" t="s">
        <v>57</v>
      </c>
      <c r="AJ21" s="1" t="s">
        <v>83</v>
      </c>
      <c r="AK21" s="11" t="s">
        <v>113</v>
      </c>
      <c r="AL21" s="45" t="n">
        <v>1</v>
      </c>
      <c r="AM21" s="10" t="s">
        <v>155</v>
      </c>
      <c r="AN21" s="45" t="n">
        <v>2.5</v>
      </c>
      <c r="AO21" s="83" t="n">
        <v>1</v>
      </c>
      <c r="AP21" s="51" t="s">
        <v>196</v>
      </c>
    </row>
    <row r="22" customFormat="false" ht="12.75" hidden="false" customHeight="false" outlineLevel="0" collapsed="false">
      <c r="A22" s="1" t="n">
        <v>15</v>
      </c>
      <c r="B22" s="38" t="n">
        <v>21.4</v>
      </c>
      <c r="C22" s="39" t="n">
        <v>28</v>
      </c>
      <c r="D22" s="39" t="n">
        <v>16.4</v>
      </c>
      <c r="E22" s="40" t="n">
        <f aca="false">SUM(C22-D22)</f>
        <v>11.6</v>
      </c>
      <c r="F22" s="41" t="n">
        <v>13.8</v>
      </c>
      <c r="G22" s="52" t="n">
        <v>18</v>
      </c>
      <c r="H22" s="38" t="n">
        <v>831.9</v>
      </c>
      <c r="I22" s="39" t="n">
        <v>833.1</v>
      </c>
      <c r="J22" s="39" t="n">
        <v>831.1</v>
      </c>
      <c r="K22" s="40" t="n">
        <f aca="false">SUM(I22-J22)</f>
        <v>2</v>
      </c>
      <c r="L22" s="38" t="n">
        <v>1018.5</v>
      </c>
      <c r="M22" s="39" t="n">
        <v>1021.5</v>
      </c>
      <c r="N22" s="39" t="n">
        <v>1016.3</v>
      </c>
      <c r="O22" s="40" t="n">
        <f aca="false">SUM(M22-N22)</f>
        <v>5.20000000000005</v>
      </c>
      <c r="P22" s="38" t="n">
        <v>16.5</v>
      </c>
      <c r="Q22" s="39" t="n">
        <v>18.8</v>
      </c>
      <c r="R22" s="39" t="n">
        <v>13.4</v>
      </c>
      <c r="S22" s="38" t="n">
        <v>18.7</v>
      </c>
      <c r="T22" s="39" t="n">
        <v>21.7</v>
      </c>
      <c r="U22" s="39" t="n">
        <v>15.5</v>
      </c>
      <c r="V22" s="12" t="n">
        <v>15</v>
      </c>
      <c r="W22" s="43" t="n">
        <v>75</v>
      </c>
      <c r="X22" s="44" t="n">
        <v>86</v>
      </c>
      <c r="Y22" s="44" t="n">
        <v>62</v>
      </c>
      <c r="Z22" s="38" t="n">
        <v>3.8</v>
      </c>
      <c r="AA22" s="45" t="n">
        <v>3.8</v>
      </c>
      <c r="AB22" s="46" t="n">
        <v>15</v>
      </c>
      <c r="AC22" s="47" t="n">
        <v>16</v>
      </c>
      <c r="AD22" s="38" t="n">
        <v>3.8</v>
      </c>
      <c r="AE22" s="48" t="n">
        <v>90.1</v>
      </c>
      <c r="AF22" s="49" t="n">
        <v>87.92</v>
      </c>
      <c r="AG22" s="50" t="n">
        <f aca="false">SUM(AE22-AF22)</f>
        <v>2.17999999999999</v>
      </c>
      <c r="AH22" s="1" t="n">
        <v>4.2</v>
      </c>
      <c r="AI22" s="1" t="s">
        <v>57</v>
      </c>
      <c r="AJ22" s="1" t="s">
        <v>83</v>
      </c>
      <c r="AK22" s="11" t="s">
        <v>81</v>
      </c>
      <c r="AL22" s="45" t="n">
        <v>1</v>
      </c>
      <c r="AM22" s="10" t="s">
        <v>155</v>
      </c>
      <c r="AN22" s="45" t="n">
        <v>4.2</v>
      </c>
      <c r="AO22" s="9" t="n">
        <v>1.6</v>
      </c>
      <c r="AP22" s="51" t="s">
        <v>197</v>
      </c>
    </row>
    <row r="23" customFormat="false" ht="12.75" hidden="false" customHeight="false" outlineLevel="0" collapsed="false">
      <c r="A23" s="1" t="n">
        <v>16</v>
      </c>
      <c r="B23" s="38" t="n">
        <v>19.9</v>
      </c>
      <c r="C23" s="39" t="n">
        <v>27</v>
      </c>
      <c r="D23" s="39" t="n">
        <v>17.8</v>
      </c>
      <c r="E23" s="40" t="n">
        <f aca="false">SUM(C23-D23)</f>
        <v>9.2</v>
      </c>
      <c r="F23" s="41" t="n">
        <v>17</v>
      </c>
      <c r="G23" s="52" t="n">
        <v>17.9</v>
      </c>
      <c r="H23" s="38" t="n">
        <v>831.5</v>
      </c>
      <c r="I23" s="39" t="n">
        <v>833.4</v>
      </c>
      <c r="J23" s="39" t="n">
        <v>828.8</v>
      </c>
      <c r="K23" s="40" t="n">
        <f aca="false">SUM(I23-J23)</f>
        <v>4.60000000000002</v>
      </c>
      <c r="L23" s="38" t="n">
        <v>1019</v>
      </c>
      <c r="M23" s="39" t="n">
        <v>1022.1</v>
      </c>
      <c r="N23" s="39" t="n">
        <v>1014.8</v>
      </c>
      <c r="O23" s="40" t="n">
        <f aca="false">SUM(M23-N23)</f>
        <v>7.30000000000007</v>
      </c>
      <c r="P23" s="38" t="n">
        <v>15.7</v>
      </c>
      <c r="Q23" s="39" t="n">
        <v>17.3</v>
      </c>
      <c r="R23" s="39" t="n">
        <v>12.1</v>
      </c>
      <c r="S23" s="38" t="n">
        <v>18</v>
      </c>
      <c r="T23" s="39" t="n">
        <v>19.6</v>
      </c>
      <c r="U23" s="39" t="n">
        <v>14</v>
      </c>
      <c r="V23" s="12" t="n">
        <v>16</v>
      </c>
      <c r="W23" s="43" t="n">
        <v>68</v>
      </c>
      <c r="X23" s="44" t="n">
        <v>86</v>
      </c>
      <c r="Y23" s="44" t="n">
        <v>46</v>
      </c>
      <c r="Z23" s="38" t="n">
        <v>1.3</v>
      </c>
      <c r="AA23" s="45"/>
      <c r="AB23" s="46" t="n">
        <v>16</v>
      </c>
      <c r="AC23" s="47" t="n">
        <v>17</v>
      </c>
      <c r="AD23" s="38" t="n">
        <v>1.3</v>
      </c>
      <c r="AE23" s="48" t="n">
        <v>55.2</v>
      </c>
      <c r="AF23" s="49" t="n">
        <v>54</v>
      </c>
      <c r="AG23" s="50" t="n">
        <f aca="false">SUM(AE23-AF23)</f>
        <v>1.2</v>
      </c>
      <c r="AH23" s="1" t="n">
        <v>6.3</v>
      </c>
      <c r="AI23" s="1" t="s">
        <v>57</v>
      </c>
      <c r="AJ23" s="1" t="s">
        <v>81</v>
      </c>
      <c r="AK23" s="11" t="s">
        <v>114</v>
      </c>
      <c r="AL23" s="45" t="n">
        <v>1.1</v>
      </c>
      <c r="AM23" s="10" t="s">
        <v>114</v>
      </c>
      <c r="AN23" s="45" t="n">
        <v>3.3</v>
      </c>
      <c r="AO23" s="9" t="n">
        <v>0.9</v>
      </c>
      <c r="AP23" s="51" t="s">
        <v>198</v>
      </c>
    </row>
    <row r="24" customFormat="false" ht="12.75" hidden="false" customHeight="false" outlineLevel="0" collapsed="false">
      <c r="A24" s="1" t="n">
        <v>17</v>
      </c>
      <c r="B24" s="38" t="n">
        <v>20.2</v>
      </c>
      <c r="C24" s="39" t="n">
        <v>28.5</v>
      </c>
      <c r="D24" s="39" t="n">
        <v>14.5</v>
      </c>
      <c r="E24" s="40" t="n">
        <f aca="false">SUM(C24-D24)</f>
        <v>14</v>
      </c>
      <c r="F24" s="41" t="n">
        <v>13.2</v>
      </c>
      <c r="G24" s="52" t="n">
        <v>16.6</v>
      </c>
      <c r="H24" s="38" t="n">
        <v>829</v>
      </c>
      <c r="I24" s="39" t="n">
        <v>830.5</v>
      </c>
      <c r="J24" s="39" t="n">
        <v>826.9</v>
      </c>
      <c r="K24" s="40" t="n">
        <f aca="false">SUM(I24-J24)</f>
        <v>3.60000000000002</v>
      </c>
      <c r="L24" s="38" t="n">
        <v>1016</v>
      </c>
      <c r="M24" s="39" t="n">
        <v>1020</v>
      </c>
      <c r="N24" s="39" t="n">
        <v>1012.4</v>
      </c>
      <c r="O24" s="40" t="n">
        <f aca="false">SUM(M24-N24)</f>
        <v>7.60000000000002</v>
      </c>
      <c r="P24" s="38" t="n">
        <v>14.4</v>
      </c>
      <c r="Q24" s="39" t="n">
        <v>16.4</v>
      </c>
      <c r="R24" s="39" t="n">
        <v>13.2</v>
      </c>
      <c r="S24" s="38" t="n">
        <v>16.3</v>
      </c>
      <c r="T24" s="39" t="n">
        <v>18.5</v>
      </c>
      <c r="U24" s="39" t="n">
        <v>15</v>
      </c>
      <c r="V24" s="12" t="n">
        <v>17</v>
      </c>
      <c r="W24" s="43" t="n">
        <v>67</v>
      </c>
      <c r="X24" s="44" t="n">
        <v>92</v>
      </c>
      <c r="Y24" s="44" t="n">
        <v>46</v>
      </c>
      <c r="Z24" s="38" t="n">
        <v>2</v>
      </c>
      <c r="AA24" s="45"/>
      <c r="AB24" s="46"/>
      <c r="AC24" s="47"/>
      <c r="AD24" s="38" t="n">
        <v>2</v>
      </c>
      <c r="AE24" s="48" t="n">
        <v>54</v>
      </c>
      <c r="AF24" s="49" t="n">
        <v>50.22</v>
      </c>
      <c r="AG24" s="50" t="n">
        <f aca="false">SUM(AE24-AF24)</f>
        <v>3.78</v>
      </c>
      <c r="AH24" s="1" t="n">
        <v>3.8</v>
      </c>
      <c r="AI24" s="1" t="s">
        <v>57</v>
      </c>
      <c r="AJ24" s="1" t="s">
        <v>43</v>
      </c>
      <c r="AK24" s="11" t="s">
        <v>113</v>
      </c>
      <c r="AL24" s="45" t="n">
        <v>1</v>
      </c>
      <c r="AM24" s="10" t="s">
        <v>43</v>
      </c>
      <c r="AN24" s="45" t="n">
        <v>7.8</v>
      </c>
      <c r="AO24" s="9" t="n">
        <v>1</v>
      </c>
      <c r="AP24" s="51" t="s">
        <v>199</v>
      </c>
    </row>
    <row r="25" customFormat="false" ht="12.75" hidden="false" customHeight="false" outlineLevel="0" collapsed="false">
      <c r="A25" s="1" t="n">
        <v>18</v>
      </c>
      <c r="B25" s="38" t="n">
        <v>21.6</v>
      </c>
      <c r="C25" s="39" t="n">
        <v>30.5</v>
      </c>
      <c r="D25" s="39" t="n">
        <v>14.4</v>
      </c>
      <c r="E25" s="40" t="n">
        <f aca="false">SUM(C25-D25)</f>
        <v>16.1</v>
      </c>
      <c r="F25" s="41" t="n">
        <v>12.2</v>
      </c>
      <c r="G25" s="52" t="n">
        <v>17.5</v>
      </c>
      <c r="H25" s="38" t="n">
        <v>828.8</v>
      </c>
      <c r="I25" s="39" t="n">
        <v>831.8</v>
      </c>
      <c r="J25" s="39" t="n">
        <v>826</v>
      </c>
      <c r="K25" s="40" t="n">
        <f aca="false">SUM(I25-J25)</f>
        <v>5.79999999999995</v>
      </c>
      <c r="L25" s="38" t="n">
        <v>1015</v>
      </c>
      <c r="M25" s="39" t="n">
        <v>1019.4</v>
      </c>
      <c r="N25" s="39" t="n">
        <v>1010.2</v>
      </c>
      <c r="O25" s="40" t="n">
        <f aca="false">SUM(M25-N25)</f>
        <v>9.19999999999993</v>
      </c>
      <c r="P25" s="38" t="n">
        <v>15</v>
      </c>
      <c r="Q25" s="39" t="n">
        <v>18.6</v>
      </c>
      <c r="R25" s="39" t="n">
        <v>12.3</v>
      </c>
      <c r="S25" s="38" t="n">
        <v>16.8</v>
      </c>
      <c r="T25" s="39" t="n">
        <v>21.1</v>
      </c>
      <c r="U25" s="39" t="n">
        <v>14.2</v>
      </c>
      <c r="V25" s="12" t="n">
        <v>18</v>
      </c>
      <c r="W25" s="43" t="n">
        <v>60</v>
      </c>
      <c r="X25" s="44" t="n">
        <v>93</v>
      </c>
      <c r="Y25" s="44" t="n">
        <v>41</v>
      </c>
      <c r="Z25" s="38" t="n">
        <v>4</v>
      </c>
      <c r="AA25" s="45" t="n">
        <v>4</v>
      </c>
      <c r="AB25" s="46" t="n">
        <v>23</v>
      </c>
      <c r="AC25" s="47" t="n">
        <v>24</v>
      </c>
      <c r="AD25" s="38" t="n">
        <v>4</v>
      </c>
      <c r="AE25" s="48" t="n">
        <v>51.72</v>
      </c>
      <c r="AF25" s="49" t="n">
        <v>48.66</v>
      </c>
      <c r="AG25" s="50" t="n">
        <f aca="false">SUM(AE25-AF25)</f>
        <v>3.06</v>
      </c>
      <c r="AH25" s="1" t="n">
        <v>4.5</v>
      </c>
      <c r="AI25" s="1" t="s">
        <v>57</v>
      </c>
      <c r="AJ25" s="1" t="s">
        <v>43</v>
      </c>
      <c r="AK25" s="11" t="s">
        <v>119</v>
      </c>
      <c r="AL25" s="45" t="n">
        <v>1.2</v>
      </c>
      <c r="AM25" s="10" t="s">
        <v>119</v>
      </c>
      <c r="AN25" s="45" t="n">
        <v>4.4</v>
      </c>
      <c r="AO25" s="9" t="n">
        <v>1.1</v>
      </c>
      <c r="AP25" s="51" t="s">
        <v>200</v>
      </c>
    </row>
    <row r="26" customFormat="false" ht="12.75" hidden="false" customHeight="false" outlineLevel="0" collapsed="false">
      <c r="A26" s="1" t="n">
        <v>19</v>
      </c>
      <c r="B26" s="38" t="n">
        <v>21.2</v>
      </c>
      <c r="C26" s="39" t="n">
        <v>30.5</v>
      </c>
      <c r="D26" s="39" t="n">
        <v>16</v>
      </c>
      <c r="E26" s="40" t="n">
        <f aca="false">SUM(C26-D26)</f>
        <v>14.5</v>
      </c>
      <c r="F26" s="41" t="n">
        <v>14</v>
      </c>
      <c r="G26" s="52" t="n">
        <v>17.2</v>
      </c>
      <c r="H26" s="38" t="n">
        <v>828.9</v>
      </c>
      <c r="I26" s="39" t="n">
        <v>830.5</v>
      </c>
      <c r="J26" s="39" t="n">
        <v>826.6</v>
      </c>
      <c r="K26" s="40" t="n">
        <f aca="false">SUM(I26-J26)</f>
        <v>3.89999999999998</v>
      </c>
      <c r="L26" s="38" t="n">
        <v>1015</v>
      </c>
      <c r="M26" s="39" t="n">
        <v>1019.1</v>
      </c>
      <c r="N26" s="39" t="n">
        <v>1010.6</v>
      </c>
      <c r="O26" s="40" t="n">
        <f aca="false">SUM(M26-N26)</f>
        <v>8.5</v>
      </c>
      <c r="P26" s="38" t="n">
        <v>14.7</v>
      </c>
      <c r="Q26" s="39" t="n">
        <v>16</v>
      </c>
      <c r="R26" s="39" t="n">
        <v>13.3</v>
      </c>
      <c r="S26" s="38" t="n">
        <v>16.6</v>
      </c>
      <c r="T26" s="39" t="n">
        <v>18</v>
      </c>
      <c r="U26" s="39" t="n">
        <v>15.4</v>
      </c>
      <c r="V26" s="12" t="n">
        <v>19</v>
      </c>
      <c r="W26" s="43" t="n">
        <v>64</v>
      </c>
      <c r="X26" s="44" t="n">
        <v>90</v>
      </c>
      <c r="Y26" s="44" t="n">
        <v>41</v>
      </c>
      <c r="Z26" s="38" t="n">
        <v>0</v>
      </c>
      <c r="AA26" s="45"/>
      <c r="AB26" s="46"/>
      <c r="AC26" s="47"/>
      <c r="AD26" s="38" t="n">
        <v>0</v>
      </c>
      <c r="AE26" s="48" t="n">
        <v>48.66</v>
      </c>
      <c r="AF26" s="49" t="n">
        <v>43.52</v>
      </c>
      <c r="AG26" s="50" t="n">
        <f aca="false">SUM(AE26-AF26)</f>
        <v>5.13999999999999</v>
      </c>
      <c r="AH26" s="1" t="n">
        <v>4.8</v>
      </c>
      <c r="AI26" s="1" t="s">
        <v>57</v>
      </c>
      <c r="AJ26" s="1" t="s">
        <v>81</v>
      </c>
      <c r="AK26" s="11" t="s">
        <v>119</v>
      </c>
      <c r="AL26" s="45" t="n">
        <v>1.1</v>
      </c>
      <c r="AM26" s="10" t="s">
        <v>112</v>
      </c>
      <c r="AN26" s="45" t="n">
        <v>5.5</v>
      </c>
      <c r="AO26" s="9" t="n">
        <v>1.1</v>
      </c>
      <c r="AP26" s="51" t="s">
        <v>201</v>
      </c>
    </row>
    <row r="27" customFormat="false" ht="13.5" hidden="false" customHeight="false" outlineLevel="0" collapsed="false">
      <c r="A27" s="1" t="n">
        <v>20</v>
      </c>
      <c r="B27" s="38" t="n">
        <v>21.6</v>
      </c>
      <c r="C27" s="39" t="n">
        <v>31</v>
      </c>
      <c r="D27" s="39" t="n">
        <v>15.2</v>
      </c>
      <c r="E27" s="40" t="n">
        <f aca="false">SUM(C27-D27)</f>
        <v>15.8</v>
      </c>
      <c r="F27" s="41" t="n">
        <v>13</v>
      </c>
      <c r="G27" s="52" t="n">
        <v>17.5</v>
      </c>
      <c r="H27" s="38" t="n">
        <v>827.8</v>
      </c>
      <c r="I27" s="39" t="n">
        <v>829.7</v>
      </c>
      <c r="J27" s="39" t="n">
        <v>825.1</v>
      </c>
      <c r="K27" s="40" t="n">
        <f aca="false">SUM(I27-J27)</f>
        <v>4.60000000000002</v>
      </c>
      <c r="L27" s="38" t="n">
        <v>1013.5</v>
      </c>
      <c r="M27" s="39" t="n">
        <v>1018.1</v>
      </c>
      <c r="N27" s="39" t="n">
        <v>1009</v>
      </c>
      <c r="O27" s="40" t="n">
        <f aca="false">SUM(M27-N27)</f>
        <v>9.10000000000002</v>
      </c>
      <c r="P27" s="38" t="n">
        <v>15.1</v>
      </c>
      <c r="Q27" s="39" t="n">
        <v>18.9</v>
      </c>
      <c r="R27" s="39" t="n">
        <v>12.7</v>
      </c>
      <c r="S27" s="38" t="n">
        <v>17.1</v>
      </c>
      <c r="T27" s="39" t="n">
        <v>21.5</v>
      </c>
      <c r="U27" s="39" t="n">
        <v>14.5</v>
      </c>
      <c r="V27" s="12" t="n">
        <v>20</v>
      </c>
      <c r="W27" s="43" t="n">
        <v>65</v>
      </c>
      <c r="X27" s="44" t="n">
        <v>93</v>
      </c>
      <c r="Y27" s="44" t="n">
        <v>38</v>
      </c>
      <c r="Z27" s="38" t="n">
        <v>0</v>
      </c>
      <c r="AA27" s="45"/>
      <c r="AB27" s="46"/>
      <c r="AC27" s="47"/>
      <c r="AD27" s="38" t="n">
        <v>0</v>
      </c>
      <c r="AE27" s="48" t="n">
        <v>47.22</v>
      </c>
      <c r="AF27" s="49" t="n">
        <v>42.14</v>
      </c>
      <c r="AG27" s="50" t="n">
        <f aca="false">SUM(AE27-AF27)</f>
        <v>5.08</v>
      </c>
      <c r="AH27" s="1" t="n">
        <v>3.8</v>
      </c>
      <c r="AI27" s="1" t="s">
        <v>57</v>
      </c>
      <c r="AJ27" s="1" t="s">
        <v>83</v>
      </c>
      <c r="AK27" s="11" t="s">
        <v>139</v>
      </c>
      <c r="AL27" s="45" t="n">
        <v>1.1</v>
      </c>
      <c r="AM27" s="10" t="s">
        <v>155</v>
      </c>
      <c r="AN27" s="45" t="n">
        <v>3.9</v>
      </c>
      <c r="AO27" s="9" t="n">
        <v>1</v>
      </c>
      <c r="AP27" s="51" t="s">
        <v>168</v>
      </c>
    </row>
    <row r="28" customFormat="false" ht="14.25" hidden="false" customHeight="false" outlineLevel="0" collapsed="false">
      <c r="A28" s="25" t="s">
        <v>41</v>
      </c>
      <c r="B28" s="53" t="n">
        <f aca="false">AVERAGE(B18:B27)</f>
        <v>21.01</v>
      </c>
      <c r="C28" s="53" t="n">
        <f aca="false">AVERAGE(C18:C27)</f>
        <v>29.02</v>
      </c>
      <c r="D28" s="53" t="n">
        <f aca="false">AVERAGE(D18:D27)</f>
        <v>15.72</v>
      </c>
      <c r="E28" s="53" t="n">
        <f aca="false">AVERAGE(E18:E27)</f>
        <v>13.3</v>
      </c>
      <c r="F28" s="53" t="n">
        <v>14.8</v>
      </c>
      <c r="G28" s="53" t="n">
        <f aca="false">AVERAGE(G18:G27)</f>
        <v>17.54</v>
      </c>
      <c r="H28" s="53" t="n">
        <f aca="false">AVERAGE(H18:H27)</f>
        <v>829.67</v>
      </c>
      <c r="I28" s="53" t="n">
        <f aca="false">AVERAGE(I18:I27)</f>
        <v>831.35</v>
      </c>
      <c r="J28" s="53" t="n">
        <f aca="false">AVERAGE(J18:J27)</f>
        <v>827.67</v>
      </c>
      <c r="K28" s="53" t="n">
        <f aca="false">AVERAGE(K18:K27)</f>
        <v>3.68</v>
      </c>
      <c r="L28" s="53" t="n">
        <f aca="false">AVERAGE(L18:L27)</f>
        <v>1016.16</v>
      </c>
      <c r="M28" s="53" t="n">
        <f aca="false">AVERAGE(M18:M27)</f>
        <v>1020.02</v>
      </c>
      <c r="N28" s="53" t="n">
        <f aca="false">AVERAGE(N18:N27)</f>
        <v>1012.1</v>
      </c>
      <c r="O28" s="53" t="n">
        <f aca="false">AVERAGE(O18:O27)</f>
        <v>7.91999999999999</v>
      </c>
      <c r="P28" s="53" t="n">
        <f aca="false">AVERAGE(P18:P27)</f>
        <v>15.62</v>
      </c>
      <c r="Q28" s="53" t="n">
        <f aca="false">AVERAGE(Q18:Q27)</f>
        <v>18.55</v>
      </c>
      <c r="R28" s="53" t="n">
        <f aca="false">AVERAGE(R18:R27)</f>
        <v>13.31</v>
      </c>
      <c r="S28" s="53" t="n">
        <f aca="false">AVERAGE(S18:S27)</f>
        <v>17.69</v>
      </c>
      <c r="T28" s="53" t="n">
        <f aca="false">AVERAGE(T18:T27)</f>
        <v>21.25</v>
      </c>
      <c r="U28" s="53" t="n">
        <f aca="false">AVERAGE(U18:U27)</f>
        <v>15.26</v>
      </c>
      <c r="V28" s="53"/>
      <c r="W28" s="53" t="n">
        <f aca="false">AVERAGE(W18:W27)</f>
        <v>70.2</v>
      </c>
      <c r="X28" s="53" t="n">
        <f aca="false">AVERAGE(X18:X27)</f>
        <v>91.3</v>
      </c>
      <c r="Y28" s="53" t="n">
        <f aca="false">AVERAGE(Y18:Y27)</f>
        <v>47</v>
      </c>
      <c r="Z28" s="53" t="n">
        <f aca="false">SUM(Z18:Z27)</f>
        <v>45.1</v>
      </c>
      <c r="AA28" s="53"/>
      <c r="AB28" s="53"/>
      <c r="AC28" s="53"/>
      <c r="AD28" s="53" t="n">
        <f aca="false">SUM(AD18:AD27)</f>
        <v>45.1</v>
      </c>
      <c r="AE28" s="53"/>
      <c r="AF28" s="53"/>
      <c r="AG28" s="53" t="n">
        <f aca="false">SUM(AG18:AG27)</f>
        <v>39.14</v>
      </c>
      <c r="AH28" s="53" t="n">
        <f aca="false">AVERAGE(AH18:AH27)</f>
        <v>4.7</v>
      </c>
      <c r="AI28" s="53"/>
      <c r="AJ28" s="53"/>
      <c r="AK28" s="53"/>
      <c r="AL28" s="53" t="n">
        <f aca="false">AVERAGE(AL18:AL27)</f>
        <v>1.16</v>
      </c>
      <c r="AM28" s="53"/>
      <c r="AN28" s="53"/>
      <c r="AO28" s="28"/>
      <c r="AP28" s="60" t="s">
        <v>202</v>
      </c>
    </row>
    <row r="29" customFormat="false" ht="13.5" hidden="false" customHeight="false" outlineLevel="0" collapsed="false">
      <c r="A29" s="1" t="n">
        <v>21</v>
      </c>
      <c r="B29" s="38" t="n">
        <v>21</v>
      </c>
      <c r="C29" s="39" t="n">
        <v>29.5</v>
      </c>
      <c r="D29" s="39" t="n">
        <v>15.6</v>
      </c>
      <c r="E29" s="40" t="n">
        <f aca="false">SUM(C29-D29)</f>
        <v>13.9</v>
      </c>
      <c r="F29" s="41" t="n">
        <v>13.8</v>
      </c>
      <c r="G29" s="52" t="n">
        <v>17.5</v>
      </c>
      <c r="H29" s="38" t="n">
        <v>828.4</v>
      </c>
      <c r="I29" s="39" t="n">
        <v>830</v>
      </c>
      <c r="J29" s="39" t="n">
        <v>826.7</v>
      </c>
      <c r="K29" s="40" t="n">
        <f aca="false">SUM(I29-J29)</f>
        <v>3.29999999999995</v>
      </c>
      <c r="L29" s="38" t="n">
        <v>1015.2</v>
      </c>
      <c r="M29" s="39" t="n">
        <v>1018.3</v>
      </c>
      <c r="N29" s="39" t="n">
        <v>1011.4</v>
      </c>
      <c r="O29" s="40" t="n">
        <f aca="false">SUM(M29-N29)</f>
        <v>6.89999999999998</v>
      </c>
      <c r="P29" s="38" t="n">
        <v>15.2</v>
      </c>
      <c r="Q29" s="39" t="n">
        <v>17.9</v>
      </c>
      <c r="R29" s="39" t="n">
        <v>13.5</v>
      </c>
      <c r="S29" s="38" t="n">
        <v>17.1</v>
      </c>
      <c r="T29" s="39" t="n">
        <v>20.3</v>
      </c>
      <c r="U29" s="39" t="n">
        <v>15.5</v>
      </c>
      <c r="V29" s="12" t="n">
        <v>21</v>
      </c>
      <c r="W29" s="43" t="n">
        <v>65</v>
      </c>
      <c r="X29" s="44" t="n">
        <v>90</v>
      </c>
      <c r="Y29" s="44" t="n">
        <v>43</v>
      </c>
      <c r="Z29" s="38" t="n">
        <v>4.9</v>
      </c>
      <c r="AA29" s="45" t="n">
        <v>2.5</v>
      </c>
      <c r="AB29" s="46" t="n">
        <v>22</v>
      </c>
      <c r="AC29" s="47" t="n">
        <v>23</v>
      </c>
      <c r="AD29" s="38" t="n">
        <v>4.9</v>
      </c>
      <c r="AE29" s="48" t="n">
        <v>42.14</v>
      </c>
      <c r="AF29" s="49" t="n">
        <v>37.78</v>
      </c>
      <c r="AG29" s="50" t="n">
        <f aca="false">SUM(AE29-AF29)</f>
        <v>4.36</v>
      </c>
      <c r="AH29" s="1" t="n">
        <v>3.5</v>
      </c>
      <c r="AI29" s="1" t="s">
        <v>58</v>
      </c>
      <c r="AJ29" s="1" t="s">
        <v>83</v>
      </c>
      <c r="AK29" s="11" t="s">
        <v>113</v>
      </c>
      <c r="AL29" s="10" t="n">
        <v>1</v>
      </c>
      <c r="AM29" s="10" t="s">
        <v>114</v>
      </c>
      <c r="AN29" s="10" t="n">
        <v>8.3</v>
      </c>
      <c r="AO29" s="9" t="n">
        <v>1.3</v>
      </c>
      <c r="AP29" s="51" t="s">
        <v>102</v>
      </c>
    </row>
    <row r="30" customFormat="false" ht="12.75" hidden="false" customHeight="false" outlineLevel="0" collapsed="false">
      <c r="A30" s="1" t="n">
        <v>22</v>
      </c>
      <c r="B30" s="38" t="n">
        <v>21.1</v>
      </c>
      <c r="C30" s="39" t="n">
        <v>30.1</v>
      </c>
      <c r="D30" s="39" t="n">
        <v>16</v>
      </c>
      <c r="E30" s="40" t="n">
        <f aca="false">SUM(C30-D30)</f>
        <v>14.1</v>
      </c>
      <c r="F30" s="41" t="n">
        <v>13.8</v>
      </c>
      <c r="G30" s="52" t="n">
        <v>18.4</v>
      </c>
      <c r="H30" s="38" t="n">
        <v>828.5</v>
      </c>
      <c r="I30" s="39" t="n">
        <v>830.1</v>
      </c>
      <c r="J30" s="39" t="n">
        <v>826.2</v>
      </c>
      <c r="K30" s="40" t="n">
        <f aca="false">SUM(I30-J30)</f>
        <v>3.89999999999998</v>
      </c>
      <c r="L30" s="38" t="n">
        <v>1015.5</v>
      </c>
      <c r="M30" s="39" t="n">
        <v>1015.5</v>
      </c>
      <c r="N30" s="39" t="n">
        <v>1010.3</v>
      </c>
      <c r="O30" s="40" t="n">
        <f aca="false">SUM(M30-N30)</f>
        <v>5.20000000000005</v>
      </c>
      <c r="P30" s="38" t="n">
        <v>16.1</v>
      </c>
      <c r="Q30" s="39" t="n">
        <v>18.1</v>
      </c>
      <c r="R30" s="39" t="n">
        <v>14.4</v>
      </c>
      <c r="S30" s="38" t="n">
        <v>18.1</v>
      </c>
      <c r="T30" s="39" t="n">
        <v>20.5</v>
      </c>
      <c r="U30" s="39" t="n">
        <v>16.2</v>
      </c>
      <c r="V30" s="12" t="n">
        <v>22</v>
      </c>
      <c r="W30" s="43" t="n">
        <v>66</v>
      </c>
      <c r="X30" s="44" t="n">
        <v>96</v>
      </c>
      <c r="Y30" s="44" t="n">
        <v>47</v>
      </c>
      <c r="Z30" s="38" t="n">
        <v>2.8</v>
      </c>
      <c r="AA30" s="45"/>
      <c r="AB30" s="46" t="n">
        <v>17</v>
      </c>
      <c r="AC30" s="47" t="n">
        <v>23</v>
      </c>
      <c r="AD30" s="38" t="n">
        <v>2.8</v>
      </c>
      <c r="AE30" s="48" t="n">
        <v>37.78</v>
      </c>
      <c r="AF30" s="49" t="n">
        <v>39.81</v>
      </c>
      <c r="AG30" s="50" t="n">
        <v>3.07</v>
      </c>
      <c r="AH30" s="1" t="n">
        <v>3.6</v>
      </c>
      <c r="AI30" s="1" t="s">
        <v>57</v>
      </c>
      <c r="AJ30" s="1" t="s">
        <v>112</v>
      </c>
      <c r="AK30" s="11" t="s">
        <v>119</v>
      </c>
      <c r="AL30" s="10" t="n">
        <v>1.1</v>
      </c>
      <c r="AM30" s="10" t="s">
        <v>43</v>
      </c>
      <c r="AN30" s="10" t="n">
        <v>3.3</v>
      </c>
      <c r="AO30" s="9" t="n">
        <v>1</v>
      </c>
      <c r="AP30" s="51" t="s">
        <v>203</v>
      </c>
    </row>
    <row r="31" customFormat="false" ht="12.75" hidden="false" customHeight="false" outlineLevel="0" collapsed="false">
      <c r="A31" s="1" t="n">
        <v>23</v>
      </c>
      <c r="B31" s="38" t="n">
        <v>21.3</v>
      </c>
      <c r="C31" s="39" t="n">
        <v>30.6</v>
      </c>
      <c r="D31" s="39" t="n">
        <v>14.2</v>
      </c>
      <c r="E31" s="40" t="n">
        <f aca="false">SUM(C31-D31)</f>
        <v>16.4</v>
      </c>
      <c r="F31" s="41" t="n">
        <v>12</v>
      </c>
      <c r="G31" s="52" t="n">
        <v>18.5</v>
      </c>
      <c r="H31" s="38" t="n">
        <v>828.4</v>
      </c>
      <c r="I31" s="39" t="n">
        <v>829.8</v>
      </c>
      <c r="J31" s="39" t="n">
        <v>826</v>
      </c>
      <c r="K31" s="40" t="n">
        <f aca="false">SUM(I31-J31)</f>
        <v>3.79999999999995</v>
      </c>
      <c r="L31" s="38" t="n">
        <v>1015.9</v>
      </c>
      <c r="M31" s="39" t="n">
        <v>1019.6</v>
      </c>
      <c r="N31" s="39" t="n">
        <v>1010</v>
      </c>
      <c r="O31" s="40" t="n">
        <f aca="false">SUM(M31-N31)</f>
        <v>9.60000000000002</v>
      </c>
      <c r="P31" s="38" t="n">
        <v>15.9</v>
      </c>
      <c r="Q31" s="39" t="n">
        <v>19.4</v>
      </c>
      <c r="R31" s="39" t="n">
        <v>10.5</v>
      </c>
      <c r="S31" s="38" t="n">
        <v>18.4</v>
      </c>
      <c r="T31" s="39" t="n">
        <v>23</v>
      </c>
      <c r="U31" s="39" t="n">
        <v>12.6</v>
      </c>
      <c r="V31" s="12" t="n">
        <v>23</v>
      </c>
      <c r="W31" s="43" t="n">
        <v>58</v>
      </c>
      <c r="X31" s="44" t="n">
        <v>82</v>
      </c>
      <c r="Y31" s="44" t="n">
        <v>30</v>
      </c>
      <c r="Z31" s="38" t="n">
        <v>7.2</v>
      </c>
      <c r="AA31" s="45" t="n">
        <v>5.2</v>
      </c>
      <c r="AB31" s="46" t="n">
        <v>20</v>
      </c>
      <c r="AC31" s="47" t="n">
        <v>21</v>
      </c>
      <c r="AD31" s="38" t="n">
        <v>7.2</v>
      </c>
      <c r="AE31" s="48" t="n">
        <v>51.7</v>
      </c>
      <c r="AF31" s="49" t="n">
        <v>48.72</v>
      </c>
      <c r="AG31" s="50" t="n">
        <f aca="false">SUM(AE31-AF31)</f>
        <v>2.98</v>
      </c>
      <c r="AH31" s="1" t="n">
        <v>1.8</v>
      </c>
      <c r="AI31" s="1" t="s">
        <v>69</v>
      </c>
      <c r="AJ31" s="1" t="s">
        <v>43</v>
      </c>
      <c r="AK31" s="11" t="s">
        <v>139</v>
      </c>
      <c r="AL31" s="10" t="n">
        <v>1.1</v>
      </c>
      <c r="AM31" s="10" t="s">
        <v>139</v>
      </c>
      <c r="AN31" s="10" t="n">
        <v>2.2</v>
      </c>
      <c r="AO31" s="9" t="n">
        <v>1</v>
      </c>
      <c r="AP31" s="51" t="s">
        <v>204</v>
      </c>
    </row>
    <row r="32" customFormat="false" ht="12.75" hidden="false" customHeight="false" outlineLevel="0" collapsed="false">
      <c r="A32" s="1" t="n">
        <v>24</v>
      </c>
      <c r="B32" s="38" t="n">
        <v>20.7</v>
      </c>
      <c r="C32" s="39" t="n">
        <v>29</v>
      </c>
      <c r="D32" s="39" t="n">
        <v>12.8</v>
      </c>
      <c r="E32" s="40" t="n">
        <f aca="false">SUM(C32-D32)</f>
        <v>16.2</v>
      </c>
      <c r="F32" s="41" t="n">
        <v>12.2</v>
      </c>
      <c r="G32" s="52" t="n">
        <v>17.5</v>
      </c>
      <c r="H32" s="38" t="n">
        <v>828.9</v>
      </c>
      <c r="I32" s="39" t="n">
        <v>831.3</v>
      </c>
      <c r="J32" s="39" t="n">
        <v>827</v>
      </c>
      <c r="K32" s="40" t="n">
        <f aca="false">SUM(I32-J32)</f>
        <v>4.29999999999995</v>
      </c>
      <c r="L32" s="38" t="n">
        <v>1015.6</v>
      </c>
      <c r="M32" s="39" t="n">
        <v>1019.9</v>
      </c>
      <c r="N32" s="39" t="n">
        <v>1011</v>
      </c>
      <c r="O32" s="40" t="n">
        <f aca="false">SUM(M32-N32)</f>
        <v>8.89999999999998</v>
      </c>
      <c r="P32" s="38" t="n">
        <v>15.2</v>
      </c>
      <c r="Q32" s="39" t="n">
        <v>19.4</v>
      </c>
      <c r="R32" s="39" t="n">
        <v>12.5</v>
      </c>
      <c r="S32" s="38" t="n">
        <v>17.3</v>
      </c>
      <c r="T32" s="39" t="n">
        <v>22.2</v>
      </c>
      <c r="U32" s="39" t="n">
        <v>14.5</v>
      </c>
      <c r="V32" s="12" t="n">
        <v>24</v>
      </c>
      <c r="W32" s="43" t="n">
        <v>67</v>
      </c>
      <c r="X32" s="44" t="n">
        <v>96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3.1</v>
      </c>
      <c r="AI32" s="1" t="s">
        <v>58</v>
      </c>
      <c r="AJ32" s="1" t="s">
        <v>112</v>
      </c>
      <c r="AK32" s="11" t="s">
        <v>83</v>
      </c>
      <c r="AL32" s="10" t="n">
        <v>1</v>
      </c>
      <c r="AM32" s="10" t="s">
        <v>83</v>
      </c>
      <c r="AN32" s="10" t="n">
        <v>2.2</v>
      </c>
      <c r="AO32" s="9" t="n">
        <v>0.9</v>
      </c>
      <c r="AP32" s="51" t="s">
        <v>140</v>
      </c>
    </row>
    <row r="33" customFormat="false" ht="12.75" hidden="false" customHeight="false" outlineLevel="0" collapsed="false">
      <c r="A33" s="1" t="n">
        <v>25</v>
      </c>
      <c r="B33" s="38" t="n">
        <v>22.1</v>
      </c>
      <c r="C33" s="39" t="n">
        <v>30.5</v>
      </c>
      <c r="D33" s="39" t="n">
        <v>14.9</v>
      </c>
      <c r="E33" s="40" t="n">
        <f aca="false">SUM(C33-D33)</f>
        <v>15.6</v>
      </c>
      <c r="F33" s="41" t="n">
        <v>13</v>
      </c>
      <c r="G33" s="52" t="n">
        <v>17.5</v>
      </c>
      <c r="H33" s="38" t="n">
        <v>829.5</v>
      </c>
      <c r="I33" s="39" t="n">
        <v>830.9</v>
      </c>
      <c r="J33" s="39" t="n">
        <v>827.5</v>
      </c>
      <c r="K33" s="40" t="n">
        <f aca="false">SUM(I33-J33)</f>
        <v>3.39999999999998</v>
      </c>
      <c r="L33" s="38" t="n">
        <v>1015.5</v>
      </c>
      <c r="M33" s="39" t="n">
        <v>1020.1</v>
      </c>
      <c r="N33" s="39" t="n">
        <v>1011.1</v>
      </c>
      <c r="O33" s="40" t="n">
        <f aca="false">SUM(M33-N33)</f>
        <v>9</v>
      </c>
      <c r="P33" s="38" t="n">
        <v>14.8</v>
      </c>
      <c r="Q33" s="39" t="n">
        <v>17.6</v>
      </c>
      <c r="R33" s="39" t="n">
        <v>13</v>
      </c>
      <c r="S33" s="38" t="n">
        <v>16.8</v>
      </c>
      <c r="T33" s="39" t="n">
        <v>19.9</v>
      </c>
      <c r="U33" s="39" t="n">
        <v>15</v>
      </c>
      <c r="V33" s="12" t="n">
        <v>25</v>
      </c>
      <c r="W33" s="43" t="n">
        <v>58</v>
      </c>
      <c r="X33" s="44" t="n">
        <v>87</v>
      </c>
      <c r="Y33" s="44" t="n">
        <v>40</v>
      </c>
      <c r="Z33" s="38" t="n">
        <v>0</v>
      </c>
      <c r="AA33" s="45"/>
      <c r="AB33" s="46"/>
      <c r="AC33" s="47"/>
      <c r="AD33" s="38" t="n">
        <v>0</v>
      </c>
      <c r="AE33" s="48" t="n">
        <v>51.19</v>
      </c>
      <c r="AF33" s="49" t="n">
        <v>47.22</v>
      </c>
      <c r="AG33" s="50" t="n">
        <f aca="false">SUM(AE33-AF33)</f>
        <v>3.97</v>
      </c>
      <c r="AH33" s="1" t="n">
        <v>4</v>
      </c>
      <c r="AI33" s="1" t="s">
        <v>69</v>
      </c>
      <c r="AJ33" s="1" t="s">
        <v>43</v>
      </c>
      <c r="AK33" s="11" t="s">
        <v>113</v>
      </c>
      <c r="AL33" s="10" t="n">
        <v>0.9</v>
      </c>
      <c r="AM33" s="10" t="s">
        <v>113</v>
      </c>
      <c r="AN33" s="10" t="n">
        <v>1.6</v>
      </c>
      <c r="AO33" s="9" t="n">
        <v>0.8</v>
      </c>
      <c r="AP33" s="51" t="s">
        <v>205</v>
      </c>
    </row>
    <row r="34" customFormat="false" ht="12.75" hidden="false" customHeight="false" outlineLevel="0" collapsed="false">
      <c r="A34" s="1" t="n">
        <v>26</v>
      </c>
      <c r="B34" s="38" t="n">
        <v>22.9</v>
      </c>
      <c r="C34" s="39" t="n">
        <v>31.5</v>
      </c>
      <c r="D34" s="39" t="n">
        <v>15.4</v>
      </c>
      <c r="E34" s="40" t="n">
        <f aca="false">SUM(C34-D34)</f>
        <v>16.1</v>
      </c>
      <c r="F34" s="41" t="n">
        <v>13.4</v>
      </c>
      <c r="G34" s="52" t="n">
        <v>17.4</v>
      </c>
      <c r="H34" s="38" t="n">
        <v>829.5</v>
      </c>
      <c r="I34" s="39" t="n">
        <v>831.2</v>
      </c>
      <c r="J34" s="39" t="n">
        <v>827.2</v>
      </c>
      <c r="K34" s="40" t="n">
        <f aca="false">SUM(I34-J34)</f>
        <v>4</v>
      </c>
      <c r="L34" s="38" t="n">
        <v>1014.7</v>
      </c>
      <c r="M34" s="39" t="n">
        <v>1018.7</v>
      </c>
      <c r="N34" s="39" t="n">
        <v>1010.2</v>
      </c>
      <c r="O34" s="40" t="n">
        <f aca="false">SUM(M34-N34)</f>
        <v>8.5</v>
      </c>
      <c r="P34" s="38" t="n">
        <v>14.3</v>
      </c>
      <c r="Q34" s="39" t="n">
        <v>16.4</v>
      </c>
      <c r="R34" s="39" t="n">
        <v>12.5</v>
      </c>
      <c r="S34" s="38" t="n">
        <v>16.3</v>
      </c>
      <c r="T34" s="39" t="n">
        <v>18.5</v>
      </c>
      <c r="U34" s="39" t="n">
        <v>14.5</v>
      </c>
      <c r="V34" s="12" t="n">
        <v>26</v>
      </c>
      <c r="W34" s="43" t="n">
        <v>58</v>
      </c>
      <c r="X34" s="44" t="n">
        <v>88</v>
      </c>
      <c r="Y34" s="44" t="n">
        <v>40</v>
      </c>
      <c r="Z34" s="38" t="n">
        <v>0.6</v>
      </c>
      <c r="AA34" s="45" t="n">
        <v>0.5</v>
      </c>
      <c r="AB34" s="46" t="n">
        <v>18</v>
      </c>
      <c r="AC34" s="47" t="n">
        <v>19</v>
      </c>
      <c r="AD34" s="38" t="n">
        <v>0.6</v>
      </c>
      <c r="AE34" s="48" t="n">
        <v>47.22</v>
      </c>
      <c r="AF34" s="49" t="n">
        <v>43.41</v>
      </c>
      <c r="AG34" s="50" t="n">
        <f aca="false">SUM(AE34-AF34)</f>
        <v>3.81</v>
      </c>
      <c r="AH34" s="1" t="n">
        <v>3.6</v>
      </c>
      <c r="AI34" s="1" t="s">
        <v>57</v>
      </c>
      <c r="AJ34" s="1" t="s">
        <v>43</v>
      </c>
      <c r="AK34" s="11" t="s">
        <v>113</v>
      </c>
      <c r="AL34" s="10" t="n">
        <v>1.1</v>
      </c>
      <c r="AM34" s="10" t="s">
        <v>83</v>
      </c>
      <c r="AN34" s="10" t="n">
        <v>6.7</v>
      </c>
      <c r="AO34" s="9" t="n">
        <v>1.1</v>
      </c>
      <c r="AP34" s="51" t="s">
        <v>101</v>
      </c>
    </row>
    <row r="35" customFormat="false" ht="12.75" hidden="false" customHeight="false" outlineLevel="0" collapsed="false">
      <c r="A35" s="1" t="n">
        <v>27</v>
      </c>
      <c r="B35" s="38" t="n">
        <v>23.1</v>
      </c>
      <c r="C35" s="39" t="n">
        <v>32</v>
      </c>
      <c r="D35" s="39" t="n">
        <v>14.7</v>
      </c>
      <c r="E35" s="40" t="n">
        <f aca="false">SUM(C35-D35)</f>
        <v>17.3</v>
      </c>
      <c r="F35" s="41" t="n">
        <v>12.8</v>
      </c>
      <c r="G35" s="52" t="n">
        <v>17.3</v>
      </c>
      <c r="H35" s="38" t="n">
        <v>829.3</v>
      </c>
      <c r="I35" s="39" t="n">
        <v>831.2</v>
      </c>
      <c r="J35" s="39" t="n">
        <v>827</v>
      </c>
      <c r="K35" s="40" t="n">
        <f aca="false">SUM(I35-J35)</f>
        <v>4.20000000000005</v>
      </c>
      <c r="L35" s="38" t="n">
        <v>1014.6</v>
      </c>
      <c r="M35" s="39" t="n">
        <v>1019.7</v>
      </c>
      <c r="N35" s="39" t="n">
        <v>1009.6</v>
      </c>
      <c r="O35" s="40" t="n">
        <f aca="false">SUM(M35-N35)</f>
        <v>10.1</v>
      </c>
      <c r="P35" s="38" t="n">
        <v>13.9</v>
      </c>
      <c r="Q35" s="39" t="n">
        <v>18.7</v>
      </c>
      <c r="R35" s="39" t="n">
        <v>12.2</v>
      </c>
      <c r="S35" s="38" t="n">
        <v>15.8</v>
      </c>
      <c r="T35" s="39" t="n">
        <v>21.3</v>
      </c>
      <c r="U35" s="39" t="n">
        <v>14</v>
      </c>
      <c r="V35" s="12" t="n">
        <v>27</v>
      </c>
      <c r="W35" s="43" t="n">
        <v>54</v>
      </c>
      <c r="X35" s="44" t="n">
        <v>88</v>
      </c>
      <c r="Y35" s="44" t="n">
        <v>37</v>
      </c>
      <c r="Z35" s="38" t="n">
        <v>0</v>
      </c>
      <c r="AA35" s="45"/>
      <c r="AB35" s="46"/>
      <c r="AC35" s="47"/>
      <c r="AD35" s="38" t="n">
        <v>0</v>
      </c>
      <c r="AE35" s="48" t="n">
        <v>43.41</v>
      </c>
      <c r="AF35" s="49" t="n">
        <v>40.93</v>
      </c>
      <c r="AG35" s="50" t="n">
        <f aca="false">SUM(AE35-AF35)</f>
        <v>2.48</v>
      </c>
      <c r="AH35" s="1" t="n">
        <v>3.1</v>
      </c>
      <c r="AI35" s="1" t="s">
        <v>69</v>
      </c>
      <c r="AJ35" s="1" t="s">
        <v>43</v>
      </c>
      <c r="AK35" s="11" t="s">
        <v>83</v>
      </c>
      <c r="AL35" s="10" t="n">
        <v>0.9</v>
      </c>
      <c r="AM35" s="10" t="s">
        <v>81</v>
      </c>
      <c r="AN35" s="10" t="n">
        <v>2.4</v>
      </c>
      <c r="AO35" s="9" t="n">
        <v>1</v>
      </c>
      <c r="AP35" s="51" t="s">
        <v>120</v>
      </c>
    </row>
    <row r="36" customFormat="false" ht="12.75" hidden="false" customHeight="false" outlineLevel="0" collapsed="false">
      <c r="A36" s="1" t="n">
        <v>28</v>
      </c>
      <c r="B36" s="38" t="n">
        <v>21.7</v>
      </c>
      <c r="C36" s="39" t="n">
        <v>31</v>
      </c>
      <c r="D36" s="39" t="n">
        <v>14.1</v>
      </c>
      <c r="E36" s="40" t="n">
        <f aca="false">SUM(C36-D36)</f>
        <v>16.9</v>
      </c>
      <c r="F36" s="41" t="n">
        <v>12.5</v>
      </c>
      <c r="G36" s="52" t="n">
        <v>16.9</v>
      </c>
      <c r="H36" s="38" t="n">
        <v>828.9</v>
      </c>
      <c r="I36" s="39" t="n">
        <v>830.8</v>
      </c>
      <c r="J36" s="39" t="n">
        <v>826</v>
      </c>
      <c r="K36" s="40" t="n">
        <f aca="false">SUM(I36-J36)</f>
        <v>4.79999999999995</v>
      </c>
      <c r="L36" s="38" t="n">
        <v>1015.9</v>
      </c>
      <c r="M36" s="39" t="n">
        <v>1019.9</v>
      </c>
      <c r="N36" s="39" t="n">
        <v>1009.4</v>
      </c>
      <c r="O36" s="40" t="n">
        <f aca="false">SUM(M36-N36)</f>
        <v>10.5</v>
      </c>
      <c r="P36" s="38" t="n">
        <v>13.6</v>
      </c>
      <c r="Q36" s="39" t="n">
        <v>15.7</v>
      </c>
      <c r="R36" s="39" t="n">
        <v>11.6</v>
      </c>
      <c r="S36" s="38" t="n">
        <v>15.4</v>
      </c>
      <c r="T36" s="39" t="n">
        <v>17.5</v>
      </c>
      <c r="U36" s="39" t="n">
        <v>13.5</v>
      </c>
      <c r="V36" s="12" t="n">
        <v>28</v>
      </c>
      <c r="W36" s="43" t="n">
        <v>55</v>
      </c>
      <c r="X36" s="44" t="n">
        <v>83</v>
      </c>
      <c r="Y36" s="44" t="n">
        <v>40</v>
      </c>
      <c r="Z36" s="38" t="n">
        <v>0</v>
      </c>
      <c r="AA36" s="45"/>
      <c r="AB36" s="46"/>
      <c r="AC36" s="47"/>
      <c r="AD36" s="38" t="n">
        <v>0</v>
      </c>
      <c r="AE36" s="48" t="n">
        <v>40.93</v>
      </c>
      <c r="AF36" s="49" t="n">
        <v>33.28</v>
      </c>
      <c r="AG36" s="50" t="n">
        <f aca="false">SUM(AE36-AF36)</f>
        <v>7.65</v>
      </c>
      <c r="AH36" s="1" t="n">
        <v>2.8</v>
      </c>
      <c r="AI36" s="1" t="s">
        <v>69</v>
      </c>
      <c r="AJ36" s="1" t="s">
        <v>43</v>
      </c>
      <c r="AK36" s="11" t="s">
        <v>139</v>
      </c>
      <c r="AL36" s="10" t="n">
        <v>1.5</v>
      </c>
      <c r="AM36" s="10" t="s">
        <v>155</v>
      </c>
      <c r="AN36" s="10" t="n">
        <v>5.8</v>
      </c>
      <c r="AO36" s="9" t="n">
        <v>1.1</v>
      </c>
      <c r="AP36" s="51" t="s">
        <v>185</v>
      </c>
    </row>
    <row r="37" customFormat="false" ht="12.75" hidden="false" customHeight="false" outlineLevel="0" collapsed="false">
      <c r="A37" s="1" t="n">
        <v>29</v>
      </c>
      <c r="B37" s="38" t="n">
        <v>22.7</v>
      </c>
      <c r="C37" s="39" t="n">
        <v>31</v>
      </c>
      <c r="D37" s="39" t="n">
        <v>13.7</v>
      </c>
      <c r="E37" s="40" t="n">
        <f aca="false">SUM(C37-D37)</f>
        <v>17.3</v>
      </c>
      <c r="F37" s="41" t="n">
        <v>12.3</v>
      </c>
      <c r="G37" s="52" t="n">
        <v>16.8</v>
      </c>
      <c r="H37" s="38" t="n">
        <v>827.7</v>
      </c>
      <c r="I37" s="39" t="n">
        <v>829.4</v>
      </c>
      <c r="J37" s="39" t="n">
        <v>825.7</v>
      </c>
      <c r="K37" s="40" t="n">
        <f aca="false">SUM(I37-J37)</f>
        <v>3.69999999999993</v>
      </c>
      <c r="L37" s="38" t="n">
        <v>1014.5</v>
      </c>
      <c r="M37" s="39" t="n">
        <v>1018.2</v>
      </c>
      <c r="N37" s="39" t="n">
        <v>1008.8</v>
      </c>
      <c r="O37" s="40" t="n">
        <f aca="false">SUM(M37-N37)</f>
        <v>9.40000000000009</v>
      </c>
      <c r="P37" s="38" t="n">
        <v>13.3</v>
      </c>
      <c r="Q37" s="39" t="n">
        <v>14.9</v>
      </c>
      <c r="R37" s="39" t="n">
        <v>10.7</v>
      </c>
      <c r="S37" s="38" t="n">
        <v>15.3</v>
      </c>
      <c r="T37" s="39" t="n">
        <v>17</v>
      </c>
      <c r="U37" s="39" t="n">
        <v>13</v>
      </c>
      <c r="V37" s="12" t="n">
        <v>29</v>
      </c>
      <c r="W37" s="43" t="n">
        <v>54</v>
      </c>
      <c r="X37" s="44" t="n">
        <v>81</v>
      </c>
      <c r="Y37" s="44" t="n">
        <v>37</v>
      </c>
      <c r="Z37" s="38" t="n">
        <v>0</v>
      </c>
      <c r="AA37" s="45"/>
      <c r="AB37" s="46"/>
      <c r="AC37" s="47"/>
      <c r="AD37" s="38" t="n">
        <v>0</v>
      </c>
      <c r="AE37" s="48" t="n">
        <v>33.28</v>
      </c>
      <c r="AF37" s="49" t="n">
        <v>27.81</v>
      </c>
      <c r="AG37" s="50" t="n">
        <f aca="false">SUM(AE37-AF37)</f>
        <v>5.47</v>
      </c>
      <c r="AH37" s="1" t="n">
        <v>2.2</v>
      </c>
      <c r="AI37" s="1" t="s">
        <v>58</v>
      </c>
      <c r="AJ37" s="1" t="s">
        <v>83</v>
      </c>
      <c r="AK37" s="11" t="s">
        <v>155</v>
      </c>
      <c r="AL37" s="10" t="n">
        <v>1.7</v>
      </c>
      <c r="AM37" s="10" t="s">
        <v>155</v>
      </c>
      <c r="AN37" s="10" t="n">
        <v>3.3</v>
      </c>
      <c r="AO37" s="9" t="n">
        <v>1</v>
      </c>
      <c r="AP37" s="51" t="s">
        <v>206</v>
      </c>
    </row>
    <row r="38" customFormat="false" ht="12.75" hidden="false" customHeight="false" outlineLevel="0" collapsed="false">
      <c r="A38" s="1" t="n">
        <v>30</v>
      </c>
      <c r="B38" s="38" t="n">
        <v>22.1</v>
      </c>
      <c r="C38" s="39" t="n">
        <v>27.6</v>
      </c>
      <c r="D38" s="39" t="n">
        <v>17.6</v>
      </c>
      <c r="E38" s="40" t="n">
        <f aca="false">SUM(C38-D38)</f>
        <v>10</v>
      </c>
      <c r="F38" s="41" t="n">
        <v>14.8</v>
      </c>
      <c r="G38" s="52" t="n">
        <v>18.4</v>
      </c>
      <c r="H38" s="38" t="n">
        <v>831.4</v>
      </c>
      <c r="I38" s="39" t="n">
        <v>832.7</v>
      </c>
      <c r="J38" s="39" t="n">
        <v>829.7</v>
      </c>
      <c r="K38" s="40" t="n">
        <f aca="false">SUM(I38-J38)</f>
        <v>3</v>
      </c>
      <c r="L38" s="38" t="n">
        <v>1018.2</v>
      </c>
      <c r="M38" s="39" t="n">
        <v>1020.2</v>
      </c>
      <c r="N38" s="39" t="n">
        <v>1015.2</v>
      </c>
      <c r="O38" s="40" t="n">
        <f aca="false">SUM(M38-N38)</f>
        <v>5</v>
      </c>
      <c r="P38" s="38" t="n">
        <v>16.4</v>
      </c>
      <c r="Q38" s="39" t="n">
        <v>19.7</v>
      </c>
      <c r="R38" s="39" t="n">
        <v>14.2</v>
      </c>
      <c r="S38" s="38" t="n">
        <v>18.6</v>
      </c>
      <c r="T38" s="39" t="n">
        <v>23.8</v>
      </c>
      <c r="U38" s="39" t="n">
        <v>16</v>
      </c>
      <c r="V38" s="12" t="n">
        <v>30</v>
      </c>
      <c r="W38" s="43" t="n">
        <v>67</v>
      </c>
      <c r="X38" s="44" t="n">
        <v>85</v>
      </c>
      <c r="Y38" s="44" t="n">
        <v>49</v>
      </c>
      <c r="Z38" s="38" t="n">
        <v>12.2</v>
      </c>
      <c r="AA38" s="45" t="n">
        <v>4.9</v>
      </c>
      <c r="AB38" s="46" t="n">
        <v>23</v>
      </c>
      <c r="AC38" s="47" t="n">
        <v>24</v>
      </c>
      <c r="AD38" s="38" t="n">
        <v>12.2</v>
      </c>
      <c r="AE38" s="48" t="n">
        <v>27.81</v>
      </c>
      <c r="AF38" s="49" t="n">
        <v>23</v>
      </c>
      <c r="AG38" s="50" t="n">
        <f aca="false">SUM(AE38-AF38)</f>
        <v>4.81</v>
      </c>
      <c r="AH38" s="1" t="n">
        <v>6.4</v>
      </c>
      <c r="AI38" s="1" t="s">
        <v>57</v>
      </c>
      <c r="AJ38" s="1" t="s">
        <v>83</v>
      </c>
      <c r="AK38" s="11" t="s">
        <v>119</v>
      </c>
      <c r="AL38" s="10" t="n">
        <v>0.7</v>
      </c>
      <c r="AM38" s="10" t="s">
        <v>119</v>
      </c>
      <c r="AN38" s="10" t="n">
        <v>2.6</v>
      </c>
      <c r="AO38" s="9" t="n">
        <v>0.7</v>
      </c>
      <c r="AP38" s="51" t="s">
        <v>15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1</v>
      </c>
      <c r="B40" s="53" t="n">
        <f aca="false">AVERAGE(B30:B39)</f>
        <v>21.9666666666667</v>
      </c>
      <c r="C40" s="53" t="n">
        <f aca="false">AVERAGE(C30:C39)</f>
        <v>30.3666666666667</v>
      </c>
      <c r="D40" s="53" t="n">
        <f aca="false">AVERAGE(D30:D39)</f>
        <v>14.8222222222222</v>
      </c>
      <c r="E40" s="53" t="n">
        <f aca="false">AVERAGE(E30:E39)</f>
        <v>13.99</v>
      </c>
      <c r="F40" s="53" t="n">
        <v>13</v>
      </c>
      <c r="G40" s="53" t="n">
        <f aca="false">AVERAGE(G30:G39)</f>
        <v>17.6333333333333</v>
      </c>
      <c r="H40" s="53" t="n">
        <f aca="false">AVERAGE(H30:H39)</f>
        <v>829.122222222222</v>
      </c>
      <c r="I40" s="53" t="n">
        <f aca="false">AVERAGE(I30:I39)</f>
        <v>830.822222222222</v>
      </c>
      <c r="J40" s="53" t="n">
        <f aca="false">AVERAGE(J30:J39)</f>
        <v>826.922222222222</v>
      </c>
      <c r="K40" s="53" t="n">
        <f aca="false">AVERAGE(K30:K39)</f>
        <v>3.50999999999998</v>
      </c>
      <c r="L40" s="53" t="n">
        <f aca="false">AVERAGE(L30:L39)</f>
        <v>1015.6</v>
      </c>
      <c r="M40" s="53" t="n">
        <f aca="false">AVERAGE(M30:M39)</f>
        <v>1019.08888888889</v>
      </c>
      <c r="N40" s="53" t="n">
        <f aca="false">AVERAGE(N30:N39)</f>
        <v>1010.62222222222</v>
      </c>
      <c r="O40" s="53" t="n">
        <f aca="false">AVERAGE(O30:O39)</f>
        <v>7.62000000000002</v>
      </c>
      <c r="P40" s="53" t="n">
        <f aca="false">AVERAGE(P30:P39)</f>
        <v>14.8333333333333</v>
      </c>
      <c r="Q40" s="53" t="n">
        <f aca="false">AVERAGE(Q30:Q39)</f>
        <v>17.7666666666667</v>
      </c>
      <c r="R40" s="53" t="n">
        <f aca="false">AVERAGE(R30:R39)</f>
        <v>12.4</v>
      </c>
      <c r="S40" s="53" t="n">
        <f aca="false">AVERAGE(S30:S39)</f>
        <v>16.8888888888889</v>
      </c>
      <c r="T40" s="53" t="n">
        <f aca="false">AVERAGE(T30:T39)</f>
        <v>20.4111111111111</v>
      </c>
      <c r="U40" s="53" t="n">
        <f aca="false">AVERAGE(U30:U39)</f>
        <v>14.3666666666667</v>
      </c>
      <c r="V40" s="53"/>
      <c r="W40" s="54" t="n">
        <f aca="false">AVERAGE(W30:W39)</f>
        <v>59.6666666666667</v>
      </c>
      <c r="X40" s="54" t="n">
        <f aca="false">AVERAGE(X30:X39)</f>
        <v>87.3333333333333</v>
      </c>
      <c r="Y40" s="54" t="n">
        <f aca="false">AVERAGE(Y30:Y39)</f>
        <v>40.3333333333333</v>
      </c>
      <c r="Z40" s="53" t="n">
        <f aca="false">SUM(Z29:Z39)</f>
        <v>27.7</v>
      </c>
      <c r="AA40" s="53"/>
      <c r="AB40" s="53"/>
      <c r="AC40" s="53"/>
      <c r="AD40" s="53" t="n">
        <v>27.7</v>
      </c>
      <c r="AE40" s="55"/>
      <c r="AF40" s="27"/>
      <c r="AG40" s="57" t="n">
        <f aca="false">SUM(AG30:AG39)</f>
        <v>34.24</v>
      </c>
      <c r="AH40" s="54" t="n">
        <f aca="false">AVERAGE(AH30:AH39)</f>
        <v>3.4</v>
      </c>
      <c r="AI40" s="25"/>
      <c r="AJ40" s="25"/>
      <c r="AK40" s="24"/>
      <c r="AL40" s="53" t="n">
        <f aca="false">AVERAGE(AL30:AL39)</f>
        <v>1.11111111111111</v>
      </c>
      <c r="AM40" s="25"/>
      <c r="AN40" s="53"/>
      <c r="AO40" s="28"/>
      <c r="AP40" s="60" t="s">
        <v>207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 t="n">
        <v>98.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1.3566666666667</v>
      </c>
      <c r="C42" s="38" t="n">
        <f aca="false">AVERAGE(C7:C16,C18:C27,C29:C39)</f>
        <v>29.2566666666667</v>
      </c>
      <c r="D42" s="38" t="n">
        <f aca="false">AVERAGE(D7:D16,D18:D27,D29:D39)</f>
        <v>15.3233333333333</v>
      </c>
      <c r="E42" s="38" t="n">
        <f aca="false">AVERAGE(E7:E16,E18:E27,E29:E39)</f>
        <v>13.4838709677419</v>
      </c>
      <c r="F42" s="38" t="n">
        <v>14</v>
      </c>
      <c r="G42" s="38" t="n">
        <f aca="false">AVERAGE(G7:G16,G18:G27,G29:G39)</f>
        <v>17.4866666666667</v>
      </c>
      <c r="H42" s="38" t="n">
        <f aca="false">AVERAGE(H7:H16,H18:H27,H29:H39)</f>
        <v>829.036666666667</v>
      </c>
      <c r="I42" s="38" t="n">
        <f aca="false">AVERAGE(I7:I16,I18:I27,I29:I39)</f>
        <v>830.696666666667</v>
      </c>
      <c r="J42" s="38" t="n">
        <f aca="false">AVERAGE(J7:J16,J18:J27,J29:J39)</f>
        <v>827.056666666667</v>
      </c>
      <c r="K42" s="38" t="n">
        <f aca="false">AVERAGE(K7:K16,K18:K27,K29:K39)</f>
        <v>3.52258064516128</v>
      </c>
      <c r="L42" s="38" t="n">
        <f aca="false">AVERAGE(L7:L16,L18:L27,L29:L39)</f>
        <v>1015.45333333333</v>
      </c>
      <c r="M42" s="38" t="n">
        <f aca="false">AVERAGE(M7:M16,M18:M27,M29:M39)</f>
        <v>1019.16</v>
      </c>
      <c r="N42" s="38" t="n">
        <f aca="false">AVERAGE(N7:N16,N18:N27,N29:N39)</f>
        <v>1011.14666666667</v>
      </c>
      <c r="O42" s="38" t="n">
        <f aca="false">AVERAGE(O7:O16,O18:O27,O29:O39)</f>
        <v>7.75483870967742</v>
      </c>
      <c r="P42" s="38" t="n">
        <f aca="false">AVERAGE(P7:P16,P18:P27,P29:P39)</f>
        <v>15.2933333333333</v>
      </c>
      <c r="Q42" s="38" t="n">
        <f aca="false">AVERAGE(Q7:Q16,Q18:Q27,Q29:Q39)</f>
        <v>18.3733333333333</v>
      </c>
      <c r="R42" s="38" t="n">
        <f aca="false">AVERAGE(R7:R16,R18:R27,R29:R39)</f>
        <v>12.88</v>
      </c>
      <c r="S42" s="38" t="n">
        <f aca="false">AVERAGE(S7:S16,S18:S27,S29:S39)</f>
        <v>17.3833333333333</v>
      </c>
      <c r="T42" s="38" t="n">
        <f aca="false">AVERAGE(T7:T16,T18:T27,T29:T39)</f>
        <v>21.06</v>
      </c>
      <c r="U42" s="38" t="n">
        <f aca="false">AVERAGE(U7:U16,U18:U27,U29:U39)</f>
        <v>14.8566666666667</v>
      </c>
      <c r="V42" s="38"/>
      <c r="W42" s="43" t="n">
        <f aca="false">AVERAGE(W7:W16,W18:W27,W29:W39)</f>
        <v>67.3</v>
      </c>
      <c r="X42" s="43" t="n">
        <f aca="false">AVERAGE(X7:X16,X18:X27,X29:X39)</f>
        <v>89.7333333333333</v>
      </c>
      <c r="Y42" s="43" t="n">
        <f aca="false">AVERAGE(Y7:Y16,Y18:Y27,Y29:Y39)</f>
        <v>45.0333333333333</v>
      </c>
      <c r="Z42" s="38" t="n">
        <f aca="false">SUM(Z7:Z16,Z18:Z27,Z29:Z39)</f>
        <v>89</v>
      </c>
      <c r="AA42" s="45"/>
      <c r="AB42" s="46"/>
      <c r="AC42" s="47"/>
      <c r="AD42" s="38" t="n">
        <f aca="false">AVERAGE(AD7:AD16,AD18:AD27,AD29:AD37)</f>
        <v>2.74285714285714</v>
      </c>
      <c r="AE42" s="48" t="n">
        <f aca="false">AVERAGE(AE7:AE16,AE18:AE27,AE29:AE37)</f>
        <v>64.495</v>
      </c>
      <c r="AF42" s="63" t="n">
        <f aca="false">AVERAGE(AF7:AF16,AF18:AF27,AF29:AF37)</f>
        <v>61.6223076923077</v>
      </c>
      <c r="AG42" s="64" t="n">
        <f aca="false">AVERAGE(AG7:AG16,AG18:AG27,AG29:AG37)</f>
        <v>3.58535714285714</v>
      </c>
      <c r="AH42" s="43" t="n">
        <f aca="false">AVERAGE(AH7:AH16,AH18:AH27,AH29:AH37)</f>
        <v>4.17586206896552</v>
      </c>
      <c r="AI42" s="1"/>
      <c r="AJ42" s="1"/>
      <c r="AK42" s="11"/>
      <c r="AL42" s="10" t="n">
        <f aca="false">AVERAGE(AL7:AL16,AL18:AL27,AL29:AL39)</f>
        <v>1.12333333333333</v>
      </c>
      <c r="AM42" s="10"/>
      <c r="AN42" s="10" t="n">
        <f aca="false">AVERAGE(AN7:AN16,AN18:AN27,AN29:AN39)</f>
        <v>3.30666666666667</v>
      </c>
      <c r="AO42" s="9" t="n">
        <f aca="false">AVERAGE(AO7:AO16,AO18:AO27,AO29:AO39)</f>
        <v>1.02</v>
      </c>
      <c r="AP42" s="65" t="s">
        <v>208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4.5</v>
      </c>
      <c r="C43" s="38" t="n">
        <f aca="false">MAX(C7:C16,C18:C27,C29:C39)</f>
        <v>34</v>
      </c>
      <c r="D43" s="38" t="n">
        <f aca="false">MAX(D7:D16,D18:D27,D29:D39)</f>
        <v>17.8</v>
      </c>
      <c r="E43" s="38" t="n">
        <f aca="false">MAX(E7:E16,E18:E27,E29:E39)</f>
        <v>19</v>
      </c>
      <c r="F43" s="38" t="n">
        <f aca="false">MAX(F7:F16,F18:F27,F29:F39)</f>
        <v>17</v>
      </c>
      <c r="G43" s="38" t="n">
        <f aca="false">MAX(G7:G16,G18:G27,G29:G39)</f>
        <v>18.7</v>
      </c>
      <c r="H43" s="38" t="n">
        <f aca="false">MAX(H7:H16,H18:H27,H29:H39)</f>
        <v>831.9</v>
      </c>
      <c r="I43" s="38" t="n">
        <f aca="false">MAX(I7:I16,I18:I27,I29:I39)</f>
        <v>833.4</v>
      </c>
      <c r="J43" s="38" t="n">
        <f aca="false">MAX(J7:J16,J18:J27,J29:J39)</f>
        <v>831.1</v>
      </c>
      <c r="K43" s="38" t="n">
        <f aca="false">MAX(K7:K16,K18:K27,K29:K39)</f>
        <v>5.79999999999995</v>
      </c>
      <c r="L43" s="38" t="n">
        <f aca="false">MAX(L7:L16,L18:L27,L29:L39)</f>
        <v>1019</v>
      </c>
      <c r="M43" s="38" t="n">
        <f aca="false">MAX(M7:M16,M18:M27,M29:M39)</f>
        <v>1022.1</v>
      </c>
      <c r="N43" s="38" t="n">
        <f aca="false">MAX(N7:N16,N18:N27,N29:N39)</f>
        <v>1016.3</v>
      </c>
      <c r="O43" s="38" t="n">
        <f aca="false">MAX(O7:O16,O18:O27,O29:O39)</f>
        <v>11</v>
      </c>
      <c r="P43" s="38" t="n">
        <f aca="false">MAX(P7:P16,P18:P27,P29:P39)</f>
        <v>16.6</v>
      </c>
      <c r="Q43" s="38" t="n">
        <f aca="false">MAX(Q7:Q16,Q18:Q27,Q29:Q39)</f>
        <v>21.7</v>
      </c>
      <c r="R43" s="38" t="n">
        <f aca="false">MAX(R7:R16,R18:R27,R29:R39)</f>
        <v>15</v>
      </c>
      <c r="S43" s="38" t="n">
        <f aca="false">MAX(S7:S16,S18:S27,S29:S39)</f>
        <v>18.8</v>
      </c>
      <c r="T43" s="38" t="n">
        <f aca="false">MAX(T7:T16,T18:T27,T29:T39)</f>
        <v>25.6</v>
      </c>
      <c r="U43" s="38" t="n">
        <f aca="false">MAX(U7:U16,U18:U27,U29:U39)</f>
        <v>17</v>
      </c>
      <c r="V43" s="38"/>
      <c r="W43" s="43" t="n">
        <f aca="false">MAX(W7:W16,W18:W27,W29:W39)</f>
        <v>90</v>
      </c>
      <c r="X43" s="43" t="n">
        <f aca="false">MAX(X7:X16,X18:X27,X29:X39)</f>
        <v>98</v>
      </c>
      <c r="Y43" s="43" t="n">
        <f aca="false">MAX(Y7:Y16,Y18:Y27,Y29:Y39)</f>
        <v>79</v>
      </c>
      <c r="Z43" s="66" t="n">
        <f aca="false">MAX(Z7:Z16,Z18:Z27,Z29:Z37)</f>
        <v>17.8</v>
      </c>
      <c r="AA43" s="45" t="n">
        <f aca="false">MAX(AA7:AA16,AA18:AA27,AA29:AA37)</f>
        <v>10.8</v>
      </c>
      <c r="AB43" s="67" t="n">
        <f aca="false">MAX(AB7:AB16,AB18:AB27,AB29:AB37)</f>
        <v>23</v>
      </c>
      <c r="AC43" s="47" t="n">
        <f aca="false">MAX(AC7:AC16,AC18:AC27,AC29:AC37)</f>
        <v>24</v>
      </c>
      <c r="AD43" s="1" t="n">
        <f aca="false">MAX(AD7:AD16,AD18:AD27,AD29:AD37)</f>
        <v>17.8</v>
      </c>
      <c r="AE43" s="68" t="n">
        <f aca="false">MAX(AE7:AE16,AE18:AE27,AE29:AE37)</f>
        <v>93.2</v>
      </c>
      <c r="AF43" s="63" t="n">
        <f aca="false">MAX(AF7:AF16,AF18:AF27,AF29:AF37)</f>
        <v>90.1</v>
      </c>
      <c r="AG43" s="69" t="n">
        <f aca="false">MAX(AG7:AG16,AG18:AG27,AG29:AG37)</f>
        <v>7.89999999999999</v>
      </c>
      <c r="AH43" s="1"/>
      <c r="AI43" s="1"/>
      <c r="AJ43" s="1"/>
      <c r="AK43" s="11"/>
      <c r="AL43" s="10" t="n">
        <f aca="false">MAX(AL7:AL16,AL18:AL27,AL29:AL39)</f>
        <v>2.1</v>
      </c>
      <c r="AM43" s="10"/>
      <c r="AN43" s="10" t="n">
        <f aca="false">MAX(AN7:AN16,AN18:AN27,AN29:AN39)</f>
        <v>8.3</v>
      </c>
      <c r="AO43" s="9" t="n">
        <f aca="false">MAX(AO7:AO16,AO18:AO27,AO29:AO39)</f>
        <v>1.6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7.5</v>
      </c>
      <c r="C44" s="38" t="n">
        <f aca="false">MIN(C7:C16,C18:C27,C29:C39)</f>
        <v>20.4</v>
      </c>
      <c r="D44" s="38" t="n">
        <f aca="false">MIN(D7:D16,D18:D27,D29:D39)</f>
        <v>12.8</v>
      </c>
      <c r="E44" s="38" t="n">
        <f aca="false">MIN(E7:E16,E18:E27,E29:E39)</f>
        <v>0</v>
      </c>
      <c r="F44" s="38" t="n">
        <v>11.4</v>
      </c>
      <c r="G44" s="38" t="n">
        <f aca="false">MIN(G7:G16,G18:G27,G29:G39)</f>
        <v>16.1</v>
      </c>
      <c r="H44" s="38" t="n">
        <f aca="false">MIN(H7:H16,H18:H27,H29:H39)</f>
        <v>826.2</v>
      </c>
      <c r="I44" s="38" t="n">
        <f aca="false">MIN(I7:I16,I18:I27,I29:I39)</f>
        <v>827.8</v>
      </c>
      <c r="J44" s="38" t="n">
        <f aca="false">MIN(J7:J16,J18:J27,J29:J39)</f>
        <v>824.3</v>
      </c>
      <c r="K44" s="38" t="n">
        <v>1.6</v>
      </c>
      <c r="L44" s="38" t="n">
        <f aca="false">MIN(L7:L16,L18:L27,L29:L39)</f>
        <v>1010.8</v>
      </c>
      <c r="M44" s="38" t="n">
        <f aca="false">MIN(M7:M16,M18:M27,M29:M39)</f>
        <v>1014.6</v>
      </c>
      <c r="N44" s="38" t="n">
        <f aca="false">MIN(N7:N16,N18:N27,N29:N39)</f>
        <v>1005.2</v>
      </c>
      <c r="O44" s="38" t="n">
        <f aca="false">MIN(O7:O16,O18:O27,O29:O39)</f>
        <v>0</v>
      </c>
      <c r="P44" s="38" t="n">
        <f aca="false">MIN(P7:P16,P18:P27,P29:P39)</f>
        <v>13.3</v>
      </c>
      <c r="Q44" s="38" t="n">
        <f aca="false">MIN(Q7:Q16,Q18:Q27,Q29:Q39)</f>
        <v>14.9</v>
      </c>
      <c r="R44" s="38" t="n">
        <f aca="false">MIN(R7:R16,R18:R27,R29:R39)</f>
        <v>10.2</v>
      </c>
      <c r="S44" s="38" t="n">
        <f aca="false">MIN(S7:S16,S18:S27,S29:S39)</f>
        <v>15.3</v>
      </c>
      <c r="T44" s="38" t="n">
        <f aca="false">MIN(T7:T16,T18:T27,T29:T39)</f>
        <v>17</v>
      </c>
      <c r="U44" s="38" t="n">
        <f aca="false">MIN(U7:U16,U18:U27,U29:U39)</f>
        <v>12.4</v>
      </c>
      <c r="V44" s="38"/>
      <c r="W44" s="43" t="n">
        <f aca="false">MIN(W7:W16,W18:W27,W29:W39)</f>
        <v>54</v>
      </c>
      <c r="X44" s="43" t="n">
        <f aca="false">MIN(X7:X16,X18:X27,X29:X39)</f>
        <v>80</v>
      </c>
      <c r="Y44" s="43" t="n">
        <f aca="false">MIN(Y7:Y16,Y18:Y27,Y29:Y39)</f>
        <v>29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1.5137720261408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CONAGUA</cp:lastModifiedBy>
  <cp:lastPrinted>2007-09-06T03:53:02Z</cp:lastPrinted>
  <dcterms:modified xsi:type="dcterms:W3CDTF">2009-11-30T21:41:24Z</dcterms:modified>
  <cp:revision>0</cp:revision>
  <dc:subject/>
  <dc:title/>
</cp:coreProperties>
</file>